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Slope Comp Calculations" sheetId="2" state="hidden" r:id="rId3"/>
    <sheet name="Stability Graph Calculations" sheetId="4" state="hidden" r:id="rId4"/>
    <sheet name="Labels" sheetId="5" state="hidden" r:id="rId5"/>
    <sheet name="EfficiencyCalculations" sheetId="6" state="hidden" r:id="rId6"/>
    <sheet name="Error Calculations" sheetId="7" state="hidden" r:id="rId7"/>
    <sheet name="Thermal Calculations" sheetId="8" state="hidden" r:id="rId8"/>
    <sheet name="Standard Value calculations" sheetId="9" state="hidden" r:id="rId9"/>
    <sheet name="Sheet1" sheetId="10" state="hidden" r:id="rId10"/>
    <sheet name="Design" sheetId="11" state="hidden" r:id="rId11"/>
    <sheet name="Main Page"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4</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1" name="solver_adj" vbProcedure="false">'Slope Comp Calculations'!$H$18</definedName>
    <definedName function="false" hidden="false" localSheetId="1" name="solver_cvg" vbProcedure="false">0.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scl" vbProcedure="false">1</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0001</definedName>
    <definedName function="false" hidden="false" localSheetId="1" name="solver_typ" vbProcedure="false">3</definedName>
    <definedName function="false" hidden="false" localSheetId="1" name="solver_val" vbProcedure="false">0</definedName>
    <definedName function="false" hidden="false" localSheetId="5" name="D" vbProcedure="false">EfficiencyCalculations!$B$4</definedName>
    <definedName function="false" hidden="false" localSheetId="11" name="solver_adj" vbProcedure="false">'Main Page'!$B$13,'Main Page'!$B$14,'Main Page'!$B$20,'Main Page'!$B$21,'Main Page'!$B$19</definedName>
    <definedName function="false" hidden="false" localSheetId="11" name="solver_cvg" vbProcedure="false">0.0001</definedName>
    <definedName function="false" hidden="false" localSheetId="11" name="solver_drv" vbProcedure="false">1</definedName>
    <definedName function="false" hidden="false" localSheetId="11" name="solver_est" vbProcedure="false">1</definedName>
    <definedName function="false" hidden="false" localSheetId="11" name="solver_itr" vbProcedure="false">100</definedName>
    <definedName function="false" hidden="false" localSheetId="11" name="solver_lin" vbProcedure="false">2</definedName>
    <definedName function="false" hidden="false" localSheetId="11" name="solver_neg" vbProcedure="false">2</definedName>
    <definedName function="false" hidden="false" localSheetId="11" name="solver_num" vbProcedure="false">0</definedName>
    <definedName function="false" hidden="false" localSheetId="11" name="solver_nwt" vbProcedure="false">1</definedName>
    <definedName function="false" hidden="false" localSheetId="11" name="solver_pre" vbProcedure="false">0.000001</definedName>
    <definedName function="false" hidden="false" localSheetId="11" name="solver_scl" vbProcedure="false">2</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5</definedName>
    <definedName function="false" hidden="false" localSheetId="11" name="solver_typ" vbProcedure="false">1</definedName>
    <definedName function="false" hidden="false" localSheetId="1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8</xdr:row>
                <xdr:rowOff>5</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4</xdr:rowOff>
              </xdr:from>
              <xdr:to>
                <xdr:col>9</xdr:col>
                <xdr:colOff>63</xdr:colOff>
                <xdr:row>20</xdr:row>
                <xdr:rowOff>14</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6</xdr:rowOff>
              </xdr:from>
              <xdr:to>
                <xdr:col>13</xdr:col>
                <xdr:colOff>49</xdr:colOff>
                <xdr:row>26</xdr:row>
                <xdr:rowOff>14</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4</xdr:rowOff>
              </xdr:from>
              <xdr:to>
                <xdr:col>10</xdr:col>
                <xdr:colOff>64</xdr:colOff>
                <xdr:row>29</xdr:row>
                <xdr:rowOff>8</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1</xdr:rowOff>
              </xdr:from>
              <xdr:to>
                <xdr:col>9</xdr:col>
                <xdr:colOff>29</xdr:colOff>
                <xdr:row>31</xdr:row>
                <xdr:rowOff>7</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11</xdr:col>
                <xdr:colOff>16</xdr:colOff>
                <xdr:row>30</xdr:row>
                <xdr:rowOff>12</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8.
</t>
        </r>
      </text>
      <mc:AlternateContent>
        <mc:Choice Requires="v2">
          <commentPr autoFill="true" autoScale="false" colHidden="false" locked="false" rowHidden="false" textHAlign="justify" textVAlign="top">
            <anchor moveWithCells="false" sizeWithCells="false">
              <xdr:from>
                <xdr:col>5</xdr:col>
                <xdr:colOff>8</xdr:colOff>
                <xdr:row>29</xdr:row>
                <xdr:rowOff>5</xdr:rowOff>
              </xdr:from>
              <xdr:to>
                <xdr:col>9</xdr:col>
                <xdr:colOff>61</xdr:colOff>
                <xdr:row>31</xdr:row>
                <xdr:rowOff>7</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3</xdr:rowOff>
              </xdr:from>
              <xdr:to>
                <xdr:col>9</xdr:col>
                <xdr:colOff>47</xdr:colOff>
                <xdr:row>34</xdr:row>
                <xdr:rowOff>16</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6</xdr:rowOff>
              </xdr:from>
              <xdr:to>
                <xdr:col>9</xdr:col>
                <xdr:colOff>61</xdr:colOff>
                <xdr:row>39</xdr:row>
                <xdr:rowOff>2</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1</xdr:rowOff>
              </xdr:from>
              <xdr:to>
                <xdr:col>10</xdr:col>
                <xdr:colOff>20</xdr:colOff>
                <xdr:row>38</xdr:row>
                <xdr:rowOff>15</xdr:rowOff>
              </xdr:to>
            </anchor>
          </commentPr>
        </mc:Choice>
        <mc:Fallback/>
      </mc:AlternateContent>
    </comment>
    <comment ref="E43"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0</xdr:rowOff>
              </xdr:from>
              <xdr:to>
                <xdr:col>9</xdr:col>
                <xdr:colOff>2</xdr:colOff>
                <xdr:row>45</xdr:row>
                <xdr:rowOff>2</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7</xdr:rowOff>
              </xdr:from>
              <xdr:to>
                <xdr:col>8</xdr:col>
                <xdr:colOff>3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3</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1</xdr:row>
                <xdr:rowOff>16</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6</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8</xdr:rowOff>
              </xdr:from>
              <xdr:to>
                <xdr:col>11</xdr:col>
                <xdr:colOff>49</xdr:colOff>
                <xdr:row>85</xdr:row>
                <xdr:rowOff>4</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8</xdr:rowOff>
              </xdr:from>
              <xdr:to>
                <xdr:col>9</xdr:col>
                <xdr:colOff>59</xdr:colOff>
                <xdr:row>85</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10</xdr:colOff>
                <xdr:row>5</xdr:row>
                <xdr:rowOff>4</xdr:rowOff>
              </xdr:to>
            </anchor>
          </commentPr>
        </mc:Choice>
        <mc:Fallback/>
      </mc:AlternateContent>
    </comment>
  </commentList>
</comments>
</file>

<file path=xl/sharedStrings.xml><?xml version="1.0" encoding="utf-8"?>
<sst xmlns="http://schemas.openxmlformats.org/spreadsheetml/2006/main" count="666" uniqueCount="434">
  <si>
    <t xml:space="preserve">Max Iout</t>
  </si>
  <si>
    <t xml:space="preserve">A</t>
  </si>
  <si>
    <t xml:space="preserve">Min L</t>
  </si>
  <si>
    <t xml:space="preserve">uH</t>
  </si>
  <si>
    <t xml:space="preserve">Max L</t>
  </si>
  <si>
    <t xml:space="preserve">Isat</t>
  </si>
  <si>
    <t xml:space="preserve">LM2014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Xover</t>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6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6.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ns</t>
  </si>
  <si>
    <t xml:space="preserve">Ton (ns)</t>
  </si>
  <si>
    <t xml:space="preserve">Rsense</t>
  </si>
  <si>
    <t xml:space="preserve">my eq</t>
  </si>
  <si>
    <t xml:space="preserve">time</t>
  </si>
  <si>
    <t xml:space="preserve">Iscc</t>
  </si>
  <si>
    <t xml:space="preserve">time(us)</t>
  </si>
  <si>
    <t xml:space="preserve">Sn</t>
  </si>
  <si>
    <t xml:space="preserve">Sf</t>
  </si>
  <si>
    <t xml:space="preserve">actual pole</t>
  </si>
  <si>
    <t xml:space="preserve">my pole calc</t>
  </si>
  <si>
    <t xml:space="preserve">us</t>
  </si>
  <si>
    <t xml:space="preserve">fsw</t>
  </si>
  <si>
    <t xml:space="preserve">  </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Hz</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rate</t>
  </si>
  <si>
    <t xml:space="preserve">d</t>
  </si>
  <si>
    <t xml:space="preserve">initial</t>
  </si>
  <si>
    <t xml:space="preserve">e</t>
  </si>
  <si>
    <t xml:space="preserve">f</t>
  </si>
  <si>
    <t xml:space="preserve">g</t>
  </si>
  <si>
    <t xml:space="preserve">h</t>
  </si>
  <si>
    <t xml:space="preserve">i</t>
  </si>
  <si>
    <t xml:space="preserve">j</t>
  </si>
  <si>
    <t xml:space="preserve">Theta JA</t>
  </si>
  <si>
    <t xml:space="preserve">Theta JA Data @ 1.5W</t>
  </si>
  <si>
    <t xml:space="preserve">Copper Area (Sq IN)</t>
  </si>
  <si>
    <t xml:space="preserve">Wind Speed (LFPM)</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Rtest (input)</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Rtest</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st>
</file>

<file path=xl/styles.xml><?xml version="1.0" encoding="utf-8"?>
<styleSheet xmlns="http://schemas.openxmlformats.org/spreadsheetml/2006/main">
  <numFmts count="13">
    <numFmt numFmtId="164" formatCode="General"/>
    <numFmt numFmtId="165" formatCode="0.00"/>
    <numFmt numFmtId="166" formatCode="0.000000"/>
    <numFmt numFmtId="167" formatCode="0.000"/>
    <numFmt numFmtId="168" formatCode="#0.0#"/>
    <numFmt numFmtId="169" formatCode="0"/>
    <numFmt numFmtId="170" formatCode="General"/>
    <numFmt numFmtId="171" formatCode="0.00E+00"/>
    <numFmt numFmtId="172" formatCode="0.0"/>
    <numFmt numFmtId="173" formatCode="0%"/>
    <numFmt numFmtId="174" formatCode="0.00%"/>
    <numFmt numFmtId="175" formatCode="0.000E+00"/>
    <numFmt numFmtId="176" formatCode="0.0000"/>
  </numFmts>
  <fonts count="56">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FF0000"/>
      <name val="Arial"/>
      <family val="0"/>
    </font>
    <font>
      <sz val="10"/>
      <color rgb="FF3366FF"/>
      <name val="Arial"/>
      <family val="2"/>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color rgb="FF000000"/>
      <name val="Arial"/>
      <family val="2"/>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sz val="12"/>
      <name val="Times New Roman"/>
      <family val="1"/>
    </font>
    <font>
      <b val="true"/>
      <sz val="8"/>
      <color rgb="FF000000"/>
      <name val="Tahoma"/>
      <family val="0"/>
    </font>
    <font>
      <sz val="9"/>
      <color rgb="FF000000"/>
      <name val="Arial"/>
      <family val="2"/>
    </font>
    <font>
      <b val="true"/>
      <sz val="9"/>
      <color rgb="FF000000"/>
      <name val="Arial"/>
      <family val="2"/>
    </font>
    <font>
      <sz val="10.5"/>
      <color rgb="FF000000"/>
      <name val="Arial"/>
      <family val="2"/>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tru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6" fillId="2" borderId="4" xfId="0" applyFont="true" applyBorder="true" applyAlignment="true" applyProtection="true">
      <alignment horizontal="right" vertical="bottom" textRotation="0" wrapText="false" indent="0" shrinkToFit="false"/>
      <protection locked="true" hidden="tru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8" fontId="20"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tru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9"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70"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center" vertical="bottom" textRotation="0" wrapText="false" indent="0" shrinkToFit="false"/>
      <protection locked="false" hidden="false"/>
    </xf>
    <xf numFmtId="172" fontId="0" fillId="2" borderId="7" xfId="0" applyFont="false" applyBorder="tru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4" fillId="4" borderId="18"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tru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1"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13"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36"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4" fillId="6" borderId="43" xfId="0" applyFont="true" applyBorder="true" applyAlignment="true" applyProtection="false">
      <alignment horizontal="general" vertical="center"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3" fillId="6" borderId="9"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6" fontId="0" fillId="0" borderId="44" xfId="0" applyFont="false" applyBorder="true" applyAlignment="true" applyProtection="false">
      <alignment horizontal="center" vertical="bottom" textRotation="0" wrapText="false" indent="0" shrinkToFit="false"/>
      <protection locked="true" hidden="false"/>
    </xf>
    <xf numFmtId="176" fontId="0" fillId="0" borderId="45" xfId="0" applyFont="false" applyBorder="true" applyAlignment="true" applyProtection="false">
      <alignment horizontal="center" vertical="bottom" textRotation="0" wrapText="false" indent="0" shrinkToFit="false"/>
      <protection locked="true" hidden="false"/>
    </xf>
    <xf numFmtId="176" fontId="0" fillId="0" borderId="27" xfId="0" applyFont="false" applyBorder="true" applyAlignment="true" applyProtection="false">
      <alignment horizontal="center" vertical="bottom" textRotation="0" wrapText="false" indent="0" shrinkToFit="false"/>
      <protection locked="true" hidden="false"/>
    </xf>
    <xf numFmtId="176" fontId="0" fillId="0" borderId="46" xfId="0" applyFont="false" applyBorder="true" applyAlignment="true" applyProtection="false">
      <alignment horizontal="center"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center" vertical="bottom" textRotation="0" wrapText="false" indent="0" shrinkToFit="false"/>
      <protection locked="true" hidden="false"/>
    </xf>
    <xf numFmtId="176"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7" borderId="48" xfId="0" applyFont="false" applyBorder="true" applyAlignment="true" applyProtection="false">
      <alignment horizontal="center" vertical="bottom" textRotation="0" wrapText="false" indent="0" shrinkToFit="false"/>
      <protection locked="true" hidden="false"/>
    </xf>
    <xf numFmtId="164" fontId="0" fillId="7" borderId="43"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true" indent="0" shrinkToFit="false"/>
      <protection locked="true" hidden="false"/>
    </xf>
    <xf numFmtId="164" fontId="0" fillId="7" borderId="1" xfId="0" applyFont="true" applyBorder="true" applyAlignment="true" applyProtection="false">
      <alignment horizontal="center" vertical="bottom" textRotation="0" wrapText="true" indent="0" shrinkToFit="false"/>
      <protection locked="true" hidden="false"/>
    </xf>
    <xf numFmtId="164" fontId="0" fillId="7" borderId="50" xfId="0" applyFont="true" applyBorder="true" applyAlignment="true" applyProtection="false">
      <alignment horizontal="center" vertical="bottom" textRotation="0" wrapText="true" indent="0" shrinkToFit="false"/>
      <protection locked="true" hidden="false"/>
    </xf>
    <xf numFmtId="164" fontId="0" fillId="7" borderId="48" xfId="0" applyFont="true" applyBorder="true" applyAlignment="true" applyProtection="false">
      <alignment horizontal="center" vertical="bottom" textRotation="0" wrapText="tru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true" indent="0" shrinkToFit="false"/>
      <protection locked="true" hidden="false"/>
    </xf>
    <xf numFmtId="164" fontId="0" fillId="7" borderId="6" xfId="0" applyFont="true" applyBorder="true" applyAlignment="true" applyProtection="false">
      <alignment horizontal="center" vertical="bottom" textRotation="0" wrapText="true" indent="0" shrinkToFit="false"/>
      <protection locked="true" hidden="false"/>
    </xf>
    <xf numFmtId="164" fontId="0" fillId="7" borderId="52" xfId="0" applyFont="false" applyBorder="true" applyAlignment="true" applyProtection="false">
      <alignment horizontal="center" vertical="bottom" textRotation="0" wrapText="true" indent="0" shrinkToFit="false"/>
      <protection locked="true" hidden="false"/>
    </xf>
    <xf numFmtId="164" fontId="0" fillId="7" borderId="5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45" xfId="0" applyFont="false" applyBorder="true" applyAlignment="true" applyProtection="false">
      <alignment horizontal="center"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right" vertical="bottom" textRotation="0" wrapText="false" indent="0" shrinkToFit="false"/>
      <protection locked="true" hidden="false"/>
    </xf>
    <xf numFmtId="170" fontId="0" fillId="0" borderId="55"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right"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10" borderId="36" xfId="0" applyFont="tru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bottom"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11" borderId="16" xfId="0" applyFont="true" applyBorder="true" applyAlignment="true" applyProtection="false">
      <alignment horizontal="right" vertical="bottom" textRotation="0" wrapText="false" indent="0" shrinkToFit="false"/>
      <protection locked="true" hidden="false"/>
    </xf>
    <xf numFmtId="164" fontId="0" fillId="10" borderId="16"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68412438625205"/>
          <c:y val="0.0364407596645136"/>
        </c:manualLayout>
      </c:layout>
      <c:overlay val="0"/>
      <c:spPr>
        <a:noFill/>
        <a:ln w="0">
          <a:noFill/>
        </a:ln>
      </c:spPr>
    </c:title>
    <c:autoTitleDeleted val="0"/>
    <c:plotArea>
      <c:layout>
        <c:manualLayout>
          <c:xMode val="edge"/>
          <c:yMode val="edge"/>
          <c:x val="0.0615384615384615"/>
          <c:y val="0.0968861467270799"/>
          <c:w val="0.904418985270049"/>
          <c:h val="0.7926347247662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37242102"/>
        <c:axId val="60579540"/>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73198741"/>
        <c:axId val="8583408"/>
      </c:scatterChart>
      <c:valAx>
        <c:axId val="3724210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79540"/>
        <c:crossesAt val="-40"/>
        <c:crossBetween val="midCat"/>
        <c:majorUnit val="1"/>
        <c:minorUnit val="9"/>
      </c:valAx>
      <c:valAx>
        <c:axId val="6057954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7242102"/>
        <c:crossesAt val="0.1"/>
        <c:crossBetween val="midCat"/>
        <c:majorUnit val="20"/>
      </c:valAx>
      <c:valAx>
        <c:axId val="7319874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83408"/>
        <c:crossBetween val="midCat"/>
      </c:valAx>
      <c:valAx>
        <c:axId val="858340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319874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54743255004352"/>
          <c:y val="0.0947206462159823"/>
          <c:w val="0.937282419495213"/>
          <c:h val="0.8596018847966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7564134"/>
        <c:axId val="12767858"/>
      </c:scatterChart>
      <c:valAx>
        <c:axId val="7564134"/>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767858"/>
        <c:crossesAt val="0"/>
        <c:crossBetween val="midCat"/>
      </c:valAx>
      <c:valAx>
        <c:axId val="12767858"/>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64134"/>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460266284554"/>
          <c:y val="0.0464818373135694"/>
          <c:w val="0.757060122992417"/>
          <c:h val="0.83877756427852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88.578763482353</c:v>
                </c:pt>
                <c:pt idx="1">
                  <c:v>187.791257857353</c:v>
                </c:pt>
                <c:pt idx="2">
                  <c:v>185.428740982353</c:v>
                </c:pt>
                <c:pt idx="3">
                  <c:v>181.491212857353</c:v>
                </c:pt>
                <c:pt idx="4">
                  <c:v>175.978673482353</c:v>
                </c:pt>
                <c:pt idx="5">
                  <c:v>168.891122857353</c:v>
                </c:pt>
                <c:pt idx="6">
                  <c:v>160.228560982353</c:v>
                </c:pt>
                <c:pt idx="7">
                  <c:v>149.990987857353</c:v>
                </c:pt>
                <c:pt idx="8">
                  <c:v>109.828200982353</c:v>
                </c:pt>
                <c:pt idx="9">
                  <c:v>34.227660982353</c:v>
                </c:pt>
                <c:pt idx="10">
                  <c:v>-13.0226765176471</c:v>
                </c:pt>
                <c:pt idx="11">
                  <c:v>-66.5730590176471</c:v>
                </c:pt>
                <c:pt idx="12">
                  <c:v>-126.423486517647</c:v>
                </c:pt>
                <c:pt idx="13">
                  <c:v>-192.573959017647</c:v>
                </c:pt>
                <c:pt idx="14">
                  <c:v>-265.024476517647</c:v>
                </c:pt>
                <c:pt idx="15">
                  <c:v>-343.775039017647</c:v>
                </c:pt>
                <c:pt idx="16">
                  <c:v>-428.825646517647</c:v>
                </c:pt>
                <c:pt idx="17">
                  <c:v>-568.214142142647</c:v>
                </c:pt>
                <c:pt idx="18">
                  <c:v>-721.777739017647</c:v>
                </c:pt>
                <c:pt idx="19">
                  <c:v>-889.516437142647</c:v>
                </c:pt>
                <c:pt idx="20">
                  <c:v>-1071.43023651765</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32</c:v>
                </c:pt>
                <c:pt idx="2">
                  <c:v>1.33333333333333</c:v>
                </c:pt>
              </c:numCache>
            </c:numRef>
          </c:xVal>
          <c:yVal>
            <c:numRef>
              <c:f>'Slope Comp Calculations'!$S$25:$S$27</c:f>
              <c:numCache>
                <c:formatCode>General</c:formatCode>
                <c:ptCount val="3"/>
                <c:pt idx="0">
                  <c:v>196.642821082353</c:v>
                </c:pt>
                <c:pt idx="1">
                  <c:v>180.514705882353</c:v>
                </c:pt>
                <c:pt idx="2">
                  <c:v>129.4423410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32</c:v>
                </c:pt>
              </c:numCache>
            </c:numRef>
          </c:xVal>
          <c:yVal>
            <c:numRef>
              <c:f>'Slope Comp Calculations'!$Q$25:$Q$26</c:f>
              <c:numCache>
                <c:formatCode>General</c:formatCode>
                <c:ptCount val="2"/>
                <c:pt idx="0">
                  <c:v>151.569393274503</c:v>
                </c:pt>
                <c:pt idx="1">
                  <c:v>180.51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32</c:v>
                </c:pt>
                <c:pt idx="1">
                  <c:v>1.33333333333333</c:v>
                </c:pt>
              </c:numCache>
            </c:numRef>
          </c:xVal>
          <c:yVal>
            <c:numRef>
              <c:f>'Slope Comp Calculations'!$R$26:$R$27</c:f>
              <c:numCache>
                <c:formatCode>General</c:formatCode>
                <c:ptCount val="2"/>
                <c:pt idx="0">
                  <c:v>180.514705882353</c:v>
                </c:pt>
                <c:pt idx="1">
                  <c:v>151.569393274503</c:v>
                </c:pt>
              </c:numCache>
            </c:numRef>
          </c:yVal>
          <c:smooth val="1"/>
        </c:ser>
        <c:axId val="30896169"/>
        <c:axId val="33984462"/>
      </c:scatterChart>
      <c:valAx>
        <c:axId val="30896169"/>
        <c:scaling>
          <c:orientation val="minMax"/>
          <c:max val="2"/>
          <c:min val="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ime (us)</a:t>
                </a:r>
              </a:p>
            </c:rich>
          </c:tx>
          <c:layout>
            <c:manualLayout>
              <c:xMode val="edge"/>
              <c:yMode val="edge"/>
              <c:x val="0.431906382470595"/>
              <c:y val="0.8638484765303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984462"/>
        <c:crossesAt val="0"/>
        <c:crossBetween val="midCat"/>
        <c:majorUnit val="0.5"/>
      </c:valAx>
      <c:valAx>
        <c:axId val="33984462"/>
        <c:scaling>
          <c:orientation val="minMax"/>
          <c:min val="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896169"/>
        <c:crossesAt val="0"/>
        <c:crossBetween val="midCat"/>
      </c:valAx>
      <c:spPr>
        <a:solidFill>
          <a:srgbClr val="c0c0c0"/>
        </a:solidFill>
        <a:ln w="12600">
          <a:solidFill>
            <a:srgbClr val="808080"/>
          </a:solidFill>
          <a:round/>
        </a:ln>
      </c:spPr>
    </c:plotArea>
    <c:legend>
      <c:legendPos val="r"/>
      <c:layout>
        <c:manualLayout>
          <c:xMode val="edge"/>
          <c:yMode val="edge"/>
          <c:x val="0.867215953191235"/>
          <c:y val="0.33562082532711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160333642261"/>
          <c:y val="0.0365704412929235"/>
          <c:w val="0.859044569887943"/>
          <c:h val="0.9437045569073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Y$23:$Y$105</c:f>
              <c:numCache>
                <c:formatCode>General</c:formatCode>
                <c:ptCount val="83"/>
                <c:pt idx="0">
                  <c:v>0.00581634596990632</c:v>
                </c:pt>
                <c:pt idx="1">
                  <c:v>0.0112802973518788</c:v>
                </c:pt>
                <c:pt idx="2">
                  <c:v>0.0257648996211224</c:v>
                </c:pt>
                <c:pt idx="3">
                  <c:v>0.0377730566675872</c:v>
                </c:pt>
                <c:pt idx="4">
                  <c:v>0.0446149028621769</c:v>
                </c:pt>
                <c:pt idx="5">
                  <c:v>0.0584058598390273</c:v>
                </c:pt>
                <c:pt idx="6">
                  <c:v>0.0684955395014218</c:v>
                </c:pt>
                <c:pt idx="7">
                  <c:v>0.0758773068334946</c:v>
                </c:pt>
                <c:pt idx="8">
                  <c:v>0.0812779231828869</c:v>
                </c:pt>
                <c:pt idx="9">
                  <c:v>0.085229098510047</c:v>
                </c:pt>
                <c:pt idx="10">
                  <c:v>0.0881198401321057</c:v>
                </c:pt>
                <c:pt idx="11">
                  <c:v>0.0902347518820504</c:v>
                </c:pt>
                <c:pt idx="12">
                  <c:v>0.0917820543721529</c:v>
                </c:pt>
                <c:pt idx="13">
                  <c:v>0.0929140850566199</c:v>
                </c:pt>
                <c:pt idx="14">
                  <c:v>0.0937422963978231</c:v>
                </c:pt>
                <c:pt idx="15">
                  <c:v>0.0943482287591183</c:v>
                </c:pt>
                <c:pt idx="16">
                  <c:v>0.0947915383447263</c:v>
                </c:pt>
                <c:pt idx="17">
                  <c:v>0.0951158705660191</c:v>
                </c:pt>
                <c:pt idx="18">
                  <c:v>0.0953531570880878</c:v>
                </c:pt>
                <c:pt idx="19">
                  <c:v>0.0955267596161717</c:v>
                </c:pt>
                <c:pt idx="20">
                  <c:v>0.0956537699389425</c:v>
                </c:pt>
                <c:pt idx="21">
                  <c:v>0.0957466926761192</c:v>
                </c:pt>
                <c:pt idx="22">
                  <c:v>0.0958146764029221</c:v>
                </c:pt>
                <c:pt idx="23">
                  <c:v>0.0958644143599652</c:v>
                </c:pt>
                <c:pt idx="24">
                  <c:v>0.0959008034266898</c:v>
                </c:pt>
                <c:pt idx="25">
                  <c:v>0.0959274262366283</c:v>
                </c:pt>
                <c:pt idx="26">
                  <c:v>0.0959469039004658</c:v>
                </c:pt>
                <c:pt idx="27">
                  <c:v>0.0959611540637447</c:v>
                </c:pt>
                <c:pt idx="28">
                  <c:v>0.0959715797059146</c:v>
                </c:pt>
                <c:pt idx="29">
                  <c:v>0.0959792072686678</c:v>
                </c:pt>
                <c:pt idx="30">
                  <c:v>0.0959847877127889</c:v>
                </c:pt>
                <c:pt idx="31">
                  <c:v>0.0959888704529243</c:v>
                </c:pt>
                <c:pt idx="32">
                  <c:v>0.0959918574494164</c:v>
                </c:pt>
                <c:pt idx="33">
                  <c:v>0.0959940427827335</c:v>
                </c:pt>
                <c:pt idx="34">
                  <c:v>0.0959956416067428</c:v>
                </c:pt>
                <c:pt idx="35">
                  <c:v>0.0959968113313759</c:v>
                </c:pt>
                <c:pt idx="36">
                  <c:v>0.0959976671201991</c:v>
                </c:pt>
                <c:pt idx="37">
                  <c:v>0.0959982932286772</c:v>
                </c:pt>
                <c:pt idx="38">
                  <c:v>0.0959987512994252</c:v>
                </c:pt>
                <c:pt idx="39">
                  <c:v>0.0959990864311436</c:v>
                </c:pt>
                <c:pt idx="40">
                  <c:v>0.0959993316187466</c:v>
                </c:pt>
                <c:pt idx="41">
                  <c:v>0.0959995110018289</c:v>
                </c:pt>
                <c:pt idx="42">
                  <c:v>0.0959996422412955</c:v>
                </c:pt>
                <c:pt idx="43">
                  <c:v>0.0959997382581404</c:v>
                </c:pt>
                <c:pt idx="44">
                  <c:v>0.0959998085055648</c:v>
                </c:pt>
                <c:pt idx="45">
                  <c:v>0.0959998598996783</c:v>
                </c:pt>
                <c:pt idx="46">
                  <c:v>0.095999897500415</c:v>
                </c:pt>
                <c:pt idx="47">
                  <c:v>0.0959999250097017</c:v>
                </c:pt>
                <c:pt idx="48">
                  <c:v>0.0959999451359257</c:v>
                </c:pt>
                <c:pt idx="49">
                  <c:v>0.0959999598605858</c:v>
                </c:pt>
                <c:pt idx="50">
                  <c:v>0.0959999706333772</c:v>
                </c:pt>
                <c:pt idx="51">
                  <c:v>0.0959999785149198</c:v>
                </c:pt>
                <c:pt idx="52">
                  <c:v>0.0959999842811796</c:v>
                </c:pt>
                <c:pt idx="53">
                  <c:v>0.0959999884998653</c:v>
                </c:pt>
                <c:pt idx="54">
                  <c:v>0.0959999915863217</c:v>
                </c:pt>
                <c:pt idx="55">
                  <c:v>0.0959999938444215</c:v>
                </c:pt>
                <c:pt idx="56">
                  <c:v>0.0959999954964825</c:v>
                </c:pt>
                <c:pt idx="57">
                  <c:v>0.0959999967051562</c:v>
                </c:pt>
                <c:pt idx="58">
                  <c:v>0.0959999975894408</c:v>
                </c:pt>
                <c:pt idx="59">
                  <c:v>0.0959999982363972</c:v>
                </c:pt>
                <c:pt idx="60">
                  <c:v>0.0959999987097207</c:v>
                </c:pt>
                <c:pt idx="61">
                  <c:v>0.0959999990560115</c:v>
                </c:pt>
                <c:pt idx="62">
                  <c:v>0.0959999993093632</c:v>
                </c:pt>
                <c:pt idx="63">
                  <c:v>0.0959999994947193</c:v>
                </c:pt>
                <c:pt idx="64">
                  <c:v>0.0959999996303288</c:v>
                </c:pt>
                <c:pt idx="65">
                  <c:v>0.0959999997295428</c:v>
                </c:pt>
                <c:pt idx="66">
                  <c:v>0.0959999998021293</c:v>
                </c:pt>
                <c:pt idx="67">
                  <c:v>0.0959999998552347</c:v>
                </c:pt>
                <c:pt idx="68">
                  <c:v>0.0959999998940874</c:v>
                </c:pt>
                <c:pt idx="69">
                  <c:v>0.0959999999225127</c:v>
                </c:pt>
                <c:pt idx="70">
                  <c:v>0.0959999999433091</c:v>
                </c:pt>
                <c:pt idx="71">
                  <c:v>0.095999999958524</c:v>
                </c:pt>
                <c:pt idx="72">
                  <c:v>0.0959999999696555</c:v>
                </c:pt>
                <c:pt idx="73">
                  <c:v>0.0959999999777995</c:v>
                </c:pt>
                <c:pt idx="74">
                  <c:v>0.0959999999837578</c:v>
                </c:pt>
                <c:pt idx="75">
                  <c:v>0.0959999999881169</c:v>
                </c:pt>
                <c:pt idx="76">
                  <c:v>0.0959999999913062</c:v>
                </c:pt>
                <c:pt idx="77">
                  <c:v>0.0959999999936395</c:v>
                </c:pt>
                <c:pt idx="78">
                  <c:v>0.0959999999953465</c:v>
                </c:pt>
                <c:pt idx="79">
                  <c:v>0.0959999999965955</c:v>
                </c:pt>
                <c:pt idx="80">
                  <c:v>0.0959999999975092</c:v>
                </c:pt>
                <c:pt idx="81">
                  <c:v>0.0959999999981777</c:v>
                </c:pt>
                <c:pt idx="82">
                  <c:v>0.0959999999986668</c:v>
                </c:pt>
              </c:numCache>
            </c:numRef>
          </c:yVal>
          <c:smooth val="1"/>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A$23:$AA$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ser>
          <c:idx val="2"/>
          <c:order val="2"/>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B$23:$AB$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axId val="41064749"/>
        <c:axId val="17384968"/>
      </c:scatterChart>
      <c:valAx>
        <c:axId val="41064749"/>
        <c:scaling>
          <c:orientation val="minMax"/>
          <c:max val="4000"/>
          <c:min val="100"/>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7384968"/>
        <c:crossesAt val="0"/>
        <c:crossBetween val="midCat"/>
      </c:valAx>
      <c:valAx>
        <c:axId val="17384968"/>
        <c:scaling>
          <c:orientation val="minMax"/>
          <c:min val="0"/>
        </c:scaling>
        <c:delete val="0"/>
        <c:axPos val="l"/>
        <c:majorGridlines>
          <c:spPr>
            <a:ln w="0">
              <a:solidFill>
                <a:srgbClr val="000000"/>
              </a:solidFill>
            </a:ln>
          </c:spPr>
        </c:majorGridlines>
        <c:numFmt formatCode="0.00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1064749"/>
        <c:crossesAt val="0"/>
        <c:crossBetween val="midCat"/>
      </c:valAx>
      <c:spPr>
        <a:solidFill>
          <a:srgbClr val="c0c0c0"/>
        </a:solidFill>
        <a:ln w="12600">
          <a:solidFill>
            <a:srgbClr val="808080"/>
          </a:solidFill>
          <a:round/>
        </a:ln>
      </c:spPr>
    </c:plotArea>
    <c:legend>
      <c:legendPos val="r"/>
      <c:layout>
        <c:manualLayout>
          <c:xMode val="edge"/>
          <c:yMode val="edge"/>
          <c:x val="0.981632825006319"/>
          <c:y val="0.0825714491397308"/>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71633752244165"/>
          <c:w val="0.907853566958698"/>
          <c:h val="0.8075403949730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82757695"/>
        <c:axId val="56906235"/>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93686787"/>
        <c:axId val="22397615"/>
      </c:scatterChart>
      <c:valAx>
        <c:axId val="82757695"/>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06235"/>
        <c:crossesAt val="-40"/>
        <c:crossBetween val="midCat"/>
        <c:majorUnit val="1"/>
        <c:minorUnit val="9"/>
      </c:valAx>
      <c:valAx>
        <c:axId val="5690623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2757695"/>
        <c:crossesAt val="0.1"/>
        <c:crossBetween val="midCat"/>
        <c:majorUnit val="20"/>
      </c:valAx>
      <c:valAx>
        <c:axId val="9368678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397615"/>
        <c:crossBetween val="midCat"/>
      </c:valAx>
      <c:valAx>
        <c:axId val="2239761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368678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0937786189633"/>
          <c:w val="0.922072952980189"/>
          <c:h val="0.80029305818426"/>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58078676"/>
        <c:axId val="52578940"/>
      </c:scatterChart>
      <c:valAx>
        <c:axId val="58078676"/>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8940"/>
        <c:crossesAt val="0"/>
        <c:crossBetween val="midCat"/>
      </c:valAx>
      <c:valAx>
        <c:axId val="52578940"/>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8676"/>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16698211124"/>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13603932138893"/>
          <c:y val="0.168352466645982"/>
          <c:w val="0.905541461867766"/>
          <c:h val="0.771579273968353"/>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741262501253494</c:v>
                </c:pt>
                <c:pt idx="1">
                  <c:v>0.0753327583456167</c:v>
                </c:pt>
                <c:pt idx="2">
                  <c:v>0.07655297405141</c:v>
                </c:pt>
                <c:pt idx="3">
                  <c:v>0.0777869038336108</c:v>
                </c:pt>
                <c:pt idx="4">
                  <c:v>0.0790345544048933</c:v>
                </c:pt>
                <c:pt idx="5">
                  <c:v>0.0802959325998421</c:v>
                </c:pt>
                <c:pt idx="6">
                  <c:v>0.0815710453750719</c:v>
                </c:pt>
                <c:pt idx="7">
                  <c:v>0.0828598998093512</c:v>
                </c:pt>
                <c:pt idx="8">
                  <c:v>0.0841625031037269</c:v>
                </c:pt>
                <c:pt idx="9">
                  <c:v>0.0854788625816538</c:v>
                </c:pt>
                <c:pt idx="10">
                  <c:v>0.0868089856891246</c:v>
                </c:pt>
                <c:pt idx="11">
                  <c:v>0.0881528799948044</c:v>
                </c:pt>
                <c:pt idx="12">
                  <c:v>0.0895105531901672</c:v>
                </c:pt>
                <c:pt idx="13">
                  <c:v>0.0908820130896348</c:v>
                </c:pt>
                <c:pt idx="14">
                  <c:v>0.0922672676307192</c:v>
                </c:pt>
                <c:pt idx="15">
                  <c:v>0.0936663248741673</c:v>
                </c:pt>
                <c:pt idx="16">
                  <c:v>0.0950791930041085</c:v>
                </c:pt>
                <c:pt idx="17">
                  <c:v>0.0965058803282049</c:v>
                </c:pt>
                <c:pt idx="18">
                  <c:v>0.0979463952778045</c:v>
                </c:pt>
                <c:pt idx="19">
                  <c:v>0.099400746408097</c:v>
                </c:pt>
                <c:pt idx="20">
                  <c:v>0.100868942398273</c:v>
                </c:pt>
                <c:pt idx="21">
                  <c:v>0.102350992051684</c:v>
                </c:pt>
                <c:pt idx="22">
                  <c:v>0.103846904296008</c:v>
                </c:pt>
                <c:pt idx="23">
                  <c:v>0.105356688183417</c:v>
                </c:pt>
                <c:pt idx="24">
                  <c:v>0.106880352890744</c:v>
                </c:pt>
                <c:pt idx="25">
                  <c:v>0.108417907719661</c:v>
                </c:pt>
                <c:pt idx="26">
                  <c:v>0.109969362096847</c:v>
                </c:pt>
                <c:pt idx="27">
                  <c:v>0.111534725574173</c:v>
                </c:pt>
                <c:pt idx="28">
                  <c:v>0.11311400782888</c:v>
                </c:pt>
                <c:pt idx="29">
                  <c:v>0.114707218663763</c:v>
                </c:pt>
                <c:pt idx="30">
                  <c:v>0.11631436800736</c:v>
                </c:pt>
                <c:pt idx="31">
                  <c:v>0.117935465914138</c:v>
                </c:pt>
                <c:pt idx="32">
                  <c:v>0.119570522564689</c:v>
                </c:pt>
                <c:pt idx="33">
                  <c:v>0.121219548265923</c:v>
                </c:pt>
                <c:pt idx="34">
                  <c:v>0.122882553451268</c:v>
                </c:pt>
                <c:pt idx="35">
                  <c:v>0.12455954868087</c:v>
                </c:pt>
                <c:pt idx="36">
                  <c:v>0.126250544641798</c:v>
                </c:pt>
                <c:pt idx="37">
                  <c:v>0.127955552148249</c:v>
                </c:pt>
                <c:pt idx="38">
                  <c:v>0.129674582141763</c:v>
                </c:pt>
                <c:pt idx="39">
                  <c:v>0.131407645691427</c:v>
                </c:pt>
                <c:pt idx="40">
                  <c:v>0.1331547539941</c:v>
                </c:pt>
                <c:pt idx="41">
                  <c:v>0.134915918374626</c:v>
                </c:pt>
                <c:pt idx="42">
                  <c:v>0.136691150286056</c:v>
                </c:pt>
                <c:pt idx="43">
                  <c:v>0.138480461309876</c:v>
                </c:pt>
                <c:pt idx="44">
                  <c:v>0.140283863156229</c:v>
                </c:pt>
                <c:pt idx="45">
                  <c:v>0.142101367664151</c:v>
                </c:pt>
                <c:pt idx="46">
                  <c:v>0.143932986801801</c:v>
                </c:pt>
                <c:pt idx="47">
                  <c:v>0.1457787326667</c:v>
                </c:pt>
                <c:pt idx="48">
                  <c:v>0.147638617485965</c:v>
                </c:pt>
                <c:pt idx="49">
                  <c:v>0.149512653616559</c:v>
                </c:pt>
                <c:pt idx="50">
                  <c:v>0.151400853545531</c:v>
                </c:pt>
                <c:pt idx="51">
                  <c:v>0.153303229890265</c:v>
                </c:pt>
                <c:pt idx="52">
                  <c:v>0.155219795398736</c:v>
                </c:pt>
                <c:pt idx="53">
                  <c:v>0.157150562949757</c:v>
                </c:pt>
                <c:pt idx="54">
                  <c:v>0.159095545553244</c:v>
                </c:pt>
                <c:pt idx="55">
                  <c:v>0.161054756350471</c:v>
                </c:pt>
                <c:pt idx="56">
                  <c:v>0.163028208614337</c:v>
                </c:pt>
                <c:pt idx="57">
                  <c:v>0.165015915749632</c:v>
                </c:pt>
                <c:pt idx="58">
                  <c:v>0.167017891293306</c:v>
                </c:pt>
                <c:pt idx="59">
                  <c:v>0.169034148914745</c:v>
                </c:pt>
                <c:pt idx="60">
                  <c:v>0.171064702416041</c:v>
                </c:pt>
                <c:pt idx="61">
                  <c:v>0.173109565732277</c:v>
                </c:pt>
                <c:pt idx="62">
                  <c:v>0.17516875293181</c:v>
                </c:pt>
                <c:pt idx="63">
                  <c:v>0.177242278216549</c:v>
                </c:pt>
                <c:pt idx="64">
                  <c:v>0.179330155922252</c:v>
                </c:pt>
                <c:pt idx="65">
                  <c:v>0.181432400518815</c:v>
                </c:pt>
                <c:pt idx="66">
                  <c:v>0.183549026610563</c:v>
                </c:pt>
                <c:pt idx="67">
                  <c:v>0.185680048936556</c:v>
                </c:pt>
                <c:pt idx="68">
                  <c:v>0.187825482370885</c:v>
                </c:pt>
                <c:pt idx="69">
                  <c:v>0.189985341922975</c:v>
                </c:pt>
                <c:pt idx="70">
                  <c:v>0.1921596427379</c:v>
                </c:pt>
                <c:pt idx="71">
                  <c:v>0.194348400096687</c:v>
                </c:pt>
                <c:pt idx="72">
                  <c:v>0.196551629416636</c:v>
                </c:pt>
                <c:pt idx="73">
                  <c:v>0.198769346251633</c:v>
                </c:pt>
                <c:pt idx="74">
                  <c:v>0.201001566292473</c:v>
                </c:pt>
                <c:pt idx="75">
                  <c:v>0.203248305367186</c:v>
                </c:pt>
                <c:pt idx="76">
                  <c:v>0.205509579441361</c:v>
                </c:pt>
                <c:pt idx="77">
                  <c:v>0.207785404618479</c:v>
                </c:pt>
                <c:pt idx="78">
                  <c:v>0.210075797140249</c:v>
                </c:pt>
                <c:pt idx="79">
                  <c:v>0.212380773386941</c:v>
                </c:pt>
                <c:pt idx="80">
                  <c:v>0.21470034987773</c:v>
                </c:pt>
                <c:pt idx="81">
                  <c:v>0.21703454327104</c:v>
                </c:pt>
                <c:pt idx="82">
                  <c:v>0.219383370364892</c:v>
                </c:pt>
                <c:pt idx="83">
                  <c:v>0.221746848097255</c:v>
                </c:pt>
                <c:pt idx="84">
                  <c:v>0.224124993546398</c:v>
                </c:pt>
                <c:pt idx="85">
                  <c:v>0.226517823931251</c:v>
                </c:pt>
                <c:pt idx="86">
                  <c:v>0.228925356611767</c:v>
                </c:pt>
                <c:pt idx="87">
                  <c:v>0.231347609089282</c:v>
                </c:pt>
                <c:pt idx="88">
                  <c:v>0.233784599006891</c:v>
                </c:pt>
                <c:pt idx="89">
                  <c:v>0.236236344149812</c:v>
                </c:pt>
                <c:pt idx="90">
                  <c:v>0.238702862445766</c:v>
                </c:pt>
                <c:pt idx="91">
                  <c:v>0.241184171965356</c:v>
                </c:pt>
                <c:pt idx="92">
                  <c:v>0.243680290922446</c:v>
                </c:pt>
                <c:pt idx="93">
                  <c:v>0.24619123767455</c:v>
                </c:pt>
                <c:pt idx="94">
                  <c:v>0.248717030723223</c:v>
                </c:pt>
                <c:pt idx="95">
                  <c:v>0.251257688714449</c:v>
                </c:pt>
                <c:pt idx="96">
                  <c:v>0.253813230439041</c:v>
                </c:pt>
                <c:pt idx="97">
                  <c:v>0.256383674833042</c:v>
                </c:pt>
                <c:pt idx="98">
                  <c:v>0.258969040978129</c:v>
                </c:pt>
                <c:pt idx="99">
                  <c:v>0.261569348102017</c:v>
                </c:pt>
                <c:pt idx="100">
                  <c:v>0.264184615578875</c:v>
                </c:pt>
                <c:pt idx="101">
                  <c:v>0.266814862929738</c:v>
                </c:pt>
                <c:pt idx="102">
                  <c:v>0.269460109822929</c:v>
                </c:pt>
                <c:pt idx="103">
                  <c:v>0.272120376074476</c:v>
                </c:pt>
                <c:pt idx="104">
                  <c:v>0.274795681648544</c:v>
                </c:pt>
                <c:pt idx="105">
                  <c:v>0.277486046657862</c:v>
                </c:pt>
                <c:pt idx="106">
                  <c:v>0.280191491364156</c:v>
                </c:pt>
                <c:pt idx="107">
                  <c:v>0.282912036178589</c:v>
                </c:pt>
                <c:pt idx="108">
                  <c:v>0.285647701662202</c:v>
                </c:pt>
                <c:pt idx="109">
                  <c:v>0.288398508526355</c:v>
                </c:pt>
                <c:pt idx="110">
                  <c:v>0.291164477633184</c:v>
                </c:pt>
                <c:pt idx="111">
                  <c:v>0.293945629996046</c:v>
                </c:pt>
                <c:pt idx="112">
                  <c:v>0.296741986779979</c:v>
                </c:pt>
                <c:pt idx="113">
                  <c:v>0.299553569302165</c:v>
                </c:pt>
                <c:pt idx="114">
                  <c:v>0.302380399032391</c:v>
                </c:pt>
                <c:pt idx="115">
                  <c:v>0.30522249759352</c:v>
                </c:pt>
                <c:pt idx="116">
                  <c:v>0.308079886761962</c:v>
                </c:pt>
                <c:pt idx="117">
                  <c:v>0.310952588468152</c:v>
                </c:pt>
                <c:pt idx="118">
                  <c:v>0.313840624797029</c:v>
                </c:pt>
                <c:pt idx="119">
                  <c:v>0.316744017988522</c:v>
                </c:pt>
                <c:pt idx="120">
                  <c:v>0.319662790438039</c:v>
                </c:pt>
                <c:pt idx="121">
                  <c:v>0.322596964696958</c:v>
                </c:pt>
                <c:pt idx="122">
                  <c:v>0.325546563473123</c:v>
                </c:pt>
                <c:pt idx="123">
                  <c:v>0.328511609631352</c:v>
                </c:pt>
                <c:pt idx="124">
                  <c:v>0.33149212619393</c:v>
                </c:pt>
                <c:pt idx="125">
                  <c:v>0.334488136341132</c:v>
                </c:pt>
                <c:pt idx="126">
                  <c:v>0.337499663411723</c:v>
                </c:pt>
                <c:pt idx="127">
                  <c:v>0.340526730903488</c:v>
                </c:pt>
                <c:pt idx="128">
                  <c:v>0.343569362473743</c:v>
                </c:pt>
                <c:pt idx="129">
                  <c:v>0.34662758193987</c:v>
                </c:pt>
                <c:pt idx="130">
                  <c:v>0.349701413279843</c:v>
                </c:pt>
                <c:pt idx="131">
                  <c:v>0.352790880632761</c:v>
                </c:pt>
                <c:pt idx="132">
                  <c:v>0.355896008299391</c:v>
                </c:pt>
                <c:pt idx="133">
                  <c:v>0.35901682074271</c:v>
                </c:pt>
                <c:pt idx="134">
                  <c:v>0.362153342588453</c:v>
                </c:pt>
                <c:pt idx="135">
                  <c:v>0.365305598625661</c:v>
                </c:pt>
                <c:pt idx="136">
                  <c:v>0.368473613807245</c:v>
                </c:pt>
                <c:pt idx="137">
                  <c:v>0.371657413250542</c:v>
                </c:pt>
                <c:pt idx="138">
                  <c:v>0.374857022237879</c:v>
                </c:pt>
                <c:pt idx="139">
                  <c:v>0.37807246621715</c:v>
                </c:pt>
                <c:pt idx="140">
                  <c:v>0.381303770802382</c:v>
                </c:pt>
                <c:pt idx="141">
                  <c:v>0.384550961774318</c:v>
                </c:pt>
                <c:pt idx="142">
                  <c:v>0.387814065081004</c:v>
                </c:pt>
                <c:pt idx="143">
                  <c:v>0.39109310683837</c:v>
                </c:pt>
                <c:pt idx="144">
                  <c:v>0.394388113330827</c:v>
                </c:pt>
                <c:pt idx="145">
                  <c:v>0.397699111011864</c:v>
                </c:pt>
                <c:pt idx="146">
                  <c:v>0.401026126504651</c:v>
                </c:pt>
                <c:pt idx="147">
                  <c:v>0.404369186602643</c:v>
                </c:pt>
                <c:pt idx="148">
                  <c:v>0.407728318270193</c:v>
                </c:pt>
                <c:pt idx="149">
                  <c:v>0.41110354864317</c:v>
                </c:pt>
                <c:pt idx="150">
                  <c:v>0.414494905029577</c:v>
                </c:pt>
                <c:pt idx="151">
                  <c:v>0.417902414910179</c:v>
                </c:pt>
                <c:pt idx="152">
                  <c:v>0.421326105939131</c:v>
                </c:pt>
                <c:pt idx="153">
                  <c:v>0.424766005944619</c:v>
                </c:pt>
                <c:pt idx="154">
                  <c:v>0.428222142929494</c:v>
                </c:pt>
                <c:pt idx="155">
                  <c:v>0.431694545071921</c:v>
                </c:pt>
                <c:pt idx="156">
                  <c:v>0.435183240726029</c:v>
                </c:pt>
                <c:pt idx="157">
                  <c:v>0.438688258422567</c:v>
                </c:pt>
                <c:pt idx="158">
                  <c:v>0.442209626869559</c:v>
                </c:pt>
                <c:pt idx="159">
                  <c:v>0.44574737495298</c:v>
                </c:pt>
                <c:pt idx="160">
                  <c:v>0.449301531737414</c:v>
                </c:pt>
                <c:pt idx="161">
                  <c:v>0.45287212646674</c:v>
                </c:pt>
                <c:pt idx="162">
                  <c:v>0.456459188564804</c:v>
                </c:pt>
                <c:pt idx="163">
                  <c:v>0.460062747636114</c:v>
                </c:pt>
                <c:pt idx="164">
                  <c:v>0.463682833466521</c:v>
                </c:pt>
                <c:pt idx="165">
                  <c:v>0.467319476023924</c:v>
                </c:pt>
                <c:pt idx="166">
                  <c:v>0.470972705458967</c:v>
                </c:pt>
                <c:pt idx="167">
                  <c:v>0.474642552105744</c:v>
                </c:pt>
                <c:pt idx="168">
                  <c:v>0.478329046482518</c:v>
                </c:pt>
                <c:pt idx="169">
                  <c:v>0.482032219292432</c:v>
                </c:pt>
                <c:pt idx="170">
                  <c:v>0.485752101424232</c:v>
                </c:pt>
                <c:pt idx="171">
                  <c:v>0.489488723953001</c:v>
                </c:pt>
                <c:pt idx="172">
                  <c:v>0.493242118140889</c:v>
                </c:pt>
                <c:pt idx="173">
                  <c:v>0.497012315437849</c:v>
                </c:pt>
                <c:pt idx="174">
                  <c:v>0.500799347482388</c:v>
                </c:pt>
                <c:pt idx="175">
                  <c:v>0.504603246102314</c:v>
                </c:pt>
                <c:pt idx="176">
                  <c:v>0.508424043315493</c:v>
                </c:pt>
                <c:pt idx="177">
                  <c:v>0.512261771330608</c:v>
                </c:pt>
                <c:pt idx="178">
                  <c:v>0.516116462547931</c:v>
                </c:pt>
                <c:pt idx="179">
                  <c:v>0.519988149560091</c:v>
                </c:pt>
                <c:pt idx="180">
                  <c:v>0.523876865152856</c:v>
                </c:pt>
                <c:pt idx="181">
                  <c:v>0.527782642305916</c:v>
                </c:pt>
                <c:pt idx="182">
                  <c:v>0.531705514193674</c:v>
                </c:pt>
                <c:pt idx="183">
                  <c:v>0.535645514186041</c:v>
                </c:pt>
                <c:pt idx="184">
                  <c:v>0.539602675849239</c:v>
                </c:pt>
                <c:pt idx="185">
                  <c:v>0.543577032946609</c:v>
                </c:pt>
                <c:pt idx="186">
                  <c:v>0.547568619439424</c:v>
                </c:pt>
                <c:pt idx="187">
                  <c:v>0.551577469487711</c:v>
                </c:pt>
                <c:pt idx="188">
                  <c:v>0.555603617451073</c:v>
                </c:pt>
                <c:pt idx="189">
                  <c:v>0.559647097889526</c:v>
                </c:pt>
                <c:pt idx="190">
                  <c:v>0.563707945564332</c:v>
                </c:pt>
                <c:pt idx="191">
                  <c:v>0.567786195438848</c:v>
                </c:pt>
                <c:pt idx="192">
                  <c:v>0.571881882679374</c:v>
                </c:pt>
                <c:pt idx="193">
                  <c:v>0.57599504265601</c:v>
                </c:pt>
                <c:pt idx="194">
                  <c:v>0.580125710943518</c:v>
                </c:pt>
                <c:pt idx="195">
                  <c:v>0.584273923322195</c:v>
                </c:pt>
                <c:pt idx="196">
                  <c:v>0.588439715778745</c:v>
                </c:pt>
                <c:pt idx="197">
                  <c:v>0.592623124507162</c:v>
                </c:pt>
                <c:pt idx="198">
                  <c:v>0.59682418590962</c:v>
                </c:pt>
                <c:pt idx="199">
                  <c:v>0.601042936597368</c:v>
                </c:pt>
                <c:pt idx="200">
                  <c:v>0.605279413391628</c:v>
                </c:pt>
                <c:pt idx="201">
                  <c:v>0.609533653324509</c:v>
                </c:pt>
                <c:pt idx="202">
                  <c:v>0.613805693639917</c:v>
                </c:pt>
                <c:pt idx="203">
                  <c:v>0.618095571794482</c:v>
                </c:pt>
                <c:pt idx="204">
                  <c:v>0.622403325458477</c:v>
                </c:pt>
                <c:pt idx="205">
                  <c:v>0.626728992516763</c:v>
                </c:pt>
                <c:pt idx="206">
                  <c:v>0.631072611069725</c:v>
                </c:pt>
                <c:pt idx="207">
                  <c:v>0.635434219434223</c:v>
                </c:pt>
                <c:pt idx="208">
                  <c:v>0.639813856144546</c:v>
                </c:pt>
                <c:pt idx="209">
                  <c:v>0.644211559953377</c:v>
                </c:pt>
                <c:pt idx="210">
                  <c:v>0.648627369832757</c:v>
                </c:pt>
                <c:pt idx="211">
                  <c:v>0.65306132497507</c:v>
                </c:pt>
                <c:pt idx="212">
                  <c:v>0.65751346479402</c:v>
                </c:pt>
                <c:pt idx="213">
                  <c:v>0.661983828925622</c:v>
                </c:pt>
                <c:pt idx="214">
                  <c:v>0.666472457229207</c:v>
                </c:pt>
                <c:pt idx="215">
                  <c:v>0.670979389788417</c:v>
                </c:pt>
                <c:pt idx="216">
                  <c:v>0.675504666912224</c:v>
                </c:pt>
                <c:pt idx="217">
                  <c:v>0.680048329135952</c:v>
                </c:pt>
                <c:pt idx="218">
                  <c:v>0.684610417222295</c:v>
                </c:pt>
                <c:pt idx="219">
                  <c:v>0.689190972162364</c:v>
                </c:pt>
                <c:pt idx="220">
                  <c:v>0.693790035176718</c:v>
                </c:pt>
                <c:pt idx="221">
                  <c:v>0.698407647716419</c:v>
                </c:pt>
                <c:pt idx="222">
                  <c:v>0.703043851464092</c:v>
                </c:pt>
                <c:pt idx="223">
                  <c:v>0.707698688334985</c:v>
                </c:pt>
                <c:pt idx="224">
                  <c:v>0.712372200478043</c:v>
                </c:pt>
                <c:pt idx="225">
                  <c:v>0.71706443027699</c:v>
                </c:pt>
                <c:pt idx="226">
                  <c:v>0.721775420351417</c:v>
                </c:pt>
                <c:pt idx="227">
                  <c:v>0.726505213557878</c:v>
                </c:pt>
                <c:pt idx="228">
                  <c:v>0.731253852990992</c:v>
                </c:pt>
                <c:pt idx="229">
                  <c:v>0.73602138198456</c:v>
                </c:pt>
                <c:pt idx="230">
                  <c:v>0.740807844112679</c:v>
                </c:pt>
                <c:pt idx="231">
                  <c:v>0.745613283190877</c:v>
                </c:pt>
                <c:pt idx="232">
                  <c:v>0.750437743277243</c:v>
                </c:pt>
                <c:pt idx="233">
                  <c:v>0.755281268673577</c:v>
                </c:pt>
                <c:pt idx="234">
                  <c:v>0.760143903926537</c:v>
                </c:pt>
                <c:pt idx="235">
                  <c:v>0.765025693828809</c:v>
                </c:pt>
                <c:pt idx="236">
                  <c:v>0.769926683420267</c:v>
                </c:pt>
                <c:pt idx="237">
                  <c:v>0.774846917989159</c:v>
                </c:pt>
                <c:pt idx="238">
                  <c:v>0.779786443073287</c:v>
                </c:pt>
                <c:pt idx="239">
                  <c:v>0.784745304461209</c:v>
                </c:pt>
                <c:pt idx="240">
                  <c:v>0.789723548193438</c:v>
                </c:pt>
                <c:pt idx="241">
                  <c:v>0.794721220563656</c:v>
                </c:pt>
                <c:pt idx="242">
                  <c:v>0.799738368119935</c:v>
                </c:pt>
                <c:pt idx="243">
                  <c:v>0.804775037665969</c:v>
                </c:pt>
                <c:pt idx="244">
                  <c:v>0.809831276262311</c:v>
                </c:pt>
                <c:pt idx="245">
                  <c:v>0.814907131227622</c:v>
                </c:pt>
                <c:pt idx="246">
                  <c:v>0.820002650139929</c:v>
                </c:pt>
                <c:pt idx="247">
                  <c:v>0.825117880837889</c:v>
                </c:pt>
                <c:pt idx="248">
                  <c:v>0.830252871422066</c:v>
                </c:pt>
                <c:pt idx="249">
                  <c:v>0.835407670256215</c:v>
                </c:pt>
                <c:pt idx="250">
                  <c:v>0.840582325968578</c:v>
                </c:pt>
                <c:pt idx="251">
                  <c:v>0.845776887453183</c:v>
                </c:pt>
                <c:pt idx="252">
                  <c:v>0.850991403871161</c:v>
                </c:pt>
                <c:pt idx="253">
                  <c:v>0.856225924652066</c:v>
                </c:pt>
                <c:pt idx="254">
                  <c:v>0.861480499495207</c:v>
                </c:pt>
                <c:pt idx="255">
                  <c:v>0.86675517837099</c:v>
                </c:pt>
                <c:pt idx="256">
                  <c:v>0.87205001152227</c:v>
                </c:pt>
                <c:pt idx="257">
                  <c:v>0.877365049465709</c:v>
                </c:pt>
                <c:pt idx="258">
                  <c:v>0.882700342993152</c:v>
                </c:pt>
                <c:pt idx="259">
                  <c:v>0.888055943173001</c:v>
                </c:pt>
                <c:pt idx="260">
                  <c:v>0.893431901351613</c:v>
                </c:pt>
                <c:pt idx="261">
                  <c:v>0.898828269154698</c:v>
                </c:pt>
                <c:pt idx="262">
                  <c:v>0.904245098488725</c:v>
                </c:pt>
                <c:pt idx="263">
                  <c:v>0.909682441542354</c:v>
                </c:pt>
                <c:pt idx="264">
                  <c:v>0.915140350787859</c:v>
                </c:pt>
                <c:pt idx="265">
                  <c:v>0.920618878982573</c:v>
                </c:pt>
                <c:pt idx="266">
                  <c:v>0.926118079170342</c:v>
                </c:pt>
                <c:pt idx="267">
                  <c:v>0.931638004682987</c:v>
                </c:pt>
                <c:pt idx="268">
                  <c:v>0.937178709141775</c:v>
                </c:pt>
                <c:pt idx="269">
                  <c:v>0.942740246458909</c:v>
                </c:pt>
                <c:pt idx="270">
                  <c:v>0.948322670839021</c:v>
                </c:pt>
                <c:pt idx="271">
                  <c:v>0.953926036780677</c:v>
                </c:pt>
                <c:pt idx="272">
                  <c:v>0.959550399077895</c:v>
                </c:pt>
                <c:pt idx="273">
                  <c:v>0.965195812821674</c:v>
                </c:pt>
                <c:pt idx="274">
                  <c:v>0.970862333401534</c:v>
                </c:pt>
                <c:pt idx="275">
                  <c:v>0.976550016507064</c:v>
                </c:pt>
                <c:pt idx="276">
                  <c:v>0.982258918129488</c:v>
                </c:pt>
                <c:pt idx="277">
                  <c:v>0.987989094563234</c:v>
                </c:pt>
                <c:pt idx="278">
                  <c:v>0.993740602407525</c:v>
                </c:pt>
                <c:pt idx="279">
                  <c:v>0.999513498567968</c:v>
                </c:pt>
                <c:pt idx="280">
                  <c:v>1.00530784025817</c:v>
                </c:pt>
                <c:pt idx="281">
                  <c:v>1.01112368500135</c:v>
                </c:pt>
                <c:pt idx="282">
                  <c:v>1.01696109063197</c:v>
                </c:pt>
                <c:pt idx="283">
                  <c:v>1.0228201152974</c:v>
                </c:pt>
                <c:pt idx="284">
                  <c:v>1.02870081745955</c:v>
                </c:pt>
                <c:pt idx="285">
                  <c:v>1.03460325589654</c:v>
                </c:pt>
                <c:pt idx="286">
                  <c:v>1.04052748970439</c:v>
                </c:pt>
                <c:pt idx="287">
                  <c:v>1.0464735782987</c:v>
                </c:pt>
                <c:pt idx="288">
                  <c:v>1.05244158141639</c:v>
                </c:pt>
                <c:pt idx="289">
                  <c:v>1.05843155911736</c:v>
                </c:pt>
                <c:pt idx="290">
                  <c:v>1.06444357178627</c:v>
                </c:pt>
                <c:pt idx="291">
                  <c:v>1.07047768013426</c:v>
                </c:pt>
                <c:pt idx="292">
                  <c:v>1.07653394520071</c:v>
                </c:pt>
                <c:pt idx="293">
                  <c:v>1.08261242835501</c:v>
                </c:pt>
                <c:pt idx="294">
                  <c:v>1.08871319129833</c:v>
                </c:pt>
                <c:pt idx="295">
                  <c:v>1.09483629606544</c:v>
                </c:pt>
                <c:pt idx="296">
                  <c:v>1.1009818050265</c:v>
                </c:pt>
                <c:pt idx="297">
                  <c:v>1.10714978088887</c:v>
                </c:pt>
                <c:pt idx="298">
                  <c:v>1.11334028669899</c:v>
                </c:pt>
                <c:pt idx="299">
                  <c:v>1.11955338584418</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32727488"/>
        <c:axId val="15991129"/>
      </c:scatterChart>
      <c:valAx>
        <c:axId val="32727488"/>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91129"/>
        <c:crossesAt val="0"/>
        <c:crossBetween val="midCat"/>
      </c:valAx>
      <c:valAx>
        <c:axId val="1599112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27488"/>
        <c:crossesAt val="0"/>
        <c:crossBetween val="midCat"/>
      </c:valAx>
      <c:spPr>
        <a:solidFill>
          <a:srgbClr val="c0c0c0"/>
        </a:solidFill>
        <a:ln w="12600">
          <a:solidFill>
            <a:srgbClr val="808080"/>
          </a:solidFill>
          <a:round/>
        </a:ln>
      </c:spPr>
    </c:plotArea>
    <c:legend>
      <c:legendPos val="r"/>
      <c:layout>
        <c:manualLayout>
          <c:xMode val="edge"/>
          <c:yMode val="edge"/>
          <c:x val="0.687688282860314"/>
          <c:y val="0.0317716413279553"/>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7910267150703"/>
          <c:w val="0.868590398365679"/>
          <c:h val="0.69403332402494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5524.04712479</c:v>
                </c:pt>
              </c:numCache>
            </c:numRef>
          </c:xVal>
          <c:yVal>
            <c:numRef>
              <c:f>'Stability Graph Calculations'!$C$624:$C$624</c:f>
              <c:numCache>
                <c:formatCode>General</c:formatCode>
                <c:ptCount val="1"/>
                <c:pt idx="0">
                  <c:v>18.018943321887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448537.58602916</c:v>
                </c:pt>
              </c:numCache>
            </c:numRef>
          </c:xVal>
          <c:yVal>
            <c:numRef>
              <c:f>'Stability Graph Calculations'!$C$625:$C$625</c:f>
              <c:numCache>
                <c:formatCode>General</c:formatCode>
                <c:ptCount val="1"/>
                <c:pt idx="0">
                  <c:v>-60.086924967539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88.4194128288307</c:v>
                </c:pt>
              </c:numCache>
            </c:numRef>
          </c:xVal>
          <c:yVal>
            <c:numRef>
              <c:f>'Stability Graph Calculations'!$C$626:$C$626</c:f>
              <c:numCache>
                <c:formatCode>General</c:formatCode>
                <c:ptCount val="1"/>
                <c:pt idx="0">
                  <c:v>60.0665722031134</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076.2568779692</c:v>
                </c:pt>
              </c:numCache>
            </c:numRef>
          </c:xVal>
          <c:yVal>
            <c:numRef>
              <c:f>'Stability Graph Calculations'!$C$627:$C$627</c:f>
              <c:numCache>
                <c:formatCode>General</c:formatCode>
                <c:ptCount val="1"/>
                <c:pt idx="0">
                  <c:v>17.708638450722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375000</c:v>
                </c:pt>
              </c:numCache>
            </c:numRef>
          </c:xVal>
          <c:yVal>
            <c:numRef>
              <c:f>'Stability Graph Calculations'!$C$628:$C$628</c:f>
              <c:numCache>
                <c:formatCode>General</c:formatCode>
                <c:ptCount val="1"/>
                <c:pt idx="0">
                  <c:v>-16.4735806069384</c:v>
                </c:pt>
              </c:numCache>
            </c:numRef>
          </c:yVal>
          <c:smooth val="0"/>
        </c:ser>
        <c:axId val="65550199"/>
        <c:axId val="97128724"/>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axId val="95311389"/>
        <c:axId val="60865931"/>
      </c:scatterChart>
      <c:valAx>
        <c:axId val="6555019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28724"/>
        <c:crossesAt val="-40"/>
        <c:crossBetween val="midCat"/>
        <c:majorUnit val="1"/>
        <c:minorUnit val="9"/>
      </c:valAx>
      <c:valAx>
        <c:axId val="97128724"/>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5550199"/>
        <c:crossesAt val="0.1"/>
        <c:crossBetween val="midCat"/>
        <c:majorUnit val="20"/>
      </c:valAx>
      <c:valAx>
        <c:axId val="9531138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865931"/>
        <c:crossBetween val="midCat"/>
      </c:valAx>
      <c:valAx>
        <c:axId val="60865931"/>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531138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26409822807147"/>
          <c:w val="0.912769962353874"/>
          <c:h val="0.82846849496360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31056365"/>
        <c:axId val="8187890"/>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17016661"/>
        <c:axId val="6524387"/>
      </c:scatterChart>
      <c:valAx>
        <c:axId val="31056365"/>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7890"/>
        <c:crossesAt val="-40"/>
        <c:crossBetween val="midCat"/>
        <c:majorUnit val="1"/>
        <c:minorUnit val="9"/>
      </c:valAx>
      <c:valAx>
        <c:axId val="818789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31056365"/>
        <c:crossesAt val="0.1"/>
        <c:crossBetween val="midCat"/>
        <c:majorUnit val="20"/>
      </c:valAx>
      <c:valAx>
        <c:axId val="1701666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24387"/>
        <c:crossBetween val="midCat"/>
      </c:valAx>
      <c:valAx>
        <c:axId val="6524387"/>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1701666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6</xdr:col>
      <xdr:colOff>744480</xdr:colOff>
      <xdr:row>56</xdr:row>
      <xdr:rowOff>123840</xdr:rowOff>
    </xdr:to>
    <xdr:graphicFrame>
      <xdr:nvGraphicFramePr>
        <xdr:cNvPr id="0" name="Chart 1"/>
        <xdr:cNvGraphicFramePr/>
      </xdr:nvGraphicFramePr>
      <xdr:xfrm>
        <a:off x="4827960" y="5972040"/>
        <a:ext cx="65984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29880</xdr:colOff>
      <xdr:row>79</xdr:row>
      <xdr:rowOff>104400</xdr:rowOff>
    </xdr:to>
    <xdr:graphicFrame>
      <xdr:nvGraphicFramePr>
        <xdr:cNvPr id="1" name="Chart 11"/>
        <xdr:cNvGraphicFramePr/>
      </xdr:nvGraphicFramePr>
      <xdr:xfrm>
        <a:off x="4838040" y="10172520"/>
        <a:ext cx="661788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7</xdr:row>
          <xdr:rowOff>9360</xdr:rowOff>
        </xdr:from>
        <xdr:to>
          <xdr:col>4</xdr:col>
          <xdr:colOff>403200</xdr:colOff>
          <xdr:row>78</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9</xdr:row>
          <xdr:rowOff>9360</xdr:rowOff>
        </xdr:from>
        <xdr:to>
          <xdr:col>4</xdr:col>
          <xdr:colOff>403200</xdr:colOff>
          <xdr:row>80</xdr:row>
          <xdr:rowOff>-381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520</xdr:rowOff>
    </xdr:to>
    <xdr:sp>
      <xdr:nvSpPr>
        <xdr:cNvPr id="4" name="Text 50"/>
        <xdr:cNvSpPr/>
      </xdr:nvSpPr>
      <xdr:spPr>
        <a:xfrm>
          <a:off x="5028840" y="27338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110520</xdr:colOff>
      <xdr:row>17</xdr:row>
      <xdr:rowOff>66240</xdr:rowOff>
    </xdr:from>
    <xdr:to>
      <xdr:col>7</xdr:col>
      <xdr:colOff>402840</xdr:colOff>
      <xdr:row>18</xdr:row>
      <xdr:rowOff>104400</xdr:rowOff>
    </xdr:to>
    <xdr:sp>
      <xdr:nvSpPr>
        <xdr:cNvPr id="5" name="Text 52"/>
        <xdr:cNvSpPr/>
      </xdr:nvSpPr>
      <xdr:spPr>
        <a:xfrm>
          <a:off x="4938480" y="3161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10520</xdr:colOff>
      <xdr:row>18</xdr:row>
      <xdr:rowOff>66960</xdr:rowOff>
    </xdr:from>
    <xdr:to>
      <xdr:col>8</xdr:col>
      <xdr:colOff>11160</xdr:colOff>
      <xdr:row>20</xdr:row>
      <xdr:rowOff>9360</xdr:rowOff>
    </xdr:to>
    <xdr:sp>
      <xdr:nvSpPr>
        <xdr:cNvPr id="6" name="Text 53"/>
        <xdr:cNvSpPr/>
      </xdr:nvSpPr>
      <xdr:spPr>
        <a:xfrm>
          <a:off x="4938480" y="3324600"/>
          <a:ext cx="453600" cy="199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32800</xdr:colOff>
      <xdr:row>18</xdr:row>
      <xdr:rowOff>38160</xdr:rowOff>
    </xdr:from>
    <xdr:to>
      <xdr:col>9</xdr:col>
      <xdr:colOff>201600</xdr:colOff>
      <xdr:row>19</xdr:row>
      <xdr:rowOff>66600</xdr:rowOff>
    </xdr:to>
    <xdr:sp>
      <xdr:nvSpPr>
        <xdr:cNvPr id="7" name="Text 54"/>
        <xdr:cNvSpPr/>
      </xdr:nvSpPr>
      <xdr:spPr>
        <a:xfrm>
          <a:off x="5913720" y="32958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4480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480</xdr:rowOff>
    </xdr:from>
    <xdr:to>
      <xdr:col>9</xdr:col>
      <xdr:colOff>221760</xdr:colOff>
      <xdr:row>23</xdr:row>
      <xdr:rowOff>124200</xdr:rowOff>
    </xdr:to>
    <xdr:sp>
      <xdr:nvSpPr>
        <xdr:cNvPr id="9" name="Text 56"/>
        <xdr:cNvSpPr/>
      </xdr:nvSpPr>
      <xdr:spPr>
        <a:xfrm>
          <a:off x="5933880" y="3981240"/>
          <a:ext cx="29232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5960</xdr:rowOff>
    </xdr:from>
    <xdr:to>
      <xdr:col>9</xdr:col>
      <xdr:colOff>292320</xdr:colOff>
      <xdr:row>24</xdr:row>
      <xdr:rowOff>114480</xdr:rowOff>
    </xdr:to>
    <xdr:sp>
      <xdr:nvSpPr>
        <xdr:cNvPr id="10" name="Text 57"/>
        <xdr:cNvSpPr/>
      </xdr:nvSpPr>
      <xdr:spPr>
        <a:xfrm>
          <a:off x="5913720" y="4133520"/>
          <a:ext cx="38304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8720</xdr:rowOff>
    </xdr:to>
    <xdr:sp>
      <xdr:nvSpPr>
        <xdr:cNvPr id="11" name="Text 58"/>
        <xdr:cNvSpPr/>
      </xdr:nvSpPr>
      <xdr:spPr>
        <a:xfrm>
          <a:off x="5753160" y="467676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8196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80640</xdr:colOff>
      <xdr:row>25</xdr:row>
      <xdr:rowOff>114120</xdr:rowOff>
    </xdr:from>
    <xdr:to>
      <xdr:col>10</xdr:col>
      <xdr:colOff>372960</xdr:colOff>
      <xdr:row>27</xdr:row>
      <xdr:rowOff>9360</xdr:rowOff>
    </xdr:to>
    <xdr:sp>
      <xdr:nvSpPr>
        <xdr:cNvPr id="13" name="Text 60"/>
        <xdr:cNvSpPr/>
      </xdr:nvSpPr>
      <xdr:spPr>
        <a:xfrm>
          <a:off x="6708600" y="45050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63860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8.25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7800</xdr:rowOff>
    </xdr:to>
    <xdr:sp>
      <xdr:nvSpPr>
        <xdr:cNvPr id="15" name="Text 62"/>
        <xdr:cNvSpPr/>
      </xdr:nvSpPr>
      <xdr:spPr>
        <a:xfrm>
          <a:off x="6719040" y="4857840"/>
          <a:ext cx="2919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2920</xdr:rowOff>
    </xdr:from>
    <xdr:to>
      <xdr:col>11</xdr:col>
      <xdr:colOff>322560</xdr:colOff>
      <xdr:row>30</xdr:row>
      <xdr:rowOff>28440</xdr:rowOff>
    </xdr:to>
    <xdr:sp>
      <xdr:nvSpPr>
        <xdr:cNvPr id="16" name="Text 63"/>
        <xdr:cNvSpPr/>
      </xdr:nvSpPr>
      <xdr:spPr>
        <a:xfrm>
          <a:off x="6719040" y="5000760"/>
          <a:ext cx="85536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8720</xdr:rowOff>
    </xdr:to>
    <xdr:sp>
      <xdr:nvSpPr>
        <xdr:cNvPr id="17" name="Text 64"/>
        <xdr:cNvSpPr/>
      </xdr:nvSpPr>
      <xdr:spPr>
        <a:xfrm>
          <a:off x="9182880" y="483876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3840</xdr:rowOff>
    </xdr:from>
    <xdr:to>
      <xdr:col>14</xdr:col>
      <xdr:colOff>232200</xdr:colOff>
      <xdr:row>29</xdr:row>
      <xdr:rowOff>161640</xdr:rowOff>
    </xdr:to>
    <xdr:sp>
      <xdr:nvSpPr>
        <xdr:cNvPr id="18" name="Text 65"/>
        <xdr:cNvSpPr/>
      </xdr:nvSpPr>
      <xdr:spPr>
        <a:xfrm>
          <a:off x="9182880" y="498168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76680</xdr:rowOff>
    </xdr:from>
    <xdr:to>
      <xdr:col>15</xdr:col>
      <xdr:colOff>110880</xdr:colOff>
      <xdr:row>26</xdr:row>
      <xdr:rowOff>133560</xdr:rowOff>
    </xdr:to>
    <xdr:sp>
      <xdr:nvSpPr>
        <xdr:cNvPr id="19" name="Text 66"/>
        <xdr:cNvSpPr/>
      </xdr:nvSpPr>
      <xdr:spPr>
        <a:xfrm>
          <a:off x="9716400" y="4467600"/>
          <a:ext cx="35208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61016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11760</xdr:colOff>
      <xdr:row>24</xdr:row>
      <xdr:rowOff>133200</xdr:rowOff>
    </xdr:from>
    <xdr:to>
      <xdr:col>15</xdr:col>
      <xdr:colOff>604080</xdr:colOff>
      <xdr:row>26</xdr:row>
      <xdr:rowOff>38160</xdr:rowOff>
    </xdr:to>
    <xdr:sp>
      <xdr:nvSpPr>
        <xdr:cNvPr id="21" name="Text 68"/>
        <xdr:cNvSpPr/>
      </xdr:nvSpPr>
      <xdr:spPr>
        <a:xfrm>
          <a:off x="10269360" y="435276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T</a:t>
          </a:r>
          <a:endParaRPr b="0" lang="en-US" sz="1000" spc="-1" strike="noStrike">
            <a:latin typeface="Times New Roman"/>
          </a:endParaRPr>
        </a:p>
      </xdr:txBody>
    </xdr:sp>
    <xdr:clientData/>
  </xdr:twoCellAnchor>
  <xdr:twoCellAnchor editAs="oneCell">
    <xdr:from>
      <xdr:col>15</xdr:col>
      <xdr:colOff>311760</xdr:colOff>
      <xdr:row>25</xdr:row>
      <xdr:rowOff>114120</xdr:rowOff>
    </xdr:from>
    <xdr:to>
      <xdr:col>16</xdr:col>
      <xdr:colOff>121320</xdr:colOff>
      <xdr:row>26</xdr:row>
      <xdr:rowOff>171720</xdr:rowOff>
    </xdr:to>
    <xdr:sp>
      <xdr:nvSpPr>
        <xdr:cNvPr id="22" name="Text 69"/>
        <xdr:cNvSpPr/>
      </xdr:nvSpPr>
      <xdr:spPr>
        <a:xfrm>
          <a:off x="10269360" y="4505040"/>
          <a:ext cx="533880" cy="181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8.7kΩ</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3"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4760</xdr:rowOff>
    </xdr:from>
    <xdr:to>
      <xdr:col>15</xdr:col>
      <xdr:colOff>553680</xdr:colOff>
      <xdr:row>17</xdr:row>
      <xdr:rowOff>95400</xdr:rowOff>
    </xdr:to>
    <xdr:sp>
      <xdr:nvSpPr>
        <xdr:cNvPr id="24" name="Text 71"/>
        <xdr:cNvSpPr/>
      </xdr:nvSpPr>
      <xdr:spPr>
        <a:xfrm>
          <a:off x="9987840" y="3000240"/>
          <a:ext cx="5234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99kΩ</a:t>
          </a:r>
          <a:endParaRPr b="0" lang="en-US" sz="1000" spc="-1" strike="noStrike">
            <a:latin typeface="Times New Roman"/>
          </a:endParaRPr>
        </a:p>
      </xdr:txBody>
    </xdr:sp>
    <xdr:clientData/>
  </xdr:twoCellAnchor>
  <xdr:twoCellAnchor editAs="oneCell">
    <xdr:from>
      <xdr:col>15</xdr:col>
      <xdr:colOff>30240</xdr:colOff>
      <xdr:row>18</xdr:row>
      <xdr:rowOff>123840</xdr:rowOff>
    </xdr:from>
    <xdr:to>
      <xdr:col>15</xdr:col>
      <xdr:colOff>403200</xdr:colOff>
      <xdr:row>20</xdr:row>
      <xdr:rowOff>57240</xdr:rowOff>
    </xdr:to>
    <xdr:sp>
      <xdr:nvSpPr>
        <xdr:cNvPr id="25" name="Text 72"/>
        <xdr:cNvSpPr/>
      </xdr:nvSpPr>
      <xdr:spPr>
        <a:xfrm>
          <a:off x="9987840" y="33814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440</xdr:rowOff>
    </xdr:to>
    <xdr:sp>
      <xdr:nvSpPr>
        <xdr:cNvPr id="26" name="Text 73"/>
        <xdr:cNvSpPr/>
      </xdr:nvSpPr>
      <xdr:spPr>
        <a:xfrm>
          <a:off x="9987840" y="35240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7"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8"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68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76320</xdr:rowOff>
    </xdr:to>
    <xdr:sp>
      <xdr:nvSpPr>
        <xdr:cNvPr id="29" name="Text 76"/>
        <xdr:cNvSpPr/>
      </xdr:nvSpPr>
      <xdr:spPr>
        <a:xfrm>
          <a:off x="10731960" y="314316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13720</xdr:colOff>
      <xdr:row>19</xdr:row>
      <xdr:rowOff>57240</xdr:rowOff>
    </xdr:to>
    <xdr:sp>
      <xdr:nvSpPr>
        <xdr:cNvPr id="30" name="Text 77"/>
        <xdr:cNvSpPr/>
      </xdr:nvSpPr>
      <xdr:spPr>
        <a:xfrm>
          <a:off x="10752480" y="3286440"/>
          <a:ext cx="4431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5µF</a:t>
          </a:r>
          <a:endParaRPr b="0" lang="en-US" sz="1000" spc="-1" strike="noStrike">
            <a:latin typeface="Times New Roman"/>
          </a:endParaRPr>
        </a:p>
      </xdr:txBody>
    </xdr:sp>
    <xdr:clientData/>
  </xdr:twoCellAnchor>
  <xdr:twoCellAnchor editAs="oneCell">
    <xdr:from>
      <xdr:col>16</xdr:col>
      <xdr:colOff>151200</xdr:colOff>
      <xdr:row>12</xdr:row>
      <xdr:rowOff>114480</xdr:rowOff>
    </xdr:from>
    <xdr:to>
      <xdr:col>16</xdr:col>
      <xdr:colOff>524160</xdr:colOff>
      <xdr:row>13</xdr:row>
      <xdr:rowOff>142920</xdr:rowOff>
    </xdr:to>
    <xdr:sp>
      <xdr:nvSpPr>
        <xdr:cNvPr id="31" name="Text 78"/>
        <xdr:cNvSpPr/>
      </xdr:nvSpPr>
      <xdr:spPr>
        <a:xfrm>
          <a:off x="10833120" y="236232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2"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V</a:t>
          </a:r>
          <a:endParaRPr b="0" lang="en-US" sz="1000" spc="-1" strike="noStrike">
            <a:latin typeface="Times New Roman"/>
          </a:endParaRPr>
        </a:p>
      </xdr:txBody>
    </xdr:sp>
    <xdr:clientData/>
  </xdr:twoCellAnchor>
  <xdr:twoCellAnchor editAs="oneCell">
    <xdr:from>
      <xdr:col>13</xdr:col>
      <xdr:colOff>553680</xdr:colOff>
      <xdr:row>19</xdr:row>
      <xdr:rowOff>47520</xdr:rowOff>
    </xdr:from>
    <xdr:to>
      <xdr:col>14</xdr:col>
      <xdr:colOff>11160</xdr:colOff>
      <xdr:row>20</xdr:row>
      <xdr:rowOff>162000</xdr:rowOff>
    </xdr:to>
    <xdr:sp>
      <xdr:nvSpPr>
        <xdr:cNvPr id="33" name="Text 82"/>
        <xdr:cNvSpPr/>
      </xdr:nvSpPr>
      <xdr:spPr>
        <a:xfrm>
          <a:off x="9052560" y="347652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twoCellAnchor editAs="oneCell">
    <xdr:from>
      <xdr:col>13</xdr:col>
      <xdr:colOff>533160</xdr:colOff>
      <xdr:row>20</xdr:row>
      <xdr:rowOff>114480</xdr:rowOff>
    </xdr:from>
    <xdr:to>
      <xdr:col>14</xdr:col>
      <xdr:colOff>71280</xdr:colOff>
      <xdr:row>21</xdr:row>
      <xdr:rowOff>133560</xdr:rowOff>
    </xdr:to>
    <xdr:sp>
      <xdr:nvSpPr>
        <xdr:cNvPr id="34" name="Text 83"/>
        <xdr:cNvSpPr/>
      </xdr:nvSpPr>
      <xdr:spPr>
        <a:xfrm>
          <a:off x="9032040" y="3629160"/>
          <a:ext cx="372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502920</xdr:colOff>
      <xdr:row>18</xdr:row>
      <xdr:rowOff>76320</xdr:rowOff>
    </xdr:from>
    <xdr:to>
      <xdr:col>13</xdr:col>
      <xdr:colOff>795960</xdr:colOff>
      <xdr:row>20</xdr:row>
      <xdr:rowOff>19080</xdr:rowOff>
    </xdr:to>
    <xdr:sp>
      <xdr:nvSpPr>
        <xdr:cNvPr id="35" name="Text 84"/>
        <xdr:cNvSpPr/>
      </xdr:nvSpPr>
      <xdr:spPr>
        <a:xfrm>
          <a:off x="9001800" y="3333960"/>
          <a:ext cx="29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60292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955440</xdr:colOff>
      <xdr:row>9</xdr:row>
      <xdr:rowOff>152280</xdr:rowOff>
    </xdr:from>
    <xdr:to>
      <xdr:col>23</xdr:col>
      <xdr:colOff>329760</xdr:colOff>
      <xdr:row>40</xdr:row>
      <xdr:rowOff>66600</xdr:rowOff>
    </xdr:to>
    <xdr:graphicFrame>
      <xdr:nvGraphicFramePr>
        <xdr:cNvPr id="37" name="Chart 26"/>
        <xdr:cNvGraphicFramePr/>
      </xdr:nvGraphicFramePr>
      <xdr:xfrm>
        <a:off x="8110800" y="1619280"/>
        <a:ext cx="8545320" cy="500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8"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9"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40"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1"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42"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18" min="18" style="1" width="0.85"/>
    <col collapsed="false" customWidth="true" hidden="false" outlineLevel="0" max="20" min="19" style="1" width="8.85"/>
    <col collapsed="false" customWidth="true" hidden="false" outlineLevel="0" max="21" min="21" style="1" width="9.14"/>
    <col collapsed="false" customWidth="true" hidden="true" outlineLevel="0" max="25" min="22" style="1" width="8.85"/>
    <col collapsed="false" customWidth="true" hidden="false" outlineLevel="0" max="50" min="26" style="1" width="8.85"/>
    <col collapsed="false" customWidth="true" hidden="false" outlineLevel="0" max="52" min="51" style="2" width="8.85"/>
    <col collapsed="false" customWidth="true" hidden="false" outlineLevel="0" max="79" min="53" style="2" width="9.14"/>
    <col collapsed="false" customWidth="true" hidden="false" outlineLevel="0" max="90" min="80" style="3" width="9.14"/>
    <col collapsed="false" customWidth="true" hidden="false" outlineLevel="0" max="121" min="91" style="2" width="9.14"/>
  </cols>
  <sheetData>
    <row r="1" customFormat="false" ht="18" hidden="false" customHeight="false" outlineLevel="0" collapsed="false">
      <c r="E1" s="4"/>
    </row>
    <row r="2" customFormat="false" ht="18" hidden="false" customHeight="false" outlineLevel="0" collapsed="false">
      <c r="E2" s="4"/>
      <c r="V2" s="5"/>
      <c r="W2" s="5"/>
      <c r="X2" s="5"/>
      <c r="Y2" s="5"/>
    </row>
    <row r="3" customFormat="false" ht="12.75" hidden="false" customHeight="false" outlineLevel="0" collapsed="false">
      <c r="H3" s="6"/>
      <c r="I3" s="6"/>
      <c r="J3" s="6"/>
      <c r="K3" s="6"/>
      <c r="V3" s="5"/>
      <c r="W3" s="5"/>
      <c r="X3" s="5"/>
      <c r="Y3" s="5"/>
    </row>
    <row r="4" customFormat="false" ht="12.75" hidden="false" customHeight="false" outlineLevel="0" collapsed="false">
      <c r="H4" s="6"/>
      <c r="I4" s="7"/>
      <c r="J4" s="7"/>
      <c r="K4" s="7"/>
      <c r="V4" s="5"/>
      <c r="W4" s="8" t="s">
        <v>0</v>
      </c>
      <c r="X4" s="8" t="n">
        <f aca="false">Ioutmax</f>
        <v>6</v>
      </c>
      <c r="Y4" s="8" t="s">
        <v>1</v>
      </c>
    </row>
    <row r="5" customFormat="false" ht="12.75" hidden="false" customHeight="false" outlineLevel="0" collapsed="false">
      <c r="H5" s="6"/>
      <c r="I5" s="9"/>
      <c r="J5" s="10"/>
      <c r="K5" s="7"/>
      <c r="M5" s="11"/>
      <c r="V5" s="5"/>
      <c r="W5" s="8" t="s">
        <v>2</v>
      </c>
      <c r="X5" s="10" t="n">
        <f aca="false">Lmin</f>
        <v>0.456</v>
      </c>
      <c r="Y5" s="8" t="s">
        <v>3</v>
      </c>
    </row>
    <row r="6" customFormat="false" ht="9.75" hidden="false" customHeight="true" outlineLevel="0" collapsed="false">
      <c r="H6" s="6"/>
      <c r="J6" s="10"/>
      <c r="K6" s="7"/>
      <c r="V6" s="5"/>
      <c r="W6" s="8" t="s">
        <v>4</v>
      </c>
      <c r="X6" s="10" t="n">
        <f aca="false">Lmax</f>
        <v>2.25185185185185</v>
      </c>
      <c r="Y6" s="8" t="s">
        <v>3</v>
      </c>
    </row>
    <row r="7" customFormat="false" ht="9" hidden="false" customHeight="true" outlineLevel="0" collapsed="false">
      <c r="H7" s="6"/>
      <c r="J7" s="8"/>
      <c r="K7" s="7"/>
      <c r="V7" s="5"/>
      <c r="W7" s="8" t="s">
        <v>5</v>
      </c>
      <c r="X7" s="8" t="n">
        <f aca="false">Isat</f>
        <v>9.68</v>
      </c>
      <c r="Y7" s="8" t="s">
        <v>1</v>
      </c>
    </row>
    <row r="8" customFormat="false" ht="24" hidden="false" customHeight="true" outlineLevel="0" collapsed="false">
      <c r="A8" s="12" t="s">
        <v>6</v>
      </c>
      <c r="B8" s="13"/>
      <c r="C8" s="13"/>
      <c r="D8" s="13"/>
      <c r="E8" s="13"/>
      <c r="G8" s="1" t="s">
        <v>7</v>
      </c>
      <c r="H8" s="6"/>
      <c r="I8" s="14"/>
      <c r="J8" s="8"/>
      <c r="K8" s="7"/>
      <c r="V8" s="5"/>
      <c r="W8" s="8" t="s">
        <v>8</v>
      </c>
      <c r="X8" s="8" t="n">
        <f aca="false">Voutmax</f>
        <v>4.5875</v>
      </c>
      <c r="Y8" s="8" t="s">
        <v>9</v>
      </c>
    </row>
    <row r="9" customFormat="false" ht="12.75" hidden="false" customHeight="false" outlineLevel="0" collapsed="false">
      <c r="A9" s="1" t="s">
        <v>10</v>
      </c>
      <c r="H9" s="6"/>
      <c r="I9" s="7"/>
      <c r="J9" s="7"/>
      <c r="K9" s="7"/>
      <c r="M9" s="15"/>
      <c r="T9" s="16"/>
      <c r="U9" s="16"/>
      <c r="V9" s="5"/>
      <c r="W9" s="8" t="s">
        <v>11</v>
      </c>
      <c r="X9" s="8" t="n">
        <f aca="false">Voutmin</f>
        <v>0.350625</v>
      </c>
      <c r="Y9" s="8" t="s">
        <v>9</v>
      </c>
    </row>
    <row r="10" customFormat="false" ht="12.75" hidden="false" customHeight="false" outlineLevel="0" collapsed="false">
      <c r="A10" s="17" t="s">
        <v>12</v>
      </c>
      <c r="H10" s="6"/>
      <c r="I10" s="7"/>
      <c r="J10" s="7"/>
      <c r="K10" s="7"/>
      <c r="T10" s="16"/>
      <c r="U10" s="16"/>
      <c r="V10" s="5"/>
      <c r="W10" s="8" t="s">
        <v>13</v>
      </c>
      <c r="X10" s="8" t="n">
        <f aca="false">Fsw/4</f>
        <v>187.5</v>
      </c>
      <c r="Y10" s="8"/>
    </row>
    <row r="11" customFormat="false" ht="18" hidden="false" customHeight="false" outlineLevel="0" collapsed="false">
      <c r="A11" s="18" t="s">
        <v>14</v>
      </c>
      <c r="B11" s="19"/>
      <c r="C11" s="19"/>
      <c r="T11" s="16"/>
      <c r="U11" s="16"/>
      <c r="V11" s="5"/>
      <c r="W11" s="8"/>
      <c r="X11" s="8"/>
      <c r="Y11" s="8"/>
    </row>
    <row r="12" customFormat="false" ht="16.5" hidden="false" customHeight="false" outlineLevel="0" collapsed="false">
      <c r="A12" s="20" t="s">
        <v>15</v>
      </c>
      <c r="H12" s="21" t="s">
        <v>16</v>
      </c>
      <c r="T12" s="16"/>
      <c r="U12" s="16"/>
      <c r="V12" s="5"/>
      <c r="W12" s="8" t="s">
        <v>17</v>
      </c>
      <c r="X12" s="8" t="n">
        <f aca="false">maxdroop</f>
        <v>60.0000000000001</v>
      </c>
      <c r="Y12" s="8" t="s">
        <v>18</v>
      </c>
    </row>
    <row r="13" customFormat="false" ht="12.75" hidden="false" customHeight="false" outlineLevel="0" collapsed="false">
      <c r="A13" s="22" t="s">
        <v>19</v>
      </c>
      <c r="B13" s="22"/>
      <c r="C13" s="22"/>
      <c r="D13" s="22"/>
      <c r="E13" s="23" t="n">
        <v>5</v>
      </c>
      <c r="F13" s="24" t="s">
        <v>9</v>
      </c>
      <c r="T13" s="16"/>
      <c r="U13" s="16"/>
      <c r="V13" s="5"/>
      <c r="W13" s="5" t="s">
        <v>20</v>
      </c>
      <c r="X13" s="25" t="n">
        <v>225</v>
      </c>
      <c r="Y13" s="5"/>
    </row>
    <row r="14" customFormat="false" ht="12.75" hidden="false" customHeight="false" outlineLevel="0" collapsed="false">
      <c r="A14" s="26" t="s">
        <v>21</v>
      </c>
      <c r="B14" s="26"/>
      <c r="C14" s="26"/>
      <c r="D14" s="26"/>
      <c r="E14" s="27" t="n">
        <v>1.2</v>
      </c>
      <c r="F14" s="28" t="s">
        <v>9</v>
      </c>
      <c r="N14" s="29"/>
      <c r="T14" s="16"/>
      <c r="U14" s="16"/>
      <c r="V14" s="5"/>
      <c r="W14" s="5"/>
      <c r="X14" s="25" t="n">
        <v>0</v>
      </c>
      <c r="Y14" s="5"/>
    </row>
    <row r="15" customFormat="false" ht="12.75" hidden="false" customHeight="false" outlineLevel="0" collapsed="false">
      <c r="A15" s="26" t="s">
        <v>22</v>
      </c>
      <c r="B15" s="26"/>
      <c r="C15" s="26"/>
      <c r="D15" s="26"/>
      <c r="E15" s="30" t="n">
        <v>6</v>
      </c>
      <c r="F15" s="28" t="s">
        <v>1</v>
      </c>
      <c r="T15" s="16"/>
      <c r="U15" s="16"/>
      <c r="V15" s="5"/>
      <c r="W15" s="5"/>
      <c r="X15" s="5"/>
      <c r="Y15" s="5"/>
    </row>
    <row r="16" customFormat="false" ht="12.75" hidden="false" customHeight="false" outlineLevel="0" collapsed="false">
      <c r="A16" s="31" t="s">
        <v>23</v>
      </c>
      <c r="B16" s="31"/>
      <c r="C16" s="31"/>
      <c r="D16" s="31"/>
      <c r="E16" s="27" t="n">
        <v>750</v>
      </c>
      <c r="F16" s="32" t="s">
        <v>24</v>
      </c>
      <c r="T16" s="16"/>
      <c r="U16" s="16"/>
      <c r="V16" s="5"/>
      <c r="W16" s="5"/>
      <c r="X16" s="5"/>
      <c r="Y16" s="5"/>
    </row>
    <row r="17" customFormat="false" ht="15.75" hidden="false" customHeight="false" outlineLevel="0" collapsed="false">
      <c r="A17" s="33" t="s">
        <v>25</v>
      </c>
      <c r="B17" s="33"/>
      <c r="C17" s="33"/>
      <c r="D17" s="33"/>
      <c r="E17" s="3" t="n">
        <f aca="false">'Standard Value calculations'!B24/1000</f>
        <v>48.7</v>
      </c>
      <c r="F17" s="32" t="s">
        <v>26</v>
      </c>
      <c r="T17" s="16"/>
      <c r="U17" s="16"/>
      <c r="V17" s="5"/>
      <c r="W17" s="5" t="s">
        <v>27</v>
      </c>
      <c r="X17" s="5" t="n">
        <f aca="false">Vcomp</f>
        <v>1.08707058196078</v>
      </c>
      <c r="Y17" s="5"/>
    </row>
    <row r="18" customFormat="false" ht="12.75" hidden="false" customHeight="false" outlineLevel="0" collapsed="false">
      <c r="A18" s="26" t="s">
        <v>28</v>
      </c>
      <c r="B18" s="26"/>
      <c r="C18" s="26"/>
      <c r="D18" s="26"/>
      <c r="E18" s="27" t="n">
        <v>1</v>
      </c>
      <c r="F18" s="28" t="s">
        <v>29</v>
      </c>
      <c r="T18" s="16"/>
      <c r="U18" s="16"/>
      <c r="V18" s="5"/>
      <c r="W18" s="5"/>
      <c r="X18" s="5"/>
      <c r="Y18" s="5"/>
    </row>
    <row r="19" customFormat="false" ht="13.5" hidden="false" customHeight="false" outlineLevel="0" collapsed="false">
      <c r="A19" s="34" t="s">
        <v>30</v>
      </c>
      <c r="B19" s="34"/>
      <c r="C19" s="34"/>
      <c r="D19" s="34"/>
      <c r="E19" s="35" t="n">
        <v>3</v>
      </c>
      <c r="F19" s="36" t="s">
        <v>1</v>
      </c>
      <c r="T19" s="16"/>
      <c r="U19" s="16"/>
      <c r="V19" s="5"/>
      <c r="W19" s="5"/>
      <c r="X19" s="5"/>
      <c r="Y19" s="5"/>
    </row>
    <row r="20" customFormat="false" ht="6.75" hidden="false" customHeight="true" outlineLevel="0" collapsed="false"/>
    <row r="21" customFormat="false" ht="14.25" hidden="false" customHeight="true" outlineLevel="0" collapsed="false">
      <c r="A21" s="37" t="s">
        <v>31</v>
      </c>
      <c r="B21" s="37"/>
      <c r="C21" s="37"/>
      <c r="D21" s="37"/>
      <c r="E21" s="37"/>
      <c r="F21" s="37"/>
    </row>
    <row r="22" customFormat="false" ht="12.75" hidden="false" customHeight="false" outlineLevel="0" collapsed="false">
      <c r="A22" s="38" t="s">
        <v>32</v>
      </c>
      <c r="B22" s="38"/>
      <c r="C22" s="38"/>
      <c r="D22" s="38"/>
      <c r="E22" s="39" t="n">
        <f aca="false">((E13-E14)*(E14/E13)/(E16*1000*Ioutmax*0.3))*1000000</f>
        <v>0.675555555555556</v>
      </c>
      <c r="F22" s="24" t="s">
        <v>33</v>
      </c>
    </row>
    <row r="23" customFormat="false" ht="15.75" hidden="false" customHeight="false" outlineLevel="0" collapsed="false">
      <c r="A23" s="40" t="s">
        <v>34</v>
      </c>
      <c r="B23" s="40"/>
      <c r="C23" s="40"/>
      <c r="D23" s="40"/>
      <c r="E23" s="41" t="n">
        <f aca="false">Isat</f>
        <v>9.68</v>
      </c>
      <c r="F23" s="32" t="s">
        <v>1</v>
      </c>
    </row>
    <row r="24" customFormat="false" ht="12.75" hidden="false" customHeight="false" outlineLevel="0" collapsed="false">
      <c r="A24" s="26" t="s">
        <v>35</v>
      </c>
      <c r="B24" s="26"/>
      <c r="C24" s="26"/>
      <c r="D24" s="26"/>
      <c r="E24" s="27" t="n">
        <v>0.68</v>
      </c>
      <c r="F24" s="28" t="s">
        <v>33</v>
      </c>
    </row>
    <row r="25" customFormat="false" ht="13.5" hidden="false" customHeight="false" outlineLevel="0" collapsed="false">
      <c r="A25" s="34" t="s">
        <v>36</v>
      </c>
      <c r="B25" s="34"/>
      <c r="C25" s="34"/>
      <c r="D25" s="34"/>
      <c r="E25" s="35" t="n">
        <v>5.39</v>
      </c>
      <c r="F25" s="36" t="s">
        <v>37</v>
      </c>
    </row>
    <row r="26" customFormat="false" ht="9.75" hidden="false" customHeight="true" outlineLevel="0" collapsed="false"/>
    <row r="27" customFormat="false" ht="14.25" hidden="false" customHeight="true" outlineLevel="0" collapsed="false">
      <c r="A27" s="37" t="s">
        <v>38</v>
      </c>
      <c r="B27" s="37"/>
      <c r="C27" s="37"/>
      <c r="D27" s="37"/>
      <c r="E27" s="37"/>
      <c r="F27" s="37"/>
    </row>
    <row r="28" customFormat="false" ht="12.75" hidden="false" customHeight="false" outlineLevel="0" collapsed="false">
      <c r="A28" s="42" t="s">
        <v>39</v>
      </c>
      <c r="B28" s="42"/>
      <c r="C28" s="42"/>
      <c r="D28" s="42"/>
      <c r="E28" s="43" t="n">
        <v>47</v>
      </c>
      <c r="F28" s="44" t="s">
        <v>40</v>
      </c>
      <c r="CF28" s="45"/>
      <c r="CG28" s="45"/>
      <c r="CH28" s="45"/>
    </row>
    <row r="29" customFormat="false" ht="12.75" hidden="false" customHeight="false" outlineLevel="0" collapsed="false">
      <c r="A29" s="40" t="s">
        <v>41</v>
      </c>
      <c r="B29" s="40"/>
      <c r="C29" s="40"/>
      <c r="D29" s="40"/>
      <c r="E29" s="41" t="n">
        <f aca="false">SQRT(D*(1-D))*Iout</f>
        <v>2.56249878048752</v>
      </c>
      <c r="F29" s="32" t="s">
        <v>42</v>
      </c>
      <c r="CF29" s="46"/>
      <c r="CG29" s="46"/>
      <c r="CH29" s="46"/>
    </row>
    <row r="30" customFormat="false" ht="12.75" hidden="false" customHeight="false" outlineLevel="0" collapsed="false">
      <c r="A30" s="40" t="s">
        <v>43</v>
      </c>
      <c r="B30" s="40"/>
      <c r="C30" s="40"/>
      <c r="D30" s="40"/>
      <c r="E30" s="47" t="n">
        <f aca="false">(((E19^2)*E24*0.000001)/((E13-E14)*(E14*0.025)))*1000000</f>
        <v>53.6842105263158</v>
      </c>
      <c r="F30" s="32" t="s">
        <v>40</v>
      </c>
      <c r="CF30" s="48"/>
      <c r="CG30" s="48"/>
      <c r="CH30" s="48"/>
    </row>
    <row r="31" customFormat="false" ht="12.75" hidden="false" customHeight="false" outlineLevel="0" collapsed="false">
      <c r="A31" s="40" t="s">
        <v>44</v>
      </c>
      <c r="B31" s="40"/>
      <c r="C31" s="40"/>
      <c r="D31" s="40"/>
      <c r="E31" s="49" t="n">
        <f aca="false">((E14*E18/100)/((E13-E14)*(E14/E13)/(E24*0.000001*E16*1000)))*1000</f>
        <v>6.71052631578947</v>
      </c>
      <c r="F31" s="32" t="s">
        <v>37</v>
      </c>
      <c r="CF31" s="46"/>
      <c r="CG31" s="46"/>
      <c r="CH31" s="46"/>
    </row>
    <row r="32" customFormat="false" ht="12.75" hidden="false" customHeight="false" outlineLevel="0" collapsed="false">
      <c r="A32" s="26" t="s">
        <v>45</v>
      </c>
      <c r="B32" s="26"/>
      <c r="C32" s="26"/>
      <c r="D32" s="26"/>
      <c r="E32" s="27" t="n">
        <v>65</v>
      </c>
      <c r="F32" s="28" t="s">
        <v>40</v>
      </c>
      <c r="CF32" s="48"/>
      <c r="CG32" s="48"/>
      <c r="CH32" s="48"/>
    </row>
    <row r="33" customFormat="false" ht="13.5" hidden="false" customHeight="false" outlineLevel="0" collapsed="false">
      <c r="A33" s="34" t="s">
        <v>46</v>
      </c>
      <c r="B33" s="34"/>
      <c r="C33" s="34"/>
      <c r="D33" s="34"/>
      <c r="E33" s="35" t="n">
        <v>1</v>
      </c>
      <c r="F33" s="36" t="s">
        <v>37</v>
      </c>
      <c r="CF33" s="48"/>
      <c r="CG33" s="48"/>
      <c r="CH33" s="48"/>
    </row>
    <row r="34" customFormat="false" ht="6.75" hidden="false" customHeight="true" outlineLevel="0" collapsed="false">
      <c r="CF34" s="48"/>
      <c r="CG34" s="48"/>
      <c r="CH34" s="48"/>
    </row>
    <row r="35" customFormat="false" ht="16.5" hidden="false" customHeight="false" outlineLevel="0" collapsed="false">
      <c r="A35" s="37" t="s">
        <v>47</v>
      </c>
      <c r="B35" s="37"/>
      <c r="C35" s="37"/>
      <c r="D35" s="37"/>
      <c r="E35" s="37"/>
      <c r="F35" s="37"/>
      <c r="H35" s="21" t="s">
        <v>48</v>
      </c>
      <c r="CF35" s="48"/>
      <c r="CG35" s="48"/>
      <c r="CH35" s="48"/>
    </row>
    <row r="36" customFormat="false" ht="12.75" hidden="false" customHeight="false" outlineLevel="0" collapsed="false">
      <c r="A36" s="38" t="s">
        <v>49</v>
      </c>
      <c r="B36" s="38"/>
      <c r="C36" s="38"/>
      <c r="D36" s="38"/>
      <c r="E36" s="50" t="n">
        <f aca="false">(E19*E33*0.001+(E19*E19*E24*0.000001/((E13-E14)*E32*0.000001)))*1000</f>
        <v>27.7773279352227</v>
      </c>
      <c r="F36" s="24" t="s">
        <v>18</v>
      </c>
      <c r="CF36" s="48"/>
      <c r="CG36" s="48"/>
      <c r="CH36" s="48"/>
    </row>
    <row r="37" customFormat="false" ht="13.5" hidden="false" customHeight="false" outlineLevel="0" collapsed="false">
      <c r="A37" s="51" t="s">
        <v>50</v>
      </c>
      <c r="B37" s="51"/>
      <c r="C37" s="51"/>
      <c r="D37" s="51"/>
      <c r="E37" s="52" t="n">
        <f aca="false">(((E13-E14)*(E14/E13)/(E24*0.000001*E16*1000))*((E33*0.001+1/(8*E16*1000*E32*0.000001))))*1000</f>
        <v>6.37345399698341</v>
      </c>
      <c r="F37" s="36" t="s">
        <v>18</v>
      </c>
      <c r="CF37" s="48"/>
      <c r="CG37" s="48"/>
      <c r="CH37" s="48"/>
    </row>
    <row r="38" customFormat="false" ht="12.75" hidden="false" customHeight="false" outlineLevel="0" collapsed="false">
      <c r="A38" s="53" t="s">
        <v>51</v>
      </c>
      <c r="B38" s="53"/>
      <c r="C38" s="53"/>
      <c r="D38" s="53"/>
      <c r="E38" s="53"/>
      <c r="F38" s="54"/>
      <c r="CF38" s="48"/>
      <c r="CG38" s="48"/>
      <c r="CH38" s="48"/>
    </row>
    <row r="39" customFormat="false" ht="12.75" hidden="false" customHeight="false" outlineLevel="0" collapsed="false">
      <c r="A39" s="53" t="s">
        <v>52</v>
      </c>
      <c r="B39" s="53"/>
      <c r="C39" s="53"/>
      <c r="D39" s="53"/>
      <c r="E39" s="53"/>
      <c r="CF39" s="48"/>
      <c r="CG39" s="48"/>
      <c r="CH39" s="48"/>
    </row>
    <row r="40" customFormat="false" ht="12.75" hidden="false" customHeight="false" outlineLevel="0" collapsed="false">
      <c r="CF40" s="48"/>
      <c r="CG40" s="48"/>
      <c r="CH40" s="48"/>
    </row>
    <row r="41" customFormat="false" ht="18" hidden="false" customHeight="false" outlineLevel="0" collapsed="false">
      <c r="A41" s="55" t="s">
        <v>53</v>
      </c>
      <c r="CF41" s="48"/>
      <c r="CG41" s="48"/>
      <c r="CH41" s="48"/>
    </row>
    <row r="42" customFormat="false" ht="17.25" hidden="false" customHeight="false" outlineLevel="0" collapsed="false">
      <c r="A42" s="37" t="s">
        <v>54</v>
      </c>
      <c r="B42" s="37"/>
      <c r="C42" s="37"/>
      <c r="D42" s="37"/>
      <c r="E42" s="37"/>
      <c r="F42" s="37"/>
      <c r="CF42" s="48"/>
      <c r="CG42" s="48"/>
      <c r="CH42" s="48"/>
    </row>
    <row r="43" customFormat="false" ht="12.75" hidden="false" customHeight="false" outlineLevel="0" collapsed="false">
      <c r="A43" s="22" t="s">
        <v>55</v>
      </c>
      <c r="B43" s="22"/>
      <c r="C43" s="22"/>
      <c r="D43" s="22"/>
      <c r="E43" s="56" t="n">
        <v>110</v>
      </c>
      <c r="F43" s="24" t="s">
        <v>24</v>
      </c>
      <c r="CF43" s="48"/>
      <c r="CG43" s="48"/>
      <c r="CH43" s="48"/>
    </row>
    <row r="44" customFormat="false" ht="14.25" hidden="false" customHeight="true" outlineLevel="0" collapsed="false">
      <c r="A44" s="57" t="s">
        <v>56</v>
      </c>
      <c r="B44" s="57"/>
      <c r="C44" s="57"/>
      <c r="D44" s="57"/>
      <c r="E44" s="58" t="n">
        <f aca="false">'Standard Value calculations'!B19</f>
        <v>1.2</v>
      </c>
      <c r="F44" s="28" t="s">
        <v>57</v>
      </c>
      <c r="CF44" s="48"/>
      <c r="CG44" s="48"/>
      <c r="CH44" s="48"/>
    </row>
    <row r="45" customFormat="false" ht="13.5" hidden="false" customHeight="true" outlineLevel="0" collapsed="false">
      <c r="A45" s="57" t="s">
        <v>58</v>
      </c>
      <c r="B45" s="57"/>
      <c r="C45" s="57"/>
      <c r="D45" s="57"/>
      <c r="E45" s="58" t="n">
        <f aca="false">'Standard Value calculations'!B20/1000</f>
        <v>8.25</v>
      </c>
      <c r="F45" s="28" t="s">
        <v>26</v>
      </c>
      <c r="CF45" s="48"/>
      <c r="CG45" s="48"/>
      <c r="CH45" s="48"/>
    </row>
    <row r="46" customFormat="false" ht="14.25" hidden="false" customHeight="true" outlineLevel="0" collapsed="false">
      <c r="A46" s="57" t="s">
        <v>59</v>
      </c>
      <c r="B46" s="57"/>
      <c r="C46" s="57"/>
      <c r="D46" s="57"/>
      <c r="E46" s="58" t="n">
        <f aca="false">'Standard Value calculations'!B21</f>
        <v>0</v>
      </c>
      <c r="F46" s="28" t="s">
        <v>60</v>
      </c>
      <c r="CF46" s="48"/>
      <c r="CG46" s="48"/>
      <c r="CH46" s="48"/>
    </row>
    <row r="47" customFormat="false" ht="14.25" hidden="false" customHeight="true" outlineLevel="0" collapsed="false">
      <c r="A47" s="26" t="s">
        <v>61</v>
      </c>
      <c r="B47" s="26"/>
      <c r="C47" s="26"/>
      <c r="D47" s="26"/>
      <c r="E47" s="59" t="n">
        <v>1.2</v>
      </c>
      <c r="F47" s="28" t="s">
        <v>57</v>
      </c>
      <c r="CF47" s="48"/>
      <c r="CG47" s="48"/>
      <c r="CH47" s="48"/>
    </row>
    <row r="48" customFormat="false" ht="14.25" hidden="false" customHeight="true" outlineLevel="0" collapsed="false">
      <c r="A48" s="26" t="s">
        <v>62</v>
      </c>
      <c r="B48" s="26"/>
      <c r="C48" s="26"/>
      <c r="D48" s="26"/>
      <c r="E48" s="59" t="n">
        <v>8.25</v>
      </c>
      <c r="F48" s="28" t="s">
        <v>26</v>
      </c>
      <c r="CF48" s="48"/>
      <c r="CG48" s="48"/>
      <c r="CH48" s="48"/>
    </row>
    <row r="49" customFormat="false" ht="14.25" hidden="false" customHeight="true" outlineLevel="0" collapsed="false">
      <c r="A49" s="34" t="s">
        <v>63</v>
      </c>
      <c r="B49" s="34"/>
      <c r="C49" s="34"/>
      <c r="D49" s="34"/>
      <c r="E49" s="60" t="n">
        <v>0</v>
      </c>
      <c r="F49" s="36" t="s">
        <v>60</v>
      </c>
      <c r="CF49" s="48"/>
      <c r="CG49" s="48"/>
      <c r="CH49" s="48"/>
    </row>
    <row r="50" customFormat="false" ht="6.75" hidden="false" customHeight="true" outlineLevel="0" collapsed="false">
      <c r="CF50" s="48"/>
      <c r="CG50" s="48"/>
      <c r="CH50" s="48"/>
    </row>
    <row r="51" customFormat="false" ht="15.75" hidden="false" customHeight="false" outlineLevel="0" collapsed="false">
      <c r="A51" s="37" t="s">
        <v>64</v>
      </c>
      <c r="B51" s="37"/>
      <c r="C51" s="37"/>
      <c r="D51" s="37"/>
      <c r="E51" s="37"/>
      <c r="F51" s="37"/>
      <c r="CF51" s="48"/>
      <c r="CG51" s="48"/>
      <c r="CH51" s="48"/>
    </row>
    <row r="52" customFormat="false" ht="12.75" hidden="false" customHeight="false" outlineLevel="0" collapsed="false">
      <c r="A52" s="38" t="s">
        <v>65</v>
      </c>
      <c r="B52" s="38"/>
      <c r="C52" s="38"/>
      <c r="D52" s="38"/>
      <c r="E52" s="50" t="n">
        <f aca="false">Fcross</f>
        <v>110.925</v>
      </c>
      <c r="F52" s="24" t="s">
        <v>24</v>
      </c>
      <c r="CF52" s="48"/>
      <c r="CG52" s="48"/>
      <c r="CH52" s="48"/>
    </row>
    <row r="53" customFormat="false" ht="13.5" hidden="false" customHeight="false" outlineLevel="0" collapsed="false">
      <c r="A53" s="51" t="s">
        <v>66</v>
      </c>
      <c r="B53" s="51"/>
      <c r="C53" s="51"/>
      <c r="D53" s="51"/>
      <c r="E53" s="52" t="n">
        <f aca="false">PM</f>
        <v>54.2298582440264</v>
      </c>
      <c r="F53" s="36" t="s">
        <v>67</v>
      </c>
      <c r="CF53" s="48"/>
      <c r="CG53" s="48"/>
      <c r="CH53" s="48"/>
    </row>
    <row r="54" customFormat="false" ht="12.75" hidden="false" customHeight="false" outlineLevel="0" collapsed="false">
      <c r="A54" s="53" t="s">
        <v>68</v>
      </c>
      <c r="CB54" s="61"/>
      <c r="CF54" s="48"/>
      <c r="CG54" s="48"/>
      <c r="CH54" s="48"/>
    </row>
    <row r="55" customFormat="false" ht="12.75" hidden="false" customHeight="false" outlineLevel="0" collapsed="false">
      <c r="A55" s="53" t="s">
        <v>69</v>
      </c>
      <c r="CF55" s="48"/>
      <c r="CG55" s="48"/>
      <c r="CH55" s="48"/>
    </row>
    <row r="56" customFormat="false" ht="12.75" hidden="false" customHeight="false" outlineLevel="0" collapsed="false">
      <c r="A56" s="53" t="s">
        <v>70</v>
      </c>
      <c r="CB56" s="62"/>
      <c r="CC56" s="62"/>
      <c r="CF56" s="48"/>
      <c r="CG56" s="48"/>
      <c r="CH56" s="48"/>
    </row>
    <row r="57" customFormat="false" ht="12.75" hidden="false" customHeight="false" outlineLevel="0" collapsed="false">
      <c r="CB57" s="62"/>
      <c r="CC57" s="62"/>
      <c r="CF57" s="48"/>
      <c r="CG57" s="48"/>
      <c r="CH57" s="48"/>
    </row>
    <row r="58" customFormat="false" ht="18" hidden="false" customHeight="false" outlineLevel="0" collapsed="false">
      <c r="A58" s="55" t="s">
        <v>71</v>
      </c>
      <c r="CB58" s="62"/>
      <c r="CC58" s="62"/>
      <c r="CF58" s="48"/>
      <c r="CG58" s="48"/>
      <c r="CH58" s="48"/>
    </row>
    <row r="59" customFormat="false" ht="16.5" hidden="false" customHeight="true" outlineLevel="0" collapsed="false">
      <c r="A59" s="20" t="s">
        <v>72</v>
      </c>
      <c r="H59" s="21" t="s">
        <v>73</v>
      </c>
      <c r="CB59" s="62"/>
      <c r="CC59" s="62"/>
      <c r="CF59" s="48"/>
      <c r="CG59" s="48"/>
      <c r="CH59" s="48"/>
    </row>
    <row r="60" customFormat="false" ht="15.75" hidden="false" customHeight="false" outlineLevel="0" collapsed="false">
      <c r="A60" s="22" t="s">
        <v>74</v>
      </c>
      <c r="B60" s="22"/>
      <c r="C60" s="22"/>
      <c r="D60" s="22"/>
      <c r="E60" s="63" t="n">
        <v>10</v>
      </c>
      <c r="F60" s="24" t="s">
        <v>26</v>
      </c>
      <c r="CB60" s="62"/>
      <c r="CC60" s="62"/>
      <c r="CF60" s="48"/>
      <c r="CG60" s="48"/>
      <c r="CH60" s="48"/>
    </row>
    <row r="61" customFormat="false" ht="16.5" hidden="false" customHeight="false" outlineLevel="0" collapsed="false">
      <c r="A61" s="51" t="s">
        <v>75</v>
      </c>
      <c r="B61" s="51"/>
      <c r="C61" s="51"/>
      <c r="D61" s="51"/>
      <c r="E61" s="64" t="n">
        <f aca="false">'Standard Value calculations'!B22/1000</f>
        <v>4.99</v>
      </c>
      <c r="F61" s="36" t="s">
        <v>26</v>
      </c>
      <c r="CB61" s="62"/>
      <c r="CC61" s="62"/>
      <c r="CF61" s="48"/>
      <c r="CG61" s="48"/>
      <c r="CH61" s="48"/>
    </row>
    <row r="62" customFormat="false" ht="9" hidden="false" customHeight="true" outlineLevel="0" collapsed="false">
      <c r="CB62" s="62"/>
      <c r="CC62" s="62"/>
      <c r="CF62" s="48"/>
      <c r="CG62" s="48"/>
      <c r="CH62" s="48"/>
    </row>
    <row r="63" customFormat="false" ht="16.5" hidden="false" customHeight="true" outlineLevel="0" collapsed="false">
      <c r="A63" s="20" t="s">
        <v>76</v>
      </c>
      <c r="CB63" s="62"/>
      <c r="CC63" s="62"/>
      <c r="CF63" s="48"/>
      <c r="CG63" s="48"/>
      <c r="CH63" s="48"/>
    </row>
    <row r="64" customFormat="false" ht="12.75" hidden="false" customHeight="false" outlineLevel="0" collapsed="false">
      <c r="A64" s="22" t="s">
        <v>77</v>
      </c>
      <c r="B64" s="22"/>
      <c r="C64" s="22"/>
      <c r="D64" s="22"/>
      <c r="E64" s="63" t="n">
        <v>5</v>
      </c>
      <c r="F64" s="24" t="s">
        <v>78</v>
      </c>
      <c r="CB64" s="62"/>
      <c r="CC64" s="62"/>
      <c r="CF64" s="48"/>
      <c r="CG64" s="48"/>
      <c r="CH64" s="48"/>
    </row>
    <row r="65" customFormat="false" ht="14.25" hidden="false" customHeight="true" outlineLevel="0" collapsed="false">
      <c r="A65" s="51" t="s">
        <v>79</v>
      </c>
      <c r="B65" s="51"/>
      <c r="C65" s="51"/>
      <c r="D65" s="51"/>
      <c r="E65" s="64" t="n">
        <f aca="false">'Standard Value calculations'!B23</f>
        <v>33</v>
      </c>
      <c r="F65" s="36" t="s">
        <v>57</v>
      </c>
      <c r="CB65" s="62"/>
      <c r="CC65" s="62"/>
      <c r="CF65" s="48"/>
      <c r="CG65" s="48"/>
      <c r="CH65" s="48"/>
    </row>
    <row r="66" customFormat="false" ht="12.75" hidden="false" customHeight="false" outlineLevel="0" collapsed="false">
      <c r="A66" s="53" t="s">
        <v>80</v>
      </c>
      <c r="CB66" s="62"/>
      <c r="CC66" s="62"/>
      <c r="CF66" s="48"/>
      <c r="CG66" s="48"/>
      <c r="CH66" s="48"/>
    </row>
    <row r="67" customFormat="false" ht="12.75" hidden="false" customHeight="false" outlineLevel="0" collapsed="false">
      <c r="A67" s="53" t="s">
        <v>81</v>
      </c>
      <c r="B67" s="53"/>
      <c r="C67" s="53"/>
      <c r="CB67" s="62"/>
      <c r="CC67" s="62"/>
      <c r="CF67" s="48"/>
      <c r="CG67" s="48"/>
      <c r="CH67" s="48"/>
    </row>
    <row r="68" customFormat="false" ht="12.75" hidden="false" customHeight="false" outlineLevel="0" collapsed="false">
      <c r="CB68" s="62"/>
      <c r="CC68" s="62"/>
      <c r="CF68" s="48"/>
      <c r="CG68" s="48"/>
      <c r="CH68" s="48"/>
    </row>
    <row r="69" customFormat="false" ht="18" hidden="false" customHeight="false" outlineLevel="0" collapsed="false">
      <c r="A69" s="55" t="s">
        <v>82</v>
      </c>
      <c r="CB69" s="62"/>
      <c r="CC69" s="62"/>
      <c r="CF69" s="48"/>
      <c r="CG69" s="48"/>
      <c r="CH69" s="48"/>
    </row>
    <row r="70" customFormat="false" ht="17.25" hidden="false" customHeight="false" outlineLevel="0" collapsed="false">
      <c r="A70" s="20" t="s">
        <v>83</v>
      </c>
      <c r="CB70" s="62"/>
      <c r="CC70" s="62"/>
      <c r="CF70" s="48"/>
      <c r="CG70" s="48"/>
      <c r="CH70" s="48"/>
    </row>
    <row r="71" customFormat="false" ht="14.25" hidden="false" customHeight="true" outlineLevel="0" collapsed="false">
      <c r="A71" s="42" t="s">
        <v>84</v>
      </c>
      <c r="B71" s="42"/>
      <c r="C71" s="42"/>
      <c r="D71" s="42"/>
      <c r="E71" s="50" t="n">
        <v>1</v>
      </c>
      <c r="F71" s="44" t="s">
        <v>85</v>
      </c>
      <c r="CB71" s="62"/>
      <c r="CC71" s="62"/>
      <c r="CF71" s="48"/>
      <c r="CG71" s="48"/>
      <c r="CH71" s="48"/>
    </row>
    <row r="72" customFormat="false" ht="14.25" hidden="false" customHeight="true" outlineLevel="0" collapsed="false">
      <c r="A72" s="40" t="s">
        <v>86</v>
      </c>
      <c r="B72" s="40"/>
      <c r="C72" s="40"/>
      <c r="D72" s="40"/>
      <c r="E72" s="49" t="n">
        <v>1</v>
      </c>
      <c r="F72" s="32" t="s">
        <v>40</v>
      </c>
      <c r="CB72" s="62"/>
      <c r="CC72" s="62"/>
      <c r="CF72" s="48"/>
      <c r="CG72" s="48"/>
      <c r="CH72" s="48"/>
    </row>
    <row r="73" customFormat="false" ht="14.25" hidden="false" customHeight="true" outlineLevel="0" collapsed="false">
      <c r="A73" s="65" t="s">
        <v>87</v>
      </c>
      <c r="B73" s="65"/>
      <c r="C73" s="65"/>
      <c r="D73" s="65"/>
      <c r="E73" s="52" t="n">
        <v>1</v>
      </c>
      <c r="F73" s="66" t="s">
        <v>40</v>
      </c>
      <c r="CB73" s="62"/>
      <c r="CC73" s="62"/>
      <c r="CF73" s="48"/>
      <c r="CG73" s="48"/>
      <c r="CH73" s="48"/>
    </row>
    <row r="74" customFormat="false" ht="12.75" hidden="false" customHeight="false" outlineLevel="0" collapsed="false">
      <c r="CB74" s="62"/>
      <c r="CC74" s="62"/>
      <c r="CF74" s="48"/>
      <c r="CG74" s="48"/>
      <c r="CH74" s="48"/>
    </row>
    <row r="75" customFormat="false" ht="18" hidden="false" customHeight="false" outlineLevel="0" collapsed="false">
      <c r="A75" s="55" t="s">
        <v>88</v>
      </c>
      <c r="CB75" s="62"/>
      <c r="CC75" s="62"/>
      <c r="CF75" s="48"/>
      <c r="CG75" s="48"/>
      <c r="CH75" s="48"/>
    </row>
    <row r="76" customFormat="false" ht="15.75" hidden="false" customHeight="false" outlineLevel="0" collapsed="false">
      <c r="A76" s="20" t="s">
        <v>89</v>
      </c>
      <c r="CB76" s="62"/>
      <c r="CC76" s="62"/>
      <c r="CF76" s="48"/>
      <c r="CG76" s="48"/>
      <c r="CH76" s="48"/>
    </row>
    <row r="77" customFormat="false" ht="12.75" hidden="false" customHeight="false" outlineLevel="0" collapsed="false">
      <c r="A77" s="67" t="s">
        <v>90</v>
      </c>
      <c r="B77" s="68"/>
      <c r="C77" s="68"/>
      <c r="D77" s="68"/>
      <c r="E77" s="68"/>
      <c r="F77" s="24"/>
      <c r="CB77" s="62"/>
      <c r="CC77" s="62"/>
      <c r="CF77" s="48"/>
      <c r="CG77" s="48"/>
      <c r="CH77" s="48"/>
    </row>
    <row r="78" customFormat="false" ht="12.75" hidden="false" customHeight="false" outlineLevel="0" collapsed="false">
      <c r="A78" s="69"/>
      <c r="B78" s="2"/>
      <c r="C78" s="2"/>
      <c r="D78" s="2"/>
      <c r="E78" s="70" t="n">
        <f aca="false">X13/100+0.001</f>
        <v>2.251</v>
      </c>
      <c r="F78" s="28" t="s">
        <v>91</v>
      </c>
      <c r="CB78" s="62"/>
      <c r="CC78" s="62"/>
      <c r="CF78" s="48"/>
      <c r="CG78" s="48"/>
      <c r="CH78" s="48"/>
    </row>
    <row r="79" customFormat="false" ht="12.75" hidden="false" customHeight="false" outlineLevel="0" collapsed="false">
      <c r="A79" s="71" t="s">
        <v>92</v>
      </c>
      <c r="B79" s="2"/>
      <c r="C79" s="2"/>
      <c r="D79" s="2"/>
      <c r="E79" s="2"/>
      <c r="F79" s="28"/>
      <c r="CB79" s="62"/>
      <c r="CC79" s="62"/>
      <c r="CF79" s="48"/>
      <c r="CG79" s="48"/>
      <c r="CH79" s="48"/>
    </row>
    <row r="80" customFormat="false" ht="15.75" hidden="false" customHeight="true" outlineLevel="0" collapsed="false">
      <c r="A80" s="72"/>
      <c r="B80" s="73"/>
      <c r="C80" s="73"/>
      <c r="D80" s="73"/>
      <c r="E80" s="74" t="n">
        <f aca="false">X14</f>
        <v>0</v>
      </c>
      <c r="F80" s="36" t="s">
        <v>93</v>
      </c>
      <c r="CB80" s="62"/>
      <c r="CC80" s="62"/>
      <c r="CF80" s="48"/>
      <c r="CG80" s="48"/>
      <c r="CH80" s="48"/>
    </row>
    <row r="81" customFormat="false" ht="9" hidden="false" customHeight="true" outlineLevel="0" collapsed="false">
      <c r="H81" s="75"/>
      <c r="I81" s="68"/>
      <c r="J81" s="68"/>
      <c r="K81" s="68"/>
      <c r="L81" s="68"/>
      <c r="M81" s="68"/>
      <c r="N81" s="68"/>
      <c r="O81" s="68"/>
      <c r="P81" s="68"/>
      <c r="Q81" s="24"/>
      <c r="CB81" s="62"/>
      <c r="CC81" s="62"/>
      <c r="CF81" s="48"/>
      <c r="CG81" s="48"/>
      <c r="CH81" s="48"/>
    </row>
    <row r="82" customFormat="false" ht="15.75" hidden="false" customHeight="false" outlineLevel="0" collapsed="false">
      <c r="A82" s="20" t="s">
        <v>94</v>
      </c>
      <c r="H82" s="69"/>
      <c r="I82" s="2"/>
      <c r="J82" s="2"/>
      <c r="K82" s="2"/>
      <c r="L82" s="2"/>
      <c r="M82" s="2"/>
      <c r="N82" s="2"/>
      <c r="O82" s="2"/>
      <c r="P82" s="2"/>
      <c r="Q82" s="28"/>
      <c r="CB82" s="62"/>
      <c r="CC82" s="62"/>
      <c r="CF82" s="48"/>
      <c r="CG82" s="48"/>
      <c r="CH82" s="48"/>
    </row>
    <row r="83" customFormat="false" ht="15.75" hidden="false" customHeight="false" outlineLevel="0" collapsed="false">
      <c r="A83" s="38" t="s">
        <v>95</v>
      </c>
      <c r="B83" s="38"/>
      <c r="C83" s="38"/>
      <c r="D83" s="38"/>
      <c r="E83" s="50" t="n">
        <f aca="false">'Thermal Calculations'!B13</f>
        <v>30.0704115967126</v>
      </c>
      <c r="F83" s="24" t="s">
        <v>96</v>
      </c>
      <c r="H83" s="69"/>
      <c r="I83" s="76" t="s">
        <v>97</v>
      </c>
      <c r="J83" s="2"/>
      <c r="K83" s="2"/>
      <c r="L83" s="2"/>
      <c r="M83" s="2"/>
      <c r="N83" s="2"/>
      <c r="O83" s="2"/>
      <c r="P83" s="2"/>
      <c r="Q83" s="28"/>
      <c r="CB83" s="62"/>
      <c r="CC83" s="62"/>
      <c r="CF83" s="48"/>
      <c r="CG83" s="48"/>
      <c r="CH83" s="48"/>
    </row>
    <row r="84" customFormat="false" ht="12.75" hidden="false" customHeight="false" outlineLevel="0" collapsed="false">
      <c r="A84" s="26" t="s">
        <v>98</v>
      </c>
      <c r="B84" s="26"/>
      <c r="C84" s="26"/>
      <c r="D84" s="26"/>
      <c r="E84" s="77" t="n">
        <v>25</v>
      </c>
      <c r="F84" s="28" t="s">
        <v>99</v>
      </c>
      <c r="H84" s="69"/>
      <c r="I84" s="2"/>
      <c r="J84" s="2"/>
      <c r="K84" s="2"/>
      <c r="L84" s="2"/>
      <c r="M84" s="2"/>
      <c r="N84" s="2"/>
      <c r="O84" s="2"/>
      <c r="P84" s="2"/>
      <c r="Q84" s="28"/>
      <c r="CB84" s="62"/>
      <c r="CC84" s="62"/>
      <c r="CF84" s="48"/>
      <c r="CG84" s="48"/>
      <c r="CH84" s="48"/>
    </row>
    <row r="85" customFormat="false" ht="12.75" hidden="false" customHeight="true" outlineLevel="0" collapsed="false">
      <c r="A85" s="57" t="s">
        <v>100</v>
      </c>
      <c r="B85" s="57"/>
      <c r="C85" s="57"/>
      <c r="D85" s="57"/>
      <c r="E85" s="41" t="n">
        <f aca="false">EfficiencyCalculations!T302</f>
        <v>1.11955338584418</v>
      </c>
      <c r="F85" s="28" t="s">
        <v>101</v>
      </c>
      <c r="H85" s="69"/>
      <c r="I85" s="2"/>
      <c r="J85" s="78" t="s">
        <v>102</v>
      </c>
      <c r="K85" s="78"/>
      <c r="L85" s="78"/>
      <c r="M85" s="78"/>
      <c r="N85" s="78"/>
      <c r="O85" s="78"/>
      <c r="P85" s="78"/>
      <c r="Q85" s="28"/>
      <c r="CB85" s="62"/>
      <c r="CC85" s="62"/>
      <c r="CF85" s="48"/>
      <c r="CG85" s="48"/>
      <c r="CH85" s="48"/>
    </row>
    <row r="86" customFormat="false" ht="13.5" hidden="false" customHeight="false" outlineLevel="0" collapsed="false">
      <c r="A86" s="51" t="s">
        <v>103</v>
      </c>
      <c r="B86" s="51"/>
      <c r="C86" s="51"/>
      <c r="D86" s="51"/>
      <c r="E86" s="79" t="n">
        <f aca="false">E84+E85*E83</f>
        <v>58.6654311168276</v>
      </c>
      <c r="F86" s="36" t="s">
        <v>99</v>
      </c>
      <c r="H86" s="69"/>
      <c r="I86" s="2"/>
      <c r="J86" s="2"/>
      <c r="K86" s="2"/>
      <c r="L86" s="2"/>
      <c r="M86" s="2"/>
      <c r="N86" s="2"/>
      <c r="O86" s="2"/>
      <c r="P86" s="2"/>
      <c r="Q86" s="28"/>
      <c r="CB86" s="61"/>
      <c r="CF86" s="48"/>
      <c r="CG86" s="48"/>
      <c r="CH86" s="48"/>
    </row>
    <row r="87" customFormat="false" ht="12.75" hidden="false" customHeight="false" outlineLevel="0" collapsed="false">
      <c r="A87" s="53" t="s">
        <v>104</v>
      </c>
      <c r="H87" s="69"/>
      <c r="I87" s="2"/>
      <c r="J87" s="2"/>
      <c r="K87" s="2"/>
      <c r="L87" s="2"/>
      <c r="M87" s="2"/>
      <c r="N87" s="2"/>
      <c r="O87" s="2"/>
      <c r="P87" s="2"/>
      <c r="Q87" s="28"/>
      <c r="CF87" s="48"/>
      <c r="CG87" s="48"/>
      <c r="CH87" s="48"/>
    </row>
    <row r="88" customFormat="false" ht="12.75" hidden="false" customHeight="false" outlineLevel="0" collapsed="false">
      <c r="A88" s="53" t="s">
        <v>105</v>
      </c>
      <c r="H88" s="69"/>
      <c r="I88" s="2"/>
      <c r="J88" s="2"/>
      <c r="K88" s="2"/>
      <c r="L88" s="2"/>
      <c r="M88" s="2"/>
      <c r="N88" s="2"/>
      <c r="O88" s="2"/>
      <c r="P88" s="2"/>
      <c r="Q88" s="28"/>
      <c r="CB88" s="62"/>
      <c r="CC88" s="80"/>
      <c r="CD88" s="81"/>
      <c r="CF88" s="48"/>
      <c r="CG88" s="48"/>
      <c r="CH88" s="48"/>
    </row>
    <row r="89" customFormat="false" ht="12.75" hidden="false" customHeight="false" outlineLevel="0" collapsed="false">
      <c r="A89" s="82" t="s">
        <v>106</v>
      </c>
      <c r="H89" s="69"/>
      <c r="I89" s="2"/>
      <c r="J89" s="2"/>
      <c r="K89" s="2"/>
      <c r="L89" s="2"/>
      <c r="M89" s="2"/>
      <c r="N89" s="2"/>
      <c r="O89" s="2"/>
      <c r="P89" s="2"/>
      <c r="Q89" s="28"/>
      <c r="CB89" s="62"/>
      <c r="CC89" s="62"/>
      <c r="CF89" s="48"/>
      <c r="CG89" s="48"/>
      <c r="CH89" s="48"/>
    </row>
    <row r="90" customFormat="false" ht="13.5" hidden="false" customHeight="false" outlineLevel="0" collapsed="false">
      <c r="A90" s="82" t="s">
        <v>107</v>
      </c>
      <c r="H90" s="72"/>
      <c r="I90" s="73"/>
      <c r="J90" s="73"/>
      <c r="K90" s="73"/>
      <c r="L90" s="73"/>
      <c r="M90" s="73"/>
      <c r="N90" s="73"/>
      <c r="O90" s="73"/>
      <c r="P90" s="73"/>
      <c r="Q90" s="36"/>
      <c r="CB90" s="62"/>
      <c r="CC90" s="62"/>
      <c r="CF90" s="48"/>
      <c r="CG90" s="48"/>
      <c r="CH90" s="48"/>
    </row>
    <row r="91" customFormat="false" ht="12.75" hidden="false" customHeight="false" outlineLevel="0" collapsed="false">
      <c r="CB91" s="62"/>
      <c r="CC91" s="62"/>
      <c r="CF91" s="48"/>
      <c r="CG91" s="48"/>
      <c r="CH91" s="48"/>
    </row>
    <row r="92" customFormat="false" ht="12.75" hidden="false" customHeight="false" outlineLevel="0" collapsed="false">
      <c r="CB92" s="62"/>
      <c r="CC92" s="62"/>
      <c r="CF92" s="48"/>
      <c r="CG92" s="48"/>
      <c r="CH92" s="48"/>
    </row>
    <row r="93" customFormat="false" ht="12.75" hidden="false" customHeight="false" outlineLevel="0" collapsed="false">
      <c r="CB93" s="62"/>
      <c r="CC93" s="62"/>
      <c r="CF93" s="48"/>
      <c r="CG93" s="48"/>
      <c r="CH93" s="48"/>
    </row>
    <row r="94" customFormat="false" ht="12.75" hidden="false" customHeight="false" outlineLevel="0" collapsed="false">
      <c r="CB94" s="83"/>
      <c r="CC94" s="83"/>
      <c r="CD94" s="83"/>
      <c r="CF94" s="48"/>
      <c r="CG94" s="48"/>
      <c r="CH94" s="48"/>
    </row>
    <row r="95" customFormat="false" ht="12.75" hidden="false" customHeight="false" outlineLevel="0" collapsed="false">
      <c r="CB95" s="83"/>
      <c r="CC95" s="83"/>
      <c r="CD95" s="83"/>
      <c r="CF95" s="48"/>
      <c r="CG95" s="48"/>
      <c r="CH95" s="48"/>
    </row>
    <row r="96" customFormat="false" ht="12.75" hidden="false" customHeight="false" outlineLevel="0" collapsed="false">
      <c r="CB96" s="83"/>
      <c r="CC96" s="83"/>
      <c r="CD96" s="83"/>
      <c r="CF96" s="48"/>
      <c r="CG96" s="48"/>
      <c r="CH96" s="48"/>
    </row>
    <row r="97" customFormat="false" ht="12.75" hidden="false" customHeight="false" outlineLevel="0" collapsed="false">
      <c r="CB97" s="83"/>
      <c r="CC97" s="83"/>
      <c r="CD97" s="83"/>
      <c r="CF97" s="48"/>
      <c r="CG97" s="48"/>
      <c r="CH97" s="48"/>
    </row>
    <row r="98" customFormat="false" ht="12.75" hidden="false" customHeight="false" outlineLevel="0" collapsed="false">
      <c r="CB98" s="83"/>
      <c r="CC98" s="83"/>
      <c r="CD98" s="83"/>
      <c r="CF98" s="48"/>
      <c r="CG98" s="48"/>
      <c r="CH98" s="48"/>
    </row>
    <row r="99" customFormat="false" ht="12.75" hidden="false" customHeight="false" outlineLevel="0" collapsed="false">
      <c r="CB99" s="83"/>
      <c r="CC99" s="83"/>
      <c r="CD99" s="83"/>
      <c r="CF99" s="48"/>
      <c r="CG99" s="48"/>
      <c r="CH99" s="48"/>
    </row>
    <row r="100" customFormat="false" ht="12.75" hidden="false" customHeight="false" outlineLevel="0" collapsed="false">
      <c r="CB100" s="83"/>
      <c r="CC100" s="83"/>
      <c r="CD100" s="83"/>
      <c r="CF100" s="48"/>
      <c r="CG100" s="48"/>
      <c r="CH100" s="48"/>
    </row>
    <row r="101" customFormat="false" ht="12.75" hidden="false" customHeight="false" outlineLevel="0" collapsed="false">
      <c r="CB101" s="83"/>
      <c r="CC101" s="83"/>
      <c r="CD101" s="83"/>
      <c r="CF101" s="48"/>
      <c r="CG101" s="48"/>
      <c r="CH101" s="48"/>
    </row>
    <row r="102" customFormat="false" ht="12.75" hidden="false" customHeight="false" outlineLevel="0" collapsed="false">
      <c r="CB102" s="83"/>
      <c r="CC102" s="83"/>
      <c r="CD102" s="83"/>
      <c r="CF102" s="48"/>
      <c r="CG102" s="48"/>
      <c r="CH102" s="48"/>
    </row>
    <row r="103" customFormat="false" ht="12.75" hidden="false" customHeight="false" outlineLevel="0" collapsed="false">
      <c r="CB103" s="83"/>
      <c r="CC103" s="83"/>
      <c r="CD103" s="83"/>
      <c r="CF103" s="48"/>
      <c r="CG103" s="48"/>
      <c r="CH103" s="48"/>
    </row>
    <row r="104" customFormat="false" ht="12.75" hidden="false" customHeight="false" outlineLevel="0" collapsed="false">
      <c r="CB104" s="83"/>
      <c r="CC104" s="83"/>
      <c r="CD104" s="83"/>
      <c r="CF104" s="48"/>
      <c r="CG104" s="48"/>
      <c r="CH104" s="48"/>
    </row>
    <row r="105" customFormat="false" ht="12.75" hidden="false" customHeight="false" outlineLevel="0" collapsed="false">
      <c r="CB105" s="83"/>
      <c r="CC105" s="83"/>
      <c r="CD105" s="83"/>
      <c r="CF105" s="48"/>
      <c r="CG105" s="48"/>
      <c r="CH105" s="48"/>
    </row>
    <row r="106" customFormat="false" ht="12.75" hidden="false" customHeight="false" outlineLevel="0" collapsed="false">
      <c r="CB106" s="83"/>
      <c r="CC106" s="83"/>
      <c r="CD106" s="83"/>
      <c r="CF106" s="48"/>
      <c r="CG106" s="48"/>
      <c r="CH106" s="48"/>
    </row>
    <row r="107" customFormat="false" ht="12.75" hidden="false" customHeight="false" outlineLevel="0" collapsed="false">
      <c r="CB107" s="83"/>
      <c r="CC107" s="83"/>
      <c r="CD107" s="83"/>
      <c r="CF107" s="48"/>
      <c r="CG107" s="48"/>
      <c r="CH107" s="48"/>
    </row>
    <row r="108" customFormat="false" ht="12.75" hidden="false" customHeight="false" outlineLevel="0" collapsed="false">
      <c r="CB108" s="83"/>
      <c r="CC108" s="83"/>
      <c r="CD108" s="83"/>
      <c r="CF108" s="48"/>
      <c r="CG108" s="48"/>
      <c r="CH108" s="48"/>
    </row>
    <row r="109" customFormat="false" ht="12.75" hidden="false" customHeight="false" outlineLevel="0" collapsed="false">
      <c r="CB109" s="83"/>
      <c r="CC109" s="83"/>
      <c r="CD109" s="83"/>
      <c r="CF109" s="48"/>
      <c r="CG109" s="48"/>
      <c r="CH109" s="48"/>
    </row>
    <row r="110" customFormat="false" ht="12.75" hidden="false" customHeight="false" outlineLevel="0" collapsed="false">
      <c r="CB110" s="83"/>
      <c r="CC110" s="83"/>
      <c r="CD110" s="83"/>
      <c r="CF110" s="48"/>
      <c r="CG110" s="48"/>
      <c r="CH110" s="48"/>
    </row>
    <row r="111" customFormat="false" ht="12.75" hidden="false" customHeight="false" outlineLevel="0" collapsed="false">
      <c r="CB111" s="83"/>
      <c r="CC111" s="83"/>
      <c r="CD111" s="83"/>
      <c r="CF111" s="48"/>
      <c r="CG111" s="48"/>
      <c r="CH111" s="48"/>
    </row>
    <row r="112" customFormat="false" ht="12.75" hidden="false" customHeight="false" outlineLevel="0" collapsed="false">
      <c r="CB112" s="83"/>
      <c r="CC112" s="83"/>
      <c r="CD112" s="83"/>
      <c r="CF112" s="48"/>
      <c r="CG112" s="48"/>
      <c r="CH112" s="48"/>
    </row>
    <row r="113" customFormat="false" ht="12.75" hidden="false" customHeight="false" outlineLevel="0" collapsed="false">
      <c r="CB113" s="83"/>
      <c r="CC113" s="83"/>
      <c r="CD113" s="83"/>
      <c r="CF113" s="48"/>
      <c r="CG113" s="48"/>
      <c r="CH113" s="48"/>
    </row>
    <row r="114" customFormat="false" ht="12.75" hidden="false" customHeight="false" outlineLevel="0" collapsed="false">
      <c r="CB114" s="83"/>
      <c r="CC114" s="83"/>
      <c r="CD114" s="83"/>
      <c r="CF114" s="48"/>
      <c r="CG114" s="48"/>
      <c r="CH114" s="48"/>
    </row>
    <row r="115" customFormat="false" ht="12.75" hidden="false" customHeight="false" outlineLevel="0" collapsed="false">
      <c r="CB115" s="83"/>
      <c r="CC115" s="83"/>
      <c r="CD115" s="83"/>
      <c r="CF115" s="48"/>
      <c r="CG115" s="48"/>
      <c r="CH115" s="48"/>
    </row>
    <row r="116" customFormat="false" ht="12.75" hidden="false" customHeight="false" outlineLevel="0" collapsed="false">
      <c r="CB116" s="83"/>
      <c r="CC116" s="83"/>
      <c r="CD116" s="83"/>
      <c r="CF116" s="48"/>
      <c r="CG116" s="48"/>
      <c r="CH116" s="48"/>
    </row>
    <row r="117" customFormat="false" ht="12.75" hidden="false" customHeight="false" outlineLevel="0" collapsed="false">
      <c r="CB117" s="83"/>
      <c r="CC117" s="83"/>
      <c r="CD117" s="83"/>
      <c r="CF117" s="48"/>
      <c r="CG117" s="48"/>
      <c r="CH117" s="48"/>
    </row>
    <row r="118" customFormat="false" ht="12.75" hidden="false" customHeight="false" outlineLevel="0" collapsed="false">
      <c r="CB118" s="84"/>
      <c r="CC118" s="83"/>
      <c r="CD118" s="83"/>
      <c r="CF118" s="48"/>
      <c r="CG118" s="48"/>
      <c r="CH118" s="48"/>
    </row>
    <row r="119" customFormat="false" ht="12.75" hidden="false" customHeight="false" outlineLevel="0" collapsed="false">
      <c r="CB119" s="83"/>
      <c r="CC119" s="83"/>
      <c r="CD119" s="83"/>
      <c r="CF119" s="48"/>
      <c r="CG119" s="48"/>
      <c r="CH119" s="48"/>
    </row>
    <row r="120" customFormat="false" ht="12.75" hidden="false" customHeight="false" outlineLevel="0" collapsed="false">
      <c r="CB120" s="83"/>
      <c r="CC120" s="83"/>
      <c r="CD120" s="83"/>
      <c r="CF120" s="48"/>
      <c r="CG120" s="48"/>
      <c r="CH120" s="48"/>
    </row>
    <row r="121" customFormat="false" ht="12.75" hidden="false" customHeight="false" outlineLevel="0" collapsed="false">
      <c r="CB121" s="83"/>
      <c r="CC121" s="83"/>
      <c r="CD121" s="83"/>
      <c r="CF121" s="48"/>
      <c r="CG121" s="48"/>
      <c r="CH121" s="48"/>
    </row>
    <row r="122" customFormat="false" ht="12.75" hidden="false" customHeight="false" outlineLevel="0" collapsed="false">
      <c r="CB122" s="83"/>
      <c r="CC122" s="83"/>
      <c r="CD122" s="83"/>
      <c r="CF122" s="48"/>
      <c r="CG122" s="48"/>
      <c r="CH122" s="48"/>
    </row>
    <row r="123" customFormat="false" ht="12.75" hidden="false" customHeight="false" outlineLevel="0" collapsed="false">
      <c r="CB123" s="83"/>
      <c r="CC123" s="83"/>
      <c r="CD123" s="83"/>
      <c r="CF123" s="48"/>
      <c r="CG123" s="48"/>
      <c r="CH123" s="48"/>
    </row>
    <row r="124" customFormat="false" ht="12.75" hidden="false" customHeight="false" outlineLevel="0" collapsed="false">
      <c r="CB124" s="83"/>
      <c r="CC124" s="83"/>
      <c r="CD124" s="83"/>
      <c r="CF124" s="48"/>
      <c r="CG124" s="48"/>
      <c r="CH124" s="48"/>
    </row>
    <row r="125" customFormat="false" ht="12.75" hidden="false" customHeight="false" outlineLevel="0" collapsed="false">
      <c r="A125" s="85"/>
      <c r="CB125" s="83"/>
      <c r="CC125" s="83"/>
      <c r="CD125" s="83"/>
      <c r="CF125" s="48"/>
      <c r="CG125" s="48"/>
      <c r="CH125" s="48"/>
    </row>
    <row r="126" customFormat="false" ht="12.75" hidden="false" customHeight="false" outlineLevel="0" collapsed="false">
      <c r="A126" s="85"/>
      <c r="CB126" s="83"/>
      <c r="CC126" s="83"/>
      <c r="CD126" s="83"/>
      <c r="CF126" s="48"/>
      <c r="CG126" s="48"/>
      <c r="CH126" s="48"/>
    </row>
    <row r="127" customFormat="false" ht="12.75" hidden="false" customHeight="false" outlineLevel="0" collapsed="false">
      <c r="CB127" s="83"/>
      <c r="CC127" s="83"/>
      <c r="CD127" s="83"/>
      <c r="CF127" s="48"/>
      <c r="CG127" s="48"/>
      <c r="CH127" s="48"/>
    </row>
    <row r="128" customFormat="false" ht="12.75" hidden="false" customHeight="false" outlineLevel="0" collapsed="false">
      <c r="CB128" s="62"/>
      <c r="CC128" s="62"/>
      <c r="CF128" s="48"/>
      <c r="CG128" s="48"/>
      <c r="CH128" s="48"/>
    </row>
    <row r="129" customFormat="false" ht="12.75" hidden="false" customHeight="false" outlineLevel="0" collapsed="false">
      <c r="CB129" s="62"/>
      <c r="CC129" s="62"/>
      <c r="CF129" s="48"/>
      <c r="CG129" s="48"/>
      <c r="CH129" s="48"/>
    </row>
    <row r="130" customFormat="false" ht="12.75" hidden="false" customHeight="false" outlineLevel="0" collapsed="false">
      <c r="CB130" s="62"/>
      <c r="CC130" s="62"/>
      <c r="CF130" s="48"/>
      <c r="CG130" s="48"/>
      <c r="CH130" s="48"/>
    </row>
    <row r="131" customFormat="false" ht="12.75" hidden="false" customHeight="false" outlineLevel="0" collapsed="false">
      <c r="CB131" s="62"/>
      <c r="CC131" s="62"/>
      <c r="CF131" s="48"/>
      <c r="CG131" s="48"/>
      <c r="CH131" s="48"/>
    </row>
    <row r="132" customFormat="false" ht="12.75" hidden="false" customHeight="false" outlineLevel="0" collapsed="false">
      <c r="CB132" s="62"/>
      <c r="CC132" s="62"/>
      <c r="CF132" s="48"/>
      <c r="CG132" s="48"/>
      <c r="CH132" s="48"/>
    </row>
    <row r="133" customFormat="false" ht="12.75" hidden="false" customHeight="false" outlineLevel="0" collapsed="false">
      <c r="CB133" s="62"/>
      <c r="CC133" s="62"/>
      <c r="CF133" s="48"/>
      <c r="CG133" s="48"/>
      <c r="CH133" s="48"/>
    </row>
    <row r="134" customFormat="false" ht="12.75" hidden="false" customHeight="false" outlineLevel="0" collapsed="false">
      <c r="CB134" s="62"/>
      <c r="CC134" s="62"/>
      <c r="CF134" s="48"/>
      <c r="CG134" s="48"/>
      <c r="CH134" s="48"/>
    </row>
    <row r="135" customFormat="false" ht="12.75" hidden="false" customHeight="false" outlineLevel="0" collapsed="false">
      <c r="CB135" s="62"/>
      <c r="CC135" s="62"/>
      <c r="CF135" s="48"/>
      <c r="CG135" s="48"/>
      <c r="CH135" s="48"/>
    </row>
    <row r="136" customFormat="false" ht="12.75" hidden="false" customHeight="false" outlineLevel="0" collapsed="false">
      <c r="CB136" s="62"/>
      <c r="CC136" s="62"/>
      <c r="CF136" s="48"/>
      <c r="CG136" s="48"/>
      <c r="CH136" s="48"/>
    </row>
    <row r="137" customFormat="false" ht="12.75" hidden="false" customHeight="false" outlineLevel="0" collapsed="false">
      <c r="CB137" s="62"/>
      <c r="CC137" s="62"/>
      <c r="CF137" s="48"/>
      <c r="CG137" s="48"/>
      <c r="CH137" s="48"/>
    </row>
    <row r="138" customFormat="false" ht="12.75" hidden="false" customHeight="false" outlineLevel="0" collapsed="false">
      <c r="CB138" s="62"/>
      <c r="CC138" s="62"/>
      <c r="CF138" s="48"/>
      <c r="CG138" s="48"/>
      <c r="CH138" s="48"/>
    </row>
    <row r="139" customFormat="false" ht="12.75" hidden="false" customHeight="false" outlineLevel="0" collapsed="false">
      <c r="CB139" s="62"/>
      <c r="CC139" s="62"/>
      <c r="CF139" s="48"/>
      <c r="CG139" s="48"/>
      <c r="CH139" s="48"/>
    </row>
    <row r="140" customFormat="false" ht="12.75" hidden="false" customHeight="false" outlineLevel="0" collapsed="false">
      <c r="CB140" s="62"/>
      <c r="CC140" s="62"/>
      <c r="CF140" s="48"/>
      <c r="CG140" s="48"/>
      <c r="CH140" s="48"/>
    </row>
    <row r="141" customFormat="false" ht="12.75" hidden="false" customHeight="false" outlineLevel="0" collapsed="false">
      <c r="CB141" s="62"/>
      <c r="CC141" s="62"/>
      <c r="CF141" s="48"/>
      <c r="CG141" s="48"/>
      <c r="CH141" s="48"/>
    </row>
    <row r="142" customFormat="false" ht="12.75" hidden="false" customHeight="false" outlineLevel="0" collapsed="false">
      <c r="CB142" s="62"/>
      <c r="CC142" s="62"/>
      <c r="CF142" s="48"/>
      <c r="CG142" s="48"/>
      <c r="CH142" s="48"/>
    </row>
    <row r="143" customFormat="false" ht="12.75" hidden="false" customHeight="false" outlineLevel="0" collapsed="false">
      <c r="CB143" s="62"/>
      <c r="CC143" s="62"/>
      <c r="CF143" s="48"/>
      <c r="CG143" s="48"/>
      <c r="CH143" s="48"/>
    </row>
    <row r="144" customFormat="false" ht="12.75" hidden="false" customHeight="false" outlineLevel="0" collapsed="false">
      <c r="CB144" s="62"/>
      <c r="CC144" s="62"/>
      <c r="CF144" s="48"/>
      <c r="CG144" s="48"/>
      <c r="CH144" s="48"/>
    </row>
    <row r="145" customFormat="false" ht="12.75" hidden="false" customHeight="false" outlineLevel="0" collapsed="false">
      <c r="CB145" s="62"/>
      <c r="CC145" s="62"/>
      <c r="CF145" s="48"/>
      <c r="CG145" s="48"/>
      <c r="CH145" s="48"/>
    </row>
    <row r="146" customFormat="false" ht="12.75" hidden="false" customHeight="false" outlineLevel="0" collapsed="false">
      <c r="CB146" s="62"/>
      <c r="CC146" s="62"/>
      <c r="CF146" s="48"/>
      <c r="CG146" s="48"/>
      <c r="CH146" s="48"/>
    </row>
    <row r="147" customFormat="false" ht="12.75" hidden="false" customHeight="false" outlineLevel="0" collapsed="false">
      <c r="CB147" s="62"/>
      <c r="CC147" s="62"/>
      <c r="CF147" s="48"/>
      <c r="CG147" s="48"/>
      <c r="CH147" s="48"/>
    </row>
    <row r="148" customFormat="false" ht="12.75" hidden="false" customHeight="false" outlineLevel="0" collapsed="false">
      <c r="CB148" s="62"/>
      <c r="CC148" s="62"/>
      <c r="CF148" s="48"/>
      <c r="CG148" s="48"/>
      <c r="CH148" s="48"/>
    </row>
    <row r="149" customFormat="false" ht="12.75" hidden="false" customHeight="false" outlineLevel="0" collapsed="false">
      <c r="CB149" s="62"/>
      <c r="CC149" s="62"/>
      <c r="CF149" s="48"/>
      <c r="CG149" s="48"/>
      <c r="CH149" s="48"/>
    </row>
    <row r="150" customFormat="false" ht="12.75" hidden="false" customHeight="false" outlineLevel="0" collapsed="false">
      <c r="CB150" s="62"/>
      <c r="CC150" s="62"/>
      <c r="CF150" s="48"/>
      <c r="CG150" s="48"/>
      <c r="CH150" s="48"/>
    </row>
    <row r="151" customFormat="false" ht="12.75" hidden="false" customHeight="false" outlineLevel="0" collapsed="false">
      <c r="CB151" s="62"/>
      <c r="CC151" s="62"/>
      <c r="CF151" s="48"/>
      <c r="CG151" s="48"/>
      <c r="CH151" s="48"/>
    </row>
    <row r="152" customFormat="false" ht="12.75" hidden="false" customHeight="false" outlineLevel="0" collapsed="false">
      <c r="CB152" s="62"/>
      <c r="CC152" s="62"/>
      <c r="CF152" s="48"/>
      <c r="CG152" s="48"/>
      <c r="CH152" s="48"/>
    </row>
    <row r="153" customFormat="false" ht="12.75" hidden="false" customHeight="false" outlineLevel="0" collapsed="false">
      <c r="CB153" s="62"/>
      <c r="CC153" s="62"/>
      <c r="CF153" s="48"/>
      <c r="CG153" s="48"/>
      <c r="CH153" s="48"/>
    </row>
    <row r="154" customFormat="false" ht="12.75" hidden="false" customHeight="false" outlineLevel="0" collapsed="false">
      <c r="CB154" s="62"/>
      <c r="CC154" s="62"/>
      <c r="CF154" s="48"/>
      <c r="CG154" s="48"/>
      <c r="CH154" s="48"/>
    </row>
    <row r="155" customFormat="false" ht="12.75" hidden="false" customHeight="false" outlineLevel="0" collapsed="false">
      <c r="CB155" s="62"/>
      <c r="CC155" s="62"/>
      <c r="CF155" s="48"/>
      <c r="CG155" s="48"/>
      <c r="CH155" s="48"/>
    </row>
    <row r="156" customFormat="false" ht="12.75" hidden="false" customHeight="false" outlineLevel="0" collapsed="false">
      <c r="CB156" s="62"/>
      <c r="CC156" s="62"/>
      <c r="CF156" s="48"/>
      <c r="CG156" s="48"/>
      <c r="CH156" s="48"/>
    </row>
    <row r="157" customFormat="false" ht="12.75" hidden="false" customHeight="false" outlineLevel="0" collapsed="false">
      <c r="CB157" s="62"/>
      <c r="CC157" s="62"/>
      <c r="CF157" s="48"/>
      <c r="CG157" s="48"/>
      <c r="CH157" s="48"/>
    </row>
    <row r="158" customFormat="false" ht="12.75" hidden="false" customHeight="false" outlineLevel="0" collapsed="false">
      <c r="CB158" s="62"/>
      <c r="CC158" s="62"/>
      <c r="CF158" s="48"/>
      <c r="CG158" s="48"/>
      <c r="CH158" s="48"/>
    </row>
    <row r="159" customFormat="false" ht="12.75" hidden="false" customHeight="false" outlineLevel="0" collapsed="false">
      <c r="CB159" s="62"/>
      <c r="CC159" s="62"/>
      <c r="CF159" s="48"/>
      <c r="CG159" s="48"/>
      <c r="CH159" s="48"/>
    </row>
    <row r="160" customFormat="false" ht="12.75" hidden="false" customHeight="false" outlineLevel="0" collapsed="false">
      <c r="CB160" s="62"/>
      <c r="CC160" s="62"/>
      <c r="CF160" s="48"/>
      <c r="CG160" s="48"/>
      <c r="CH160" s="48"/>
    </row>
    <row r="161" customFormat="false" ht="12.75" hidden="false" customHeight="false" outlineLevel="0" collapsed="false">
      <c r="CB161" s="62"/>
      <c r="CC161" s="62"/>
      <c r="CF161" s="48"/>
      <c r="CG161" s="48"/>
      <c r="CH161" s="48"/>
    </row>
    <row r="162" customFormat="false" ht="12.75" hidden="false" customHeight="false" outlineLevel="0" collapsed="false">
      <c r="CB162" s="62"/>
      <c r="CC162" s="62"/>
      <c r="CF162" s="48"/>
      <c r="CG162" s="48"/>
      <c r="CH162" s="48"/>
    </row>
    <row r="163" customFormat="false" ht="12.75" hidden="false" customHeight="false" outlineLevel="0" collapsed="false">
      <c r="CB163" s="62"/>
      <c r="CC163" s="62"/>
      <c r="CF163" s="48"/>
      <c r="CG163" s="48"/>
      <c r="CH163" s="48"/>
    </row>
    <row r="164" customFormat="false" ht="12.75" hidden="false" customHeight="false" outlineLevel="0" collapsed="false">
      <c r="CB164" s="62"/>
      <c r="CC164" s="62"/>
      <c r="CF164" s="48"/>
      <c r="CG164" s="48"/>
      <c r="CH164" s="48"/>
    </row>
    <row r="165" customFormat="false" ht="12.75" hidden="false" customHeight="false" outlineLevel="0" collapsed="false">
      <c r="CB165" s="62"/>
      <c r="CC165" s="62"/>
      <c r="CF165" s="48"/>
      <c r="CG165" s="48"/>
      <c r="CH165" s="48"/>
    </row>
    <row r="166" customFormat="false" ht="12.75" hidden="false" customHeight="false" outlineLevel="0" collapsed="false">
      <c r="CB166" s="62"/>
      <c r="CC166" s="62"/>
      <c r="CF166" s="48"/>
      <c r="CG166" s="48"/>
      <c r="CH166" s="48"/>
    </row>
    <row r="167" customFormat="false" ht="12.75" hidden="false" customHeight="false" outlineLevel="0" collapsed="false">
      <c r="CB167" s="62"/>
      <c r="CC167" s="62"/>
      <c r="CF167" s="48"/>
      <c r="CG167" s="48"/>
      <c r="CH167" s="48"/>
    </row>
    <row r="168" customFormat="false" ht="12.75" hidden="false" customHeight="false" outlineLevel="0" collapsed="false">
      <c r="CB168" s="62"/>
      <c r="CC168" s="62"/>
      <c r="CF168" s="48"/>
      <c r="CG168" s="48"/>
      <c r="CH168" s="48"/>
    </row>
    <row r="169" customFormat="false" ht="12.75" hidden="false" customHeight="false" outlineLevel="0" collapsed="false">
      <c r="CB169" s="62"/>
      <c r="CC169" s="62"/>
      <c r="CF169" s="48"/>
      <c r="CG169" s="48"/>
      <c r="CH169" s="48"/>
    </row>
    <row r="170" customFormat="false" ht="12.75" hidden="false" customHeight="false" outlineLevel="0" collapsed="false">
      <c r="CB170" s="62"/>
      <c r="CC170" s="62"/>
      <c r="CF170" s="48"/>
      <c r="CG170" s="48"/>
      <c r="CH170" s="48"/>
    </row>
    <row r="171" customFormat="false" ht="12.75" hidden="false" customHeight="false" outlineLevel="0" collapsed="false">
      <c r="CB171" s="62"/>
      <c r="CC171" s="62"/>
      <c r="CF171" s="48"/>
      <c r="CG171" s="48"/>
      <c r="CH171" s="48"/>
    </row>
    <row r="172" customFormat="false" ht="12.75" hidden="false" customHeight="false" outlineLevel="0" collapsed="false">
      <c r="CB172" s="62"/>
      <c r="CC172" s="62"/>
      <c r="CF172" s="48"/>
      <c r="CG172" s="48"/>
      <c r="CH172" s="48"/>
    </row>
    <row r="173" customFormat="false" ht="12.75" hidden="false" customHeight="false" outlineLevel="0" collapsed="false">
      <c r="CB173" s="62"/>
      <c r="CC173" s="62"/>
      <c r="CF173" s="48"/>
      <c r="CG173" s="48"/>
      <c r="CH173" s="48"/>
    </row>
    <row r="174" customFormat="false" ht="12.75" hidden="false" customHeight="false" outlineLevel="0" collapsed="false">
      <c r="CB174" s="62"/>
      <c r="CC174" s="62"/>
      <c r="CF174" s="48"/>
      <c r="CG174" s="48"/>
      <c r="CH174" s="48"/>
    </row>
    <row r="175" customFormat="false" ht="12.75" hidden="false" customHeight="false" outlineLevel="0" collapsed="false">
      <c r="CB175" s="62"/>
      <c r="CC175" s="62"/>
      <c r="CF175" s="48"/>
      <c r="CG175" s="48"/>
      <c r="CH175" s="48"/>
    </row>
    <row r="176" customFormat="false" ht="12.75" hidden="false" customHeight="false" outlineLevel="0" collapsed="false">
      <c r="CB176" s="62"/>
      <c r="CC176" s="62"/>
      <c r="CF176" s="48"/>
      <c r="CG176" s="48"/>
      <c r="CH176" s="48"/>
    </row>
    <row r="177" customFormat="false" ht="12.75" hidden="false" customHeight="false" outlineLevel="0" collapsed="false">
      <c r="CB177" s="62"/>
      <c r="CC177" s="62"/>
      <c r="CF177" s="48"/>
      <c r="CG177" s="48"/>
      <c r="CH177" s="48"/>
    </row>
    <row r="178" customFormat="false" ht="12.75" hidden="false" customHeight="false" outlineLevel="0" collapsed="false">
      <c r="CB178" s="62"/>
      <c r="CC178" s="62"/>
      <c r="CF178" s="48"/>
      <c r="CG178" s="48"/>
      <c r="CH178" s="48"/>
    </row>
    <row r="179" customFormat="false" ht="12.75" hidden="false" customHeight="false" outlineLevel="0" collapsed="false">
      <c r="CB179" s="62"/>
      <c r="CC179" s="62"/>
      <c r="CF179" s="48"/>
      <c r="CG179" s="48"/>
      <c r="CH179" s="48"/>
    </row>
    <row r="180" customFormat="false" ht="12.75" hidden="false" customHeight="false" outlineLevel="0" collapsed="false">
      <c r="CB180" s="86"/>
      <c r="CC180" s="86"/>
      <c r="CD180" s="87"/>
      <c r="CF180" s="48"/>
      <c r="CG180" s="48"/>
      <c r="CH180" s="48"/>
    </row>
    <row r="181" customFormat="false" ht="12.75" hidden="false" customHeight="false" outlineLevel="0" collapsed="false">
      <c r="CB181" s="86"/>
      <c r="CC181" s="86"/>
      <c r="CD181" s="87"/>
      <c r="CF181" s="48"/>
      <c r="CG181" s="48"/>
      <c r="CH181" s="48"/>
    </row>
    <row r="182" customFormat="false" ht="12.75" hidden="false" customHeight="false" outlineLevel="0" collapsed="false">
      <c r="CB182" s="86"/>
      <c r="CC182" s="86"/>
      <c r="CD182" s="87"/>
      <c r="CF182" s="48"/>
      <c r="CG182" s="48"/>
      <c r="CH182" s="48"/>
    </row>
    <row r="183" customFormat="false" ht="12.75" hidden="false" customHeight="false" outlineLevel="0" collapsed="false">
      <c r="CB183" s="86"/>
      <c r="CC183" s="86"/>
      <c r="CD183" s="87"/>
      <c r="CF183" s="48"/>
      <c r="CG183" s="48"/>
      <c r="CH183" s="48"/>
    </row>
    <row r="184" customFormat="false" ht="12.75" hidden="false" customHeight="false" outlineLevel="0" collapsed="false">
      <c r="CB184" s="86"/>
      <c r="CC184" s="86"/>
      <c r="CD184" s="87"/>
      <c r="CF184" s="48"/>
      <c r="CG184" s="48"/>
      <c r="CH184" s="48"/>
    </row>
    <row r="185" customFormat="false" ht="12.75" hidden="false" customHeight="false" outlineLevel="0" collapsed="false">
      <c r="CB185" s="86"/>
      <c r="CC185" s="86"/>
      <c r="CD185" s="87"/>
      <c r="CF185" s="48"/>
      <c r="CG185" s="48"/>
      <c r="CH185" s="48"/>
    </row>
    <row r="186" customFormat="false" ht="12.75" hidden="false" customHeight="false" outlineLevel="0" collapsed="false">
      <c r="CB186" s="86"/>
      <c r="CC186" s="86"/>
      <c r="CD186" s="87"/>
      <c r="CF186" s="48"/>
      <c r="CG186" s="48"/>
      <c r="CH186" s="48"/>
    </row>
    <row r="187" customFormat="false" ht="12.75" hidden="false" customHeight="false" outlineLevel="0" collapsed="false">
      <c r="CB187" s="86"/>
      <c r="CC187" s="86"/>
      <c r="CD187" s="87"/>
      <c r="CF187" s="48"/>
      <c r="CG187" s="48"/>
      <c r="CH187" s="48"/>
    </row>
    <row r="188" customFormat="false" ht="12.75" hidden="false" customHeight="false" outlineLevel="0" collapsed="false">
      <c r="CB188" s="86"/>
      <c r="CC188" s="86"/>
      <c r="CD188" s="87"/>
      <c r="CF188" s="48"/>
      <c r="CG188" s="48"/>
      <c r="CH188" s="48"/>
    </row>
    <row r="189" customFormat="false" ht="12.75" hidden="false" customHeight="false" outlineLevel="0" collapsed="false">
      <c r="CB189" s="86"/>
      <c r="CC189" s="86"/>
      <c r="CD189" s="87"/>
      <c r="CF189" s="48"/>
      <c r="CG189" s="48"/>
      <c r="CH189" s="48"/>
    </row>
    <row r="190" customFormat="false" ht="12.75" hidden="false" customHeight="false" outlineLevel="0" collapsed="false">
      <c r="CB190" s="86"/>
      <c r="CC190" s="86"/>
      <c r="CD190" s="87"/>
      <c r="CF190" s="48"/>
      <c r="CG190" s="48"/>
      <c r="CH190" s="48"/>
    </row>
    <row r="191" customFormat="false" ht="12.75" hidden="false" customHeight="false" outlineLevel="0" collapsed="false">
      <c r="CB191" s="86"/>
      <c r="CC191" s="86"/>
      <c r="CD191" s="87"/>
      <c r="CF191" s="48"/>
      <c r="CG191" s="48"/>
      <c r="CH191" s="48"/>
    </row>
    <row r="192" customFormat="false" ht="12.75" hidden="false" customHeight="false" outlineLevel="0" collapsed="false">
      <c r="CB192" s="86"/>
      <c r="CC192" s="86"/>
      <c r="CD192" s="87"/>
      <c r="CF192" s="48"/>
      <c r="CG192" s="48"/>
      <c r="CH192" s="48"/>
    </row>
    <row r="193" customFormat="false" ht="12.75" hidden="false" customHeight="false" outlineLevel="0" collapsed="false">
      <c r="CB193" s="86"/>
      <c r="CC193" s="86"/>
      <c r="CD193" s="87"/>
      <c r="CF193" s="48"/>
      <c r="CG193" s="48"/>
      <c r="CH193" s="48"/>
    </row>
    <row r="194" customFormat="false" ht="12.75" hidden="false" customHeight="false" outlineLevel="0" collapsed="false">
      <c r="CB194" s="86"/>
      <c r="CC194" s="86"/>
      <c r="CD194" s="87"/>
      <c r="CF194" s="48"/>
      <c r="CG194" s="48"/>
      <c r="CH194" s="48"/>
    </row>
    <row r="195" customFormat="false" ht="12.75" hidden="false" customHeight="false" outlineLevel="0" collapsed="false">
      <c r="CB195" s="86"/>
      <c r="CC195" s="86"/>
      <c r="CD195" s="87"/>
      <c r="CF195" s="48"/>
      <c r="CG195" s="48"/>
      <c r="CH195" s="48"/>
    </row>
    <row r="196" customFormat="false" ht="12.75" hidden="false" customHeight="false" outlineLevel="0" collapsed="false">
      <c r="CB196" s="86"/>
      <c r="CC196" s="86"/>
      <c r="CD196" s="87"/>
      <c r="CF196" s="48"/>
      <c r="CG196" s="48"/>
      <c r="CH196" s="48"/>
    </row>
    <row r="197" customFormat="false" ht="12.75" hidden="false" customHeight="false" outlineLevel="0" collapsed="false">
      <c r="CB197" s="62"/>
      <c r="CC197" s="62"/>
      <c r="CF197" s="48"/>
      <c r="CG197" s="48"/>
      <c r="CH197" s="48"/>
    </row>
    <row r="198" customFormat="false" ht="12.75" hidden="false" customHeight="false" outlineLevel="0" collapsed="false">
      <c r="CB198" s="62"/>
      <c r="CC198" s="62"/>
      <c r="CF198" s="48"/>
      <c r="CG198" s="48"/>
      <c r="CH198" s="48"/>
    </row>
    <row r="199" customFormat="false" ht="12.75" hidden="false" customHeight="false" outlineLevel="0" collapsed="false">
      <c r="CB199" s="62"/>
      <c r="CC199" s="62"/>
      <c r="CF199" s="48"/>
      <c r="CG199" s="48"/>
      <c r="CH199" s="48"/>
    </row>
    <row r="200" customFormat="false" ht="12.75" hidden="false" customHeight="false" outlineLevel="0" collapsed="false">
      <c r="CB200" s="62"/>
      <c r="CC200" s="62"/>
      <c r="CF200" s="48"/>
      <c r="CG200" s="48"/>
      <c r="CH200" s="48"/>
    </row>
    <row r="201" customFormat="false" ht="12.75" hidden="false" customHeight="false" outlineLevel="0" collapsed="false">
      <c r="CB201" s="62"/>
      <c r="CC201" s="62"/>
      <c r="CF201" s="48"/>
      <c r="CG201" s="48"/>
      <c r="CH201" s="48"/>
    </row>
    <row r="202" customFormat="false" ht="12.75" hidden="false" customHeight="false" outlineLevel="0" collapsed="false">
      <c r="CB202" s="62"/>
      <c r="CC202" s="62"/>
      <c r="CF202" s="48"/>
      <c r="CG202" s="48"/>
      <c r="CH202" s="48"/>
    </row>
    <row r="203" customFormat="false" ht="12.75" hidden="false" customHeight="false" outlineLevel="0" collapsed="false">
      <c r="CB203" s="62"/>
      <c r="CC203" s="62"/>
      <c r="CF203" s="48"/>
      <c r="CG203" s="48"/>
      <c r="CH203" s="48"/>
    </row>
    <row r="204" customFormat="false" ht="12.75" hidden="false" customHeight="false" outlineLevel="0" collapsed="false">
      <c r="CB204" s="62"/>
      <c r="CC204" s="62"/>
      <c r="CF204" s="48"/>
      <c r="CG204" s="48"/>
      <c r="CH204" s="48"/>
    </row>
    <row r="205" customFormat="false" ht="12.75" hidden="false" customHeight="false" outlineLevel="0" collapsed="false">
      <c r="CB205" s="62"/>
      <c r="CC205" s="62"/>
      <c r="CF205" s="48"/>
      <c r="CG205" s="48"/>
      <c r="CH205" s="48"/>
    </row>
    <row r="206" customFormat="false" ht="12.75" hidden="false" customHeight="false" outlineLevel="0" collapsed="false">
      <c r="CB206" s="62"/>
      <c r="CC206" s="62"/>
      <c r="CF206" s="48"/>
      <c r="CG206" s="48"/>
      <c r="CH206" s="48"/>
    </row>
    <row r="207" customFormat="false" ht="12.75" hidden="false" customHeight="false" outlineLevel="0" collapsed="false">
      <c r="CB207" s="62"/>
      <c r="CC207" s="62"/>
      <c r="CF207" s="48"/>
      <c r="CG207" s="48"/>
      <c r="CH207" s="48"/>
    </row>
    <row r="208" customFormat="false" ht="12.75" hidden="false" customHeight="false" outlineLevel="0" collapsed="false">
      <c r="CB208" s="62"/>
      <c r="CC208" s="62"/>
      <c r="CF208" s="48"/>
      <c r="CG208" s="48"/>
      <c r="CH208" s="48"/>
    </row>
    <row r="209" customFormat="false" ht="12.75" hidden="false" customHeight="false" outlineLevel="0" collapsed="false">
      <c r="CB209" s="62"/>
      <c r="CC209" s="62"/>
      <c r="CF209" s="48"/>
      <c r="CG209" s="48"/>
      <c r="CH209" s="48"/>
    </row>
    <row r="210" customFormat="false" ht="12.75" hidden="false" customHeight="false" outlineLevel="0" collapsed="false">
      <c r="CB210" s="62"/>
      <c r="CC210" s="62"/>
      <c r="CF210" s="48"/>
      <c r="CG210" s="48"/>
      <c r="CH210" s="48"/>
    </row>
    <row r="211" customFormat="false" ht="12.75" hidden="false" customHeight="false" outlineLevel="0" collapsed="false">
      <c r="CB211" s="62"/>
      <c r="CC211" s="62"/>
      <c r="CF211" s="48"/>
      <c r="CG211" s="48"/>
      <c r="CH211" s="48"/>
    </row>
    <row r="212" customFormat="false" ht="12.75" hidden="false" customHeight="false" outlineLevel="0" collapsed="false">
      <c r="CB212" s="62"/>
      <c r="CC212" s="62"/>
      <c r="CF212" s="48"/>
      <c r="CG212" s="48"/>
      <c r="CH212" s="48"/>
    </row>
    <row r="213" customFormat="false" ht="12.75" hidden="false" customHeight="false" outlineLevel="0" collapsed="false">
      <c r="CB213" s="62"/>
      <c r="CC213" s="62"/>
      <c r="CF213" s="48"/>
      <c r="CG213" s="48"/>
      <c r="CH213" s="48"/>
    </row>
    <row r="214" customFormat="false" ht="12.75" hidden="false" customHeight="false" outlineLevel="0" collapsed="false">
      <c r="CB214" s="62"/>
      <c r="CC214" s="62"/>
      <c r="CF214" s="48"/>
      <c r="CG214" s="48"/>
      <c r="CH214" s="48"/>
    </row>
    <row r="215" customFormat="false" ht="12.75" hidden="false" customHeight="false" outlineLevel="0" collapsed="false">
      <c r="CB215" s="62"/>
      <c r="CC215" s="62"/>
      <c r="CF215" s="48"/>
      <c r="CG215" s="48"/>
      <c r="CH215" s="48"/>
    </row>
    <row r="216" customFormat="false" ht="12.75" hidden="false" customHeight="false" outlineLevel="0" collapsed="false">
      <c r="CB216" s="62"/>
      <c r="CC216" s="62"/>
      <c r="CF216" s="48"/>
      <c r="CG216" s="48"/>
      <c r="CH216" s="48"/>
    </row>
    <row r="217" customFormat="false" ht="12.75" hidden="false" customHeight="false" outlineLevel="0" collapsed="false">
      <c r="CB217" s="62"/>
      <c r="CC217" s="62"/>
      <c r="CF217" s="48"/>
      <c r="CG217" s="48"/>
      <c r="CH217" s="48"/>
    </row>
    <row r="218" customFormat="false" ht="12.75" hidden="false" customHeight="false" outlineLevel="0" collapsed="false">
      <c r="CB218" s="62"/>
      <c r="CC218" s="62"/>
      <c r="CF218" s="48"/>
      <c r="CG218" s="48"/>
      <c r="CH218" s="48"/>
    </row>
    <row r="219" customFormat="false" ht="12.75" hidden="false" customHeight="false" outlineLevel="0" collapsed="false">
      <c r="CB219" s="62"/>
      <c r="CC219" s="62"/>
      <c r="CF219" s="48"/>
      <c r="CG219" s="48"/>
      <c r="CH219" s="48"/>
    </row>
    <row r="220" customFormat="false" ht="12.75" hidden="false" customHeight="false" outlineLevel="0" collapsed="false">
      <c r="CB220" s="62"/>
      <c r="CC220" s="62"/>
      <c r="CF220" s="48"/>
      <c r="CG220" s="48"/>
      <c r="CH220" s="48"/>
    </row>
    <row r="221" customFormat="false" ht="12.75" hidden="false" customHeight="false" outlineLevel="0" collapsed="false">
      <c r="CB221" s="62"/>
      <c r="CC221" s="62"/>
      <c r="CF221" s="48"/>
      <c r="CG221" s="48"/>
      <c r="CH221" s="48"/>
    </row>
    <row r="222" customFormat="false" ht="12.75" hidden="false" customHeight="false" outlineLevel="0" collapsed="false">
      <c r="CB222" s="62"/>
      <c r="CC222" s="62"/>
      <c r="CF222" s="48"/>
      <c r="CG222" s="48"/>
      <c r="CH222" s="48"/>
    </row>
    <row r="223" customFormat="false" ht="12.75" hidden="false" customHeight="false" outlineLevel="0" collapsed="false">
      <c r="CB223" s="62"/>
      <c r="CC223" s="62"/>
      <c r="CF223" s="48"/>
      <c r="CG223" s="48"/>
      <c r="CH223" s="48"/>
    </row>
    <row r="224" customFormat="false" ht="12.75" hidden="false" customHeight="false" outlineLevel="0" collapsed="false">
      <c r="CB224" s="62"/>
      <c r="CC224" s="62"/>
      <c r="CF224" s="48"/>
      <c r="CG224" s="48"/>
      <c r="CH224" s="48"/>
    </row>
    <row r="225" customFormat="false" ht="12.75" hidden="false" customHeight="false" outlineLevel="0" collapsed="false">
      <c r="CB225" s="62"/>
      <c r="CC225" s="62"/>
      <c r="CF225" s="48"/>
      <c r="CG225" s="48"/>
      <c r="CH225" s="48"/>
    </row>
    <row r="226" customFormat="false" ht="12.75" hidden="false" customHeight="false" outlineLevel="0" collapsed="false">
      <c r="CB226" s="62"/>
      <c r="CC226" s="62"/>
      <c r="CF226" s="48"/>
      <c r="CG226" s="48"/>
      <c r="CH226" s="48"/>
    </row>
    <row r="227" customFormat="false" ht="12.75" hidden="false" customHeight="false" outlineLevel="0" collapsed="false">
      <c r="CB227" s="62"/>
      <c r="CC227" s="62"/>
      <c r="CF227" s="48"/>
      <c r="CG227" s="48"/>
      <c r="CH227" s="48"/>
    </row>
    <row r="228" customFormat="false" ht="12.75" hidden="false" customHeight="false" outlineLevel="0" collapsed="false">
      <c r="CB228" s="62"/>
      <c r="CC228" s="62"/>
      <c r="CF228" s="48"/>
      <c r="CG228" s="48"/>
      <c r="CH228" s="48"/>
    </row>
    <row r="229" customFormat="false" ht="12.75" hidden="false" customHeight="false" outlineLevel="0" collapsed="false">
      <c r="CB229" s="62"/>
      <c r="CC229" s="62"/>
      <c r="CF229" s="48"/>
      <c r="CG229" s="48"/>
      <c r="CH229" s="48"/>
    </row>
    <row r="230" customFormat="false" ht="12.75" hidden="false" customHeight="false" outlineLevel="0" collapsed="false">
      <c r="CB230" s="62"/>
      <c r="CC230" s="62"/>
      <c r="CF230" s="48"/>
      <c r="CG230" s="48"/>
      <c r="CH230" s="48"/>
    </row>
    <row r="231" customFormat="false" ht="12.75" hidden="false" customHeight="false" outlineLevel="0" collapsed="false">
      <c r="CB231" s="62"/>
      <c r="CC231" s="62"/>
      <c r="CF231" s="48"/>
      <c r="CG231" s="48"/>
      <c r="CH231" s="48"/>
    </row>
    <row r="232" customFormat="false" ht="12.75" hidden="false" customHeight="false" outlineLevel="0" collapsed="false">
      <c r="CB232" s="62"/>
      <c r="CC232" s="62"/>
      <c r="CF232" s="48"/>
      <c r="CG232" s="48"/>
      <c r="CH232" s="48"/>
    </row>
    <row r="233" customFormat="false" ht="12.75" hidden="false" customHeight="false" outlineLevel="0" collapsed="false">
      <c r="CB233" s="62"/>
      <c r="CC233" s="62"/>
      <c r="CF233" s="48"/>
      <c r="CG233" s="48"/>
      <c r="CH233" s="48"/>
    </row>
    <row r="234" customFormat="false" ht="12.75" hidden="false" customHeight="false" outlineLevel="0" collapsed="false">
      <c r="CB234" s="62"/>
      <c r="CC234" s="62"/>
      <c r="CF234" s="48"/>
      <c r="CG234" s="48"/>
      <c r="CH234" s="48"/>
    </row>
    <row r="235" customFormat="false" ht="12.75" hidden="false" customHeight="false" outlineLevel="0" collapsed="false">
      <c r="CB235" s="62"/>
      <c r="CC235" s="62"/>
      <c r="CF235" s="48"/>
      <c r="CG235" s="48"/>
      <c r="CH235" s="48"/>
    </row>
    <row r="236" customFormat="false" ht="12.75" hidden="false" customHeight="false" outlineLevel="0" collapsed="false">
      <c r="CB236" s="62"/>
      <c r="CC236" s="62"/>
      <c r="CF236" s="48"/>
      <c r="CG236" s="48"/>
      <c r="CH236" s="48"/>
    </row>
    <row r="237" customFormat="false" ht="12.75" hidden="false" customHeight="false" outlineLevel="0" collapsed="false">
      <c r="CB237" s="62"/>
      <c r="CC237" s="62"/>
      <c r="CF237" s="48"/>
      <c r="CG237" s="48"/>
      <c r="CH237" s="48"/>
    </row>
    <row r="238" customFormat="false" ht="12.75" hidden="false" customHeight="false" outlineLevel="0" collapsed="false">
      <c r="CB238" s="62"/>
      <c r="CC238" s="62"/>
      <c r="CF238" s="48"/>
      <c r="CG238" s="48"/>
      <c r="CH238" s="48"/>
    </row>
    <row r="239" customFormat="false" ht="12.75" hidden="false" customHeight="false" outlineLevel="0" collapsed="false">
      <c r="CB239" s="62"/>
      <c r="CC239" s="62"/>
      <c r="CF239" s="48"/>
      <c r="CG239" s="48"/>
      <c r="CH239" s="48"/>
    </row>
    <row r="240" customFormat="false" ht="12.75" hidden="false" customHeight="false" outlineLevel="0" collapsed="false">
      <c r="CB240" s="62"/>
      <c r="CC240" s="62"/>
      <c r="CF240" s="48"/>
      <c r="CG240" s="48"/>
      <c r="CH240" s="48"/>
    </row>
    <row r="241" customFormat="false" ht="12.75" hidden="false" customHeight="false" outlineLevel="0" collapsed="false">
      <c r="CB241" s="62"/>
      <c r="CC241" s="62"/>
      <c r="CF241" s="48"/>
      <c r="CG241" s="48"/>
      <c r="CH241" s="48"/>
    </row>
    <row r="242" customFormat="false" ht="12.75" hidden="false" customHeight="false" outlineLevel="0" collapsed="false">
      <c r="CB242" s="62"/>
      <c r="CC242" s="62"/>
      <c r="CF242" s="48"/>
      <c r="CG242" s="48"/>
      <c r="CH242" s="48"/>
    </row>
    <row r="243" customFormat="false" ht="12.75" hidden="false" customHeight="false" outlineLevel="0" collapsed="false">
      <c r="CB243" s="62"/>
      <c r="CC243" s="62"/>
      <c r="CF243" s="48"/>
      <c r="CG243" s="48"/>
      <c r="CH243" s="48"/>
    </row>
    <row r="244" customFormat="false" ht="12.75" hidden="false" customHeight="false" outlineLevel="0" collapsed="false">
      <c r="CB244" s="62"/>
      <c r="CC244" s="62"/>
      <c r="CF244" s="48"/>
      <c r="CG244" s="48"/>
      <c r="CH244" s="48"/>
    </row>
    <row r="245" customFormat="false" ht="12.75" hidden="false" customHeight="false" outlineLevel="0" collapsed="false">
      <c r="CB245" s="62"/>
      <c r="CC245" s="62"/>
      <c r="CF245" s="48"/>
      <c r="CG245" s="48"/>
      <c r="CH245" s="48"/>
    </row>
    <row r="246" customFormat="false" ht="12.75" hidden="false" customHeight="false" outlineLevel="0" collapsed="false">
      <c r="CB246" s="62"/>
      <c r="CC246" s="62"/>
      <c r="CF246" s="48"/>
      <c r="CG246" s="48"/>
      <c r="CH246" s="48"/>
    </row>
    <row r="247" customFormat="false" ht="12.75" hidden="false" customHeight="false" outlineLevel="0" collapsed="false">
      <c r="CB247" s="62"/>
      <c r="CC247" s="62"/>
      <c r="CF247" s="48"/>
      <c r="CG247" s="48"/>
      <c r="CH247" s="48"/>
    </row>
    <row r="248" customFormat="false" ht="12.75" hidden="false" customHeight="false" outlineLevel="0" collapsed="false">
      <c r="CB248" s="62"/>
      <c r="CC248" s="62"/>
      <c r="CF248" s="48"/>
      <c r="CG248" s="48"/>
      <c r="CH248" s="48"/>
    </row>
    <row r="249" customFormat="false" ht="12.75" hidden="false" customHeight="false" outlineLevel="0" collapsed="false">
      <c r="CB249" s="62"/>
      <c r="CC249" s="62"/>
      <c r="CF249" s="48"/>
      <c r="CG249" s="48"/>
      <c r="CH249" s="48"/>
    </row>
    <row r="250" customFormat="false" ht="12.75" hidden="false" customHeight="false" outlineLevel="0" collapsed="false">
      <c r="CF250" s="48"/>
      <c r="CG250" s="48"/>
      <c r="CH250" s="48"/>
    </row>
    <row r="251" customFormat="false" ht="12.75" hidden="false" customHeight="false" outlineLevel="0" collapsed="false">
      <c r="CF251" s="48"/>
      <c r="CG251" s="48"/>
      <c r="CH251" s="48"/>
    </row>
    <row r="252" customFormat="false" ht="12.75" hidden="false" customHeight="false" outlineLevel="0" collapsed="false">
      <c r="CF252" s="48"/>
      <c r="CG252" s="48"/>
      <c r="CH252" s="48"/>
    </row>
    <row r="253" customFormat="false" ht="12.75" hidden="false" customHeight="false" outlineLevel="0" collapsed="false">
      <c r="CF253" s="48"/>
      <c r="CG253" s="48"/>
      <c r="CH253" s="48"/>
    </row>
    <row r="254" customFormat="false" ht="12.75" hidden="false" customHeight="false" outlineLevel="0" collapsed="false">
      <c r="CF254" s="48"/>
      <c r="CG254" s="48"/>
      <c r="CH254" s="48"/>
    </row>
    <row r="255" customFormat="false" ht="12.75" hidden="false" customHeight="false" outlineLevel="0" collapsed="false">
      <c r="CF255" s="48"/>
      <c r="CG255" s="48"/>
      <c r="CH255" s="48"/>
    </row>
    <row r="256" customFormat="false" ht="12.75" hidden="false" customHeight="false" outlineLevel="0" collapsed="false">
      <c r="CF256" s="48"/>
      <c r="CG256" s="48"/>
      <c r="CH256" s="48"/>
    </row>
    <row r="257" customFormat="false" ht="12.75" hidden="false" customHeight="false" outlineLevel="0" collapsed="false">
      <c r="CF257" s="48"/>
      <c r="CG257" s="48"/>
      <c r="CH257" s="48"/>
    </row>
    <row r="258" customFormat="false" ht="12.75" hidden="false" customHeight="false" outlineLevel="0" collapsed="false">
      <c r="CF258" s="48"/>
      <c r="CG258" s="48"/>
      <c r="CH258" s="48"/>
    </row>
    <row r="259" customFormat="false" ht="12.75" hidden="false" customHeight="false" outlineLevel="0" collapsed="false">
      <c r="CF259" s="48"/>
      <c r="CG259" s="48"/>
      <c r="CH259" s="48"/>
    </row>
    <row r="260" customFormat="false" ht="12.75" hidden="false" customHeight="false" outlineLevel="0" collapsed="false">
      <c r="CF260" s="48"/>
      <c r="CG260" s="48"/>
      <c r="CH260" s="48"/>
    </row>
    <row r="261" customFormat="false" ht="12.75" hidden="false" customHeight="false" outlineLevel="0" collapsed="false">
      <c r="CF261" s="48"/>
      <c r="CG261" s="48"/>
      <c r="CH261" s="48"/>
    </row>
    <row r="262" customFormat="false" ht="12.75" hidden="false" customHeight="false" outlineLevel="0" collapsed="false">
      <c r="CF262" s="48"/>
      <c r="CG262" s="48"/>
      <c r="CH262" s="48"/>
    </row>
    <row r="263" customFormat="false" ht="12.75" hidden="false" customHeight="false" outlineLevel="0" collapsed="false">
      <c r="CF263" s="48"/>
      <c r="CG263" s="48"/>
      <c r="CH263" s="48"/>
    </row>
    <row r="264" customFormat="false" ht="12.75" hidden="false" customHeight="false" outlineLevel="0" collapsed="false">
      <c r="CF264" s="48"/>
      <c r="CG264" s="48"/>
      <c r="CH264" s="48"/>
    </row>
    <row r="265" customFormat="false" ht="12.75" hidden="false" customHeight="false" outlineLevel="0" collapsed="false">
      <c r="CF265" s="48"/>
      <c r="CG265" s="48"/>
      <c r="CH265" s="48"/>
    </row>
    <row r="266" customFormat="false" ht="12.75" hidden="false" customHeight="false" outlineLevel="0" collapsed="false">
      <c r="CF266" s="48"/>
      <c r="CG266" s="48"/>
      <c r="CH266" s="48"/>
    </row>
    <row r="267" customFormat="false" ht="12.75" hidden="false" customHeight="false" outlineLevel="0" collapsed="false">
      <c r="CF267" s="48"/>
      <c r="CG267" s="48"/>
      <c r="CH267" s="48"/>
    </row>
    <row r="268" customFormat="false" ht="12.75" hidden="false" customHeight="false" outlineLevel="0" collapsed="false">
      <c r="CF268" s="48"/>
      <c r="CG268" s="48"/>
      <c r="CH268" s="48"/>
    </row>
    <row r="269" customFormat="false" ht="12.75" hidden="false" customHeight="false" outlineLevel="0" collapsed="false">
      <c r="CF269" s="48"/>
      <c r="CG269" s="48"/>
      <c r="CH269" s="48"/>
    </row>
    <row r="270" customFormat="false" ht="12.75" hidden="false" customHeight="false" outlineLevel="0" collapsed="false">
      <c r="CF270" s="48"/>
      <c r="CG270" s="48"/>
      <c r="CH270" s="48"/>
    </row>
    <row r="271" customFormat="false" ht="12.75" hidden="false" customHeight="false" outlineLevel="0" collapsed="false">
      <c r="CF271" s="48"/>
      <c r="CG271" s="48"/>
      <c r="CH271" s="48"/>
    </row>
    <row r="272" customFormat="false" ht="12.75" hidden="false" customHeight="false" outlineLevel="0" collapsed="false">
      <c r="CF272" s="48"/>
      <c r="CG272" s="48"/>
      <c r="CH272" s="48"/>
    </row>
    <row r="273" customFormat="false" ht="12.75" hidden="false" customHeight="false" outlineLevel="0" collapsed="false">
      <c r="CF273" s="48"/>
      <c r="CG273" s="48"/>
      <c r="CH273" s="48"/>
    </row>
    <row r="274" customFormat="false" ht="12.75" hidden="false" customHeight="false" outlineLevel="0" collapsed="false">
      <c r="CF274" s="48"/>
      <c r="CG274" s="48"/>
      <c r="CH274" s="48"/>
    </row>
    <row r="275" customFormat="false" ht="12.75" hidden="false" customHeight="false" outlineLevel="0" collapsed="false">
      <c r="CF275" s="48"/>
      <c r="CG275" s="48"/>
      <c r="CH275" s="48"/>
    </row>
    <row r="276" customFormat="false" ht="12.75" hidden="false" customHeight="false" outlineLevel="0" collapsed="false">
      <c r="CF276" s="48"/>
      <c r="CG276" s="48"/>
      <c r="CH276" s="48"/>
    </row>
    <row r="277" customFormat="false" ht="12.75" hidden="false" customHeight="false" outlineLevel="0" collapsed="false">
      <c r="CF277" s="48"/>
      <c r="CG277" s="48"/>
      <c r="CH277" s="48"/>
    </row>
    <row r="278" customFormat="false" ht="12.75" hidden="false" customHeight="false" outlineLevel="0" collapsed="false">
      <c r="CF278" s="48"/>
      <c r="CG278" s="48"/>
      <c r="CH278" s="48"/>
    </row>
    <row r="279" customFormat="false" ht="12.75" hidden="false" customHeight="false" outlineLevel="0" collapsed="false">
      <c r="CF279" s="48"/>
      <c r="CG279" s="48"/>
      <c r="CH279" s="48"/>
    </row>
    <row r="280" customFormat="false" ht="12.75" hidden="false" customHeight="false" outlineLevel="0" collapsed="false">
      <c r="CF280" s="48"/>
      <c r="CG280" s="48"/>
      <c r="CH280" s="48"/>
    </row>
    <row r="281" customFormat="false" ht="12.75" hidden="false" customHeight="false" outlineLevel="0" collapsed="false">
      <c r="CF281" s="48"/>
      <c r="CG281" s="48"/>
      <c r="CH281" s="48"/>
    </row>
    <row r="282" customFormat="false" ht="12.75" hidden="false" customHeight="false" outlineLevel="0" collapsed="false">
      <c r="CF282" s="48"/>
      <c r="CG282" s="48"/>
      <c r="CH282" s="48"/>
    </row>
    <row r="283" customFormat="false" ht="12.75" hidden="false" customHeight="false" outlineLevel="0" collapsed="false">
      <c r="CF283" s="48"/>
      <c r="CG283" s="48"/>
      <c r="CH283" s="48"/>
    </row>
    <row r="284" customFormat="false" ht="12.75" hidden="false" customHeight="false" outlineLevel="0" collapsed="false">
      <c r="CF284" s="48"/>
      <c r="CG284" s="48"/>
      <c r="CH284" s="48"/>
    </row>
    <row r="285" customFormat="false" ht="12.75" hidden="false" customHeight="false" outlineLevel="0" collapsed="false">
      <c r="CF285" s="48"/>
      <c r="CG285" s="48"/>
      <c r="CH285" s="48"/>
    </row>
    <row r="286" customFormat="false" ht="12.75" hidden="false" customHeight="false" outlineLevel="0" collapsed="false">
      <c r="CF286" s="48"/>
      <c r="CG286" s="48"/>
      <c r="CH286" s="48"/>
    </row>
    <row r="287" customFormat="false" ht="12.75" hidden="false" customHeight="false" outlineLevel="0" collapsed="false">
      <c r="CF287" s="48"/>
      <c r="CG287" s="48"/>
      <c r="CH287" s="48"/>
    </row>
    <row r="288" customFormat="false" ht="12.75" hidden="false" customHeight="false" outlineLevel="0" collapsed="false">
      <c r="CF288" s="48"/>
      <c r="CG288" s="48"/>
      <c r="CH288" s="48"/>
    </row>
    <row r="289" customFormat="false" ht="12.75" hidden="false" customHeight="false" outlineLevel="0" collapsed="false">
      <c r="CF289" s="48"/>
      <c r="CG289" s="48"/>
      <c r="CH289" s="48"/>
    </row>
    <row r="290" customFormat="false" ht="12.75" hidden="false" customHeight="false" outlineLevel="0" collapsed="false">
      <c r="CF290" s="48"/>
      <c r="CG290" s="48"/>
      <c r="CH290" s="48"/>
    </row>
    <row r="291" customFormat="false" ht="12.75" hidden="false" customHeight="false" outlineLevel="0" collapsed="false">
      <c r="CF291" s="48"/>
      <c r="CG291" s="48"/>
      <c r="CH291" s="48"/>
    </row>
    <row r="292" customFormat="false" ht="12.75" hidden="false" customHeight="false" outlineLevel="0" collapsed="false">
      <c r="CF292" s="48"/>
      <c r="CG292" s="48"/>
      <c r="CH292" s="48"/>
    </row>
    <row r="293" customFormat="false" ht="12.75" hidden="false" customHeight="false" outlineLevel="0" collapsed="false">
      <c r="CF293" s="48"/>
      <c r="CG293" s="48"/>
      <c r="CH293" s="48"/>
    </row>
    <row r="294" customFormat="false" ht="12.75" hidden="false" customHeight="false" outlineLevel="0" collapsed="false">
      <c r="CF294" s="48"/>
      <c r="CG294" s="48"/>
      <c r="CH294" s="48"/>
    </row>
    <row r="295" customFormat="false" ht="12.75" hidden="false" customHeight="false" outlineLevel="0" collapsed="false">
      <c r="CF295" s="48"/>
      <c r="CG295" s="48"/>
      <c r="CH295" s="48"/>
    </row>
    <row r="296" customFormat="false" ht="12.75" hidden="false" customHeight="false" outlineLevel="0" collapsed="false">
      <c r="CF296" s="48"/>
      <c r="CG296" s="48"/>
      <c r="CH296" s="48"/>
    </row>
    <row r="297" customFormat="false" ht="12.75" hidden="false" customHeight="false" outlineLevel="0" collapsed="false">
      <c r="CF297" s="48"/>
      <c r="CG297" s="48"/>
      <c r="CH297" s="48"/>
    </row>
    <row r="298" customFormat="false" ht="12.75" hidden="false" customHeight="false" outlineLevel="0" collapsed="false">
      <c r="CF298" s="48"/>
      <c r="CG298" s="48"/>
      <c r="CH298" s="48"/>
    </row>
    <row r="299" customFormat="false" ht="12.75" hidden="false" customHeight="false" outlineLevel="0" collapsed="false">
      <c r="CF299" s="48"/>
      <c r="CG299" s="48"/>
      <c r="CH299" s="48"/>
    </row>
    <row r="300" customFormat="false" ht="12.75" hidden="false" customHeight="false" outlineLevel="0" collapsed="false">
      <c r="CF300" s="48"/>
      <c r="CG300" s="48"/>
      <c r="CH300" s="48"/>
    </row>
    <row r="301" customFormat="false" ht="12.75" hidden="false" customHeight="false" outlineLevel="0" collapsed="false">
      <c r="CF301" s="48"/>
      <c r="CG301" s="48"/>
      <c r="CH301" s="48"/>
    </row>
    <row r="302" customFormat="false" ht="12.75" hidden="false" customHeight="false" outlineLevel="0" collapsed="false">
      <c r="CF302" s="48"/>
      <c r="CG302" s="48"/>
      <c r="CH302" s="48"/>
    </row>
    <row r="303" customFormat="false" ht="12.75" hidden="false" customHeight="false" outlineLevel="0" collapsed="false">
      <c r="CF303" s="48"/>
      <c r="CG303" s="48"/>
      <c r="CH303" s="48"/>
    </row>
    <row r="304" customFormat="false" ht="12.75" hidden="false" customHeight="false" outlineLevel="0" collapsed="false">
      <c r="CF304" s="48"/>
      <c r="CG304" s="48"/>
      <c r="CH304" s="48"/>
    </row>
    <row r="305" customFormat="false" ht="12.75" hidden="false" customHeight="false" outlineLevel="0" collapsed="false">
      <c r="CF305" s="48"/>
      <c r="CG305" s="48"/>
      <c r="CH305" s="48"/>
    </row>
    <row r="306" customFormat="false" ht="12.75" hidden="false" customHeight="false" outlineLevel="0" collapsed="false">
      <c r="CF306" s="48"/>
      <c r="CG306" s="48"/>
      <c r="CH306" s="48"/>
    </row>
    <row r="307" customFormat="false" ht="12.75" hidden="false" customHeight="false" outlineLevel="0" collapsed="false">
      <c r="CF307" s="48"/>
      <c r="CG307" s="48"/>
      <c r="CH307" s="48"/>
    </row>
    <row r="308" customFormat="false" ht="12.75" hidden="false" customHeight="false" outlineLevel="0" collapsed="false">
      <c r="CF308" s="48"/>
      <c r="CG308" s="48"/>
      <c r="CH308" s="48"/>
    </row>
    <row r="309" customFormat="false" ht="12.75" hidden="false" customHeight="false" outlineLevel="0" collapsed="false">
      <c r="CF309" s="48"/>
      <c r="CG309" s="48"/>
      <c r="CH309" s="48"/>
    </row>
    <row r="310" customFormat="false" ht="12.75" hidden="false" customHeight="false" outlineLevel="0" collapsed="false">
      <c r="CF310" s="48"/>
      <c r="CG310" s="48"/>
      <c r="CH310" s="48"/>
    </row>
    <row r="311" customFormat="false" ht="12.75" hidden="false" customHeight="false" outlineLevel="0" collapsed="false">
      <c r="CF311" s="48"/>
      <c r="CG311" s="48"/>
      <c r="CH311" s="48"/>
    </row>
    <row r="312" customFormat="false" ht="12.75" hidden="false" customHeight="false" outlineLevel="0" collapsed="false">
      <c r="CF312" s="48"/>
      <c r="CG312" s="48"/>
      <c r="CH312" s="48"/>
    </row>
    <row r="313" customFormat="false" ht="12.75" hidden="false" customHeight="false" outlineLevel="0" collapsed="false">
      <c r="CF313" s="48"/>
      <c r="CG313" s="48"/>
      <c r="CH313" s="48"/>
    </row>
    <row r="314" customFormat="false" ht="12.75" hidden="false" customHeight="false" outlineLevel="0" collapsed="false">
      <c r="CF314" s="48"/>
      <c r="CG314" s="48"/>
      <c r="CH314" s="48"/>
    </row>
    <row r="315" customFormat="false" ht="12.75" hidden="false" customHeight="false" outlineLevel="0" collapsed="false">
      <c r="CF315" s="48"/>
      <c r="CG315" s="48"/>
      <c r="CH315" s="48"/>
    </row>
    <row r="316" customFormat="false" ht="12.75" hidden="false" customHeight="false" outlineLevel="0" collapsed="false">
      <c r="CF316" s="48"/>
      <c r="CG316" s="48"/>
      <c r="CH316" s="48"/>
    </row>
    <row r="317" customFormat="false" ht="12.75" hidden="false" customHeight="false" outlineLevel="0" collapsed="false">
      <c r="CF317" s="48"/>
      <c r="CG317" s="48"/>
      <c r="CH317" s="48"/>
    </row>
    <row r="318" customFormat="false" ht="12.75" hidden="false" customHeight="false" outlineLevel="0" collapsed="false">
      <c r="CF318" s="48"/>
      <c r="CG318" s="48"/>
      <c r="CH318" s="48"/>
    </row>
    <row r="319" customFormat="false" ht="12.75" hidden="false" customHeight="false" outlineLevel="0" collapsed="false">
      <c r="CF319" s="48"/>
      <c r="CG319" s="48"/>
      <c r="CH319" s="48"/>
    </row>
    <row r="320" customFormat="false" ht="12.75" hidden="false" customHeight="false" outlineLevel="0" collapsed="false">
      <c r="CF320" s="48"/>
      <c r="CG320" s="48"/>
      <c r="CH320" s="48"/>
    </row>
    <row r="321" customFormat="false" ht="12.75" hidden="false" customHeight="false" outlineLevel="0" collapsed="false">
      <c r="CF321" s="48"/>
      <c r="CG321" s="48"/>
      <c r="CH321" s="48"/>
    </row>
    <row r="322" customFormat="false" ht="12.75" hidden="false" customHeight="false" outlineLevel="0" collapsed="false">
      <c r="CF322" s="48"/>
      <c r="CG322" s="48"/>
      <c r="CH322" s="48"/>
    </row>
    <row r="323" customFormat="false" ht="12.75" hidden="false" customHeight="false" outlineLevel="0" collapsed="false">
      <c r="CF323" s="48"/>
      <c r="CG323" s="48"/>
      <c r="CH323" s="48"/>
    </row>
    <row r="324" customFormat="false" ht="12.75" hidden="false" customHeight="false" outlineLevel="0" collapsed="false">
      <c r="CF324" s="48"/>
      <c r="CG324" s="48"/>
      <c r="CH324" s="48"/>
    </row>
    <row r="325" customFormat="false" ht="12.75" hidden="false" customHeight="false" outlineLevel="0" collapsed="false">
      <c r="CF325" s="48"/>
      <c r="CG325" s="48"/>
      <c r="CH325" s="48"/>
    </row>
    <row r="326" customFormat="false" ht="12.75" hidden="false" customHeight="false" outlineLevel="0" collapsed="false">
      <c r="CF326" s="48"/>
      <c r="CG326" s="48"/>
      <c r="CH326" s="48"/>
    </row>
    <row r="327" customFormat="false" ht="12.75" hidden="false" customHeight="false" outlineLevel="0" collapsed="false">
      <c r="CF327" s="48"/>
      <c r="CG327" s="48"/>
      <c r="CH327" s="48"/>
    </row>
    <row r="328" customFormat="false" ht="12.75" hidden="false" customHeight="false" outlineLevel="0" collapsed="false">
      <c r="CF328" s="48"/>
      <c r="CG328" s="48"/>
      <c r="CH328" s="48"/>
    </row>
    <row r="329" customFormat="false" ht="12.75" hidden="false" customHeight="false" outlineLevel="0" collapsed="false">
      <c r="CF329" s="48"/>
      <c r="CG329" s="48"/>
      <c r="CH329" s="48"/>
    </row>
    <row r="330" customFormat="false" ht="12.75" hidden="false" customHeight="false" outlineLevel="0" collapsed="false">
      <c r="CF330" s="48"/>
      <c r="CG330" s="48"/>
      <c r="CH330" s="48"/>
    </row>
    <row r="331" customFormat="false" ht="12.75" hidden="false" customHeight="false" outlineLevel="0" collapsed="false">
      <c r="CF331" s="48"/>
      <c r="CG331" s="48"/>
      <c r="CH331" s="48"/>
    </row>
    <row r="332" customFormat="false" ht="12.75" hidden="false" customHeight="false" outlineLevel="0" collapsed="false">
      <c r="CF332" s="48"/>
      <c r="CG332" s="48"/>
      <c r="CH332" s="48"/>
    </row>
    <row r="333" customFormat="false" ht="12.75" hidden="false" customHeight="false" outlineLevel="0" collapsed="false">
      <c r="CF333" s="48"/>
      <c r="CG333" s="48"/>
      <c r="CH333" s="48"/>
    </row>
    <row r="334" customFormat="false" ht="12.75" hidden="false" customHeight="false" outlineLevel="0" collapsed="false">
      <c r="CF334" s="48"/>
      <c r="CG334" s="48"/>
      <c r="CH334" s="48"/>
    </row>
    <row r="335" customFormat="false" ht="12.75" hidden="false" customHeight="false" outlineLevel="0" collapsed="false">
      <c r="CF335" s="48"/>
      <c r="CG335" s="48"/>
      <c r="CH335" s="48"/>
    </row>
    <row r="336" customFormat="false" ht="12.75" hidden="false" customHeight="false" outlineLevel="0" collapsed="false">
      <c r="CF336" s="48"/>
      <c r="CG336" s="48"/>
      <c r="CH336" s="48"/>
    </row>
    <row r="337" customFormat="false" ht="12.75" hidden="false" customHeight="false" outlineLevel="0" collapsed="false">
      <c r="CF337" s="48"/>
      <c r="CG337" s="48"/>
      <c r="CH337" s="48"/>
    </row>
    <row r="338" customFormat="false" ht="12.75" hidden="false" customHeight="false" outlineLevel="0" collapsed="false">
      <c r="CF338" s="48"/>
      <c r="CG338" s="48"/>
      <c r="CH338" s="48"/>
    </row>
    <row r="339" customFormat="false" ht="12.75" hidden="false" customHeight="false" outlineLevel="0" collapsed="false">
      <c r="CF339" s="48"/>
      <c r="CG339" s="48"/>
      <c r="CH339" s="48"/>
    </row>
    <row r="340" customFormat="false" ht="12.75" hidden="false" customHeight="false" outlineLevel="0" collapsed="false">
      <c r="CF340" s="48"/>
      <c r="CG340" s="48"/>
      <c r="CH340" s="48"/>
    </row>
    <row r="341" customFormat="false" ht="12.75" hidden="false" customHeight="false" outlineLevel="0" collapsed="false">
      <c r="CF341" s="48"/>
      <c r="CG341" s="48"/>
      <c r="CH341" s="48"/>
    </row>
    <row r="342" customFormat="false" ht="12.75" hidden="false" customHeight="false" outlineLevel="0" collapsed="false">
      <c r="CF342" s="48"/>
      <c r="CG342" s="48"/>
      <c r="CH342" s="48"/>
    </row>
    <row r="343" customFormat="false" ht="12.75" hidden="false" customHeight="false" outlineLevel="0" collapsed="false">
      <c r="CF343" s="48"/>
      <c r="CG343" s="48"/>
      <c r="CH343" s="48"/>
    </row>
    <row r="344" customFormat="false" ht="12.75" hidden="false" customHeight="false" outlineLevel="0" collapsed="false">
      <c r="CF344" s="48"/>
      <c r="CG344" s="48"/>
      <c r="CH344" s="48"/>
    </row>
    <row r="345" customFormat="false" ht="12.75" hidden="false" customHeight="false" outlineLevel="0" collapsed="false">
      <c r="CF345" s="48"/>
      <c r="CG345" s="48"/>
      <c r="CH345" s="48"/>
    </row>
    <row r="346" customFormat="false" ht="12.75" hidden="false" customHeight="false" outlineLevel="0" collapsed="false">
      <c r="CF346" s="48"/>
      <c r="CG346" s="48"/>
      <c r="CH346" s="48"/>
    </row>
    <row r="347" customFormat="false" ht="12.75" hidden="false" customHeight="false" outlineLevel="0" collapsed="false">
      <c r="CF347" s="48"/>
      <c r="CG347" s="48"/>
      <c r="CH347" s="48"/>
    </row>
    <row r="348" customFormat="false" ht="12.75" hidden="false" customHeight="false" outlineLevel="0" collapsed="false">
      <c r="CF348" s="48"/>
      <c r="CG348" s="48"/>
      <c r="CH348" s="48"/>
    </row>
    <row r="349" customFormat="false" ht="12.75" hidden="false" customHeight="false" outlineLevel="0" collapsed="false">
      <c r="CF349" s="48"/>
      <c r="CG349" s="48"/>
      <c r="CH349" s="48"/>
    </row>
    <row r="350" customFormat="false" ht="12.75" hidden="false" customHeight="false" outlineLevel="0" collapsed="false">
      <c r="CF350" s="48"/>
      <c r="CG350" s="48"/>
      <c r="CH350" s="48"/>
    </row>
    <row r="351" customFormat="false" ht="12.75" hidden="false" customHeight="false" outlineLevel="0" collapsed="false">
      <c r="CF351" s="48"/>
      <c r="CG351" s="48"/>
      <c r="CH351" s="48"/>
    </row>
    <row r="352" customFormat="false" ht="12.75" hidden="false" customHeight="false" outlineLevel="0" collapsed="false">
      <c r="CF352" s="48"/>
      <c r="CG352" s="48"/>
      <c r="CH352" s="48"/>
    </row>
    <row r="353" customFormat="false" ht="12.75" hidden="false" customHeight="false" outlineLevel="0" collapsed="false">
      <c r="CF353" s="48"/>
      <c r="CG353" s="48"/>
      <c r="CH353" s="48"/>
    </row>
    <row r="354" customFormat="false" ht="12.75" hidden="false" customHeight="false" outlineLevel="0" collapsed="false">
      <c r="CF354" s="48"/>
      <c r="CG354" s="48"/>
      <c r="CH354" s="48"/>
    </row>
    <row r="355" customFormat="false" ht="12.75" hidden="false" customHeight="false" outlineLevel="0" collapsed="false">
      <c r="CF355" s="48"/>
      <c r="CG355" s="48"/>
      <c r="CH355" s="48"/>
    </row>
    <row r="356" customFormat="false" ht="12.75" hidden="false" customHeight="false" outlineLevel="0" collapsed="false">
      <c r="CF356" s="48"/>
      <c r="CG356" s="48"/>
      <c r="CH356" s="48"/>
    </row>
    <row r="357" customFormat="false" ht="12.75" hidden="false" customHeight="false" outlineLevel="0" collapsed="false">
      <c r="CF357" s="48"/>
      <c r="CG357" s="48"/>
      <c r="CH357" s="48"/>
    </row>
    <row r="358" customFormat="false" ht="12.75" hidden="false" customHeight="false" outlineLevel="0" collapsed="false">
      <c r="CF358" s="48"/>
      <c r="CG358" s="48"/>
      <c r="CH358" s="48"/>
    </row>
    <row r="359" customFormat="false" ht="12.75" hidden="false" customHeight="false" outlineLevel="0" collapsed="false">
      <c r="CF359" s="48"/>
      <c r="CG359" s="48"/>
      <c r="CH359" s="48"/>
    </row>
    <row r="360" customFormat="false" ht="12.75" hidden="false" customHeight="false" outlineLevel="0" collapsed="false">
      <c r="CF360" s="48"/>
      <c r="CG360" s="48"/>
      <c r="CH360" s="48"/>
    </row>
    <row r="361" customFormat="false" ht="12.75" hidden="false" customHeight="false" outlineLevel="0" collapsed="false">
      <c r="CF361" s="48"/>
      <c r="CG361" s="48"/>
      <c r="CH361" s="48"/>
    </row>
    <row r="362" customFormat="false" ht="12.75" hidden="false" customHeight="false" outlineLevel="0" collapsed="false">
      <c r="CF362" s="48"/>
      <c r="CG362" s="48"/>
      <c r="CH362" s="48"/>
    </row>
    <row r="363" customFormat="false" ht="12.75" hidden="false" customHeight="false" outlineLevel="0" collapsed="false">
      <c r="CF363" s="48"/>
      <c r="CG363" s="48"/>
      <c r="CH363" s="48"/>
    </row>
    <row r="364" customFormat="false" ht="12.75" hidden="false" customHeight="false" outlineLevel="0" collapsed="false">
      <c r="CF364" s="48"/>
      <c r="CG364" s="48"/>
      <c r="CH364" s="48"/>
    </row>
    <row r="365" customFormat="false" ht="12.75" hidden="false" customHeight="false" outlineLevel="0" collapsed="false">
      <c r="CF365" s="48"/>
      <c r="CG365" s="48"/>
      <c r="CH365" s="48"/>
    </row>
    <row r="366" customFormat="false" ht="12.75" hidden="false" customHeight="false" outlineLevel="0" collapsed="false">
      <c r="CF366" s="48"/>
      <c r="CG366" s="48"/>
      <c r="CH366" s="48"/>
    </row>
    <row r="367" customFormat="false" ht="12.75" hidden="false" customHeight="false" outlineLevel="0" collapsed="false">
      <c r="CF367" s="48"/>
      <c r="CG367" s="48"/>
      <c r="CH367" s="48"/>
    </row>
    <row r="368" customFormat="false" ht="12.75" hidden="false" customHeight="false" outlineLevel="0" collapsed="false">
      <c r="CF368" s="48"/>
      <c r="CG368" s="48"/>
      <c r="CH368" s="48"/>
    </row>
    <row r="369" customFormat="false" ht="12.75" hidden="false" customHeight="false" outlineLevel="0" collapsed="false">
      <c r="CF369" s="48"/>
      <c r="CG369" s="48"/>
      <c r="CH369" s="48"/>
    </row>
    <row r="370" customFormat="false" ht="12.75" hidden="false" customHeight="false" outlineLevel="0" collapsed="false">
      <c r="CF370" s="48"/>
      <c r="CG370" s="48"/>
      <c r="CH370" s="48"/>
    </row>
    <row r="371" customFormat="false" ht="12.75" hidden="false" customHeight="false" outlineLevel="0" collapsed="false">
      <c r="CF371" s="48"/>
      <c r="CG371" s="48"/>
      <c r="CH371" s="48"/>
    </row>
    <row r="372" customFormat="false" ht="12.75" hidden="false" customHeight="false" outlineLevel="0" collapsed="false">
      <c r="CF372" s="48"/>
      <c r="CG372" s="48"/>
      <c r="CH372" s="48"/>
    </row>
    <row r="373" customFormat="false" ht="12.75" hidden="false" customHeight="false" outlineLevel="0" collapsed="false">
      <c r="CF373" s="48"/>
      <c r="CG373" s="48"/>
      <c r="CH373" s="48"/>
    </row>
    <row r="374" customFormat="false" ht="12.75" hidden="false" customHeight="false" outlineLevel="0" collapsed="false">
      <c r="CF374" s="48"/>
      <c r="CG374" s="48"/>
      <c r="CH374" s="48"/>
    </row>
    <row r="375" customFormat="false" ht="12.75" hidden="false" customHeight="false" outlineLevel="0" collapsed="false">
      <c r="CF375" s="48"/>
      <c r="CG375" s="48"/>
      <c r="CH375" s="48"/>
    </row>
    <row r="376" customFormat="false" ht="12.75" hidden="false" customHeight="false" outlineLevel="0" collapsed="false">
      <c r="CF376" s="48"/>
      <c r="CG376" s="48"/>
      <c r="CH376" s="48"/>
    </row>
    <row r="377" customFormat="false" ht="12.75" hidden="false" customHeight="false" outlineLevel="0" collapsed="false">
      <c r="CF377" s="48"/>
      <c r="CG377" s="48"/>
      <c r="CH377" s="48"/>
    </row>
    <row r="378" customFormat="false" ht="12.75" hidden="false" customHeight="false" outlineLevel="0" collapsed="false">
      <c r="CF378" s="48"/>
      <c r="CG378" s="48"/>
      <c r="CH378" s="48"/>
    </row>
    <row r="379" customFormat="false" ht="12.75" hidden="false" customHeight="false" outlineLevel="0" collapsed="false">
      <c r="CF379" s="48"/>
      <c r="CG379" s="48"/>
      <c r="CH379" s="48"/>
    </row>
    <row r="380" customFormat="false" ht="12.75" hidden="false" customHeight="false" outlineLevel="0" collapsed="false">
      <c r="CF380" s="48"/>
      <c r="CG380" s="48"/>
      <c r="CH380" s="48"/>
    </row>
    <row r="381" customFormat="false" ht="12.75" hidden="false" customHeight="false" outlineLevel="0" collapsed="false">
      <c r="CF381" s="48"/>
      <c r="CG381" s="48"/>
      <c r="CH381" s="48"/>
    </row>
    <row r="382" customFormat="false" ht="12.75" hidden="false" customHeight="false" outlineLevel="0" collapsed="false">
      <c r="CF382" s="48"/>
      <c r="CG382" s="48"/>
      <c r="CH382" s="48"/>
    </row>
    <row r="383" customFormat="false" ht="12.75" hidden="false" customHeight="false" outlineLevel="0" collapsed="false">
      <c r="CF383" s="48"/>
      <c r="CG383" s="48"/>
      <c r="CH383" s="48"/>
    </row>
    <row r="384" customFormat="false" ht="12.75" hidden="false" customHeight="false" outlineLevel="0" collapsed="false">
      <c r="CF384" s="48"/>
      <c r="CG384" s="48"/>
      <c r="CH384" s="48"/>
    </row>
    <row r="385" customFormat="false" ht="12.75" hidden="false" customHeight="false" outlineLevel="0" collapsed="false">
      <c r="CF385" s="48"/>
      <c r="CG385" s="48"/>
      <c r="CH385" s="48"/>
    </row>
    <row r="386" customFormat="false" ht="12.75" hidden="false" customHeight="false" outlineLevel="0" collapsed="false">
      <c r="CF386" s="48"/>
      <c r="CG386" s="48"/>
      <c r="CH386" s="48"/>
    </row>
    <row r="387" customFormat="false" ht="12.75" hidden="false" customHeight="false" outlineLevel="0" collapsed="false">
      <c r="CF387" s="48"/>
      <c r="CG387" s="48"/>
      <c r="CH387" s="48"/>
    </row>
    <row r="388" customFormat="false" ht="12.75" hidden="false" customHeight="false" outlineLevel="0" collapsed="false">
      <c r="CF388" s="48"/>
      <c r="CG388" s="48"/>
      <c r="CH388" s="48"/>
    </row>
    <row r="389" customFormat="false" ht="12.75" hidden="false" customHeight="false" outlineLevel="0" collapsed="false">
      <c r="CF389" s="48"/>
      <c r="CG389" s="48"/>
      <c r="CH389" s="48"/>
    </row>
    <row r="390" customFormat="false" ht="12.75" hidden="false" customHeight="false" outlineLevel="0" collapsed="false">
      <c r="CF390" s="48"/>
      <c r="CG390" s="48"/>
      <c r="CH390" s="48"/>
    </row>
    <row r="391" customFormat="false" ht="12.75" hidden="false" customHeight="false" outlineLevel="0" collapsed="false">
      <c r="CF391" s="48"/>
      <c r="CG391" s="48"/>
      <c r="CH391" s="48"/>
    </row>
    <row r="392" customFormat="false" ht="12.75" hidden="false" customHeight="false" outlineLevel="0" collapsed="false">
      <c r="CF392" s="48"/>
      <c r="CG392" s="48"/>
      <c r="CH392" s="48"/>
    </row>
    <row r="393" customFormat="false" ht="12.75" hidden="false" customHeight="false" outlineLevel="0" collapsed="false">
      <c r="CF393" s="48"/>
      <c r="CG393" s="48"/>
      <c r="CH393" s="48"/>
    </row>
    <row r="394" customFormat="false" ht="12.75" hidden="false" customHeight="false" outlineLevel="0" collapsed="false">
      <c r="CF394" s="48"/>
      <c r="CG394" s="48"/>
      <c r="CH394" s="48"/>
    </row>
    <row r="395" customFormat="false" ht="12.75" hidden="false" customHeight="false" outlineLevel="0" collapsed="false">
      <c r="CF395" s="48"/>
      <c r="CG395" s="48"/>
      <c r="CH395" s="48"/>
    </row>
    <row r="396" customFormat="false" ht="12.75" hidden="false" customHeight="false" outlineLevel="0" collapsed="false">
      <c r="CF396" s="48"/>
      <c r="CG396" s="48"/>
      <c r="CH396" s="48"/>
    </row>
    <row r="397" customFormat="false" ht="12.75" hidden="false" customHeight="false" outlineLevel="0" collapsed="false">
      <c r="CF397" s="48"/>
      <c r="CG397" s="48"/>
      <c r="CH397" s="48"/>
    </row>
    <row r="398" customFormat="false" ht="12.75" hidden="false" customHeight="false" outlineLevel="0" collapsed="false">
      <c r="CF398" s="48"/>
      <c r="CG398" s="48"/>
      <c r="CH398" s="48"/>
    </row>
    <row r="399" customFormat="false" ht="12.75" hidden="false" customHeight="false" outlineLevel="0" collapsed="false">
      <c r="CF399" s="48"/>
      <c r="CG399" s="48"/>
      <c r="CH399" s="48"/>
    </row>
    <row r="400" customFormat="false" ht="12.75" hidden="false" customHeight="false" outlineLevel="0" collapsed="false">
      <c r="CF400" s="48"/>
      <c r="CG400" s="48"/>
      <c r="CH400" s="48"/>
    </row>
    <row r="401" customFormat="false" ht="12.75" hidden="false" customHeight="false" outlineLevel="0" collapsed="false">
      <c r="CF401" s="48"/>
      <c r="CG401" s="48"/>
      <c r="CH401" s="48"/>
    </row>
    <row r="402" customFormat="false" ht="12.75" hidden="false" customHeight="false" outlineLevel="0" collapsed="false">
      <c r="CF402" s="48"/>
      <c r="CG402" s="48"/>
      <c r="CH402" s="48"/>
    </row>
    <row r="403" customFormat="false" ht="12.75" hidden="false" customHeight="false" outlineLevel="0" collapsed="false">
      <c r="CF403" s="48"/>
      <c r="CG403" s="48"/>
      <c r="CH403" s="48"/>
    </row>
    <row r="404" customFormat="false" ht="12.75" hidden="false" customHeight="false" outlineLevel="0" collapsed="false">
      <c r="CF404" s="48"/>
      <c r="CG404" s="48"/>
      <c r="CH404" s="48"/>
    </row>
    <row r="405" customFormat="false" ht="12.75" hidden="false" customHeight="false" outlineLevel="0" collapsed="false">
      <c r="CF405" s="48"/>
      <c r="CG405" s="48"/>
      <c r="CH405" s="48"/>
    </row>
    <row r="406" customFormat="false" ht="12.75" hidden="false" customHeight="false" outlineLevel="0" collapsed="false">
      <c r="CF406" s="48"/>
      <c r="CG406" s="48"/>
      <c r="CH406" s="48"/>
    </row>
    <row r="407" customFormat="false" ht="12.75" hidden="false" customHeight="false" outlineLevel="0" collapsed="false">
      <c r="CF407" s="48"/>
      <c r="CG407" s="48"/>
      <c r="CH407" s="48"/>
    </row>
    <row r="408" customFormat="false" ht="12.75" hidden="false" customHeight="false" outlineLevel="0" collapsed="false">
      <c r="CF408" s="48"/>
      <c r="CG408" s="48"/>
      <c r="CH408" s="48"/>
    </row>
    <row r="409" customFormat="false" ht="12.75" hidden="false" customHeight="false" outlineLevel="0" collapsed="false">
      <c r="CF409" s="48"/>
      <c r="CG409" s="48"/>
      <c r="CH409" s="48"/>
    </row>
    <row r="410" customFormat="false" ht="12.75" hidden="false" customHeight="false" outlineLevel="0" collapsed="false">
      <c r="CF410" s="48"/>
      <c r="CG410" s="48"/>
      <c r="CH410" s="48"/>
    </row>
    <row r="411" customFormat="false" ht="12.75" hidden="false" customHeight="false" outlineLevel="0" collapsed="false">
      <c r="CF411" s="48"/>
      <c r="CG411" s="48"/>
      <c r="CH411" s="48"/>
    </row>
    <row r="412" customFormat="false" ht="12.75" hidden="false" customHeight="false" outlineLevel="0" collapsed="false">
      <c r="CF412" s="48"/>
      <c r="CG412" s="48"/>
      <c r="CH412" s="48"/>
    </row>
    <row r="413" customFormat="false" ht="12.75" hidden="false" customHeight="false" outlineLevel="0" collapsed="false">
      <c r="CF413" s="48"/>
      <c r="CG413" s="48"/>
      <c r="CH413" s="48"/>
    </row>
    <row r="414" customFormat="false" ht="12.75" hidden="false" customHeight="false" outlineLevel="0" collapsed="false">
      <c r="CF414" s="48"/>
      <c r="CG414" s="48"/>
      <c r="CH414" s="48"/>
    </row>
    <row r="415" customFormat="false" ht="12.75" hidden="false" customHeight="false" outlineLevel="0" collapsed="false">
      <c r="CF415" s="48"/>
      <c r="CG415" s="48"/>
      <c r="CH415" s="48"/>
    </row>
    <row r="416" customFormat="false" ht="12.75" hidden="false" customHeight="false" outlineLevel="0" collapsed="false">
      <c r="CF416" s="48"/>
      <c r="CG416" s="48"/>
      <c r="CH416" s="48"/>
    </row>
    <row r="417" customFormat="false" ht="12.75" hidden="false" customHeight="false" outlineLevel="0" collapsed="false">
      <c r="CF417" s="48"/>
      <c r="CG417" s="48"/>
      <c r="CH417" s="48"/>
    </row>
    <row r="418" customFormat="false" ht="12.75" hidden="false" customHeight="false" outlineLevel="0" collapsed="false">
      <c r="CF418" s="48"/>
      <c r="CG418" s="48"/>
      <c r="CH418" s="48"/>
    </row>
    <row r="419" customFormat="false" ht="12.75" hidden="false" customHeight="false" outlineLevel="0" collapsed="false">
      <c r="CF419" s="48"/>
      <c r="CG419" s="48"/>
      <c r="CH419" s="48"/>
    </row>
    <row r="420" customFormat="false" ht="12.75" hidden="false" customHeight="false" outlineLevel="0" collapsed="false">
      <c r="CF420" s="48"/>
      <c r="CG420" s="48"/>
      <c r="CH420" s="48"/>
    </row>
    <row r="421" customFormat="false" ht="12.75" hidden="false" customHeight="false" outlineLevel="0" collapsed="false">
      <c r="CF421" s="48"/>
      <c r="CG421" s="48"/>
      <c r="CH421" s="48"/>
    </row>
    <row r="422" customFormat="false" ht="12.75" hidden="false" customHeight="false" outlineLevel="0" collapsed="false">
      <c r="CF422" s="48"/>
      <c r="CG422" s="48"/>
      <c r="CH422" s="48"/>
    </row>
    <row r="423" customFormat="false" ht="12.75" hidden="false" customHeight="false" outlineLevel="0" collapsed="false">
      <c r="CF423" s="48"/>
      <c r="CG423" s="48"/>
      <c r="CH423" s="48"/>
    </row>
    <row r="424" customFormat="false" ht="12.75" hidden="false" customHeight="false" outlineLevel="0" collapsed="false">
      <c r="CF424" s="48"/>
      <c r="CG424" s="48"/>
      <c r="CH424" s="48"/>
    </row>
    <row r="425" customFormat="false" ht="12.75" hidden="false" customHeight="false" outlineLevel="0" collapsed="false">
      <c r="CF425" s="48"/>
      <c r="CG425" s="48"/>
      <c r="CH425" s="48"/>
    </row>
    <row r="426" customFormat="false" ht="12.75" hidden="false" customHeight="false" outlineLevel="0" collapsed="false">
      <c r="CF426" s="48"/>
      <c r="CG426" s="48"/>
      <c r="CH426" s="48"/>
    </row>
    <row r="427" customFormat="false" ht="12.75" hidden="false" customHeight="false" outlineLevel="0" collapsed="false">
      <c r="CF427" s="48"/>
      <c r="CG427" s="48"/>
      <c r="CH427" s="48"/>
    </row>
    <row r="428" customFormat="false" ht="12.75" hidden="false" customHeight="false" outlineLevel="0" collapsed="false">
      <c r="CF428" s="48"/>
      <c r="CG428" s="48"/>
      <c r="CH428" s="48"/>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43">
    <cfRule type="cellIs" priority="22" operator="greaterThanOrEqual" aboveAverage="0" equalAverage="0" bottom="0" percent="0" rank="0" text="" dxfId="20">
      <formula>$X$10</formula>
    </cfRule>
  </conditionalFormatting>
  <conditionalFormatting sqref="E52">
    <cfRule type="cellIs" priority="23" operator="notBetween" aboveAverage="0" equalAverage="0" bottom="0" percent="0" rank="0" text="" dxfId="21">
      <formula>$E$16/50</formula>
      <formula>$E$16/5</formula>
    </cfRule>
  </conditionalFormatting>
  <hyperlinks>
    <hyperlink ref="J85" r:id="rId2" display="http://www.national.com/pf/LM/LM2014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292" t="s">
        <v>253</v>
      </c>
      <c r="B2" s="256" t="n">
        <f aca="false">'LM20146 Design Calculator'!E13</f>
        <v>5</v>
      </c>
      <c r="C2" s="166" t="s">
        <v>9</v>
      </c>
      <c r="E2" s="293" t="s">
        <v>373</v>
      </c>
      <c r="F2" s="256" t="n">
        <f aca="false">(((B2-B3)/(0.3*B4))*(1/(B6*1000))*(B3/B2))*(1000000)</f>
        <v>0.675555555555556</v>
      </c>
      <c r="G2" s="166" t="s">
        <v>33</v>
      </c>
    </row>
    <row r="3" customFormat="false" ht="12.75" hidden="false" customHeight="false" outlineLevel="0" collapsed="false">
      <c r="A3" s="292" t="s">
        <v>254</v>
      </c>
      <c r="B3" s="256" t="n">
        <f aca="false">'LM20146 Design Calculator'!E14</f>
        <v>1.2</v>
      </c>
      <c r="C3" s="166" t="s">
        <v>9</v>
      </c>
      <c r="E3" s="243"/>
      <c r="F3" s="243"/>
      <c r="G3" s="243"/>
    </row>
    <row r="4" customFormat="false" ht="12.75" hidden="false" customHeight="false" outlineLevel="0" collapsed="false">
      <c r="A4" s="292" t="s">
        <v>374</v>
      </c>
      <c r="B4" s="256" t="n">
        <f aca="false">'LM20146 Design Calculator'!E15</f>
        <v>6</v>
      </c>
      <c r="C4" s="166" t="s">
        <v>1</v>
      </c>
      <c r="E4" s="292" t="s">
        <v>375</v>
      </c>
      <c r="F4" s="256" t="n">
        <v>4</v>
      </c>
      <c r="G4" s="166" t="s">
        <v>1</v>
      </c>
    </row>
    <row r="5" customFormat="false" ht="12.75" hidden="false" customHeight="false" outlineLevel="0" collapsed="false">
      <c r="A5" s="243"/>
      <c r="B5" s="243"/>
      <c r="C5" s="243"/>
      <c r="E5" s="292" t="s">
        <v>376</v>
      </c>
      <c r="F5" s="256" t="n">
        <v>50</v>
      </c>
      <c r="G5" s="166" t="s">
        <v>18</v>
      </c>
    </row>
    <row r="6" customFormat="false" ht="12.75" hidden="false" customHeight="false" outlineLevel="0" collapsed="false">
      <c r="A6" s="292" t="s">
        <v>377</v>
      </c>
      <c r="B6" s="256" t="n">
        <f aca="false">'LM20146 Design Calculator'!E16</f>
        <v>750</v>
      </c>
      <c r="C6" s="166" t="s">
        <v>24</v>
      </c>
      <c r="E6" s="243"/>
      <c r="F6" s="243"/>
      <c r="G6" s="243"/>
    </row>
    <row r="7" customFormat="false" ht="12.75" hidden="false" customHeight="false" outlineLevel="0" collapsed="false">
      <c r="A7" s="243"/>
      <c r="B7" s="243"/>
      <c r="C7" s="243"/>
      <c r="E7" s="293" t="s">
        <v>378</v>
      </c>
      <c r="F7" s="256" t="n">
        <f aca="false">IF(F5*0.001/(((B2-B3)/(B8*0.000001))*(1/(B6*1000))*(B3/B2))&lt;F5*0.001/(F4),(F5*0.001/(((B2-B3)/(B8*0.000001))*(1/(B6*1000))))*1000,F5/(F4))</f>
        <v>12.5</v>
      </c>
      <c r="G7" s="166" t="s">
        <v>261</v>
      </c>
    </row>
    <row r="8" customFormat="false" ht="12.75" hidden="false" customHeight="false" outlineLevel="0" collapsed="false">
      <c r="A8" s="292" t="s">
        <v>257</v>
      </c>
      <c r="B8" s="256" t="n">
        <f aca="false">'LM20146 Design Calculator'!E24</f>
        <v>0.68</v>
      </c>
      <c r="C8" s="166" t="s">
        <v>33</v>
      </c>
      <c r="E8" s="293" t="s">
        <v>379</v>
      </c>
      <c r="F8" s="256" t="n">
        <f aca="false">((F4*F4*(B8)*0.000001)/((B2-B3)*(F5)*0.001)*(1000000))</f>
        <v>57.2631578947369</v>
      </c>
      <c r="G8" s="166" t="s">
        <v>40</v>
      </c>
    </row>
    <row r="9" customFormat="false" ht="12.75" hidden="false" customHeight="false" outlineLevel="0" collapsed="false">
      <c r="A9" s="292" t="s">
        <v>380</v>
      </c>
      <c r="B9" s="256" t="n">
        <f aca="false">'LM20146 Design Calculator'!E25</f>
        <v>5.39</v>
      </c>
      <c r="C9" s="166" t="s">
        <v>261</v>
      </c>
      <c r="E9" s="243"/>
      <c r="F9" s="243"/>
      <c r="G9" s="243"/>
    </row>
    <row r="10" customFormat="false" ht="12.75" hidden="false" customHeight="false" outlineLevel="0" collapsed="false">
      <c r="A10" s="292" t="s">
        <v>263</v>
      </c>
      <c r="B10" s="256" t="n">
        <f aca="false">'LM20146 Design Calculator'!E32</f>
        <v>65</v>
      </c>
      <c r="C10" s="166" t="s">
        <v>40</v>
      </c>
      <c r="E10" s="292" t="s">
        <v>381</v>
      </c>
      <c r="F10" s="256" t="n">
        <v>60</v>
      </c>
      <c r="G10" s="166" t="s">
        <v>67</v>
      </c>
    </row>
    <row r="11" customFormat="false" ht="12.75" hidden="false" customHeight="false" outlineLevel="0" collapsed="false">
      <c r="A11" s="292" t="s">
        <v>382</v>
      </c>
      <c r="B11" s="256" t="n">
        <f aca="false">'LM20146 Design Calculator'!E33</f>
        <v>1</v>
      </c>
      <c r="C11" s="166" t="s">
        <v>261</v>
      </c>
      <c r="E11" s="292" t="s">
        <v>383</v>
      </c>
      <c r="F11" s="256" t="n">
        <f aca="false">'LM20146 Design Calculator'!E43</f>
        <v>110</v>
      </c>
      <c r="G11" s="166" t="s">
        <v>24</v>
      </c>
    </row>
    <row r="12" customFormat="false" ht="12.75" hidden="false" customHeight="false" outlineLevel="0" collapsed="false">
      <c r="A12" s="243"/>
      <c r="B12" s="243"/>
      <c r="C12" s="243"/>
      <c r="E12" s="230"/>
      <c r="F12" s="294"/>
      <c r="G12" s="231"/>
    </row>
    <row r="13" customFormat="false" ht="12.75" hidden="false" customHeight="false" outlineLevel="0" collapsed="false">
      <c r="A13" s="292" t="s">
        <v>384</v>
      </c>
      <c r="B13" s="256" t="n">
        <v>10</v>
      </c>
      <c r="C13" s="166" t="s">
        <v>78</v>
      </c>
      <c r="E13" s="241" t="s">
        <v>385</v>
      </c>
      <c r="F13" s="295"/>
      <c r="G13" s="242"/>
    </row>
    <row r="14" customFormat="false" ht="12.75" hidden="false" customHeight="false" outlineLevel="0" collapsed="false">
      <c r="A14" s="293" t="s">
        <v>386</v>
      </c>
      <c r="B14" s="256" t="n">
        <f aca="false">((B13*0.001*0.000025)/(0.8))*1000000000</f>
        <v>312.5</v>
      </c>
      <c r="C14" s="166" t="s">
        <v>57</v>
      </c>
      <c r="E14" s="293" t="s">
        <v>387</v>
      </c>
      <c r="F14" s="256" t="n">
        <f aca="false">(1/(2*PI()*Pole1*F15*0.000000001))*0.001</f>
        <v>6.92474742558523</v>
      </c>
      <c r="G14" s="166" t="s">
        <v>388</v>
      </c>
    </row>
    <row r="15" customFormat="false" ht="12.75" hidden="false" customHeight="false" outlineLevel="0" collapsed="false">
      <c r="A15" s="243"/>
      <c r="B15" s="243"/>
      <c r="C15" s="243"/>
      <c r="E15" s="293" t="s">
        <v>389</v>
      </c>
      <c r="F15" s="256" t="n">
        <f aca="false">(GM_ea_s*Acs*Am*Afb/('Main Page'!L9*2*PI()*'Main Page'!L8))*1000000000</f>
        <v>1.4805096474638</v>
      </c>
      <c r="G15" s="166" t="s">
        <v>57</v>
      </c>
    </row>
    <row r="16" customFormat="false" ht="12.75" hidden="false" customHeight="false" outlineLevel="0" collapsed="false">
      <c r="A16" s="292" t="s">
        <v>387</v>
      </c>
      <c r="B16" s="256" t="n">
        <f aca="false">'LM20146 Design Calculator'!E48</f>
        <v>8.25</v>
      </c>
      <c r="C16" s="166" t="s">
        <v>388</v>
      </c>
      <c r="E16" s="293" t="s">
        <v>390</v>
      </c>
      <c r="F16" s="256" t="n">
        <f aca="false">(B10*0.000001*B11*0.001/(F14*1000))*(1000000000)</f>
        <v>0.00938662394527793</v>
      </c>
      <c r="G16" s="166" t="s">
        <v>57</v>
      </c>
    </row>
    <row r="17" customFormat="false" ht="12.75" hidden="false" customHeight="false" outlineLevel="0" collapsed="false">
      <c r="A17" s="292" t="s">
        <v>389</v>
      </c>
      <c r="B17" s="256" t="n">
        <f aca="false">'LM20146 Design Calculator'!E47</f>
        <v>1.2</v>
      </c>
      <c r="C17" s="166" t="s">
        <v>57</v>
      </c>
      <c r="E17" s="230"/>
      <c r="F17" s="294"/>
      <c r="G17" s="231"/>
    </row>
    <row r="18" customFormat="false" ht="12.75" hidden="false" customHeight="false" outlineLevel="0" collapsed="false">
      <c r="A18" s="292" t="s">
        <v>390</v>
      </c>
      <c r="B18" s="256" t="n">
        <f aca="false">'LM20146 Design Calculator'!E49*0.001</f>
        <v>0</v>
      </c>
      <c r="C18" s="166" t="s">
        <v>57</v>
      </c>
      <c r="E18" s="241" t="s">
        <v>391</v>
      </c>
      <c r="F18" s="295"/>
      <c r="G18" s="242"/>
    </row>
    <row r="19" customFormat="false" ht="12.75" hidden="false" customHeight="false" outlineLevel="0" collapsed="false">
      <c r="A19" s="243"/>
      <c r="B19" s="243"/>
      <c r="C19" s="243"/>
      <c r="E19" s="293" t="s">
        <v>387</v>
      </c>
      <c r="F19" s="256" t="n">
        <f aca="false">(1/(2*PI()*Pole1*Design!F20*0.000000001))*0.001</f>
        <v>8.27831566484851</v>
      </c>
      <c r="G19" s="166" t="s">
        <v>388</v>
      </c>
    </row>
    <row r="20" customFormat="false" ht="12.75" hidden="false" customHeight="false" outlineLevel="0" collapsed="false">
      <c r="A20" s="293" t="s">
        <v>236</v>
      </c>
      <c r="B20" s="256" t="n">
        <f aca="false">((B2-B3)*B3/B2)/(B6*1000*B8*0.000001)</f>
        <v>1.78823529411765</v>
      </c>
      <c r="C20" s="166" t="s">
        <v>1</v>
      </c>
      <c r="E20" s="293" t="s">
        <v>389</v>
      </c>
      <c r="F20" s="256" t="n">
        <f aca="false">(GM_ea_s*Acs*Am*Afb/('Main Page'!L3*2*PI()*Design!F11*1000))*1000000000</f>
        <v>1.23843494074065</v>
      </c>
      <c r="G20" s="166" t="s">
        <v>57</v>
      </c>
    </row>
    <row r="21" customFormat="false" ht="12.75" hidden="false" customHeight="false" outlineLevel="0" collapsed="false">
      <c r="A21" s="293" t="s">
        <v>392</v>
      </c>
      <c r="B21" s="256" t="n">
        <f aca="false">B20*B11</f>
        <v>1.78823529411765</v>
      </c>
      <c r="C21" s="166" t="s">
        <v>18</v>
      </c>
      <c r="E21" s="293" t="s">
        <v>390</v>
      </c>
      <c r="F21" s="256" t="n">
        <f aca="false">(B10*0.000001*B11*0.001/(F19*1000))*(1000000000)</f>
        <v>0.00785183878358297</v>
      </c>
      <c r="G21" s="166" t="s">
        <v>57</v>
      </c>
    </row>
    <row r="22" customFormat="false" ht="12.75" hidden="false" customHeight="false" outlineLevel="0" collapsed="false">
      <c r="A22" s="243"/>
      <c r="B22" s="243"/>
      <c r="C22" s="243"/>
    </row>
    <row r="23" customFormat="false" ht="12.75" hidden="false" customHeight="false" outlineLevel="0" collapsed="false">
      <c r="A23" s="293" t="s">
        <v>393</v>
      </c>
      <c r="B23" s="256" t="n">
        <f aca="false">Fcross</f>
        <v>110.925</v>
      </c>
      <c r="C23" s="166" t="s">
        <v>24</v>
      </c>
    </row>
    <row r="24" customFormat="false" ht="12.75" hidden="false" customHeight="false" outlineLevel="0" collapsed="false">
      <c r="A24" s="293" t="s">
        <v>394</v>
      </c>
      <c r="B24" s="256" t="n">
        <f aca="false">PM</f>
        <v>54.2298582440264</v>
      </c>
      <c r="C24" s="166" t="s">
        <v>67</v>
      </c>
    </row>
    <row r="26" customFormat="false" ht="12.75" hidden="false" customHeight="false" outlineLevel="0" collapsed="false">
      <c r="A26" s="296" t="s">
        <v>395</v>
      </c>
      <c r="B26" s="2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97" t="s">
        <v>396</v>
      </c>
    </row>
    <row r="2" customFormat="false" ht="15.75" hidden="false" customHeight="false" outlineLevel="0" collapsed="false">
      <c r="A2" s="76" t="s">
        <v>397</v>
      </c>
    </row>
    <row r="3" customFormat="false" ht="27" hidden="false" customHeight="true" outlineLevel="0" collapsed="false">
      <c r="A3" s="298" t="s">
        <v>398</v>
      </c>
      <c r="D3" s="299" t="s">
        <v>399</v>
      </c>
      <c r="E3" s="298" t="s">
        <v>400</v>
      </c>
      <c r="F3" s="298" t="s">
        <v>401</v>
      </c>
      <c r="H3" s="298" t="s">
        <v>402</v>
      </c>
      <c r="K3" s="88" t="s">
        <v>403</v>
      </c>
      <c r="L3" s="0" t="n">
        <f aca="false">SQRT(((1-((Design!F11*1000)/(Design!B6*1000/2))^2)^2)+((1/Q)*((Design!F11*1000)/(Design!B6*1000/2)))^2)</f>
        <v>1.10995943242587</v>
      </c>
      <c r="N3" s="0" t="n">
        <f aca="false">Design!B6</f>
        <v>750</v>
      </c>
    </row>
    <row r="4" customFormat="false" ht="12.75" hidden="false" customHeight="false" outlineLevel="0" collapsed="false">
      <c r="A4" s="0" t="s">
        <v>404</v>
      </c>
      <c r="B4" s="0" t="n">
        <f aca="false">PI()</f>
        <v>3.14159265358979</v>
      </c>
      <c r="D4" s="300"/>
      <c r="K4" s="88" t="s">
        <v>405</v>
      </c>
      <c r="L4" s="0" t="n">
        <f aca="false">TAN((90-Design!F10)*PI()/180)</f>
        <v>0.577350269189626</v>
      </c>
      <c r="N4" s="0" t="n">
        <f aca="false">Design!F11*1000</f>
        <v>110000</v>
      </c>
    </row>
    <row r="5" customFormat="false" ht="12.75" hidden="false" customHeight="false" outlineLevel="0" collapsed="false">
      <c r="A5" s="301" t="s">
        <v>406</v>
      </c>
      <c r="B5" s="301"/>
      <c r="C5" s="301"/>
      <c r="D5" s="300"/>
      <c r="K5" s="88" t="s">
        <v>407</v>
      </c>
      <c r="L5" s="0" t="n">
        <f aca="false">L4/((Design!B6*1000/2)^2)</f>
        <v>4.10560191423734E-012</v>
      </c>
    </row>
    <row r="6" customFormat="false" ht="12.75" hidden="false" customHeight="false" outlineLevel="0" collapsed="false">
      <c r="A6" s="300" t="s">
        <v>144</v>
      </c>
      <c r="B6" s="88" t="n">
        <f aca="false">Design!B2</f>
        <v>5</v>
      </c>
      <c r="C6" s="0" t="s">
        <v>9</v>
      </c>
      <c r="D6" s="300"/>
      <c r="E6" s="0" t="n">
        <v>66</v>
      </c>
      <c r="F6" s="0" t="n">
        <v>0.1</v>
      </c>
      <c r="K6" s="88" t="s">
        <v>408</v>
      </c>
      <c r="L6" s="0" t="n">
        <f aca="false">(1/Q)*(1/(Design!B6*1000/2))</f>
        <v>5.72579478838547E-006</v>
      </c>
    </row>
    <row r="7" customFormat="false" ht="12.75" hidden="false" customHeight="false" outlineLevel="0" collapsed="false">
      <c r="A7" s="300" t="s">
        <v>146</v>
      </c>
      <c r="B7" s="88" t="n">
        <f aca="false">Design!B3</f>
        <v>1.2</v>
      </c>
      <c r="C7" s="0" t="s">
        <v>9</v>
      </c>
      <c r="D7" s="300"/>
      <c r="E7" s="0" t="n">
        <v>62</v>
      </c>
      <c r="F7" s="0" t="n">
        <v>0.1</v>
      </c>
      <c r="K7" s="88" t="s">
        <v>409</v>
      </c>
      <c r="L7" s="0" t="n">
        <f aca="false">-L4</f>
        <v>-0.577350269189626</v>
      </c>
    </row>
    <row r="8" customFormat="false" ht="12.75" hidden="false" customHeight="false" outlineLevel="0" collapsed="false">
      <c r="A8" s="300" t="s">
        <v>410</v>
      </c>
      <c r="B8" s="302" t="n">
        <f aca="false">E8*F8</f>
        <v>0.66</v>
      </c>
      <c r="D8" s="300"/>
      <c r="E8" s="0" t="n">
        <v>66</v>
      </c>
      <c r="F8" s="0" t="n">
        <v>0.01</v>
      </c>
      <c r="K8" s="88" t="s">
        <v>411</v>
      </c>
      <c r="L8" s="0" t="n">
        <f aca="false">(-L6+SQRT(L6*L6-4*L5*L7))/(2*L5)</f>
        <v>94438.2619699178</v>
      </c>
    </row>
    <row r="9" customFormat="false" ht="12.75" hidden="false" customHeight="false" outlineLevel="0" collapsed="false">
      <c r="A9" s="300" t="s">
        <v>149</v>
      </c>
      <c r="B9" s="88" t="n">
        <f aca="false">Design!B4</f>
        <v>6</v>
      </c>
      <c r="C9" s="0" t="s">
        <v>1</v>
      </c>
      <c r="D9" s="300"/>
      <c r="E9" s="0" t="n">
        <v>37</v>
      </c>
      <c r="F9" s="0" t="n">
        <v>0.1</v>
      </c>
      <c r="K9" s="88" t="s">
        <v>412</v>
      </c>
      <c r="L9" s="0" t="n">
        <f aca="false">SQRT(((1-((L8)/(Design!B6*1000/2))^2)^2)+((1/Q)*((L8)/(Design!B6*1000/2)))^2)</f>
        <v>1.08146821642308</v>
      </c>
    </row>
    <row r="10" customFormat="false" ht="12.75" hidden="false" customHeight="false" outlineLevel="0" collapsed="false">
      <c r="A10" s="300" t="s">
        <v>413</v>
      </c>
      <c r="B10" s="88" t="n">
        <f aca="false">Vout/(B9+0.000000001)</f>
        <v>0.199999999966667</v>
      </c>
      <c r="C10" s="0" t="s">
        <v>136</v>
      </c>
      <c r="D10" s="300"/>
    </row>
    <row r="11" customFormat="false" ht="12.75" hidden="false" customHeight="false" outlineLevel="0" collapsed="false">
      <c r="A11" s="300" t="s">
        <v>151</v>
      </c>
      <c r="B11" s="88" t="n">
        <f aca="false">Design!B8</f>
        <v>0.68</v>
      </c>
      <c r="C11" s="0" t="s">
        <v>3</v>
      </c>
      <c r="D11" s="303" t="n">
        <v>1E-006</v>
      </c>
      <c r="E11" s="0" t="n">
        <v>10</v>
      </c>
      <c r="F11" s="0" t="n">
        <v>0.1</v>
      </c>
      <c r="H11" s="0" t="n">
        <f aca="false">L*Lscale</f>
        <v>6.8E-007</v>
      </c>
    </row>
    <row r="12" customFormat="false" ht="12.75" hidden="false" customHeight="false" outlineLevel="0" collapsed="false">
      <c r="A12" s="300" t="s">
        <v>414</v>
      </c>
      <c r="B12" s="88"/>
      <c r="D12" s="303"/>
    </row>
    <row r="13" customFormat="false" ht="12.75" hidden="false" customHeight="false" outlineLevel="0" collapsed="false">
      <c r="A13" s="300" t="s">
        <v>216</v>
      </c>
      <c r="B13" s="88" t="n">
        <f aca="false">Design!B10</f>
        <v>65</v>
      </c>
      <c r="C13" s="0" t="s">
        <v>264</v>
      </c>
      <c r="D13" s="303" t="n">
        <v>1E-006</v>
      </c>
      <c r="H13" s="0" t="n">
        <f aca="false">Cout*Cscale</f>
        <v>6.5E-005</v>
      </c>
    </row>
    <row r="14" customFormat="false" ht="12.75" hidden="false" customHeight="false" outlineLevel="0" collapsed="false">
      <c r="A14" s="300" t="s">
        <v>415</v>
      </c>
      <c r="B14" s="88" t="n">
        <f aca="false">Design!B11</f>
        <v>1</v>
      </c>
      <c r="C14" s="0" t="s">
        <v>416</v>
      </c>
      <c r="D14" s="303" t="n">
        <v>0.001</v>
      </c>
      <c r="H14" s="0" t="n">
        <f aca="false">ESR*ESRscale</f>
        <v>0.001</v>
      </c>
    </row>
    <row r="15" customFormat="false" ht="12.75" hidden="false" customHeight="false" outlineLevel="0" collapsed="false">
      <c r="A15" s="300" t="s">
        <v>417</v>
      </c>
      <c r="B15" s="88" t="n">
        <v>3</v>
      </c>
      <c r="C15" s="0" t="s">
        <v>1</v>
      </c>
      <c r="D15" s="303"/>
    </row>
    <row r="16" customFormat="false" ht="12.75" hidden="false" customHeight="false" outlineLevel="0" collapsed="false">
      <c r="A16" s="300" t="s">
        <v>418</v>
      </c>
      <c r="B16" s="304" t="n">
        <v>0.3</v>
      </c>
      <c r="D16" s="303"/>
    </row>
    <row r="18" customFormat="false" ht="12.75" hidden="false" customHeight="false" outlineLevel="0" collapsed="false">
      <c r="A18" s="301" t="s">
        <v>419</v>
      </c>
      <c r="B18" s="301"/>
      <c r="C18" s="301"/>
      <c r="D18" s="300" t="n">
        <v>1</v>
      </c>
    </row>
    <row r="19" customFormat="false" ht="12.75" hidden="false" customHeight="false" outlineLevel="0" collapsed="false">
      <c r="A19" s="0" t="s">
        <v>152</v>
      </c>
      <c r="B19" s="305" t="n">
        <f aca="false">'LM20146 Design Calculator'!E16</f>
        <v>750</v>
      </c>
      <c r="C19" s="0" t="s">
        <v>24</v>
      </c>
      <c r="D19" s="303" t="n">
        <v>1000</v>
      </c>
      <c r="H19" s="0" t="n">
        <f aca="false">Fsw*Fsw_scale</f>
        <v>750000</v>
      </c>
    </row>
    <row r="20" customFormat="false" ht="12.75" hidden="false" customHeight="false" outlineLevel="0" collapsed="false">
      <c r="A20" s="0" t="s">
        <v>420</v>
      </c>
      <c r="B20" s="306" t="n">
        <v>750</v>
      </c>
      <c r="C20" s="0" t="s">
        <v>124</v>
      </c>
      <c r="D20" s="303" t="n">
        <v>1E-006</v>
      </c>
      <c r="H20" s="0" t="n">
        <f aca="false">GM_ea*GM_eascale</f>
        <v>0.00075</v>
      </c>
    </row>
    <row r="21" customFormat="false" ht="12.75" hidden="false" customHeight="false" outlineLevel="0" collapsed="false">
      <c r="A21" s="0" t="s">
        <v>421</v>
      </c>
      <c r="B21" s="307" t="n">
        <v>1.5</v>
      </c>
      <c r="C21" s="0" t="s">
        <v>422</v>
      </c>
      <c r="D21" s="303" t="n">
        <v>1000000</v>
      </c>
      <c r="E21" s="0" t="n">
        <v>10</v>
      </c>
      <c r="F21" s="0" t="n">
        <v>0.1</v>
      </c>
      <c r="H21" s="277" t="n">
        <f aca="false">Ro_ea*D21</f>
        <v>1500000</v>
      </c>
    </row>
    <row r="22" customFormat="false" ht="12.75" hidden="false" customHeight="false" outlineLevel="0" collapsed="false">
      <c r="A22" s="0" t="s">
        <v>423</v>
      </c>
      <c r="B22" s="88" t="n">
        <v>0.8</v>
      </c>
      <c r="C22" s="0" t="s">
        <v>9</v>
      </c>
      <c r="D22" s="300"/>
    </row>
    <row r="23" customFormat="false" ht="12.75" hidden="false" customHeight="false" outlineLevel="0" collapsed="false">
      <c r="A23" s="301" t="s">
        <v>424</v>
      </c>
      <c r="B23" s="301"/>
      <c r="C23" s="301"/>
      <c r="D23" s="300"/>
    </row>
    <row r="24" customFormat="false" ht="12.75" hidden="false" customHeight="false" outlineLevel="0" collapsed="false">
      <c r="A24" s="0" t="s">
        <v>225</v>
      </c>
      <c r="B24" s="0" t="n">
        <f aca="false">Design!B16</f>
        <v>8.25</v>
      </c>
      <c r="C24" s="0" t="s">
        <v>425</v>
      </c>
      <c r="D24" s="303" t="n">
        <v>1000</v>
      </c>
      <c r="E24" s="0" t="n">
        <v>110</v>
      </c>
      <c r="F24" s="0" t="n">
        <v>0.1</v>
      </c>
      <c r="H24" s="0" t="n">
        <f aca="false">Rcc1*Rcscale</f>
        <v>8250</v>
      </c>
    </row>
    <row r="25" customFormat="false" ht="12.75" hidden="false" customHeight="false" outlineLevel="0" collapsed="false">
      <c r="A25" s="0" t="s">
        <v>226</v>
      </c>
      <c r="B25" s="308" t="n">
        <f aca="false">Design!B17*1000</f>
        <v>1200</v>
      </c>
      <c r="C25" s="0" t="s">
        <v>60</v>
      </c>
      <c r="D25" s="303" t="n">
        <v>1E-012</v>
      </c>
      <c r="H25" s="0" t="n">
        <f aca="false">Cc*Ccscale</f>
        <v>1.2E-009</v>
      </c>
    </row>
    <row r="26" customFormat="false" ht="12.75" hidden="false" customHeight="false" outlineLevel="0" collapsed="false">
      <c r="A26" s="0" t="s">
        <v>227</v>
      </c>
      <c r="B26" s="0" t="n">
        <f aca="false">Design!B18*1000</f>
        <v>0</v>
      </c>
      <c r="C26" s="0" t="s">
        <v>60</v>
      </c>
      <c r="D26" s="303"/>
    </row>
    <row r="27" customFormat="false" ht="12.75" hidden="false" customHeight="false" outlineLevel="0" collapsed="false">
      <c r="A27" s="0" t="s">
        <v>426</v>
      </c>
      <c r="D27" s="303"/>
    </row>
    <row r="28" customFormat="false" ht="12.75" hidden="false" customHeight="false" outlineLevel="0" collapsed="false">
      <c r="A28" s="0" t="s">
        <v>427</v>
      </c>
      <c r="D28" s="303"/>
    </row>
    <row r="29" customFormat="false" ht="12.75" hidden="false" customHeight="false" outlineLevel="0" collapsed="false">
      <c r="A29" s="0" t="s">
        <v>428</v>
      </c>
      <c r="D29" s="303"/>
    </row>
    <row r="30" customFormat="false" ht="12.75" hidden="false" customHeight="false" outlineLevel="0" collapsed="false">
      <c r="A30" s="0" t="s">
        <v>429</v>
      </c>
      <c r="B30" s="0" t="n">
        <v>1</v>
      </c>
      <c r="C30" s="0" t="s">
        <v>430</v>
      </c>
      <c r="D30" s="303" t="n">
        <v>1E-015</v>
      </c>
      <c r="H30" s="277" t="n">
        <f aca="false">B30*D30</f>
        <v>1E-015</v>
      </c>
    </row>
    <row r="31" customFormat="false" ht="12.75" hidden="false" customHeight="false" outlineLevel="0" collapsed="false">
      <c r="A31" s="0" t="n">
        <f aca="false">Aea</f>
        <v>1125</v>
      </c>
      <c r="B31" s="309"/>
      <c r="D31" s="303"/>
    </row>
    <row r="32" customFormat="false" ht="15.75" hidden="false" customHeight="true" outlineLevel="0" collapsed="false">
      <c r="A32" s="76" t="s">
        <v>431</v>
      </c>
    </row>
    <row r="33" customFormat="false" ht="12.75" hidden="false" customHeight="true" outlineLevel="0" collapsed="false">
      <c r="A33" s="107" t="s">
        <v>432</v>
      </c>
      <c r="B33" s="277" t="n">
        <f aca="false">(Vin-Vout)*D/(Fsw*D19*Irip*Imax)</f>
        <v>1.35111111111111E-006</v>
      </c>
    </row>
    <row r="34" customFormat="false" ht="12" hidden="false" customHeight="true" outlineLevel="0" collapsed="false">
      <c r="A34" s="107"/>
    </row>
    <row r="35" customFormat="false" ht="12.75" hidden="false" customHeight="false" outlineLevel="0" collapsed="false">
      <c r="A35" s="107" t="s">
        <v>90</v>
      </c>
    </row>
    <row r="36" customFormat="false" ht="12.75" hidden="false" customHeight="false" outlineLevel="0" collapsed="false">
      <c r="A36" s="107" t="s">
        <v>92</v>
      </c>
    </row>
    <row r="37" customFormat="false" ht="12.75" hidden="false" customHeight="false" outlineLevel="0" collapsed="false">
      <c r="B37" s="85" t="n">
        <f aca="false">60-10*'LM20146 Design Calculator'!E78</f>
        <v>37.49</v>
      </c>
      <c r="F37" s="0" t="n">
        <f aca="false">Cout-ESR</f>
        <v>64</v>
      </c>
    </row>
    <row r="38" customFormat="false" ht="12.75" hidden="false" customHeight="false" outlineLevel="0" collapsed="false">
      <c r="B38" s="85" t="n">
        <f aca="false">'Main Page'!B37-'Main Page'!B37*('LM20146 Design Calculator'!E80/1000)</f>
        <v>37.49</v>
      </c>
    </row>
    <row r="41" customFormat="false" ht="12.75" hidden="false" customHeight="false" outlineLevel="0" collapsed="false">
      <c r="A41" s="0" t="s">
        <v>433</v>
      </c>
    </row>
    <row r="42" customFormat="false" ht="12.75" hidden="false" customHeight="false" outlineLevel="0" collapsed="false">
      <c r="A42" s="0"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63" activeCellId="0" sqref="G6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13.14"/>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 collapsed="false" customWidth="true" hidden="false" outlineLevel="0" max="23" min="23" style="0" width="10.99"/>
  </cols>
  <sheetData>
    <row r="1" customFormat="false" ht="13.5" hidden="false" customHeight="false" outlineLevel="0" collapsed="false">
      <c r="A1" s="89" t="n">
        <v>20124</v>
      </c>
      <c r="B1" s="89"/>
      <c r="C1" s="89"/>
      <c r="D1" s="89"/>
      <c r="E1" s="89"/>
    </row>
    <row r="2" customFormat="false" ht="12.75" hidden="false" customHeight="false" outlineLevel="0" collapsed="false">
      <c r="A2" s="90" t="s">
        <v>108</v>
      </c>
      <c r="B2" s="91"/>
      <c r="C2" s="92" t="s">
        <v>109</v>
      </c>
      <c r="D2" s="92" t="s">
        <v>110</v>
      </c>
      <c r="E2" s="93" t="s">
        <v>111</v>
      </c>
      <c r="G2" s="94" t="s">
        <v>112</v>
      </c>
      <c r="H2" s="95"/>
      <c r="I2" s="92" t="s">
        <v>109</v>
      </c>
      <c r="J2" s="92" t="s">
        <v>110</v>
      </c>
      <c r="K2" s="96" t="s">
        <v>111</v>
      </c>
      <c r="L2" s="97"/>
    </row>
    <row r="3" customFormat="false" ht="12.75" hidden="false" customHeight="false" outlineLevel="0" collapsed="false">
      <c r="A3" s="98" t="s">
        <v>113</v>
      </c>
      <c r="B3" s="99" t="n">
        <v>0.12</v>
      </c>
      <c r="C3" s="100" t="s">
        <v>9</v>
      </c>
      <c r="D3" s="100"/>
      <c r="E3" s="101"/>
      <c r="G3" s="102" t="s">
        <v>114</v>
      </c>
      <c r="H3" s="103" t="n">
        <f aca="false">((E12+2*D12+4*C12+8*B12)/16)+0.0625</f>
        <v>0.625</v>
      </c>
      <c r="I3" s="104" t="s">
        <v>115</v>
      </c>
      <c r="J3" s="100"/>
      <c r="K3" s="105"/>
      <c r="L3" s="97"/>
      <c r="M3" s="106"/>
      <c r="N3" s="106"/>
      <c r="O3" s="106"/>
      <c r="P3" s="106"/>
      <c r="Q3" s="106"/>
      <c r="R3" s="106"/>
    </row>
    <row r="4" customFormat="false" ht="12.75" hidden="false" customHeight="false" outlineLevel="0" collapsed="false">
      <c r="A4" s="98" t="s">
        <v>116</v>
      </c>
      <c r="B4" s="107" t="n">
        <f aca="false">0.064*Fsw-1.333</f>
        <v>46.667</v>
      </c>
      <c r="C4" s="100" t="s">
        <v>117</v>
      </c>
      <c r="D4" s="100"/>
      <c r="E4" s="101"/>
      <c r="G4" s="102" t="s">
        <v>114</v>
      </c>
      <c r="H4" s="103" t="n">
        <f aca="false">GEsns*MSNdiv</f>
        <v>18.75</v>
      </c>
      <c r="I4" s="108" t="s">
        <v>118</v>
      </c>
      <c r="J4" s="109" t="n">
        <v>1E-006</v>
      </c>
      <c r="K4" s="105" t="n">
        <f aca="false">GIsns*J4</f>
        <v>1.875E-005</v>
      </c>
      <c r="L4" s="110" t="s">
        <v>119</v>
      </c>
      <c r="M4" s="110" t="n">
        <f aca="false">GIsns_s</f>
        <v>1.875E-005</v>
      </c>
    </row>
    <row r="5" customFormat="false" ht="12.75" hidden="false" customHeight="false" outlineLevel="0" collapsed="false">
      <c r="A5" s="98" t="s">
        <v>120</v>
      </c>
      <c r="B5" s="107" t="n">
        <f aca="false">0.064*Fsw-1.333</f>
        <v>46.667</v>
      </c>
      <c r="C5" s="100"/>
      <c r="D5" s="100"/>
      <c r="E5" s="101"/>
      <c r="G5" s="111" t="s">
        <v>121</v>
      </c>
      <c r="H5" s="103" t="n">
        <f aca="false">(C11*1+B11*2)*B5+B4</f>
        <v>140.001</v>
      </c>
      <c r="I5" s="100" t="s">
        <v>117</v>
      </c>
      <c r="J5" s="112" t="n">
        <v>1E-006</v>
      </c>
      <c r="K5" s="101" t="n">
        <f aca="false">Sepeak*Sepeak_scale</f>
        <v>0.000140001</v>
      </c>
      <c r="L5" s="88" t="s">
        <v>122</v>
      </c>
      <c r="M5" s="0" t="n">
        <f aca="false">Sepeak</f>
        <v>140.001</v>
      </c>
      <c r="Q5" s="0" t="n">
        <f aca="false">1/(2*3.14159*Cout_s*Rload)</f>
        <v>12242.6982731511</v>
      </c>
      <c r="R5" s="0" t="n">
        <f aca="false">Dprime*Vin*48750</f>
        <v>185250</v>
      </c>
      <c r="S5" s="0" t="n">
        <f aca="false">D*Fsw^2*L</f>
        <v>91800</v>
      </c>
      <c r="T5" s="0" t="n">
        <f aca="false">0.5*48750*Vin</f>
        <v>121875</v>
      </c>
    </row>
    <row r="6" customFormat="false" ht="12.75" hidden="false" customHeight="false" outlineLevel="0" collapsed="false">
      <c r="A6" s="98" t="s">
        <v>123</v>
      </c>
      <c r="B6" s="113" t="n">
        <v>65</v>
      </c>
      <c r="C6" s="100" t="s">
        <v>124</v>
      </c>
      <c r="D6" s="112"/>
      <c r="E6" s="101"/>
      <c r="G6" s="111" t="s">
        <v>125</v>
      </c>
      <c r="H6" s="103" t="n">
        <f aca="false">(C11*1+B11*2)*B7+B6</f>
        <v>195</v>
      </c>
      <c r="I6" s="100" t="s">
        <v>124</v>
      </c>
      <c r="J6" s="112" t="n">
        <v>1E-006</v>
      </c>
      <c r="K6" s="101" t="n">
        <f aca="false">GM*GMscale</f>
        <v>0.000195</v>
      </c>
    </row>
    <row r="7" customFormat="false" ht="12.75" hidden="false" customHeight="false" outlineLevel="0" collapsed="false">
      <c r="A7" s="98" t="s">
        <v>126</v>
      </c>
      <c r="B7" s="113" t="n">
        <v>65</v>
      </c>
      <c r="C7" s="100"/>
      <c r="D7" s="112"/>
      <c r="E7" s="101"/>
      <c r="G7" s="102" t="s">
        <v>127</v>
      </c>
      <c r="H7" s="114" t="n">
        <f aca="false">2*Fsw_s*Sepeak_s*D*0.000001</f>
        <v>5.040036E-005</v>
      </c>
      <c r="I7" s="104" t="s">
        <v>128</v>
      </c>
      <c r="J7" s="109" t="n">
        <v>1000000</v>
      </c>
      <c r="K7" s="101" t="n">
        <f aca="false">Seint*SeintScale</f>
        <v>50.40036</v>
      </c>
      <c r="L7" s="97" t="s">
        <v>129</v>
      </c>
      <c r="M7" s="0" t="n">
        <f aca="false">GM_s</f>
        <v>0.000195</v>
      </c>
    </row>
    <row r="8" customFormat="false" ht="12.75" hidden="false" customHeight="false" outlineLevel="0" collapsed="false">
      <c r="A8" s="98" t="s">
        <v>130</v>
      </c>
      <c r="B8" s="113" t="n">
        <v>1</v>
      </c>
      <c r="C8" s="100"/>
      <c r="D8" s="112"/>
      <c r="E8" s="101"/>
      <c r="G8" s="102" t="s">
        <v>131</v>
      </c>
      <c r="H8" s="109" t="n">
        <f aca="false">Rsense*GM_s*(Vin-Vout)/L_s*0.000001</f>
        <v>9.04541018995299E-005</v>
      </c>
      <c r="I8" s="108" t="s">
        <v>128</v>
      </c>
      <c r="J8" s="109" t="n">
        <v>1000000</v>
      </c>
      <c r="K8" s="105" t="n">
        <f aca="false">Snint*J8</f>
        <v>90.4541018995299</v>
      </c>
    </row>
    <row r="9" customFormat="false" ht="12.75" hidden="false" customHeight="false" outlineLevel="0" collapsed="false">
      <c r="A9" s="115" t="s">
        <v>132</v>
      </c>
      <c r="B9" s="116" t="n">
        <v>30</v>
      </c>
      <c r="C9" s="117" t="s">
        <v>118</v>
      </c>
      <c r="D9" s="118"/>
      <c r="E9" s="119"/>
      <c r="G9" s="102" t="s">
        <v>133</v>
      </c>
      <c r="H9" s="109" t="n">
        <f aca="false">Vout*Rsense*GM_s/L_s*0.000001</f>
        <v>2.85644532314305E-005</v>
      </c>
      <c r="I9" s="120" t="s">
        <v>128</v>
      </c>
      <c r="J9" s="109" t="n">
        <v>1000000</v>
      </c>
      <c r="K9" s="105" t="n">
        <f aca="false">H9*J9</f>
        <v>28.5644532314305</v>
      </c>
      <c r="L9" s="110" t="n">
        <f aca="false">2*Fsw_s*Sepeak_s*D*0.000001</f>
        <v>5.040036E-005</v>
      </c>
      <c r="P9" s="0" t="n">
        <f aca="false">SQRT(Fsw_s/D)*1/625+9.5</f>
        <v>12.3284271247462</v>
      </c>
    </row>
    <row r="10" customFormat="false" ht="12.75" hidden="false" customHeight="false" outlineLevel="0" collapsed="false">
      <c r="A10" s="98" t="s">
        <v>134</v>
      </c>
      <c r="B10" s="121" t="n">
        <v>82</v>
      </c>
      <c r="C10" s="122" t="s">
        <v>117</v>
      </c>
      <c r="D10" s="123" t="n">
        <v>1E-006</v>
      </c>
      <c r="E10" s="124" t="n">
        <f aca="false">B10*D10</f>
        <v>8.2E-005</v>
      </c>
      <c r="G10" s="125" t="s">
        <v>135</v>
      </c>
      <c r="H10" s="126" t="n">
        <f aca="false">0.096*(1-EXP(-Ton/160))</f>
        <v>0.0830078128092852</v>
      </c>
      <c r="I10" s="104" t="s">
        <v>136</v>
      </c>
      <c r="J10" s="100" t="n">
        <v>1</v>
      </c>
      <c r="K10" s="101"/>
      <c r="L10" s="97"/>
      <c r="P10" s="0" t="n">
        <f aca="false">1/P9</f>
        <v>0.0811133480274019</v>
      </c>
    </row>
    <row r="11" customFormat="false" ht="13.5" hidden="false" customHeight="false" outlineLevel="0" collapsed="false">
      <c r="A11" s="127" t="s">
        <v>137</v>
      </c>
      <c r="B11" s="128" t="n">
        <v>1</v>
      </c>
      <c r="C11" s="129" t="n">
        <v>0</v>
      </c>
      <c r="D11" s="130"/>
      <c r="E11" s="131"/>
      <c r="F11" s="132"/>
      <c r="G11" s="102" t="s">
        <v>138</v>
      </c>
      <c r="H11" s="100" t="n">
        <f aca="false">(Vcomp-Vos)*GM_s</f>
        <v>0.000188578763482353</v>
      </c>
      <c r="I11" s="100" t="s">
        <v>1</v>
      </c>
      <c r="J11" s="100" t="n">
        <v>1</v>
      </c>
      <c r="K11" s="101"/>
      <c r="L11" s="97"/>
    </row>
    <row r="12" customFormat="false" ht="13.5" hidden="false" customHeight="false" outlineLevel="0" collapsed="false">
      <c r="A12" s="133" t="s">
        <v>139</v>
      </c>
      <c r="B12" s="134" t="n">
        <v>1</v>
      </c>
      <c r="C12" s="135" t="n">
        <v>0</v>
      </c>
      <c r="D12" s="136" t="n">
        <v>0</v>
      </c>
      <c r="E12" s="137" t="n">
        <v>1</v>
      </c>
      <c r="G12" s="125" t="s">
        <v>140</v>
      </c>
      <c r="H12" s="100" t="n">
        <f aca="false">1/(Pi*(K-0.5))</f>
        <v>0.465728648200227</v>
      </c>
      <c r="I12" s="122"/>
      <c r="J12" s="122" t="n">
        <v>1</v>
      </c>
      <c r="K12" s="101"/>
      <c r="L12" s="97"/>
    </row>
    <row r="13" customFormat="false" ht="12.75" hidden="false" customHeight="false" outlineLevel="0" collapsed="false">
      <c r="G13" s="102" t="s">
        <v>141</v>
      </c>
      <c r="H13" s="114" t="n">
        <f aca="false">1/(Fsw_s)</f>
        <v>1.33333333333333E-006</v>
      </c>
      <c r="I13" s="100" t="s">
        <v>142</v>
      </c>
      <c r="J13" s="100" t="n">
        <v>1</v>
      </c>
      <c r="K13" s="101"/>
      <c r="L13" s="97" t="n">
        <f aca="false">Ton</f>
        <v>320</v>
      </c>
    </row>
    <row r="14" customFormat="false" ht="12.75" hidden="false" customHeight="false" outlineLevel="0" collapsed="false">
      <c r="G14" s="102" t="s">
        <v>143</v>
      </c>
      <c r="H14" s="138" t="n">
        <f aca="false">Vout/Vin</f>
        <v>0.24</v>
      </c>
      <c r="I14" s="100" t="s">
        <v>29</v>
      </c>
      <c r="J14" s="100" t="n">
        <v>1</v>
      </c>
      <c r="K14" s="101"/>
      <c r="L14" s="97"/>
    </row>
    <row r="15" customFormat="false" ht="12.75" hidden="false" customHeight="false" outlineLevel="0" collapsed="false">
      <c r="A15" s="139" t="s">
        <v>144</v>
      </c>
      <c r="B15" s="140" t="n">
        <f aca="false">Vin</f>
        <v>5</v>
      </c>
      <c r="G15" s="102" t="s">
        <v>145</v>
      </c>
      <c r="H15" s="138" t="n">
        <f aca="false">1-D</f>
        <v>0.76</v>
      </c>
      <c r="I15" s="100" t="s">
        <v>29</v>
      </c>
      <c r="J15" s="100" t="n">
        <v>1</v>
      </c>
      <c r="K15" s="105"/>
      <c r="L15" s="97"/>
    </row>
    <row r="16" customFormat="false" ht="12.75" hidden="false" customHeight="false" outlineLevel="0" collapsed="false">
      <c r="A16" s="139" t="s">
        <v>146</v>
      </c>
      <c r="B16" s="140" t="n">
        <f aca="false">Vout</f>
        <v>1.2</v>
      </c>
      <c r="G16" s="102" t="s">
        <v>147</v>
      </c>
      <c r="H16" s="141" t="n">
        <f aca="false">(Vin-Vout)*D/(Fsw_s*L_s)</f>
        <v>1.78823529411765</v>
      </c>
      <c r="I16" s="100" t="s">
        <v>148</v>
      </c>
      <c r="J16" s="100" t="n">
        <v>1</v>
      </c>
      <c r="K16" s="142"/>
      <c r="L16" s="143"/>
      <c r="N16" s="0" t="n">
        <f aca="false">Fsw</f>
        <v>750</v>
      </c>
    </row>
    <row r="17" customFormat="false" ht="12.75" hidden="false" customHeight="false" outlineLevel="0" collapsed="false">
      <c r="A17" s="139" t="s">
        <v>149</v>
      </c>
      <c r="B17" s="140" t="n">
        <f aca="false">Iout</f>
        <v>6</v>
      </c>
      <c r="G17" s="102" t="s">
        <v>150</v>
      </c>
      <c r="H17" s="141" t="n">
        <f aca="false">Iout+0.5*Ipp</f>
        <v>6.89411764705882</v>
      </c>
      <c r="I17" s="100" t="s">
        <v>1</v>
      </c>
      <c r="J17" s="100" t="n">
        <v>1</v>
      </c>
      <c r="K17" s="142"/>
      <c r="L17" s="97"/>
    </row>
    <row r="18" customFormat="false" ht="12.75" hidden="false" customHeight="false" outlineLevel="0" collapsed="false">
      <c r="A18" s="139" t="s">
        <v>151</v>
      </c>
      <c r="B18" s="140" t="n">
        <f aca="false">L</f>
        <v>0.68</v>
      </c>
      <c r="G18" s="102" t="s">
        <v>27</v>
      </c>
      <c r="H18" s="141" t="n">
        <f aca="false">((Sepeak_s*D^2+Ipeak*GIsns_s+Ioffset*MSNdiv)/GM_s)+Vos</f>
        <v>1.08707058196078</v>
      </c>
      <c r="I18" s="104" t="s">
        <v>9</v>
      </c>
      <c r="J18" s="100" t="n">
        <v>1</v>
      </c>
      <c r="K18" s="101"/>
      <c r="AB18" s="0" t="n">
        <v>6</v>
      </c>
    </row>
    <row r="19" customFormat="false" ht="12.75" hidden="false" customHeight="false" outlineLevel="0" collapsed="false">
      <c r="A19" s="88" t="s">
        <v>152</v>
      </c>
      <c r="B19" s="140" t="n">
        <f aca="false">Fsw</f>
        <v>750</v>
      </c>
      <c r="G19" s="125" t="s">
        <v>153</v>
      </c>
      <c r="H19" s="144" t="n">
        <f aca="false">1+Seint/Snint</f>
        <v>1.55719264181055</v>
      </c>
      <c r="I19" s="100"/>
      <c r="J19" s="100" t="n">
        <v>1</v>
      </c>
      <c r="K19" s="101"/>
      <c r="AB19" s="0" t="n">
        <v>0.1</v>
      </c>
    </row>
    <row r="20" customFormat="false" ht="12.75" hidden="false" customHeight="false" outlineLevel="0" collapsed="false">
      <c r="G20" s="145" t="s">
        <v>154</v>
      </c>
      <c r="H20" s="146" t="n">
        <f aca="false">mc*Dprime</f>
        <v>1.18346640777602</v>
      </c>
      <c r="I20" s="117"/>
      <c r="J20" s="117" t="n">
        <v>1</v>
      </c>
      <c r="K20" s="147"/>
      <c r="L20" s="88" t="n">
        <f aca="false">Fsw_s</f>
        <v>750000</v>
      </c>
    </row>
    <row r="21" customFormat="false" ht="13.5" hidden="false" customHeight="false" outlineLevel="0" collapsed="false">
      <c r="G21" s="148" t="s">
        <v>155</v>
      </c>
      <c r="H21" s="149" t="n">
        <f aca="false">D/(Fsw*1000)*1000000000</f>
        <v>320</v>
      </c>
      <c r="I21" s="150" t="s">
        <v>156</v>
      </c>
      <c r="J21" s="149"/>
      <c r="K21" s="151"/>
      <c r="Z21" s="0" t="n">
        <v>480</v>
      </c>
      <c r="AA21" s="0" t="n">
        <v>8.5</v>
      </c>
    </row>
    <row r="22" customFormat="false" ht="12.75" hidden="false" customHeight="false" outlineLevel="0" collapsed="false">
      <c r="W22" s="0" t="s">
        <v>155</v>
      </c>
      <c r="X22" s="0" t="s">
        <v>157</v>
      </c>
      <c r="Y22" s="0" t="s">
        <v>158</v>
      </c>
      <c r="Z22" s="0" t="s">
        <v>159</v>
      </c>
    </row>
    <row r="23" customFormat="false" ht="12.75" hidden="false" customHeight="false" outlineLevel="0" collapsed="false">
      <c r="H23" s="152" t="n">
        <f aca="false">Dprime+D*Fsw_s^2*L_s/(50000*Vin)</f>
        <v>1.1272</v>
      </c>
      <c r="M23" s="153" t="s">
        <v>160</v>
      </c>
      <c r="N23" s="153" t="s">
        <v>160</v>
      </c>
      <c r="O23" s="153" t="s">
        <v>161</v>
      </c>
      <c r="P23" s="154" t="s">
        <v>162</v>
      </c>
      <c r="Q23" s="153" t="s">
        <v>163</v>
      </c>
      <c r="R23" s="153" t="s">
        <v>164</v>
      </c>
      <c r="S23" s="153" t="s">
        <v>127</v>
      </c>
      <c r="W23" s="0" t="n">
        <f aca="false">X23/1000000000</f>
        <v>1E-008</v>
      </c>
      <c r="X23" s="0" t="n">
        <v>10</v>
      </c>
      <c r="Y23" s="0" t="n">
        <f aca="false">0.096*(1-EXP(-X23/160))</f>
        <v>0.00581634596990632</v>
      </c>
      <c r="Z23" s="0" t="n">
        <f aca="false">(1/SQRT(W23)*(1/$Z$21)+$AA$21)^-1</f>
        <v>0.0340909090909091</v>
      </c>
      <c r="AA23" s="155" t="n">
        <f aca="false">-$AB$18/X23+$AB$19</f>
        <v>-0.5</v>
      </c>
      <c r="AB23" s="155" t="n">
        <f aca="false">(-6/(W23*1000000000)+0.1)</f>
        <v>-0.5</v>
      </c>
    </row>
    <row r="24" customFormat="false" ht="12.75" hidden="false" customHeight="false" outlineLevel="0" collapsed="false">
      <c r="A24" s="0" t="n">
        <f aca="false">'LM20146 Design Calculator'!E14/'LM20146 Design Calculator'!E13</f>
        <v>0.24</v>
      </c>
      <c r="B24" s="0" t="s">
        <v>143</v>
      </c>
      <c r="E24" s="0" t="n">
        <f aca="false">2.5</f>
        <v>2.5</v>
      </c>
      <c r="G24" s="0" t="s">
        <v>165</v>
      </c>
      <c r="H24" s="0" t="s">
        <v>166</v>
      </c>
      <c r="L24" s="126" t="n">
        <f aca="false">0.096*(1-EXP(-Ton/160))</f>
        <v>0.0830078128092852</v>
      </c>
      <c r="M24" s="140" t="s">
        <v>167</v>
      </c>
      <c r="N24" s="140" t="s">
        <v>142</v>
      </c>
      <c r="O24" s="140" t="s">
        <v>117</v>
      </c>
      <c r="W24" s="0" t="n">
        <f aca="false">X24/1000000000</f>
        <v>2E-008</v>
      </c>
      <c r="X24" s="0" t="n">
        <v>20</v>
      </c>
      <c r="Y24" s="0" t="n">
        <f aca="false">0.096*(1-EXP(-X24/160))</f>
        <v>0.0112802973518788</v>
      </c>
      <c r="Z24" s="0" t="n">
        <f aca="false">(1/SQRT(W24)*(1/$Z$21)+$AA$21)^-1</f>
        <v>0.0430452050062191</v>
      </c>
      <c r="AA24" s="155" t="n">
        <f aca="false">-$AB$18/X24+$AB$19</f>
        <v>-0.2</v>
      </c>
      <c r="AB24" s="155" t="n">
        <f aca="false">(-6/(W24*1000000000)+0.1)</f>
        <v>-0.2</v>
      </c>
    </row>
    <row r="25" customFormat="false" ht="12.75" hidden="false" customHeight="false" outlineLevel="0" collapsed="false">
      <c r="A25" s="0" t="n">
        <f aca="false">'LM20146 Design Calculator'!E16</f>
        <v>750</v>
      </c>
      <c r="B25" s="0" t="s">
        <v>168</v>
      </c>
      <c r="E25" s="0" t="n">
        <f aca="false">2.5/6</f>
        <v>0.416666666666667</v>
      </c>
      <c r="G25" s="0" t="n">
        <f aca="false">Pole1</f>
        <v>15524.04712479</v>
      </c>
      <c r="H25" s="0" t="n">
        <f aca="false">(1/(2*Pi*Cout_s*Rload))+((H23-0.5)/(2*Pi*Fsw_s*L_s*Cout_s))</f>
        <v>15253.9090575931</v>
      </c>
      <c r="J25" s="0" t="n">
        <f aca="false">100*(1-G25/H25)</f>
        <v>-1.77094321315918</v>
      </c>
      <c r="M25" s="106" t="n">
        <v>0</v>
      </c>
      <c r="N25" s="156" t="n">
        <f aca="false">M25/1000000</f>
        <v>0</v>
      </c>
      <c r="O25" s="106" t="n">
        <f aca="false">((Vcomp-Vos)*GM_s-Sepeak_s*Fsw_s^2*N25^2)*1000000</f>
        <v>188.578763482353</v>
      </c>
      <c r="P25" s="0" t="n">
        <v>0</v>
      </c>
      <c r="Q25" s="106" t="n">
        <f aca="false">Q26-P26*K8</f>
        <v>151.569393274503</v>
      </c>
      <c r="R25" s="106"/>
      <c r="S25" s="106" t="n">
        <f aca="false">Q26+K7*P26</f>
        <v>196.642821082353</v>
      </c>
      <c r="W25" s="0" t="n">
        <f aca="false">X25/1000000000</f>
        <v>5E-008</v>
      </c>
      <c r="X25" s="0" t="n">
        <v>50</v>
      </c>
      <c r="Y25" s="0" t="n">
        <f aca="false">0.096*(1-EXP(-X25/160))</f>
        <v>0.0257648996211224</v>
      </c>
      <c r="Z25" s="0" t="n">
        <f aca="false">(1/SQRT(W25)*(1/$Z$21)+$AA$21)^-1</f>
        <v>0.0561263294369627</v>
      </c>
      <c r="AA25" s="155" t="n">
        <f aca="false">-$AB$18/X25+$AB$19</f>
        <v>-0.02</v>
      </c>
      <c r="AB25" s="155" t="n">
        <f aca="false">(-6/(W25*1000000000)+0.1)</f>
        <v>-0.02</v>
      </c>
    </row>
    <row r="26" customFormat="false" ht="12.75" hidden="false" customHeight="false" outlineLevel="0" collapsed="false">
      <c r="M26" s="106" t="n">
        <v>0.1</v>
      </c>
      <c r="N26" s="156" t="n">
        <f aca="false">M26/1000000</f>
        <v>1E-007</v>
      </c>
      <c r="O26" s="106" t="n">
        <f aca="false">((Vcomp-Vos)*GM_s-Sepeak_s*Fsw_s^2*N26^2)*1000000</f>
        <v>187.791257857353</v>
      </c>
      <c r="P26" s="0" t="n">
        <f aca="false">D*Period*1000000</f>
        <v>0.32</v>
      </c>
      <c r="Q26" s="0" t="n">
        <f aca="false">(Ipeak*GEsns+B10)*MSNdiv</f>
        <v>180.514705882353</v>
      </c>
      <c r="R26" s="0" t="n">
        <f aca="false">Q26</f>
        <v>180.514705882353</v>
      </c>
      <c r="S26" s="106" t="n">
        <f aca="false">Q26</f>
        <v>180.514705882353</v>
      </c>
      <c r="W26" s="0" t="n">
        <f aca="false">X26/1000000000</f>
        <v>8E-008</v>
      </c>
      <c r="X26" s="0" t="n">
        <v>80</v>
      </c>
      <c r="Y26" s="0" t="n">
        <f aca="false">0.096*(1-EXP(-X26/160))</f>
        <v>0.0377730566675872</v>
      </c>
      <c r="Z26" s="0" t="n">
        <f aca="false">(1/SQRT(W26)*(1/$Z$21)+$AA$21)^-1</f>
        <v>0.0630290674204819</v>
      </c>
      <c r="AA26" s="155" t="n">
        <f aca="false">-$AB$18/X26+$AB$19</f>
        <v>0.025</v>
      </c>
      <c r="AB26" s="155" t="n">
        <f aca="false">(-6/(W26*1000000000)+0.1)</f>
        <v>0.025</v>
      </c>
    </row>
    <row r="27" customFormat="false" ht="12.75" hidden="false" customHeight="false" outlineLevel="0" collapsed="false">
      <c r="M27" s="106" t="n">
        <v>0.2</v>
      </c>
      <c r="N27" s="156" t="n">
        <f aca="false">M27/1000000</f>
        <v>2E-007</v>
      </c>
      <c r="O27" s="106" t="n">
        <f aca="false">((Vcomp-Vos)*GM_s-Sepeak_s*Fsw_s^2*N27^2)*1000000</f>
        <v>185.428740982353</v>
      </c>
      <c r="P27" s="0" t="n">
        <f aca="false">Period*1000000</f>
        <v>1.33333333333333</v>
      </c>
      <c r="Q27" s="106"/>
      <c r="R27" s="106" t="n">
        <f aca="false">R26-K9*(P27-P26)</f>
        <v>151.569393274503</v>
      </c>
      <c r="S27" s="106" t="n">
        <f aca="false">S25-K7*P27</f>
        <v>129.442341082353</v>
      </c>
      <c r="W27" s="0" t="n">
        <f aca="false">X27/1000000000</f>
        <v>1E-007</v>
      </c>
      <c r="X27" s="0" t="n">
        <v>100</v>
      </c>
      <c r="Y27" s="0" t="n">
        <f aca="false">0.096*(1-EXP(-X27/160))</f>
        <v>0.0446149028621769</v>
      </c>
      <c r="Z27" s="0" t="n">
        <f aca="false">(1/SQRT(W27)*(1/$Z$21)+$AA$21)^-1</f>
        <v>0.0662774920436895</v>
      </c>
      <c r="AA27" s="155" t="n">
        <f aca="false">-$AB$18/X27+$AB$19</f>
        <v>0.04</v>
      </c>
      <c r="AB27" s="155" t="n">
        <f aca="false">(-6/(W27*1000000000)+0.1)</f>
        <v>0.04</v>
      </c>
    </row>
    <row r="28" customFormat="false" ht="12.75" hidden="false" customHeight="false" outlineLevel="0" collapsed="false">
      <c r="M28" s="106" t="n">
        <v>0.3</v>
      </c>
      <c r="N28" s="156" t="n">
        <f aca="false">M28/1000000</f>
        <v>3E-007</v>
      </c>
      <c r="O28" s="106" t="n">
        <f aca="false">((Vcomp-Vos)*GM_s-Sepeak_s*Fsw_s^2*N28^2)*1000000</f>
        <v>181.491212857353</v>
      </c>
      <c r="W28" s="0" t="n">
        <f aca="false">X28/1000000000</f>
        <v>1.5E-007</v>
      </c>
      <c r="X28" s="0" t="n">
        <v>150</v>
      </c>
      <c r="Y28" s="0" t="n">
        <f aca="false">0.096*(1-EXP(-X28/160))</f>
        <v>0.0584058598390273</v>
      </c>
      <c r="Z28" s="0" t="n">
        <f aca="false">(1/SQRT(W28)*(1/$Z$21)+$AA$21)^-1</f>
        <v>0.0720505553802667</v>
      </c>
      <c r="AA28" s="155" t="n">
        <f aca="false">-$AB$18/X28+$AB$19</f>
        <v>0.06</v>
      </c>
      <c r="AB28" s="155" t="n">
        <f aca="false">(-6/(W28*1000000000)+0.1)</f>
        <v>0.06</v>
      </c>
    </row>
    <row r="29" customFormat="false" ht="12.75" hidden="false" customHeight="false" outlineLevel="0" collapsed="false">
      <c r="M29" s="106" t="n">
        <v>0.4</v>
      </c>
      <c r="N29" s="156" t="n">
        <f aca="false">M29/1000000</f>
        <v>4E-007</v>
      </c>
      <c r="O29" s="106" t="n">
        <f aca="false">((Vcomp-Vos)*GM_s-Sepeak_s*Fsw_s^2*N29^2)*1000000</f>
        <v>175.978673482353</v>
      </c>
      <c r="W29" s="0" t="n">
        <f aca="false">X29/1000000000</f>
        <v>2E-007</v>
      </c>
      <c r="X29" s="0" t="n">
        <v>200</v>
      </c>
      <c r="Y29" s="0" t="n">
        <f aca="false">0.096*(1-EXP(-X29/160))</f>
        <v>0.0684955395014218</v>
      </c>
      <c r="Z29" s="0" t="n">
        <f aca="false">(1/SQRT(W29)*(1/$Z$21)+$AA$21)^-1</f>
        <v>0.0759966488185277</v>
      </c>
      <c r="AA29" s="155" t="n">
        <f aca="false">-$AB$18/X29+$AB$19</f>
        <v>0.07</v>
      </c>
      <c r="AB29" s="155" t="n">
        <f aca="false">(-6/(W29*1000000000)+0.1)</f>
        <v>0.07</v>
      </c>
    </row>
    <row r="30" customFormat="false" ht="15.75" hidden="false" customHeight="false" outlineLevel="0" collapsed="false">
      <c r="A30" s="157"/>
      <c r="B30" s="0" t="s">
        <v>135</v>
      </c>
      <c r="M30" s="106" t="n">
        <v>0.5</v>
      </c>
      <c r="N30" s="156" t="n">
        <f aca="false">M30/1000000</f>
        <v>5E-007</v>
      </c>
      <c r="O30" s="106" t="n">
        <f aca="false">((Vcomp-Vos)*GM_s-Sepeak_s*Fsw_s^2*N30^2)*1000000</f>
        <v>168.891122857353</v>
      </c>
      <c r="W30" s="0" t="n">
        <f aca="false">X30/1000000000</f>
        <v>2.5E-007</v>
      </c>
      <c r="X30" s="0" t="n">
        <v>250</v>
      </c>
      <c r="Y30" s="0" t="n">
        <f aca="false">0.096*(1-EXP(-X30/160))</f>
        <v>0.0758773068334946</v>
      </c>
      <c r="Z30" s="0" t="n">
        <f aca="false">(1/SQRT(W30)*(1/$Z$21)+$AA$21)^-1</f>
        <v>0.0789473684210526</v>
      </c>
      <c r="AA30" s="155" t="n">
        <f aca="false">-$AB$18/X30+$AB$19</f>
        <v>0.076</v>
      </c>
      <c r="AB30" s="155" t="n">
        <f aca="false">(-6/(W30*1000000000)+0.1)</f>
        <v>0.076</v>
      </c>
    </row>
    <row r="31" customFormat="false" ht="12.75" hidden="false" customHeight="false" outlineLevel="0" collapsed="false">
      <c r="A31" s="0" t="n">
        <f aca="false">0.058*A25-5</f>
        <v>38.5</v>
      </c>
      <c r="B31" s="0" t="s">
        <v>127</v>
      </c>
      <c r="M31" s="106" t="n">
        <v>0.6</v>
      </c>
      <c r="N31" s="156" t="n">
        <f aca="false">M31/1000000</f>
        <v>6E-007</v>
      </c>
      <c r="O31" s="106" t="n">
        <f aca="false">((Vcomp-Vos)*GM_s-Sepeak_s*Fsw_s^2*N31^2)*1000000</f>
        <v>160.228560982353</v>
      </c>
      <c r="W31" s="0" t="n">
        <f aca="false">X31/1000000000</f>
        <v>3E-007</v>
      </c>
      <c r="X31" s="0" t="n">
        <v>300</v>
      </c>
      <c r="Y31" s="0" t="n">
        <f aca="false">0.096*(1-EXP(-X31/160))</f>
        <v>0.0812779231828869</v>
      </c>
      <c r="Z31" s="0" t="n">
        <f aca="false">(1/SQRT(W31)*(1/$Z$21)+$AA$21)^-1</f>
        <v>0.0812768338868881</v>
      </c>
      <c r="AA31" s="155" t="n">
        <f aca="false">-$AB$18/X31+$AB$19</f>
        <v>0.08</v>
      </c>
      <c r="AB31" s="155" t="n">
        <f aca="false">(-6/(W31*1000000000)+0.1)</f>
        <v>0.08</v>
      </c>
    </row>
    <row r="32" customFormat="false" ht="12.75" hidden="false" customHeight="false" outlineLevel="0" collapsed="false">
      <c r="M32" s="106" t="n">
        <v>0.7</v>
      </c>
      <c r="N32" s="156" t="n">
        <f aca="false">M32/1000000</f>
        <v>7E-007</v>
      </c>
      <c r="O32" s="106" t="n">
        <f aca="false">((Vcomp-Vos)*GM_s-Sepeak_s*Fsw_s^2*N32^2)*1000000</f>
        <v>149.990987857353</v>
      </c>
      <c r="W32" s="0" t="n">
        <f aca="false">X32/1000000000</f>
        <v>3.5E-007</v>
      </c>
      <c r="X32" s="0" t="n">
        <v>350</v>
      </c>
      <c r="Y32" s="0" t="n">
        <f aca="false">0.096*(1-EXP(-X32/160))</f>
        <v>0.085229098510047</v>
      </c>
      <c r="Z32" s="0" t="n">
        <f aca="false">(1/SQRT(W32)*(1/$Z$21)+$AA$21)^-1</f>
        <v>0.083184460451867</v>
      </c>
      <c r="AA32" s="155" t="n">
        <f aca="false">-$AB$18/X32+$AB$19</f>
        <v>0.0828571428571429</v>
      </c>
      <c r="AB32" s="155" t="n">
        <f aca="false">(-6/(W32*1000000000)+0.1)</f>
        <v>0.0828571428571429</v>
      </c>
    </row>
    <row r="33" customFormat="false" ht="12.75" hidden="false" customHeight="false" outlineLevel="0" collapsed="false">
      <c r="M33" s="106" t="n">
        <v>1</v>
      </c>
      <c r="N33" s="156" t="n">
        <f aca="false">M33/1000000</f>
        <v>1E-006</v>
      </c>
      <c r="O33" s="106" t="n">
        <f aca="false">((Vcomp-Vos)*GM_s-Sepeak_s*Fsw_s^2*N33^2)*1000000</f>
        <v>109.828200982353</v>
      </c>
      <c r="W33" s="0" t="n">
        <f aca="false">X33/1000000000</f>
        <v>4E-007</v>
      </c>
      <c r="X33" s="0" t="n">
        <v>400</v>
      </c>
      <c r="Y33" s="0" t="n">
        <f aca="false">0.096*(1-EXP(-X33/160))</f>
        <v>0.0881198401321057</v>
      </c>
      <c r="Z33" s="0" t="n">
        <f aca="false">(1/SQRT(W33)*(1/$Z$21)+$AA$21)^-1</f>
        <v>0.0847885936746868</v>
      </c>
      <c r="AA33" s="155" t="n">
        <f aca="false">-$AB$18/X33+$AB$19</f>
        <v>0.085</v>
      </c>
      <c r="AB33" s="155" t="n">
        <f aca="false">(-6/(W33*1000000000)+0.1)</f>
        <v>0.085</v>
      </c>
    </row>
    <row r="34" customFormat="false" ht="12.75" hidden="false" customHeight="false" outlineLevel="0" collapsed="false">
      <c r="M34" s="106" t="n">
        <v>1.4</v>
      </c>
      <c r="N34" s="156" t="n">
        <f aca="false">M34/1000000</f>
        <v>1.4E-006</v>
      </c>
      <c r="O34" s="106" t="n">
        <f aca="false">((Vcomp-Vos)*GM_s-Sepeak_s*Fsw_s^2*N34^2)*1000000</f>
        <v>34.227660982353</v>
      </c>
      <c r="W34" s="0" t="n">
        <f aca="false">X34/1000000000</f>
        <v>4.5E-007</v>
      </c>
      <c r="X34" s="0" t="n">
        <v>450</v>
      </c>
      <c r="Y34" s="0" t="n">
        <f aca="false">0.096*(1-EXP(-X34/160))</f>
        <v>0.0902347518820504</v>
      </c>
      <c r="Z34" s="0" t="n">
        <f aca="false">(1/SQRT(W34)*(1/$Z$21)+$AA$21)^-1</f>
        <v>0.086164928521253</v>
      </c>
      <c r="AA34" s="155" t="n">
        <f aca="false">-$AB$18/X34+$AB$19</f>
        <v>0.0866666666666667</v>
      </c>
      <c r="AB34" s="155" t="n">
        <f aca="false">(-6/(W34*1000000000)+0.1)</f>
        <v>0.0866666666666667</v>
      </c>
    </row>
    <row r="35" customFormat="false" ht="12.75" hidden="false" customHeight="false" outlineLevel="0" collapsed="false">
      <c r="H35" s="0" t="s">
        <v>169</v>
      </c>
      <c r="M35" s="106" t="n">
        <v>1.6</v>
      </c>
      <c r="N35" s="156" t="n">
        <f aca="false">M35/1000000</f>
        <v>1.6E-006</v>
      </c>
      <c r="O35" s="106" t="n">
        <f aca="false">((Vcomp-Vos)*GM_s-Sepeak_s*Fsw_s^2*N35^2)*1000000</f>
        <v>-13.0226765176471</v>
      </c>
      <c r="W35" s="0" t="n">
        <f aca="false">X35/1000000000</f>
        <v>5E-007</v>
      </c>
      <c r="X35" s="0" t="n">
        <v>500</v>
      </c>
      <c r="Y35" s="0" t="n">
        <f aca="false">0.096*(1-EXP(-X35/160))</f>
        <v>0.0917820543721529</v>
      </c>
      <c r="Z35" s="0" t="n">
        <f aca="false">(1/SQRT(W35)*(1/$Z$21)+$AA$21)^-1</f>
        <v>0.0873646418274057</v>
      </c>
      <c r="AA35" s="155" t="n">
        <f aca="false">-$AB$18/X35+$AB$19</f>
        <v>0.088</v>
      </c>
      <c r="AB35" s="155" t="n">
        <f aca="false">(-6/(W35*1000000000)+0.1)</f>
        <v>0.088</v>
      </c>
    </row>
    <row r="36" customFormat="false" ht="12.75" hidden="false" customHeight="false" outlineLevel="0" collapsed="false">
      <c r="M36" s="106" t="n">
        <v>1.8</v>
      </c>
      <c r="N36" s="156" t="n">
        <f aca="false">M36/1000000</f>
        <v>1.8E-006</v>
      </c>
      <c r="O36" s="106" t="n">
        <f aca="false">((Vcomp-Vos)*GM_s-Sepeak_s*Fsw_s^2*N36^2)*1000000</f>
        <v>-66.5730590176471</v>
      </c>
      <c r="W36" s="0" t="n">
        <f aca="false">X36/1000000000</f>
        <v>5.5E-007</v>
      </c>
      <c r="X36" s="0" t="n">
        <v>550</v>
      </c>
      <c r="Y36" s="0" t="n">
        <f aca="false">0.096*(1-EXP(-X36/160))</f>
        <v>0.0929140850566199</v>
      </c>
      <c r="Z36" s="0" t="n">
        <f aca="false">(1/SQRT(W36)*(1/$Z$21)+$AA$21)^-1</f>
        <v>0.0884238494442302</v>
      </c>
      <c r="AA36" s="155" t="n">
        <f aca="false">-$AB$18/X36+$AB$19</f>
        <v>0.0890909090909091</v>
      </c>
      <c r="AB36" s="155" t="n">
        <f aca="false">(-6/(W36*1000000000)+0.1)</f>
        <v>0.0890909090909091</v>
      </c>
    </row>
    <row r="37" customFormat="false" ht="12.75" hidden="false" customHeight="false" outlineLevel="0" collapsed="false">
      <c r="M37" s="106" t="n">
        <v>2</v>
      </c>
      <c r="N37" s="156" t="n">
        <f aca="false">M37/1000000</f>
        <v>2E-006</v>
      </c>
      <c r="O37" s="106" t="n">
        <f aca="false">((Vcomp-Vos)*GM_s-Sepeak_s*Fsw_s^2*N37^2)*1000000</f>
        <v>-126.423486517647</v>
      </c>
      <c r="W37" s="0" t="n">
        <f aca="false">X37/1000000000</f>
        <v>6E-007</v>
      </c>
      <c r="X37" s="0" t="n">
        <v>600</v>
      </c>
      <c r="Y37" s="0" t="n">
        <f aca="false">0.096*(1-EXP(-X37/160))</f>
        <v>0.0937422963978231</v>
      </c>
      <c r="Z37" s="0" t="n">
        <f aca="false">(1/SQRT(W37)*(1/$Z$21)+$AA$21)^-1</f>
        <v>0.0893689249879936</v>
      </c>
      <c r="AA37" s="155" t="n">
        <f aca="false">-$AB$18/X37+$AB$19</f>
        <v>0.09</v>
      </c>
      <c r="AB37" s="155" t="n">
        <f aca="false">(-6/(W37*1000000000)+0.1)</f>
        <v>0.09</v>
      </c>
    </row>
    <row r="38" customFormat="false" ht="12.75" hidden="false" customHeight="false" outlineLevel="0" collapsed="false">
      <c r="M38" s="106" t="n">
        <v>2.2</v>
      </c>
      <c r="N38" s="156" t="n">
        <f aca="false">M38/1000000</f>
        <v>2.2E-006</v>
      </c>
      <c r="O38" s="106" t="n">
        <f aca="false">((Vcomp-Vos)*GM_s-Sepeak_s*Fsw_s^2*N38^2)*1000000</f>
        <v>-192.573959017647</v>
      </c>
      <c r="W38" s="0" t="n">
        <f aca="false">X38/1000000000</f>
        <v>6.5E-007</v>
      </c>
      <c r="X38" s="0" t="n">
        <v>650</v>
      </c>
      <c r="Y38" s="0" t="n">
        <f aca="false">0.096*(1-EXP(-X38/160))</f>
        <v>0.0943482287591183</v>
      </c>
      <c r="Z38" s="0" t="n">
        <f aca="false">(1/SQRT(W38)*(1/$Z$21)+$AA$21)^-1</f>
        <v>0.0902196734148598</v>
      </c>
      <c r="AA38" s="155" t="n">
        <f aca="false">-$AB$18/X38+$AB$19</f>
        <v>0.0907692307692308</v>
      </c>
      <c r="AB38" s="155" t="n">
        <f aca="false">(-6/(W38*1000000000)+0.1)</f>
        <v>0.0907692307692308</v>
      </c>
    </row>
    <row r="39" customFormat="false" ht="12.75" hidden="false" customHeight="false" outlineLevel="0" collapsed="false">
      <c r="M39" s="106" t="n">
        <v>2.4</v>
      </c>
      <c r="N39" s="156" t="n">
        <f aca="false">M39/1000000</f>
        <v>2.4E-006</v>
      </c>
      <c r="O39" s="106" t="n">
        <f aca="false">((Vcomp-Vos)*GM_s-Sepeak_s*Fsw_s^2*N39^2)*1000000</f>
        <v>-265.024476517647</v>
      </c>
      <c r="W39" s="0" t="n">
        <f aca="false">X39/1000000000</f>
        <v>7E-007</v>
      </c>
      <c r="X39" s="0" t="n">
        <v>700</v>
      </c>
      <c r="Y39" s="0" t="n">
        <f aca="false">0.096*(1-EXP(-X39/160))</f>
        <v>0.0947915383447263</v>
      </c>
      <c r="Z39" s="0" t="n">
        <f aca="false">(1/SQRT(W39)*(1/$Z$21)+$AA$21)^-1</f>
        <v>0.0909913172579196</v>
      </c>
      <c r="AA39" s="155" t="n">
        <f aca="false">-$AB$18/X39+$AB$19</f>
        <v>0.0914285714285714</v>
      </c>
      <c r="AB39" s="155" t="n">
        <f aca="false">(-6/(W39*1000000000)+0.1)</f>
        <v>0.0914285714285714</v>
      </c>
    </row>
    <row r="40" customFormat="false" ht="12.75" hidden="false" customHeight="false" outlineLevel="0" collapsed="false">
      <c r="M40" s="106" t="n">
        <v>2.6</v>
      </c>
      <c r="N40" s="156" t="n">
        <f aca="false">M40/1000000</f>
        <v>2.6E-006</v>
      </c>
      <c r="O40" s="106" t="n">
        <f aca="false">((Vcomp-Vos)*GM_s-Sepeak_s*Fsw_s^2*N40^2)*1000000</f>
        <v>-343.775039017647</v>
      </c>
      <c r="W40" s="0" t="n">
        <f aca="false">X40/1000000000</f>
        <v>7.5E-007</v>
      </c>
      <c r="X40" s="0" t="n">
        <v>750</v>
      </c>
      <c r="Y40" s="0" t="n">
        <f aca="false">0.096*(1-EXP(-X40/160))</f>
        <v>0.0951158705660191</v>
      </c>
      <c r="Z40" s="0" t="n">
        <f aca="false">(1/SQRT(W40)*(1/$Z$21)+$AA$21)^-1</f>
        <v>0.0916957897554567</v>
      </c>
      <c r="AA40" s="155" t="n">
        <f aca="false">-$AB$18/X40+$AB$19</f>
        <v>0.092</v>
      </c>
      <c r="AB40" s="155" t="n">
        <f aca="false">(-6/(W40*1000000000)+0.1)</f>
        <v>0.092</v>
      </c>
    </row>
    <row r="41" customFormat="false" ht="12.75" hidden="false" customHeight="false" outlineLevel="0" collapsed="false">
      <c r="M41" s="106" t="n">
        <v>2.8</v>
      </c>
      <c r="N41" s="156" t="n">
        <f aca="false">M41/1000000</f>
        <v>2.8E-006</v>
      </c>
      <c r="O41" s="106" t="n">
        <f aca="false">((Vcomp-Vos)*GM_s-Sepeak_s*Fsw_s^2*N41^2)*1000000</f>
        <v>-428.825646517647</v>
      </c>
      <c r="W41" s="0" t="n">
        <f aca="false">X41/1000000000</f>
        <v>8E-007</v>
      </c>
      <c r="X41" s="0" t="n">
        <v>800</v>
      </c>
      <c r="Y41" s="0" t="n">
        <f aca="false">0.096*(1-EXP(-X41/160))</f>
        <v>0.0953531570880878</v>
      </c>
      <c r="Z41" s="0" t="n">
        <f aca="false">(1/SQRT(W41)*(1/$Z$21)+$AA$21)^-1</f>
        <v>0.0923426051154848</v>
      </c>
      <c r="AA41" s="155" t="n">
        <f aca="false">-$AB$18/X41+$AB$19</f>
        <v>0.0925</v>
      </c>
      <c r="AB41" s="155" t="n">
        <f aca="false">(-6/(W41*1000000000)+0.1)</f>
        <v>0.0925</v>
      </c>
    </row>
    <row r="42" customFormat="false" ht="12.75" hidden="false" customHeight="false" outlineLevel="0" collapsed="false">
      <c r="M42" s="106" t="n">
        <v>3.1</v>
      </c>
      <c r="N42" s="156" t="n">
        <f aca="false">M42/1000000</f>
        <v>3.1E-006</v>
      </c>
      <c r="O42" s="106" t="n">
        <f aca="false">((Vcomp-Vos)*GM_s-Sepeak_s*Fsw_s^2*N42^2)*1000000</f>
        <v>-568.214142142647</v>
      </c>
      <c r="W42" s="0" t="n">
        <f aca="false">X42/1000000000</f>
        <v>8.5E-007</v>
      </c>
      <c r="X42" s="0" t="n">
        <v>850</v>
      </c>
      <c r="Y42" s="0" t="n">
        <f aca="false">0.096*(1-EXP(-X42/160))</f>
        <v>0.0955267596161717</v>
      </c>
      <c r="Z42" s="0" t="n">
        <f aca="false">(1/SQRT(W42)*(1/$Z$21)+$AA$21)^-1</f>
        <v>0.0929394609998556</v>
      </c>
      <c r="AA42" s="155" t="n">
        <f aca="false">-$AB$18/X42+$AB$19</f>
        <v>0.0929411764705882</v>
      </c>
      <c r="AB42" s="155" t="n">
        <f aca="false">(-6/(W42*1000000000)+0.1)</f>
        <v>0.0929411764705882</v>
      </c>
    </row>
    <row r="43" customFormat="false" ht="12.75" hidden="false" customHeight="false" outlineLevel="0" collapsed="false">
      <c r="M43" s="106" t="n">
        <v>3.4</v>
      </c>
      <c r="N43" s="156" t="n">
        <f aca="false">M43/1000000</f>
        <v>3.4E-006</v>
      </c>
      <c r="O43" s="106" t="n">
        <f aca="false">((Vcomp-Vos)*GM_s-Sepeak_s*Fsw_s^2*N43^2)*1000000</f>
        <v>-721.777739017647</v>
      </c>
      <c r="W43" s="0" t="n">
        <f aca="false">X43/1000000000</f>
        <v>9E-007</v>
      </c>
      <c r="X43" s="0" t="n">
        <v>900</v>
      </c>
      <c r="Y43" s="0" t="n">
        <f aca="false">0.096*(1-EXP(-X43/160))</f>
        <v>0.0956537699389425</v>
      </c>
      <c r="Z43" s="0" t="n">
        <f aca="false">(1/SQRT(W43)*(1/$Z$21)+$AA$21)^-1</f>
        <v>0.0934926659401787</v>
      </c>
      <c r="AA43" s="155" t="n">
        <f aca="false">-$AB$18/X43+$AB$19</f>
        <v>0.0933333333333333</v>
      </c>
      <c r="AB43" s="155" t="n">
        <f aca="false">(-6/(W43*1000000000)+0.1)</f>
        <v>0.0933333333333333</v>
      </c>
    </row>
    <row r="44" customFormat="false" ht="12.75" hidden="false" customHeight="false" outlineLevel="0" collapsed="false">
      <c r="M44" s="106" t="n">
        <v>3.7</v>
      </c>
      <c r="N44" s="156" t="n">
        <f aca="false">M44/1000000</f>
        <v>3.7E-006</v>
      </c>
      <c r="O44" s="106" t="n">
        <f aca="false">((Vcomp-Vos)*GM_s-Sepeak_s*Fsw_s^2*N44^2)*1000000</f>
        <v>-889.516437142647</v>
      </c>
      <c r="W44" s="0" t="n">
        <f aca="false">X44/1000000000</f>
        <v>9.5E-007</v>
      </c>
      <c r="X44" s="0" t="n">
        <v>950</v>
      </c>
      <c r="Y44" s="0" t="n">
        <f aca="false">0.096*(1-EXP(-X44/160))</f>
        <v>0.0957466926761192</v>
      </c>
      <c r="Z44" s="0" t="n">
        <f aca="false">(1/SQRT(W44)*(1/$Z$21)+$AA$21)^-1</f>
        <v>0.0940074490922939</v>
      </c>
      <c r="AA44" s="155" t="n">
        <f aca="false">-$AB$18/X44+$AB$19</f>
        <v>0.0936842105263158</v>
      </c>
      <c r="AB44" s="155" t="n">
        <f aca="false">(-6/(W44*1000000000)+0.1)</f>
        <v>0.0936842105263158</v>
      </c>
    </row>
    <row r="45" customFormat="false" ht="12.75" hidden="false" customHeight="false" outlineLevel="0" collapsed="false">
      <c r="M45" s="106" t="n">
        <v>4</v>
      </c>
      <c r="N45" s="156" t="n">
        <f aca="false">M45/1000000</f>
        <v>4E-006</v>
      </c>
      <c r="O45" s="106" t="n">
        <f aca="false">((Vcomp-Vos)*GM_s-Sepeak_s*Fsw_s^2*N45^2)*1000000</f>
        <v>-1071.43023651765</v>
      </c>
      <c r="W45" s="0" t="n">
        <f aca="false">X45/1000000000</f>
        <v>1E-006</v>
      </c>
      <c r="X45" s="0" t="n">
        <v>1000</v>
      </c>
      <c r="Y45" s="0" t="n">
        <f aca="false">0.096*(1-EXP(-X45/160))</f>
        <v>0.0958146764029221</v>
      </c>
      <c r="Z45" s="0" t="n">
        <f aca="false">(1/SQRT(W45)*(1/$Z$21)+$AA$21)^-1</f>
        <v>0.094488188976378</v>
      </c>
      <c r="AA45" s="155" t="n">
        <f aca="false">-$AB$18/X45+$AB$19</f>
        <v>0.094</v>
      </c>
      <c r="AB45" s="155" t="n">
        <f aca="false">(-6/(W45*1000000000)+0.1)</f>
        <v>0.094</v>
      </c>
    </row>
    <row r="46" customFormat="false" ht="12.75" hidden="false" customHeight="false" outlineLevel="0" collapsed="false">
      <c r="M46" s="106"/>
      <c r="N46" s="156"/>
      <c r="O46" s="106"/>
      <c r="W46" s="0" t="n">
        <f aca="false">X46/1000000000</f>
        <v>1.05E-006</v>
      </c>
      <c r="X46" s="0" t="n">
        <v>1050</v>
      </c>
      <c r="Y46" s="0" t="n">
        <f aca="false">0.096*(1-EXP(-X46/160))</f>
        <v>0.0958644143599652</v>
      </c>
      <c r="Z46" s="0" t="n">
        <f aca="false">(1/SQRT(W46)*(1/$Z$21)+$AA$21)^-1</f>
        <v>0.0949385852319803</v>
      </c>
      <c r="AA46" s="155" t="n">
        <f aca="false">-$AB$18/X46+$AB$19</f>
        <v>0.0942857142857143</v>
      </c>
      <c r="AB46" s="155" t="n">
        <f aca="false">(-6/(W46*1000000000)+0.1)</f>
        <v>0.0942857142857143</v>
      </c>
    </row>
    <row r="47" customFormat="false" ht="12.75" hidden="false" customHeight="false" outlineLevel="0" collapsed="false">
      <c r="W47" s="0" t="n">
        <f aca="false">X47/1000000000</f>
        <v>1.1E-006</v>
      </c>
      <c r="X47" s="0" t="n">
        <v>1100</v>
      </c>
      <c r="Y47" s="0" t="n">
        <f aca="false">0.096*(1-EXP(-X47/160))</f>
        <v>0.0959008034266898</v>
      </c>
      <c r="Z47" s="0" t="n">
        <f aca="false">(1/SQRT(W47)*(1/$Z$21)+$AA$21)^-1</f>
        <v>0.0953617895215035</v>
      </c>
      <c r="AA47" s="155" t="n">
        <f aca="false">-$AB$18/X47+$AB$19</f>
        <v>0.0945454545454545</v>
      </c>
      <c r="AB47" s="155" t="n">
        <f aca="false">(-6/(W47*1000000000)+0.1)</f>
        <v>0.0945454545454545</v>
      </c>
    </row>
    <row r="48" customFormat="false" ht="12.75" hidden="false" customHeight="false" outlineLevel="0" collapsed="false">
      <c r="W48" s="0" t="n">
        <f aca="false">X48/1000000000</f>
        <v>1.15E-006</v>
      </c>
      <c r="X48" s="0" t="n">
        <v>1150</v>
      </c>
      <c r="Y48" s="0" t="n">
        <f aca="false">0.096*(1-EXP(-X48/160))</f>
        <v>0.0959274262366283</v>
      </c>
      <c r="Z48" s="0" t="n">
        <f aca="false">(1/SQRT(W48)*(1/$Z$21)+$AA$21)^-1</f>
        <v>0.0957605066454806</v>
      </c>
      <c r="AA48" s="155" t="n">
        <f aca="false">-$AB$18/X48+$AB$19</f>
        <v>0.0947826086956522</v>
      </c>
      <c r="AB48" s="155" t="n">
        <f aca="false">(-6/(W48*1000000000)+0.1)</f>
        <v>0.0947826086956522</v>
      </c>
    </row>
    <row r="49" customFormat="false" ht="12.75" hidden="false" customHeight="false" outlineLevel="0" collapsed="false">
      <c r="W49" s="0" t="n">
        <f aca="false">X49/1000000000</f>
        <v>1.2E-006</v>
      </c>
      <c r="X49" s="0" t="n">
        <v>1200</v>
      </c>
      <c r="Y49" s="0" t="n">
        <f aca="false">0.096*(1-EXP(-X49/160))</f>
        <v>0.0959469039004658</v>
      </c>
      <c r="Z49" s="0" t="n">
        <f aca="false">(1/SQRT(W49)*(1/$Z$21)+$AA$21)^-1</f>
        <v>0.0961370736013171</v>
      </c>
      <c r="AA49" s="155" t="n">
        <f aca="false">-$AB$18/X49+$AB$19</f>
        <v>0.095</v>
      </c>
      <c r="AB49" s="155" t="n">
        <f aca="false">(-6/(W49*1000000000)+0.1)</f>
        <v>0.095</v>
      </c>
    </row>
    <row r="50" customFormat="false" ht="12.75" hidden="false" customHeight="false" outlineLevel="0" collapsed="false">
      <c r="W50" s="0" t="n">
        <f aca="false">X50/1000000000</f>
        <v>1.25E-006</v>
      </c>
      <c r="X50" s="0" t="n">
        <v>1250</v>
      </c>
      <c r="Y50" s="0" t="n">
        <f aca="false">0.096*(1-EXP(-X50/160))</f>
        <v>0.0959611540637447</v>
      </c>
      <c r="Z50" s="0" t="n">
        <f aca="false">(1/SQRT(W50)*(1/$Z$21)+$AA$21)^-1</f>
        <v>0.0964935220819896</v>
      </c>
      <c r="AA50" s="155" t="n">
        <f aca="false">-$AB$18/X50+$AB$19</f>
        <v>0.0952</v>
      </c>
      <c r="AB50" s="155" t="n">
        <f aca="false">(-6/(W50*1000000000)+0.1)</f>
        <v>0.0952</v>
      </c>
    </row>
    <row r="51" customFormat="false" ht="12.75" hidden="false" customHeight="false" outlineLevel="0" collapsed="false">
      <c r="M51" s="1"/>
      <c r="N51" s="1"/>
      <c r="O51" s="1"/>
      <c r="P51" s="1"/>
      <c r="W51" s="0" t="n">
        <f aca="false">X51/1000000000</f>
        <v>1.3E-006</v>
      </c>
      <c r="X51" s="0" t="n">
        <v>1300</v>
      </c>
      <c r="Y51" s="0" t="n">
        <f aca="false">0.096*(1-EXP(-X51/160))</f>
        <v>0.0959715797059146</v>
      </c>
      <c r="Z51" s="0" t="n">
        <f aca="false">(1/SQRT(W51)*(1/$Z$21)+$AA$21)^-1</f>
        <v>0.0968316283833009</v>
      </c>
      <c r="AA51" s="155" t="n">
        <f aca="false">-$AB$18/X51+$AB$19</f>
        <v>0.0953846153846154</v>
      </c>
      <c r="AB51" s="155" t="n">
        <f aca="false">(-6/(W51*1000000000)+0.1)</f>
        <v>0.0953846153846154</v>
      </c>
    </row>
    <row r="52" customFormat="false" ht="12.75" hidden="false" customHeight="false" outlineLevel="0" collapsed="false">
      <c r="W52" s="0" t="n">
        <f aca="false">X52/1000000000</f>
        <v>1.35E-006</v>
      </c>
      <c r="X52" s="0" t="n">
        <v>1350</v>
      </c>
      <c r="Y52" s="0" t="n">
        <f aca="false">0.096*(1-EXP(-X52/160))</f>
        <v>0.0959792072686678</v>
      </c>
      <c r="Z52" s="0" t="n">
        <f aca="false">(1/SQRT(W52)*(1/$Z$21)+$AA$21)^-1</f>
        <v>0.0971529536259227</v>
      </c>
      <c r="AA52" s="155" t="n">
        <f aca="false">-$AB$18/X52+$AB$19</f>
        <v>0.0955555555555556</v>
      </c>
      <c r="AB52" s="155" t="n">
        <f aca="false">(-6/(W52*1000000000)+0.1)</f>
        <v>0.0955555555555556</v>
      </c>
    </row>
    <row r="53" customFormat="false" ht="12.75" hidden="false" customHeight="false" outlineLevel="0" collapsed="false">
      <c r="W53" s="0" t="n">
        <f aca="false">X53/1000000000</f>
        <v>1.4E-006</v>
      </c>
      <c r="X53" s="0" t="n">
        <v>1400</v>
      </c>
      <c r="Y53" s="0" t="n">
        <f aca="false">0.096*(1-EXP(-X53/160))</f>
        <v>0.0959847877127889</v>
      </c>
      <c r="Z53" s="0" t="n">
        <f aca="false">(1/SQRT(W53)*(1/$Z$21)+$AA$21)^-1</f>
        <v>0.0974588764482177</v>
      </c>
      <c r="AA53" s="155" t="n">
        <f aca="false">-$AB$18/X53+$AB$19</f>
        <v>0.0957142857142857</v>
      </c>
      <c r="AB53" s="155" t="n">
        <f aca="false">(-6/(W53*1000000000)+0.1)</f>
        <v>0.0957142857142857</v>
      </c>
    </row>
    <row r="54" customFormat="false" ht="12.75" hidden="false" customHeight="false" outlineLevel="0" collapsed="false">
      <c r="W54" s="0" t="n">
        <f aca="false">X54/1000000000</f>
        <v>1.45E-006</v>
      </c>
      <c r="X54" s="0" t="n">
        <v>1450</v>
      </c>
      <c r="Y54" s="0" t="n">
        <f aca="false">0.096*(1-EXP(-X54/160))</f>
        <v>0.0959888704529243</v>
      </c>
      <c r="Z54" s="0" t="n">
        <f aca="false">(1/SQRT(W54)*(1/$Z$21)+$AA$21)^-1</f>
        <v>0.0977506197884094</v>
      </c>
      <c r="AA54" s="155" t="n">
        <f aca="false">-$AB$18/X54+$AB$19</f>
        <v>0.0958620689655172</v>
      </c>
      <c r="AB54" s="155" t="n">
        <f aca="false">(-6/(W54*1000000000)+0.1)</f>
        <v>0.0958620689655172</v>
      </c>
    </row>
    <row r="55" customFormat="false" ht="12.75" hidden="false" customHeight="false" outlineLevel="0" collapsed="false">
      <c r="W55" s="0" t="n">
        <f aca="false">X55/1000000000</f>
        <v>1.5E-006</v>
      </c>
      <c r="X55" s="0" t="n">
        <v>1500</v>
      </c>
      <c r="Y55" s="0" t="n">
        <f aca="false">0.096*(1-EXP(-X55/160))</f>
        <v>0.0959918574494164</v>
      </c>
      <c r="Z55" s="0" t="n">
        <f aca="false">(1/SQRT(W55)*(1/$Z$21)+$AA$21)^-1</f>
        <v>0.0980292729846154</v>
      </c>
      <c r="AA55" s="155" t="n">
        <f aca="false">-$AB$18/X55+$AB$19</f>
        <v>0.096</v>
      </c>
      <c r="AB55" s="155" t="n">
        <f aca="false">(-6/(W55*1000000000)+0.1)</f>
        <v>0.096</v>
      </c>
    </row>
    <row r="56" customFormat="false" ht="12.75" hidden="false" customHeight="false" outlineLevel="0" collapsed="false">
      <c r="W56" s="0" t="n">
        <f aca="false">X56/1000000000</f>
        <v>1.55E-006</v>
      </c>
      <c r="X56" s="0" t="n">
        <v>1550</v>
      </c>
      <c r="Y56" s="0" t="n">
        <f aca="false">0.096*(1-EXP(-X56/160))</f>
        <v>0.0959940427827335</v>
      </c>
      <c r="Z56" s="0" t="n">
        <f aca="false">(1/SQRT(W56)*(1/$Z$21)+$AA$21)^-1</f>
        <v>0.0982958101347211</v>
      </c>
      <c r="AA56" s="155" t="n">
        <f aca="false">-$AB$18/X56+$AB$19</f>
        <v>0.0961290322580645</v>
      </c>
      <c r="AB56" s="155" t="n">
        <f aca="false">(-6/(W56*1000000000)+0.1)</f>
        <v>0.0961290322580645</v>
      </c>
    </row>
    <row r="57" customFormat="false" ht="12.75" hidden="false" customHeight="false" outlineLevel="0" collapsed="false">
      <c r="W57" s="0" t="n">
        <f aca="false">X57/1000000000</f>
        <v>1.6E-006</v>
      </c>
      <c r="X57" s="0" t="n">
        <v>1600</v>
      </c>
      <c r="Y57" s="0" t="n">
        <f aca="false">0.096*(1-EXP(-X57/160))</f>
        <v>0.0959956416067428</v>
      </c>
      <c r="Z57" s="0" t="n">
        <f aca="false">(1/SQRT(W57)*(1/$Z$21)+$AA$21)^-1</f>
        <v>0.0985511054452042</v>
      </c>
      <c r="AA57" s="155" t="n">
        <f aca="false">-$AB$18/X57+$AB$19</f>
        <v>0.09625</v>
      </c>
      <c r="AB57" s="155" t="n">
        <f aca="false">(-6/(W57*1000000000)+0.1)</f>
        <v>0.09625</v>
      </c>
    </row>
    <row r="58" customFormat="false" ht="12.75" hidden="false" customHeight="false" outlineLevel="0" collapsed="false">
      <c r="W58" s="0" t="n">
        <f aca="false">X58/1000000000</f>
        <v>1.65E-006</v>
      </c>
      <c r="X58" s="0" t="n">
        <v>1650</v>
      </c>
      <c r="Y58" s="0" t="n">
        <f aca="false">0.096*(1-EXP(-X58/160))</f>
        <v>0.0959968113313759</v>
      </c>
      <c r="Z58" s="0" t="n">
        <f aca="false">(1/SQRT(W58)*(1/$Z$21)+$AA$21)^-1</f>
        <v>0.098795946138224</v>
      </c>
      <c r="AA58" s="155" t="n">
        <f aca="false">-$AB$18/X58+$AB$19</f>
        <v>0.0963636363636364</v>
      </c>
      <c r="AB58" s="155" t="n">
        <f aca="false">(-6/(W58*1000000000)+0.1)</f>
        <v>0.0963636363636364</v>
      </c>
    </row>
    <row r="59" customFormat="false" ht="12.75" hidden="false" customHeight="false" outlineLevel="0" collapsed="false">
      <c r="W59" s="0" t="n">
        <f aca="false">X59/1000000000</f>
        <v>1.7E-006</v>
      </c>
      <c r="X59" s="0" t="n">
        <v>1700</v>
      </c>
      <c r="Y59" s="0" t="n">
        <f aca="false">0.096*(1-EXP(-X59/160))</f>
        <v>0.0959976671201991</v>
      </c>
      <c r="Z59" s="0" t="n">
        <f aca="false">(1/SQRT(W59)*(1/$Z$21)+$AA$21)^-1</f>
        <v>0.0990310433651691</v>
      </c>
      <c r="AA59" s="155" t="n">
        <f aca="false">-$AB$18/X59+$AB$19</f>
        <v>0.0964705882352941</v>
      </c>
      <c r="AB59" s="155" t="n">
        <f aca="false">(-6/(W59*1000000000)+0.1)</f>
        <v>0.0964705882352941</v>
      </c>
    </row>
    <row r="60" customFormat="false" ht="12.75" hidden="false" customHeight="false" outlineLevel="0" collapsed="false">
      <c r="W60" s="0" t="n">
        <f aca="false">X60/1000000000</f>
        <v>1.75E-006</v>
      </c>
      <c r="X60" s="0" t="n">
        <v>1750</v>
      </c>
      <c r="Y60" s="0" t="n">
        <f aca="false">0.096*(1-EXP(-X60/160))</f>
        <v>0.0959982932286772</v>
      </c>
      <c r="Z60" s="0" t="n">
        <f aca="false">(1/SQRT(W60)*(1/$Z$21)+$AA$21)^-1</f>
        <v>0.0992570414822154</v>
      </c>
      <c r="AA60" s="155" t="n">
        <f aca="false">-$AB$18/X60+$AB$19</f>
        <v>0.0965714285714286</v>
      </c>
      <c r="AB60" s="155" t="n">
        <f aca="false">(-6/(W60*1000000000)+0.1)</f>
        <v>0.0965714285714286</v>
      </c>
    </row>
    <row r="61" customFormat="false" ht="12.75" hidden="false" customHeight="false" outlineLevel="0" collapsed="false">
      <c r="W61" s="0" t="n">
        <f aca="false">X61/1000000000</f>
        <v>1.8E-006</v>
      </c>
      <c r="X61" s="0" t="n">
        <v>1800</v>
      </c>
      <c r="Y61" s="0" t="n">
        <f aca="false">0.096*(1-EXP(-X61/160))</f>
        <v>0.0959987512994252</v>
      </c>
      <c r="Z61" s="0" t="n">
        <f aca="false">(1/SQRT(W61)*(1/$Z$21)+$AA$21)^-1</f>
        <v>0.0994745259719834</v>
      </c>
      <c r="AA61" s="155" t="n">
        <f aca="false">-$AB$18/X61+$AB$19</f>
        <v>0.0966666666666667</v>
      </c>
      <c r="AB61" s="155" t="n">
        <f aca="false">(-6/(W61*1000000000)+0.1)</f>
        <v>0.0966666666666667</v>
      </c>
    </row>
    <row r="62" customFormat="false" ht="12.75" hidden="false" customHeight="false" outlineLevel="0" collapsed="false">
      <c r="W62" s="0" t="n">
        <f aca="false">X62/1000000000</f>
        <v>1.85E-006</v>
      </c>
      <c r="X62" s="0" t="n">
        <v>1850</v>
      </c>
      <c r="Y62" s="0" t="n">
        <f aca="false">0.096*(1-EXP(-X62/160))</f>
        <v>0.0959990864311436</v>
      </c>
      <c r="Z62" s="0" t="n">
        <f aca="false">(1/SQRT(W62)*(1/$Z$21)+$AA$21)^-1</f>
        <v>0.0996840302398153</v>
      </c>
      <c r="AA62" s="155" t="n">
        <f aca="false">-$AB$18/X62+$AB$19</f>
        <v>0.0967567567567568</v>
      </c>
      <c r="AB62" s="155" t="n">
        <f aca="false">(-6/(W62*1000000000)+0.1)</f>
        <v>0.0967567567567568</v>
      </c>
    </row>
    <row r="63" customFormat="false" ht="12.75" hidden="false" customHeight="false" outlineLevel="0" collapsed="false">
      <c r="W63" s="0" t="n">
        <f aca="false">X63/1000000000</f>
        <v>1.9E-006</v>
      </c>
      <c r="X63" s="0" t="n">
        <v>1900</v>
      </c>
      <c r="Y63" s="0" t="n">
        <f aca="false">0.096*(1-EXP(-X63/160))</f>
        <v>0.0959993316187466</v>
      </c>
      <c r="Z63" s="0" t="n">
        <f aca="false">(1/SQRT(W63)*(1/$Z$21)+$AA$21)^-1</f>
        <v>0.0998860414696694</v>
      </c>
      <c r="AA63" s="155" t="n">
        <f aca="false">-$AB$18/X63+$AB$19</f>
        <v>0.0968421052631579</v>
      </c>
      <c r="AB63" s="155" t="n">
        <f aca="false">(-6/(W63*1000000000)+0.1)</f>
        <v>0.0968421052631579</v>
      </c>
    </row>
    <row r="64" customFormat="false" ht="12.75" hidden="false" customHeight="false" outlineLevel="0" collapsed="false">
      <c r="W64" s="0" t="n">
        <f aca="false">X64/1000000000</f>
        <v>1.95E-006</v>
      </c>
      <c r="X64" s="0" t="n">
        <v>1950</v>
      </c>
      <c r="Y64" s="0" t="n">
        <f aca="false">0.096*(1-EXP(-X64/160))</f>
        <v>0.0959995110018289</v>
      </c>
      <c r="Z64" s="0" t="n">
        <f aca="false">(1/SQRT(W64)*(1/$Z$21)+$AA$21)^-1</f>
        <v>0.100081005690285</v>
      </c>
      <c r="AA64" s="155" t="n">
        <f aca="false">-$AB$18/X64+$AB$19</f>
        <v>0.0969230769230769</v>
      </c>
      <c r="AB64" s="155" t="n">
        <f aca="false">(-6/(W64*1000000000)+0.1)</f>
        <v>0.0969230769230769</v>
      </c>
    </row>
    <row r="65" customFormat="false" ht="12.75" hidden="false" customHeight="false" outlineLevel="0" collapsed="false">
      <c r="W65" s="0" t="n">
        <f aca="false">X65/1000000000</f>
        <v>2E-006</v>
      </c>
      <c r="X65" s="0" t="n">
        <v>2000</v>
      </c>
      <c r="Y65" s="0" t="n">
        <f aca="false">0.096*(1-EXP(-X65/160))</f>
        <v>0.0959996422412955</v>
      </c>
      <c r="Z65" s="0" t="n">
        <f aca="false">(1/SQRT(W65)*(1/$Z$21)+$AA$21)^-1</f>
        <v>0.100269332175002</v>
      </c>
      <c r="AA65" s="155" t="n">
        <f aca="false">-$AB$18/X65+$AB$19</f>
        <v>0.097</v>
      </c>
      <c r="AB65" s="155" t="n">
        <f aca="false">(-6/(W65*1000000000)+0.1)</f>
        <v>0.097</v>
      </c>
    </row>
    <row r="66" customFormat="false" ht="12.75" hidden="false" customHeight="false" outlineLevel="0" collapsed="false">
      <c r="W66" s="0" t="n">
        <f aca="false">X66/1000000000</f>
        <v>2.05E-006</v>
      </c>
      <c r="X66" s="0" t="n">
        <v>2050</v>
      </c>
      <c r="Y66" s="0" t="n">
        <f aca="false">0.096*(1-EXP(-X66/160))</f>
        <v>0.0959997382581404</v>
      </c>
      <c r="Z66" s="0" t="n">
        <f aca="false">(1/SQRT(W66)*(1/$Z$21)+$AA$21)^-1</f>
        <v>0.100451397276832</v>
      </c>
      <c r="AA66" s="155" t="n">
        <f aca="false">-$AB$18/X66+$AB$19</f>
        <v>0.0970731707317073</v>
      </c>
      <c r="AB66" s="155" t="n">
        <f aca="false">(-6/(W66*1000000000)+0.1)</f>
        <v>0.0970731707317073</v>
      </c>
    </row>
    <row r="67" customFormat="false" ht="12.75" hidden="false" customHeight="false" outlineLevel="0" collapsed="false">
      <c r="W67" s="0" t="n">
        <f aca="false">X67/1000000000</f>
        <v>2.1E-006</v>
      </c>
      <c r="X67" s="0" t="n">
        <v>2100</v>
      </c>
      <c r="Y67" s="0" t="n">
        <f aca="false">0.096*(1-EXP(-X67/160))</f>
        <v>0.0959998085055648</v>
      </c>
      <c r="Z67" s="0" t="n">
        <f aca="false">(1/SQRT(W67)*(1/$Z$21)+$AA$21)^-1</f>
        <v>0.10062754778284</v>
      </c>
      <c r="AA67" s="155" t="n">
        <f aca="false">-$AB$18/X67+$AB$19</f>
        <v>0.0971428571428571</v>
      </c>
      <c r="AB67" s="155" t="n">
        <f aca="false">(-6/(W67*1000000000)+0.1)</f>
        <v>0.0971428571428571</v>
      </c>
    </row>
    <row r="68" customFormat="false" ht="12.75" hidden="false" customHeight="false" outlineLevel="0" collapsed="false">
      <c r="W68" s="0" t="n">
        <f aca="false">X68/1000000000</f>
        <v>2.15E-006</v>
      </c>
      <c r="X68" s="0" t="n">
        <v>2150</v>
      </c>
      <c r="Y68" s="0" t="n">
        <f aca="false">0.096*(1-EXP(-X68/160))</f>
        <v>0.0959998598996783</v>
      </c>
      <c r="Z68" s="0" t="n">
        <f aca="false">(1/SQRT(W68)*(1/$Z$21)+$AA$21)^-1</f>
        <v>0.100798103857758</v>
      </c>
      <c r="AA68" s="155" t="n">
        <f aca="false">-$AB$18/X68+$AB$19</f>
        <v>0.0972093023255814</v>
      </c>
      <c r="AB68" s="155" t="n">
        <f aca="false">(-6/(W68*1000000000)+0.1)</f>
        <v>0.0972093023255814</v>
      </c>
    </row>
    <row r="69" customFormat="false" ht="12.75" hidden="false" customHeight="false" outlineLevel="0" collapsed="false">
      <c r="W69" s="0" t="n">
        <f aca="false">X69/1000000000</f>
        <v>2.2E-006</v>
      </c>
      <c r="X69" s="0" t="n">
        <v>2200</v>
      </c>
      <c r="Y69" s="0" t="n">
        <f aca="false">0.096*(1-EXP(-X69/160))</f>
        <v>0.095999897500415</v>
      </c>
      <c r="Z69" s="0" t="n">
        <f aca="false">(1/SQRT(W69)*(1/$Z$21)+$AA$21)^-1</f>
        <v>0.100963361635222</v>
      </c>
      <c r="AA69" s="155" t="n">
        <f aca="false">-$AB$18/X69+$AB$19</f>
        <v>0.0972727272727273</v>
      </c>
      <c r="AB69" s="155" t="n">
        <f aca="false">(-6/(W69*1000000000)+0.1)</f>
        <v>0.0972727272727273</v>
      </c>
    </row>
    <row r="70" customFormat="false" ht="12.75" hidden="false" customHeight="false" outlineLevel="0" collapsed="false">
      <c r="W70" s="0" t="n">
        <f aca="false">X70/1000000000</f>
        <v>2.25E-006</v>
      </c>
      <c r="X70" s="0" t="n">
        <v>2250</v>
      </c>
      <c r="Y70" s="0" t="n">
        <f aca="false">0.096*(1-EXP(-X70/160))</f>
        <v>0.0959999250097017</v>
      </c>
      <c r="Z70" s="0" t="n">
        <f aca="false">(1/SQRT(W70)*(1/$Z$21)+$AA$21)^-1</f>
        <v>0.101123595505618</v>
      </c>
      <c r="AA70" s="155" t="n">
        <f aca="false">-$AB$18/X70+$AB$19</f>
        <v>0.0973333333333333</v>
      </c>
      <c r="AB70" s="155" t="n">
        <f aca="false">(-6/(W70*1000000000)+0.1)</f>
        <v>0.0973333333333333</v>
      </c>
    </row>
    <row r="71" customFormat="false" ht="12.75" hidden="false" customHeight="false" outlineLevel="0" collapsed="false">
      <c r="W71" s="0" t="n">
        <f aca="false">X71/1000000000</f>
        <v>2.3E-006</v>
      </c>
      <c r="X71" s="0" t="n">
        <v>2300</v>
      </c>
      <c r="Y71" s="0" t="n">
        <f aca="false">0.096*(1-EXP(-X71/160))</f>
        <v>0.0959999451359257</v>
      </c>
      <c r="Z71" s="0" t="n">
        <f aca="false">(1/SQRT(W71)*(1/$Z$21)+$AA$21)^-1</f>
        <v>0.101279060141816</v>
      </c>
      <c r="AA71" s="155" t="n">
        <f aca="false">-$AB$18/X71+$AB$19</f>
        <v>0.0973913043478261</v>
      </c>
      <c r="AB71" s="155" t="n">
        <f aca="false">(-6/(W71*1000000000)+0.1)</f>
        <v>0.0973913043478261</v>
      </c>
    </row>
    <row r="72" customFormat="false" ht="12.75" hidden="false" customHeight="false" outlineLevel="0" collapsed="false">
      <c r="W72" s="0" t="n">
        <f aca="false">X72/1000000000</f>
        <v>2.35E-006</v>
      </c>
      <c r="X72" s="0" t="n">
        <v>2350</v>
      </c>
      <c r="Y72" s="0" t="n">
        <f aca="false">0.096*(1-EXP(-X72/160))</f>
        <v>0.0959999598605858</v>
      </c>
      <c r="Z72" s="0" t="n">
        <f aca="false">(1/SQRT(W72)*(1/$Z$21)+$AA$21)^-1</f>
        <v>0.1014299922977</v>
      </c>
      <c r="AA72" s="155" t="n">
        <f aca="false">-$AB$18/X72+$AB$19</f>
        <v>0.0974468085106383</v>
      </c>
      <c r="AB72" s="155" t="n">
        <f aca="false">(-6/(W72*1000000000)+0.1)</f>
        <v>0.0974468085106383</v>
      </c>
    </row>
    <row r="73" customFormat="false" ht="12.75" hidden="false" customHeight="false" outlineLevel="0" collapsed="false">
      <c r="W73" s="0" t="n">
        <f aca="false">X73/1000000000</f>
        <v>2.4E-006</v>
      </c>
      <c r="X73" s="0" t="n">
        <v>2400</v>
      </c>
      <c r="Y73" s="0" t="n">
        <f aca="false">0.096*(1-EXP(-X73/160))</f>
        <v>0.0959999706333772</v>
      </c>
      <c r="Z73" s="0" t="n">
        <f aca="false">(1/SQRT(W73)*(1/$Z$21)+$AA$21)^-1</f>
        <v>0.101576612409122</v>
      </c>
      <c r="AA73" s="155" t="n">
        <f aca="false">-$AB$18/X73+$AB$19</f>
        <v>0.0975</v>
      </c>
      <c r="AB73" s="155" t="n">
        <f aca="false">(-6/(W73*1000000000)+0.1)</f>
        <v>0.0975</v>
      </c>
    </row>
    <row r="74" customFormat="false" ht="12.75" hidden="false" customHeight="false" outlineLevel="0" collapsed="false">
      <c r="W74" s="0" t="n">
        <f aca="false">X74/1000000000</f>
        <v>2.45E-006</v>
      </c>
      <c r="X74" s="0" t="n">
        <v>2450</v>
      </c>
      <c r="Y74" s="0" t="n">
        <f aca="false">0.096*(1-EXP(-X74/160))</f>
        <v>0.0959999785149198</v>
      </c>
      <c r="Z74" s="0" t="n">
        <f aca="false">(1/SQRT(W74)*(1/$Z$21)+$AA$21)^-1</f>
        <v>0.101719126022532</v>
      </c>
      <c r="AA74" s="155" t="n">
        <f aca="false">-$AB$18/X74+$AB$19</f>
        <v>0.0975510204081633</v>
      </c>
      <c r="AB74" s="155" t="n">
        <f aca="false">(-6/(W74*1000000000)+0.1)</f>
        <v>0.0975510204081633</v>
      </c>
    </row>
    <row r="75" customFormat="false" ht="12.75" hidden="false" customHeight="false" outlineLevel="0" collapsed="false">
      <c r="W75" s="0" t="n">
        <f aca="false">X75/1000000000</f>
        <v>2.5E-006</v>
      </c>
      <c r="X75" s="0" t="n">
        <v>2500</v>
      </c>
      <c r="Y75" s="0" t="n">
        <f aca="false">0.096*(1-EXP(-X75/160))</f>
        <v>0.0959999842811796</v>
      </c>
      <c r="Z75" s="0" t="n">
        <f aca="false">(1/SQRT(W75)*(1/$Z$21)+$AA$21)^-1</f>
        <v>0.101857725072868</v>
      </c>
      <c r="AA75" s="155" t="n">
        <f aca="false">-$AB$18/X75+$AB$19</f>
        <v>0.0976</v>
      </c>
      <c r="AB75" s="155" t="n">
        <f aca="false">(-6/(W75*1000000000)+0.1)</f>
        <v>0.0976</v>
      </c>
    </row>
    <row r="76" customFormat="false" ht="12.75" hidden="false" customHeight="false" outlineLevel="0" collapsed="false">
      <c r="W76" s="0" t="n">
        <f aca="false">X76/1000000000</f>
        <v>2.55E-006</v>
      </c>
      <c r="X76" s="0" t="n">
        <v>2550</v>
      </c>
      <c r="Y76" s="0" t="n">
        <f aca="false">0.096*(1-EXP(-X76/160))</f>
        <v>0.0959999884998653</v>
      </c>
      <c r="Z76" s="0" t="n">
        <f aca="false">(1/SQRT(W76)*(1/$Z$21)+$AA$21)^-1</f>
        <v>0.101992589029224</v>
      </c>
      <c r="AA76" s="155" t="n">
        <f aca="false">-$AB$18/X76+$AB$19</f>
        <v>0.0976470588235294</v>
      </c>
      <c r="AB76" s="155" t="n">
        <f aca="false">(-6/(W76*1000000000)+0.1)</f>
        <v>0.0976470588235294</v>
      </c>
    </row>
    <row r="77" customFormat="false" ht="12.75" hidden="false" customHeight="false" outlineLevel="0" collapsed="false">
      <c r="W77" s="0" t="n">
        <f aca="false">X77/1000000000</f>
        <v>2.6E-006</v>
      </c>
      <c r="X77" s="0" t="n">
        <v>2600</v>
      </c>
      <c r="Y77" s="0" t="n">
        <f aca="false">0.096*(1-EXP(-X77/160))</f>
        <v>0.0959999915863217</v>
      </c>
      <c r="Z77" s="0" t="n">
        <f aca="false">(1/SQRT(W77)*(1/$Z$21)+$AA$21)^-1</f>
        <v>0.102123885924228</v>
      </c>
      <c r="AA77" s="155" t="n">
        <f aca="false">-$AB$18/X77+$AB$19</f>
        <v>0.0976923076923077</v>
      </c>
      <c r="AB77" s="155" t="n">
        <f aca="false">(-6/(W77*1000000000)+0.1)</f>
        <v>0.0976923076923077</v>
      </c>
    </row>
    <row r="78" customFormat="false" ht="12.75" hidden="false" customHeight="false" outlineLevel="0" collapsed="false">
      <c r="W78" s="0" t="n">
        <f aca="false">X78/1000000000</f>
        <v>2.65E-006</v>
      </c>
      <c r="X78" s="0" t="n">
        <v>2650</v>
      </c>
      <c r="Y78" s="0" t="n">
        <f aca="false">0.096*(1-EXP(-X78/160))</f>
        <v>0.0959999938444215</v>
      </c>
      <c r="Z78" s="0" t="n">
        <f aca="false">(1/SQRT(W78)*(1/$Z$21)+$AA$21)^-1</f>
        <v>0.10225177328087</v>
      </c>
      <c r="AA78" s="155" t="n">
        <f aca="false">-$AB$18/X78+$AB$19</f>
        <v>0.0977358490566038</v>
      </c>
      <c r="AB78" s="155" t="n">
        <f aca="false">(-6/(W78*1000000000)+0.1)</f>
        <v>0.0977358490566038</v>
      </c>
    </row>
    <row r="79" customFormat="false" ht="12.75" hidden="false" customHeight="false" outlineLevel="0" collapsed="false">
      <c r="W79" s="0" t="n">
        <f aca="false">X79/1000000000</f>
        <v>2.7E-006</v>
      </c>
      <c r="X79" s="0" t="n">
        <v>2700</v>
      </c>
      <c r="Y79" s="0" t="n">
        <f aca="false">0.096*(1-EXP(-X79/160))</f>
        <v>0.0959999954964825</v>
      </c>
      <c r="Z79" s="0" t="n">
        <f aca="false">(1/SQRT(W79)*(1/$Z$21)+$AA$21)^-1</f>
        <v>0.102376398948705</v>
      </c>
      <c r="AA79" s="155" t="n">
        <f aca="false">-$AB$18/X79+$AB$19</f>
        <v>0.0977777777777778</v>
      </c>
      <c r="AB79" s="155" t="n">
        <f aca="false">(-6/(W79*1000000000)+0.1)</f>
        <v>0.0977777777777778</v>
      </c>
    </row>
    <row r="80" customFormat="false" ht="12.75" hidden="false" customHeight="false" outlineLevel="0" collapsed="false">
      <c r="W80" s="0" t="n">
        <f aca="false">X80/1000000000</f>
        <v>2.75E-006</v>
      </c>
      <c r="X80" s="0" t="n">
        <v>2750</v>
      </c>
      <c r="Y80" s="0" t="n">
        <f aca="false">0.096*(1-EXP(-X80/160))</f>
        <v>0.0959999967051562</v>
      </c>
      <c r="Z80" s="0" t="n">
        <f aca="false">(1/SQRT(W80)*(1/$Z$21)+$AA$21)^-1</f>
        <v>0.10249790185974</v>
      </c>
      <c r="AA80" s="155" t="n">
        <f aca="false">-$AB$18/X80+$AB$19</f>
        <v>0.0978181818181818</v>
      </c>
      <c r="AB80" s="155" t="n">
        <f aca="false">(-6/(W80*1000000000)+0.1)</f>
        <v>0.0978181818181818</v>
      </c>
    </row>
    <row r="81" customFormat="false" ht="12.75" hidden="false" customHeight="false" outlineLevel="0" collapsed="false">
      <c r="W81" s="0" t="n">
        <f aca="false">X81/1000000000</f>
        <v>2.8E-006</v>
      </c>
      <c r="X81" s="0" t="n">
        <v>2800</v>
      </c>
      <c r="Y81" s="0" t="n">
        <f aca="false">0.096*(1-EXP(-X81/160))</f>
        <v>0.0959999975894408</v>
      </c>
      <c r="Z81" s="0" t="n">
        <f aca="false">(1/SQRT(W81)*(1/$Z$21)+$AA$21)^-1</f>
        <v>0.102616412713008</v>
      </c>
      <c r="AA81" s="155" t="n">
        <f aca="false">-$AB$18/X81+$AB$19</f>
        <v>0.0978571428571429</v>
      </c>
      <c r="AB81" s="155" t="n">
        <f aca="false">(-6/(W81*1000000000)+0.1)</f>
        <v>0.0978571428571429</v>
      </c>
    </row>
    <row r="82" customFormat="false" ht="12.75" hidden="false" customHeight="false" outlineLevel="0" collapsed="false">
      <c r="W82" s="0" t="n">
        <f aca="false">X82/1000000000</f>
        <v>2.85E-006</v>
      </c>
      <c r="X82" s="0" t="n">
        <v>2850</v>
      </c>
      <c r="Y82" s="0" t="n">
        <f aca="false">0.096*(1-EXP(-X82/160))</f>
        <v>0.0959999982363972</v>
      </c>
      <c r="Z82" s="0" t="n">
        <f aca="false">(1/SQRT(W82)*(1/$Z$21)+$AA$21)^-1</f>
        <v>0.102732054595678</v>
      </c>
      <c r="AA82" s="155" t="n">
        <f aca="false">-$AB$18/X82+$AB$19</f>
        <v>0.0978947368421053</v>
      </c>
      <c r="AB82" s="155" t="n">
        <f aca="false">(-6/(W82*1000000000)+0.1)</f>
        <v>0.0978947368421053</v>
      </c>
    </row>
    <row r="83" customFormat="false" ht="12.75" hidden="false" customHeight="false" outlineLevel="0" collapsed="false">
      <c r="W83" s="0" t="n">
        <f aca="false">X83/1000000000</f>
        <v>2.9E-006</v>
      </c>
      <c r="X83" s="0" t="n">
        <v>2900</v>
      </c>
      <c r="Y83" s="0" t="n">
        <f aca="false">0.096*(1-EXP(-X83/160))</f>
        <v>0.0959999987097207</v>
      </c>
      <c r="Z83" s="0" t="n">
        <f aca="false">(1/SQRT(W83)*(1/$Z$21)+$AA$21)^-1</f>
        <v>0.102844943547556</v>
      </c>
      <c r="AA83" s="155" t="n">
        <f aca="false">-$AB$18/X83+$AB$19</f>
        <v>0.0979310344827586</v>
      </c>
      <c r="AB83" s="155" t="n">
        <f aca="false">(-6/(W83*1000000000)+0.1)</f>
        <v>0.0979310344827586</v>
      </c>
    </row>
    <row r="84" customFormat="false" ht="12.75" hidden="false" customHeight="false" outlineLevel="0" collapsed="false">
      <c r="W84" s="0" t="n">
        <f aca="false">X84/1000000000</f>
        <v>2.95E-006</v>
      </c>
      <c r="X84" s="0" t="n">
        <v>2950</v>
      </c>
      <c r="Y84" s="0" t="n">
        <f aca="false">0.096*(1-EXP(-X84/160))</f>
        <v>0.0959999990560115</v>
      </c>
      <c r="Z84" s="0" t="n">
        <f aca="false">(1/SQRT(W84)*(1/$Z$21)+$AA$21)^-1</f>
        <v>0.102955189075009</v>
      </c>
      <c r="AA84" s="155" t="n">
        <f aca="false">-$AB$18/X84+$AB$19</f>
        <v>0.0979661016949153</v>
      </c>
      <c r="AB84" s="155" t="n">
        <f aca="false">(-6/(W84*1000000000)+0.1)</f>
        <v>0.0979661016949153</v>
      </c>
    </row>
    <row r="85" customFormat="false" ht="12.75" hidden="false" customHeight="false" outlineLevel="0" collapsed="false">
      <c r="W85" s="0" t="n">
        <f aca="false">X85/1000000000</f>
        <v>3E-006</v>
      </c>
      <c r="X85" s="0" t="n">
        <v>3000</v>
      </c>
      <c r="Y85" s="0" t="n">
        <f aca="false">0.096*(1-EXP(-X85/160))</f>
        <v>0.0959999993093632</v>
      </c>
      <c r="Z85" s="0" t="n">
        <f aca="false">(1/SQRT(W85)*(1/$Z$21)+$AA$21)^-1</f>
        <v>0.103062894619588</v>
      </c>
      <c r="AA85" s="155" t="n">
        <f aca="false">-$AB$18/X85+$AB$19</f>
        <v>0.098</v>
      </c>
      <c r="AB85" s="155" t="n">
        <f aca="false">(-6/(W85*1000000000)+0.1)</f>
        <v>0.098</v>
      </c>
    </row>
    <row r="86" customFormat="false" ht="12.75" hidden="false" customHeight="false" outlineLevel="0" collapsed="false">
      <c r="W86" s="0" t="n">
        <f aca="false">X86/1000000000</f>
        <v>3.05E-006</v>
      </c>
      <c r="X86" s="0" t="n">
        <v>3050</v>
      </c>
      <c r="Y86" s="0" t="n">
        <f aca="false">0.096*(1-EXP(-X86/160))</f>
        <v>0.0959999994947193</v>
      </c>
      <c r="Z86" s="0" t="n">
        <f aca="false">(1/SQRT(W86)*(1/$Z$21)+$AA$21)^-1</f>
        <v>0.103168157986023</v>
      </c>
      <c r="AA86" s="155" t="n">
        <f aca="false">-$AB$18/X86+$AB$19</f>
        <v>0.0980327868852459</v>
      </c>
      <c r="AB86" s="155" t="n">
        <f aca="false">(-6/(W86*1000000000)+0.1)</f>
        <v>0.0980327868852459</v>
      </c>
    </row>
    <row r="87" customFormat="false" ht="12.75" hidden="false" customHeight="false" outlineLevel="0" collapsed="false">
      <c r="W87" s="0" t="n">
        <f aca="false">X87/1000000000</f>
        <v>3.1E-006</v>
      </c>
      <c r="X87" s="0" t="n">
        <v>3100</v>
      </c>
      <c r="Y87" s="0" t="n">
        <f aca="false">0.096*(1-EXP(-X87/160))</f>
        <v>0.0959999996303288</v>
      </c>
      <c r="Z87" s="0" t="n">
        <f aca="false">(1/SQRT(W87)*(1/$Z$21)+$AA$21)^-1</f>
        <v>0.103271071733694</v>
      </c>
      <c r="AA87" s="155" t="n">
        <f aca="false">-$AB$18/X87+$AB$19</f>
        <v>0.0980645161290323</v>
      </c>
      <c r="AB87" s="155" t="n">
        <f aca="false">(-6/(W87*1000000000)+0.1)</f>
        <v>0.0980645161290323</v>
      </c>
    </row>
    <row r="88" customFormat="false" ht="12.75" hidden="false" customHeight="false" outlineLevel="0" collapsed="false">
      <c r="W88" s="0" t="n">
        <f aca="false">X88/1000000000</f>
        <v>3.15E-006</v>
      </c>
      <c r="X88" s="0" t="n">
        <v>3150</v>
      </c>
      <c r="Y88" s="0" t="n">
        <f aca="false">0.096*(1-EXP(-X88/160))</f>
        <v>0.0959999997295428</v>
      </c>
      <c r="Z88" s="0" t="n">
        <f aca="false">(1/SQRT(W88)*(1/$Z$21)+$AA$21)^-1</f>
        <v>0.103371723535226</v>
      </c>
      <c r="AA88" s="155" t="n">
        <f aca="false">-$AB$18/X88+$AB$19</f>
        <v>0.0980952380952381</v>
      </c>
      <c r="AB88" s="155" t="n">
        <f aca="false">(-6/(W88*1000000000)+0.1)</f>
        <v>0.0980952380952381</v>
      </c>
    </row>
    <row r="89" customFormat="false" ht="12.75" hidden="false" customHeight="false" outlineLevel="0" collapsed="false">
      <c r="W89" s="0" t="n">
        <f aca="false">X89/1000000000</f>
        <v>3.2E-006</v>
      </c>
      <c r="X89" s="0" t="n">
        <v>3200</v>
      </c>
      <c r="Y89" s="0" t="n">
        <f aca="false">0.096*(1-EXP(-X89/160))</f>
        <v>0.0959999998021293</v>
      </c>
      <c r="Z89" s="0" t="n">
        <f aca="false">(1/SQRT(W89)*(1/$Z$21)+$AA$21)^-1</f>
        <v>0.103470196505429</v>
      </c>
      <c r="AA89" s="155" t="n">
        <f aca="false">-$AB$18/X89+$AB$19</f>
        <v>0.098125</v>
      </c>
      <c r="AB89" s="155" t="n">
        <f aca="false">(-6/(W89*1000000000)+0.1)</f>
        <v>0.098125</v>
      </c>
    </row>
    <row r="90" customFormat="false" ht="12.75" hidden="false" customHeight="false" outlineLevel="0" collapsed="false">
      <c r="W90" s="0" t="n">
        <f aca="false">X90/1000000000</f>
        <v>3.25E-006</v>
      </c>
      <c r="X90" s="0" t="n">
        <v>3250</v>
      </c>
      <c r="Y90" s="0" t="n">
        <f aca="false">0.096*(1-EXP(-X90/160))</f>
        <v>0.0959999998552347</v>
      </c>
      <c r="Z90" s="0" t="n">
        <f aca="false">(1/SQRT(W90)*(1/$Z$21)+$AA$21)^-1</f>
        <v>0.103566569503447</v>
      </c>
      <c r="AA90" s="155" t="n">
        <f aca="false">-$AB$18/X90+$AB$19</f>
        <v>0.0981538461538462</v>
      </c>
      <c r="AB90" s="155" t="n">
        <f aca="false">(-6/(W90*1000000000)+0.1)</f>
        <v>0.0981538461538462</v>
      </c>
    </row>
    <row r="91" customFormat="false" ht="12.75" hidden="false" customHeight="false" outlineLevel="0" collapsed="false">
      <c r="W91" s="0" t="n">
        <f aca="false">X91/1000000000</f>
        <v>3.3E-006</v>
      </c>
      <c r="X91" s="0" t="n">
        <v>3300</v>
      </c>
      <c r="Y91" s="0" t="n">
        <f aca="false">0.096*(1-EXP(-X91/160))</f>
        <v>0.0959999998940874</v>
      </c>
      <c r="Z91" s="0" t="n">
        <f aca="false">(1/SQRT(W91)*(1/$Z$21)+$AA$21)^-1</f>
        <v>0.103660917410673</v>
      </c>
      <c r="AA91" s="155" t="n">
        <f aca="false">-$AB$18/X91+$AB$19</f>
        <v>0.0981818181818182</v>
      </c>
      <c r="AB91" s="155" t="n">
        <f aca="false">(-6/(W91*1000000000)+0.1)</f>
        <v>0.0981818181818182</v>
      </c>
    </row>
    <row r="92" customFormat="false" ht="12.75" hidden="false" customHeight="false" outlineLevel="0" collapsed="false">
      <c r="W92" s="0" t="n">
        <f aca="false">X92/1000000000</f>
        <v>3.35E-006</v>
      </c>
      <c r="X92" s="0" t="n">
        <v>3350</v>
      </c>
      <c r="Y92" s="0" t="n">
        <f aca="false">0.096*(1-EXP(-X92/160))</f>
        <v>0.0959999999225127</v>
      </c>
      <c r="Z92" s="0" t="n">
        <f aca="false">(1/SQRT(W92)*(1/$Z$21)+$AA$21)^-1</f>
        <v>0.103753311386694</v>
      </c>
      <c r="AA92" s="155" t="n">
        <f aca="false">-$AB$18/X92+$AB$19</f>
        <v>0.0982089552238806</v>
      </c>
      <c r="AB92" s="155" t="n">
        <f aca="false">(-6/(W92*1000000000)+0.1)</f>
        <v>0.0982089552238806</v>
      </c>
    </row>
    <row r="93" customFormat="false" ht="12.75" hidden="false" customHeight="false" outlineLevel="0" collapsed="false">
      <c r="W93" s="0" t="n">
        <f aca="false">X93/1000000000</f>
        <v>3.4E-006</v>
      </c>
      <c r="X93" s="0" t="n">
        <v>3400</v>
      </c>
      <c r="Y93" s="0" t="n">
        <f aca="false">0.096*(1-EXP(-X93/160))</f>
        <v>0.0959999999433091</v>
      </c>
      <c r="Z93" s="0" t="n">
        <f aca="false">(1/SQRT(W93)*(1/$Z$21)+$AA$21)^-1</f>
        <v>0.1038438191053</v>
      </c>
      <c r="AA93" s="155" t="n">
        <f aca="false">-$AB$18/X93+$AB$19</f>
        <v>0.0982352941176471</v>
      </c>
      <c r="AB93" s="155" t="n">
        <f aca="false">(-6/(W93*1000000000)+0.1)</f>
        <v>0.0982352941176471</v>
      </c>
    </row>
    <row r="94" customFormat="false" ht="12.75" hidden="false" customHeight="false" outlineLevel="0" collapsed="false">
      <c r="W94" s="0" t="n">
        <f aca="false">X94/1000000000</f>
        <v>3.45E-006</v>
      </c>
      <c r="X94" s="0" t="n">
        <v>3450</v>
      </c>
      <c r="Y94" s="0" t="n">
        <f aca="false">0.096*(1-EXP(-X94/160))</f>
        <v>0.095999999958524</v>
      </c>
      <c r="Z94" s="0" t="n">
        <f aca="false">(1/SQRT(W94)*(1/$Z$21)+$AA$21)^-1</f>
        <v>0.103932504972378</v>
      </c>
      <c r="AA94" s="155" t="n">
        <f aca="false">-$AB$18/X94+$AB$19</f>
        <v>0.0982608695652174</v>
      </c>
      <c r="AB94" s="155" t="n">
        <f aca="false">(-6/(W94*1000000000)+0.1)</f>
        <v>0.0982608695652174</v>
      </c>
    </row>
    <row r="95" customFormat="false" ht="12.75" hidden="false" customHeight="false" outlineLevel="0" collapsed="false">
      <c r="W95" s="0" t="n">
        <f aca="false">X95/1000000000</f>
        <v>3.5E-006</v>
      </c>
      <c r="X95" s="0" t="n">
        <v>3500</v>
      </c>
      <c r="Y95" s="0" t="n">
        <f aca="false">0.096*(1-EXP(-X95/160))</f>
        <v>0.0959999999696555</v>
      </c>
      <c r="Z95" s="0" t="n">
        <f aca="false">(1/SQRT(W95)*(1/$Z$21)+$AA$21)^-1</f>
        <v>0.104019430327305</v>
      </c>
      <c r="AA95" s="155" t="n">
        <f aca="false">-$AB$18/X95+$AB$19</f>
        <v>0.0982857142857143</v>
      </c>
      <c r="AB95" s="155" t="n">
        <f aca="false">(-6/(W95*1000000000)+0.1)</f>
        <v>0.0982857142857143</v>
      </c>
    </row>
    <row r="96" customFormat="false" ht="12.75" hidden="false" customHeight="false" outlineLevel="0" collapsed="false">
      <c r="W96" s="0" t="n">
        <f aca="false">X96/1000000000</f>
        <v>3.55E-006</v>
      </c>
      <c r="X96" s="0" t="n">
        <v>3550</v>
      </c>
      <c r="Y96" s="0" t="n">
        <f aca="false">0.096*(1-EXP(-X96/160))</f>
        <v>0.0959999999777995</v>
      </c>
      <c r="Z96" s="0" t="n">
        <f aca="false">(1/SQRT(W96)*(1/$Z$21)+$AA$21)^-1</f>
        <v>0.104104653629314</v>
      </c>
      <c r="AA96" s="155" t="n">
        <f aca="false">-$AB$18/X96+$AB$19</f>
        <v>0.0983098591549296</v>
      </c>
      <c r="AB96" s="155" t="n">
        <f aca="false">(-6/(W96*1000000000)+0.1)</f>
        <v>0.0983098591549296</v>
      </c>
    </row>
    <row r="97" customFormat="false" ht="12.75" hidden="false" customHeight="false" outlineLevel="0" collapsed="false">
      <c r="W97" s="0" t="n">
        <f aca="false">X97/1000000000</f>
        <v>3.6E-006</v>
      </c>
      <c r="X97" s="0" t="n">
        <v>3600</v>
      </c>
      <c r="Y97" s="0" t="n">
        <f aca="false">0.096*(1-EXP(-X97/160))</f>
        <v>0.0959999999837578</v>
      </c>
      <c r="Z97" s="0" t="n">
        <f aca="false">(1/SQRT(W97)*(1/$Z$21)+$AA$21)^-1</f>
        <v>0.10418823063014</v>
      </c>
      <c r="AA97" s="155" t="n">
        <f aca="false">-$AB$18/X97+$AB$19</f>
        <v>0.0983333333333333</v>
      </c>
      <c r="AB97" s="155" t="n">
        <f aca="false">(-6/(W97*1000000000)+0.1)</f>
        <v>0.0983333333333333</v>
      </c>
    </row>
    <row r="98" customFormat="false" ht="12.75" hidden="false" customHeight="false" outlineLevel="0" collapsed="false">
      <c r="W98" s="0" t="n">
        <f aca="false">X98/1000000000</f>
        <v>3.65E-006</v>
      </c>
      <c r="X98" s="0" t="n">
        <v>3650</v>
      </c>
      <c r="Y98" s="0" t="n">
        <f aca="false">0.096*(1-EXP(-X98/160))</f>
        <v>0.0959999999881169</v>
      </c>
      <c r="Z98" s="0" t="n">
        <f aca="false">(1/SQRT(W98)*(1/$Z$21)+$AA$21)^-1</f>
        <v>0.104270214534124</v>
      </c>
      <c r="AA98" s="155" t="n">
        <f aca="false">-$AB$18/X98+$AB$19</f>
        <v>0.0983561643835617</v>
      </c>
      <c r="AB98" s="155" t="n">
        <f aca="false">(-6/(W98*1000000000)+0.1)</f>
        <v>0.0983561643835617</v>
      </c>
    </row>
    <row r="99" customFormat="false" ht="12.75" hidden="false" customHeight="false" outlineLevel="0" collapsed="false">
      <c r="W99" s="0" t="n">
        <f aca="false">X99/1000000000</f>
        <v>3.7E-006</v>
      </c>
      <c r="X99" s="0" t="n">
        <v>3700</v>
      </c>
      <c r="Y99" s="0" t="n">
        <f aca="false">0.096*(1-EXP(-X99/160))</f>
        <v>0.0959999999913062</v>
      </c>
      <c r="Z99" s="0" t="n">
        <f aca="false">(1/SQRT(W99)*(1/$Z$21)+$AA$21)^-1</f>
        <v>0.104350656146847</v>
      </c>
      <c r="AA99" s="155" t="n">
        <f aca="false">-$AB$18/X99+$AB$19</f>
        <v>0.0983783783783784</v>
      </c>
      <c r="AB99" s="155" t="n">
        <f aca="false">(-6/(W99*1000000000)+0.1)</f>
        <v>0.0983783783783784</v>
      </c>
    </row>
    <row r="100" customFormat="false" ht="12.75" hidden="false" customHeight="false" outlineLevel="0" collapsed="false">
      <c r="W100" s="0" t="n">
        <f aca="false">X100/1000000000</f>
        <v>3.75E-006</v>
      </c>
      <c r="X100" s="0" t="n">
        <v>3750</v>
      </c>
      <c r="Y100" s="0" t="n">
        <f aca="false">0.096*(1-EXP(-X100/160))</f>
        <v>0.0959999999936395</v>
      </c>
      <c r="Z100" s="0" t="n">
        <f aca="false">(1/SQRT(W100)*(1/$Z$21)+$AA$21)^-1</f>
        <v>0.104429604013256</v>
      </c>
      <c r="AA100" s="155" t="n">
        <f aca="false">-$AB$18/X100+$AB$19</f>
        <v>0.0984</v>
      </c>
      <c r="AB100" s="155" t="n">
        <f aca="false">(-6/(W100*1000000000)+0.1)</f>
        <v>0.0984</v>
      </c>
    </row>
    <row r="101" customFormat="false" ht="12.75" hidden="false" customHeight="false" outlineLevel="0" collapsed="false">
      <c r="W101" s="0" t="n">
        <f aca="false">X101/1000000000</f>
        <v>3.8E-006</v>
      </c>
      <c r="X101" s="0" t="n">
        <v>3800</v>
      </c>
      <c r="Y101" s="0" t="n">
        <f aca="false">0.096*(1-EXP(-X101/160))</f>
        <v>0.0959999999953465</v>
      </c>
      <c r="Z101" s="0" t="n">
        <f aca="false">(1/SQRT(W101)*(1/$Z$21)+$AA$21)^-1</f>
        <v>0.104507104546146</v>
      </c>
      <c r="AA101" s="155" t="n">
        <f aca="false">-$AB$18/X101+$AB$19</f>
        <v>0.098421052631579</v>
      </c>
      <c r="AB101" s="155" t="n">
        <f aca="false">(-6/(W101*1000000000)+0.1)</f>
        <v>0.098421052631579</v>
      </c>
    </row>
    <row r="102" customFormat="false" ht="12.75" hidden="false" customHeight="false" outlineLevel="0" collapsed="false">
      <c r="W102" s="0" t="n">
        <f aca="false">X102/1000000000</f>
        <v>3.85E-006</v>
      </c>
      <c r="X102" s="0" t="n">
        <v>3850</v>
      </c>
      <c r="Y102" s="0" t="n">
        <f aca="false">0.096*(1-EXP(-X102/160))</f>
        <v>0.0959999999965955</v>
      </c>
      <c r="Z102" s="0" t="n">
        <f aca="false">(1/SQRT(W102)*(1/$Z$21)+$AA$21)^-1</f>
        <v>0.104583202145795</v>
      </c>
      <c r="AA102" s="155" t="n">
        <f aca="false">-$AB$18/X102+$AB$19</f>
        <v>0.0984415584415584</v>
      </c>
      <c r="AB102" s="155" t="n">
        <f aca="false">(-6/(W102*1000000000)+0.1)</f>
        <v>0.0984415584415584</v>
      </c>
    </row>
    <row r="103" customFormat="false" ht="12.75" hidden="false" customHeight="false" outlineLevel="0" collapsed="false">
      <c r="W103" s="0" t="n">
        <f aca="false">X103/1000000000</f>
        <v>3.9E-006</v>
      </c>
      <c r="X103" s="0" t="n">
        <v>3900</v>
      </c>
      <c r="Y103" s="0" t="n">
        <f aca="false">0.096*(1-EXP(-X103/160))</f>
        <v>0.0959999999975092</v>
      </c>
      <c r="Z103" s="0" t="n">
        <f aca="false">(1/SQRT(W103)*(1/$Z$21)+$AA$21)^-1</f>
        <v>0.104657939311451</v>
      </c>
      <c r="AA103" s="155" t="n">
        <f aca="false">-$AB$18/X103+$AB$19</f>
        <v>0.0984615384615385</v>
      </c>
      <c r="AB103" s="155" t="n">
        <f aca="false">(-6/(W103*1000000000)+0.1)</f>
        <v>0.0984615384615385</v>
      </c>
    </row>
    <row r="104" customFormat="false" ht="12.75" hidden="false" customHeight="false" outlineLevel="0" collapsed="false">
      <c r="W104" s="0" t="n">
        <f aca="false">X104/1000000000</f>
        <v>3.95E-006</v>
      </c>
      <c r="X104" s="0" t="n">
        <v>3950</v>
      </c>
      <c r="Y104" s="0" t="n">
        <f aca="false">0.096*(1-EXP(-X104/160))</f>
        <v>0.0959999999981777</v>
      </c>
      <c r="Z104" s="0" t="n">
        <f aca="false">(1/SQRT(W104)*(1/$Z$21)+$AA$21)^-1</f>
        <v>0.104731356745343</v>
      </c>
      <c r="AA104" s="155" t="n">
        <f aca="false">-$AB$18/X104+$AB$19</f>
        <v>0.0984810126582279</v>
      </c>
      <c r="AB104" s="155" t="n">
        <f aca="false">(-6/(W104*1000000000)+0.1)</f>
        <v>0.0984810126582279</v>
      </c>
    </row>
    <row r="105" customFormat="false" ht="12.75" hidden="false" customHeight="false" outlineLevel="0" collapsed="false">
      <c r="W105" s="0" t="n">
        <f aca="false">X105/1000000000</f>
        <v>4E-006</v>
      </c>
      <c r="X105" s="0" t="n">
        <v>4000</v>
      </c>
      <c r="Y105" s="0" t="n">
        <f aca="false">0.096*(1-EXP(-X105/160))</f>
        <v>0.0959999999986668</v>
      </c>
      <c r="Z105" s="0" t="n">
        <f aca="false">(1/SQRT(W105)*(1/$Z$21)+$AA$21)^-1</f>
        <v>0.104803493449782</v>
      </c>
      <c r="AA105" s="155" t="n">
        <f aca="false">-$AB$18/X105+$AB$19</f>
        <v>0.0985</v>
      </c>
      <c r="AB105" s="155" t="n">
        <f aca="false">(-6/(W105*1000000000)+0.1)</f>
        <v>0.0985</v>
      </c>
    </row>
    <row r="106" customFormat="false" ht="12.75" hidden="false" customHeight="false" outlineLevel="0" collapsed="false">
      <c r="AA106" s="155"/>
      <c r="AB106" s="155"/>
    </row>
    <row r="107" customFormat="false" ht="12.75" hidden="false" customHeight="false" outlineLevel="0" collapsed="false">
      <c r="AA107" s="155"/>
      <c r="AB107" s="155"/>
    </row>
    <row r="108" customFormat="false" ht="12.75" hidden="false" customHeight="false" outlineLevel="0" collapsed="false">
      <c r="AA108" s="155"/>
      <c r="AB108" s="155"/>
    </row>
    <row r="109" customFormat="false" ht="12.75" hidden="false" customHeight="false" outlineLevel="0" collapsed="false">
      <c r="AA109" s="155"/>
      <c r="AB109" s="155"/>
    </row>
    <row r="110" customFormat="false" ht="12.75" hidden="false" customHeight="false" outlineLevel="0" collapsed="false">
      <c r="AA110" s="155"/>
      <c r="AB110" s="155"/>
    </row>
    <row r="111" customFormat="false" ht="12.75" hidden="false" customHeight="false" outlineLevel="0" collapsed="false">
      <c r="AA111" s="155"/>
      <c r="AB111" s="155"/>
    </row>
    <row r="112" customFormat="false" ht="12.75" hidden="false" customHeight="false" outlineLevel="0" collapsed="false">
      <c r="AA112" s="155"/>
      <c r="AB112" s="155"/>
    </row>
    <row r="113" customFormat="false" ht="12.75" hidden="false" customHeight="false" outlineLevel="0" collapsed="false">
      <c r="AA113" s="155"/>
      <c r="AB113" s="155"/>
    </row>
    <row r="114" customFormat="false" ht="12.75" hidden="false" customHeight="false" outlineLevel="0" collapsed="false">
      <c r="AA114" s="155"/>
      <c r="AB114" s="155"/>
    </row>
    <row r="115" customFormat="false" ht="12.75" hidden="false" customHeight="false" outlineLevel="0" collapsed="false">
      <c r="AA115" s="155"/>
      <c r="AB115" s="155"/>
    </row>
    <row r="116" customFormat="false" ht="12.75" hidden="false" customHeight="false" outlineLevel="0" collapsed="false">
      <c r="AA116" s="155"/>
      <c r="AB116" s="155"/>
    </row>
    <row r="117" customFormat="false" ht="12.75" hidden="false" customHeight="false" outlineLevel="0" collapsed="false">
      <c r="AA117" s="155"/>
      <c r="AB117" s="155"/>
    </row>
    <row r="118" customFormat="false" ht="12.75" hidden="false" customHeight="false" outlineLevel="0" collapsed="false">
      <c r="AA118" s="155"/>
      <c r="AB118" s="155"/>
    </row>
    <row r="119" customFormat="false" ht="12.75" hidden="false" customHeight="false" outlineLevel="0" collapsed="false">
      <c r="AA119" s="155"/>
      <c r="AB119" s="155"/>
    </row>
    <row r="120" customFormat="false" ht="12.75" hidden="false" customHeight="false" outlineLevel="0" collapsed="false">
      <c r="AA120" s="155"/>
      <c r="AB120" s="155"/>
    </row>
    <row r="121" customFormat="false" ht="12.75" hidden="false" customHeight="false" outlineLevel="0" collapsed="false">
      <c r="AA121" s="155"/>
      <c r="AB121" s="155"/>
    </row>
    <row r="122" customFormat="false" ht="12.75" hidden="false" customHeight="false" outlineLevel="0" collapsed="false">
      <c r="AA122" s="155"/>
      <c r="AB122" s="155"/>
    </row>
    <row r="123" customFormat="false" ht="12.75" hidden="false" customHeight="false" outlineLevel="0" collapsed="false">
      <c r="AA123" s="155"/>
      <c r="AB123" s="155"/>
    </row>
    <row r="124" customFormat="false" ht="12.75" hidden="false" customHeight="false" outlineLevel="0" collapsed="false">
      <c r="AA124" s="155"/>
      <c r="AB124" s="155"/>
    </row>
    <row r="125" customFormat="false" ht="12.75" hidden="false" customHeight="false" outlineLevel="0" collapsed="false">
      <c r="AA125" s="155"/>
      <c r="AB125" s="155"/>
    </row>
    <row r="126" customFormat="false" ht="12.75" hidden="false" customHeight="false" outlineLevel="0" collapsed="false">
      <c r="AA126" s="155"/>
      <c r="AB126" s="155"/>
    </row>
    <row r="127" customFormat="false" ht="12.75" hidden="false" customHeight="false" outlineLevel="0" collapsed="false">
      <c r="AA127" s="155"/>
      <c r="AB127" s="15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158" t="s">
        <v>170</v>
      </c>
      <c r="B2" s="158"/>
      <c r="C2" s="158"/>
      <c r="D2" s="158" t="s">
        <v>171</v>
      </c>
      <c r="E2" s="158"/>
      <c r="F2" s="158"/>
      <c r="G2" s="158" t="s">
        <v>172</v>
      </c>
      <c r="H2" s="158"/>
      <c r="I2" s="158"/>
      <c r="J2" s="158" t="s">
        <v>173</v>
      </c>
      <c r="K2" s="158"/>
      <c r="L2" s="158"/>
      <c r="M2" s="159" t="s">
        <v>174</v>
      </c>
      <c r="N2" s="160"/>
      <c r="O2" s="161"/>
    </row>
    <row r="3" customFormat="false" ht="12.75" hidden="false" customHeight="false" outlineLevel="0" collapsed="false">
      <c r="A3" s="162" t="s">
        <v>175</v>
      </c>
      <c r="B3" s="100" t="n">
        <f aca="false">Vfb/Vout</f>
        <v>0.666666666666667</v>
      </c>
      <c r="C3" s="101" t="s">
        <v>176</v>
      </c>
      <c r="D3" s="163" t="s">
        <v>177</v>
      </c>
      <c r="E3" s="100" t="n">
        <f aca="false">Rload/(Rsense)</f>
        <v>2.4094117553269</v>
      </c>
      <c r="F3" s="101" t="s">
        <v>176</v>
      </c>
      <c r="G3" s="164" t="s">
        <v>178</v>
      </c>
      <c r="H3" s="165" t="n">
        <f aca="false">1/(2*Pi*Cout_s*ESR_s)</f>
        <v>2448537.58602916</v>
      </c>
      <c r="I3" s="101" t="s">
        <v>179</v>
      </c>
      <c r="J3" s="164" t="s">
        <v>180</v>
      </c>
      <c r="K3" s="165" t="n">
        <f aca="false">Fsw_s/2</f>
        <v>375000</v>
      </c>
      <c r="L3" s="101" t="s">
        <v>179</v>
      </c>
      <c r="M3" s="166" t="s">
        <v>181</v>
      </c>
      <c r="N3" s="109" t="n">
        <f aca="false">Acs*Am*Afb*Aea</f>
        <v>1425.09598093967</v>
      </c>
      <c r="O3" s="167" t="s">
        <v>176</v>
      </c>
    </row>
    <row r="4" customFormat="false" ht="12.75" hidden="false" customHeight="false" outlineLevel="0" collapsed="false">
      <c r="A4" s="162" t="s">
        <v>182</v>
      </c>
      <c r="B4" s="109" t="n">
        <f aca="false">1/(2*Pi*Rc_s*Cc_s)</f>
        <v>16076.2568779692</v>
      </c>
      <c r="C4" s="101" t="s">
        <v>179</v>
      </c>
      <c r="D4" s="164" t="s">
        <v>183</v>
      </c>
      <c r="E4" s="100" t="n">
        <f aca="false">1/(1+(Rload*(K-0.5)/(Fsw*Fsw_scale*L*Lscale)))</f>
        <v>0.788627336272135</v>
      </c>
      <c r="F4" s="101" t="s">
        <v>176</v>
      </c>
      <c r="G4" s="164" t="s">
        <v>184</v>
      </c>
      <c r="H4" s="165" t="n">
        <f aca="false">(1/(2*Pi*Cout_s*Rload))+((K-0.5)/(2*Pi*Fsw_s*L_s*Cout_s))</f>
        <v>15524.04712479</v>
      </c>
      <c r="I4" s="101" t="s">
        <v>179</v>
      </c>
      <c r="J4" s="168" t="s">
        <v>185</v>
      </c>
      <c r="K4" s="169" t="n">
        <f aca="false">Q*Pole3</f>
        <v>174648.243075085</v>
      </c>
      <c r="L4" s="170"/>
      <c r="M4" s="171" t="s">
        <v>186</v>
      </c>
      <c r="N4" s="172" t="n">
        <f aca="false">MIN(R12:R612)/1000</f>
        <v>110.925</v>
      </c>
      <c r="O4" s="101" t="s">
        <v>187</v>
      </c>
      <c r="P4" s="0" t="n">
        <f aca="false">Q</f>
        <v>0.465728648200227</v>
      </c>
    </row>
    <row r="5" customFormat="false" ht="12.75" hidden="false" customHeight="false" outlineLevel="0" collapsed="false">
      <c r="A5" s="162" t="s">
        <v>188</v>
      </c>
      <c r="B5" s="141" t="n">
        <f aca="false">1/(2*Pi*Ro_ea_s*Cc_s)</f>
        <v>88.4194128288307</v>
      </c>
      <c r="C5" s="101" t="s">
        <v>179</v>
      </c>
      <c r="D5" s="168"/>
      <c r="E5" s="169"/>
      <c r="F5" s="170"/>
      <c r="G5" s="168"/>
      <c r="H5" s="169"/>
      <c r="I5" s="170"/>
      <c r="J5" s="168" t="s">
        <v>189</v>
      </c>
      <c r="K5" s="169" t="n">
        <f aca="false">Pole3^2</f>
        <v>140625000000</v>
      </c>
      <c r="L5" s="170"/>
      <c r="M5" s="171" t="s">
        <v>190</v>
      </c>
      <c r="N5" s="172" t="n">
        <f aca="false">P616</f>
        <v>54.2298582440264</v>
      </c>
      <c r="O5" s="101" t="s">
        <v>191</v>
      </c>
    </row>
    <row r="6" customFormat="false" ht="13.5" hidden="false" customHeight="false" outlineLevel="0" collapsed="false">
      <c r="A6" s="173" t="s">
        <v>192</v>
      </c>
      <c r="B6" s="149" t="n">
        <f aca="false">GM_ea_s*Ro_ea_s</f>
        <v>1125</v>
      </c>
      <c r="C6" s="151" t="s">
        <v>176</v>
      </c>
      <c r="D6" s="174"/>
      <c r="E6" s="175"/>
      <c r="F6" s="176"/>
      <c r="G6" s="174"/>
      <c r="H6" s="175"/>
      <c r="I6" s="176"/>
      <c r="J6" s="174"/>
      <c r="K6" s="175"/>
      <c r="L6" s="176"/>
      <c r="M6" s="177" t="s">
        <v>193</v>
      </c>
      <c r="N6" s="175" t="n">
        <f aca="false">180/Pi</f>
        <v>57.2957795130823</v>
      </c>
      <c r="O6" s="176"/>
    </row>
    <row r="7" customFormat="false" ht="12.75" hidden="false" customHeight="false" outlineLevel="0" collapsed="false">
      <c r="A7" s="178" t="s">
        <v>194</v>
      </c>
      <c r="B7" s="0" t="n">
        <f aca="false">IF('LM20146 Design Calculator'!E49=0,1/(2*Pi*Rcc1*1000*10*0.000000000001),1/(2*Pi*Rcc1*1000*Cc2_*0.000000000001))</f>
        <v>1929150.82535631</v>
      </c>
      <c r="F7" s="0" t="n">
        <f aca="false">K</f>
        <v>1.18346640777602</v>
      </c>
      <c r="H7" s="165"/>
      <c r="L7" s="0" t="n">
        <f aca="false">G8*Acs*Am*Afb*GM_s</f>
        <v>1.85262477522157E-007</v>
      </c>
    </row>
    <row r="8" customFormat="false" ht="13.5" hidden="false" customHeight="false" outlineLevel="0" collapsed="false">
      <c r="G8" s="0" t="n">
        <f aca="false">GM_ea_s</f>
        <v>0.00075</v>
      </c>
      <c r="L8" s="0" t="n">
        <f aca="false">L7/(2*3.14159*1000*'LM20146 Design Calculator'!$E$52)</f>
        <v>2.65814414896627E-013</v>
      </c>
    </row>
    <row r="9" customFormat="false" ht="15" hidden="false" customHeight="false" outlineLevel="0" collapsed="false">
      <c r="A9" s="179" t="s">
        <v>195</v>
      </c>
      <c r="B9" s="180" t="s">
        <v>196</v>
      </c>
      <c r="C9" s="180"/>
      <c r="D9" s="180"/>
      <c r="E9" s="180"/>
      <c r="F9" s="180" t="s">
        <v>197</v>
      </c>
      <c r="G9" s="180"/>
      <c r="H9" s="180"/>
      <c r="I9" s="180"/>
      <c r="J9" s="181"/>
      <c r="K9" s="181"/>
      <c r="L9" s="180" t="s">
        <v>198</v>
      </c>
      <c r="M9" s="180"/>
      <c r="N9" s="180" t="s">
        <v>199</v>
      </c>
      <c r="O9" s="180"/>
      <c r="P9" s="180"/>
      <c r="U9" s="182" t="s">
        <v>200</v>
      </c>
      <c r="V9" s="182"/>
      <c r="X9" s="182" t="s">
        <v>201</v>
      </c>
      <c r="Y9" s="182"/>
    </row>
    <row r="10" customFormat="false" ht="12.75" hidden="false" customHeight="false" outlineLevel="0" collapsed="false">
      <c r="A10" s="179"/>
      <c r="B10" s="183" t="s">
        <v>184</v>
      </c>
      <c r="C10" s="183"/>
      <c r="D10" s="184" t="s">
        <v>178</v>
      </c>
      <c r="E10" s="184"/>
      <c r="F10" s="183" t="s">
        <v>188</v>
      </c>
      <c r="G10" s="183"/>
      <c r="H10" s="184" t="s">
        <v>182</v>
      </c>
      <c r="I10" s="184"/>
      <c r="J10" s="185" t="s">
        <v>194</v>
      </c>
      <c r="K10" s="185"/>
      <c r="L10" s="185" t="s">
        <v>202</v>
      </c>
      <c r="M10" s="185"/>
      <c r="N10" s="164"/>
      <c r="O10" s="100"/>
      <c r="P10" s="101"/>
      <c r="U10" s="164"/>
      <c r="V10" s="101"/>
      <c r="X10" s="164"/>
      <c r="Y10" s="101"/>
    </row>
    <row r="11" customFormat="false" ht="13.5" hidden="false" customHeight="false" outlineLevel="0" collapsed="false">
      <c r="A11" s="179"/>
      <c r="B11" s="186" t="s">
        <v>203</v>
      </c>
      <c r="C11" s="187" t="s">
        <v>204</v>
      </c>
      <c r="D11" s="187" t="s">
        <v>203</v>
      </c>
      <c r="E11" s="188" t="s">
        <v>204</v>
      </c>
      <c r="F11" s="186" t="s">
        <v>203</v>
      </c>
      <c r="G11" s="187" t="s">
        <v>204</v>
      </c>
      <c r="H11" s="187" t="s">
        <v>203</v>
      </c>
      <c r="I11" s="188" t="s">
        <v>204</v>
      </c>
      <c r="J11" s="186" t="s">
        <v>203</v>
      </c>
      <c r="K11" s="187" t="s">
        <v>204</v>
      </c>
      <c r="L11" s="186" t="s">
        <v>203</v>
      </c>
      <c r="M11" s="188" t="s">
        <v>204</v>
      </c>
      <c r="N11" s="189" t="s">
        <v>205</v>
      </c>
      <c r="O11" s="190" t="s">
        <v>206</v>
      </c>
      <c r="P11" s="191" t="s">
        <v>190</v>
      </c>
      <c r="S11" s="192" t="s">
        <v>207</v>
      </c>
      <c r="U11" s="193" t="s">
        <v>208</v>
      </c>
      <c r="V11" s="194" t="s">
        <v>209</v>
      </c>
      <c r="X11" s="193" t="s">
        <v>208</v>
      </c>
      <c r="Y11" s="194" t="s">
        <v>209</v>
      </c>
    </row>
    <row r="12" customFormat="false" ht="12.75" hidden="false" customHeight="false" outlineLevel="0" collapsed="false">
      <c r="A12" s="195" t="n">
        <v>1</v>
      </c>
      <c r="B12" s="196" t="n">
        <f aca="false">SQRT(1+(A12/Pole1)^2)</f>
        <v>1.00000000207472</v>
      </c>
      <c r="C12" s="197" t="n">
        <f aca="false">ATAN(A12/Pole1)</f>
        <v>6.44161918975351E-005</v>
      </c>
      <c r="D12" s="197" t="n">
        <f aca="false">SQRT(1+(A12/Zero1)^2)</f>
        <v>1.00000000000008</v>
      </c>
      <c r="E12" s="198" t="n">
        <f aca="false">ATAN(A12/Zero1)</f>
        <v>4.0840704496665E-007</v>
      </c>
      <c r="F12" s="196" t="n">
        <f aca="false">SQRT(1+(A12/Pole2)^2)</f>
        <v>1.00006395299153</v>
      </c>
      <c r="G12" s="199" t="n">
        <f aca="false">ATAN(A12/Pole2)</f>
        <v>0.0113092513803126</v>
      </c>
      <c r="H12" s="197" t="n">
        <f aca="false">SQRT(1+(A12/Zero2)^2)</f>
        <v>1.00000000193464</v>
      </c>
      <c r="I12" s="198" t="n">
        <f aca="false">ATAN(A12/Zero2)</f>
        <v>6.22035344608503E-005</v>
      </c>
      <c r="J12" s="196" t="n">
        <f aca="false">SQRT(1+(A12/pole4)^2)</f>
        <v>1.00000000000013</v>
      </c>
      <c r="K12" s="199" t="n">
        <f aca="false">ATAN(A12/pole4)</f>
        <v>5.18362787842269E-007</v>
      </c>
      <c r="L12" s="200" t="n">
        <f aca="false">SQRT((1-(S12/pterm2))^2+(A12/pterm1)^2)</f>
        <v>1.00000000000928</v>
      </c>
      <c r="M12" s="201" t="n">
        <f aca="false">IF((ATAN((A12/pterm1)/(1-A12^2/pterm2))&gt;0),ATAN((A12/pterm1)/(1-A12^2/pterm2)),PI()+ATAN((A12/pterm1)/(1-A12^2/pterm2)))</f>
        <v>5.72579478836361E-006</v>
      </c>
      <c r="N12" s="202" t="n">
        <f aca="false">20*LOG10(((D12*H12)/(B12*F12*L12*J12))*Adc)</f>
        <v>63.0763268335172</v>
      </c>
      <c r="O12" s="203" t="n">
        <f aca="false">((E12+I12)-(C12+G12+M12+K12))*radconv</f>
        <v>-0.648433513352776</v>
      </c>
      <c r="P12" s="204" t="n">
        <f aca="false">IF(O12&gt;0,O12,O12+180)</f>
        <v>179.351566486647</v>
      </c>
      <c r="R12" s="0" t="n">
        <f aca="false">IF(N12&lt;0,A12,1000000000)</f>
        <v>1000000000</v>
      </c>
      <c r="S12" s="0" t="n">
        <f aca="false">A12^2</f>
        <v>1</v>
      </c>
      <c r="U12" s="205" t="n">
        <f aca="false">20*LOG10((H12/(F12*J12))*Aea)</f>
        <v>61.0224949948859</v>
      </c>
      <c r="V12" s="206" t="n">
        <f aca="false">(I12-(G12+K12))*radconv</f>
        <v>-0.644438073549011</v>
      </c>
      <c r="X12" s="205" t="n">
        <f aca="false">20*LOG10((D12/(B12*L12))*Acs*Am)</f>
        <v>5.57565701974486</v>
      </c>
      <c r="Y12" s="206" t="n">
        <f aca="false">(E12-(C12+M12))*radconv</f>
        <v>-0.00399543980376481</v>
      </c>
    </row>
    <row r="13" customFormat="false" ht="12.75" hidden="false" customHeight="false" outlineLevel="0" collapsed="false">
      <c r="A13" s="207" t="n">
        <v>1.0965</v>
      </c>
      <c r="B13" s="196" t="n">
        <f aca="false">SQRT(1+(A13/Pole1)^2)</f>
        <v>1.00000000249446</v>
      </c>
      <c r="C13" s="197" t="n">
        <f aca="false">ATAN(A13/Pole1)</f>
        <v>7.06323543958824E-005</v>
      </c>
      <c r="D13" s="197" t="n">
        <f aca="false">SQRT(1+(A13/Zero1)^2)</f>
        <v>1.0000000000001</v>
      </c>
      <c r="E13" s="198" t="n">
        <f aca="false">ATAN(A13/Zero1)</f>
        <v>4.47818324805927E-007</v>
      </c>
      <c r="F13" s="196" t="n">
        <f aca="false">SQRT(1+(A13/Pole2)^2)</f>
        <v>1.00007689096775</v>
      </c>
      <c r="G13" s="199" t="n">
        <f aca="false">ATAN(A13/Pole2)</f>
        <v>0.012400487185436</v>
      </c>
      <c r="H13" s="208" t="n">
        <f aca="false">SQRT(1+(A13/Zero2)^2)</f>
        <v>1.00000000232604</v>
      </c>
      <c r="I13" s="209" t="n">
        <f aca="false">ATAN(A13/Zero2)</f>
        <v>6.8206175518525E-005</v>
      </c>
      <c r="J13" s="196" t="n">
        <f aca="false">SQRT(1+(A13/pole4)^2)</f>
        <v>1.00000000000016</v>
      </c>
      <c r="K13" s="199" t="n">
        <f aca="false">ATAN(A13/pole4)</f>
        <v>5.68384796869038E-007</v>
      </c>
      <c r="L13" s="200" t="n">
        <f aca="false">SQRT((1-(S13/pterm2))^2+(A13/pterm1)^2)</f>
        <v>1.00000000001116</v>
      </c>
      <c r="M13" s="201" t="n">
        <f aca="false">IF((ATAN((A13/pterm1)/(1-A13^2/pterm2))&gt;0),ATAN((A13/pterm1)/(1-A13^2/pterm2)),PI()+ATAN((A13/pterm1)/(1-A13^2/pterm2)))</f>
        <v>6.27833398543585E-006</v>
      </c>
      <c r="N13" s="202" t="n">
        <f aca="false">20*LOG10(((D13*H13)/(B13*F13*L13*J13))*Adc)</f>
        <v>63.0762144633343</v>
      </c>
      <c r="O13" s="203" t="n">
        <f aca="false">((E13+I13)-(C13+G13+M13+K13))*radconv</f>
        <v>-0.711001219431299</v>
      </c>
      <c r="P13" s="101" t="n">
        <f aca="false">IF(O13&gt;0,O13,O13+180)</f>
        <v>179.288998780569</v>
      </c>
      <c r="R13" s="0" t="n">
        <f aca="false">IF(N13&lt;0,A13,1000000000)</f>
        <v>1000000000</v>
      </c>
      <c r="S13" s="0" t="n">
        <f aca="false">A13^2</f>
        <v>1.20231225</v>
      </c>
      <c r="U13" s="205" t="n">
        <f aca="false">20*LOG10((H13/(F13*J13))*Aea)</f>
        <v>61.0223826283651</v>
      </c>
      <c r="V13" s="206" t="n">
        <f aca="false">(I13-(G13+K13))*radconv</f>
        <v>-0.706620219687604</v>
      </c>
      <c r="X13" s="205" t="n">
        <f aca="false">20*LOG10((D13/(B13*L13))*Acs*Am)</f>
        <v>5.57565701608287</v>
      </c>
      <c r="Y13" s="206" t="n">
        <f aca="false">(E13-(C13+M13))*radconv</f>
        <v>-0.00438099974369539</v>
      </c>
    </row>
    <row r="14" customFormat="false" ht="12.75" hidden="false" customHeight="false" outlineLevel="0" collapsed="false">
      <c r="A14" s="207" t="n">
        <v>1.2023</v>
      </c>
      <c r="B14" s="196" t="n">
        <f aca="false">SQRT(1+(A14/Pole1)^2)</f>
        <v>1.00000000299906</v>
      </c>
      <c r="C14" s="197" t="n">
        <f aca="false">ATAN(A14/Pole1)</f>
        <v>7.74475874706811E-005</v>
      </c>
      <c r="D14" s="197" t="n">
        <f aca="false">SQRT(1+(A14/Zero1)^2)</f>
        <v>1.00000000000012</v>
      </c>
      <c r="E14" s="198" t="n">
        <f aca="false">ATAN(A14/Zero1)</f>
        <v>4.91027790163392E-007</v>
      </c>
      <c r="F14" s="196" t="n">
        <f aca="false">SQRT(1+(A14/Pole2)^2)</f>
        <v>1.00009244434973</v>
      </c>
      <c r="G14" s="199" t="n">
        <f aca="false">ATAN(A14/Pole2)</f>
        <v>0.0135968546850018</v>
      </c>
      <c r="H14" s="208" t="n">
        <f aca="false">SQRT(1+(A14/Zero2)^2)</f>
        <v>1.00000000279657</v>
      </c>
      <c r="I14" s="209" t="n">
        <f aca="false">ATAN(A14/Zero2)</f>
        <v>7.4787309439306E-005</v>
      </c>
      <c r="J14" s="196" t="n">
        <f aca="false">SQRT(1+(A14/pole4)^2)</f>
        <v>1.00000000000019</v>
      </c>
      <c r="K14" s="199" t="n">
        <f aca="false">ATAN(A14/pole4)</f>
        <v>6.23227579822736E-007</v>
      </c>
      <c r="L14" s="200" t="n">
        <f aca="false">SQRT((1-(S14/pterm2))^2+(A14/pterm1)^2)</f>
        <v>1.00000000001342</v>
      </c>
      <c r="M14" s="201" t="n">
        <f aca="false">IF((ATAN((A14/pterm1)/(1-A14^2/pterm2))&gt;0),ATAN((A14/pterm1)/(1-A14^2/pterm2)),PI()+ATAN((A14/pterm1)/(1-A14^2/pterm2)))</f>
        <v>6.88412307403786E-006</v>
      </c>
      <c r="N14" s="202" t="n">
        <f aca="false">20*LOG10(((D14*H14)/(B14*F14*L14*J14))*Adc)</f>
        <v>63.0760793794965</v>
      </c>
      <c r="O14" s="203" t="n">
        <f aca="false">((E14+I14)-(C14+G14+M14+K14))*radconv</f>
        <v>-0.779596816494603</v>
      </c>
      <c r="P14" s="101" t="n">
        <f aca="false">IF(O14&gt;0,O14,O14+180)</f>
        <v>179.220403183505</v>
      </c>
      <c r="R14" s="0" t="n">
        <f aca="false">IF(N14&lt;0,A14,1000000000)</f>
        <v>1000000000</v>
      </c>
      <c r="S14" s="0" t="n">
        <f aca="false">A14^2</f>
        <v>1.44552529</v>
      </c>
      <c r="U14" s="205" t="n">
        <f aca="false">20*LOG10((H14/(F14*J14))*Aea)</f>
        <v>61.0222475489295</v>
      </c>
      <c r="V14" s="206" t="n">
        <f aca="false">(I14-(G14+K14))*radconv</f>
        <v>-0.774793099221272</v>
      </c>
      <c r="X14" s="205" t="n">
        <f aca="false">20*LOG10((D14/(B14*L14))*Acs*Am)</f>
        <v>5.57565701168054</v>
      </c>
      <c r="Y14" s="206" t="n">
        <f aca="false">(E14-(C14+M14))*radconv</f>
        <v>-0.0048037172733313</v>
      </c>
    </row>
    <row r="15" customFormat="false" ht="12.75" hidden="false" customHeight="false" outlineLevel="0" collapsed="false">
      <c r="A15" s="207" t="n">
        <v>1.3183</v>
      </c>
      <c r="B15" s="196" t="n">
        <f aca="false">SQRT(1+(A15/Pole1)^2)</f>
        <v>1.00000000360569</v>
      </c>
      <c r="C15" s="197" t="n">
        <f aca="false">ATAN(A15/Pole1)</f>
        <v>8.49198656918474E-005</v>
      </c>
      <c r="D15" s="197" t="n">
        <f aca="false">SQRT(1+(A15/Zero1)^2)</f>
        <v>1.00000000000014</v>
      </c>
      <c r="E15" s="198" t="n">
        <f aca="false">ATAN(A15/Zero1)</f>
        <v>5.38403007379513E-007</v>
      </c>
      <c r="F15" s="196" t="n">
        <f aca="false">SQRT(1+(A15/Pole2)^2)</f>
        <v>1.00011114223396</v>
      </c>
      <c r="G15" s="199" t="n">
        <f aca="false">ATAN(A15/Pole2)</f>
        <v>0.0149085171029802</v>
      </c>
      <c r="H15" s="208" t="n">
        <f aca="false">SQRT(1+(A15/Zero2)^2)</f>
        <v>1.00000000336224</v>
      </c>
      <c r="I15" s="209" t="n">
        <f aca="false">ATAN(A15/Zero2)</f>
        <v>8.2002919401694E-005</v>
      </c>
      <c r="J15" s="196" t="n">
        <f aca="false">SQRT(1+(A15/pole4)^2)</f>
        <v>1.00000000000023</v>
      </c>
      <c r="K15" s="199" t="n">
        <f aca="false">ATAN(A15/pole4)</f>
        <v>6.83357663212419E-007</v>
      </c>
      <c r="L15" s="200" t="n">
        <f aca="false">SQRT((1-(S15/pterm2))^2+(A15/pterm1)^2)</f>
        <v>1.00000000001613</v>
      </c>
      <c r="M15" s="201" t="n">
        <f aca="false">IF((ATAN((A15/pterm1)/(1-A15^2/pterm2))&gt;0),ATAN((A15/pterm1)/(1-A15^2/pterm2)),PI()+ATAN((A15/pterm1)/(1-A15^2/pterm2)))</f>
        <v>7.54831526947849E-006</v>
      </c>
      <c r="N15" s="202" t="n">
        <f aca="false">20*LOG10(((D15*H15)/(B15*F15*L15*J15))*Adc)</f>
        <v>63.0759169878885</v>
      </c>
      <c r="O15" s="203" t="n">
        <f aca="false">((E15+I15)-(C15+G15+M15+K15))*radconv</f>
        <v>-0.85480302940824</v>
      </c>
      <c r="P15" s="101" t="n">
        <f aca="false">IF(O15&gt;0,O15,O15+180)</f>
        <v>179.145196970592</v>
      </c>
      <c r="R15" s="0" t="n">
        <f aca="false">IF(N15&lt;0,A15,1000000000)</f>
        <v>1000000000</v>
      </c>
      <c r="S15" s="0" t="n">
        <f aca="false">A15^2</f>
        <v>1.73791489</v>
      </c>
      <c r="U15" s="205" t="n">
        <f aca="false">20*LOG10((H15/(F15*J15))*Aea)</f>
        <v>61.022085162614</v>
      </c>
      <c r="V15" s="206" t="n">
        <f aca="false">(I15-(G15+K15))*radconv</f>
        <v>-0.849535841119904</v>
      </c>
      <c r="X15" s="205" t="n">
        <f aca="false">20*LOG10((D15/(B15*L15))*Acs*Am)</f>
        <v>5.57565700638808</v>
      </c>
      <c r="Y15" s="206" t="n">
        <f aca="false">(E15-(C15+M15))*radconv</f>
        <v>-0.00526718828833593</v>
      </c>
    </row>
    <row r="16" customFormat="false" ht="12.75" hidden="false" customHeight="false" outlineLevel="0" collapsed="false">
      <c r="A16" s="207" t="n">
        <v>1.4454</v>
      </c>
      <c r="B16" s="196" t="n">
        <f aca="false">SQRT(1+(A16/Pole1)^2)</f>
        <v>1.00000000433447</v>
      </c>
      <c r="C16" s="197" t="n">
        <f aca="false">ATAN(A16/Pole1)</f>
        <v>9.31071636284314E-005</v>
      </c>
      <c r="D16" s="197" t="n">
        <f aca="false">SQRT(1+(A16/Zero1)^2)</f>
        <v>1.00000000000017</v>
      </c>
      <c r="E16" s="198" t="n">
        <f aca="false">ATAN(A16/Zero1)</f>
        <v>5.90311542794761E-007</v>
      </c>
      <c r="F16" s="196" t="n">
        <f aca="false">SQRT(1+(A16/Pole2)^2)</f>
        <v>1.00013360473227</v>
      </c>
      <c r="G16" s="199" t="n">
        <f aca="false">ATAN(A16/Pole2)</f>
        <v>0.0163456329812663</v>
      </c>
      <c r="H16" s="208" t="n">
        <f aca="false">SQRT(1+(A16/Zero2)^2)</f>
        <v>1.00000000404181</v>
      </c>
      <c r="I16" s="209" t="n">
        <f aca="false">ATAN(A16/Zero2)</f>
        <v>8.99089885834105E-005</v>
      </c>
      <c r="J16" s="196" t="n">
        <f aca="false">SQRT(1+(A16/pole4)^2)</f>
        <v>1.00000000000028</v>
      </c>
      <c r="K16" s="199" t="n">
        <f aca="false">ATAN(A16/pole4)</f>
        <v>7.49241573547143E-007</v>
      </c>
      <c r="L16" s="200" t="n">
        <f aca="false">SQRT((1-(S16/pterm2))^2+(A16/pterm1)^2)</f>
        <v>1.00000000001939</v>
      </c>
      <c r="M16" s="201" t="n">
        <f aca="false">IF((ATAN((A16/pterm1)/(1-A16^2/pterm2))&gt;0),ATAN((A16/pterm1)/(1-A16^2/pterm2)),PI()+ATAN((A16/pterm1)/(1-A16^2/pterm2)))</f>
        <v>8.27606378706636E-006</v>
      </c>
      <c r="N16" s="202" t="n">
        <f aca="false">20*LOG10(((D16*H16)/(B16*F16*L16*J16))*Adc)</f>
        <v>63.0757219045242</v>
      </c>
      <c r="O16" s="203" t="n">
        <f aca="false">((E16+I16)-(C16+G16+M16+K16))*radconv</f>
        <v>-0.937202314774604</v>
      </c>
      <c r="P16" s="101" t="n">
        <f aca="false">IF(O16&gt;0,O16,O16+180)</f>
        <v>179.062797685225</v>
      </c>
      <c r="R16" s="0" t="n">
        <f aca="false">IF(N16&lt;0,A16,1000000000)</f>
        <v>1000000000</v>
      </c>
      <c r="S16" s="0" t="n">
        <f aca="false">A16^2</f>
        <v>2.08918116</v>
      </c>
      <c r="U16" s="205" t="n">
        <f aca="false">20*LOG10((H16/(F16*J16))*Aea)</f>
        <v>61.0218900856079</v>
      </c>
      <c r="V16" s="206" t="n">
        <f aca="false">(I16-(G16+K16))*radconv</f>
        <v>-0.931427306090281</v>
      </c>
      <c r="X16" s="205" t="n">
        <f aca="false">20*LOG10((D16/(B16*L16))*Acs*Am)</f>
        <v>5.57565700002991</v>
      </c>
      <c r="Y16" s="206" t="n">
        <f aca="false">(E16-(C16+M16))*radconv</f>
        <v>-0.00577500868432305</v>
      </c>
    </row>
    <row r="17" customFormat="false" ht="12.75" hidden="false" customHeight="false" outlineLevel="0" collapsed="false">
      <c r="A17" s="207" t="n">
        <v>1.5849</v>
      </c>
      <c r="B17" s="196" t="n">
        <f aca="false">SQRT(1+(A17/Pole1)^2)</f>
        <v>1.00000000521151</v>
      </c>
      <c r="C17" s="197" t="n">
        <f aca="false">ATAN(A17/Pole1)</f>
        <v>0.000102093222324907</v>
      </c>
      <c r="D17" s="197" t="n">
        <f aca="false">SQRT(1+(A17/Zero1)^2)</f>
        <v>1.00000000000021</v>
      </c>
      <c r="E17" s="198" t="n">
        <f aca="false">ATAN(A17/Zero1)</f>
        <v>6.4728432556759E-007</v>
      </c>
      <c r="F17" s="196" t="n">
        <f aca="false">SQRT(1+(A17/Pole2)^2)</f>
        <v>1.00016063626651</v>
      </c>
      <c r="G17" s="199" t="n">
        <f aca="false">ATAN(A17/Pole2)</f>
        <v>0.0179228773422366</v>
      </c>
      <c r="H17" s="208" t="n">
        <f aca="false">SQRT(1+(A17/Zero2)^2)</f>
        <v>1.00000000485964</v>
      </c>
      <c r="I17" s="209" t="n">
        <f aca="false">ATAN(A17/Zero2)</f>
        <v>9.85863815747583E-005</v>
      </c>
      <c r="J17" s="196" t="n">
        <f aca="false">SQRT(1+(A17/pole4)^2)</f>
        <v>1.00000000000034</v>
      </c>
      <c r="K17" s="199" t="n">
        <f aca="false">ATAN(A17/pole4)</f>
        <v>8.21553182451102E-007</v>
      </c>
      <c r="L17" s="200" t="n">
        <f aca="false">SQRT((1-(S17/pterm2))^2+(A17/pterm1)^2)</f>
        <v>1.00000000002331</v>
      </c>
      <c r="M17" s="201" t="n">
        <f aca="false">IF((ATAN((A17/pterm1)/(1-A17^2/pterm2))&gt;0),ATAN((A17/pterm1)/(1-A17^2/pterm2)),PI()+ATAN((A17/pterm1)/(1-A17^2/pterm2)))</f>
        <v>9.07481216002512E-006</v>
      </c>
      <c r="N17" s="202" t="n">
        <f aca="false">20*LOG10(((D17*H17)/(B17*F17*L17*J17))*Adc)</f>
        <v>63.0754871455903</v>
      </c>
      <c r="O17" s="203" t="n">
        <f aca="false">((E17+I17)-(C17+G17+M17+K17))*radconv</f>
        <v>-1.02763608892186</v>
      </c>
      <c r="P17" s="101" t="n">
        <f aca="false">IF(O17&gt;0,O17,O17+180)</f>
        <v>178.972363911078</v>
      </c>
      <c r="R17" s="0" t="n">
        <f aca="false">IF(N17&lt;0,A17,1000000000)</f>
        <v>1000000000</v>
      </c>
      <c r="S17" s="0" t="n">
        <f aca="false">A17^2</f>
        <v>2.51190801</v>
      </c>
      <c r="U17" s="205" t="n">
        <f aca="false">20*LOG10((H17/(F17*J17))*Aea)</f>
        <v>61.0216553343256</v>
      </c>
      <c r="V17" s="206" t="n">
        <f aca="false">(I17-(G17+K17))*radconv</f>
        <v>-1.02130371638911</v>
      </c>
      <c r="X17" s="205" t="n">
        <f aca="false">20*LOG10((D17/(B17*L17))*Acs*Am)</f>
        <v>5.57565699237826</v>
      </c>
      <c r="Y17" s="206" t="n">
        <f aca="false">(E17-(C17+M17))*radconv</f>
        <v>-0.00633237253275139</v>
      </c>
    </row>
    <row r="18" customFormat="false" ht="12.75" hidden="false" customHeight="false" outlineLevel="0" collapsed="false">
      <c r="A18" s="207" t="n">
        <v>1.7378</v>
      </c>
      <c r="B18" s="196" t="n">
        <f aca="false">SQRT(1+(A18/Pole1)^2)</f>
        <v>1.00000000626556</v>
      </c>
      <c r="C18" s="197" t="n">
        <f aca="false">ATAN(A18/Pole1)</f>
        <v>0.000111942457966782</v>
      </c>
      <c r="D18" s="197" t="n">
        <f aca="false">SQRT(1+(A18/Zero1)^2)</f>
        <v>1.00000000000025</v>
      </c>
      <c r="E18" s="198" t="n">
        <f aca="false">ATAN(A18/Zero1)</f>
        <v>7.09729762742965E-007</v>
      </c>
      <c r="F18" s="196" t="n">
        <f aca="false">SQRT(1+(A18/Pole2)^2)</f>
        <v>1.00019312229024</v>
      </c>
      <c r="G18" s="199" t="n">
        <f aca="false">ATAN(A18/Pole2)</f>
        <v>0.0196515248862264</v>
      </c>
      <c r="H18" s="208" t="n">
        <f aca="false">SQRT(1+(A18/Zero2)^2)</f>
        <v>1.00000000584251</v>
      </c>
      <c r="I18" s="209" t="n">
        <f aca="false">ATAN(A18/Zero2)</f>
        <v>0.000108097301904445</v>
      </c>
      <c r="J18" s="196" t="n">
        <f aca="false">SQRT(1+(A18/pole4)^2)</f>
        <v>1.00000000000041</v>
      </c>
      <c r="K18" s="199" t="n">
        <f aca="false">ATAN(A18/pole4)</f>
        <v>9.00810852712133E-007</v>
      </c>
      <c r="L18" s="200" t="n">
        <f aca="false">SQRT((1-(S18/pterm2))^2+(A18/pterm1)^2)</f>
        <v>1.00000000002803</v>
      </c>
      <c r="M18" s="201" t="n">
        <f aca="false">IF((ATAN((A18/pterm1)/(1-A18^2/pterm2))&gt;0),ATAN((A18/pterm1)/(1-A18^2/pterm2)),PI()+ATAN((A18/pterm1)/(1-A18^2/pterm2)))</f>
        <v>9.95028618314157E-006</v>
      </c>
      <c r="N18" s="202" t="n">
        <f aca="false">20*LOG10(((D18*H18)/(B18*F18*L18*J18))*Adc)</f>
        <v>63.0752050248152</v>
      </c>
      <c r="O18" s="203" t="n">
        <f aca="false">((E18+I18)-(C18+G18+M18+K18))*radconv</f>
        <v>-1.12675080573426</v>
      </c>
      <c r="P18" s="101" t="n">
        <f aca="false">IF(O18&gt;0,O18,O18+180)</f>
        <v>178.873249194266</v>
      </c>
      <c r="R18" s="0" t="n">
        <f aca="false">IF(N18&lt;0,A18,1000000000)</f>
        <v>1000000000</v>
      </c>
      <c r="S18" s="0" t="n">
        <f aca="false">A18^2</f>
        <v>3.01994884</v>
      </c>
      <c r="U18" s="205" t="n">
        <f aca="false">20*LOG10((H18/(F18*J18))*Aea)</f>
        <v>61.0213732227464</v>
      </c>
      <c r="V18" s="206" t="n">
        <f aca="false">(I18-(G18+K18))*radconv</f>
        <v>-1.1198075304612</v>
      </c>
      <c r="X18" s="205" t="n">
        <f aca="false">20*LOG10((D18/(B18*L18))*Acs*Am)</f>
        <v>5.57565698318236</v>
      </c>
      <c r="Y18" s="206" t="n">
        <f aca="false">(E18-(C18+M18))*radconv</f>
        <v>-0.00694327527305857</v>
      </c>
    </row>
    <row r="19" customFormat="false" ht="12.75" hidden="false" customHeight="false" outlineLevel="0" collapsed="false">
      <c r="A19" s="207" t="n">
        <v>1.9055</v>
      </c>
      <c r="B19" s="196" t="n">
        <f aca="false">SQRT(1+(A19/Pole1)^2)</f>
        <v>1.00000000753317</v>
      </c>
      <c r="C19" s="197" t="n">
        <f aca="false">ATAN(A19/Pole1)</f>
        <v>0.000122745053214088</v>
      </c>
      <c r="D19" s="197" t="n">
        <f aca="false">SQRT(1+(A19/Zero1)^2)</f>
        <v>1.0000000000003</v>
      </c>
      <c r="E19" s="198" t="n">
        <f aca="false">ATAN(A19/Zero1)</f>
        <v>7.78219624183838E-007</v>
      </c>
      <c r="F19" s="196" t="n">
        <f aca="false">SQRT(1+(A19/Pole2)^2)</f>
        <v>1.0002321893208</v>
      </c>
      <c r="G19" s="199" t="n">
        <f aca="false">ATAN(A19/Pole2)</f>
        <v>0.0215473619326839</v>
      </c>
      <c r="H19" s="208" t="n">
        <f aca="false">SQRT(1+(A19/Zero2)^2)</f>
        <v>1.00000000702454</v>
      </c>
      <c r="I19" s="209" t="n">
        <f aca="false">ATAN(A19/Zero2)</f>
        <v>0.00011852883451295</v>
      </c>
      <c r="J19" s="196" t="n">
        <f aca="false">SQRT(1+(A19/pole4)^2)</f>
        <v>1.00000000000049</v>
      </c>
      <c r="K19" s="199" t="n">
        <f aca="false">ATAN(A19/pole4)</f>
        <v>9.87740292233211E-007</v>
      </c>
      <c r="L19" s="200" t="n">
        <f aca="false">SQRT((1-(S19/pterm2))^2+(A19/pterm1)^2)</f>
        <v>1.0000000000337</v>
      </c>
      <c r="M19" s="201" t="n">
        <f aca="false">IF((ATAN((A19/pterm1)/(1-A19^2/pterm2))&gt;0),ATAN((A19/pterm1)/(1-A19^2/pterm2)),PI()+ATAN((A19/pterm1)/(1-A19^2/pterm2)))</f>
        <v>1.09105019691173E-005</v>
      </c>
      <c r="N19" s="202" t="n">
        <f aca="false">20*LOG10(((D19*H19)/(B19*F19*L19*J19))*Adc)</f>
        <v>63.0748657642518</v>
      </c>
      <c r="O19" s="203" t="n">
        <f aca="false">((E19+I19)-(C19+G19+M19+K19))*radconv</f>
        <v>-1.23545160028592</v>
      </c>
      <c r="P19" s="101" t="n">
        <f aca="false">IF(O19&gt;0,O19,O19+180)</f>
        <v>178.764548399714</v>
      </c>
      <c r="R19" s="0" t="n">
        <f aca="false">IF(N19&lt;0,A19,1000000000)</f>
        <v>1000000000</v>
      </c>
      <c r="S19" s="0" t="n">
        <f aca="false">A19^2</f>
        <v>3.63093025</v>
      </c>
      <c r="U19" s="205" t="n">
        <f aca="false">20*LOG10((H19/(F19*J19))*Aea)</f>
        <v>61.0210339732423</v>
      </c>
      <c r="V19" s="206" t="n">
        <f aca="false">(I19-(G19+K19))*radconv</f>
        <v>-1.22783828976545</v>
      </c>
      <c r="X19" s="205" t="n">
        <f aca="false">20*LOG10((D19/(B19*L19))*Acs*Am)</f>
        <v>5.57565697212317</v>
      </c>
      <c r="Y19" s="206" t="n">
        <f aca="false">(E19-(C19+M19))*radconv</f>
        <v>-0.00761331052047554</v>
      </c>
    </row>
    <row r="20" customFormat="false" ht="12.75" hidden="false" customHeight="false" outlineLevel="0" collapsed="false">
      <c r="A20" s="207" t="n">
        <v>2.0893</v>
      </c>
      <c r="B20" s="196" t="n">
        <f aca="false">SQRT(1+(A20/Pole1)^2)</f>
        <v>1.00000000905653</v>
      </c>
      <c r="C20" s="197" t="n">
        <f aca="false">ATAN(A20/Pole1)</f>
        <v>0.000134584749105091</v>
      </c>
      <c r="D20" s="197" t="n">
        <f aca="false">SQRT(1+(A20/Zero1)^2)</f>
        <v>1.00000000000036</v>
      </c>
      <c r="E20" s="198" t="n">
        <f aca="false">ATAN(A20/Zero1)</f>
        <v>8.53284839048663E-007</v>
      </c>
      <c r="F20" s="196" t="n">
        <f aca="false">SQRT(1+(A20/Pole2)^2)</f>
        <v>1.00027913593548</v>
      </c>
      <c r="G20" s="199" t="n">
        <f aca="false">ATAN(A20/Pole2)</f>
        <v>0.0236250299564618</v>
      </c>
      <c r="H20" s="208" t="n">
        <f aca="false">SQRT(1+(A20/Zero2)^2)</f>
        <v>1.00000000844504</v>
      </c>
      <c r="I20" s="209" t="n">
        <f aca="false">ATAN(A20/Zero2)</f>
        <v>0.000129961843984985</v>
      </c>
      <c r="J20" s="196" t="n">
        <f aca="false">SQRT(1+(A20/pole4)^2)</f>
        <v>1.00000000000059</v>
      </c>
      <c r="K20" s="199" t="n">
        <f aca="false">ATAN(A20/pole4)</f>
        <v>1.08301537263853E-006</v>
      </c>
      <c r="L20" s="200" t="n">
        <f aca="false">SQRT((1-(S20/pterm2))^2+(A20/pterm1)^2)</f>
        <v>1.00000000004051</v>
      </c>
      <c r="M20" s="201" t="n">
        <f aca="false">IF((ATAN((A20/pterm1)/(1-A20^2/pterm2))&gt;0),ATAN((A20/pterm1)/(1-A20^2/pterm2)),PI()+ATAN((A20/pterm1)/(1-A20^2/pterm2)))</f>
        <v>1.19629030511744E-005</v>
      </c>
      <c r="N20" s="202" t="n">
        <f aca="false">20*LOG10(((D20*H20)/(B20*F20*L20*J20))*Adc)</f>
        <v>63.0744580944105</v>
      </c>
      <c r="O20" s="203" t="n">
        <f aca="false">((E20+I20)-(C20+G20+M20+K20))*radconv</f>
        <v>-1.35457796677343</v>
      </c>
      <c r="P20" s="101" t="n">
        <f aca="false">IF(O20&gt;0,O20,O20+180)</f>
        <v>178.645422033227</v>
      </c>
      <c r="R20" s="0" t="n">
        <f aca="false">IF(N20&lt;0,A20,1000000000)</f>
        <v>1000000000</v>
      </c>
      <c r="S20" s="0" t="n">
        <f aca="false">A20^2</f>
        <v>4.36517449</v>
      </c>
      <c r="U20" s="205" t="n">
        <f aca="false">20*LOG10((H20/(F20*J20))*Aea)</f>
        <v>61.0206263166913</v>
      </c>
      <c r="V20" s="206" t="n">
        <f aca="false">(I20-(G20+K20))*radconv</f>
        <v>-1.34623029442732</v>
      </c>
      <c r="X20" s="205" t="n">
        <f aca="false">20*LOG10((D20/(B20*L20))*Acs*Am)</f>
        <v>5.57565695883283</v>
      </c>
      <c r="Y20" s="206" t="n">
        <f aca="false">(E20-(C20+M20))*radconv</f>
        <v>-0.00834767234610525</v>
      </c>
    </row>
    <row r="21" customFormat="false" ht="12.75" hidden="false" customHeight="false" outlineLevel="0" collapsed="false">
      <c r="A21" s="207" t="n">
        <v>2.2909</v>
      </c>
      <c r="B21" s="196" t="n">
        <f aca="false">SQRT(1+(A21/Pole1)^2)</f>
        <v>1.00000001088861</v>
      </c>
      <c r="C21" s="197" t="n">
        <f aca="false">ATAN(A21/Pole1)</f>
        <v>0.000147571053150947</v>
      </c>
      <c r="D21" s="197" t="n">
        <f aca="false">SQRT(1+(A21/Zero1)^2)</f>
        <v>1.00000000000044</v>
      </c>
      <c r="E21" s="198" t="n">
        <f aca="false">ATAN(A21/Zero1)</f>
        <v>9.35619699313878E-007</v>
      </c>
      <c r="F21" s="196" t="n">
        <f aca="false">SQRT(1+(A21/Pole2)^2)</f>
        <v>1.00033559396982</v>
      </c>
      <c r="G21" s="199" t="n">
        <f aca="false">ATAN(A21/Pole2)</f>
        <v>0.0259036732501796</v>
      </c>
      <c r="H21" s="208" t="n">
        <f aca="false">SQRT(1+(A21/Zero2)^2)</f>
        <v>1.00000001015342</v>
      </c>
      <c r="I21" s="209" t="n">
        <f aca="false">ATAN(A21/Zero2)</f>
        <v>0.000142502076315566</v>
      </c>
      <c r="J21" s="196" t="n">
        <f aca="false">SQRT(1+(A21/pole4)^2)</f>
        <v>1.00000000000071</v>
      </c>
      <c r="K21" s="199" t="n">
        <f aca="false">ATAN(A21/pole4)</f>
        <v>1.1875173106674E-006</v>
      </c>
      <c r="L21" s="200" t="n">
        <f aca="false">SQRT((1-(S21/pterm2))^2+(A21/pterm1)^2)</f>
        <v>1.00000000004871</v>
      </c>
      <c r="M21" s="201" t="n">
        <f aca="false">IF((ATAN((A21/pterm1)/(1-A21^2/pterm2))&gt;0),ATAN((A21/pterm1)/(1-A21^2/pterm2)),PI()+ATAN((A21/pterm1)/(1-A21^2/pterm2)))</f>
        <v>1.31172232804495E-005</v>
      </c>
      <c r="N21" s="202" t="n">
        <f aca="false">20*LOG10(((D21*H21)/(B21*F21*L21*J21))*Adc)</f>
        <v>63.0739678556908</v>
      </c>
      <c r="O21" s="203" t="n">
        <f aca="false">((E21+I21)-(C21+G21+M21+K21))*radconv</f>
        <v>-1.48522757630323</v>
      </c>
      <c r="P21" s="101" t="n">
        <f aca="false">IF(O21&gt;0,O21,O21+180)</f>
        <v>178.514772423697</v>
      </c>
      <c r="R21" s="0" t="n">
        <f aca="false">IF(N21&lt;0,A21,1000000000)</f>
        <v>1000000000</v>
      </c>
      <c r="S21" s="0" t="n">
        <f aca="false">A21^2</f>
        <v>5.24822281</v>
      </c>
      <c r="U21" s="205" t="n">
        <f aca="false">20*LOG10((H21/(F21*J21))*Aea)</f>
        <v>61.0201360939554</v>
      </c>
      <c r="V21" s="206" t="n">
        <f aca="false">(I21-(G21+K21))*radconv</f>
        <v>-1.47607442330648</v>
      </c>
      <c r="X21" s="205" t="n">
        <f aca="false">20*LOG10((D21/(B21*L21))*Acs*Am)</f>
        <v>5.57565694284903</v>
      </c>
      <c r="Y21" s="206" t="n">
        <f aca="false">(E21-(C21+M21))*radconv</f>
        <v>-0.00915315299675053</v>
      </c>
    </row>
    <row r="22" customFormat="false" ht="12.75" hidden="false" customHeight="false" outlineLevel="0" collapsed="false">
      <c r="A22" s="207" t="n">
        <v>2.5119</v>
      </c>
      <c r="B22" s="196" t="n">
        <f aca="false">SQRT(1+(A22/Pole1)^2)</f>
        <v>1.00000001309076</v>
      </c>
      <c r="C22" s="197" t="n">
        <f aca="false">ATAN(A22/Pole1)</f>
        <v>0.000161807031239104</v>
      </c>
      <c r="D22" s="197" t="n">
        <f aca="false">SQRT(1+(A22/Zero1)^2)</f>
        <v>1.00000000000053</v>
      </c>
      <c r="E22" s="198" t="n">
        <f aca="false">ATAN(A22/Zero1)</f>
        <v>1.02587765625143E-006</v>
      </c>
      <c r="F22" s="196" t="n">
        <f aca="false">SQRT(1+(A22/Pole2)^2)</f>
        <v>1.00040345197284</v>
      </c>
      <c r="G22" s="199" t="n">
        <f aca="false">ATAN(A22/Pole2)</f>
        <v>0.0284012807791148</v>
      </c>
      <c r="H22" s="208" t="n">
        <f aca="false">SQRT(1+(A22/Zero2)^2)</f>
        <v>1.00000001220688</v>
      </c>
      <c r="I22" s="209" t="n">
        <f aca="false">ATAN(A22/Zero2)</f>
        <v>0.000156249057142191</v>
      </c>
      <c r="J22" s="196" t="n">
        <f aca="false">SQRT(1+(A22/pole4)^2)</f>
        <v>1.00000000000085</v>
      </c>
      <c r="K22" s="199" t="n">
        <f aca="false">ATAN(A22/pole4)</f>
        <v>1.30207548678038E-006</v>
      </c>
      <c r="L22" s="200" t="n">
        <f aca="false">SQRT((1-(S22/pterm2))^2+(A22/pterm1)^2)</f>
        <v>1.00000000005856</v>
      </c>
      <c r="M22" s="201" t="n">
        <f aca="false">IF((ATAN((A22/pterm1)/(1-A22^2/pterm2))&gt;0),ATAN((A22/pterm1)/(1-A22^2/pterm2)),PI()+ATAN((A22/pterm1)/(1-A22^2/pterm2)))</f>
        <v>1.43826239285991E-005</v>
      </c>
      <c r="N22" s="202" t="n">
        <f aca="false">20*LOG10(((D22*H22)/(B22*F22*L22*J22))*Adc)</f>
        <v>63.0733786649067</v>
      </c>
      <c r="O22" s="203" t="n">
        <f aca="false">((E22+I22)-(C22+G22+M22+K22))*radconv</f>
        <v>-1.62843185848713</v>
      </c>
      <c r="P22" s="101" t="n">
        <f aca="false">IF(O22&gt;0,O22,O22+180)</f>
        <v>178.371568141513</v>
      </c>
      <c r="R22" s="0" t="n">
        <f aca="false">IF(N22&lt;0,A22,1000000000)</f>
        <v>1000000000</v>
      </c>
      <c r="S22" s="0" t="n">
        <f aca="false">A22^2</f>
        <v>6.30964161</v>
      </c>
      <c r="U22" s="205" t="n">
        <f aca="false">20*LOG10((H22/(F22*J22))*Aea)</f>
        <v>61.0195469223838</v>
      </c>
      <c r="V22" s="206" t="n">
        <f aca="false">(I22-(G22+K22))*radconv</f>
        <v>-1.61839571331216</v>
      </c>
      <c r="X22" s="205" t="n">
        <f aca="false">20*LOG10((D22/(B22*L22))*Acs*Am)</f>
        <v>5.5756569236366</v>
      </c>
      <c r="Y22" s="206" t="n">
        <f aca="false">(E22-(C22+M22))*radconv</f>
        <v>-0.0100361451749747</v>
      </c>
    </row>
    <row r="23" customFormat="false" ht="12.75" hidden="false" customHeight="false" outlineLevel="0" collapsed="false">
      <c r="A23" s="207" t="n">
        <v>2.7542</v>
      </c>
      <c r="B23" s="196" t="n">
        <f aca="false">SQRT(1+(A23/Pole1)^2)</f>
        <v>1.00000001573805</v>
      </c>
      <c r="C23" s="197" t="n">
        <f aca="false">ATAN(A23/Pole1)</f>
        <v>0.000177415074108137</v>
      </c>
      <c r="D23" s="197" t="n">
        <f aca="false">SQRT(1+(A23/Zero1)^2)</f>
        <v>1.00000000000063</v>
      </c>
      <c r="E23" s="198" t="n">
        <f aca="false">ATAN(A23/Zero1)</f>
        <v>1.12483468324674E-006</v>
      </c>
      <c r="F23" s="196" t="n">
        <f aca="false">SQRT(1+(A23/Pole2)^2)</f>
        <v>1.00048502083058</v>
      </c>
      <c r="G23" s="199" t="n">
        <f aca="false">ATAN(A23/Pole2)</f>
        <v>0.03113919954057</v>
      </c>
      <c r="H23" s="208" t="n">
        <f aca="false">SQRT(1+(A23/Zero2)^2)</f>
        <v>1.00000001467544</v>
      </c>
      <c r="I23" s="209" t="n">
        <f aca="false">ATAN(A23/Zero2)</f>
        <v>0.000171320973156897</v>
      </c>
      <c r="J23" s="196" t="n">
        <f aca="false">SQRT(1+(A23/pole4)^2)</f>
        <v>1.00000000000102</v>
      </c>
      <c r="K23" s="199" t="n">
        <f aca="false">ATAN(A23/pole4)</f>
        <v>1.42767479027434E-006</v>
      </c>
      <c r="L23" s="200" t="n">
        <f aca="false">SQRT((1-(S23/pterm2))^2+(A23/pterm1)^2)</f>
        <v>1.0000000000704</v>
      </c>
      <c r="M23" s="201" t="n">
        <f aca="false">IF((ATAN((A23/pterm1)/(1-A23^2/pterm2))&gt;0),ATAN((A23/pterm1)/(1-A23^2/pterm2)),PI()+ATAN((A23/pterm1)/(1-A23^2/pterm2)))</f>
        <v>1.57699840057146E-005</v>
      </c>
      <c r="N23" s="202" t="n">
        <f aca="false">20*LOG10(((D23*H23)/(B23*F23*L23*J23))*Adc)</f>
        <v>63.072670479755</v>
      </c>
      <c r="O23" s="203" t="n">
        <f aca="false">((E23+I23)-(C23+G23+M23+K23))*radconv</f>
        <v>-1.78541478234132</v>
      </c>
      <c r="P23" s="101" t="n">
        <f aca="false">IF(O23&gt;0,O23,O23+180)</f>
        <v>178.214585217659</v>
      </c>
      <c r="R23" s="0" t="n">
        <f aca="false">IF(N23&lt;0,A23,1000000000)</f>
        <v>1000000000</v>
      </c>
      <c r="S23" s="0" t="n">
        <f aca="false">A23^2</f>
        <v>7.58561764</v>
      </c>
      <c r="U23" s="205" t="n">
        <f aca="false">20*LOG10((H23/(F23*J23))*Aea)</f>
        <v>61.0188387603281</v>
      </c>
      <c r="V23" s="206" t="n">
        <f aca="false">(I23-(G23+K23))*radconv</f>
        <v>-1.77441054212641</v>
      </c>
      <c r="X23" s="205" t="n">
        <f aca="false">20*LOG10((D23/(B23*L23))*Acs*Am)</f>
        <v>5.57565690054054</v>
      </c>
      <c r="Y23" s="206" t="n">
        <f aca="false">(E23-(C23+M23))*radconv</f>
        <v>-0.0110042402149133</v>
      </c>
    </row>
    <row r="24" customFormat="false" ht="12.75" hidden="false" customHeight="false" outlineLevel="0" collapsed="false">
      <c r="A24" s="207" t="n">
        <v>3.02</v>
      </c>
      <c r="B24" s="196" t="n">
        <f aca="false">SQRT(1+(A24/Pole1)^2)</f>
        <v>1.0000000189223</v>
      </c>
      <c r="C24" s="197" t="n">
        <f aca="false">ATAN(A24/Pole1)</f>
        <v>0.000194536897345572</v>
      </c>
      <c r="D24" s="197" t="n">
        <f aca="false">SQRT(1+(A24/Zero1)^2)</f>
        <v>1.00000000000076</v>
      </c>
      <c r="E24" s="198" t="n">
        <f aca="false">ATAN(A24/Zero1)</f>
        <v>1.23338927579873E-006</v>
      </c>
      <c r="F24" s="196" t="n">
        <f aca="false">SQRT(1+(A24/Pole2)^2)</f>
        <v>1.0005831254974</v>
      </c>
      <c r="G24" s="199" t="n">
        <f aca="false">ATAN(A24/Pole2)</f>
        <v>0.0341421228261331</v>
      </c>
      <c r="H24" s="208" t="n">
        <f aca="false">SQRT(1+(A24/Zero2)^2)</f>
        <v>1.00000001764469</v>
      </c>
      <c r="I24" s="209" t="n">
        <f aca="false">ATAN(A24/Zero2)</f>
        <v>0.000187854672104297</v>
      </c>
      <c r="J24" s="196" t="n">
        <f aca="false">SQRT(1+(A24/pole4)^2)</f>
        <v>1.00000000000123</v>
      </c>
      <c r="K24" s="199" t="n">
        <f aca="false">ATAN(A24/pole4)</f>
        <v>1.56545561928251E-006</v>
      </c>
      <c r="L24" s="200" t="n">
        <f aca="false">SQRT((1-(S24/pterm2))^2+(A24/pterm1)^2)</f>
        <v>1.00000000008465</v>
      </c>
      <c r="M24" s="201" t="n">
        <f aca="false">IF((ATAN((A24/pterm1)/(1-A24^2/pterm2))&gt;0),ATAN((A24/pterm1)/(1-A24^2/pterm2)),PI()+ATAN((A24/pterm1)/(1-A24^2/pterm2)))</f>
        <v>1.72919002603221E-005</v>
      </c>
      <c r="N24" s="202" t="n">
        <f aca="false">20*LOG10(((D24*H24)/(B24*F24*L24*J24))*Adc)</f>
        <v>63.0718188063085</v>
      </c>
      <c r="O24" s="203" t="n">
        <f aca="false">((E24+I24)-(C24+G24+M24+K24))*radconv</f>
        <v>-1.95759218376346</v>
      </c>
      <c r="P24" s="101" t="n">
        <f aca="false">IF(O24&gt;0,O24,O24+180)</f>
        <v>178.042407816237</v>
      </c>
      <c r="R24" s="0" t="n">
        <f aca="false">IF(N24&lt;0,A24,1000000000)</f>
        <v>1000000000</v>
      </c>
      <c r="S24" s="0" t="n">
        <f aca="false">A24^2</f>
        <v>9.1204</v>
      </c>
      <c r="U24" s="205" t="n">
        <f aca="false">20*LOG10((H24/(F24*J24))*Aea)</f>
        <v>61.0179871146622</v>
      </c>
      <c r="V24" s="206" t="n">
        <f aca="false">(I24-(G24+K24))*radconv</f>
        <v>-1.94552595568131</v>
      </c>
      <c r="X24" s="205" t="n">
        <f aca="false">20*LOG10((D24/(B24*L24))*Acs*Am)</f>
        <v>5.57565687275989</v>
      </c>
      <c r="Y24" s="206" t="n">
        <f aca="false">(E24-(C24+M24))*radconv</f>
        <v>-0.0120662280821487</v>
      </c>
    </row>
    <row r="25" customFormat="false" ht="12.75" hidden="false" customHeight="false" outlineLevel="0" collapsed="false">
      <c r="A25" s="207" t="n">
        <v>3.3113</v>
      </c>
      <c r="B25" s="196" t="n">
        <f aca="false">SQRT(1+(A25/Pole1)^2)</f>
        <v>1.00000002274873</v>
      </c>
      <c r="C25" s="197" t="n">
        <f aca="false">ATAN(A25/Pole1)</f>
        <v>0.000213301333290446</v>
      </c>
      <c r="D25" s="197" t="n">
        <f aca="false">SQRT(1+(A25/Zero1)^2)</f>
        <v>1.00000000000091</v>
      </c>
      <c r="E25" s="198" t="n">
        <f aca="false">ATAN(A25/Zero1)</f>
        <v>1.35235824799732E-006</v>
      </c>
      <c r="F25" s="196" t="n">
        <f aca="false">SQRT(1+(A25/Pole2)^2)</f>
        <v>1.00070100257843</v>
      </c>
      <c r="G25" s="199" t="n">
        <f aca="false">ATAN(A25/Pole2)</f>
        <v>0.0374324276368157</v>
      </c>
      <c r="H25" s="208" t="n">
        <f aca="false">SQRT(1+(A25/Zero2)^2)</f>
        <v>1.00000002121276</v>
      </c>
      <c r="I25" s="209" t="n">
        <f aca="false">ATAN(A25/Zero2)</f>
        <v>0.000205974561013012</v>
      </c>
      <c r="J25" s="196" t="n">
        <f aca="false">SQRT(1+(A25/pole4)^2)</f>
        <v>1.00000000000147</v>
      </c>
      <c r="K25" s="199" t="n">
        <f aca="false">ATAN(A25/pole4)</f>
        <v>1.71645469938057E-006</v>
      </c>
      <c r="L25" s="200" t="n">
        <f aca="false">SQRT((1-(S25/pterm2))^2+(A25/pterm1)^2)</f>
        <v>1.00000000010177</v>
      </c>
      <c r="M25" s="201" t="n">
        <f aca="false">IF((ATAN((A25/pterm1)/(1-A25^2/pterm2))&gt;0),ATAN((A25/pterm1)/(1-A25^2/pterm2)),PI()+ATAN((A25/pterm1)/(1-A25^2/pterm2)))</f>
        <v>1.89598242819873E-005</v>
      </c>
      <c r="N25" s="202" t="n">
        <f aca="false">20*LOG10(((D25*H25)/(B25*F25*L25*J25))*Adc)</f>
        <v>63.0707955935636</v>
      </c>
      <c r="O25" s="203" t="n">
        <f aca="false">((E25+I25)-(C25+G25+M25+K25))*radconv</f>
        <v>-2.14624709274902</v>
      </c>
      <c r="P25" s="101" t="n">
        <f aca="false">IF(O25&gt;0,O25,O25+180)</f>
        <v>177.853752907251</v>
      </c>
      <c r="R25" s="0" t="n">
        <f aca="false">IF(N25&lt;0,A25,1000000000)</f>
        <v>1000000000</v>
      </c>
      <c r="S25" s="0" t="n">
        <f aca="false">A25^2</f>
        <v>10.96470769</v>
      </c>
      <c r="U25" s="205" t="n">
        <f aca="false">20*LOG10((H25/(F25*J25))*Aea)</f>
        <v>61.0169639353006</v>
      </c>
      <c r="V25" s="206" t="n">
        <f aca="false">(I25-(G25+K25))*radconv</f>
        <v>-2.1330169930953</v>
      </c>
      <c r="X25" s="205" t="n">
        <f aca="false">20*LOG10((D25/(B25*L25))*Acs*Am)</f>
        <v>5.57565683937662</v>
      </c>
      <c r="Y25" s="206" t="n">
        <f aca="false">(E25-(C25+M25))*radconv</f>
        <v>-0.0132300996537234</v>
      </c>
    </row>
    <row r="26" customFormat="false" ht="12.75" hidden="false" customHeight="false" outlineLevel="0" collapsed="false">
      <c r="A26" s="207" t="n">
        <v>3.6308</v>
      </c>
      <c r="B26" s="196" t="n">
        <f aca="false">SQRT(1+(A26/Pole1)^2)</f>
        <v>1.00000002735047</v>
      </c>
      <c r="C26" s="197" t="n">
        <f aca="false">ATAN(A26/Pole1)</f>
        <v>0.000233882305600538</v>
      </c>
      <c r="D26" s="197" t="n">
        <f aca="false">SQRT(1+(A26/Zero1)^2)</f>
        <v>1.0000000000011</v>
      </c>
      <c r="E26" s="198" t="n">
        <f aca="false">ATAN(A26/Zero1)</f>
        <v>1.48284429886391E-006</v>
      </c>
      <c r="F26" s="196" t="n">
        <f aca="false">SQRT(1+(A26/Pole2)^2)</f>
        <v>1.0008427455025</v>
      </c>
      <c r="G26" s="199" t="n">
        <f aca="false">ATAN(A26/Pole2)</f>
        <v>0.0410403235325451</v>
      </c>
      <c r="H26" s="208" t="n">
        <f aca="false">SQRT(1+(A26/Zero2)^2)</f>
        <v>1.00000002550379</v>
      </c>
      <c r="I26" s="209" t="n">
        <f aca="false">ATAN(A26/Zero2)</f>
        <v>0.000225848589371749</v>
      </c>
      <c r="J26" s="196" t="n">
        <f aca="false">SQRT(1+(A26/pole4)^2)</f>
        <v>1.00000000000177</v>
      </c>
      <c r="K26" s="199" t="n">
        <f aca="false">ATAN(A26/pole4)</f>
        <v>1.88207161009566E-006</v>
      </c>
      <c r="L26" s="200" t="n">
        <f aca="false">SQRT((1-(S26/pterm2))^2+(A26/pterm1)^2)</f>
        <v>1.00000000012235</v>
      </c>
      <c r="M26" s="201" t="n">
        <f aca="false">IF((ATAN((A26/pterm1)/(1-A26^2/pterm2))&gt;0),ATAN((A26/pterm1)/(1-A26^2/pterm2)),PI()+ATAN((A26/pterm1)/(1-A26^2/pterm2)))</f>
        <v>2.07892157166238E-005</v>
      </c>
      <c r="N26" s="202" t="n">
        <f aca="false">20*LOG10(((D26*H26)/(B26*F26*L26*J26))*Adc)</f>
        <v>63.0695653768577</v>
      </c>
      <c r="O26" s="203" t="n">
        <f aca="false">((E26+I26)-(C26+G26+M26+K26))*radconv</f>
        <v>-2.35311163465993</v>
      </c>
      <c r="P26" s="101" t="n">
        <f aca="false">IF(O26&gt;0,O26,O26+180)</f>
        <v>177.64688836534</v>
      </c>
      <c r="R26" s="0" t="n">
        <f aca="false">IF(N26&lt;0,A26,1000000000)</f>
        <v>1000000000</v>
      </c>
      <c r="S26" s="0" t="n">
        <f aca="false">A26^2</f>
        <v>13.18270864</v>
      </c>
      <c r="U26" s="205" t="n">
        <f aca="false">20*LOG10((H26/(F26*J26))*Aea)</f>
        <v>61.015733758742</v>
      </c>
      <c r="V26" s="206" t="n">
        <f aca="false">(I26-(G26+K26))*radconv</f>
        <v>-2.33860499204628</v>
      </c>
      <c r="X26" s="205" t="n">
        <f aca="false">20*LOG10((D26/(B26*L26))*Acs*Am)</f>
        <v>5.57565679922924</v>
      </c>
      <c r="Y26" s="206" t="n">
        <f aca="false">(E26-(C26+M26))*radconv</f>
        <v>-0.0145066426136494</v>
      </c>
    </row>
    <row r="27" customFormat="false" ht="12.75" hidden="false" customHeight="false" outlineLevel="0" collapsed="false">
      <c r="A27" s="207" t="n">
        <v>3.9811</v>
      </c>
      <c r="B27" s="196" t="n">
        <f aca="false">SQRT(1+(A27/Pole1)^2)</f>
        <v>1.00000003288261</v>
      </c>
      <c r="C27" s="197" t="n">
        <f aca="false">ATAN(A27/Pole1)</f>
        <v>0.000256447296296211</v>
      </c>
      <c r="D27" s="197" t="n">
        <f aca="false">SQRT(1+(A27/Zero1)^2)</f>
        <v>1.00000000000132</v>
      </c>
      <c r="E27" s="198" t="n">
        <f aca="false">ATAN(A27/Zero1)</f>
        <v>1.62590928671539E-006</v>
      </c>
      <c r="F27" s="196" t="n">
        <f aca="false">SQRT(1+(A27/Pole2)^2)</f>
        <v>1.00101312022187</v>
      </c>
      <c r="G27" s="199" t="n">
        <f aca="false">ATAN(A27/Pole2)</f>
        <v>0.0449947911844931</v>
      </c>
      <c r="H27" s="208" t="n">
        <f aca="false">SQRT(1+(A27/Zero2)^2)</f>
        <v>1.00000003066241</v>
      </c>
      <c r="I27" s="209" t="n">
        <f aca="false">ATAN(A27/Zero2)</f>
        <v>0.000247638486299357</v>
      </c>
      <c r="J27" s="196" t="n">
        <f aca="false">SQRT(1+(A27/pole4)^2)</f>
        <v>1.00000000000213</v>
      </c>
      <c r="K27" s="199" t="n">
        <f aca="false">ATAN(A27/pole4)</f>
        <v>2.06365409467611E-006</v>
      </c>
      <c r="L27" s="200" t="n">
        <f aca="false">SQRT((1-(S27/pterm2))^2+(A27/pterm1)^2)</f>
        <v>1.0000000001471</v>
      </c>
      <c r="M27" s="201" t="n">
        <f aca="false">IF((ATAN((A27/pterm1)/(1-A27^2/pterm2))&gt;0),ATAN((A27/pterm1)/(1-A27^2/pterm2)),PI()+ATAN((A27/pterm1)/(1-A27^2/pterm2)))</f>
        <v>2.27949616306623E-005</v>
      </c>
      <c r="N27" s="202" t="n">
        <f aca="false">20*LOG10(((D27*H27)/(B27*F27*L27*J27))*Adc)</f>
        <v>63.068086889318</v>
      </c>
      <c r="O27" s="203" t="n">
        <f aca="false">((E27+I27)-(C27+G27+M27+K27))*radconv</f>
        <v>-2.57984747860485</v>
      </c>
      <c r="P27" s="101" t="n">
        <f aca="false">IF(O27&gt;0,O27,O27+180)</f>
        <v>177.420152521395</v>
      </c>
      <c r="R27" s="0" t="n">
        <f aca="false">IF(N27&lt;0,A27,1000000000)</f>
        <v>1000000000</v>
      </c>
      <c r="S27" s="0" t="n">
        <f aca="false">A27^2</f>
        <v>15.84915721</v>
      </c>
      <c r="U27" s="205" t="n">
        <f aca="false">20*LOG10((H27/(F27*J27))*Aea)</f>
        <v>61.0142553194669</v>
      </c>
      <c r="V27" s="206" t="n">
        <f aca="false">(I27-(G27+K27))*radconv</f>
        <v>-2.56394123350394</v>
      </c>
      <c r="X27" s="205" t="n">
        <f aca="false">20*LOG10((D27/(B27*L27))*Acs*Am)</f>
        <v>5.57565675096464</v>
      </c>
      <c r="Y27" s="206" t="n">
        <f aca="false">(E27-(C27+M27))*radconv</f>
        <v>-0.0159062451009135</v>
      </c>
    </row>
    <row r="28" customFormat="false" ht="12.75" hidden="false" customHeight="false" outlineLevel="0" collapsed="false">
      <c r="A28" s="207" t="n">
        <v>4.3652</v>
      </c>
      <c r="B28" s="196" t="n">
        <f aca="false">SQRT(1+(A28/Pole1)^2)</f>
        <v>1.00000003953378</v>
      </c>
      <c r="C28" s="197" t="n">
        <f aca="false">ATAN(A28/Pole1)</f>
        <v>0.000281189553849056</v>
      </c>
      <c r="D28" s="197" t="n">
        <f aca="false">SQRT(1+(A28/Zero1)^2)</f>
        <v>1.00000000000159</v>
      </c>
      <c r="E28" s="198" t="n">
        <f aca="false">ATAN(A28/Zero1)</f>
        <v>1.78277843268663E-006</v>
      </c>
      <c r="F28" s="196" t="n">
        <f aca="false">SQRT(1+(A28/Pole2)^2)</f>
        <v>1.00121791970453</v>
      </c>
      <c r="G28" s="199" t="n">
        <f aca="false">ATAN(A28/Pole2)</f>
        <v>0.049329197861688</v>
      </c>
      <c r="H28" s="208" t="n">
        <f aca="false">SQRT(1+(A28/Zero2)^2)</f>
        <v>1.00000003686451</v>
      </c>
      <c r="I28" s="209" t="n">
        <f aca="false">ATAN(A28/Zero2)</f>
        <v>0.000271530862305479</v>
      </c>
      <c r="J28" s="196" t="n">
        <f aca="false">SQRT(1+(A28/pole4)^2)</f>
        <v>1.00000000000256</v>
      </c>
      <c r="K28" s="199" t="n">
        <f aca="false">ATAN(A28/pole4)</f>
        <v>2.26275724148542E-006</v>
      </c>
      <c r="L28" s="200" t="n">
        <f aca="false">SQRT((1-(S28/pterm2))^2+(A28/pterm1)^2)</f>
        <v>1.00000000017685</v>
      </c>
      <c r="M28" s="201" t="n">
        <f aca="false">IF((ATAN((A28/pterm1)/(1-A28^2/pterm2))&gt;0),ATAN((A28/pterm1)/(1-A28^2/pterm2)),PI()+ATAN((A28/pterm1)/(1-A28^2/pterm2)))</f>
        <v>2.49942394084423E-005</v>
      </c>
      <c r="N28" s="202" t="n">
        <f aca="false">20*LOG10(((D28*H28)/(B28*F28*L28*J28))*Adc)</f>
        <v>63.066310001596</v>
      </c>
      <c r="O28" s="203" t="n">
        <f aca="false">((E28+I28)-(C28+G28+M28+K28))*radconv</f>
        <v>-2.8283678116918</v>
      </c>
      <c r="P28" s="101" t="n">
        <f aca="false">IF(O28&gt;0,O28,O28+180)</f>
        <v>177.171632188308</v>
      </c>
      <c r="R28" s="0" t="n">
        <f aca="false">IF(N28&lt;0,A28,1000000000)</f>
        <v>1000000000</v>
      </c>
      <c r="S28" s="0" t="n">
        <f aca="false">A28^2</f>
        <v>19.05497104</v>
      </c>
      <c r="U28" s="205" t="n">
        <f aca="false">20*LOG10((H28/(F28*J28))*Aea)</f>
        <v>61.0124784897725</v>
      </c>
      <c r="V28" s="206" t="n">
        <f aca="false">(I28-(G28+K28))*radconv</f>
        <v>-2.81092691826284</v>
      </c>
      <c r="X28" s="205" t="n">
        <f aca="false">20*LOG10((D28/(B28*L28))*Acs*Am)</f>
        <v>5.57565669293716</v>
      </c>
      <c r="Y28" s="206" t="n">
        <f aca="false">(E28-(C28+M28))*radconv</f>
        <v>-0.0174408934289609</v>
      </c>
    </row>
    <row r="29" customFormat="false" ht="12.75" hidden="false" customHeight="false" outlineLevel="0" collapsed="false">
      <c r="A29" s="207" t="n">
        <v>4.7863</v>
      </c>
      <c r="B29" s="196" t="n">
        <f aca="false">SQRT(1+(A29/Pole1)^2)</f>
        <v>1.00000004752914</v>
      </c>
      <c r="C29" s="197" t="n">
        <f aca="false">ATAN(A29/Pole1)</f>
        <v>0.000308315209936314</v>
      </c>
      <c r="D29" s="197" t="n">
        <f aca="false">SQRT(1+(A29/Zero1)^2)</f>
        <v>1.00000000000191</v>
      </c>
      <c r="E29" s="198" t="n">
        <f aca="false">ATAN(A29/Zero1)</f>
        <v>1.9547586393215E-006</v>
      </c>
      <c r="F29" s="196" t="n">
        <f aca="false">SQRT(1+(A29/Pole2)^2)</f>
        <v>1.00146405295319</v>
      </c>
      <c r="G29" s="199" t="n">
        <f aca="false">ATAN(A29/Pole2)</f>
        <v>0.0540789972669544</v>
      </c>
      <c r="H29" s="208" t="n">
        <f aca="false">SQRT(1+(A29/Zero2)^2)</f>
        <v>1.00000004432002</v>
      </c>
      <c r="I29" s="209" t="n">
        <f aca="false">ATAN(A29/Zero2)</f>
        <v>0.000297724768577183</v>
      </c>
      <c r="J29" s="196" t="n">
        <f aca="false">SQRT(1+(A29/pole4)^2)</f>
        <v>1.00000000000308</v>
      </c>
      <c r="K29" s="199" t="n">
        <f aca="false">ATAN(A29/pole4)</f>
        <v>2.48103981144459E-006</v>
      </c>
      <c r="L29" s="200" t="n">
        <f aca="false">SQRT((1-(S29/pterm2))^2+(A29/pterm1)^2)</f>
        <v>1.00000000021262</v>
      </c>
      <c r="M29" s="201" t="n">
        <f aca="false">IF((ATAN((A29/pterm1)/(1-A29^2/pterm2))&gt;0),ATAN((A29/pterm1)/(1-A29^2/pterm2)),PI()+ATAN((A29/pterm1)/(1-A29^2/pterm2)))</f>
        <v>2.74053715932529E-005</v>
      </c>
      <c r="N29" s="202" t="n">
        <f aca="false">20*LOG10(((D29*H29)/(B29*F29*L29*J29))*Adc)</f>
        <v>63.0641749733867</v>
      </c>
      <c r="O29" s="203" t="n">
        <f aca="false">((E29+I29)-(C29+G29+M29+K29))*radconv</f>
        <v>-3.10070545710734</v>
      </c>
      <c r="P29" s="101" t="n">
        <f aca="false">IF(O29&gt;0,O29,O29+180)</f>
        <v>176.899294542893</v>
      </c>
      <c r="R29" s="0" t="n">
        <f aca="false">IF(N29&lt;0,A29,1000000000)</f>
        <v>1000000000</v>
      </c>
      <c r="S29" s="0" t="n">
        <f aca="false">A29^2</f>
        <v>22.90866769</v>
      </c>
      <c r="U29" s="205" t="n">
        <f aca="false">20*LOG10((H29/(F29*J29))*Aea)</f>
        <v>61.0103435313178</v>
      </c>
      <c r="V29" s="206" t="n">
        <f aca="false">(I29-(G29+K29))*radconv</f>
        <v>-3.08158208411002</v>
      </c>
      <c r="X29" s="205" t="n">
        <f aca="false">20*LOG10((D29/(B29*L29))*Acs*Am)</f>
        <v>5.57565662318254</v>
      </c>
      <c r="Y29" s="206" t="n">
        <f aca="false">(E29-(C29+M29))*radconv</f>
        <v>-0.019123372997322</v>
      </c>
    </row>
    <row r="30" customFormat="false" ht="12.75" hidden="false" customHeight="false" outlineLevel="0" collapsed="false">
      <c r="A30" s="207" t="n">
        <v>5.2481</v>
      </c>
      <c r="B30" s="196" t="n">
        <f aca="false">SQRT(1+(A30/Pole1)^2)</f>
        <v>1.00000005714316</v>
      </c>
      <c r="C30" s="197" t="n">
        <f aca="false">ATAN(A30/Pole1)</f>
        <v>0.0003380626042864</v>
      </c>
      <c r="D30" s="197" t="n">
        <f aca="false">SQRT(1+(A30/Zero1)^2)</f>
        <v>1.0000000000023</v>
      </c>
      <c r="E30" s="198" t="n">
        <f aca="false">ATAN(A30/Zero1)</f>
        <v>2.14336101268631E-006</v>
      </c>
      <c r="F30" s="196" t="n">
        <f aca="false">SQRT(1+(A30/Pole2)^2)</f>
        <v>1.00175993633401</v>
      </c>
      <c r="G30" s="199" t="n">
        <f aca="false">ATAN(A30/Pole2)</f>
        <v>0.059285058115696</v>
      </c>
      <c r="H30" s="208" t="n">
        <f aca="false">SQRT(1+(A30/Zero2)^2)</f>
        <v>1.00000005328492</v>
      </c>
      <c r="I30" s="209" t="n">
        <f aca="false">ATAN(A30/Zero2)</f>
        <v>0.000326450358028443</v>
      </c>
      <c r="J30" s="196" t="n">
        <f aca="false">SQRT(1+(A30/pole4)^2)</f>
        <v>1.0000000000037</v>
      </c>
      <c r="K30" s="199" t="n">
        <f aca="false">ATAN(A30/pole4)</f>
        <v>2.72041974686855E-006</v>
      </c>
      <c r="L30" s="200" t="n">
        <f aca="false">SQRT((1-(S30/pterm2))^2+(A30/pterm1)^2)</f>
        <v>1.00000000025563</v>
      </c>
      <c r="M30" s="201" t="n">
        <f aca="false">IF((ATAN((A30/pterm1)/(1-A30^2/pterm2))&gt;0),ATAN((A30/pterm1)/(1-A30^2/pterm2)),PI()+ATAN((A30/pterm1)/(1-A30^2/pterm2)))</f>
        <v>3.00495436257666E-005</v>
      </c>
      <c r="N30" s="202" t="n">
        <f aca="false">20*LOG10(((D30*H30)/(B30*F30*L30*J30))*Adc)</f>
        <v>63.0616090931382</v>
      </c>
      <c r="O30" s="203" t="n">
        <f aca="false">((E30+I30)-(C30+G30+M30+K30))*radconv</f>
        <v>-3.39920372597449</v>
      </c>
      <c r="P30" s="101" t="n">
        <f aca="false">IF(O30&gt;0,O30,O30+180)</f>
        <v>176.600796274026</v>
      </c>
      <c r="R30" s="0" t="n">
        <f aca="false">IF(N30&lt;0,A30,1000000000)</f>
        <v>1000000000</v>
      </c>
      <c r="S30" s="0" t="n">
        <f aca="false">A30^2</f>
        <v>27.54255361</v>
      </c>
      <c r="U30" s="205" t="n">
        <f aca="false">20*LOG10((H30/(F30*J30))*Aea)</f>
        <v>61.0077777349458</v>
      </c>
      <c r="V30" s="206" t="n">
        <f aca="false">(I30-(G30+K30))*radconv</f>
        <v>-3.37823525905163</v>
      </c>
      <c r="X30" s="205" t="n">
        <f aca="false">20*LOG10((D30/(B30*L30))*Acs*Am)</f>
        <v>5.57565653930594</v>
      </c>
      <c r="Y30" s="206" t="n">
        <f aca="false">(E30-(C30+M30))*radconv</f>
        <v>-0.0209684669228628</v>
      </c>
    </row>
    <row r="31" customFormat="false" ht="12.75" hidden="false" customHeight="false" outlineLevel="0" collapsed="false">
      <c r="A31" s="207" t="n">
        <v>5.7544</v>
      </c>
      <c r="B31" s="196" t="n">
        <f aca="false">SQRT(1+(A31/Pole1)^2)</f>
        <v>1.00000006870054</v>
      </c>
      <c r="C31" s="197" t="n">
        <f aca="false">ATAN(A31/Pole1)</f>
        <v>0.000370676518190758</v>
      </c>
      <c r="D31" s="197" t="n">
        <f aca="false">SQRT(1+(A31/Zero1)^2)</f>
        <v>1.00000000000276</v>
      </c>
      <c r="E31" s="198" t="n">
        <f aca="false">ATAN(A31/Zero1)</f>
        <v>2.3501374995519E-006</v>
      </c>
      <c r="F31" s="196" t="n">
        <f aca="false">SQRT(1+(A31/Pole2)^2)</f>
        <v>1.00211551306017</v>
      </c>
      <c r="G31" s="199" t="n">
        <f aca="false">ATAN(A31/Pole2)</f>
        <v>0.06498908037771</v>
      </c>
      <c r="H31" s="208" t="n">
        <f aca="false">SQRT(1+(A31/Zero2)^2)</f>
        <v>1.00000006406196</v>
      </c>
      <c r="I31" s="209" t="n">
        <f aca="false">ATAN(A31/Zero2)</f>
        <v>0.000357944003876116</v>
      </c>
      <c r="J31" s="196" t="n">
        <f aca="false">SQRT(1+(A31/pole4)^2)</f>
        <v>1.00000000000445</v>
      </c>
      <c r="K31" s="199" t="n">
        <f aca="false">ATAN(A31/pole4)</f>
        <v>2.98286682635098E-006</v>
      </c>
      <c r="L31" s="200" t="n">
        <f aca="false">SQRT((1-(S31/pterm2))^2+(A31/pterm1)^2)</f>
        <v>1.00000000030733</v>
      </c>
      <c r="M31" s="201" t="n">
        <f aca="false">IF((ATAN((A31/pterm1)/(1-A31^2/pterm2))&gt;0),ATAN((A31/pterm1)/(1-A31^2/pterm2)),PI()+ATAN((A31/pterm1)/(1-A31^2/pterm2)))</f>
        <v>3.29485135261207E-005</v>
      </c>
      <c r="N31" s="202" t="n">
        <f aca="false">20*LOG10(((D31*H31)/(B31*F31*L31*J31))*Adc)</f>
        <v>63.0585265587639</v>
      </c>
      <c r="O31" s="203" t="n">
        <f aca="false">((E31+I31)-(C31+G31+M31+K31))*radconv</f>
        <v>-3.72625360289835</v>
      </c>
      <c r="P31" s="101" t="n">
        <f aca="false">IF(O31&gt;0,O31,O31+180)</f>
        <v>176.273746397102</v>
      </c>
      <c r="R31" s="0" t="n">
        <f aca="false">IF(N31&lt;0,A31,1000000000)</f>
        <v>1000000000</v>
      </c>
      <c r="S31" s="0" t="n">
        <f aca="false">A31^2</f>
        <v>33.11311936</v>
      </c>
      <c r="U31" s="205" t="n">
        <f aca="false">20*LOG10((H31/(F31*J31))*Aea)</f>
        <v>61.0046953014027</v>
      </c>
      <c r="V31" s="206" t="n">
        <f aca="false">(I31-(G31+K31))*radconv</f>
        <v>-3.70326224503514</v>
      </c>
      <c r="X31" s="205" t="n">
        <f aca="false">20*LOG10((D31/(B31*L31))*Acs*Am)</f>
        <v>5.57565643847478</v>
      </c>
      <c r="Y31" s="206" t="n">
        <f aca="false">(E31-(C31+M31))*radconv</f>
        <v>-0.0229913578632114</v>
      </c>
    </row>
    <row r="32" customFormat="false" ht="12.75" hidden="false" customHeight="false" outlineLevel="0" collapsed="false">
      <c r="A32" s="207" t="n">
        <v>6.3096</v>
      </c>
      <c r="B32" s="196" t="n">
        <f aca="false">SQRT(1+(A32/Pole1)^2)</f>
        <v>1.0000000825969</v>
      </c>
      <c r="C32" s="197" t="n">
        <f aca="false">ATAN(A32/Pole1)</f>
        <v>0.000406440382578379</v>
      </c>
      <c r="D32" s="197" t="n">
        <f aca="false">SQRT(1+(A32/Zero1)^2)</f>
        <v>1.00000000000332</v>
      </c>
      <c r="E32" s="198" t="n">
        <f aca="false">ATAN(A32/Zero1)</f>
        <v>2.57688509091602E-006</v>
      </c>
      <c r="F32" s="196" t="n">
        <f aca="false">SQRT(1+(A32/Pole2)^2)</f>
        <v>1.00254288416482</v>
      </c>
      <c r="G32" s="199" t="n">
        <f aca="false">ATAN(A32/Pole2)</f>
        <v>0.0712391364610668</v>
      </c>
      <c r="H32" s="208" t="n">
        <f aca="false">SQRT(1+(A32/Zero2)^2)</f>
        <v>1.00000007702005</v>
      </c>
      <c r="I32" s="209" t="n">
        <f aca="false">ATAN(A32/Zero2)</f>
        <v>0.000392479401387864</v>
      </c>
      <c r="J32" s="196" t="n">
        <f aca="false">SQRT(1+(A32/pole4)^2)</f>
        <v>1.00000000000535</v>
      </c>
      <c r="K32" s="199" t="n">
        <f aca="false">ATAN(A32/pole4)</f>
        <v>3.27066184615821E-006</v>
      </c>
      <c r="L32" s="200" t="n">
        <f aca="false">SQRT((1-(S32/pterm2))^2+(A32/pterm1)^2)</f>
        <v>1.0000000003695</v>
      </c>
      <c r="M32" s="201" t="n">
        <f aca="false">IF((ATAN((A32/pterm1)/(1-A32^2/pterm2))&gt;0),ATAN((A32/pterm1)/(1-A32^2/pterm2)),PI()+ATAN((A32/pterm1)/(1-A32^2/pterm2)))</f>
        <v>3.61274747913069E-005</v>
      </c>
      <c r="N32" s="202" t="n">
        <f aca="false">20*LOG10(((D32*H32)/(B32*F32*L32*J32))*Adc)</f>
        <v>63.0548230778879</v>
      </c>
      <c r="O32" s="203" t="n">
        <f aca="false">((E32+I32)-(C32+G32+M32+K32))*radconv</f>
        <v>-4.08461146298575</v>
      </c>
      <c r="P32" s="101" t="n">
        <f aca="false">IF(O32&gt;0,O32,O32+180)</f>
        <v>175.915388537014</v>
      </c>
      <c r="R32" s="0" t="n">
        <f aca="false">IF(N32&lt;0,A32,1000000000)</f>
        <v>1000000000</v>
      </c>
      <c r="S32" s="0" t="n">
        <f aca="false">A32^2</f>
        <v>39.81105216</v>
      </c>
      <c r="U32" s="205" t="n">
        <f aca="false">20*LOG10((H32/(F32*J32))*Aea)</f>
        <v>61.000991941764</v>
      </c>
      <c r="V32" s="206" t="n">
        <f aca="false">(I32-(G32+K32))*radconv</f>
        <v>-4.05940183725032</v>
      </c>
      <c r="X32" s="205" t="n">
        <f aca="false">20*LOG10((D32/(B32*L32))*Acs*Am)</f>
        <v>5.57565631723749</v>
      </c>
      <c r="Y32" s="206" t="n">
        <f aca="false">(E32-(C32+M32))*radconv</f>
        <v>-0.0252096257354311</v>
      </c>
    </row>
    <row r="33" customFormat="false" ht="12.75" hidden="false" customHeight="false" outlineLevel="0" collapsed="false">
      <c r="A33" s="207" t="n">
        <v>6.9183</v>
      </c>
      <c r="B33" s="196" t="n">
        <f aca="false">SQRT(1+(A33/Pole1)^2)</f>
        <v>1.0000000993022</v>
      </c>
      <c r="C33" s="197" t="n">
        <f aca="false">ATAN(A33/Pole1)</f>
        <v>0.000445650511518402</v>
      </c>
      <c r="D33" s="197" t="n">
        <f aca="false">SQRT(1+(A33/Zero1)^2)</f>
        <v>1.00000000000399</v>
      </c>
      <c r="E33" s="198" t="n">
        <f aca="false">ATAN(A33/Zero1)</f>
        <v>2.82548245918542E-006</v>
      </c>
      <c r="F33" s="196" t="n">
        <f aca="false">SQRT(1+(A33/Pole2)^2)</f>
        <v>1.0030564011176</v>
      </c>
      <c r="G33" s="199" t="n">
        <f aca="false">ATAN(A33/Pole2)</f>
        <v>0.0780850396762477</v>
      </c>
      <c r="H33" s="208" t="n">
        <f aca="false">SQRT(1+(A33/Zero2)^2)</f>
        <v>1.00000009259742</v>
      </c>
      <c r="I33" s="209" t="n">
        <f aca="false">ATAN(A33/Zero2)</f>
        <v>0.000430342686449791</v>
      </c>
      <c r="J33" s="196" t="n">
        <f aca="false">SQRT(1+(A33/pole4)^2)</f>
        <v>1.00000000000643</v>
      </c>
      <c r="K33" s="199" t="n">
        <f aca="false">ATAN(A33/pole4)</f>
        <v>3.58618927511412E-006</v>
      </c>
      <c r="L33" s="200" t="n">
        <f aca="false">SQRT((1-(S33/pterm2))^2+(A33/pterm1)^2)</f>
        <v>1.00000000044423</v>
      </c>
      <c r="M33" s="201" t="n">
        <f aca="false">IF((ATAN((A33/pterm1)/(1-A33^2/pterm2))&gt;0),ATAN((A33/pterm1)/(1-A33^2/pterm2)),PI()+ATAN((A33/pterm1)/(1-A33^2/pterm2)))</f>
        <v>3.961276607725E-005</v>
      </c>
      <c r="N33" s="202" t="n">
        <f aca="false">20*LOG10(((D33*H33)/(B33*F33*L33*J33))*Adc)</f>
        <v>63.0503751682897</v>
      </c>
      <c r="O33" s="203" t="n">
        <f aca="false">((E33+I33)-(C33+G33+M33+K33))*radconv</f>
        <v>-4.4771335199316</v>
      </c>
      <c r="P33" s="101" t="n">
        <f aca="false">IF(O33&gt;0,O33,O33+180)</f>
        <v>175.522866480068</v>
      </c>
      <c r="R33" s="0" t="n">
        <f aca="false">IF(N33&lt;0,A33,1000000000)</f>
        <v>1000000000</v>
      </c>
      <c r="S33" s="0" t="n">
        <f aca="false">A33^2</f>
        <v>47.86287489</v>
      </c>
      <c r="U33" s="205" t="n">
        <f aca="false">20*LOG10((H33/(F33*J33))*Aea)</f>
        <v>60.9965441779094</v>
      </c>
      <c r="V33" s="206" t="n">
        <f aca="false">(I33-(G33+K33))*radconv</f>
        <v>-4.44949187039268</v>
      </c>
      <c r="X33" s="205" t="n">
        <f aca="false">20*LOG10((D33/(B33*L33))*Acs*Am)</f>
        <v>5.57565617149384</v>
      </c>
      <c r="Y33" s="206" t="n">
        <f aca="false">(E33-(C33+M33))*radconv</f>
        <v>-0.0276416495389165</v>
      </c>
    </row>
    <row r="34" customFormat="false" ht="12.75" hidden="false" customHeight="false" outlineLevel="0" collapsed="false">
      <c r="A34" s="207" t="n">
        <v>7.5858</v>
      </c>
      <c r="B34" s="196" t="n">
        <f aca="false">SQRT(1+(A34/Pole1)^2)</f>
        <v>1.0000001193886</v>
      </c>
      <c r="C34" s="197" t="n">
        <f aca="false">ATAN(A34/Pole1)</f>
        <v>0.000488648310279504</v>
      </c>
      <c r="D34" s="197" t="n">
        <f aca="false">SQRT(1+(A34/Zero1)^2)</f>
        <v>1.0000000000048</v>
      </c>
      <c r="E34" s="198" t="n">
        <f aca="false">ATAN(A34/Zero1)</f>
        <v>3.09809416169828E-006</v>
      </c>
      <c r="F34" s="196" t="n">
        <f aca="false">SQRT(1+(A34/Pole2)^2)</f>
        <v>1.00367350443274</v>
      </c>
      <c r="G34" s="199" t="n">
        <f aca="false">ATAN(A34/Pole2)</f>
        <v>0.0855838073818848</v>
      </c>
      <c r="H34" s="208" t="n">
        <f aca="false">SQRT(1+(A34/Zero2)^2)</f>
        <v>1.00000011132761</v>
      </c>
      <c r="I34" s="209" t="n">
        <f aca="false">ATAN(A34/Zero2)</f>
        <v>0.000471863537300749</v>
      </c>
      <c r="J34" s="196" t="n">
        <f aca="false">SQRT(1+(A34/pole4)^2)</f>
        <v>1.00000000000773</v>
      </c>
      <c r="K34" s="199" t="n">
        <f aca="false">ATAN(A34/pole4)</f>
        <v>3.93219643599397E-006</v>
      </c>
      <c r="L34" s="200" t="n">
        <f aca="false">SQRT((1-(S34/pterm2))^2+(A34/pterm1)^2)</f>
        <v>1.00000000053408</v>
      </c>
      <c r="M34" s="201" t="n">
        <f aca="false">IF((ATAN((A34/pterm1)/(1-A34^2/pterm2))&gt;0),ATAN((A34/pterm1)/(1-A34^2/pterm2)),PI()+ATAN((A34/pterm1)/(1-A34^2/pterm2)))</f>
        <v>4.34347340961939E-005</v>
      </c>
      <c r="N34" s="202" t="n">
        <f aca="false">20*LOG10(((D34*H34)/(B34*F34*L34*J34))*Adc)</f>
        <v>63.0450330402318</v>
      </c>
      <c r="O34" s="203" t="n">
        <f aca="false">((E34+I34)-(C34+G34+M34+K34))*radconv</f>
        <v>-4.90708907178233</v>
      </c>
      <c r="P34" s="101" t="n">
        <f aca="false">IF(O34&gt;0,O34,O34+180)</f>
        <v>175.092910928218</v>
      </c>
      <c r="R34" s="0" t="n">
        <f aca="false">IF(N34&lt;0,A34,1000000000)</f>
        <v>1000000000</v>
      </c>
      <c r="S34" s="0" t="n">
        <f aca="false">A34^2</f>
        <v>57.54436164</v>
      </c>
      <c r="U34" s="205" t="n">
        <f aca="false">20*LOG10((H34/(F34*J34))*Aea)</f>
        <v>60.9912022250933</v>
      </c>
      <c r="V34" s="206" t="n">
        <f aca="false">(I34-(G34+K34))*radconv</f>
        <v>-4.87678046670913</v>
      </c>
      <c r="X34" s="205" t="n">
        <f aca="false">20*LOG10((D34/(B34*L34))*Acs*Am)</f>
        <v>5.57565599625214</v>
      </c>
      <c r="Y34" s="206" t="n">
        <f aca="false">(E34-(C34+M34))*radconv</f>
        <v>-0.0303086050732002</v>
      </c>
    </row>
    <row r="35" customFormat="false" ht="12.75" hidden="false" customHeight="false" outlineLevel="0" collapsed="false">
      <c r="A35" s="207" t="n">
        <v>8.3176</v>
      </c>
      <c r="B35" s="196" t="n">
        <f aca="false">SQRT(1+(A35/Pole1)^2)</f>
        <v>1.00000014353444</v>
      </c>
      <c r="C35" s="197" t="n">
        <f aca="false">ATAN(A35/Pole1)</f>
        <v>0.000535788067198652</v>
      </c>
      <c r="D35" s="197" t="n">
        <f aca="false">SQRT(1+(A35/Zero1)^2)</f>
        <v>1.00000000000577</v>
      </c>
      <c r="E35" s="198" t="n">
        <f aca="false">ATAN(A35/Zero1)</f>
        <v>3.39696643720173E-006</v>
      </c>
      <c r="F35" s="196" t="n">
        <f aca="false">SQRT(1+(A35/Pole2)^2)</f>
        <v>1.0044148220531</v>
      </c>
      <c r="G35" s="199" t="n">
        <f aca="false">ATAN(A35/Pole2)</f>
        <v>0.0937938249236498</v>
      </c>
      <c r="H35" s="208" t="n">
        <f aca="false">SQRT(1+(A35/Zero2)^2)</f>
        <v>1.00000013384315</v>
      </c>
      <c r="I35" s="209" t="n">
        <f aca="false">ATAN(A35/Zero2)</f>
        <v>0.000517384072733326</v>
      </c>
      <c r="J35" s="196" t="n">
        <f aca="false">SQRT(1+(A35/pole4)^2)</f>
        <v>1.00000000000929</v>
      </c>
      <c r="K35" s="199" t="n">
        <f aca="false">ATAN(A35/pole4)</f>
        <v>4.31153432413053E-006</v>
      </c>
      <c r="L35" s="200" t="n">
        <f aca="false">SQRT((1-(S35/pterm2))^2+(A35/pterm1)^2)</f>
        <v>1.0000000006421</v>
      </c>
      <c r="M35" s="201" t="n">
        <f aca="false">IF((ATAN((A35/pterm1)/(1-A35^2/pterm2))&gt;0),ATAN((A35/pterm1)/(1-A35^2/pterm2)),PI()+ATAN((A35/pterm1)/(1-A35^2/pterm2)))</f>
        <v>4.76248707192983E-005</v>
      </c>
      <c r="N35" s="202" t="n">
        <f aca="false">20*LOG10(((D35*H35)/(B35*F35*L35*J35))*Adc)</f>
        <v>63.0386199572913</v>
      </c>
      <c r="O35" s="203" t="n">
        <f aca="false">((E35+I35)-(C35+G35+M35+K35))*radconv</f>
        <v>-5.3778258886952</v>
      </c>
      <c r="P35" s="101" t="n">
        <f aca="false">IF(O35&gt;0,O35,O35+180)</f>
        <v>174.622174111305</v>
      </c>
      <c r="R35" s="0" t="n">
        <f aca="false">IF(N35&lt;0,A35,1000000000)</f>
        <v>1000000000</v>
      </c>
      <c r="S35" s="0" t="n">
        <f aca="false">A35^2</f>
        <v>69.18246976</v>
      </c>
      <c r="U35" s="205" t="n">
        <f aca="false">20*LOG10((H35/(F35*J35))*Aea)</f>
        <v>60.9847893528107</v>
      </c>
      <c r="V35" s="206" t="n">
        <f aca="false">(I35-(G35+K35))*radconv</f>
        <v>-5.34459342147918</v>
      </c>
      <c r="X35" s="205" t="n">
        <f aca="false">20*LOG10((D35/(B35*L35))*Acs*Am)</f>
        <v>5.57565578559422</v>
      </c>
      <c r="Y35" s="206" t="n">
        <f aca="false">(E35-(C35+M35))*radconv</f>
        <v>-0.0332324672160272</v>
      </c>
    </row>
    <row r="36" customFormat="false" ht="12.75" hidden="false" customHeight="false" outlineLevel="0" collapsed="false">
      <c r="A36" s="207" t="n">
        <v>9.1201</v>
      </c>
      <c r="B36" s="196" t="n">
        <f aca="false">SQRT(1+(A36/Pole1)^2)</f>
        <v>1.0000001725676</v>
      </c>
      <c r="C36" s="197" t="n">
        <f aca="false">ATAN(A36/Pole1)</f>
        <v>0.000587482044950374</v>
      </c>
      <c r="D36" s="197" t="n">
        <f aca="false">SQRT(1+(A36/Zero1)^2)</f>
        <v>1.00000000000694</v>
      </c>
      <c r="E36" s="198" t="n">
        <f aca="false">ATAN(A36/Zero1)</f>
        <v>3.72471309078333E-006</v>
      </c>
      <c r="F36" s="196" t="n">
        <f aca="false">SQRT(1+(A36/Pole2)^2)</f>
        <v>1.00530546446747</v>
      </c>
      <c r="G36" s="199" t="n">
        <f aca="false">ATAN(A36/Pole2)</f>
        <v>0.102782426002626</v>
      </c>
      <c r="H36" s="208" t="n">
        <f aca="false">SQRT(1+(A36/Zero2)^2)</f>
        <v>1.00000016091603</v>
      </c>
      <c r="I36" s="209" t="n">
        <f aca="false">ATAN(A36/Zero2)</f>
        <v>0.000567302394509387</v>
      </c>
      <c r="J36" s="196" t="n">
        <f aca="false">SQRT(1+(A36/pole4)^2)</f>
        <v>1.00000000001117</v>
      </c>
      <c r="K36" s="199" t="n">
        <f aca="false">ATAN(A36/pole4)</f>
        <v>4.72752046136549E-006</v>
      </c>
      <c r="L36" s="200" t="n">
        <f aca="false">SQRT((1-(S36/pterm2))^2+(A36/pterm1)^2)</f>
        <v>1.00000000077198</v>
      </c>
      <c r="M36" s="201" t="n">
        <f aca="false">IF((ATAN((A36/pterm1)/(1-A36^2/pterm2))&gt;0),ATAN((A36/pterm1)/(1-A36^2/pterm2)),PI()+ATAN((A36/pterm1)/(1-A36^2/pterm2)))</f>
        <v>5.22198210329748E-005</v>
      </c>
      <c r="N36" s="202" t="n">
        <f aca="false">20*LOG10(((D36*H36)/(B36*F36*L36*J36))*Adc)</f>
        <v>63.0309213332331</v>
      </c>
      <c r="O36" s="203" t="n">
        <f aca="false">((E36+I36)-(C36+G36+M36+K36))*radconv</f>
        <v>-5.8932048588506</v>
      </c>
      <c r="P36" s="101" t="n">
        <f aca="false">IF(O36&gt;0,O36,O36+180)</f>
        <v>174.106795141149</v>
      </c>
      <c r="R36" s="0" t="n">
        <f aca="false">IF(N36&lt;0,A36,1000000000)</f>
        <v>1000000000</v>
      </c>
      <c r="S36" s="0" t="n">
        <f aca="false">A36^2</f>
        <v>83.17622401</v>
      </c>
      <c r="U36" s="205" t="n">
        <f aca="false">20*LOG10((H36/(F36*J36))*Aea)</f>
        <v>60.9770909820493</v>
      </c>
      <c r="V36" s="206" t="n">
        <f aca="false">(I36-(G36+K36))*radconv</f>
        <v>-5.85676605212311</v>
      </c>
      <c r="X36" s="205" t="n">
        <f aca="false">20*LOG10((D36/(B36*L36))*Acs*Am)</f>
        <v>5.57565553229748</v>
      </c>
      <c r="Y36" s="206" t="n">
        <f aca="false">(E36-(C36+M36))*radconv</f>
        <v>-0.0364388067274903</v>
      </c>
    </row>
    <row r="37" customFormat="false" ht="12.75" hidden="false" customHeight="false" outlineLevel="0" collapsed="false">
      <c r="A37" s="207" t="n">
        <v>10</v>
      </c>
      <c r="B37" s="196" t="n">
        <f aca="false">SQRT(1+(A37/Pole1)^2)</f>
        <v>1.00000020747227</v>
      </c>
      <c r="C37" s="197" t="n">
        <f aca="false">ATAN(A37/Pole1)</f>
        <v>0.000644161830769179</v>
      </c>
      <c r="D37" s="197" t="n">
        <f aca="false">SQRT(1+(A37/Zero1)^2)</f>
        <v>1.00000000000834</v>
      </c>
      <c r="E37" s="198" t="n">
        <f aca="false">ATAN(A37/Zero1)</f>
        <v>4.08407044964402E-006</v>
      </c>
      <c r="F37" s="196" t="n">
        <f aca="false">SQRT(1+(A37/Pole2)^2)</f>
        <v>1.006375182178</v>
      </c>
      <c r="G37" s="199" t="n">
        <f aca="false">ATAN(A37/Pole2)</f>
        <v>0.112618793203399</v>
      </c>
      <c r="H37" s="208" t="n">
        <f aca="false">SQRT(1+(A37/Zero2)^2)</f>
        <v>1.00000019346397</v>
      </c>
      <c r="I37" s="209" t="n">
        <f aca="false">ATAN(A37/Zero2)</f>
        <v>0.000622035265183173</v>
      </c>
      <c r="J37" s="196" t="n">
        <f aca="false">SQRT(1+(A37/pole4)^2)</f>
        <v>1.00000000001344</v>
      </c>
      <c r="K37" s="199" t="n">
        <f aca="false">ATAN(A37/pole4)</f>
        <v>5.18362787837673E-006</v>
      </c>
      <c r="L37" s="200" t="n">
        <f aca="false">SQRT((1-(S37/pterm2))^2+(A37/pterm1)^2)</f>
        <v>1.00000000092813</v>
      </c>
      <c r="M37" s="201" t="n">
        <f aca="false">IF((ATAN((A37/pterm1)/(1-A37^2/pterm2))&gt;0),ATAN((A37/pterm1)/(1-A37^2/pterm2)),PI()+ATAN((A37/pterm1)/(1-A37^2/pterm2)))</f>
        <v>5.72579478619986E-005</v>
      </c>
      <c r="N37" s="202" t="n">
        <f aca="false">20*LOG10(((D37*H37)/(B37*F37*L37*J37))*Adc)</f>
        <v>63.0216838105375</v>
      </c>
      <c r="O37" s="203" t="n">
        <f aca="false">((E37+I37)-(C37+G37+M37+K37))*radconv</f>
        <v>-6.45719294199062</v>
      </c>
      <c r="P37" s="101" t="n">
        <f aca="false">IF(O37&gt;0,O37,O37+180)</f>
        <v>173.542807058009</v>
      </c>
      <c r="R37" s="0" t="n">
        <f aca="false">IF(N37&lt;0,A37,1000000000)</f>
        <v>1000000000</v>
      </c>
      <c r="S37" s="0" t="n">
        <f aca="false">A37^2</f>
        <v>100</v>
      </c>
      <c r="U37" s="205" t="n">
        <f aca="false">20*LOG10((H37/(F37*J37))*Aea)</f>
        <v>60.9678537638758</v>
      </c>
      <c r="V37" s="206" t="n">
        <f aca="false">(I37-(G37+K37))*radconv</f>
        <v>-6.41723854900805</v>
      </c>
      <c r="X37" s="205" t="n">
        <f aca="false">20*LOG10((D37/(B37*L37))*Acs*Am)</f>
        <v>5.57565522777538</v>
      </c>
      <c r="Y37" s="206" t="n">
        <f aca="false">(E37-(C37+M37))*radconv</f>
        <v>-0.0399543929825683</v>
      </c>
    </row>
    <row r="38" customFormat="false" ht="12.75" hidden="false" customHeight="false" outlineLevel="0" collapsed="false">
      <c r="A38" s="207" t="n">
        <v>10.965</v>
      </c>
      <c r="B38" s="196" t="n">
        <f aca="false">SQRT(1+(A38/Pole1)^2)</f>
        <v>1.00000024944644</v>
      </c>
      <c r="C38" s="197" t="n">
        <f aca="false">ATAN(A38/Pole1)</f>
        <v>0.000706323427673512</v>
      </c>
      <c r="D38" s="197" t="n">
        <f aca="false">SQRT(1+(A38/Zero1)^2)</f>
        <v>1.00000000001003</v>
      </c>
      <c r="E38" s="198" t="n">
        <f aca="false">ATAN(A38/Zero1)</f>
        <v>4.47818324802964E-006</v>
      </c>
      <c r="F38" s="196" t="n">
        <f aca="false">SQRT(1+(A38/Pole2)^2)</f>
        <v>1.00766005417066</v>
      </c>
      <c r="G38" s="199" t="n">
        <f aca="false">ATAN(A38/Pole2)</f>
        <v>0.123381316641176</v>
      </c>
      <c r="H38" s="208" t="n">
        <f aca="false">SQRT(1+(A38/Zero2)^2)</f>
        <v>1.00000023260409</v>
      </c>
      <c r="I38" s="209" t="n">
        <f aca="false">ATAN(A38/Zero2)</f>
        <v>0.000682061650476033</v>
      </c>
      <c r="J38" s="196" t="n">
        <f aca="false">SQRT(1+(A38/pole4)^2)</f>
        <v>1.00000000001615</v>
      </c>
      <c r="K38" s="199" t="n">
        <f aca="false">ATAN(A38/pole4)</f>
        <v>5.68384796862979E-006</v>
      </c>
      <c r="L38" s="200" t="n">
        <f aca="false">SQRT((1-(S38/pterm2))^2+(A38/pterm1)^2)</f>
        <v>1.0000000011159</v>
      </c>
      <c r="M38" s="201" t="n">
        <f aca="false">IF((ATAN((A38/pterm1)/(1-A38^2/pterm2))&gt;0),ATAN((A38/pterm1)/(1-A38^2/pterm2)),PI()+ATAN((A38/pterm1)/(1-A38^2/pterm2)))</f>
        <v>6.2783339825833E-005</v>
      </c>
      <c r="N38" s="202" t="n">
        <f aca="false">20*LOG10(((D38*H38)/(B38*F38*L38*J38))*Adc)</f>
        <v>63.0106012990896</v>
      </c>
      <c r="O38" s="203" t="n">
        <f aca="false">((E38+I38)-(C38+G38+M38+K38))*radconv</f>
        <v>-7.07428511163927</v>
      </c>
      <c r="P38" s="101" t="n">
        <f aca="false">IF(O38&gt;0,O38,O38+180)</f>
        <v>172.925714888361</v>
      </c>
      <c r="R38" s="0" t="n">
        <f aca="false">IF(N38&lt;0,A38,1000000000)</f>
        <v>1000000000</v>
      </c>
      <c r="S38" s="0" t="n">
        <f aca="false">A38^2</f>
        <v>120.231225</v>
      </c>
      <c r="U38" s="205" t="n">
        <f aca="false">20*LOG10((H38/(F38*J38))*Aea)</f>
        <v>60.9567716186272</v>
      </c>
      <c r="V38" s="206" t="n">
        <f aca="false">(I38-(G38+K38))*radconv</f>
        <v>-7.03047512086661</v>
      </c>
      <c r="X38" s="205" t="n">
        <f aca="false">20*LOG10((D38/(B38*L38))*Acs*Am)</f>
        <v>5.5756548615761</v>
      </c>
      <c r="Y38" s="206" t="n">
        <f aca="false">(E38-(C38+M38))*radconv</f>
        <v>-0.0438099907726637</v>
      </c>
    </row>
    <row r="39" customFormat="false" ht="12.75" hidden="false" customHeight="false" outlineLevel="0" collapsed="false">
      <c r="A39" s="207" t="n">
        <v>12.023</v>
      </c>
      <c r="B39" s="196" t="n">
        <f aca="false">SQRT(1+(A39/Pole1)^2)</f>
        <v>1.0000002999064</v>
      </c>
      <c r="C39" s="197" t="n">
        <f aca="false">ATAN(A39/Pole1)</f>
        <v>0.000774475721408466</v>
      </c>
      <c r="D39" s="197" t="n">
        <f aca="false">SQRT(1+(A39/Zero1)^2)</f>
        <v>1.00000000001206</v>
      </c>
      <c r="E39" s="198" t="n">
        <f aca="false">ATAN(A39/Zero1)</f>
        <v>4.91027790159485E-006</v>
      </c>
      <c r="F39" s="196" t="n">
        <f aca="false">SQRT(1+(A39/Pole2)^2)</f>
        <v>1.0092025190923</v>
      </c>
      <c r="G39" s="199" t="n">
        <f aca="false">ATAN(A39/Pole2)</f>
        <v>0.135148044103199</v>
      </c>
      <c r="H39" s="208" t="n">
        <f aca="false">SQRT(1+(A39/Zero2)^2)</f>
        <v>1.00000027965704</v>
      </c>
      <c r="I39" s="209" t="n">
        <f aca="false">ATAN(A39/Zero2)</f>
        <v>0.00074787295635542</v>
      </c>
      <c r="J39" s="196" t="n">
        <f aca="false">SQRT(1+(A39/pole4)^2)</f>
        <v>1.00000000001942</v>
      </c>
      <c r="K39" s="199" t="n">
        <f aca="false">ATAN(A39/pole4)</f>
        <v>6.23227579814747E-006</v>
      </c>
      <c r="L39" s="200" t="n">
        <f aca="false">SQRT((1-(S39/pterm2))^2+(A39/pterm1)^2)</f>
        <v>1.00000000134163</v>
      </c>
      <c r="M39" s="201" t="n">
        <f aca="false">IF((ATAN((A39/pterm1)/(1-A39^2/pterm2))&gt;0),ATAN((A39/pterm1)/(1-A39^2/pterm2)),PI()+ATAN((A39/pterm1)/(1-A39^2/pterm2)))</f>
        <v>6.88412307027736E-005</v>
      </c>
      <c r="N39" s="202" t="n">
        <f aca="false">20*LOG10(((D39*H39)/(B39*F39*L39*J39))*Adc)</f>
        <v>62.9973156001035</v>
      </c>
      <c r="O39" s="203" t="n">
        <f aca="false">((E39+I39)-(C39+G39+M39+K39))*radconv</f>
        <v>-7.74895681959787</v>
      </c>
      <c r="P39" s="101" t="n">
        <f aca="false">IF(O39&gt;0,O39,O39+180)</f>
        <v>172.251043180402</v>
      </c>
      <c r="R39" s="0" t="n">
        <f aca="false">IF(N39&lt;0,A39,1000000000)</f>
        <v>1000000000</v>
      </c>
      <c r="S39" s="0" t="n">
        <f aca="false">A39^2</f>
        <v>144.552529</v>
      </c>
      <c r="U39" s="205" t="n">
        <f aca="false">20*LOG10((H39/(F39*J39))*Aea)</f>
        <v>60.9434863598735</v>
      </c>
      <c r="V39" s="206" t="n">
        <f aca="false">(I39-(G39+K39))*radconv</f>
        <v>-7.70091965565006</v>
      </c>
      <c r="X39" s="205" t="n">
        <f aca="false">20*LOG10((D39/(B39*L39))*Acs*Am)</f>
        <v>5.57565442134357</v>
      </c>
      <c r="Y39" s="206" t="n">
        <f aca="false">(E39-(C39+M39))*radconv</f>
        <v>-0.0480371639478125</v>
      </c>
    </row>
    <row r="40" customFormat="false" ht="12.75" hidden="false" customHeight="false" outlineLevel="0" collapsed="false">
      <c r="A40" s="207" t="n">
        <v>13.183</v>
      </c>
      <c r="B40" s="196" t="n">
        <f aca="false">SQRT(1+(A40/Pole1)^2)</f>
        <v>1.00000036056912</v>
      </c>
      <c r="C40" s="197" t="n">
        <f aca="false">ATAN(A40/Pole1)</f>
        <v>0.000849198454829952</v>
      </c>
      <c r="D40" s="197" t="n">
        <f aca="false">SQRT(1+(A40/Zero1)^2)</f>
        <v>1.00000000001449</v>
      </c>
      <c r="E40" s="198" t="n">
        <f aca="false">ATAN(A40/Zero1)</f>
        <v>5.38403007374363E-006</v>
      </c>
      <c r="F40" s="196" t="n">
        <f aca="false">SQRT(1+(A40/Pole2)^2)</f>
        <v>1.01105374834941</v>
      </c>
      <c r="G40" s="199" t="n">
        <f aca="false">ATAN(A40/Pole2)</f>
        <v>0.148005935697939</v>
      </c>
      <c r="H40" s="208" t="n">
        <f aca="false">SQRT(1+(A40/Zero2)^2)</f>
        <v>1.00000033622388</v>
      </c>
      <c r="I40" s="209" t="n">
        <f aca="false">ATAN(A40/Zero2)</f>
        <v>0.000820029012046139</v>
      </c>
      <c r="J40" s="196" t="n">
        <f aca="false">SQRT(1+(A40/pole4)^2)</f>
        <v>1.00000000002335</v>
      </c>
      <c r="K40" s="199" t="n">
        <f aca="false">ATAN(A40/pole4)</f>
        <v>6.83357663201888E-006</v>
      </c>
      <c r="L40" s="200" t="n">
        <f aca="false">SQRT((1-(S40/pterm2))^2+(A40/pterm1)^2)</f>
        <v>1.000000001613</v>
      </c>
      <c r="M40" s="201" t="n">
        <f aca="false">IF((ATAN((A40/pterm1)/(1-A40^2/pterm2))&gt;0),ATAN((A40/pterm1)/(1-A40^2/pterm2)),PI()+ATAN((A40/pterm1)/(1-A40^2/pterm2)))</f>
        <v>7.54831526452113E-005</v>
      </c>
      <c r="N40" s="202" t="n">
        <f aca="false">20*LOG10(((D40*H40)/(B40*F40*L40*J40))*Adc)</f>
        <v>62.9813972078555</v>
      </c>
      <c r="O40" s="203" t="n">
        <f aca="false">((E40+I40)-(C40+G40+M40+K40))*radconv</f>
        <v>-8.48619466330973</v>
      </c>
      <c r="P40" s="101" t="n">
        <f aca="false">IF(O40&gt;0,O40,O40+180)</f>
        <v>171.51380533669</v>
      </c>
      <c r="R40" s="0" t="n">
        <f aca="false">IF(N40&lt;0,A40,1000000000)</f>
        <v>1000000000</v>
      </c>
      <c r="S40" s="0" t="n">
        <f aca="false">A40^2</f>
        <v>173.791489</v>
      </c>
      <c r="U40" s="205" t="n">
        <f aca="false">20*LOG10((H40/(F40*J40))*Aea)</f>
        <v>60.927568496871</v>
      </c>
      <c r="V40" s="206" t="n">
        <f aca="false">(I40-(G40+K40))*radconv</f>
        <v>-8.43352279200803</v>
      </c>
      <c r="X40" s="205" t="n">
        <f aca="false">20*LOG10((D40/(B40*L40))*Acs*Am)</f>
        <v>5.57565389209811</v>
      </c>
      <c r="Y40" s="206" t="n">
        <f aca="false">(E40-(C40+M40))*radconv</f>
        <v>-0.0526718713017025</v>
      </c>
    </row>
    <row r="41" customFormat="false" ht="12.75" hidden="false" customHeight="false" outlineLevel="0" collapsed="false">
      <c r="A41" s="207" t="n">
        <v>14.454</v>
      </c>
      <c r="B41" s="196" t="n">
        <f aca="false">SQRT(1+(A41/Pole1)^2)</f>
        <v>1.0000004334471</v>
      </c>
      <c r="C41" s="197" t="n">
        <f aca="false">ATAN(A41/Pole1)</f>
        <v>0.000931071369927994</v>
      </c>
      <c r="D41" s="197" t="n">
        <f aca="false">SQRT(1+(A41/Zero1)^2)</f>
        <v>1.00000000001742</v>
      </c>
      <c r="E41" s="198" t="n">
        <f aca="false">ATAN(A41/Zero1)</f>
        <v>5.90311542787973E-006</v>
      </c>
      <c r="F41" s="196" t="n">
        <f aca="false">SQRT(1+(A41/Pole2)^2)</f>
        <v>1.01327327581287</v>
      </c>
      <c r="G41" s="199" t="n">
        <f aca="false">ATAN(A41/Pole2)</f>
        <v>0.162037669697963</v>
      </c>
      <c r="H41" s="208" t="n">
        <f aca="false">SQRT(1+(A41/Zero2)^2)</f>
        <v>1.00000040418123</v>
      </c>
      <c r="I41" s="209" t="n">
        <f aca="false">ATAN(A41/Zero2)</f>
        <v>0.000899089645993303</v>
      </c>
      <c r="J41" s="196" t="n">
        <f aca="false">SQRT(1+(A41/pole4)^2)</f>
        <v>1.00000000002807</v>
      </c>
      <c r="K41" s="199" t="n">
        <f aca="false">ATAN(A41/pole4)</f>
        <v>7.49241573533263E-006</v>
      </c>
      <c r="L41" s="200" t="n">
        <f aca="false">SQRT((1-(S41/pterm2))^2+(A41/pterm1)^2)</f>
        <v>1.00000000193902</v>
      </c>
      <c r="M41" s="201" t="n">
        <f aca="false">IF((ATAN((A41/pterm1)/(1-A41^2/pterm2))&gt;0),ATAN((A41/pterm1)/(1-A41^2/pterm2)),PI()+ATAN((A41/pterm1)/(1-A41^2/pterm2)))</f>
        <v>8.27606378053246E-005</v>
      </c>
      <c r="N41" s="202" t="n">
        <f aca="false">20*LOG10(((D41*H41)/(B41*F41*L41*J41))*Adc)</f>
        <v>62.9623502611583</v>
      </c>
      <c r="O41" s="203" t="n">
        <f aca="false">((E41+I41)-(C41+G41+M41+K41))*radconv</f>
        <v>-9.29073990908722</v>
      </c>
      <c r="P41" s="101" t="n">
        <f aca="false">IF(O41&gt;0,O41,O41+180)</f>
        <v>170.709260090913</v>
      </c>
      <c r="R41" s="0" t="n">
        <f aca="false">IF(N41&lt;0,A41,1000000000)</f>
        <v>1000000000</v>
      </c>
      <c r="S41" s="0" t="n">
        <f aca="false">A41^2</f>
        <v>208.918116</v>
      </c>
      <c r="U41" s="205" t="n">
        <f aca="false">20*LOG10((H41/(F41*J41))*Aea)</f>
        <v>60.90852218599</v>
      </c>
      <c r="V41" s="206" t="n">
        <f aca="false">(I41-(G41+K41))*radconv</f>
        <v>-9.23298983750882</v>
      </c>
      <c r="X41" s="205" t="n">
        <f aca="false">20*LOG10((D41/(B41*L41))*Acs*Am)</f>
        <v>5.57565325628188</v>
      </c>
      <c r="Y41" s="206" t="n">
        <f aca="false">(E41-(C41+M41))*radconv</f>
        <v>-0.0577500715783977</v>
      </c>
    </row>
    <row r="42" customFormat="false" ht="12.75" hidden="false" customHeight="false" outlineLevel="0" collapsed="false">
      <c r="A42" s="207" t="n">
        <v>15.849</v>
      </c>
      <c r="B42" s="196" t="n">
        <f aca="false">SQRT(1+(A42/Pole1)^2)</f>
        <v>1.00000052115117</v>
      </c>
      <c r="C42" s="197" t="n">
        <f aca="false">ATAN(A42/Pole1)</f>
        <v>0.00102093187208958</v>
      </c>
      <c r="D42" s="197" t="n">
        <f aca="false">SQRT(1+(A42/Zero1)^2)</f>
        <v>1.00000000002095</v>
      </c>
      <c r="E42" s="198" t="n">
        <f aca="false">ATAN(A42/Zero1)</f>
        <v>6.4728432555864E-006</v>
      </c>
      <c r="F42" s="196" t="n">
        <f aca="false">SQRT(1+(A42/Pole2)^2)</f>
        <v>1.01593790838929</v>
      </c>
      <c r="G42" s="199" t="n">
        <f aca="false">ATAN(A42/Pole2)</f>
        <v>0.177364411105645</v>
      </c>
      <c r="H42" s="208" t="n">
        <f aca="false">SQRT(1+(A42/Zero2)^2)</f>
        <v>1.00000048596362</v>
      </c>
      <c r="I42" s="209" t="n">
        <f aca="false">ATAN(A42/Zero2)</f>
        <v>0.000985863499545688</v>
      </c>
      <c r="J42" s="196" t="n">
        <f aca="false">SQRT(1+(A42/pole4)^2)</f>
        <v>1.00000000003375</v>
      </c>
      <c r="K42" s="199" t="n">
        <f aca="false">ATAN(A42/pole4)</f>
        <v>8.21553182432803E-006</v>
      </c>
      <c r="L42" s="200" t="n">
        <f aca="false">SQRT((1-(S42/pterm2))^2+(A42/pterm1)^2)</f>
        <v>1.00000000233137</v>
      </c>
      <c r="M42" s="201" t="n">
        <f aca="false">IF((ATAN((A42/pterm1)/(1-A42^2/pterm2))&gt;0),ATAN((A42/pterm1)/(1-A42^2/pterm2)),PI()+ATAN((A42/pterm1)/(1-A42^2/pterm2)))</f>
        <v>9.07481215141094E-005</v>
      </c>
      <c r="N42" s="202" t="n">
        <f aca="false">20*LOG10(((D42*H42)/(B42*F42*L42*J42))*Adc)</f>
        <v>62.9395386645823</v>
      </c>
      <c r="O42" s="203" t="n">
        <f aca="false">((E42+I42)-(C42+G42+M42+K42))*radconv</f>
        <v>-10.1695407949794</v>
      </c>
      <c r="P42" s="101" t="n">
        <f aca="false">IF(O42&gt;0,O42,O42+180)</f>
        <v>169.830459205021</v>
      </c>
      <c r="R42" s="0" t="n">
        <f aca="false">IF(N42&lt;0,A42,1000000000)</f>
        <v>1000000000</v>
      </c>
      <c r="S42" s="0" t="n">
        <f aca="false">A42^2</f>
        <v>251.190801</v>
      </c>
      <c r="U42" s="205" t="n">
        <f aca="false">20*LOG10((H42/(F42*J42))*Aea)</f>
        <v>60.8857113545788</v>
      </c>
      <c r="V42" s="206" t="n">
        <f aca="false">(I42-(G42+K42))*radconv</f>
        <v>-10.1062170897768</v>
      </c>
      <c r="X42" s="205" t="n">
        <f aca="false">20*LOG10((D42/(B42*L42))*Acs*Am)</f>
        <v>5.57565249111718</v>
      </c>
      <c r="Y42" s="206" t="n">
        <f aca="false">(E42-(C42+M42))*radconv</f>
        <v>-0.063323705202627</v>
      </c>
    </row>
    <row r="43" customFormat="false" ht="12.75" hidden="false" customHeight="false" outlineLevel="0" collapsed="false">
      <c r="A43" s="207" t="n">
        <v>17.378</v>
      </c>
      <c r="B43" s="196" t="n">
        <f aca="false">SQRT(1+(A43/Pole1)^2)</f>
        <v>1.0000006265555</v>
      </c>
      <c r="C43" s="197" t="n">
        <f aca="false">ATAN(A43/Pole1)</f>
        <v>0.00111942411675614</v>
      </c>
      <c r="D43" s="197" t="n">
        <f aca="false">SQRT(1+(A43/Zero1)^2)</f>
        <v>1.00000000002519</v>
      </c>
      <c r="E43" s="198" t="n">
        <f aca="false">ATAN(A43/Zero1)</f>
        <v>7.09729762731168E-006</v>
      </c>
      <c r="F43" s="196" t="n">
        <f aca="false">SQRT(1+(A43/Pole2)^2)</f>
        <v>1.01913109444741</v>
      </c>
      <c r="G43" s="199" t="n">
        <f aca="false">ATAN(A43/Pole2)</f>
        <v>0.194066963153844</v>
      </c>
      <c r="H43" s="208" t="n">
        <f aca="false">SQRT(1+(A43/Zero2)^2)</f>
        <v>1.00000058425117</v>
      </c>
      <c r="I43" s="209" t="n">
        <f aca="false">ATAN(A43/Zero2)</f>
        <v>0.00108097260221519</v>
      </c>
      <c r="J43" s="196" t="n">
        <f aca="false">SQRT(1+(A43/pole4)^2)</f>
        <v>1.00000000004057</v>
      </c>
      <c r="K43" s="199" t="n">
        <f aca="false">ATAN(A43/pole4)</f>
        <v>9.00810852688011E-006</v>
      </c>
      <c r="L43" s="200" t="n">
        <f aca="false">SQRT((1-(S43/pterm2))^2+(A43/pterm1)^2)</f>
        <v>1.00000000280289</v>
      </c>
      <c r="M43" s="201" t="n">
        <f aca="false">IF((ATAN((A43/pterm1)/(1-A43^2/pterm2))&gt;0),ATAN((A43/pterm1)/(1-A43^2/pterm2)),PI()+ATAN((A43/pterm1)/(1-A43^2/pterm2)))</f>
        <v>9.95028617178604E-005</v>
      </c>
      <c r="N43" s="202" t="n">
        <f aca="false">20*LOG10(((D43*H43)/(B43*F43*L43*J43))*Adc)</f>
        <v>62.9122808649622</v>
      </c>
      <c r="O43" s="203" t="n">
        <f aca="false">((E43+I43)-(C43+G43+M43+K43))*radconv</f>
        <v>-11.1272316165611</v>
      </c>
      <c r="P43" s="101" t="n">
        <f aca="false">IF(O43&gt;0,O43,O43+180)</f>
        <v>168.872768383439</v>
      </c>
      <c r="R43" s="0" t="n">
        <f aca="false">IF(N43&lt;0,A43,1000000000)</f>
        <v>1000000000</v>
      </c>
      <c r="S43" s="0" t="n">
        <f aca="false">A43^2</f>
        <v>301.994884</v>
      </c>
      <c r="U43" s="205" t="n">
        <f aca="false">20*LOG10((H43/(F43*J43))*Aea)</f>
        <v>60.8584544745474</v>
      </c>
      <c r="V43" s="206" t="n">
        <f aca="false">(I43-(G43+K43))*radconv</f>
        <v>-11.0577988903599</v>
      </c>
      <c r="X43" s="205" t="n">
        <f aca="false">20*LOG10((D43/(B43*L43))*Acs*Am)</f>
        <v>5.57565157152848</v>
      </c>
      <c r="Y43" s="206" t="n">
        <f aca="false">(E43-(C43+M43))*radconv</f>
        <v>-0.0694327262012011</v>
      </c>
    </row>
    <row r="44" customFormat="false" ht="12.75" hidden="false" customHeight="false" outlineLevel="0" collapsed="false">
      <c r="A44" s="207" t="n">
        <v>19.055</v>
      </c>
      <c r="B44" s="196" t="n">
        <f aca="false">SQRT(1+(A44/Pole1)^2)</f>
        <v>1.00000075331713</v>
      </c>
      <c r="C44" s="197" t="n">
        <f aca="false">ATAN(A44/Pole1)</f>
        <v>0.00122744992186593</v>
      </c>
      <c r="D44" s="197" t="n">
        <f aca="false">SQRT(1+(A44/Zero1)^2)</f>
        <v>1.00000000003028</v>
      </c>
      <c r="E44" s="198" t="n">
        <f aca="false">ATAN(A44/Zero1)</f>
        <v>7.78219624168285E-006</v>
      </c>
      <c r="F44" s="196" t="n">
        <f aca="false">SQRT(1+(A44/Pole2)^2)</f>
        <v>1.02295809070919</v>
      </c>
      <c r="G44" s="199" t="n">
        <f aca="false">ATAN(A44/Pole2)</f>
        <v>0.212260682946416</v>
      </c>
      <c r="H44" s="208" t="n">
        <f aca="false">SQRT(1+(A44/Zero2)^2)</f>
        <v>1.00000070245399</v>
      </c>
      <c r="I44" s="209" t="n">
        <f aca="false">ATAN(A44/Zero2)</f>
        <v>0.00118528779560682</v>
      </c>
      <c r="J44" s="196" t="n">
        <f aca="false">SQRT(1+(A44/pole4)^2)</f>
        <v>1.00000000004878</v>
      </c>
      <c r="K44" s="199" t="n">
        <f aca="false">ATAN(A44/pole4)</f>
        <v>9.8774029220141E-006</v>
      </c>
      <c r="L44" s="200" t="n">
        <f aca="false">SQRT((1-(S44/pterm2))^2+(A44/pterm1)^2)</f>
        <v>1.00000000336996</v>
      </c>
      <c r="M44" s="201" t="n">
        <f aca="false">IF((ATAN((A44/pterm1)/(1-A44^2/pterm2))&gt;0),ATAN((A44/pterm1)/(1-A44^2/pterm2)),PI()+ATAN((A44/pterm1)/(1-A44^2/pterm2)))</f>
        <v>0.000109105019541468</v>
      </c>
      <c r="N44" s="202" t="n">
        <f aca="false">20*LOG10(((D44*H44)/(B44*F44*L44*J44))*Adc)</f>
        <v>62.879725002766</v>
      </c>
      <c r="O44" s="203" t="n">
        <f aca="false">((E44+I44)-(C44+G44+M44+K44))*radconv</f>
        <v>-12.1704283049275</v>
      </c>
      <c r="P44" s="101" t="n">
        <f aca="false">IF(O44&gt;0,O44,O44+180)</f>
        <v>167.829571695073</v>
      </c>
      <c r="R44" s="0" t="n">
        <f aca="false">IF(N44&lt;0,A44,1000000000)</f>
        <v>1000000000</v>
      </c>
      <c r="S44" s="0" t="n">
        <f aca="false">A44^2</f>
        <v>363.093025</v>
      </c>
      <c r="U44" s="205" t="n">
        <f aca="false">20*LOG10((H44/(F44*J44))*Aea)</f>
        <v>60.8258997182691</v>
      </c>
      <c r="V44" s="206" t="n">
        <f aca="false">(I44-(G44+K44))*radconv</f>
        <v>-12.0942952346975</v>
      </c>
      <c r="X44" s="205" t="n">
        <f aca="false">20*LOG10((D44/(B44*L44))*Acs*Am)</f>
        <v>5.57565046561053</v>
      </c>
      <c r="Y44" s="206" t="n">
        <f aca="false">(E44-(C44+M44))*radconv</f>
        <v>-0.0761330702300078</v>
      </c>
    </row>
    <row r="45" customFormat="false" ht="12.75" hidden="false" customHeight="false" outlineLevel="0" collapsed="false">
      <c r="A45" s="207" t="n">
        <v>20.893</v>
      </c>
      <c r="B45" s="196" t="n">
        <f aca="false">SQRT(1+(A45/Pole1)^2)</f>
        <v>1.00000090565234</v>
      </c>
      <c r="C45" s="197" t="n">
        <f aca="false">ATAN(A45/Pole1)</f>
        <v>0.00134584668659727</v>
      </c>
      <c r="D45" s="197" t="n">
        <f aca="false">SQRT(1+(A45/Zero1)^2)</f>
        <v>1.0000000000364</v>
      </c>
      <c r="E45" s="198" t="n">
        <f aca="false">ATAN(A45/Zero1)</f>
        <v>8.53284839028161E-006</v>
      </c>
      <c r="F45" s="196" t="n">
        <f aca="false">SQRT(1+(A45/Pole2)^2)</f>
        <v>1.0275383101296</v>
      </c>
      <c r="G45" s="199" t="n">
        <f aca="false">ATAN(A45/Pole2)</f>
        <v>0.232038134469328</v>
      </c>
      <c r="H45" s="208" t="n">
        <f aca="false">SQRT(1+(A45/Zero2)^2)</f>
        <v>1.0000008445037</v>
      </c>
      <c r="I45" s="209" t="n">
        <f aca="false">ATAN(A45/Zero2)</f>
        <v>0.00129961771547878</v>
      </c>
      <c r="J45" s="196" t="n">
        <f aca="false">SQRT(1+(A45/pole4)^2)</f>
        <v>1.00000000005865</v>
      </c>
      <c r="K45" s="199" t="n">
        <f aca="false">ATAN(A45/pole4)</f>
        <v>1.08301537259661E-005</v>
      </c>
      <c r="L45" s="200" t="n">
        <f aca="false">SQRT((1-(S45/pterm2))^2+(A45/pterm1)^2)</f>
        <v>1.00000000405143</v>
      </c>
      <c r="M45" s="201" t="n">
        <f aca="false">IF((ATAN((A45/pterm1)/(1-A45^2/pterm2))&gt;0),ATAN((A45/pterm1)/(1-A45^2/pterm2)),PI()+ATAN((A45/pterm1)/(1-A45^2/pterm2)))</f>
        <v>0.000119629030314406</v>
      </c>
      <c r="N45" s="202" t="n">
        <f aca="false">20*LOG10(((D45*H45)/(B45*F45*L45*J45))*Adc)</f>
        <v>62.8409212826036</v>
      </c>
      <c r="O45" s="203" t="n">
        <f aca="false">((E45+I45)-(C45+G45+M45+K45))*radconv</f>
        <v>-13.3044403805622</v>
      </c>
      <c r="P45" s="101" t="n">
        <f aca="false">IF(O45&gt;0,O45,O45+180)</f>
        <v>166.695559619438</v>
      </c>
      <c r="R45" s="0" t="n">
        <f aca="false">IF(N45&lt;0,A45,1000000000)</f>
        <v>1000000000</v>
      </c>
      <c r="S45" s="0" t="n">
        <f aca="false">A45^2</f>
        <v>436.517449</v>
      </c>
      <c r="U45" s="205" t="n">
        <f aca="false">20*LOG10((H45/(F45*J45))*Aea)</f>
        <v>60.7870973271384</v>
      </c>
      <c r="V45" s="206" t="n">
        <f aca="false">(I45-(G45+K45))*radconv</f>
        <v>-13.2209637032042</v>
      </c>
      <c r="X45" s="205" t="n">
        <f aca="false">20*LOG10((D45/(B45*L45))*Acs*Am)</f>
        <v>5.57564913657884</v>
      </c>
      <c r="Y45" s="206" t="n">
        <f aca="false">(E45-(C45+M45))*radconv</f>
        <v>-0.0834766773579595</v>
      </c>
    </row>
    <row r="46" customFormat="false" ht="12.75" hidden="false" customHeight="false" outlineLevel="0" collapsed="false">
      <c r="A46" s="207" t="n">
        <v>22.909</v>
      </c>
      <c r="B46" s="196" t="n">
        <f aca="false">SQRT(1+(A46/Pole1)^2)</f>
        <v>1.00000108886021</v>
      </c>
      <c r="C46" s="197" t="n">
        <f aca="false">ATAN(A46/Pole1)</f>
        <v>0.00147570947099425</v>
      </c>
      <c r="D46" s="197" t="n">
        <f aca="false">SQRT(1+(A46/Zero1)^2)</f>
        <v>1.00000000004377</v>
      </c>
      <c r="E46" s="198" t="n">
        <f aca="false">ATAN(A46/Zero1)</f>
        <v>9.35619699286851E-006</v>
      </c>
      <c r="F46" s="196" t="n">
        <f aca="false">SQRT(1+(A46/Pole2)^2)</f>
        <v>1.03301987216836</v>
      </c>
      <c r="G46" s="199" t="n">
        <f aca="false">ATAN(A46/Pole2)</f>
        <v>0.253519881835188</v>
      </c>
      <c r="H46" s="208" t="n">
        <f aca="false">SQRT(1+(A46/Zero2)^2)</f>
        <v>1.00000101534159</v>
      </c>
      <c r="I46" s="209" t="n">
        <f aca="false">ATAN(A46/Zero2)</f>
        <v>0.00142501980821367</v>
      </c>
      <c r="J46" s="196" t="n">
        <f aca="false">SQRT(1+(A46/pole4)^2)</f>
        <v>1.00000000007051</v>
      </c>
      <c r="K46" s="199" t="n">
        <f aca="false">ATAN(A46/pole4)</f>
        <v>1.18751731061214E-005</v>
      </c>
      <c r="L46" s="200" t="n">
        <f aca="false">SQRT((1-(S46/pterm2))^2+(A46/pterm1)^2)</f>
        <v>1.00000000487101</v>
      </c>
      <c r="M46" s="201" t="n">
        <f aca="false">IF((ATAN((A46/pterm1)/(1-A46^2/pterm2))&gt;0),ATAN((A46/pterm1)/(1-A46^2/pterm2)),PI()+ATAN((A46/pterm1)/(1-A46^2/pterm2)))</f>
        <v>0.000131172232544343</v>
      </c>
      <c r="N46" s="202" t="n">
        <f aca="false">20*LOG10(((D46*H46)/(B46*F46*L46*J46))*Adc)</f>
        <v>62.7947081023993</v>
      </c>
      <c r="O46" s="203" t="n">
        <f aca="false">((E46+I46)-(C46+G46+M46+K46))*radconv</f>
        <v>-14.5361834975679</v>
      </c>
      <c r="P46" s="101" t="n">
        <f aca="false">IF(O46&gt;0,O46,O46+180)</f>
        <v>165.463816502432</v>
      </c>
      <c r="R46" s="0" t="n">
        <f aca="false">IF(N46&lt;0,A46,1000000000)</f>
        <v>1000000000</v>
      </c>
      <c r="S46" s="0" t="n">
        <f aca="false">A46^2</f>
        <v>524.822281</v>
      </c>
      <c r="U46" s="205" t="n">
        <f aca="false">20*LOG10((H46/(F46*J46))*Aea)</f>
        <v>60.7408857453107</v>
      </c>
      <c r="V46" s="206" t="n">
        <f aca="false">(I46-(G46+K46))*radconv</f>
        <v>-14.4446520283784</v>
      </c>
      <c r="X46" s="205" t="n">
        <f aca="false">20*LOG10((D46/(B46*L46))*Acs*Am)</f>
        <v>5.57564753820224</v>
      </c>
      <c r="Y46" s="206" t="n">
        <f aca="false">(E46-(C46+M46))*radconv</f>
        <v>-0.091531469189569</v>
      </c>
    </row>
    <row r="47" customFormat="false" ht="12.75" hidden="false" customHeight="false" outlineLevel="0" collapsed="false">
      <c r="A47" s="207" t="n">
        <v>25.119</v>
      </c>
      <c r="B47" s="196" t="n">
        <f aca="false">SQRT(1+(A47/Pole1)^2)</f>
        <v>1.00000130907493</v>
      </c>
      <c r="C47" s="197" t="n">
        <f aca="false">ATAN(A47/Pole1)</f>
        <v>0.00161806891439664</v>
      </c>
      <c r="D47" s="197" t="n">
        <f aca="false">SQRT(1+(A47/Zero1)^2)</f>
        <v>1.00000000005262</v>
      </c>
      <c r="E47" s="198" t="n">
        <f aca="false">ATAN(A47/Zero1)</f>
        <v>1.0258776562158E-005</v>
      </c>
      <c r="F47" s="196" t="n">
        <f aca="false">SQRT(1+(A47/Pole2)^2)</f>
        <v>1.03957042662724</v>
      </c>
      <c r="G47" s="199" t="n">
        <f aca="false">ATAN(A47/Pole2)</f>
        <v>0.276796574507173</v>
      </c>
      <c r="H47" s="208" t="n">
        <f aca="false">SQRT(1+(A47/Zero2)^2)</f>
        <v>1.00000122068767</v>
      </c>
      <c r="I47" s="209" t="n">
        <f aca="false">ATAN(A47/Zero2)</f>
        <v>0.00156248931259643</v>
      </c>
      <c r="J47" s="196" t="n">
        <f aca="false">SQRT(1+(A47/pole4)^2)</f>
        <v>1.00000000008477</v>
      </c>
      <c r="K47" s="199" t="n">
        <f aca="false">ATAN(A47/pole4)</f>
        <v>1.30207548670753E-005</v>
      </c>
      <c r="L47" s="200" t="n">
        <f aca="false">SQRT((1-(S47/pterm2))^2+(A47/pterm1)^2)</f>
        <v>1.00000000585614</v>
      </c>
      <c r="M47" s="201" t="n">
        <f aca="false">IF((ATAN((A47/pterm1)/(1-A47^2/pterm2))&gt;0),ATAN((A47/pterm1)/(1-A47^2/pterm2)),PI()+ATAN((A47/pterm1)/(1-A47^2/pterm2)))</f>
        <v>0.000143826238943053</v>
      </c>
      <c r="N47" s="202" t="n">
        <f aca="false">20*LOG10(((D47*H47)/(B47*F47*L47*J47))*Adc)</f>
        <v>62.7398031601779</v>
      </c>
      <c r="O47" s="203" t="n">
        <f aca="false">((E47+I47)-(C47+G47+M47+K47))*radconv</f>
        <v>-15.8708588657243</v>
      </c>
      <c r="P47" s="101" t="n">
        <f aca="false">IF(O47&gt;0,O47,O47+180)</f>
        <v>164.129141134276</v>
      </c>
      <c r="R47" s="0" t="n">
        <f aca="false">IF(N47&lt;0,A47,1000000000)</f>
        <v>1000000000</v>
      </c>
      <c r="S47" s="0" t="n">
        <f aca="false">A47^2</f>
        <v>630.964161</v>
      </c>
      <c r="U47" s="205" t="n">
        <f aca="false">20*LOG10((H47/(F47*J47))*Aea)</f>
        <v>60.6859827243276</v>
      </c>
      <c r="V47" s="206" t="n">
        <f aca="false">(I47-(G47+K47))*radconv</f>
        <v>-15.7704974940933</v>
      </c>
      <c r="X47" s="205" t="n">
        <f aca="false">20*LOG10((D47/(B47*L47))*Acs*Am)</f>
        <v>5.5756456169639</v>
      </c>
      <c r="Y47" s="206" t="n">
        <f aca="false">(E47-(C47+M47))*radconv</f>
        <v>-0.10036137163094</v>
      </c>
    </row>
    <row r="48" customFormat="false" ht="12.75" hidden="false" customHeight="false" outlineLevel="0" collapsed="false">
      <c r="A48" s="207" t="n">
        <v>27.542</v>
      </c>
      <c r="B48" s="196" t="n">
        <f aca="false">SQRT(1+(A48/Pole1)^2)</f>
        <v>1.00000157380422</v>
      </c>
      <c r="C48" s="197" t="n">
        <f aca="false">ATAN(A48/Pole1)</f>
        <v>0.00177414889825391</v>
      </c>
      <c r="D48" s="197" t="n">
        <f aca="false">SQRT(1+(A48/Zero1)^2)</f>
        <v>1.00000000006326</v>
      </c>
      <c r="E48" s="198" t="n">
        <f aca="false">ATAN(A48/Zero1)</f>
        <v>1.12483468319977E-005</v>
      </c>
      <c r="F48" s="196" t="n">
        <f aca="false">SQRT(1+(A48/Pole2)^2)</f>
        <v>1.04739089677024</v>
      </c>
      <c r="G48" s="199" t="n">
        <f aca="false">ATAN(A48/Pole2)</f>
        <v>0.301966905975448</v>
      </c>
      <c r="H48" s="208" t="n">
        <f aca="false">SQRT(1+(A48/Zero2)^2)</f>
        <v>1.00000146754274</v>
      </c>
      <c r="I48" s="209" t="n">
        <f aca="false">ATAN(A48/Zero2)</f>
        <v>0.00171320807219307</v>
      </c>
      <c r="J48" s="196" t="n">
        <f aca="false">SQRT(1+(A48/pole4)^2)</f>
        <v>1.00000000010191</v>
      </c>
      <c r="K48" s="199" t="n">
        <f aca="false">ATAN(A48/pole4)</f>
        <v>1.42767479017831E-005</v>
      </c>
      <c r="L48" s="200" t="n">
        <f aca="false">SQRT((1-(S48/pterm2))^2+(A48/pterm1)^2)</f>
        <v>1.0000000070404</v>
      </c>
      <c r="M48" s="201" t="n">
        <f aca="false">IF((ATAN((A48/pterm1)/(1-A48^2/pterm2))&gt;0),ATAN((A48/pterm1)/(1-A48^2/pterm2)),PI()+ATAN((A48/pterm1)/(1-A48^2/pterm2)))</f>
        <v>0.000157699839605088</v>
      </c>
      <c r="N48" s="202" t="n">
        <f aca="false">20*LOG10(((D48*H48)/(B48*F48*L48*J48))*Adc)</f>
        <v>62.674705421595</v>
      </c>
      <c r="O48" s="203" t="n">
        <f aca="false">((E48+I48)-(C48+G48+M48+K48))*radconv</f>
        <v>-17.3141299669895</v>
      </c>
      <c r="P48" s="101" t="n">
        <f aca="false">IF(O48&gt;0,O48,O48+180)</f>
        <v>162.68587003301</v>
      </c>
      <c r="R48" s="0" t="n">
        <f aca="false">IF(N48&lt;0,A48,1000000000)</f>
        <v>1000000000</v>
      </c>
      <c r="S48" s="0" t="n">
        <f aca="false">A48^2</f>
        <v>758.561764</v>
      </c>
      <c r="U48" s="205" t="n">
        <f aca="false">20*LOG10((H48/(F48*J48))*Aea)</f>
        <v>60.6208872953448</v>
      </c>
      <c r="V48" s="206" t="n">
        <f aca="false">(I48-(G48+K48))*radconv</f>
        <v>-17.2040876704525</v>
      </c>
      <c r="X48" s="205" t="n">
        <f aca="false">20*LOG10((D48/(B48*L48))*Acs*Am)</f>
        <v>5.57564330736388</v>
      </c>
      <c r="Y48" s="206" t="n">
        <f aca="false">(E48-(C48+M48))*radconv</f>
        <v>-0.110042296537023</v>
      </c>
    </row>
    <row r="49" customFormat="false" ht="12.75" hidden="false" customHeight="false" outlineLevel="0" collapsed="false">
      <c r="A49" s="207" t="n">
        <v>30.2</v>
      </c>
      <c r="B49" s="196" t="n">
        <f aca="false">SQRT(1+(A49/Pole1)^2)</f>
        <v>1.00000189222848</v>
      </c>
      <c r="C49" s="197" t="n">
        <f aca="false">ATAN(A49/Pole1)</f>
        <v>0.00194536654394447</v>
      </c>
      <c r="D49" s="197" t="n">
        <f aca="false">SQRT(1+(A49/Zero1)^2)</f>
        <v>1.00000000007606</v>
      </c>
      <c r="E49" s="198" t="n">
        <f aca="false">ATAN(A49/Zero1)</f>
        <v>1.23338927573681E-005</v>
      </c>
      <c r="F49" s="196" t="n">
        <f aca="false">SQRT(1+(A49/Pole2)^2)</f>
        <v>1.05672092011736</v>
      </c>
      <c r="G49" s="199" t="n">
        <f aca="false">ATAN(A49/Pole2)</f>
        <v>0.329130777035493</v>
      </c>
      <c r="H49" s="208" t="n">
        <f aca="false">SQRT(1+(A49/Zero2)^2)</f>
        <v>1.00000176446738</v>
      </c>
      <c r="I49" s="209" t="n">
        <f aca="false">ATAN(A49/Zero2)</f>
        <v>0.00187854453338699</v>
      </c>
      <c r="J49" s="196" t="n">
        <f aca="false">SQRT(1+(A49/pole4)^2)</f>
        <v>1.00000000012253</v>
      </c>
      <c r="K49" s="199" t="n">
        <f aca="false">ATAN(A49/pole4)</f>
        <v>1.56545561915591E-005</v>
      </c>
      <c r="L49" s="200" t="n">
        <f aca="false">SQRT((1-(S49/pterm2))^2+(A49/pterm1)^2)</f>
        <v>1.00000000846487</v>
      </c>
      <c r="M49" s="201" t="n">
        <f aca="false">IF((ATAN((A49/pterm1)/(1-A49^2/pterm2))&gt;0),ATAN((A49/pterm1)/(1-A49^2/pterm2)),PI()+ATAN((A49/pterm1)/(1-A49^2/pterm2)))</f>
        <v>0.000172919002007245</v>
      </c>
      <c r="N49" s="202" t="n">
        <f aca="false">20*LOG10(((D49*H49)/(B49*F49*L49*J49))*Adc)</f>
        <v>62.5976750155538</v>
      </c>
      <c r="O49" s="203" t="n">
        <f aca="false">((E49+I49)-(C49+G49+M49+K49))*radconv</f>
        <v>-18.8717308401912</v>
      </c>
      <c r="P49" s="101" t="n">
        <f aca="false">IF(O49&gt;0,O49,O49+180)</f>
        <v>161.128269159809</v>
      </c>
      <c r="R49" s="0" t="n">
        <f aca="false">IF(N49&lt;0,A49,1000000000)</f>
        <v>1000000000</v>
      </c>
      <c r="S49" s="0" t="n">
        <f aca="false">A49^2</f>
        <v>912.04</v>
      </c>
      <c r="U49" s="205" t="n">
        <f aca="false">20*LOG10((H49/(F49*J49))*Aea)</f>
        <v>60.5438596673583</v>
      </c>
      <c r="V49" s="206" t="n">
        <f aca="false">(I49-(G49+K49))*radconv</f>
        <v>-18.7510686986045</v>
      </c>
      <c r="X49" s="205" t="n">
        <f aca="false">20*LOG10((D49/(B49*L49))*Acs*Am)</f>
        <v>5.5756405293091</v>
      </c>
      <c r="Y49" s="206" t="n">
        <f aca="false">(E49-(C49+M49))*radconv</f>
        <v>-0.120662141586634</v>
      </c>
    </row>
    <row r="50" customFormat="false" ht="12.75" hidden="false" customHeight="false" outlineLevel="0" collapsed="false">
      <c r="A50" s="207" t="n">
        <v>33.113</v>
      </c>
      <c r="B50" s="196" t="n">
        <f aca="false">SQRT(1+(A50/Pole1)^2)</f>
        <v>1.00000227487042</v>
      </c>
      <c r="C50" s="197" t="n">
        <f aca="false">ATAN(A50/Pole1)</f>
        <v>0.0021330101303725</v>
      </c>
      <c r="D50" s="197" t="n">
        <f aca="false">SQRT(1+(A50/Zero1)^2)</f>
        <v>1.00000000009144</v>
      </c>
      <c r="E50" s="198" t="n">
        <f aca="false">ATAN(A50/Zero1)</f>
        <v>1.3523582479157E-005</v>
      </c>
      <c r="F50" s="196" t="n">
        <f aca="false">SQRT(1+(A50/Pole2)^2)</f>
        <v>1.06782473100549</v>
      </c>
      <c r="G50" s="199" t="n">
        <f aca="false">ATAN(A50/Pole2)</f>
        <v>0.358331546723315</v>
      </c>
      <c r="H50" s="208" t="n">
        <f aca="false">SQRT(1+(A50/Zero2)^2)</f>
        <v>1.0000021212738</v>
      </c>
      <c r="I50" s="209" t="n">
        <f aca="false">ATAN(A50/Zero2)</f>
        <v>0.00205974272640673</v>
      </c>
      <c r="J50" s="196" t="n">
        <f aca="false">SQRT(1+(A50/pole4)^2)</f>
        <v>1.00000000014731</v>
      </c>
      <c r="K50" s="199" t="n">
        <f aca="false">ATAN(A50/pole4)</f>
        <v>1.71645469921369E-005</v>
      </c>
      <c r="L50" s="200" t="n">
        <f aca="false">SQRT((1-(S50/pterm2))^2+(A50/pterm1)^2)</f>
        <v>1.00000001017662</v>
      </c>
      <c r="M50" s="201" t="n">
        <f aca="false">IF((ATAN((A50/pterm1)/(1-A50^2/pterm2))&gt;0),ATAN((A50/pterm1)/(1-A50^2/pterm2)),PI()+ATAN((A50/pterm1)/(1-A50^2/pterm2)))</f>
        <v>0.000189598242034269</v>
      </c>
      <c r="N50" s="202" t="n">
        <f aca="false">20*LOG10(((D50*H50)/(B50*F50*L50*J50))*Adc)</f>
        <v>62.506881383207</v>
      </c>
      <c r="O50" s="203" t="n">
        <f aca="false">((E50+I50)-(C50+G50+M50+K50))*radconv</f>
        <v>-20.5461549976356</v>
      </c>
      <c r="P50" s="101" t="n">
        <f aca="false">IF(O50&gt;0,O50,O50+180)</f>
        <v>159.453845002364</v>
      </c>
      <c r="R50" s="0" t="n">
        <f aca="false">IF(N50&lt;0,A50,1000000000)</f>
        <v>1000000000</v>
      </c>
      <c r="S50" s="0" t="n">
        <f aca="false">A50^2</f>
        <v>1096.470769</v>
      </c>
      <c r="U50" s="205" t="n">
        <f aca="false">20*LOG10((H50/(F50*J50))*Aea)</f>
        <v>60.4530693733247</v>
      </c>
      <c r="V50" s="206" t="n">
        <f aca="false">(I50-(G50+K50))*radconv</f>
        <v>-20.4138541846349</v>
      </c>
      <c r="X50" s="205" t="n">
        <f aca="false">20*LOG10((D50/(B50*L50))*Acs*Am)</f>
        <v>5.57563719099588</v>
      </c>
      <c r="Y50" s="206" t="n">
        <f aca="false">(E50-(C50+M50))*radconv</f>
        <v>-0.132300813000704</v>
      </c>
    </row>
    <row r="51" customFormat="false" ht="12.75" hidden="false" customHeight="false" outlineLevel="0" collapsed="false">
      <c r="A51" s="207" t="n">
        <v>36.308</v>
      </c>
      <c r="B51" s="196" t="n">
        <f aca="false">SQRT(1+(A51/Pole1)^2)</f>
        <v>1.000002735043</v>
      </c>
      <c r="C51" s="197" t="n">
        <f aca="false">ATAN(A51/Pole1)</f>
        <v>0.00233881883413764</v>
      </c>
      <c r="D51" s="197" t="n">
        <f aca="false">SQRT(1+(A51/Zero1)^2)</f>
        <v>1.00000000010994</v>
      </c>
      <c r="E51" s="198" t="n">
        <f aca="false">ATAN(A51/Zero1)</f>
        <v>1.48284429875631E-005</v>
      </c>
      <c r="F51" s="196" t="n">
        <f aca="false">SQRT(1+(A51/Pole2)^2)</f>
        <v>1.08102734586053</v>
      </c>
      <c r="G51" s="199" t="n">
        <f aca="false">ATAN(A51/Pole2)</f>
        <v>0.389639705851658</v>
      </c>
      <c r="H51" s="208" t="n">
        <f aca="false">SQRT(1+(A51/Zero2)^2)</f>
        <v>1.0000025503761</v>
      </c>
      <c r="I51" s="209" t="n">
        <f aca="false">ATAN(A51/Zero2)</f>
        <v>0.00225848209213195</v>
      </c>
      <c r="J51" s="196" t="n">
        <f aca="false">SQRT(1+(A51/pole4)^2)</f>
        <v>1.00000000017711</v>
      </c>
      <c r="K51" s="199" t="n">
        <f aca="false">ATAN(A51/pole4)</f>
        <v>1.88207160987566E-005</v>
      </c>
      <c r="L51" s="200" t="n">
        <f aca="false">SQRT((1-(S51/pterm2))^2+(A51/pterm1)^2)</f>
        <v>1.0000000122352</v>
      </c>
      <c r="M51" s="201" t="n">
        <f aca="false">IF((ATAN((A51/pterm1)/(1-A51^2/pterm2))&gt;0),ATAN((A51/pterm1)/(1-A51^2/pterm2)),PI()+ATAN((A51/pterm1)/(1-A51^2/pterm2)))</f>
        <v>0.000207892156130584</v>
      </c>
      <c r="N51" s="202" t="n">
        <f aca="false">20*LOG10(((D51*H51)/(B51*F51*L51*J51))*Adc)</f>
        <v>62.4001469931718</v>
      </c>
      <c r="O51" s="203" t="n">
        <f aca="false">((E51+I51)-(C51+G51+M51+K51))*radconv</f>
        <v>-22.3414537158157</v>
      </c>
      <c r="P51" s="101" t="n">
        <f aca="false">IF(O51&gt;0,O51,O51+180)</f>
        <v>157.658546284184</v>
      </c>
      <c r="R51" s="0" t="n">
        <f aca="false">IF(N51&lt;0,A51,1000000000)</f>
        <v>1000000000</v>
      </c>
      <c r="S51" s="0" t="n">
        <f aca="false">A51^2</f>
        <v>1318.270864</v>
      </c>
      <c r="U51" s="205" t="n">
        <f aca="false">20*LOG10((H51/(F51*J51))*Aea)</f>
        <v>60.3463389980078</v>
      </c>
      <c r="V51" s="206" t="n">
        <f aca="false">(I51-(G51+K51))*radconv</f>
        <v>-22.1963875316337</v>
      </c>
      <c r="X51" s="205" t="n">
        <f aca="false">20*LOG10((D51/(B51*L51))*Acs*Am)</f>
        <v>5.57563317627768</v>
      </c>
      <c r="Y51" s="206" t="n">
        <f aca="false">(E51-(C51+M51))*radconv</f>
        <v>-0.145066184182014</v>
      </c>
    </row>
    <row r="52" customFormat="false" ht="12.75" hidden="false" customHeight="false" outlineLevel="0" collapsed="false">
      <c r="A52" s="207" t="n">
        <v>39.811</v>
      </c>
      <c r="B52" s="196" t="n">
        <f aca="false">SQRT(1+(A52/Pole1)^2)</f>
        <v>1.00000328825553</v>
      </c>
      <c r="C52" s="197" t="n">
        <f aca="false">ATAN(A52/Pole1)</f>
        <v>0.00256446739743104</v>
      </c>
      <c r="D52" s="197" t="n">
        <f aca="false">SQRT(1+(A52/Zero1)^2)</f>
        <v>1.00000000013218</v>
      </c>
      <c r="E52" s="198" t="n">
        <f aca="false">ATAN(A52/Zero1)</f>
        <v>1.62590928657355E-005</v>
      </c>
      <c r="F52" s="196" t="n">
        <f aca="false">SQRT(1+(A52/Pole2)^2)</f>
        <v>1.09668896485392</v>
      </c>
      <c r="G52" s="199" t="n">
        <f aca="false">ATAN(A52/Pole2)</f>
        <v>0.423063305548104</v>
      </c>
      <c r="H52" s="208" t="n">
        <f aca="false">SQRT(1+(A52/Zero2)^2)</f>
        <v>1.00000306623642</v>
      </c>
      <c r="I52" s="209" t="n">
        <f aca="false">ATAN(A52/Zero2)</f>
        <v>0.00247637985150464</v>
      </c>
      <c r="J52" s="196" t="n">
        <f aca="false">SQRT(1+(A52/pole4)^2)</f>
        <v>1.00000000021293</v>
      </c>
      <c r="K52" s="199" t="n">
        <f aca="false">ATAN(A52/pole4)</f>
        <v>2.0636540943861E-005</v>
      </c>
      <c r="L52" s="200" t="n">
        <f aca="false">SQRT((1-(S52/pterm2))^2+(A52/pterm1)^2)</f>
        <v>1.00000001471</v>
      </c>
      <c r="M52" s="201" t="n">
        <f aca="false">IF((ATAN((A52/pterm1)/(1-A52^2/pterm2))&gt;0),ATAN((A52/pterm1)/(1-A52^2/pterm2)),PI()+ATAN((A52/pterm1)/(1-A52^2/pterm2)))</f>
        <v>0.000227949614941357</v>
      </c>
      <c r="N52" s="202" t="n">
        <f aca="false">20*LOG10(((D52*H52)/(B52*F52*L52*J52))*Adc)</f>
        <v>62.2752107784384</v>
      </c>
      <c r="O52" s="203" t="n">
        <f aca="false">((E52+I52)-(C52+G52+M52+K52))*radconv</f>
        <v>-24.2581002795469</v>
      </c>
      <c r="P52" s="101" t="n">
        <f aca="false">IF(O52&gt;0,O52,O52+180)</f>
        <v>155.741899720453</v>
      </c>
      <c r="R52" s="0" t="n">
        <f aca="false">IF(N52&lt;0,A52,1000000000)</f>
        <v>1000000000</v>
      </c>
      <c r="S52" s="0" t="n">
        <f aca="false">A52^2</f>
        <v>1584.915721</v>
      </c>
      <c r="U52" s="205" t="n">
        <f aca="false">20*LOG10((H52/(F52*J52))*Aea)</f>
        <v>60.2214076097054</v>
      </c>
      <c r="V52" s="206" t="n">
        <f aca="false">(I52-(G52+K52))*radconv</f>
        <v>-24.0990381474973</v>
      </c>
      <c r="X52" s="205" t="n">
        <f aca="false">20*LOG10((D52/(B52*L52))*Acs*Am)</f>
        <v>5.57562834984656</v>
      </c>
      <c r="Y52" s="206" t="n">
        <f aca="false">(E52-(C52+M52))*radconv</f>
        <v>-0.159062132049551</v>
      </c>
    </row>
    <row r="53" customFormat="false" ht="12.75" hidden="false" customHeight="false" outlineLevel="0" collapsed="false">
      <c r="A53" s="207" t="n">
        <v>43.652</v>
      </c>
      <c r="B53" s="196" t="n">
        <f aca="false">SQRT(1+(A53/Pole1)^2)</f>
        <v>1.00000395337065</v>
      </c>
      <c r="C53" s="197" t="n">
        <f aca="false">ATAN(A53/Pole1)</f>
        <v>0.00281188820164392</v>
      </c>
      <c r="D53" s="197" t="n">
        <f aca="false">SQRT(1+(A53/Zero1)^2)</f>
        <v>1.00000000015891</v>
      </c>
      <c r="E53" s="198" t="n">
        <f aca="false">ATAN(A53/Zero1)</f>
        <v>1.78277843249965E-005</v>
      </c>
      <c r="F53" s="196" t="n">
        <f aca="false">SQRT(1+(A53/Pole2)^2)</f>
        <v>1.11522745381674</v>
      </c>
      <c r="G53" s="199" t="n">
        <f aca="false">ATAN(A53/Pole2)</f>
        <v>0.458588880091149</v>
      </c>
      <c r="H53" s="208" t="n">
        <f aca="false">SQRT(1+(A53/Zero2)^2)</f>
        <v>1.00000368644385</v>
      </c>
      <c r="I53" s="209" t="n">
        <f aca="false">ATAN(A53/Zero2)</f>
        <v>0.00271530201658235</v>
      </c>
      <c r="J53" s="196" t="n">
        <f aca="false">SQRT(1+(A53/pole4)^2)</f>
        <v>1.000000000256</v>
      </c>
      <c r="K53" s="199" t="n">
        <f aca="false">ATAN(A53/pole4)</f>
        <v>2.26275724110309E-005</v>
      </c>
      <c r="L53" s="200" t="n">
        <f aca="false">SQRT((1-(S53/pterm2))^2+(A53/pterm1)^2)</f>
        <v>1.0000000176854</v>
      </c>
      <c r="M53" s="201" t="n">
        <f aca="false">IF((ATAN((A53/pterm1)/(1-A53^2/pterm2))&gt;0),ATAN((A53/pterm1)/(1-A53^2/pterm2)),PI()+ATAN((A53/pterm1)/(1-A53^2/pterm2)))</f>
        <v>0.000249942392284639</v>
      </c>
      <c r="N53" s="202" t="n">
        <f aca="false">20*LOG10(((D53*H53)/(B53*F53*L53*J53))*Adc)</f>
        <v>62.1296107924346</v>
      </c>
      <c r="O53" s="203" t="n">
        <f aca="false">((E53+I53)-(C53+G53+M53+K53))*radconv</f>
        <v>-26.2953369934163</v>
      </c>
      <c r="P53" s="101" t="n">
        <f aca="false">IF(O53&gt;0,O53,O53+180)</f>
        <v>153.704663006584</v>
      </c>
      <c r="R53" s="0" t="n">
        <f aca="false">IF(N53&lt;0,A53,1000000000)</f>
        <v>1000000000</v>
      </c>
      <c r="S53" s="0" t="n">
        <f aca="false">A53^2</f>
        <v>1905.497104</v>
      </c>
      <c r="U53" s="205" t="n">
        <f aca="false">20*LOG10((H53/(F53*J53))*Aea)</f>
        <v>60.0758134264091</v>
      </c>
      <c r="V53" s="206" t="n">
        <f aca="false">(I53-(G53+K53))*radconv</f>
        <v>-26.1209284796001</v>
      </c>
      <c r="X53" s="205" t="n">
        <f aca="false">20*LOG10((D53/(B53*L53))*Acs*Am)</f>
        <v>5.57562254713915</v>
      </c>
      <c r="Y53" s="206" t="n">
        <f aca="false">(E53-(C53+M53))*radconv</f>
        <v>-0.174408513816249</v>
      </c>
    </row>
    <row r="54" customFormat="false" ht="12.75" hidden="false" customHeight="false" outlineLevel="0" collapsed="false">
      <c r="A54" s="207" t="n">
        <v>47.863</v>
      </c>
      <c r="B54" s="196" t="n">
        <f aca="false">SQRT(1+(A54/Pole1)^2)</f>
        <v>1.00000475290244</v>
      </c>
      <c r="C54" s="197" t="n">
        <f aca="false">ATAN(A54/Pole1)</f>
        <v>0.00308314242780762</v>
      </c>
      <c r="D54" s="197" t="n">
        <f aca="false">SQRT(1+(A54/Zero1)^2)</f>
        <v>1.00000000019105</v>
      </c>
      <c r="E54" s="198" t="n">
        <f aca="false">ATAN(A54/Zero1)</f>
        <v>1.95475863907501E-005</v>
      </c>
      <c r="F54" s="196" t="n">
        <f aca="false">SQRT(1+(A54/Pole2)^2)</f>
        <v>1.13711254312992</v>
      </c>
      <c r="G54" s="199" t="n">
        <f aca="false">ATAN(A54/Pole2)</f>
        <v>0.496152968458462</v>
      </c>
      <c r="H54" s="208" t="n">
        <f aca="false">SQRT(1+(A54/Zero2)^2)</f>
        <v>1.00000443199233</v>
      </c>
      <c r="I54" s="209" t="n">
        <f aca="false">ATAN(A54/Zero2)</f>
        <v>0.00297723897700737</v>
      </c>
      <c r="J54" s="196" t="n">
        <f aca="false">SQRT(1+(A54/pole4)^2)</f>
        <v>1.00000000030778</v>
      </c>
      <c r="K54" s="199" t="n">
        <f aca="false">ATAN(A54/pole4)</f>
        <v>2.4810398109406E-005</v>
      </c>
      <c r="L54" s="200" t="n">
        <f aca="false">SQRT((1-(S54/pterm2))^2+(A54/pterm1)^2)</f>
        <v>1.00000002126211</v>
      </c>
      <c r="M54" s="201" t="n">
        <f aca="false">IF((ATAN((A54/pterm1)/(1-A54^2/pterm2))&gt;0),ATAN((A54/pterm1)/(1-A54^2/pterm2)),PI()+ATAN((A54/pterm1)/(1-A54^2/pterm2)))</f>
        <v>0.000274053713560021</v>
      </c>
      <c r="N54" s="202" t="n">
        <f aca="false">20*LOG10(((D54*H54)/(B54*F54*L54*J54))*Adc)</f>
        <v>61.9608103301205</v>
      </c>
      <c r="O54" s="203" t="n">
        <f aca="false">((E54+I54)-(C54+G54+M54+K54))*radconv</f>
        <v>-28.4495425643708</v>
      </c>
      <c r="P54" s="101" t="n">
        <f aca="false">IF(O54&gt;0,O54,O54+180)</f>
        <v>151.550457435629</v>
      </c>
      <c r="R54" s="0" t="n">
        <f aca="false">IF(N54&lt;0,A54,1000000000)</f>
        <v>1000000000</v>
      </c>
      <c r="S54" s="0" t="n">
        <f aca="false">A54^2</f>
        <v>2290.866769</v>
      </c>
      <c r="U54" s="205" t="n">
        <f aca="false">20*LOG10((H54/(F54*J54))*Aea)</f>
        <v>59.9070199394974</v>
      </c>
      <c r="V54" s="206" t="n">
        <f aca="false">(I54-(G54+K54))*radconv</f>
        <v>-28.2583093886727</v>
      </c>
      <c r="X54" s="205" t="n">
        <f aca="false">20*LOG10((D54/(B54*L54))*Acs*Am)</f>
        <v>5.57561557173674</v>
      </c>
      <c r="Y54" s="206" t="n">
        <f aca="false">(E54-(C54+M54))*radconv</f>
        <v>-0.191233175698114</v>
      </c>
    </row>
    <row r="55" customFormat="false" ht="12.75" hidden="false" customHeight="false" outlineLevel="0" collapsed="false">
      <c r="A55" s="207" t="n">
        <v>52.481</v>
      </c>
      <c r="B55" s="196" t="n">
        <f aca="false">SQRT(1+(A55/Pole1)^2)</f>
        <v>1.00000571430033</v>
      </c>
      <c r="C55" s="197" t="n">
        <f aca="false">ATAN(A55/Pole1)</f>
        <v>0.00338061329309313</v>
      </c>
      <c r="D55" s="197" t="n">
        <f aca="false">SQRT(1+(A55/Zero1)^2)</f>
        <v>1.0000000002297</v>
      </c>
      <c r="E55" s="198" t="n">
        <f aca="false">ATAN(A55/Zero1)</f>
        <v>2.14336101236138E-005</v>
      </c>
      <c r="F55" s="196" t="n">
        <f aca="false">SQRT(1+(A55/Pole2)^2)</f>
        <v>1.16288305705739</v>
      </c>
      <c r="G55" s="199" t="n">
        <f aca="false">ATAN(A55/Pole2)</f>
        <v>0.535660490628218</v>
      </c>
      <c r="H55" s="208" t="n">
        <f aca="false">SQRT(1+(A55/Zero2)^2)</f>
        <v>1.000005328478</v>
      </c>
      <c r="I55" s="209" t="n">
        <f aca="false">ATAN(A55/Zero2)</f>
        <v>0.00326449209973616</v>
      </c>
      <c r="J55" s="196" t="n">
        <f aca="false">SQRT(1+(A55/pole4)^2)</f>
        <v>1.00000000037003</v>
      </c>
      <c r="K55" s="199" t="n">
        <f aca="false">ATAN(A55/pole4)</f>
        <v>2.72041974620416E-005</v>
      </c>
      <c r="L55" s="200" t="n">
        <f aca="false">SQRT((1-(S55/pterm2))^2+(A55/pterm1)^2)</f>
        <v>1.00000002556294</v>
      </c>
      <c r="M55" s="201" t="n">
        <f aca="false">IF((ATAN((A55/pterm1)/(1-A55^2/pterm2))&gt;0),ATAN((A55/pterm1)/(1-A55^2/pterm2)),PI()+ATAN((A55/pterm1)/(1-A55^2/pterm2)))</f>
        <v>0.000300495433130043</v>
      </c>
      <c r="N55" s="202" t="n">
        <f aca="false">20*LOG10(((D55*H55)/(B55*F55*L55*J55))*Adc)</f>
        <v>61.7661578713711</v>
      </c>
      <c r="O55" s="203" t="n">
        <f aca="false">((E55+I55)-(C55+G55+M55+K55))*radconv</f>
        <v>-30.7152863695764</v>
      </c>
      <c r="P55" s="101" t="n">
        <f aca="false">IF(O55&gt;0,O55,O55+180)</f>
        <v>149.284713630424</v>
      </c>
      <c r="R55" s="0" t="n">
        <f aca="false">IF(N55&lt;0,A55,1000000000)</f>
        <v>1000000000</v>
      </c>
      <c r="S55" s="0" t="n">
        <f aca="false">A55^2</f>
        <v>2754.255361</v>
      </c>
      <c r="U55" s="205" t="n">
        <f aca="false">20*LOG10((H55/(F55*J55))*Aea)</f>
        <v>59.712375868321</v>
      </c>
      <c r="V55" s="206" t="n">
        <f aca="false">(I55-(G55+K55))*radconv</f>
        <v>-30.5056024310348</v>
      </c>
      <c r="X55" s="205" t="n">
        <f aca="false">20*LOG10((D55/(B55*L55))*Acs*Am)</f>
        <v>5.57560718416365</v>
      </c>
      <c r="Y55" s="206" t="n">
        <f aca="false">(E55-(C55+M55))*radconv</f>
        <v>-0.209683938541554</v>
      </c>
    </row>
    <row r="56" customFormat="false" ht="12.75" hidden="false" customHeight="false" outlineLevel="0" collapsed="false">
      <c r="A56" s="207" t="n">
        <v>57.544</v>
      </c>
      <c r="B56" s="196" t="n">
        <f aca="false">SQRT(1+(A56/Pole1)^2)</f>
        <v>1.00000687003109</v>
      </c>
      <c r="C56" s="197" t="n">
        <f aca="false">ATAN(A56/Pole1)</f>
        <v>0.00370674837469828</v>
      </c>
      <c r="D56" s="197" t="n">
        <f aca="false">SQRT(1+(A56/Zero1)^2)</f>
        <v>1.00000000027616</v>
      </c>
      <c r="E56" s="198" t="n">
        <f aca="false">ATAN(A56/Zero1)</f>
        <v>2.35013749912355E-005</v>
      </c>
      <c r="F56" s="196" t="n">
        <f aca="false">SQRT(1+(A56/Pole2)^2)</f>
        <v>1.19312620941196</v>
      </c>
      <c r="G56" s="199" t="n">
        <f aca="false">ATAN(A56/Pole2)</f>
        <v>0.576942538540398</v>
      </c>
      <c r="H56" s="208" t="n">
        <f aca="false">SQRT(1+(A56/Zero2)^2)</f>
        <v>1.00000640617552</v>
      </c>
      <c r="I56" s="209" t="n">
        <f aca="false">ATAN(A56/Zero2)</f>
        <v>0.00357942490468558</v>
      </c>
      <c r="J56" s="196" t="n">
        <f aca="false">SQRT(1+(A56/pole4)^2)</f>
        <v>1.00000000044487</v>
      </c>
      <c r="K56" s="199" t="n">
        <f aca="false">ATAN(A56/pole4)</f>
        <v>2.98286682547515E-005</v>
      </c>
      <c r="L56" s="200" t="n">
        <f aca="false">SQRT((1-(S56/pterm2))^2+(A56/pterm1)^2)</f>
        <v>1.00000003073312</v>
      </c>
      <c r="M56" s="201" t="n">
        <f aca="false">IF((ATAN((A56/pterm1)/(1-A56^2/pterm2))&gt;0),ATAN((A56/pterm1)/(1-A56^2/pterm2)),PI()+ATAN((A56/pterm1)/(1-A56^2/pterm2)))</f>
        <v>0.000329485131138257</v>
      </c>
      <c r="N56" s="202" t="n">
        <f aca="false">20*LOG10(((D56*H56)/(B56*F56*L56*J56))*Adc)</f>
        <v>61.5431502890899</v>
      </c>
      <c r="O56" s="203" t="n">
        <f aca="false">((E56+I56)-(C56+G56+M56+K56))*radconv</f>
        <v>-33.0829082120196</v>
      </c>
      <c r="P56" s="101" t="n">
        <f aca="false">IF(O56&gt;0,O56,O56+180)</f>
        <v>146.91709178798</v>
      </c>
      <c r="R56" s="0" t="n">
        <f aca="false">IF(N56&lt;0,A56,1000000000)</f>
        <v>1000000000</v>
      </c>
      <c r="S56" s="0" t="n">
        <f aca="false">A56^2</f>
        <v>3311.311936</v>
      </c>
      <c r="U56" s="205" t="n">
        <f aca="false">20*LOG10((H56/(F56*J56))*Aea)</f>
        <v>59.4893783690306</v>
      </c>
      <c r="V56" s="206" t="n">
        <f aca="false">(I56-(G56+K56))*radconv</f>
        <v>-32.8529955966056</v>
      </c>
      <c r="X56" s="205" t="n">
        <f aca="false">20*LOG10((D56/(B56*L56))*Acs*Am)</f>
        <v>5.57559710117289</v>
      </c>
      <c r="Y56" s="206" t="n">
        <f aca="false">(E56-(C56+M56))*radconv</f>
        <v>-0.229912615413973</v>
      </c>
    </row>
    <row r="57" customFormat="false" ht="12.75" hidden="false" customHeight="false" outlineLevel="0" collapsed="false">
      <c r="A57" s="207" t="n">
        <v>63.096</v>
      </c>
      <c r="B57" s="196" t="n">
        <f aca="false">SQRT(1+(A57/Pole1)^2)</f>
        <v>1.00000825965603</v>
      </c>
      <c r="C57" s="197" t="n">
        <f aca="false">ATAN(A57/Pole1)</f>
        <v>0.00406438166933168</v>
      </c>
      <c r="D57" s="197" t="n">
        <f aca="false">SQRT(1+(A57/Zero1)^2)</f>
        <v>1.00000000033202</v>
      </c>
      <c r="E57" s="198" t="n">
        <f aca="false">ATAN(A57/Zero1)</f>
        <v>2.57688509035134E-005</v>
      </c>
      <c r="F57" s="196" t="n">
        <f aca="false">SQRT(1+(A57/Pole2)^2)</f>
        <v>1.22850456203915</v>
      </c>
      <c r="G57" s="199" t="n">
        <f aca="false">ATAN(A57/Pole2)</f>
        <v>0.619794587773712</v>
      </c>
      <c r="H57" s="208" t="n">
        <f aca="false">SQRT(1+(A57/Zero2)^2)</f>
        <v>1.00000770197516</v>
      </c>
      <c r="I57" s="209" t="n">
        <f aca="false">ATAN(A57/Zero2)</f>
        <v>0.00392477406306747</v>
      </c>
      <c r="J57" s="196" t="n">
        <f aca="false">SQRT(1+(A57/pole4)^2)</f>
        <v>1.00000000053486</v>
      </c>
      <c r="K57" s="199" t="n">
        <f aca="false">ATAN(A57/pole4)</f>
        <v>3.27066184500364E-005</v>
      </c>
      <c r="L57" s="200" t="n">
        <f aca="false">SQRT((1-(S57/pterm2))^2+(A57/pterm1)^2)</f>
        <v>1.00000003694964</v>
      </c>
      <c r="M57" s="201" t="n">
        <f aca="false">IF((ATAN((A57/pterm1)/(1-A57^2/pterm2))&gt;0),ATAN((A57/pterm1)/(1-A57^2/pterm2)),PI()+ATAN((A57/pterm1)/(1-A57^2/pterm2)))</f>
        <v>0.000361274742477894</v>
      </c>
      <c r="N57" s="202" t="n">
        <f aca="false">20*LOG10(((D57*H57)/(B57*F57*L57*J57))*Adc)</f>
        <v>61.289341667717</v>
      </c>
      <c r="O57" s="203" t="n">
        <f aca="false">((E57+I57)-(C57+G57+M57+K57))*radconv</f>
        <v>-35.5407099938996</v>
      </c>
      <c r="P57" s="101" t="n">
        <f aca="false">IF(O57&gt;0,O57,O57+180)</f>
        <v>144.4592900061</v>
      </c>
      <c r="R57" s="0" t="n">
        <f aca="false">IF(N57&lt;0,A57,1000000000)</f>
        <v>1000000000</v>
      </c>
      <c r="S57" s="0" t="n">
        <f aca="false">A57^2</f>
        <v>3981.105216</v>
      </c>
      <c r="U57" s="205" t="n">
        <f aca="false">20*LOG10((H57/(F57*J57))*Aea)</f>
        <v>59.2355818712061</v>
      </c>
      <c r="V57" s="206" t="n">
        <f aca="false">(I57-(G57+K57))*radconv</f>
        <v>-35.2886150063275</v>
      </c>
      <c r="X57" s="205" t="n">
        <f aca="false">20*LOG10((D57/(B57*L57))*Acs*Am)</f>
        <v>5.57558497762451</v>
      </c>
      <c r="Y57" s="206" t="n">
        <f aca="false">(E57-(C57+M57))*radconv</f>
        <v>-0.252094987572027</v>
      </c>
    </row>
    <row r="58" customFormat="false" ht="12.75" hidden="false" customHeight="false" outlineLevel="0" collapsed="false">
      <c r="A58" s="207" t="n">
        <v>69.183</v>
      </c>
      <c r="B58" s="196" t="n">
        <f aca="false">SQRT(1+(A58/Pole1)^2)</f>
        <v>1.00000993017093</v>
      </c>
      <c r="C58" s="197" t="n">
        <f aca="false">ATAN(A58/Pole1)</f>
        <v>0.0044564759078426</v>
      </c>
      <c r="D58" s="197" t="n">
        <f aca="false">SQRT(1+(A58/Zero1)^2)</f>
        <v>1.00000000039917</v>
      </c>
      <c r="E58" s="198" t="n">
        <f aca="false">ATAN(A58/Zero1)</f>
        <v>2.82548245844104E-005</v>
      </c>
      <c r="F58" s="196" t="n">
        <f aca="false">SQRT(1+(A58/Pole2)^2)</f>
        <v>1.2697300430798</v>
      </c>
      <c r="G58" s="199" t="n">
        <f aca="false">ATAN(A58/Pole2)</f>
        <v>0.663942339375712</v>
      </c>
      <c r="H58" s="208" t="n">
        <f aca="false">SQRT(1+(A58/Zero2)^2)</f>
        <v>1.00000925969966</v>
      </c>
      <c r="I58" s="209" t="n">
        <f aca="false">ATAN(A58/Zero2)</f>
        <v>0.00430340056469909</v>
      </c>
      <c r="J58" s="196" t="n">
        <f aca="false">SQRT(1+(A58/pole4)^2)</f>
        <v>1.00000000064304</v>
      </c>
      <c r="K58" s="199" t="n">
        <f aca="false">ATAN(A58/pole4)</f>
        <v>3.58618927359212E-005</v>
      </c>
      <c r="L58" s="200" t="n">
        <f aca="false">SQRT((1-(S58/pterm2))^2+(A58/pterm1)^2)</f>
        <v>1.00000004442274</v>
      </c>
      <c r="M58" s="201" t="n">
        <f aca="false">IF((ATAN((A58/pterm1)/(1-A58^2/pterm2))&gt;0),ATAN((A58/pterm1)/(1-A58^2/pterm2)),PI()+ATAN((A58/pterm1)/(1-A58^2/pterm2)))</f>
        <v>0.000396127653607665</v>
      </c>
      <c r="N58" s="202" t="n">
        <f aca="false">20*LOG10(((D58*H58)/(B58*F58*L58*J58))*Adc)</f>
        <v>61.0026481830892</v>
      </c>
      <c r="O58" s="203" t="n">
        <f aca="false">((E58+I58)-(C58+G58+M58+K58))*radconv</f>
        <v>-38.0729967529802</v>
      </c>
      <c r="P58" s="101" t="n">
        <f aca="false">IF(O58&gt;0,O58,O58+180)</f>
        <v>141.92700324702</v>
      </c>
      <c r="R58" s="0" t="n">
        <f aca="false">IF(N58&lt;0,A58,1000000000)</f>
        <v>1000000000</v>
      </c>
      <c r="S58" s="0" t="n">
        <f aca="false">A58^2</f>
        <v>4786.287489</v>
      </c>
      <c r="U58" s="205" t="n">
        <f aca="false">20*LOG10((H58/(F58*J58))*Aea)</f>
        <v>58.9489029606817</v>
      </c>
      <c r="V58" s="206" t="n">
        <f aca="false">(I58-(G58+K58))*radconv</f>
        <v>-37.7965819314585</v>
      </c>
      <c r="X58" s="205" t="n">
        <f aca="false">20*LOG10((D58/(B58*L58))*Acs*Am)</f>
        <v>5.57557040352114</v>
      </c>
      <c r="Y58" s="206" t="n">
        <f aca="false">(E58-(C58+M58))*radconv</f>
        <v>-0.276414821521683</v>
      </c>
    </row>
    <row r="59" customFormat="false" ht="12.75" hidden="false" customHeight="false" outlineLevel="0" collapsed="false">
      <c r="A59" s="207" t="n">
        <v>75.858</v>
      </c>
      <c r="B59" s="196" t="n">
        <f aca="false">SQRT(1+(A59/Pole1)^2)</f>
        <v>1.00001193878919</v>
      </c>
      <c r="C59" s="197" t="n">
        <f aca="false">ATAN(A59/Pole1)</f>
        <v>0.00488644459958279</v>
      </c>
      <c r="D59" s="197" t="n">
        <f aca="false">SQRT(1+(A59/Zero1)^2)</f>
        <v>1.00000000047991</v>
      </c>
      <c r="E59" s="198" t="n">
        <f aca="false">ATAN(A59/Zero1)</f>
        <v>3.09809416071699E-005</v>
      </c>
      <c r="F59" s="196" t="n">
        <f aca="false">SQRT(1+(A59/Pole2)^2)</f>
        <v>1.31759263432611</v>
      </c>
      <c r="G59" s="199" t="n">
        <f aca="false">ATAN(A59/Pole2)</f>
        <v>0.709082030749292</v>
      </c>
      <c r="H59" s="208" t="n">
        <f aca="false">SQRT(1+(A59/Zero2)^2)</f>
        <v>1.00001113269958</v>
      </c>
      <c r="I59" s="209" t="n">
        <f aca="false">ATAN(A59/Zero2)</f>
        <v>0.00471860070272072</v>
      </c>
      <c r="J59" s="196" t="n">
        <f aca="false">SQRT(1+(A59/pole4)^2)</f>
        <v>1.00000000077311</v>
      </c>
      <c r="K59" s="199" t="n">
        <f aca="false">ATAN(A59/pole4)</f>
        <v>3.93219643398756E-005</v>
      </c>
      <c r="L59" s="200" t="n">
        <f aca="false">SQRT((1-(S59/pterm2))^2+(A59/pterm1)^2)</f>
        <v>1.00000005340837</v>
      </c>
      <c r="M59" s="201" t="n">
        <f aca="false">IF((ATAN((A59/pterm1)/(1-A59^2/pterm2))&gt;0),ATAN((A59/pterm1)/(1-A59^2/pterm2)),PI()+ATAN((A59/pterm1)/(1-A59^2/pterm2)))</f>
        <v>0.000434347331516717</v>
      </c>
      <c r="N59" s="202" t="n">
        <f aca="false">20*LOG10(((D59*H59)/(B59*F59*L59*J59))*Adc)</f>
        <v>60.6812516706448</v>
      </c>
      <c r="O59" s="203" t="n">
        <f aca="false">((E59+I59)-(C59+G59+M59+K59))*radconv</f>
        <v>-40.6623886117454</v>
      </c>
      <c r="P59" s="101" t="n">
        <f aca="false">IF(O59&gt;0,O59,O59+180)</f>
        <v>139.337611388255</v>
      </c>
      <c r="R59" s="0" t="n">
        <f aca="false">IF(N59&lt;0,A59,1000000000)</f>
        <v>1000000000</v>
      </c>
      <c r="S59" s="0" t="n">
        <f aca="false">A59^2</f>
        <v>5754.436164</v>
      </c>
      <c r="U59" s="205" t="n">
        <f aca="false">20*LOG10((H59/(F59*J59))*Aea)</f>
        <v>58.62752397203</v>
      </c>
      <c r="V59" s="206" t="n">
        <f aca="false">(I59-(G59+K59))*radconv</f>
        <v>-40.3593047676255</v>
      </c>
      <c r="X59" s="205" t="n">
        <f aca="false">20*LOG10((D59/(B59*L59))*Acs*Am)</f>
        <v>5.5755528797285</v>
      </c>
      <c r="Y59" s="206" t="n">
        <f aca="false">(E59-(C59+M59))*radconv</f>
        <v>-0.303083844119833</v>
      </c>
    </row>
    <row r="60" customFormat="false" ht="12.75" hidden="false" customHeight="false" outlineLevel="0" collapsed="false">
      <c r="A60" s="207" t="n">
        <v>83.176</v>
      </c>
      <c r="B60" s="196" t="n">
        <f aca="false">SQRT(1+(A60/Pole1)^2)</f>
        <v>1.00001435334239</v>
      </c>
      <c r="C60" s="197" t="n">
        <f aca="false">ATAN(A60/Pole1)</f>
        <v>0.00535782991619317</v>
      </c>
      <c r="D60" s="197" t="n">
        <f aca="false">SQRT(1+(A60/Zero1)^2)</f>
        <v>1.00000000057697</v>
      </c>
      <c r="E60" s="198" t="n">
        <f aca="false">ATAN(A60/Zero1)</f>
        <v>3.39696643590817E-005</v>
      </c>
      <c r="F60" s="196" t="n">
        <f aca="false">SQRT(1+(A60/Pole2)^2)</f>
        <v>1.37292151122921</v>
      </c>
      <c r="G60" s="199" t="n">
        <f aca="false">ATAN(A60/Pole2)</f>
        <v>0.754850832930292</v>
      </c>
      <c r="H60" s="208" t="n">
        <f aca="false">SQRT(1+(A60/Zero2)^2)</f>
        <v>1.00001338422676</v>
      </c>
      <c r="I60" s="209" t="n">
        <f aca="false">ATAN(A60/Zero2)</f>
        <v>0.00517379502417876</v>
      </c>
      <c r="J60" s="196" t="n">
        <f aca="false">SQRT(1+(A60/pole4)^2)</f>
        <v>1.00000000092947</v>
      </c>
      <c r="K60" s="199" t="n">
        <f aca="false">ATAN(A60/pole4)</f>
        <v>4.31153432148563E-005</v>
      </c>
      <c r="L60" s="200" t="n">
        <f aca="false">SQRT((1-(S60/pterm2))^2+(A60/pterm1)^2)</f>
        <v>1.00000006420999</v>
      </c>
      <c r="M60" s="201" t="n">
        <f aca="false">IF((ATAN((A60/pterm1)/(1-A60^2/pterm2))&gt;0),ATAN((A60/pterm1)/(1-A60^2/pterm2)),PI()+ATAN((A60/pterm1)/(1-A60^2/pterm2)))</f>
        <v>0.000476248694742044</v>
      </c>
      <c r="N60" s="202" t="n">
        <f aca="false">20*LOG10(((D60*H60)/(B60*F60*L60*J60))*Adc)</f>
        <v>60.323959133476</v>
      </c>
      <c r="O60" s="203" t="n">
        <f aca="false">((E60+I60)-(C60+G60+M60+K60))*radconv</f>
        <v>-43.2881223604427</v>
      </c>
      <c r="P60" s="101" t="n">
        <f aca="false">IF(O60&gt;0,O60,O60+180)</f>
        <v>136.711877639557</v>
      </c>
      <c r="R60" s="0" t="n">
        <f aca="false">IF(N60&lt;0,A60,1000000000)</f>
        <v>1000000000</v>
      </c>
      <c r="S60" s="0" t="n">
        <f aca="false">A60^2</f>
        <v>6918.246976</v>
      </c>
      <c r="U60" s="205" t="n">
        <f aca="false">20*LOG10((H60/(F60*J60))*Aea)</f>
        <v>58.2702525001066</v>
      </c>
      <c r="V60" s="206" t="n">
        <f aca="false">(I60-(G60+K60))*radconv</f>
        <v>-42.9558005970878</v>
      </c>
      <c r="X60" s="205" t="n">
        <f aca="false">20*LOG10((D60/(B60*L60))*Acs*Am)</f>
        <v>5.57553181448299</v>
      </c>
      <c r="Y60" s="206" t="n">
        <f aca="false">(E60-(C60+M60))*radconv</f>
        <v>-0.332321763354882</v>
      </c>
    </row>
    <row r="61" customFormat="false" ht="12.75" hidden="false" customHeight="false" outlineLevel="0" collapsed="false">
      <c r="A61" s="207" t="n">
        <v>91.201</v>
      </c>
      <c r="B61" s="196" t="n">
        <f aca="false">SQRT(1+(A61/Pole1)^2)</f>
        <v>1.00001725661273</v>
      </c>
      <c r="C61" s="197" t="n">
        <f aca="false">ATAN(A61/Pole1)</f>
        <v>0.00587475353984724</v>
      </c>
      <c r="D61" s="197" t="n">
        <f aca="false">SQRT(1+(A61/Zero1)^2)</f>
        <v>1.00000000069367</v>
      </c>
      <c r="E61" s="198" t="n">
        <f aca="false">ATAN(A61/Zero1)</f>
        <v>3.72471308907806E-005</v>
      </c>
      <c r="F61" s="196" t="n">
        <f aca="false">SQRT(1+(A61/Pole2)^2)</f>
        <v>1.43663067237735</v>
      </c>
      <c r="G61" s="199" t="n">
        <f aca="false">ATAN(A61/Pole2)</f>
        <v>0.8008828447047</v>
      </c>
      <c r="H61" s="208" t="n">
        <f aca="false">SQRT(1+(A61/Zero2)^2)</f>
        <v>1.00001609147433</v>
      </c>
      <c r="I61" s="209" t="n">
        <f aca="false">ATAN(A61/Zero2)</f>
        <v>0.00567296369614705</v>
      </c>
      <c r="J61" s="196" t="n">
        <f aca="false">SQRT(1+(A61/pole4)^2)</f>
        <v>1.00000000111747</v>
      </c>
      <c r="K61" s="199" t="n">
        <f aca="false">ATAN(A61/pole4)</f>
        <v>4.72752045787879E-005</v>
      </c>
      <c r="L61" s="200" t="n">
        <f aca="false">SQRT((1-(S61/pterm2))^2+(A61/pterm1)^2)</f>
        <v>1.00000007719795</v>
      </c>
      <c r="M61" s="201" t="n">
        <f aca="false">IF((ATAN((A61/pterm1)/(1-A61^2/pterm2))&gt;0),ATAN((A61/pterm1)/(1-A61^2/pterm2)),PI()+ATAN((A61/pterm1)/(1-A61^2/pterm2)))</f>
        <v>0.000522198193916037</v>
      </c>
      <c r="N61" s="202" t="n">
        <f aca="false">20*LOG10(((D61*H61)/(B61*F61*L61*J61))*Adc)</f>
        <v>59.9299688218124</v>
      </c>
      <c r="O61" s="203" t="n">
        <f aca="false">((E61+I61)-(C61+G61+M61+K61))*radconv</f>
        <v>-45.929262911283</v>
      </c>
      <c r="P61" s="101" t="n">
        <f aca="false">IF(O61&gt;0,O61,O61+180)</f>
        <v>134.070737088717</v>
      </c>
      <c r="R61" s="0" t="n">
        <f aca="false">IF(N61&lt;0,A61,1000000000)</f>
        <v>1000000000</v>
      </c>
      <c r="S61" s="0" t="n">
        <f aca="false">A61^2</f>
        <v>8317.622401</v>
      </c>
      <c r="U61" s="205" t="n">
        <f aca="false">20*LOG10((H61/(F61*J61))*Aea)</f>
        <v>57.8762875173286</v>
      </c>
      <c r="V61" s="206" t="n">
        <f aca="false">(I61-(G61+K61))*radconv</f>
        <v>-45.5648786785885</v>
      </c>
      <c r="X61" s="205" t="n">
        <f aca="false">20*LOG10((D61/(B61*L61))*Acs*Am)</f>
        <v>5.57550648559747</v>
      </c>
      <c r="Y61" s="206" t="n">
        <f aca="false">(E61-(C61+M61))*radconv</f>
        <v>-0.364384232694517</v>
      </c>
    </row>
    <row r="62" customFormat="false" ht="12.75" hidden="false" customHeight="false" outlineLevel="0" collapsed="false">
      <c r="A62" s="207" t="n">
        <v>100</v>
      </c>
      <c r="B62" s="196" t="n">
        <f aca="false">SQRT(1+(A62/Pole1)^2)</f>
        <v>1.00002074701373</v>
      </c>
      <c r="C62" s="197" t="n">
        <f aca="false">ATAN(A62/Pole1)</f>
        <v>0.00644153010371584</v>
      </c>
      <c r="D62" s="197" t="n">
        <f aca="false">SQRT(1+(A62/Zero1)^2)</f>
        <v>1.00000000083398</v>
      </c>
      <c r="E62" s="198" t="n">
        <f aca="false">ATAN(A62/Zero1)</f>
        <v>4.08407044739604E-005</v>
      </c>
      <c r="F62" s="196" t="n">
        <f aca="false">SQRT(1+(A62/Pole2)^2)</f>
        <v>1.50966907975926</v>
      </c>
      <c r="G62" s="199" t="n">
        <f aca="false">ATAN(A62/Pole2)</f>
        <v>0.846782698508734</v>
      </c>
      <c r="H62" s="208" t="n">
        <f aca="false">SQRT(1+(A62/Zero2)^2)</f>
        <v>1.00001934621141</v>
      </c>
      <c r="I62" s="209" t="n">
        <f aca="false">ATAN(A62/Zero2)</f>
        <v>0.00622027322834559</v>
      </c>
      <c r="J62" s="196" t="n">
        <f aca="false">SQRT(1+(A62/pole4)^2)</f>
        <v>1.0000000013435</v>
      </c>
      <c r="K62" s="199" t="n">
        <f aca="false">ATAN(A62/pole4)</f>
        <v>5.18362787378036E-005</v>
      </c>
      <c r="L62" s="200" t="n">
        <f aca="false">SQRT((1-(S62/pterm2))^2+(A62/pterm1)^2)</f>
        <v>1.00000009281252</v>
      </c>
      <c r="M62" s="201" t="n">
        <f aca="false">IF((ATAN((A62/pterm1)/(1-A62^2/pterm2))&gt;0),ATAN((A62/pterm1)/(1-A62^2/pterm2)),PI()+ATAN((A62/pterm1)/(1-A62^2/pterm2)))</f>
        <v>0.000572579456982441</v>
      </c>
      <c r="N62" s="202" t="n">
        <f aca="false">20*LOG10(((D62*H62)/(B62*F62*L62*J62))*Adc)</f>
        <v>59.4992341251053</v>
      </c>
      <c r="O62" s="203" t="n">
        <f aca="false">((E62+I62)-(C62+G62+M62+K62))*radconv</f>
        <v>-48.5631882607159</v>
      </c>
      <c r="P62" s="101" t="n">
        <f aca="false">IF(O62&gt;0,O62,O62+180)</f>
        <v>131.436811739284</v>
      </c>
      <c r="R62" s="0" t="n">
        <f aca="false">IF(N62&lt;0,A62,1000000000)</f>
        <v>1000000000</v>
      </c>
      <c r="S62" s="0" t="n">
        <f aca="false">A62^2</f>
        <v>10000</v>
      </c>
      <c r="U62" s="205" t="n">
        <f aca="false">20*LOG10((H62/(F62*J62))*Aea)</f>
        <v>57.4455832716909</v>
      </c>
      <c r="V62" s="206" t="n">
        <f aca="false">(I62-(G62+K62))*radconv</f>
        <v>-48.1636493858442</v>
      </c>
      <c r="X62" s="205" t="n">
        <f aca="false">20*LOG10((D62/(B62*L62))*Acs*Am)</f>
        <v>5.57547603452795</v>
      </c>
      <c r="Y62" s="206" t="n">
        <f aca="false">(E62-(C62+M62))*radconv</f>
        <v>-0.399538874871672</v>
      </c>
    </row>
    <row r="63" customFormat="false" ht="12.75" hidden="false" customHeight="false" outlineLevel="0" collapsed="false">
      <c r="A63" s="207" t="n">
        <v>109.65</v>
      </c>
      <c r="B63" s="196" t="n">
        <f aca="false">SQRT(1+(A63/Pole1)^2)</f>
        <v>1.00002494433641</v>
      </c>
      <c r="C63" s="197" t="n">
        <f aca="false">ATAN(A63/Pole1)</f>
        <v>0.00706311799490431</v>
      </c>
      <c r="D63" s="197" t="n">
        <f aca="false">SQRT(1+(A63/Zero1)^2)</f>
        <v>1.00000000100271</v>
      </c>
      <c r="E63" s="198" t="n">
        <f aca="false">ATAN(A63/Zero1)</f>
        <v>4.47818324506604E-005</v>
      </c>
      <c r="F63" s="196" t="n">
        <f aca="false">SQRT(1+(A63/Pole2)^2)</f>
        <v>1.59307202508902</v>
      </c>
      <c r="G63" s="199" t="n">
        <f aca="false">ATAN(A63/Pole2)</f>
        <v>0.892178081758095</v>
      </c>
      <c r="H63" s="208" t="n">
        <f aca="false">SQRT(1+(A63/Zero2)^2)</f>
        <v>1.00002326014145</v>
      </c>
      <c r="I63" s="209" t="n">
        <f aca="false">ATAN(A63/Zero2)</f>
        <v>0.00682051179846507</v>
      </c>
      <c r="J63" s="196" t="n">
        <f aca="false">SQRT(1+(A63/pole4)^2)</f>
        <v>1.00000000161531</v>
      </c>
      <c r="K63" s="199" t="n">
        <f aca="false">ATAN(A63/pole4)</f>
        <v>5.68384796257022E-005</v>
      </c>
      <c r="L63" s="200" t="n">
        <f aca="false">SQRT((1-(S63/pterm2))^2+(A63/pterm1)^2)</f>
        <v>1.00000011158963</v>
      </c>
      <c r="M63" s="201" t="n">
        <f aca="false">IF((ATAN((A63/pterm1)/(1-A63^2/pterm2))&gt;0),ATAN((A63/pterm1)/(1-A63^2/pterm2)),PI()+ATAN((A63/pterm1)/(1-A63^2/pterm2)))</f>
        <v>0.000627833369732789</v>
      </c>
      <c r="N63" s="202" t="n">
        <f aca="false">20*LOG10(((D63*H63)/(B63*F63*L63*J63))*Adc)</f>
        <v>59.0321584761984</v>
      </c>
      <c r="O63" s="203" t="n">
        <f aca="false">((E63+I63)-(C63+G63+M63+K63))*radconv</f>
        <v>-51.1686019672776</v>
      </c>
      <c r="P63" s="101" t="n">
        <f aca="false">IF(O63&gt;0,O63,O63+180)</f>
        <v>128.831398032722</v>
      </c>
      <c r="R63" s="0" t="n">
        <f aca="false">IF(N63&lt;0,A63,1000000000)</f>
        <v>1000000000</v>
      </c>
      <c r="S63" s="0" t="n">
        <f aca="false">A63^2</f>
        <v>12023.1225</v>
      </c>
      <c r="U63" s="205" t="n">
        <f aca="false">20*LOG10((H63/(F63*J63))*Aea)</f>
        <v>56.9785442410631</v>
      </c>
      <c r="V63" s="206" t="n">
        <f aca="false">(I63-(G63+K63))*radconv</f>
        <v>-50.7305087236418</v>
      </c>
      <c r="X63" s="205" t="n">
        <f aca="false">20*LOG10((D63/(B63*L63))*Acs*Am)</f>
        <v>5.57543941624891</v>
      </c>
      <c r="Y63" s="206" t="n">
        <f aca="false">(E63-(C63+M63))*radconv</f>
        <v>-0.438093243635802</v>
      </c>
    </row>
    <row r="64" customFormat="false" ht="12.75" hidden="false" customHeight="false" outlineLevel="0" collapsed="false">
      <c r="A64" s="207" t="n">
        <v>120.23</v>
      </c>
      <c r="B64" s="196" t="n">
        <f aca="false">SQRT(1+(A64/Pole1)^2)</f>
        <v>1.00002999019444</v>
      </c>
      <c r="C64" s="197" t="n">
        <f aca="false">ATAN(A64/Pole1)</f>
        <v>0.00774460392125595</v>
      </c>
      <c r="D64" s="197" t="n">
        <f aca="false">SQRT(1+(A64/Zero1)^2)</f>
        <v>1.00000000120554</v>
      </c>
      <c r="E64" s="198" t="n">
        <f aca="false">ATAN(A64/Zero1)</f>
        <v>4.91027789768795E-005</v>
      </c>
      <c r="F64" s="196" t="n">
        <f aca="false">SQRT(1+(A64/Pole2)^2)</f>
        <v>1.68788994138346</v>
      </c>
      <c r="G64" s="199" t="n">
        <f aca="false">ATAN(A64/Pole2)</f>
        <v>0.936692627224474</v>
      </c>
      <c r="H64" s="208" t="n">
        <f aca="false">SQRT(1+(A64/Zero2)^2)</f>
        <v>1.00002796531734</v>
      </c>
      <c r="I64" s="209" t="n">
        <f aca="false">ATAN(A64/Zero2)</f>
        <v>0.00747859153054682</v>
      </c>
      <c r="J64" s="196" t="n">
        <f aca="false">SQRT(1+(A64/pole4)^2)</f>
        <v>1.00000000194206</v>
      </c>
      <c r="K64" s="199" t="n">
        <f aca="false">ATAN(A64/pole4)</f>
        <v>6.23227579015918E-005</v>
      </c>
      <c r="L64" s="200" t="n">
        <f aca="false">SQRT((1-(S64/pterm2))^2+(A64/pterm1)^2)</f>
        <v>1.00000013416284</v>
      </c>
      <c r="M64" s="201" t="n">
        <f aca="false">IF((ATAN((A64/pterm1)/(1-A64^2/pterm2))&gt;0),ATAN((A64/pterm1)/(1-A64^2/pterm2)),PI()+ATAN((A64/pterm1)/(1-A64^2/pterm2)))</f>
        <v>0.000688412269422656</v>
      </c>
      <c r="N64" s="202" t="n">
        <f aca="false">20*LOG10(((D64*H64)/(B64*F64*L64*J64))*Adc)</f>
        <v>58.5299810445149</v>
      </c>
      <c r="O64" s="203" t="n">
        <f aca="false">((E64+I64)-(C64+G64+M64+K64))*radconv</f>
        <v>-53.7239761948697</v>
      </c>
      <c r="P64" s="101" t="n">
        <f aca="false">IF(O64&gt;0,O64,O64+180)</f>
        <v>126.27602380513</v>
      </c>
      <c r="R64" s="0" t="n">
        <f aca="false">IF(N64&lt;0,A64,1000000000)</f>
        <v>1000000000</v>
      </c>
      <c r="S64" s="0" t="n">
        <f aca="false">A64^2</f>
        <v>14455.2529</v>
      </c>
      <c r="U64" s="205" t="n">
        <f aca="false">20*LOG10((H64/(F64*J64))*Aea)</f>
        <v>56.4764108302484</v>
      </c>
      <c r="V64" s="206" t="n">
        <f aca="false">(I64-(G64+K64))*radconv</f>
        <v>-53.2436133405761</v>
      </c>
      <c r="X64" s="205" t="n">
        <f aca="false">20*LOG10((D64/(B64*L64))*Acs*Am)</f>
        <v>5.57539539538012</v>
      </c>
      <c r="Y64" s="206" t="n">
        <f aca="false">(E64-(C64+M64))*radconv</f>
        <v>-0.480362854293636</v>
      </c>
    </row>
    <row r="65" customFormat="false" ht="12.75" hidden="false" customHeight="false" outlineLevel="0" collapsed="false">
      <c r="A65" s="207" t="n">
        <v>131.83</v>
      </c>
      <c r="B65" s="196" t="n">
        <f aca="false">SQRT(1+(A65/Pole1)^2)</f>
        <v>1.00003605626809</v>
      </c>
      <c r="C65" s="197" t="n">
        <f aca="false">ATAN(A65/Pole1)</f>
        <v>0.00849178246851955</v>
      </c>
      <c r="D65" s="197" t="n">
        <f aca="false">SQRT(1+(A65/Zero1)^2)</f>
        <v>1.00000000144939</v>
      </c>
      <c r="E65" s="198" t="n">
        <f aca="false">ATAN(A65/Zero1)</f>
        <v>5.38403006859328E-005</v>
      </c>
      <c r="F65" s="196" t="n">
        <f aca="false">SQRT(1+(A65/Pole2)^2)</f>
        <v>1.79526271201162</v>
      </c>
      <c r="G65" s="199" t="n">
        <f aca="false">ATAN(A65/Pole2)</f>
        <v>0.98000121261284</v>
      </c>
      <c r="H65" s="208" t="n">
        <f aca="false">SQRT(1+(A65/Zero2)^2)</f>
        <v>1.00003362182889</v>
      </c>
      <c r="I65" s="209" t="n">
        <f aca="false">ATAN(A65/Zero2)</f>
        <v>0.00820010815700074</v>
      </c>
      <c r="J65" s="196" t="n">
        <f aca="false">SQRT(1+(A65/pole4)^2)</f>
        <v>1.00000000233489</v>
      </c>
      <c r="K65" s="199" t="n">
        <f aca="false">ATAN(A65/pole4)</f>
        <v>6.83357662148816E-005</v>
      </c>
      <c r="L65" s="200" t="n">
        <f aca="false">SQRT((1-(S65/pterm2))^2+(A65/pterm1)^2)</f>
        <v>1.00000016130025</v>
      </c>
      <c r="M65" s="201" t="n">
        <f aca="false">IF((ATAN((A65/pterm1)/(1-A65^2/pterm2))&gt;0),ATAN((A65/pterm1)/(1-A65^2/pterm2)),PI()+ATAN((A65/pterm1)/(1-A65^2/pterm2)))</f>
        <v>0.000754831476878483</v>
      </c>
      <c r="N65" s="202" t="n">
        <f aca="false">20*LOG10(((D65*H65)/(B65*F65*L65*J65))*Adc)</f>
        <v>57.9942995406109</v>
      </c>
      <c r="O65" s="203" t="n">
        <f aca="false">((E65+I65)-(C65+G65+M65+K65))*radconv</f>
        <v>-56.2107242943266</v>
      </c>
      <c r="P65" s="101" t="n">
        <f aca="false">IF(O65&gt;0,O65,O65+180)</f>
        <v>123.789275705673</v>
      </c>
      <c r="R65" s="0" t="n">
        <f aca="false">IF(N65&lt;0,A65,1000000000)</f>
        <v>1000000000</v>
      </c>
      <c r="S65" s="0" t="n">
        <f aca="false">A65^2</f>
        <v>17379.1489</v>
      </c>
      <c r="U65" s="205" t="n">
        <f aca="false">20*LOG10((H65/(F65*J65))*Aea)</f>
        <v>55.9407822474453</v>
      </c>
      <c r="V65" s="206" t="n">
        <f aca="false">(I65-(G65+K65))*radconv</f>
        <v>-55.6840171624655</v>
      </c>
      <c r="X65" s="205" t="n">
        <f aca="false">20*LOG10((D65/(B65*L65))*Acs*Am)</f>
        <v>5.57534247427924</v>
      </c>
      <c r="Y65" s="206" t="n">
        <f aca="false">(E65-(C65+M65))*radconv</f>
        <v>-0.526707131861099</v>
      </c>
    </row>
    <row r="66" customFormat="false" ht="12.75" hidden="false" customHeight="false" outlineLevel="0" collapsed="false">
      <c r="A66" s="207" t="n">
        <v>144.54</v>
      </c>
      <c r="B66" s="196" t="n">
        <f aca="false">SQRT(1+(A66/Pole1)^2)</f>
        <v>1.0000433437805</v>
      </c>
      <c r="C66" s="197" t="n">
        <f aca="false">ATAN(A66/Pole1)</f>
        <v>0.0093104473568121</v>
      </c>
      <c r="D66" s="197" t="n">
        <f aca="false">SQRT(1+(A66/Zero1)^2)</f>
        <v>1.00000000174234</v>
      </c>
      <c r="E66" s="198" t="n">
        <f aca="false">ATAN(A66/Zero1)</f>
        <v>5.90311542109148E-005</v>
      </c>
      <c r="F66" s="196" t="n">
        <f aca="false">SQRT(1+(A66/Pole2)^2)</f>
        <v>1.91631760093535</v>
      </c>
      <c r="G66" s="199" t="n">
        <f aca="false">ATAN(A66/Pole2)</f>
        <v>1.02179664996687</v>
      </c>
      <c r="H66" s="208" t="n">
        <f aca="false">SQRT(1+(A66/Zero2)^2)</f>
        <v>1.00004041731458</v>
      </c>
      <c r="I66" s="209" t="n">
        <f aca="false">ATAN(A66/Zero2)</f>
        <v>0.00899065663076222</v>
      </c>
      <c r="J66" s="196" t="n">
        <f aca="false">SQRT(1+(A66/pole4)^2)</f>
        <v>1.00000000280681</v>
      </c>
      <c r="K66" s="199" t="n">
        <f aca="false">ATAN(A66/pole4)</f>
        <v>7.49241572145295E-005</v>
      </c>
      <c r="L66" s="200" t="n">
        <f aca="false">SQRT((1-(S66/pterm2))^2+(A66/pterm1)^2)</f>
        <v>1.00000019390216</v>
      </c>
      <c r="M66" s="201" t="n">
        <f aca="false">IF((ATAN((A66/pterm1)/(1-A66^2/pterm2))&gt;0),ATAN((A66/pterm1)/(1-A66^2/pterm2)),PI()+ATAN((A66/pterm1)/(1-A66^2/pterm2)))</f>
        <v>0.000827606312714304</v>
      </c>
      <c r="N66" s="202" t="n">
        <f aca="false">20*LOG10(((D66*H66)/(B66*F66*L66*J66))*Adc)</f>
        <v>57.4275054240791</v>
      </c>
      <c r="O66" s="203" t="n">
        <f aca="false">((E66+I66)-(C66+G66+M66+K66))*radconv</f>
        <v>-58.6112871734511</v>
      </c>
      <c r="P66" s="101" t="n">
        <f aca="false">IF(O66&gt;0,O66,O66+180)</f>
        <v>121.388712826549</v>
      </c>
      <c r="R66" s="0" t="n">
        <f aca="false">IF(N66&lt;0,A66,1000000000)</f>
        <v>1000000000</v>
      </c>
      <c r="S66" s="0" t="n">
        <f aca="false">A66^2</f>
        <v>20891.8116</v>
      </c>
      <c r="U66" s="205" t="n">
        <f aca="false">20*LOG10((H66/(F66*J66))*Aea)</f>
        <v>55.3740517075612</v>
      </c>
      <c r="V66" s="206" t="n">
        <f aca="false">(I66-(G66+K66))*radconv</f>
        <v>-58.0338017217062</v>
      </c>
      <c r="X66" s="205" t="n">
        <f aca="false">20*LOG10((D66/(B66*L66))*Acs*Am)</f>
        <v>5.57527889763158</v>
      </c>
      <c r="Y66" s="206" t="n">
        <f aca="false">(E66-(C66+M66))*radconv</f>
        <v>-0.577485451744909</v>
      </c>
    </row>
    <row r="67" customFormat="false" ht="12.75" hidden="false" customHeight="false" outlineLevel="0" collapsed="false">
      <c r="A67" s="207" t="n">
        <v>158.49</v>
      </c>
      <c r="B67" s="196" t="n">
        <f aca="false">SQRT(1+(A67/Pole1)^2)</f>
        <v>1.00005211377266</v>
      </c>
      <c r="C67" s="197" t="n">
        <f aca="false">ATAN(A67/Pole1)</f>
        <v>0.010208967583367</v>
      </c>
      <c r="D67" s="197" t="n">
        <f aca="false">SQRT(1+(A67/Zero1)^2)</f>
        <v>1.00000000209489</v>
      </c>
      <c r="E67" s="198" t="n">
        <f aca="false">ATAN(A67/Zero1)</f>
        <v>6.47284324663689E-005</v>
      </c>
      <c r="F67" s="196" t="n">
        <f aca="false">SQRT(1+(A67/Pole2)^2)</f>
        <v>2.05255532696231</v>
      </c>
      <c r="G67" s="199" t="n">
        <f aca="false">ATAN(A67/Pole2)</f>
        <v>1.06191848101578</v>
      </c>
      <c r="H67" s="208" t="n">
        <f aca="false">SQRT(1+(A67/Zero2)^2)</f>
        <v>1.00004859519273</v>
      </c>
      <c r="I67" s="209" t="n">
        <f aca="false">ATAN(A67/Zero2)</f>
        <v>0.00985831881199766</v>
      </c>
      <c r="J67" s="196" t="n">
        <f aca="false">SQRT(1+(A67/pole4)^2)</f>
        <v>1.00000000337475</v>
      </c>
      <c r="K67" s="199" t="n">
        <f aca="false">ATAN(A67/pole4)</f>
        <v>8.2155318060293E-005</v>
      </c>
      <c r="L67" s="200" t="n">
        <f aca="false">SQRT((1-(S67/pterm2))^2+(A67/pterm1)^2)</f>
        <v>1.0000002331365</v>
      </c>
      <c r="M67" s="201" t="n">
        <f aca="false">IF((ATAN((A67/pterm1)/(1-A67^2/pterm2))&gt;0),ATAN((A67/pterm1)/(1-A67^2/pterm2)),PI()+ATAN((A67/pterm1)/(1-A67^2/pterm2)))</f>
        <v>0.000907481128999377</v>
      </c>
      <c r="N67" s="202" t="n">
        <f aca="false">20*LOG10(((D67*H67)/(B67*F67*L67*J67))*Adc)</f>
        <v>56.8309522605556</v>
      </c>
      <c r="O67" s="203" t="n">
        <f aca="false">((E67+I67)-(C67+G67+M67+K67))*radconv</f>
        <v>-60.9165311695121</v>
      </c>
      <c r="P67" s="101" t="n">
        <f aca="false">IF(O67&gt;0,O67,O67+180)</f>
        <v>119.083468830488</v>
      </c>
      <c r="R67" s="0" t="n">
        <f aca="false">IF(N67&lt;0,A67,1000000000)</f>
        <v>1000000000</v>
      </c>
      <c r="S67" s="0" t="n">
        <f aca="false">A67^2</f>
        <v>25119.0801</v>
      </c>
      <c r="U67" s="205" t="n">
        <f aca="false">20*LOG10((H67/(F67*J67))*Aea)</f>
        <v>54.777575053309</v>
      </c>
      <c r="V67" s="206" t="n">
        <f aca="false">(I67-(G67+K67))*radconv</f>
        <v>-60.2833142411147</v>
      </c>
      <c r="X67" s="205" t="n">
        <f aca="false">20*LOG10((D67/(B67*L67))*Acs*Am)</f>
        <v>5.57520238836023</v>
      </c>
      <c r="Y67" s="206" t="n">
        <f aca="false">(E67-(C67+M67))*radconv</f>
        <v>-0.633216928397409</v>
      </c>
    </row>
    <row r="68" customFormat="false" ht="12.75" hidden="false" customHeight="false" outlineLevel="0" collapsed="false">
      <c r="A68" s="207" t="n">
        <v>173.78</v>
      </c>
      <c r="B68" s="196" t="n">
        <f aca="false">SQRT(1+(A68/Pole1)^2)</f>
        <v>1.00006265360726</v>
      </c>
      <c r="C68" s="197" t="n">
        <f aca="false">ATAN(A68/Pole1)</f>
        <v>0.0111937782906875</v>
      </c>
      <c r="D68" s="197" t="n">
        <f aca="false">SQRT(1+(A68/Zero1)^2)</f>
        <v>1.00000000251858</v>
      </c>
      <c r="E68" s="198" t="n">
        <f aca="false">ATAN(A68/Zero1)</f>
        <v>7.0972976155141E-005</v>
      </c>
      <c r="F68" s="196" t="n">
        <f aca="false">SQRT(1+(A68/Pole2)^2)</f>
        <v>2.20517998516171</v>
      </c>
      <c r="G68" s="199" t="n">
        <f aca="false">ATAN(A68/Pole2)</f>
        <v>1.1001328464482</v>
      </c>
      <c r="H68" s="208" t="n">
        <f aca="false">SQRT(1+(A68/Zero2)^2)</f>
        <v>1.0000584234272</v>
      </c>
      <c r="I68" s="209" t="n">
        <f aca="false">ATAN(A68/Zero2)</f>
        <v>0.0108093092221081</v>
      </c>
      <c r="J68" s="196" t="n">
        <f aca="false">SQRT(1+(A68/pole4)^2)</f>
        <v>1.0000000040573</v>
      </c>
      <c r="K68" s="199" t="n">
        <f aca="false">ATAN(A68/pole4)</f>
        <v>9.00810850275803E-005</v>
      </c>
      <c r="L68" s="200" t="n">
        <f aca="false">SQRT((1-(S68/pterm2))^2+(A68/pterm1)^2)</f>
        <v>1.00000028028904</v>
      </c>
      <c r="M68" s="201" t="n">
        <f aca="false">IF((ATAN((A68/pterm1)/(1-A68^2/pterm2))&gt;0),ATAN((A68/pterm1)/(1-A68^2/pterm2)),PI()+ATAN((A68/pterm1)/(1-A68^2/pterm2)))</f>
        <v>0.000995028503623335</v>
      </c>
      <c r="N68" s="202" t="n">
        <f aca="false">20*LOG10(((D68*H68)/(B68*F68*L68*J68))*Adc)</f>
        <v>56.2079622761949</v>
      </c>
      <c r="O68" s="203" t="n">
        <f aca="false">((E68+I68)-(C68+G68+M68+K68))*radconv</f>
        <v>-63.1131032079242</v>
      </c>
      <c r="P68" s="101" t="n">
        <f aca="false">IF(O68&gt;0,O68,O68+180)</f>
        <v>116.886896792076</v>
      </c>
      <c r="R68" s="0" t="n">
        <f aca="false">IF(N68&lt;0,A68,1000000000)</f>
        <v>1000000000</v>
      </c>
      <c r="S68" s="0" t="n">
        <f aca="false">A68^2</f>
        <v>30199.4884</v>
      </c>
      <c r="U68" s="205" t="n">
        <f aca="false">20*LOG10((H68/(F68*J68))*Aea)</f>
        <v>54.1546770174169</v>
      </c>
      <c r="V68" s="206" t="n">
        <f aca="false">(I68-(G68+K68))*radconv</f>
        <v>-62.418802473303</v>
      </c>
      <c r="X68" s="205" t="n">
        <f aca="false">20*LOG10((D68/(B68*L68))*Acs*Am)</f>
        <v>5.57511043989163</v>
      </c>
      <c r="Y68" s="206" t="n">
        <f aca="false">(E68-(C68+M68))*radconv</f>
        <v>-0.694300734621221</v>
      </c>
    </row>
    <row r="69" customFormat="false" ht="12.75" hidden="false" customHeight="false" outlineLevel="0" collapsed="false">
      <c r="A69" s="207" t="n">
        <v>190.55</v>
      </c>
      <c r="B69" s="196" t="n">
        <f aca="false">SQRT(1+(A69/Pole1)^2)</f>
        <v>1.00007532890398</v>
      </c>
      <c r="C69" s="197" t="n">
        <f aca="false">ATAN(A69/Pole1)</f>
        <v>0.0122738889988632</v>
      </c>
      <c r="D69" s="197" t="n">
        <f aca="false">SQRT(1+(A69/Zero1)^2)</f>
        <v>1.00000000302813</v>
      </c>
      <c r="E69" s="198" t="n">
        <f aca="false">ATAN(A69/Zero1)</f>
        <v>7.78219622612963E-005</v>
      </c>
      <c r="F69" s="196" t="n">
        <f aca="false">SQRT(1+(A69/Pole2)^2)</f>
        <v>2.3757789322111</v>
      </c>
      <c r="G69" s="199" t="n">
        <f aca="false">ATAN(A69/Pole2)</f>
        <v>1.13634299256925</v>
      </c>
      <c r="H69" s="208" t="n">
        <f aca="false">SQRT(1+(A69/Zero2)^2)</f>
        <v>1.00007024295668</v>
      </c>
      <c r="I69" s="209" t="n">
        <f aca="false">ATAN(A69/Zero2)</f>
        <v>0.0118523284797046</v>
      </c>
      <c r="J69" s="196" t="n">
        <f aca="false">SQRT(1+(A69/pole4)^2)</f>
        <v>1.00000000487815</v>
      </c>
      <c r="K69" s="199" t="n">
        <f aca="false">ATAN(A69/pole4)</f>
        <v>9.877402890213E-005</v>
      </c>
      <c r="L69" s="200" t="n">
        <f aca="false">SQRT((1-(S69/pterm2))^2+(A69/pterm1)^2)</f>
        <v>1.00000033699576</v>
      </c>
      <c r="M69" s="201" t="n">
        <f aca="false">IF((ATAN((A69/pterm1)/(1-A69^2/pterm2))&gt;0),ATAN((A69/pterm1)/(1-A69^2/pterm2)),PI()+ATAN((A69/pterm1)/(1-A69^2/pterm2)))</f>
        <v>0.00109105004571022</v>
      </c>
      <c r="N69" s="202" t="n">
        <f aca="false">20*LOG10(((D69*H69)/(B69*F69*L69*J69))*Adc)</f>
        <v>55.5607146536888</v>
      </c>
      <c r="O69" s="203" t="n">
        <f aca="false">((E69+I69)-(C69+G69+M69+K69))*radconv</f>
        <v>-65.1955242198882</v>
      </c>
      <c r="P69" s="101" t="n">
        <f aca="false">IF(O69&gt;0,O69,O69+180)</f>
        <v>114.804475780112</v>
      </c>
      <c r="R69" s="0" t="n">
        <f aca="false">IF(N69&lt;0,A69,1000000000)</f>
        <v>1000000000</v>
      </c>
      <c r="S69" s="0" t="n">
        <f aca="false">A69^2</f>
        <v>36309.3025</v>
      </c>
      <c r="U69" s="205" t="n">
        <f aca="false">20*LOG10((H69/(F69*J69))*Aea)</f>
        <v>53.5075399716663</v>
      </c>
      <c r="V69" s="206" t="n">
        <f aca="false">(I69-(G69+K69))*radconv</f>
        <v>-64.4342284891756</v>
      </c>
      <c r="X69" s="205" t="n">
        <f aca="false">20*LOG10((D69/(B69*L69))*Acs*Am)</f>
        <v>5.57499986313614</v>
      </c>
      <c r="Y69" s="206" t="n">
        <f aca="false">(E69-(C69+M69))*radconv</f>
        <v>-0.761295730712665</v>
      </c>
    </row>
    <row r="70" customFormat="false" ht="12.75" hidden="false" customHeight="false" outlineLevel="0" collapsed="false">
      <c r="A70" s="207" t="n">
        <v>208.93</v>
      </c>
      <c r="B70" s="196" t="n">
        <f aca="false">SQRT(1+(A70/Pole1)^2)</f>
        <v>1.00009056117389</v>
      </c>
      <c r="C70" s="197" t="n">
        <f aca="false">ATAN(A70/Pole1)</f>
        <v>0.0134576624997437</v>
      </c>
      <c r="D70" s="197" t="n">
        <f aca="false">SQRT(1+(A70/Zero1)^2)</f>
        <v>1.00000000364048</v>
      </c>
      <c r="E70" s="198" t="n">
        <f aca="false">ATAN(A70/Zero1)</f>
        <v>8.53284836977962E-005</v>
      </c>
      <c r="F70" s="196" t="n">
        <f aca="false">SQRT(1+(A70/Pole2)^2)</f>
        <v>2.56583278457508</v>
      </c>
      <c r="G70" s="199" t="n">
        <f aca="false">ATAN(A70/Pole2)</f>
        <v>1.17045032154903</v>
      </c>
      <c r="H70" s="208" t="n">
        <f aca="false">SQRT(1+(A70/Zero2)^2)</f>
        <v>1.00008444683978</v>
      </c>
      <c r="I70" s="209" t="n">
        <f aca="false">ATAN(A70/Zero2)</f>
        <v>0.0129954528571099</v>
      </c>
      <c r="J70" s="196" t="n">
        <f aca="false">SQRT(1+(A70/pole4)^2)</f>
        <v>1.00000000586461</v>
      </c>
      <c r="K70" s="199" t="n">
        <f aca="false">ATAN(A70/pole4)</f>
        <v>0.000108301536840464</v>
      </c>
      <c r="L70" s="200" t="n">
        <f aca="false">SQRT((1-(S70/pterm2))^2+(A70/pterm1)^2)</f>
        <v>1.0000004051428</v>
      </c>
      <c r="M70" s="201" t="n">
        <f aca="false">IF((ATAN((A70/pterm1)/(1-A70^2/pterm2))&gt;0),ATAN((A70/pterm1)/(1-A70^2/pterm2)),PI()+ATAN((A70/pterm1)/(1-A70^2/pterm2)))</f>
        <v>0.00119629010580627</v>
      </c>
      <c r="N70" s="202" t="n">
        <f aca="false">20*LOG10(((D70*H70)/(B70*F70*L70*J70))*Adc)</f>
        <v>54.8922586641032</v>
      </c>
      <c r="O70" s="203" t="n">
        <f aca="false">((E70+I70)-(C70+G70+M70+K70))*radconv</f>
        <v>-67.1582048493862</v>
      </c>
      <c r="P70" s="210" t="n">
        <f aca="false">IF(O70&gt;0,O70,O70+180)</f>
        <v>112.841795150614</v>
      </c>
      <c r="R70" s="0" t="n">
        <f aca="false">IF(N70&lt;0,A70,1000000000)</f>
        <v>1000000000</v>
      </c>
      <c r="S70" s="0" t="n">
        <f aca="false">A70^2</f>
        <v>43651.7449</v>
      </c>
      <c r="U70" s="205" t="n">
        <f aca="false">20*LOG10((H70/(F70*J70))*Aea)</f>
        <v>52.8392168635216</v>
      </c>
      <c r="V70" s="206" t="n">
        <f aca="false">(I70-(G70+K70))*radconv</f>
        <v>-66.3234841738916</v>
      </c>
      <c r="X70" s="205" t="n">
        <f aca="false">20*LOG10((D70/(B70*L70))*Acs*Am)</f>
        <v>5.57486698169522</v>
      </c>
      <c r="Y70" s="206" t="n">
        <f aca="false">(E70-(C70+M70))*radconv</f>
        <v>-0.834720675494617</v>
      </c>
    </row>
    <row r="71" customFormat="false" ht="12.75" hidden="false" customHeight="false" outlineLevel="0" collapsed="false">
      <c r="A71" s="207" t="n">
        <v>229.09</v>
      </c>
      <c r="B71" s="196" t="n">
        <f aca="false">SQRT(1+(A71/Pole1)^2)</f>
        <v>1.00010888015278</v>
      </c>
      <c r="C71" s="197" t="n">
        <f aca="false">ATAN(A71/Pole1)</f>
        <v>0.0147560343332562</v>
      </c>
      <c r="D71" s="197" t="n">
        <f aca="false">SQRT(1+(A71/Zero1)^2)</f>
        <v>1.00000000437692</v>
      </c>
      <c r="E71" s="198" t="n">
        <f aca="false">ATAN(A71/Zero1)</f>
        <v>9.35619696584062E-005</v>
      </c>
      <c r="F71" s="196" t="n">
        <f aca="false">SQRT(1+(A71/Pole2)^2)</f>
        <v>2.7772298481534</v>
      </c>
      <c r="G71" s="199" t="n">
        <f aca="false">ATAN(A71/Pole2)</f>
        <v>1.20245230220711</v>
      </c>
      <c r="H71" s="208" t="n">
        <f aca="false">SQRT(1+(A71/Zero2)^2)</f>
        <v>1.00010152905607</v>
      </c>
      <c r="I71" s="209" t="n">
        <f aca="false">ATAN(A71/Zero2)</f>
        <v>0.0142492432564677</v>
      </c>
      <c r="J71" s="196" t="n">
        <f aca="false">SQRT(1+(A71/pole4)^2)</f>
        <v>1.00000000705099</v>
      </c>
      <c r="K71" s="199" t="n">
        <f aca="false">ATAN(A71/pole4)</f>
        <v>0.000118751730508585</v>
      </c>
      <c r="L71" s="200" t="n">
        <f aca="false">SQRT((1-(S71/pterm2))^2+(A71/pterm1)^2)</f>
        <v>1.00000048710073</v>
      </c>
      <c r="M71" s="201" t="n">
        <f aca="false">IF((ATAN((A71/pterm1)/(1-A71^2/pterm2))&gt;0),ATAN((A71/pterm1)/(1-A71^2/pterm2)),PI()+ATAN((A71/pterm1)/(1-A71^2/pterm2)))</f>
        <v>0.001311722065292</v>
      </c>
      <c r="N71" s="202" t="n">
        <f aca="false">20*LOG10(((D71*H71)/(B71*F71*L71*J71))*Adc)</f>
        <v>54.204577724051</v>
      </c>
      <c r="O71" s="203" t="n">
        <f aca="false">((E71+I71)-(C71+G71+M71+K71))*radconv</f>
        <v>-69.0010783772706</v>
      </c>
      <c r="P71" s="210" t="n">
        <f aca="false">IF(O71&gt;0,O71,O71+180)</f>
        <v>110.998921622729</v>
      </c>
      <c r="R71" s="0" t="n">
        <f aca="false">IF(N71&lt;0,A71,1000000000)</f>
        <v>1000000000</v>
      </c>
      <c r="S71" s="0" t="n">
        <f aca="false">A71^2</f>
        <v>52482.2281</v>
      </c>
      <c r="U71" s="205" t="n">
        <f aca="false">20*LOG10((H71/(F71*J71))*Aea)</f>
        <v>52.1516957297131</v>
      </c>
      <c r="V71" s="206" t="n">
        <f aca="false">(I71-(G71+K71))*radconv</f>
        <v>-68.0858244553739</v>
      </c>
      <c r="X71" s="205" t="n">
        <f aca="false">20*LOG10((D71/(B71*L71))*Acs*Am)</f>
        <v>5.57470717545146</v>
      </c>
      <c r="Y71" s="206" t="n">
        <f aca="false">(E71-(C71+M71))*radconv</f>
        <v>-0.91525392189678</v>
      </c>
    </row>
    <row r="72" customFormat="false" ht="12.75" hidden="false" customHeight="false" outlineLevel="0" collapsed="false">
      <c r="A72" s="207" t="n">
        <v>251.19</v>
      </c>
      <c r="B72" s="196" t="n">
        <f aca="false">SQRT(1+(A72/Pole1)^2)</f>
        <v>1.0001308990118</v>
      </c>
      <c r="C72" s="197" t="n">
        <f aca="false">ATAN(A72/Pole1)</f>
        <v>0.0161792913691142</v>
      </c>
      <c r="D72" s="197" t="n">
        <f aca="false">SQRT(1+(A72/Zero1)^2)</f>
        <v>1.00000000526212</v>
      </c>
      <c r="E72" s="198" t="n">
        <f aca="false">ATAN(A72/Zero1)</f>
        <v>0.000102587765265292</v>
      </c>
      <c r="F72" s="196" t="n">
        <f aca="false">SQRT(1+(A72/Pole2)^2)</f>
        <v>3.01175483593776</v>
      </c>
      <c r="G72" s="199" t="n">
        <f aca="false">ATAN(A72/Pole2)</f>
        <v>1.23233899514458</v>
      </c>
      <c r="H72" s="208" t="n">
        <f aca="false">SQRT(1+(A72/Zero2)^2)</f>
        <v>1.00012206139178</v>
      </c>
      <c r="I72" s="209" t="n">
        <f aca="false">ATAN(A72/Zero2)</f>
        <v>0.0156236344848324</v>
      </c>
      <c r="J72" s="196" t="n">
        <f aca="false">SQRT(1+(A72/pole4)^2)</f>
        <v>1.000000008477</v>
      </c>
      <c r="K72" s="199" t="n">
        <f aca="false">ATAN(A72/pole4)</f>
        <v>0.000130207547942265</v>
      </c>
      <c r="L72" s="200" t="n">
        <f aca="false">SQRT((1-(S72/pterm2))^2+(A72/pterm1)^2)</f>
        <v>1.00000058561366</v>
      </c>
      <c r="M72" s="201" t="n">
        <f aca="false">IF((ATAN((A72/pterm1)/(1-A72^2/pterm2))&gt;0),ATAN((A72/pterm1)/(1-A72^2/pterm2)),PI()+ATAN((A72/pterm1)/(1-A72^2/pterm2)))</f>
        <v>0.00143826204649315</v>
      </c>
      <c r="N72" s="202" t="n">
        <f aca="false">20*LOG10(((D72*H72)/(B72*F72*L72*J72))*Adc)</f>
        <v>53.5004081111823</v>
      </c>
      <c r="O72" s="203" t="n">
        <f aca="false">((E72+I72)-(C72+G72+M72+K72))*radconv</f>
        <v>-70.7236489875806</v>
      </c>
      <c r="P72" s="210" t="n">
        <f aca="false">IF(O72&gt;0,O72,O72+180)</f>
        <v>109.276351012419</v>
      </c>
      <c r="R72" s="0" t="n">
        <f aca="false">IF(N72&lt;0,A72,1000000000)</f>
        <v>1000000000</v>
      </c>
      <c r="S72" s="0" t="n">
        <f aca="false">A72^2</f>
        <v>63096.4161</v>
      </c>
      <c r="U72" s="205" t="n">
        <f aca="false">20*LOG10((H72/(F72*J72))*Aea)</f>
        <v>51.4477181952806</v>
      </c>
      <c r="V72" s="206" t="n">
        <f aca="false">(I72-(G72+K72))*radconv</f>
        <v>-69.7201153774994</v>
      </c>
      <c r="X72" s="205" t="n">
        <f aca="false">20*LOG10((D72/(B72*L72))*Acs*Am)</f>
        <v>5.57451509701536</v>
      </c>
      <c r="Y72" s="206" t="n">
        <f aca="false">(E72-(C72+M72))*radconv</f>
        <v>-1.00353361008121</v>
      </c>
    </row>
    <row r="73" customFormat="false" ht="12.75" hidden="false" customHeight="false" outlineLevel="0" collapsed="false">
      <c r="A73" s="207" t="n">
        <v>275.42</v>
      </c>
      <c r="B73" s="196" t="n">
        <f aca="false">SQRT(1+(A73/Pole1)^2)</f>
        <v>1.00015736816354</v>
      </c>
      <c r="C73" s="197" t="n">
        <f aca="false">ATAN(A73/Pole1)</f>
        <v>0.0177396465029917</v>
      </c>
      <c r="D73" s="197" t="n">
        <f aca="false">SQRT(1+(A73/Zero1)^2)</f>
        <v>1.00000000632627</v>
      </c>
      <c r="E73" s="198" t="n">
        <f aca="false">ATAN(A73/Zero1)</f>
        <v>0.000112483467850321</v>
      </c>
      <c r="F73" s="196" t="n">
        <f aca="false">SQRT(1+(A73/Pole2)^2)</f>
        <v>3.27150868311798</v>
      </c>
      <c r="G73" s="199" t="n">
        <f aca="false">ATAN(A73/Pole2)</f>
        <v>1.26015495812276</v>
      </c>
      <c r="H73" s="208" t="n">
        <f aca="false">SQRT(1+(A73/Zero2)^2)</f>
        <v>1.00014674361524</v>
      </c>
      <c r="I73" s="209" t="n">
        <f aca="false">ATAN(A73/Zero2)</f>
        <v>0.0171304216381656</v>
      </c>
      <c r="J73" s="196" t="n">
        <f aca="false">SQRT(1+(A73/pole4)^2)</f>
        <v>1.00000001019128</v>
      </c>
      <c r="K73" s="199" t="n">
        <f aca="false">ATAN(A73/pole4)</f>
        <v>0.000142767478057542</v>
      </c>
      <c r="L73" s="200" t="n">
        <f aca="false">SQRT((1-(S73/pterm2))^2+(A73/pterm1)^2)</f>
        <v>1.00000070404018</v>
      </c>
      <c r="M73" s="201" t="n">
        <f aca="false">IF((ATAN((A73/pterm1)/(1-A73^2/pterm2))&gt;0),ATAN((A73/pterm1)/(1-A73^2/pterm2)),PI()+ATAN((A73/pterm1)/(1-A73^2/pterm2)))</f>
        <v>0.00157699794399288</v>
      </c>
      <c r="N73" s="202" t="n">
        <f aca="false">20*LOG10(((D73*H73)/(B73*F73*L73*J73))*Adc)</f>
        <v>52.7818223407847</v>
      </c>
      <c r="O73" s="203" t="n">
        <f aca="false">((E73+I73)-(C73+G73+M73+K73))*radconv</f>
        <v>-72.3285571189114</v>
      </c>
      <c r="P73" s="210" t="n">
        <f aca="false">IF(O73&gt;0,O73,O73+180)</f>
        <v>107.671442881089</v>
      </c>
      <c r="R73" s="0" t="n">
        <f aca="false">IF(N73&lt;0,A73,1000000000)</f>
        <v>1000000000</v>
      </c>
      <c r="S73" s="0" t="n">
        <f aca="false">A73^2</f>
        <v>75856.1764</v>
      </c>
      <c r="U73" s="205" t="n">
        <f aca="false">20*LOG10((H73/(F73*J73))*Aea)</f>
        <v>50.729363319277</v>
      </c>
      <c r="V73" s="206" t="n">
        <f aca="false">(I73-(G73+K73))*radconv</f>
        <v>-71.2282397457172</v>
      </c>
      <c r="X73" s="205" t="n">
        <f aca="false">20*LOG10((D73/(B73*L73))*Acs*Am)</f>
        <v>5.57428420262127</v>
      </c>
      <c r="Y73" s="206" t="n">
        <f aca="false">(E73-(C73+M73))*radconv</f>
        <v>-1.10031737319422</v>
      </c>
    </row>
    <row r="74" customFormat="false" ht="12.75" hidden="false" customHeight="false" outlineLevel="0" collapsed="false">
      <c r="A74" s="207" t="n">
        <v>302</v>
      </c>
      <c r="B74" s="196" t="n">
        <f aca="false">SQRT(1+(A74/Pole1)^2)</f>
        <v>1.00018920512763</v>
      </c>
      <c r="C74" s="197" t="n">
        <f aca="false">ATAN(A74/Pole1)</f>
        <v>0.0194512364796475</v>
      </c>
      <c r="D74" s="197" t="n">
        <f aca="false">SQRT(1+(A74/Zero1)^2)</f>
        <v>1.00000000760625</v>
      </c>
      <c r="E74" s="198" t="n">
        <f aca="false">ATAN(A74/Zero1)</f>
        <v>0.000123338926954505</v>
      </c>
      <c r="F74" s="196" t="n">
        <f aca="false">SQRT(1+(A74/Pole2)^2)</f>
        <v>3.55891982227312</v>
      </c>
      <c r="G74" s="199" t="n">
        <f aca="false">ATAN(A74/Pole2)</f>
        <v>1.2859769257603</v>
      </c>
      <c r="H74" s="208" t="n">
        <f aca="false">SQRT(1+(A74/Zero2)^2)</f>
        <v>1.0001764313293</v>
      </c>
      <c r="I74" s="209" t="n">
        <f aca="false">ATAN(A74/Zero2)</f>
        <v>0.0187832581409285</v>
      </c>
      <c r="J74" s="196" t="n">
        <f aca="false">SQRT(1+(A74/pole4)^2)</f>
        <v>1.00000001225326</v>
      </c>
      <c r="K74" s="199" t="n">
        <f aca="false">ATAN(A74/pole4)</f>
        <v>0.000156545560649584</v>
      </c>
      <c r="L74" s="200" t="n">
        <f aca="false">SQRT((1-(S74/pterm2))^2+(A74/pterm1)^2)</f>
        <v>1.00000084648715</v>
      </c>
      <c r="M74" s="201" t="n">
        <f aca="false">IF((ATAN((A74/pterm1)/(1-A74^2/pterm2))&gt;0),ATAN((A74/pterm1)/(1-A74^2/pterm2)),PI()+ATAN((A74/pterm1)/(1-A74^2/pterm2)))</f>
        <v>0.0017291894240968</v>
      </c>
      <c r="N74" s="202" t="n">
        <f aca="false">20*LOG10(((D74*H74)/(B74*F74*L74*J74))*Adc)</f>
        <v>52.0503999005551</v>
      </c>
      <c r="O74" s="203" t="n">
        <f aca="false">((E74+I74)-(C74+G74+M74+K74))*radconv</f>
        <v>-73.8203005928304</v>
      </c>
      <c r="P74" s="210" t="n">
        <f aca="false">IF(O74&gt;0,O74,O74+180)</f>
        <v>106.17969940717</v>
      </c>
      <c r="R74" s="0" t="n">
        <f aca="false">IF(N74&lt;0,A74,1000000000)</f>
        <v>1000000000</v>
      </c>
      <c r="S74" s="0" t="n">
        <f aca="false">A74^2</f>
        <v>91204</v>
      </c>
      <c r="U74" s="205" t="n">
        <f aca="false">20*LOG10((H74/(F74*J74))*Aea)</f>
        <v>49.9982185896529</v>
      </c>
      <c r="V74" s="206" t="n">
        <f aca="false">(I74-(G74+K74))*radconv</f>
        <v>-72.6138183802205</v>
      </c>
      <c r="X74" s="205" t="n">
        <f aca="false">20*LOG10((D74/(B74*L74))*Acs*Am)</f>
        <v>5.57400649201586</v>
      </c>
      <c r="Y74" s="206" t="n">
        <f aca="false">(E74-(C74+M74))*radconv</f>
        <v>-1.20648221260995</v>
      </c>
    </row>
    <row r="75" customFormat="false" ht="12.75" hidden="false" customHeight="false" outlineLevel="0" collapsed="false">
      <c r="A75" s="207" t="n">
        <v>331.13</v>
      </c>
      <c r="B75" s="196" t="n">
        <f aca="false">SQRT(1+(A75/Pole1)^2)</f>
        <v>1.00022746143147</v>
      </c>
      <c r="C75" s="197" t="n">
        <f aca="false">ATAN(A75/Pole1)</f>
        <v>0.0213268996456351</v>
      </c>
      <c r="D75" s="197" t="n">
        <f aca="false">SQRT(1+(A75/Zero1)^2)</f>
        <v>1.00000000914436</v>
      </c>
      <c r="E75" s="198" t="n">
        <f aca="false">ATAN(A75/Zero1)</f>
        <v>0.000135235823975384</v>
      </c>
      <c r="F75" s="196" t="n">
        <f aca="false">SQRT(1+(A75/Pole2)^2)</f>
        <v>3.87620505323121</v>
      </c>
      <c r="G75" s="199" t="n">
        <f aca="false">ATAN(A75/Pole2)</f>
        <v>1.30986104342591</v>
      </c>
      <c r="H75" s="208" t="n">
        <f aca="false">SQRT(1+(A75/Zero2)^2)</f>
        <v>1.00021210511063</v>
      </c>
      <c r="I75" s="209" t="n">
        <f aca="false">ATAN(A75/Zero2)</f>
        <v>0.0205945442744453</v>
      </c>
      <c r="J75" s="196" t="n">
        <f aca="false">SQRT(1+(A75/pole4)^2)</f>
        <v>1.00000001473108</v>
      </c>
      <c r="K75" s="199" t="n">
        <f aca="false">ATAN(A75/pole4)</f>
        <v>0.000171645468252544</v>
      </c>
      <c r="L75" s="200" t="n">
        <f aca="false">SQRT((1-(S75/pterm2))^2+(A75/pterm1)^2)</f>
        <v>1.00000101766192</v>
      </c>
      <c r="M75" s="201" t="n">
        <f aca="false">IF((ATAN((A75/pterm1)/(1-A75^2/pterm2))&gt;0),ATAN((A75/pterm1)/(1-A75^2/pterm2)),PI()+ATAN((A75/pterm1)/(1-A75^2/pterm2)))</f>
        <v>0.00189598163473956</v>
      </c>
      <c r="N75" s="202" t="n">
        <f aca="false">20*LOG10(((D75*H75)/(B75*F75*L75*J75))*Adc)</f>
        <v>51.3086051961243</v>
      </c>
      <c r="O75" s="203" t="n">
        <f aca="false">((E75+I75)-(C75+G75+M75+K75))*radconv</f>
        <v>-75.2021882734352</v>
      </c>
      <c r="P75" s="210" t="n">
        <f aca="false">IF(O75&gt;0,O75,O75+180)</f>
        <v>104.797811726565</v>
      </c>
      <c r="R75" s="0" t="n">
        <f aca="false">IF(N75&lt;0,A75,1000000000)</f>
        <v>1000000000</v>
      </c>
      <c r="S75" s="0" t="n">
        <f aca="false">A75^2</f>
        <v>109647.0769</v>
      </c>
      <c r="U75" s="205" t="n">
        <f aca="false">20*LOG10((H75/(F75*J75))*Aea)</f>
        <v>49.2567575794865</v>
      </c>
      <c r="V75" s="206" t="n">
        <f aca="false">(I75-(G75+K75))*radconv</f>
        <v>-73.8793636298891</v>
      </c>
      <c r="X75" s="205" t="n">
        <f aca="false">20*LOG10((D75/(B75*L75))*Acs*Am)</f>
        <v>5.57367279775148</v>
      </c>
      <c r="Y75" s="206" t="n">
        <f aca="false">(E75-(C75+M75))*radconv</f>
        <v>-1.32282464354607</v>
      </c>
    </row>
    <row r="76" customFormat="false" ht="12.75" hidden="false" customHeight="false" outlineLevel="0" collapsed="false">
      <c r="A76" s="207" t="n">
        <v>363.08</v>
      </c>
      <c r="B76" s="196" t="n">
        <f aca="false">SQRT(1+(A76/Pole1)^2)</f>
        <v>1.00027346728216</v>
      </c>
      <c r="C76" s="197" t="n">
        <f aca="false">ATAN(A76/Pole1)</f>
        <v>0.0233839678586019</v>
      </c>
      <c r="D76" s="197" t="n">
        <f aca="false">SQRT(1+(A76/Zero1)^2)</f>
        <v>1.00000001099414</v>
      </c>
      <c r="E76" s="198" t="n">
        <f aca="false">ATAN(A76/Zero1)</f>
        <v>0.00014828442879966</v>
      </c>
      <c r="F76" s="196" t="n">
        <f aca="false">SQRT(1+(A76/Pole2)^2)</f>
        <v>4.22634738868285</v>
      </c>
      <c r="G76" s="199" t="n">
        <f aca="false">ATAN(A76/Pole2)</f>
        <v>1.33192007910134</v>
      </c>
      <c r="H76" s="208" t="n">
        <f aca="false">SQRT(1+(A76/Zero2)^2)</f>
        <v>1.0002550054214</v>
      </c>
      <c r="I76" s="209" t="n">
        <f aca="false">ATAN(A76/Zero2)</f>
        <v>0.0225810204987006</v>
      </c>
      <c r="J76" s="196" t="n">
        <f aca="false">SQRT(1+(A76/pole4)^2)</f>
        <v>1.00000001771097</v>
      </c>
      <c r="K76" s="199" t="n">
        <f aca="false">ATAN(A76/pole4)</f>
        <v>0.000188207158787567</v>
      </c>
      <c r="L76" s="200" t="n">
        <f aca="false">SQRT((1-(S76/pterm2))^2+(A76/pterm1)^2)</f>
        <v>1.00000122352008</v>
      </c>
      <c r="M76" s="201" t="n">
        <f aca="false">IF((ATAN((A76/pterm1)/(1-A76^2/pterm2))&gt;0),ATAN((A76/pterm1)/(1-A76^2/pterm2)),PI()+ATAN((A76/pterm1)/(1-A76^2/pterm2)))</f>
        <v>0.00207892052565225</v>
      </c>
      <c r="N76" s="202" t="n">
        <f aca="false">20*LOG10(((D76*H76)/(B76*F76*L76*J76))*Adc)</f>
        <v>50.5574074759496</v>
      </c>
      <c r="O76" s="203" t="n">
        <f aca="false">((E76+I76)-(C76+G76+M76+K76))*radconv</f>
        <v>-76.4808054521288</v>
      </c>
      <c r="P76" s="210" t="n">
        <f aca="false">IF(O76&gt;0,O76,O76+180)</f>
        <v>103.519194547871</v>
      </c>
      <c r="R76" s="0" t="n">
        <f aca="false">IF(N76&lt;0,A76,1000000000)</f>
        <v>1000000000</v>
      </c>
      <c r="S76" s="0" t="n">
        <f aca="false">A76^2</f>
        <v>131827.0864</v>
      </c>
      <c r="U76" s="205" t="n">
        <f aca="false">20*LOG10((H76/(F76*J76))*Aea)</f>
        <v>48.505961132985</v>
      </c>
      <c r="V76" s="206" t="n">
        <f aca="false">(I76-(G76+K76))*radconv</f>
        <v>-75.0303854854361</v>
      </c>
      <c r="X76" s="205" t="n">
        <f aca="false">20*LOG10((D76/(B76*L76))*Acs*Am)</f>
        <v>5.57327152407815</v>
      </c>
      <c r="Y76" s="206" t="n">
        <f aca="false">(E76-(C76+M76))*radconv</f>
        <v>-1.45041996669272</v>
      </c>
    </row>
    <row r="77" customFormat="false" ht="12.75" hidden="false" customHeight="false" outlineLevel="0" collapsed="false">
      <c r="A77" s="207" t="n">
        <v>398.11</v>
      </c>
      <c r="B77" s="196" t="n">
        <f aca="false">SQRT(1+(A77/Pole1)^2)</f>
        <v>1.00032877204778</v>
      </c>
      <c r="C77" s="197" t="n">
        <f aca="false">ATAN(A77/Pole1)</f>
        <v>0.0256391106380968</v>
      </c>
      <c r="D77" s="197" t="n">
        <f aca="false">SQRT(1+(A77/Zero1)^2)</f>
        <v>1.00000001321791</v>
      </c>
      <c r="E77" s="198" t="n">
        <f aca="false">ATAN(A77/Zero1)</f>
        <v>0.000162590927238941</v>
      </c>
      <c r="F77" s="196" t="n">
        <f aca="false">SQRT(1+(A77/Pole2)^2)</f>
        <v>4.61223032417475</v>
      </c>
      <c r="G77" s="199" t="n">
        <f aca="false">ATAN(A77/Pole2)</f>
        <v>1.35224581305154</v>
      </c>
      <c r="H77" s="208" t="n">
        <f aca="false">SQRT(1+(A77/Zero2)^2)</f>
        <v>1.00030657711725</v>
      </c>
      <c r="I77" s="209" t="n">
        <f aca="false">ATAN(A77/Zero2)</f>
        <v>0.0247587888691036</v>
      </c>
      <c r="J77" s="196" t="n">
        <f aca="false">SQRT(1+(A77/pole4)^2)</f>
        <v>1.00000002129334</v>
      </c>
      <c r="K77" s="199" t="n">
        <f aca="false">ATAN(A77/pole4)</f>
        <v>0.000206365406538432</v>
      </c>
      <c r="L77" s="200" t="n">
        <f aca="false">SQRT((1-(S77/pterm2))^2+(A77/pterm1)^2)</f>
        <v>1.00000147099975</v>
      </c>
      <c r="M77" s="201" t="n">
        <f aca="false">IF((ATAN((A77/pterm1)/(1-A77^2/pterm2))&gt;0),ATAN((A77/pterm1)/(1-A77^2/pterm2)),PI()+ATAN((A77/pterm1)/(1-A77^2/pterm2)))</f>
        <v>0.0022794947841494</v>
      </c>
      <c r="N77" s="202" t="n">
        <f aca="false">20*LOG10(((D77*H77)/(B77*F77*L77*J77))*Adc)</f>
        <v>49.798457000475</v>
      </c>
      <c r="O77" s="203" t="n">
        <f aca="false">((E77+I77)-(C77+G77+M77+K77))*radconv</f>
        <v>-77.6615301975344</v>
      </c>
      <c r="P77" s="210" t="n">
        <f aca="false">IF(O77&gt;0,O77,O77+180)</f>
        <v>102.338469802466</v>
      </c>
      <c r="R77" s="0" t="n">
        <f aca="false">IF(N77&lt;0,A77,1000000000)</f>
        <v>1000000000</v>
      </c>
      <c r="S77" s="0" t="n">
        <f aca="false">A77^2</f>
        <v>158491.5721</v>
      </c>
      <c r="U77" s="205" t="n">
        <f aca="false">20*LOG10((H77/(F77*J77))*Aea)</f>
        <v>47.7474930142583</v>
      </c>
      <c r="V77" s="206" t="n">
        <f aca="false">(I77-(G77+K77))*radconv</f>
        <v>-76.0712277108666</v>
      </c>
      <c r="X77" s="205" t="n">
        <f aca="false">20*LOG10((D77/(B77*L77))*Acs*Am)</f>
        <v>5.5727891673303</v>
      </c>
      <c r="Y77" s="206" t="n">
        <f aca="false">(E77-(C77+M77))*radconv</f>
        <v>-1.59030248666785</v>
      </c>
    </row>
    <row r="78" customFormat="false" ht="12.75" hidden="false" customHeight="false" outlineLevel="0" collapsed="false">
      <c r="A78" s="207" t="n">
        <v>436.52</v>
      </c>
      <c r="B78" s="196" t="n">
        <f aca="false">SQRT(1+(A78/Pole1)^2)</f>
        <v>1.00039525973168</v>
      </c>
      <c r="C78" s="197" t="n">
        <f aca="false">ATAN(A78/Pole1)</f>
        <v>0.028111548648122</v>
      </c>
      <c r="D78" s="197" t="n">
        <f aca="false">SQRT(1+(A78/Zero1)^2)</f>
        <v>1.00000001589149</v>
      </c>
      <c r="E78" s="198" t="n">
        <f aca="false">ATAN(A78/Zero1)</f>
        <v>0.000178277841380118</v>
      </c>
      <c r="F78" s="196" t="n">
        <f aca="false">SQRT(1+(A78/Pole2)^2)</f>
        <v>5.0371844689922</v>
      </c>
      <c r="G78" s="199" t="n">
        <f aca="false">ATAN(A78/Pole2)</f>
        <v>1.37094501826165</v>
      </c>
      <c r="H78" s="208" t="n">
        <f aca="false">SQRT(1+(A78/Zero2)^2)</f>
        <v>1.00036857713949</v>
      </c>
      <c r="I78" s="209" t="n">
        <f aca="false">ATAN(A78/Zero2)</f>
        <v>0.0271464166140778</v>
      </c>
      <c r="J78" s="196" t="n">
        <f aca="false">SQRT(1+(A78/pole4)^2)</f>
        <v>1.00000002560035</v>
      </c>
      <c r="K78" s="199" t="n">
        <f aca="false">ATAN(A78/pole4)</f>
        <v>0.000226275720287102</v>
      </c>
      <c r="L78" s="200" t="n">
        <f aca="false">SQRT((1-(S78/pterm2))^2+(A78/pterm1)^2)</f>
        <v>1.00000176853921</v>
      </c>
      <c r="M78" s="201" t="n">
        <f aca="false">IF((ATAN((A78/pterm1)/(1-A78^2/pterm2))&gt;0),ATAN((A78/pterm1)/(1-A78^2/pterm2)),PI()+ATAN((A78/pterm1)/(1-A78^2/pterm2)))</f>
        <v>0.00249942212306501</v>
      </c>
      <c r="N78" s="202" t="n">
        <f aca="false">20*LOG10(((D78*H78)/(B78*F78*L78*J78))*Adc)</f>
        <v>49.0328780736162</v>
      </c>
      <c r="O78" s="203" t="n">
        <f aca="false">((E78+I78)-(C78+G78+M78+K78))*radconv</f>
        <v>-78.7506178978621</v>
      </c>
      <c r="P78" s="210" t="n">
        <f aca="false">IF(O78&gt;0,O78,O78+180)</f>
        <v>101.249382102138</v>
      </c>
      <c r="R78" s="0" t="n">
        <f aca="false">IF(N78&lt;0,A78,1000000000)</f>
        <v>1000000000</v>
      </c>
      <c r="S78" s="0" t="n">
        <f aca="false">A78^2</f>
        <v>190549.7104</v>
      </c>
      <c r="U78" s="205" t="n">
        <f aca="false">20*LOG10((H78/(F78*J78))*Aea)</f>
        <v>46.9824939442624</v>
      </c>
      <c r="V78" s="206" t="n">
        <f aca="false">(I78-(G78+K78))*radconv</f>
        <v>-77.0069530337666</v>
      </c>
      <c r="X78" s="205" t="n">
        <f aca="false">20*LOG10((D78/(B78*L78))*Acs*Am)</f>
        <v>5.57220931046742</v>
      </c>
      <c r="Y78" s="206" t="n">
        <f aca="false">(E78-(C78+M78))*radconv</f>
        <v>-1.74366486409556</v>
      </c>
    </row>
    <row r="79" customFormat="false" ht="12.75" hidden="false" customHeight="false" outlineLevel="0" collapsed="false">
      <c r="A79" s="207" t="n">
        <v>478.63</v>
      </c>
      <c r="B79" s="196" t="n">
        <f aca="false">SQRT(1+(A79/Pole1)^2)</f>
        <v>1.00047517847622</v>
      </c>
      <c r="C79" s="197" t="n">
        <f aca="false">ATAN(A79/Pole1)</f>
        <v>0.0308217582344174</v>
      </c>
      <c r="D79" s="197" t="n">
        <f aca="false">SQRT(1+(A79/Zero1)^2)</f>
        <v>1.00000001910541</v>
      </c>
      <c r="E79" s="198" t="n">
        <f aca="false">ATAN(A79/Zero1)</f>
        <v>0.000195475861442635</v>
      </c>
      <c r="F79" s="196" t="n">
        <f aca="false">SQRT(1+(A79/Pole2)^2)</f>
        <v>5.50477007461154</v>
      </c>
      <c r="G79" s="199" t="n">
        <f aca="false">ATAN(A79/Pole2)</f>
        <v>1.38812140976311</v>
      </c>
      <c r="H79" s="208" t="n">
        <f aca="false">SQRT(1+(A79/Zero2)^2)</f>
        <v>1.0004431020456</v>
      </c>
      <c r="I79" s="209" t="n">
        <f aca="false">ATAN(A79/Zero2)</f>
        <v>0.0297636856338882</v>
      </c>
      <c r="J79" s="196" t="n">
        <f aca="false">SQRT(1+(A79/pole4)^2)</f>
        <v>1.00000003077779</v>
      </c>
      <c r="K79" s="199" t="n">
        <f aca="false">ATAN(A79/pole4)</f>
        <v>0.000248103976054239</v>
      </c>
      <c r="L79" s="200" t="n">
        <f aca="false">SQRT((1-(S79/pterm2))^2+(A79/pterm1)^2)</f>
        <v>1.00000212621021</v>
      </c>
      <c r="M79" s="201" t="n">
        <f aca="false">IF((ATAN((A79/pterm1)/(1-A79^2/pterm2))&gt;0),ATAN((A79/pterm1)/(1-A79^2/pterm2)),PI()+ATAN((A79/pterm1)/(1-A79^2/pterm2)))</f>
        <v>0.00274053476309639</v>
      </c>
      <c r="N79" s="202" t="n">
        <f aca="false">20*LOG10(((D79*H79)/(B79*F79*L79*J79))*Adc)</f>
        <v>48.261801573716</v>
      </c>
      <c r="O79" s="203" t="n">
        <f aca="false">((E79+I79)-(C79+G79+M79+K79))*radconv</f>
        <v>-79.7541577699903</v>
      </c>
      <c r="P79" s="210" t="n">
        <f aca="false">IF(O79&gt;0,O79,O79+180)</f>
        <v>100.24584223001</v>
      </c>
      <c r="R79" s="0" t="n">
        <f aca="false">IF(N79&lt;0,A79,1000000000)</f>
        <v>1000000000</v>
      </c>
      <c r="S79" s="0" t="n">
        <f aca="false">A79^2</f>
        <v>229086.6769</v>
      </c>
      <c r="U79" s="205" t="n">
        <f aca="false">20*LOG10((H79/(F79*J79))*Aea)</f>
        <v>46.2121143865442</v>
      </c>
      <c r="V79" s="206" t="n">
        <f aca="false">(I79-(G79+K79))*radconv</f>
        <v>-77.8423799723086</v>
      </c>
      <c r="X79" s="205" t="n">
        <f aca="false">20*LOG10((D79/(B79*L79))*Acs*Am)</f>
        <v>5.57151236828545</v>
      </c>
      <c r="Y79" s="206" t="n">
        <f aca="false">(E79-(C79+M79))*radconv</f>
        <v>-1.91177779768167</v>
      </c>
    </row>
    <row r="80" customFormat="false" ht="12.75" hidden="false" customHeight="false" outlineLevel="0" collapsed="false">
      <c r="A80" s="207" t="n">
        <v>524.81</v>
      </c>
      <c r="B80" s="196" t="n">
        <f aca="false">SQRT(1+(A80/Pole1)^2)</f>
        <v>1.00057126849178</v>
      </c>
      <c r="C80" s="197" t="n">
        <f aca="false">ATAN(A80/Pole1)</f>
        <v>0.0337933918947935</v>
      </c>
      <c r="D80" s="197" t="n">
        <f aca="false">SQRT(1+(A80/Zero1)^2)</f>
        <v>1.00000002296998</v>
      </c>
      <c r="E80" s="198" t="n">
        <f aca="false">ATAN(A80/Zero1)</f>
        <v>0.000214336097986762</v>
      </c>
      <c r="F80" s="196" t="n">
        <f aca="false">SQRT(1+(A80/Pole2)^2)</f>
        <v>6.01911126655039</v>
      </c>
      <c r="G80" s="199" t="n">
        <f aca="false">ATAN(A80/Pole2)</f>
        <v>1.40388491273174</v>
      </c>
      <c r="H80" s="208" t="n">
        <f aca="false">SQRT(1+(A80/Zero2)^2)</f>
        <v>1.00053270733059</v>
      </c>
      <c r="I80" s="209" t="n">
        <f aca="false">ATAN(A80/Zero2)</f>
        <v>0.0326334477836401</v>
      </c>
      <c r="J80" s="196" t="n">
        <f aca="false">SQRT(1+(A80/pole4)^2)</f>
        <v>1.00000003700342</v>
      </c>
      <c r="K80" s="199" t="n">
        <f aca="false">ATAN(A80/pole4)</f>
        <v>0.000272041967976537</v>
      </c>
      <c r="L80" s="200" t="n">
        <f aca="false">SQRT((1-(S80/pterm2))^2+(A80/pterm1)^2)</f>
        <v>1.00000255629242</v>
      </c>
      <c r="M80" s="201" t="n">
        <f aca="false">IF((ATAN((A80/pterm1)/(1-A80^2/pterm2))&gt;0),ATAN((A80/pterm1)/(1-A80^2/pterm2)),PI()+ATAN((A80/pterm1)/(1-A80^2/pterm2)))</f>
        <v>0.00300495120368531</v>
      </c>
      <c r="N80" s="202" t="n">
        <f aca="false">20*LOG10(((D80*H80)/(B80*F80*L80*J80))*Adc)</f>
        <v>47.4858777955495</v>
      </c>
      <c r="O80" s="203" t="n">
        <f aca="false">((E80+I80)-(C80+G80+M80+K80))*radconv</f>
        <v>-80.6786176480783</v>
      </c>
      <c r="P80" s="210" t="n">
        <f aca="false">IF(O80&gt;0,O80,O80+180)</f>
        <v>99.3213823519217</v>
      </c>
      <c r="R80" s="0" t="n">
        <f aca="false">IF(N80&lt;0,A80,1000000000)</f>
        <v>1000000000</v>
      </c>
      <c r="S80" s="0" t="n">
        <f aca="false">A80^2</f>
        <v>275425.5361</v>
      </c>
      <c r="U80" s="205" t="n">
        <f aca="false">20*LOG10((H80/(F80*J80))*Aea)</f>
        <v>45.4370285012511</v>
      </c>
      <c r="V80" s="206" t="n">
        <f aca="false">(I80-(G80+K80))*radconv</f>
        <v>-78.5825084492731</v>
      </c>
      <c r="X80" s="205" t="n">
        <f aca="false">20*LOG10((D80/(B80*L80))*Acs*Am)</f>
        <v>5.57067447541199</v>
      </c>
      <c r="Y80" s="206" t="n">
        <f aca="false">(E80-(C80+M80))*radconv</f>
        <v>-2.09610919880525</v>
      </c>
    </row>
    <row r="81" customFormat="false" ht="12.75" hidden="false" customHeight="false" outlineLevel="0" collapsed="false">
      <c r="A81" s="207" t="n">
        <v>575.44</v>
      </c>
      <c r="B81" s="196" t="n">
        <f aca="false">SQRT(1+(A81/Pole1)^2)</f>
        <v>1.00068676964235</v>
      </c>
      <c r="C81" s="197" t="n">
        <f aca="false">ATAN(A81/Pole1)</f>
        <v>0.0370506903786657</v>
      </c>
      <c r="D81" s="197" t="n">
        <f aca="false">SQRT(1+(A81/Zero1)^2)</f>
        <v>1.00000002761573</v>
      </c>
      <c r="E81" s="198" t="n">
        <f aca="false">ATAN(A81/Zero1)</f>
        <v>0.000235013745628905</v>
      </c>
      <c r="F81" s="196" t="n">
        <f aca="false">SQRT(1+(A81/Pole2)^2)</f>
        <v>6.58445253294268</v>
      </c>
      <c r="G81" s="199" t="n">
        <f aca="false">ATAN(A81/Pole2)</f>
        <v>1.41833343290718</v>
      </c>
      <c r="H81" s="208" t="n">
        <f aca="false">SQRT(1+(A81/Zero2)^2)</f>
        <v>1.00064041453888</v>
      </c>
      <c r="I81" s="209" t="n">
        <f aca="false">ATAN(A81/Zero2)</f>
        <v>0.0357791265936777</v>
      </c>
      <c r="J81" s="196" t="n">
        <f aca="false">SQRT(1+(A81/pole4)^2)</f>
        <v>1.00000004448747</v>
      </c>
      <c r="K81" s="199" t="n">
        <f aca="false">ATAN(A81/pole4)</f>
        <v>0.000298286673789302</v>
      </c>
      <c r="L81" s="200" t="n">
        <f aca="false">SQRT((1-(S81/pterm2))^2+(A81/pterm1)^2)</f>
        <v>1.00000307331006</v>
      </c>
      <c r="M81" s="201" t="n">
        <f aca="false">IF((ATAN((A81/pterm1)/(1-A81^2/pterm2))&gt;0),ATAN((A81/pterm1)/(1-A81^2/pterm2)),PI()+ATAN((A81/pterm1)/(1-A81^2/pterm2)))</f>
        <v>0.00329484718844334</v>
      </c>
      <c r="N81" s="202" t="n">
        <f aca="false">20*LOG10(((D81*H81)/(B81*F81*L81*J81))*Adc)</f>
        <v>46.7060596723837</v>
      </c>
      <c r="O81" s="203" t="n">
        <f aca="false">((E81+I81)-(C81+G81+M81+K81))*radconv</f>
        <v>-81.5297809959236</v>
      </c>
      <c r="P81" s="210" t="n">
        <f aca="false">IF(O81&gt;0,O81,O81+180)</f>
        <v>98.4702190040764</v>
      </c>
      <c r="R81" s="0" t="n">
        <f aca="false">IF(N81&lt;0,A81,1000000000)</f>
        <v>1000000000</v>
      </c>
      <c r="S81" s="0" t="n">
        <f aca="false">A81^2</f>
        <v>331131.1936</v>
      </c>
      <c r="U81" s="205" t="n">
        <f aca="false">20*LOG10((H81/(F81*J81))*Aea)</f>
        <v>44.6582174280722</v>
      </c>
      <c r="V81" s="206" t="n">
        <f aca="false">(I81-(G81+K81))*radconv</f>
        <v>-79.2316172668938</v>
      </c>
      <c r="X81" s="205" t="n">
        <f aca="false">20*LOG10((D81/(B81*L81))*Acs*Am)</f>
        <v>5.56966742542517</v>
      </c>
      <c r="Y81" s="206" t="n">
        <f aca="false">(E81-(C81+M81))*radconv</f>
        <v>-2.29816372902976</v>
      </c>
    </row>
    <row r="82" customFormat="false" ht="12.75" hidden="false" customHeight="false" outlineLevel="0" collapsed="false">
      <c r="A82" s="207" t="n">
        <v>630.96</v>
      </c>
      <c r="B82" s="196" t="n">
        <f aca="false">SQRT(1+(A82/Pole1)^2)</f>
        <v>1.00082562818297</v>
      </c>
      <c r="C82" s="197" t="n">
        <f aca="false">ATAN(A82/Pole1)</f>
        <v>0.0406216821737428</v>
      </c>
      <c r="D82" s="197" t="n">
        <f aca="false">SQRT(1+(A82/Zero1)^2)</f>
        <v>1.00000003320168</v>
      </c>
      <c r="E82" s="198" t="n">
        <f aca="false">ATAN(A82/Zero1)</f>
        <v>0.000257688503388377</v>
      </c>
      <c r="F82" s="196" t="n">
        <f aca="false">SQRT(1+(A82/Pole2)^2)</f>
        <v>7.20571619584752</v>
      </c>
      <c r="G82" s="199" t="n">
        <f aca="false">ATAN(A82/Pole2)</f>
        <v>1.43156824212607</v>
      </c>
      <c r="H82" s="208" t="n">
        <f aca="false">SQRT(1+(A82/Zero2)^2)</f>
        <v>1.0007699041055</v>
      </c>
      <c r="I82" s="209" t="n">
        <f aca="false">ATAN(A82/Zero2)</f>
        <v>0.0392278082367143</v>
      </c>
      <c r="J82" s="196" t="n">
        <f aca="false">SQRT(1+(A82/pole4)^2)</f>
        <v>1.00000005348614</v>
      </c>
      <c r="K82" s="199" t="n">
        <f aca="false">ATAN(A82/pole4)</f>
        <v>0.000327066172954649</v>
      </c>
      <c r="L82" s="200" t="n">
        <f aca="false">SQRT((1-(S82/pterm2))^2+(A82/pterm1)^2)</f>
        <v>1.0000036949612</v>
      </c>
      <c r="M82" s="201" t="n">
        <f aca="false">IF((ATAN((A82/pterm1)/(1-A82^2/pterm2))&gt;0),ATAN((A82/pterm1)/(1-A82^2/pterm2)),PI()+ATAN((A82/pterm1)/(1-A82^2/pterm2)))</f>
        <v>0.0036127419896228</v>
      </c>
      <c r="N82" s="202" t="n">
        <f aca="false">20*LOG10(((D82*H82)/(B82*F82*L82*J82))*Adc)</f>
        <v>45.9228233479171</v>
      </c>
      <c r="O82" s="203" t="n">
        <f aca="false">((E82+I82)-(C82+G82+M82+K82))*radconv</f>
        <v>-82.3136513686846</v>
      </c>
      <c r="P82" s="210" t="n">
        <f aca="false">IF(O82&gt;0,O82,O82+180)</f>
        <v>97.6863486313154</v>
      </c>
      <c r="R82" s="0" t="n">
        <f aca="false">IF(N82&lt;0,A82,1000000000)</f>
        <v>1000000000</v>
      </c>
      <c r="S82" s="0" t="n">
        <f aca="false">A82^2</f>
        <v>398110.5216</v>
      </c>
      <c r="U82" s="205" t="n">
        <f aca="false">20*LOG10((H82/(F82*J82))*Aea)</f>
        <v>43.8761916532527</v>
      </c>
      <c r="V82" s="206" t="n">
        <f aca="false">(I82-(G82+K82))*radconv</f>
        <v>-79.7939700186054</v>
      </c>
      <c r="X82" s="205" t="n">
        <f aca="false">20*LOG10((D82/(B82*L82))*Acs*Am)</f>
        <v>5.56845687577799</v>
      </c>
      <c r="Y82" s="206" t="n">
        <f aca="false">(E82-(C82+M82))*radconv</f>
        <v>-2.51968135007916</v>
      </c>
    </row>
    <row r="83" customFormat="false" ht="12.75" hidden="false" customHeight="false" outlineLevel="0" collapsed="false">
      <c r="A83" s="207" t="n">
        <v>691.83</v>
      </c>
      <c r="B83" s="196" t="n">
        <f aca="false">SQRT(1+(A83/Pole1)^2)</f>
        <v>1.00099252946619</v>
      </c>
      <c r="C83" s="197" t="n">
        <f aca="false">ATAN(A83/Pole1)</f>
        <v>0.0445355864884006</v>
      </c>
      <c r="D83" s="197" t="n">
        <f aca="false">SQRT(1+(A83/Zero1)^2)</f>
        <v>1.00000003991675</v>
      </c>
      <c r="E83" s="198" t="n">
        <f aca="false">ATAN(A83/Zero1)</f>
        <v>0.000282548238400354</v>
      </c>
      <c r="F83" s="196" t="n">
        <f aca="false">SQRT(1+(A83/Pole2)^2)</f>
        <v>7.88805668272878</v>
      </c>
      <c r="G83" s="199" t="n">
        <f aca="false">ATAN(A83/Pole2)</f>
        <v>1.44368033293434</v>
      </c>
      <c r="H83" s="208" t="n">
        <f aca="false">SQRT(1+(A83/Zero2)^2)</f>
        <v>1.00092554593559</v>
      </c>
      <c r="I83" s="209" t="n">
        <f aca="false">ATAN(A83/Zero2)</f>
        <v>0.0430077350301162</v>
      </c>
      <c r="J83" s="196" t="n">
        <f aca="false">SQRT(1+(A83/pole4)^2)</f>
        <v>1.00000006430377</v>
      </c>
      <c r="K83" s="199" t="n">
        <f aca="false">ATAN(A83/pole4)</f>
        <v>0.000358618912139252</v>
      </c>
      <c r="L83" s="200" t="n">
        <f aca="false">SQRT((1-(S83/pterm2))^2+(A83/pterm1)^2)</f>
        <v>1.0000044422699</v>
      </c>
      <c r="M83" s="201" t="n">
        <f aca="false">IF((ATAN((A83/pterm1)/(1-A83^2/pterm2))&gt;0),ATAN((A83/pterm1)/(1-A83^2/pterm2)),PI()+ATAN((A83/pterm1)/(1-A83^2/pterm2)))</f>
        <v>0.00396126937127101</v>
      </c>
      <c r="N83" s="202" t="n">
        <f aca="false">20*LOG10(((D83*H83)/(B83*F83*L83*J83))*Adc)</f>
        <v>45.1368618000082</v>
      </c>
      <c r="O83" s="203" t="n">
        <f aca="false">((E83+I83)-(C83+G83+M83+K83))*radconv</f>
        <v>-83.0356520285003</v>
      </c>
      <c r="P83" s="210" t="n">
        <f aca="false">IF(O83&gt;0,O83,O83+180)</f>
        <v>96.9643479714997</v>
      </c>
      <c r="R83" s="0" t="n">
        <f aca="false">IF(N83&lt;0,A83,1000000000)</f>
        <v>1000000000</v>
      </c>
      <c r="S83" s="0" t="n">
        <f aca="false">A83^2</f>
        <v>478628.7489</v>
      </c>
      <c r="U83" s="205" t="n">
        <f aca="false">20*LOG10((H83/(F83*J83))*Aea)</f>
        <v>43.0916849074798</v>
      </c>
      <c r="V83" s="206" t="n">
        <f aca="false">(I83-(G83+K83))*radconv</f>
        <v>-80.273175689656</v>
      </c>
      <c r="X83" s="205" t="n">
        <f aca="false">20*LOG10((D83/(B83*L83))*Acs*Am)</f>
        <v>5.56700207364204</v>
      </c>
      <c r="Y83" s="206" t="n">
        <f aca="false">(E83-(C83+M83))*radconv</f>
        <v>-2.76247633884428</v>
      </c>
    </row>
    <row r="84" customFormat="false" ht="12.75" hidden="false" customHeight="false" outlineLevel="0" collapsed="false">
      <c r="A84" s="207" t="n">
        <v>758.58</v>
      </c>
      <c r="B84" s="196" t="n">
        <f aca="false">SQRT(1+(A84/Pole1)^2)</f>
        <v>1.00119317421339</v>
      </c>
      <c r="C84" s="197" t="n">
        <f aca="false">ATAN(A84/Pole1)</f>
        <v>0.0488259978461422</v>
      </c>
      <c r="D84" s="197" t="n">
        <f aca="false">SQRT(1+(A84/Zero1)^2)</f>
        <v>1.00000004799094</v>
      </c>
      <c r="E84" s="198" t="n">
        <f aca="false">ATAN(A84/Zero1)</f>
        <v>0.00030980940625879</v>
      </c>
      <c r="F84" s="196" t="n">
        <f aca="false">SQRT(1+(A84/Pole2)^2)</f>
        <v>8.63742062209794</v>
      </c>
      <c r="G84" s="199" t="n">
        <f aca="false">ATAN(A84/Pole2)</f>
        <v>1.45476080947134</v>
      </c>
      <c r="H84" s="208" t="n">
        <f aca="false">SQRT(1+(A84/Zero2)^2)</f>
        <v>1.00111265715145</v>
      </c>
      <c r="I84" s="209" t="n">
        <f aca="false">ATAN(A84/Zero2)</f>
        <v>0.0471513829792835</v>
      </c>
      <c r="J84" s="196" t="n">
        <f aca="false">SQRT(1+(A84/pole4)^2)</f>
        <v>1.00000007731084</v>
      </c>
      <c r="K84" s="199" t="n">
        <f aca="false">ATAN(A84/pole4)</f>
        <v>0.000393219623334664</v>
      </c>
      <c r="L84" s="200" t="n">
        <f aca="false">SQRT((1-(S84/pterm2))^2+(A84/pterm1)^2)</f>
        <v>1.00000534083125</v>
      </c>
      <c r="M84" s="201" t="n">
        <f aca="false">IF((ATAN((A84/pterm1)/(1-A84^2/pterm2))&gt;0),ATAN((A84/pterm1)/(1-A84^2/pterm2)),PI()+ATAN((A84/pterm1)/(1-A84^2/pterm2)))</f>
        <v>0.00434346386999135</v>
      </c>
      <c r="N84" s="202" t="n">
        <f aca="false">20*LOG10(((D84*H84)/(B84*F84*L84*J84))*Adc)</f>
        <v>44.3484557196465</v>
      </c>
      <c r="O84" s="203" t="n">
        <f aca="false">((E84+I84)-(C84+G84+M84+K84))*radconv</f>
        <v>-83.7012441495486</v>
      </c>
      <c r="P84" s="210" t="n">
        <f aca="false">IF(O84&gt;0,O84,O84+180)</f>
        <v>96.2987558504514</v>
      </c>
      <c r="R84" s="0" t="n">
        <f aca="false">IF(N84&lt;0,A84,1000000000)</f>
        <v>1000000000</v>
      </c>
      <c r="S84" s="0" t="n">
        <f aca="false">A84^2</f>
        <v>575443.6164</v>
      </c>
      <c r="U84" s="205" t="n">
        <f aca="false">20*LOG10((H84/(F84*J84))*Aea)</f>
        <v>42.3050274373706</v>
      </c>
      <c r="V84" s="206" t="n">
        <f aca="false">(I84-(G84+K84))*radconv</f>
        <v>-80.6726091656638</v>
      </c>
      <c r="X84" s="205" t="n">
        <f aca="false">20*LOG10((D84/(B84*L84))*Acs*Am)</f>
        <v>5.56525346338956</v>
      </c>
      <c r="Y84" s="206" t="n">
        <f aca="false">(E84-(C84+M84))*radconv</f>
        <v>-3.02863498388478</v>
      </c>
    </row>
    <row r="85" customFormat="false" ht="12.75" hidden="false" customHeight="false" outlineLevel="0" collapsed="false">
      <c r="A85" s="207" t="n">
        <v>831.76</v>
      </c>
      <c r="B85" s="196" t="n">
        <f aca="false">SQRT(1+(A85/Pole1)^2)</f>
        <v>1.0014343159084</v>
      </c>
      <c r="C85" s="197" t="n">
        <f aca="false">ATAN(A85/Pole1)</f>
        <v>0.0535276306031741</v>
      </c>
      <c r="D85" s="197" t="n">
        <f aca="false">SQRT(1+(A85/Zero1)^2)</f>
        <v>1.0000000576969</v>
      </c>
      <c r="E85" s="198" t="n">
        <f aca="false">ATAN(A85/Zero1)</f>
        <v>0.000339696630655184</v>
      </c>
      <c r="F85" s="196" t="n">
        <f aca="false">SQRT(1+(A85/Pole2)^2)</f>
        <v>9.45998665958837</v>
      </c>
      <c r="G85" s="199" t="n">
        <f aca="false">ATAN(A85/Pole2)</f>
        <v>1.46489006697972</v>
      </c>
      <c r="H85" s="208" t="n">
        <f aca="false">SQRT(1+(A85/Zero2)^2)</f>
        <v>1.00133753712966</v>
      </c>
      <c r="I85" s="209" t="n">
        <f aca="false">ATAN(A85/Zero2)</f>
        <v>0.0516923203443391</v>
      </c>
      <c r="J85" s="196" t="n">
        <f aca="false">SQRT(1+(A85/pole4)^2)</f>
        <v>1.00000009294664</v>
      </c>
      <c r="K85" s="199" t="n">
        <f aca="false">ATAN(A85/pole4)</f>
        <v>0.000431153405699552</v>
      </c>
      <c r="L85" s="200" t="n">
        <f aca="false">SQRT((1-(S85/pterm2))^2+(A85/pterm1)^2)</f>
        <v>1.00000642099075</v>
      </c>
      <c r="M85" s="201" t="n">
        <f aca="false">IF((ATAN((A85/pterm1)/(1-A85^2/pterm2))&gt;0),ATAN((A85/pterm1)/(1-A85^2/pterm2)),PI()+ATAN((A85/pterm1)/(1-A85^2/pterm2)))</f>
        <v>0.00476247449655496</v>
      </c>
      <c r="N85" s="202" t="n">
        <f aca="false">20*LOG10(((D85*H85)/(B85*F85*L85*J85))*Adc)</f>
        <v>43.5581763020258</v>
      </c>
      <c r="O85" s="203" t="n">
        <f aca="false">((E85+I85)-(C85+G85+M85+K85))*radconv</f>
        <v>-84.3152835964117</v>
      </c>
      <c r="P85" s="210" t="n">
        <f aca="false">IF(O85&gt;0,O85,O85+180)</f>
        <v>95.6847164035883</v>
      </c>
      <c r="R85" s="0" t="n">
        <f aca="false">IF(N85&lt;0,A85,1000000000)</f>
        <v>1000000000</v>
      </c>
      <c r="S85" s="0" t="n">
        <f aca="false">A85^2</f>
        <v>691824.6976</v>
      </c>
      <c r="U85" s="205" t="n">
        <f aca="false">20*LOG10((H85/(F85*J85))*Aea)</f>
        <v>41.5168490996276</v>
      </c>
      <c r="V85" s="206" t="n">
        <f aca="false">(I85-(G85+K85))*radconv</f>
        <v>-80.9949697700746</v>
      </c>
      <c r="X85" s="205" t="n">
        <f aca="false">20*LOG10((D85/(B85*L85))*Acs*Am)</f>
        <v>5.56315238351178</v>
      </c>
      <c r="Y85" s="206" t="n">
        <f aca="false">(E85-(C85+M85))*radconv</f>
        <v>-3.32031382633712</v>
      </c>
    </row>
    <row r="86" customFormat="false" ht="12.75" hidden="false" customHeight="false" outlineLevel="0" collapsed="false">
      <c r="A86" s="207" t="n">
        <v>912.01</v>
      </c>
      <c r="B86" s="196" t="n">
        <f aca="false">SQRT(1+(A86/Pole1)^2)</f>
        <v>1.00172418974761</v>
      </c>
      <c r="C86" s="197" t="n">
        <f aca="false">ATAN(A86/Pole1)</f>
        <v>0.0586807639442141</v>
      </c>
      <c r="D86" s="197" t="n">
        <f aca="false">SQRT(1+(A86/Zero1)^2)</f>
        <v>1.00000006936744</v>
      </c>
      <c r="E86" s="198" t="n">
        <f aca="false">ATAN(A86/Zero1)</f>
        <v>0.000372471291855137</v>
      </c>
      <c r="F86" s="196" t="n">
        <f aca="false">SQRT(1+(A86/Pole2)^2)</f>
        <v>10.3629517455954</v>
      </c>
      <c r="G86" s="199" t="n">
        <f aca="false">ATAN(A86/Pole2)</f>
        <v>1.47414833222536</v>
      </c>
      <c r="H86" s="208" t="n">
        <f aca="false">SQRT(1+(A86/Zero2)^2)</f>
        <v>1.00160786775997</v>
      </c>
      <c r="I86" s="209" t="n">
        <f aca="false">ATAN(A86/Zero2)</f>
        <v>0.0566695040760892</v>
      </c>
      <c r="J86" s="196" t="n">
        <f aca="false">SQRT(1+(A86/pole4)^2)</f>
        <v>1.00000011174724</v>
      </c>
      <c r="K86" s="199" t="n">
        <f aca="false">ATAN(A86/pole4)</f>
        <v>0.000472752010920915</v>
      </c>
      <c r="L86" s="200" t="n">
        <f aca="false">SQRT((1-(S86/pterm2))^2+(A86/pterm1)^2)</f>
        <v>1.00000771978254</v>
      </c>
      <c r="M86" s="201" t="n">
        <f aca="false">IF((ATAN((A86/pterm1)/(1-A86^2/pterm2))&gt;0),ATAN((A86/pterm1)/(1-A86^2/pterm2)),PI()+ATAN((A86/pterm1)/(1-A86^2/pterm2)))</f>
        <v>0.0052219655255648</v>
      </c>
      <c r="N86" s="202" t="n">
        <f aca="false">20*LOG10(((D86*H86)/(B86*F86*L86*J86))*Adc)</f>
        <v>42.7661366872853</v>
      </c>
      <c r="O86" s="203" t="n">
        <f aca="false">((E86+I86)-(C86+G86+M86+K86))*radconv</f>
        <v>-84.8826567620567</v>
      </c>
      <c r="P86" s="210" t="n">
        <f aca="false">IF(O86&gt;0,O86,O86+180)</f>
        <v>95.1173432379433</v>
      </c>
      <c r="R86" s="0" t="n">
        <f aca="false">IF(N86&lt;0,A86,1000000000)</f>
        <v>1000000000</v>
      </c>
      <c r="S86" s="0" t="n">
        <f aca="false">A86^2</f>
        <v>831762.2401</v>
      </c>
      <c r="U86" s="205" t="n">
        <f aca="false">20*LOG10((H86/(F86*J86))*Aea)</f>
        <v>40.7273345068021</v>
      </c>
      <c r="V86" s="206" t="n">
        <f aca="false">(I86-(G86+K86))*radconv</f>
        <v>-81.2426410970852</v>
      </c>
      <c r="X86" s="205" t="n">
        <f aca="false">20*LOG10((D86/(B86*L86))*Acs*Am)</f>
        <v>5.56062736159679</v>
      </c>
      <c r="Y86" s="206" t="n">
        <f aca="false">(E86-(C86+M86))*radconv</f>
        <v>-3.64001566497152</v>
      </c>
    </row>
    <row r="87" customFormat="false" ht="12.75" hidden="false" customHeight="false" outlineLevel="0" collapsed="false">
      <c r="A87" s="207" t="n">
        <v>1000</v>
      </c>
      <c r="B87" s="196" t="n">
        <f aca="false">SQRT(1+(A87/Pole1)^2)</f>
        <v>1.00207257511123</v>
      </c>
      <c r="C87" s="197" t="n">
        <f aca="false">ATAN(A87/Pole1)</f>
        <v>0.064327315988055</v>
      </c>
      <c r="D87" s="197" t="n">
        <f aca="false">SQRT(1+(A87/Zero1)^2)</f>
        <v>1.00000008339815</v>
      </c>
      <c r="E87" s="198" t="n">
        <f aca="false">ATAN(A87/Zero1)</f>
        <v>0.000408407022259745</v>
      </c>
      <c r="F87" s="196" t="n">
        <f aca="false">SQRT(1+(A87/Pole2)^2)</f>
        <v>11.3538571876749</v>
      </c>
      <c r="G87" s="199" t="n">
        <f aca="false">ATAN(A87/Pole2)</f>
        <v>1.48260625987938</v>
      </c>
      <c r="H87" s="208" t="n">
        <f aca="false">SQRT(1+(A87/Zero2)^2)</f>
        <v>1.0019327720508</v>
      </c>
      <c r="I87" s="209" t="n">
        <f aca="false">ATAN(A87/Zero2)</f>
        <v>0.062123492657047</v>
      </c>
      <c r="J87" s="196" t="n">
        <f aca="false">SQRT(1+(A87/pole4)^2)</f>
        <v>1.00000013434998</v>
      </c>
      <c r="K87" s="199" t="n">
        <f aca="false">ATAN(A87/pole4)</f>
        <v>0.0005183627414143</v>
      </c>
      <c r="L87" s="200" t="n">
        <f aca="false">SQRT((1-(S87/pterm2))^2+(A87/pterm1)^2)</f>
        <v>1.00000928123408</v>
      </c>
      <c r="M87" s="201" t="n">
        <f aca="false">IF((ATAN((A87/pterm1)/(1-A87^2/pterm2))&gt;0),ATAN((A87/pterm1)/(1-A87^2/pterm2)),PI()+ATAN((A87/pterm1)/(1-A87^2/pterm2)))</f>
        <v>0.00572577293246291</v>
      </c>
      <c r="N87" s="202" t="n">
        <f aca="false">20*LOG10(((D87*H87)/(B87*F87*L87*J87))*Adc)</f>
        <v>41.9727208161044</v>
      </c>
      <c r="O87" s="203" t="n">
        <f aca="false">((E87+I87)-(C87+G87+M87+K87))*radconv</f>
        <v>-85.4077137685451</v>
      </c>
      <c r="P87" s="210" t="n">
        <f aca="false">IF(O87&gt;0,O87,O87+180)</f>
        <v>94.5922862314549</v>
      </c>
      <c r="R87" s="0" t="n">
        <f aca="false">IF(N87&lt;0,A87,1000000000)</f>
        <v>1000000000</v>
      </c>
      <c r="S87" s="0" t="n">
        <f aca="false">A87^2</f>
        <v>1000000</v>
      </c>
      <c r="U87" s="205" t="n">
        <f aca="false">20*LOG10((H87/(F87*J87))*Aea)</f>
        <v>39.9369523793925</v>
      </c>
      <c r="V87" s="206" t="n">
        <f aca="false">(I87-(G87+K87))*radconv</f>
        <v>-81.4173674302437</v>
      </c>
      <c r="X87" s="205" t="n">
        <f aca="false">20*LOG10((D87/(B87*L87))*Acs*Am)</f>
        <v>5.55759361782561</v>
      </c>
      <c r="Y87" s="206" t="n">
        <f aca="false">(E87-(C87+M87))*radconv</f>
        <v>-3.99034633830135</v>
      </c>
    </row>
    <row r="88" customFormat="false" ht="12.75" hidden="false" customHeight="false" outlineLevel="0" collapsed="false">
      <c r="A88" s="207" t="n">
        <v>1096.5</v>
      </c>
      <c r="B88" s="196" t="n">
        <f aca="false">SQRT(1+(A88/Pole1)^2)</f>
        <v>1.00249136131146</v>
      </c>
      <c r="C88" s="197" t="n">
        <f aca="false">ATAN(A88/Pole1)</f>
        <v>0.0705152449190932</v>
      </c>
      <c r="D88" s="197" t="n">
        <f aca="false">SQRT(1+(A88/Zero1)^2)</f>
        <v>1.00000010027062</v>
      </c>
      <c r="E88" s="198" t="n">
        <f aca="false">ATAN(A88/Zero1)</f>
        <v>0.000447818294870611</v>
      </c>
      <c r="F88" s="196" t="n">
        <f aca="false">SQRT(1+(A88/Pole2)^2)</f>
        <v>12.4413764396117</v>
      </c>
      <c r="G88" s="199" t="n">
        <f aca="false">ATAN(A88/Pole2)</f>
        <v>1.49033257024494</v>
      </c>
      <c r="H88" s="208" t="n">
        <f aca="false">SQRT(1+(A88/Zero2)^2)</f>
        <v>1.00232334223707</v>
      </c>
      <c r="I88" s="209" t="n">
        <f aca="false">ATAN(A88/Zero2)</f>
        <v>0.0681007029524307</v>
      </c>
      <c r="J88" s="196" t="n">
        <f aca="false">SQRT(1+(A88/pole4)^2)</f>
        <v>1.00000016153063</v>
      </c>
      <c r="K88" s="199" t="n">
        <f aca="false">ATAN(A88/pole4)</f>
        <v>0.000568384735661405</v>
      </c>
      <c r="L88" s="200" t="n">
        <f aca="false">SQRT((1-(S88/pterm2))^2+(A88/pterm1)^2)</f>
        <v>1.00001115893711</v>
      </c>
      <c r="M88" s="201" t="n">
        <f aca="false">IF((ATAN((A88/pterm1)/(1-A88^2/pterm2))&gt;0),ATAN((A88/pterm1)/(1-A88^2/pterm2)),PI()+ATAN((A88/pterm1)/(1-A88^2/pterm2)))</f>
        <v>0.00627830517207813</v>
      </c>
      <c r="N88" s="202" t="n">
        <f aca="false">20*LOG10(((D88*H88)/(B88*F88*L88*J88))*Adc)</f>
        <v>41.177960343296</v>
      </c>
      <c r="O88" s="203" t="n">
        <f aca="false">((E88+I88)-(C88+G88+M88+K88))*radconv</f>
        <v>-85.8947377471297</v>
      </c>
      <c r="P88" s="210" t="n">
        <f aca="false">IF(O88&gt;0,O88,O88+180)</f>
        <v>94.1052622528703</v>
      </c>
      <c r="R88" s="0" t="n">
        <f aca="false">IF(N88&lt;0,A88,1000000000)</f>
        <v>1000000000</v>
      </c>
      <c r="S88" s="0" t="n">
        <f aca="false">A88^2</f>
        <v>1202312.25</v>
      </c>
      <c r="U88" s="205" t="n">
        <f aca="false">20*LOG10((H88/(F88*J88))*Aea)</f>
        <v>39.1458373183255</v>
      </c>
      <c r="V88" s="206" t="n">
        <f aca="false">(I88-(G88+K88))*radconv</f>
        <v>-81.520449531364</v>
      </c>
      <c r="X88" s="205" t="n">
        <f aca="false">20*LOG10((D88/(B88*L88))*Acs*Am)</f>
        <v>5.55394820608413</v>
      </c>
      <c r="Y88" s="206" t="n">
        <f aca="false">(E88-(C88+M88))*radconv</f>
        <v>-4.37428821576576</v>
      </c>
    </row>
    <row r="89" customFormat="false" ht="12.75" hidden="false" customHeight="false" outlineLevel="0" collapsed="false">
      <c r="A89" s="207" t="n">
        <v>1202.3</v>
      </c>
      <c r="B89" s="196" t="n">
        <f aca="false">SQRT(1+(A89/Pole1)^2)</f>
        <v>1.00299458065785</v>
      </c>
      <c r="C89" s="197" t="n">
        <f aca="false">ATAN(A89/Pole1)</f>
        <v>0.0772932956545607</v>
      </c>
      <c r="D89" s="197" t="n">
        <f aca="false">SQRT(1+(A89/Zero1)^2)</f>
        <v>1.00000012055414</v>
      </c>
      <c r="E89" s="198" t="n">
        <f aca="false">ATAN(A89/Zero1)</f>
        <v>0.000491027750699813</v>
      </c>
      <c r="F89" s="196" t="n">
        <f aca="false">SQRT(1+(A89/Pole2)^2)</f>
        <v>13.6344140109631</v>
      </c>
      <c r="G89" s="199" t="n">
        <f aca="false">ATAN(A89/Pole2)</f>
        <v>1.49738659102696</v>
      </c>
      <c r="H89" s="208" t="n">
        <f aca="false">SQRT(1+(A89/Zero2)^2)</f>
        <v>1.00279267133043</v>
      </c>
      <c r="I89" s="209" t="n">
        <f aca="false">ATAN(A89/Zero2)</f>
        <v>0.0746483436292678</v>
      </c>
      <c r="J89" s="196" t="n">
        <f aca="false">SQRT(1+(A89/pole4)^2)</f>
        <v>1.00000019420629</v>
      </c>
      <c r="K89" s="199" t="n">
        <f aca="false">ATAN(A89/pole4)</f>
        <v>0.000623227499133017</v>
      </c>
      <c r="L89" s="200" t="n">
        <f aca="false">SQRT((1-(S89/pterm2))^2+(A89/pterm1)^2)</f>
        <v>1.00001341624713</v>
      </c>
      <c r="M89" s="201" t="n">
        <f aca="false">IF((ATAN((A89/pterm1)/(1-A89^2/pterm2))&gt;0),ATAN((A89/pterm1)/(1-A89^2/pterm2)),PI()+ATAN((A89/pterm1)/(1-A89^2/pterm2)))</f>
        <v>0.00688408508960837</v>
      </c>
      <c r="N89" s="202" t="n">
        <f aca="false">20*LOG10(((D89*H89)/(B89*F89*L89*J89))*Adc)</f>
        <v>40.3822868870794</v>
      </c>
      <c r="O89" s="203" t="n">
        <f aca="false">((E89+I89)-(C89+G89+M89+K89))*radconv</f>
        <v>-86.3474800624721</v>
      </c>
      <c r="P89" s="210" t="n">
        <f aca="false">IF(O89&gt;0,O89,O89+180)</f>
        <v>93.6525199375279</v>
      </c>
      <c r="R89" s="0" t="n">
        <f aca="false">IF(N89&lt;0,A89,1000000000)</f>
        <v>1000000000</v>
      </c>
      <c r="S89" s="0" t="n">
        <f aca="false">A89^2</f>
        <v>1445525.29</v>
      </c>
      <c r="U89" s="205" t="n">
        <f aca="false">20*LOG10((H89/(F89*J89))*Aea)</f>
        <v>38.3545422437546</v>
      </c>
      <c r="V89" s="206" t="n">
        <f aca="false">(I89-(G89+K89))*radconv</f>
        <v>-81.5526052331043</v>
      </c>
      <c r="X89" s="205" t="n">
        <f aca="false">20*LOG10((D89/(B89*L89))*Acs*Am)</f>
        <v>5.54956982443841</v>
      </c>
      <c r="Y89" s="206" t="n">
        <f aca="false">(E89-(C89+M89))*radconv</f>
        <v>-4.79487482936779</v>
      </c>
    </row>
    <row r="90" customFormat="false" ht="12.75" hidden="false" customHeight="false" outlineLevel="0" collapsed="false">
      <c r="A90" s="207" t="n">
        <v>1318.3</v>
      </c>
      <c r="B90" s="196" t="n">
        <f aca="false">SQRT(1+(A90/Pole1)^2)</f>
        <v>1.00359921463889</v>
      </c>
      <c r="C90" s="197" t="n">
        <f aca="false">ATAN(A90/Pole1)</f>
        <v>0.0847166146971787</v>
      </c>
      <c r="D90" s="197" t="n">
        <f aca="false">SQRT(1+(A90/Zero1)^2)</f>
        <v>1.00000014493889</v>
      </c>
      <c r="E90" s="198" t="n">
        <f aca="false">ATAN(A90/Zero1)</f>
        <v>0.000538402955355881</v>
      </c>
      <c r="F90" s="196" t="n">
        <f aca="false">SQRT(1+(A90/Pole2)^2)</f>
        <v>14.943119504104</v>
      </c>
      <c r="G90" s="199" t="n">
        <f aca="false">ATAN(A90/Pole2)</f>
        <v>1.50382584592584</v>
      </c>
      <c r="H90" s="208" t="n">
        <f aca="false">SQRT(1+(A90/Zero2)^2)</f>
        <v>1.00335660600833</v>
      </c>
      <c r="I90" s="209" t="n">
        <f aca="false">ATAN(A90/Zero2)</f>
        <v>0.0818198486882941</v>
      </c>
      <c r="J90" s="196" t="n">
        <f aca="false">SQRT(1+(A90/pole4)^2)</f>
        <v>1.00000023348882</v>
      </c>
      <c r="K90" s="199" t="n">
        <f aca="false">ATAN(A90/pole4)</f>
        <v>0.000683357556841626</v>
      </c>
      <c r="L90" s="200" t="n">
        <f aca="false">SQRT((1-(S90/pterm2))^2+(A90/pterm1)^2)</f>
        <v>1.0000161299721</v>
      </c>
      <c r="M90" s="201" t="n">
        <f aca="false">IF((ATAN((A90/pterm1)/(1-A90^2/pterm2))&gt;0),ATAN((A90/pterm1)/(1-A90^2/pterm2)),PI()+ATAN((A90/pterm1)/(1-A90^2/pterm2)))</f>
        <v>0.00754826519588665</v>
      </c>
      <c r="N90" s="202" t="n">
        <f aca="false">20*LOG10(((D90*H90)/(B90*F90*L90*J90))*Adc)</f>
        <v>39.5858160735281</v>
      </c>
      <c r="O90" s="203" t="n">
        <f aca="false">((E90+I90)-(C90+G90+M90+K90))*radconv</f>
        <v>-86.7696355860433</v>
      </c>
      <c r="P90" s="210" t="n">
        <f aca="false">IF(O90&gt;0,O90,O90+180)</f>
        <v>93.2303644139567</v>
      </c>
      <c r="R90" s="0" t="n">
        <f aca="false">IF(N90&lt;0,A90,1000000000)</f>
        <v>1000000000</v>
      </c>
      <c r="S90" s="0" t="n">
        <f aca="false">A90^2</f>
        <v>1737914.89</v>
      </c>
      <c r="U90" s="205" t="n">
        <f aca="false">20*LOG10((H90/(F90*J90))*Aea)</f>
        <v>37.563329315659</v>
      </c>
      <c r="V90" s="206" t="n">
        <f aca="false">(I90-(G90+K90))*radconv</f>
        <v>-81.5140955879085</v>
      </c>
      <c r="X90" s="205" t="n">
        <f aca="false">20*LOG10((D90/(B90*L90))*Acs*Am)</f>
        <v>5.5443119389827</v>
      </c>
      <c r="Y90" s="206" t="n">
        <f aca="false">(E90-(C90+M90))*radconv</f>
        <v>-5.25553999813483</v>
      </c>
    </row>
    <row r="91" customFormat="false" ht="12.75" hidden="false" customHeight="false" outlineLevel="0" collapsed="false">
      <c r="A91" s="207" t="n">
        <v>1445.4</v>
      </c>
      <c r="B91" s="196" t="n">
        <f aca="false">SQRT(1+(A91/Pole1)^2)</f>
        <v>1.00432511865881</v>
      </c>
      <c r="C91" s="197" t="n">
        <f aca="false">ATAN(A91/Pole1)</f>
        <v>0.0928395077728625</v>
      </c>
      <c r="D91" s="197" t="n">
        <f aca="false">SQRT(1+(A91/Zero1)^2)</f>
        <v>1.00000017423384</v>
      </c>
      <c r="E91" s="198" t="n">
        <f aca="false">ATAN(A91/Zero1)</f>
        <v>0.000590311474226672</v>
      </c>
      <c r="F91" s="196" t="n">
        <f aca="false">SQRT(1+(A91/Pole2)^2)</f>
        <v>16.377646801829</v>
      </c>
      <c r="G91" s="199" t="n">
        <f aca="false">ATAN(A91/Pole2)</f>
        <v>1.50969949033297</v>
      </c>
      <c r="H91" s="208" t="n">
        <f aca="false">SQRT(1+(A91/Zero2)^2)</f>
        <v>1.0040336778573</v>
      </c>
      <c r="I91" s="209" t="n">
        <f aca="false">ATAN(A91/Zero2)</f>
        <v>0.0896678935495696</v>
      </c>
      <c r="J91" s="196" t="n">
        <f aca="false">SQRT(1+(A91/pole4)^2)</f>
        <v>1.00000028068143</v>
      </c>
      <c r="K91" s="199" t="n">
        <f aca="false">ATAN(A91/pole4)</f>
        <v>0.000749241433348514</v>
      </c>
      <c r="L91" s="200" t="n">
        <f aca="false">SQRT((1-(S91/pterm2))^2+(A91/pterm1)^2)</f>
        <v>1.00001939013891</v>
      </c>
      <c r="M91" s="201" t="n">
        <f aca="false">IF((ATAN((A91/pterm1)/(1-A91^2/pterm2))&gt;0),ATAN((A91/pterm1)/(1-A91^2/pterm2)),PI()+ATAN((A91/pterm1)/(1-A91^2/pterm2)))</f>
        <v>0.00827599778935963</v>
      </c>
      <c r="N91" s="202" t="n">
        <f aca="false">20*LOG10(((D91*H91)/(B91*F91*L91*J91))*Adc)</f>
        <v>38.7891620564282</v>
      </c>
      <c r="O91" s="203" t="n">
        <f aca="false">((E91+I91)-(C91+G91+M91+K91))*radconv</f>
        <v>-87.1644149988545</v>
      </c>
      <c r="P91" s="210" t="n">
        <f aca="false">IF(O91&gt;0,O91,O91+180)</f>
        <v>92.8355850011455</v>
      </c>
      <c r="R91" s="0" t="n">
        <f aca="false">IF(N91&lt;0,A91,1000000000)</f>
        <v>1000000000</v>
      </c>
      <c r="S91" s="0" t="n">
        <f aca="false">A91^2</f>
        <v>2089181.16</v>
      </c>
      <c r="U91" s="205" t="n">
        <f aca="false">20*LOG10((H91/(F91*J91))*Aea)</f>
        <v>36.7729836001782</v>
      </c>
      <c r="V91" s="206" t="n">
        <f aca="false">(I91-(G91+K91))*radconv</f>
        <v>-81.4047456428789</v>
      </c>
      <c r="X91" s="205" t="n">
        <f aca="false">20*LOG10((D91/(B91*L91))*Acs*Am)</f>
        <v>5.53800363736362</v>
      </c>
      <c r="Y91" s="206" t="n">
        <f aca="false">(E91-(C91+M91))*radconv</f>
        <v>-5.75966935597559</v>
      </c>
    </row>
    <row r="92" customFormat="false" ht="12.75" hidden="false" customHeight="false" outlineLevel="0" collapsed="false">
      <c r="A92" s="207" t="n">
        <v>1584.9</v>
      </c>
      <c r="B92" s="196" t="n">
        <f aca="false">SQRT(1+(A92/Pole1)^2)</f>
        <v>1.00519800343868</v>
      </c>
      <c r="C92" s="197" t="n">
        <f aca="false">ATAN(A92/Pole1)</f>
        <v>0.101740717792633</v>
      </c>
      <c r="D92" s="197" t="n">
        <f aca="false">SQRT(1+(A92/Zero1)^2)</f>
        <v>1.00000020948848</v>
      </c>
      <c r="E92" s="198" t="n">
        <f aca="false">ATAN(A92/Zero1)</f>
        <v>0.000647284235168622</v>
      </c>
      <c r="F92" s="196" t="n">
        <f aca="false">SQRT(1+(A92/Pole2)^2)</f>
        <v>17.9526693565089</v>
      </c>
      <c r="G92" s="199" t="n">
        <f aca="false">ATAN(A92/Pole2)</f>
        <v>1.51506545899428</v>
      </c>
      <c r="H92" s="208" t="n">
        <f aca="false">SQRT(1+(A92/Zero2)^2)</f>
        <v>1.00484788634648</v>
      </c>
      <c r="I92" s="209" t="n">
        <f aca="false">ATAN(A92/Zero2)</f>
        <v>0.0982688355969305</v>
      </c>
      <c r="J92" s="196" t="n">
        <f aca="false">SQRT(1+(A92/pole4)^2)</f>
        <v>1.00000033747476</v>
      </c>
      <c r="K92" s="199" t="n">
        <f aca="false">ATAN(A92/pole4)</f>
        <v>0.000821552997615689</v>
      </c>
      <c r="L92" s="200" t="n">
        <f aca="false">SQRT((1-(S92/pterm2))^2+(A92/pterm1)^2)</f>
        <v>1.00002331353868</v>
      </c>
      <c r="M92" s="201" t="n">
        <f aca="false">IF((ATAN((A92/pterm1)/(1-A92^2/pterm2))&gt;0),ATAN((A92/pterm1)/(1-A92^2/pterm2)),PI()+ATAN((A92/pterm1)/(1-A92^2/pterm2)))</f>
        <v>0.00907472515011262</v>
      </c>
      <c r="N92" s="202" t="n">
        <f aca="false">20*LOG10(((D92*H92)/(B92*F92*L92*J92))*Adc)</f>
        <v>37.9910721712023</v>
      </c>
      <c r="O92" s="203" t="n">
        <f aca="false">((E92+I92)-(C92+G92+M92+K92))*radconv</f>
        <v>-87.5357089991355</v>
      </c>
      <c r="P92" s="210" t="n">
        <f aca="false">IF(O92&gt;0,O92,O92+180)</f>
        <v>92.4642910008645</v>
      </c>
      <c r="R92" s="0" t="n">
        <f aca="false">IF(N92&lt;0,A92,1000000000)</f>
        <v>1000000000</v>
      </c>
      <c r="S92" s="0" t="n">
        <f aca="false">A92^2</f>
        <v>2511908.01</v>
      </c>
      <c r="U92" s="205" t="n">
        <f aca="false">20*LOG10((H92/(F92*J92))*Aea)</f>
        <v>35.9824733375342</v>
      </c>
      <c r="V92" s="206" t="n">
        <f aca="false">(I92-(G92+K92))*radconv</f>
        <v>-81.2235384684639</v>
      </c>
      <c r="X92" s="205" t="n">
        <f aca="false">20*LOG10((D92/(B92*L92))*Acs*Am)</f>
        <v>5.53042401478174</v>
      </c>
      <c r="Y92" s="206" t="n">
        <f aca="false">(E92-(C92+M92))*radconv</f>
        <v>-6.31217053067158</v>
      </c>
    </row>
    <row r="93" customFormat="false" ht="12.75" hidden="false" customHeight="false" outlineLevel="0" collapsed="false">
      <c r="A93" s="207" t="n">
        <v>1737.8</v>
      </c>
      <c r="B93" s="196" t="n">
        <f aca="false">SQRT(1+(A93/Pole1)^2)</f>
        <v>1.0062460504272</v>
      </c>
      <c r="C93" s="197" t="n">
        <f aca="false">ATAN(A93/Pole1)</f>
        <v>0.111478355005877</v>
      </c>
      <c r="D93" s="197" t="n">
        <f aca="false">SQRT(1+(A93/Zero1)^2)</f>
        <v>1.00000025185814</v>
      </c>
      <c r="E93" s="198" t="n">
        <f aca="false">ATAN(A93/Zero1)</f>
        <v>0.000709729643575629</v>
      </c>
      <c r="F93" s="196" t="n">
        <f aca="false">SQRT(1+(A93/Pole2)^2)</f>
        <v>19.6794785676801</v>
      </c>
      <c r="G93" s="199" t="n">
        <f aca="false">ATAN(A93/Pole2)</f>
        <v>1.51996007891658</v>
      </c>
      <c r="H93" s="208" t="n">
        <f aca="false">SQRT(1+(A93/Zero2)^2)</f>
        <v>1.00582554489834</v>
      </c>
      <c r="I93" s="209" t="n">
        <f aca="false">ATAN(A93/Zero2)</f>
        <v>0.107679189870011</v>
      </c>
      <c r="J93" s="196" t="n">
        <f aca="false">SQRT(1+(A93/pole4)^2)</f>
        <v>1.00000040573001</v>
      </c>
      <c r="K93" s="199" t="n">
        <f aca="false">ATAN(A93/pole4)</f>
        <v>0.000900810609055112</v>
      </c>
      <c r="L93" s="200" t="n">
        <f aca="false">SQRT((1-(S93/pterm2))^2+(A93/pterm1)^2)</f>
        <v>1.0000280287436</v>
      </c>
      <c r="M93" s="201" t="n">
        <f aca="false">IF((ATAN((A93/pterm1)/(1-A93^2/pterm2))&gt;0),ATAN((A93/pterm1)/(1-A93^2/pterm2)),PI()+ATAN((A93/pterm1)/(1-A93^2/pterm2)))</f>
        <v>0.00995017148387479</v>
      </c>
      <c r="N93" s="202" t="n">
        <f aca="false">20*LOG10(((D93*H93)/(B93*F93*L93*J93))*Adc)</f>
        <v>37.1927352251284</v>
      </c>
      <c r="O93" s="203" t="n">
        <f aca="false">((E93+I93)-(C93+G93+M93+K93))*radconv</f>
        <v>-87.8860246425745</v>
      </c>
      <c r="P93" s="210" t="n">
        <f aca="false">IF(O93&gt;0,O93,O93+180)</f>
        <v>92.1139753574255</v>
      </c>
      <c r="R93" s="0" t="n">
        <f aca="false">IF(N93&lt;0,A93,1000000000)</f>
        <v>1000000000</v>
      </c>
      <c r="S93" s="0" t="n">
        <f aca="false">A93^2</f>
        <v>3019948.84</v>
      </c>
      <c r="U93" s="205" t="n">
        <f aca="false">20*LOG10((H93/(F93*J93))*Aea)</f>
        <v>35.1932284069226</v>
      </c>
      <c r="V93" s="206" t="n">
        <f aca="false">(I93-(G93+K93))*radconv</f>
        <v>-80.9693470753914</v>
      </c>
      <c r="X93" s="205" t="n">
        <f aca="false">20*LOG10((D93/(B93*L93))*Acs*Am)</f>
        <v>5.5213319993194</v>
      </c>
      <c r="Y93" s="206" t="n">
        <f aca="false">(E93-(C93+M93))*radconv</f>
        <v>-6.91667756718311</v>
      </c>
    </row>
    <row r="94" customFormat="false" ht="12.75" hidden="false" customHeight="false" outlineLevel="0" collapsed="false">
      <c r="A94" s="207" t="n">
        <v>1905.5</v>
      </c>
      <c r="B94" s="196" t="n">
        <f aca="false">SQRT(1+(A94/Pole1)^2)</f>
        <v>1.00750501152096</v>
      </c>
      <c r="C94" s="197" t="n">
        <f aca="false">ATAN(A94/Pole1)</f>
        <v>0.122134127145698</v>
      </c>
      <c r="D94" s="197" t="n">
        <f aca="false">SQRT(1+(A94/Zero1)^2)</f>
        <v>1.00000030281285</v>
      </c>
      <c r="E94" s="198" t="n">
        <f aca="false">ATAN(A94/Zero1)</f>
        <v>0.000778219467080763</v>
      </c>
      <c r="F94" s="196" t="n">
        <f aca="false">SQRT(1+(A94/Pole2)^2)</f>
        <v>21.5738859150087</v>
      </c>
      <c r="G94" s="199" t="n">
        <f aca="false">ATAN(A94/Pole2)</f>
        <v>1.52442737683212</v>
      </c>
      <c r="H94" s="208" t="n">
        <f aca="false">SQRT(1+(A94/Zero2)^2)</f>
        <v>1.00700004207675</v>
      </c>
      <c r="I94" s="209" t="n">
        <f aca="false">ATAN(A94/Zero2)</f>
        <v>0.117978393706775</v>
      </c>
      <c r="J94" s="196" t="n">
        <f aca="false">SQRT(1+(A94/pole4)^2)</f>
        <v>1.00000048781532</v>
      </c>
      <c r="K94" s="199" t="n">
        <f aca="false">ATAN(A94/pole4)</f>
        <v>0.000987739971010409</v>
      </c>
      <c r="L94" s="200" t="n">
        <f aca="false">SQRT((1-(S94/pterm2))^2+(A94/pterm1)^2)</f>
        <v>1.00003369934368</v>
      </c>
      <c r="M94" s="201" t="n">
        <f aca="false">IF((ATAN((A94/pterm1)/(1-A94^2/pterm2))&gt;0),ATAN((A94/pterm1)/(1-A94^2/pterm2)),PI()+ATAN((A94/pterm1)/(1-A94^2/pterm2)))</f>
        <v>0.0109103507572522</v>
      </c>
      <c r="N94" s="202" t="n">
        <f aca="false">20*LOG10(((D94*H94)/(B94*F94*L94*J94))*Adc)</f>
        <v>36.3936659111432</v>
      </c>
      <c r="O94" s="203" t="n">
        <f aca="false">((E94+I94)-(C94+G94+M94+K94))*radconv</f>
        <v>-88.2184825455057</v>
      </c>
      <c r="P94" s="210" t="n">
        <f aca="false">IF(O94&gt;0,O94,O94+180)</f>
        <v>91.7815174544944</v>
      </c>
      <c r="R94" s="0" t="n">
        <f aca="false">IF(N94&lt;0,A94,1000000000)</f>
        <v>1000000000</v>
      </c>
      <c r="S94" s="0" t="n">
        <f aca="false">A94^2</f>
        <v>3630930.25</v>
      </c>
      <c r="U94" s="205" t="n">
        <f aca="false">20*LOG10((H94/(F94*J94))*Aea)</f>
        <v>34.4050684296932</v>
      </c>
      <c r="V94" s="206" t="n">
        <f aca="false">(I94-(G94+K94))*radconv</f>
        <v>-80.6401841651437</v>
      </c>
      <c r="X94" s="205" t="n">
        <f aca="false">20*LOG10((D94/(B94*L94))*Acs*Am)</f>
        <v>5.51042266256357</v>
      </c>
      <c r="Y94" s="206" t="n">
        <f aca="false">(E94-(C94+M94))*radconv</f>
        <v>-7.57829838036195</v>
      </c>
    </row>
    <row r="95" customFormat="false" ht="12.75" hidden="false" customHeight="false" outlineLevel="0" collapsed="false">
      <c r="A95" s="207" t="n">
        <v>2089.3</v>
      </c>
      <c r="B95" s="196" t="n">
        <f aca="false">SQRT(1+(A95/Pole1)^2)</f>
        <v>1.00901588436972</v>
      </c>
      <c r="C95" s="197" t="n">
        <f aca="false">ATAN(A95/Pole1)</f>
        <v>0.133780887914793</v>
      </c>
      <c r="D95" s="197" t="n">
        <f aca="false">SQRT(1+(A95/Zero1)^2)</f>
        <v>1.00000036404744</v>
      </c>
      <c r="E95" s="198" t="n">
        <f aca="false">ATAN(A95/Zero1)</f>
        <v>0.000853284631958148</v>
      </c>
      <c r="F95" s="196" t="n">
        <f aca="false">SQRT(1+(A95/Pole2)^2)</f>
        <v>23.6505769029009</v>
      </c>
      <c r="G95" s="199" t="n">
        <f aca="false">ATAN(A95/Pole2)</f>
        <v>1.52850145132148</v>
      </c>
      <c r="H95" s="208" t="n">
        <f aca="false">SQRT(1+(A95/Zero2)^2)</f>
        <v>1.00840967918905</v>
      </c>
      <c r="I95" s="209" t="n">
        <f aca="false">ATAN(A95/Zero2)</f>
        <v>0.12923748268968</v>
      </c>
      <c r="J95" s="196" t="n">
        <f aca="false">SQRT(1+(A95/pole4)^2)</f>
        <v>1.00000058646098</v>
      </c>
      <c r="K95" s="199" t="n">
        <f aca="false">ATAN(A95/pole4)</f>
        <v>0.00108301494920829</v>
      </c>
      <c r="L95" s="200" t="n">
        <f aca="false">SQRT((1-(S95/pterm2))^2+(A95/pterm1)^2)</f>
        <v>1.00004051394498</v>
      </c>
      <c r="M95" s="201" t="n">
        <f aca="false">IF((ATAN((A95/pterm1)/(1-A95^2/pterm2))&gt;0),ATAN((A95/pterm1)/(1-A95^2/pterm2)),PI()+ATAN((A95/pterm1)/(1-A95^2/pterm2)))</f>
        <v>0.0119627037275769</v>
      </c>
      <c r="N95" s="202" t="n">
        <f aca="false">20*LOG10(((D95*H95)/(B95*F95*L95*J95))*Adc)</f>
        <v>35.5944737532319</v>
      </c>
      <c r="O95" s="203" t="n">
        <f aca="false">((E95+I95)-(C95+G95+M95+K95))*radconv</f>
        <v>-88.5355750971187</v>
      </c>
      <c r="P95" s="210" t="n">
        <f aca="false">IF(O95&gt;0,O95,O95+180)</f>
        <v>91.4644249028813</v>
      </c>
      <c r="R95" s="0" t="n">
        <f aca="false">IF(N95&lt;0,A95,1000000000)</f>
        <v>1000000000</v>
      </c>
      <c r="S95" s="0" t="n">
        <f aca="false">A95^2</f>
        <v>4365174.49</v>
      </c>
      <c r="U95" s="205" t="n">
        <f aca="false">20*LOG10((H95/(F95*J95))*Aea)</f>
        <v>33.6189506898424</v>
      </c>
      <c r="V95" s="206" t="n">
        <f aca="false">(I95-(G95+K95))*radconv</f>
        <v>-80.2339720130673</v>
      </c>
      <c r="X95" s="205" t="n">
        <f aca="false">20*LOG10((D95/(B95*L95))*Acs*Am)</f>
        <v>5.49734824450306</v>
      </c>
      <c r="Y95" s="206" t="n">
        <f aca="false">(E95-(C95+M95))*radconv</f>
        <v>-8.30160308405137</v>
      </c>
    </row>
    <row r="96" customFormat="false" ht="12.75" hidden="false" customHeight="false" outlineLevel="0" collapsed="false">
      <c r="A96" s="207" t="n">
        <v>2290.9</v>
      </c>
      <c r="B96" s="196" t="n">
        <f aca="false">SQRT(1+(A96/Pole1)^2)</f>
        <v>1.01082996396241</v>
      </c>
      <c r="C96" s="197" t="n">
        <f aca="false">ATAN(A96/Pole1)</f>
        <v>0.146513608239651</v>
      </c>
      <c r="D96" s="197" t="n">
        <f aca="false">SQRT(1+(A96/Zero1)^2)</f>
        <v>1.00000043769202</v>
      </c>
      <c r="E96" s="198" t="n">
        <f aca="false">ATAN(A96/Zero1)</f>
        <v>0.000935619426305387</v>
      </c>
      <c r="F96" s="196" t="n">
        <f aca="false">SQRT(1+(A96/Pole2)^2)</f>
        <v>25.9287593792572</v>
      </c>
      <c r="G96" s="199" t="n">
        <f aca="false">ATAN(A96/Pole2)</f>
        <v>1.53221954583737</v>
      </c>
      <c r="H96" s="208" t="n">
        <f aca="false">SQRT(1+(A96/Zero2)^2)</f>
        <v>1.01010239185399</v>
      </c>
      <c r="I96" s="209" t="n">
        <f aca="false">ATAN(A96/Zero2)</f>
        <v>0.141549073054884</v>
      </c>
      <c r="J96" s="196" t="n">
        <f aca="false">SQRT(1+(A96/pole4)^2)</f>
        <v>1.00000070509843</v>
      </c>
      <c r="K96" s="199" t="n">
        <f aca="false">ATAN(A96/pole4)</f>
        <v>0.00118751675245717</v>
      </c>
      <c r="L96" s="200" t="n">
        <f aca="false">SQRT((1-(S96/pterm2))^2+(A96/pterm1)^2)</f>
        <v>1.00004870958787</v>
      </c>
      <c r="M96" s="201" t="n">
        <f aca="false">IF((ATAN((A96/pterm1)/(1-A96^2/pterm2))&gt;0),ATAN((A96/pterm1)/(1-A96^2/pterm2)),PI()+ATAN((A96/pterm1)/(1-A96^2/pterm2)))</f>
        <v>0.0131169605130724</v>
      </c>
      <c r="N96" s="202" t="n">
        <f aca="false">20*LOG10(((D96*H96)/(B96*F96*L96*J96))*Adc)</f>
        <v>34.7945680039066</v>
      </c>
      <c r="O96" s="203" t="n">
        <f aca="false">((E96+I96)-(C96+G96+M96+K96))*radconv</f>
        <v>-88.8401393083622</v>
      </c>
      <c r="P96" s="210" t="n">
        <f aca="false">IF(O96&gt;0,O96,O96+180)</f>
        <v>91.1598606916378</v>
      </c>
      <c r="R96" s="0" t="n">
        <f aca="false">IF(N96&lt;0,A96,1000000000)</f>
        <v>1000000000</v>
      </c>
      <c r="S96" s="0" t="n">
        <f aca="false">A96^2</f>
        <v>5248222.81</v>
      </c>
      <c r="U96" s="205" t="n">
        <f aca="false">20*LOG10((H96/(F96*J96))*Aea)</f>
        <v>32.8347175652286</v>
      </c>
      <c r="V96" s="206" t="n">
        <f aca="false">(I96-(G96+K96))*radconv</f>
        <v>-79.7475884819159</v>
      </c>
      <c r="X96" s="205" t="n">
        <f aca="false">20*LOG10((D96/(B96*L96))*Acs*Am)</f>
        <v>5.48167561979161</v>
      </c>
      <c r="Y96" s="206" t="n">
        <f aca="false">(E96-(C96+M96))*radconv</f>
        <v>-9.09255082644622</v>
      </c>
    </row>
    <row r="97" customFormat="false" ht="12.75" hidden="false" customHeight="false" outlineLevel="0" collapsed="false">
      <c r="A97" s="207" t="n">
        <v>2511.9</v>
      </c>
      <c r="B97" s="196" t="n">
        <f aca="false">SQRT(1+(A97/Pole1)^2)</f>
        <v>1.01300617758007</v>
      </c>
      <c r="C97" s="197" t="n">
        <f aca="false">ATAN(A97/Pole1)</f>
        <v>0.160416691114673</v>
      </c>
      <c r="D97" s="197" t="n">
        <f aca="false">SQRT(1+(A97/Zero1)^2)</f>
        <v>1.00000052621234</v>
      </c>
      <c r="E97" s="198" t="n">
        <f aca="false">ATAN(A97/Zero1)</f>
        <v>0.00102587729636559</v>
      </c>
      <c r="F97" s="196" t="n">
        <f aca="false">SQRT(1+(A97/Pole2)^2)</f>
        <v>28.4265143691493</v>
      </c>
      <c r="G97" s="199" t="n">
        <f aca="false">ATAN(A97/Pole2)</f>
        <v>1.53561064220651</v>
      </c>
      <c r="H97" s="208" t="n">
        <f aca="false">SQRT(1+(A97/Zero2)^2)</f>
        <v>1.01213327593513</v>
      </c>
      <c r="I97" s="209" t="n">
        <f aca="false">ATAN(A97/Zero2)</f>
        <v>0.154995822777635</v>
      </c>
      <c r="J97" s="196" t="n">
        <f aca="false">SQRT(1+(A97/pole4)^2)</f>
        <v>1.00000084769993</v>
      </c>
      <c r="K97" s="199" t="n">
        <f aca="false">ATAN(A97/pole4)</f>
        <v>0.00130207475093535</v>
      </c>
      <c r="L97" s="200" t="n">
        <f aca="false">SQRT((1-(S97/pterm2))^2+(A97/pterm1)^2)</f>
        <v>1.0000585606649</v>
      </c>
      <c r="M97" s="201" t="n">
        <f aca="false">IF((ATAN((A97/pterm1)/(1-A97^2/pterm2))&gt;0),ATAN((A97/pterm1)/(1-A97^2/pterm2)),PI()+ATAN((A97/pterm1)/(1-A97^2/pterm2)))</f>
        <v>0.0143822775459137</v>
      </c>
      <c r="N97" s="202" t="n">
        <f aca="false">20*LOG10(((D97*H97)/(B97*F97*L97*J97))*Adc)</f>
        <v>33.994410864602</v>
      </c>
      <c r="O97" s="203" t="n">
        <f aca="false">((E97+I97)-(C97+G97+M97+K97))*radconv</f>
        <v>-89.1344704024409</v>
      </c>
      <c r="P97" s="210" t="n">
        <f aca="false">IF(O97&gt;0,O97,O97+180)</f>
        <v>90.8655295975591</v>
      </c>
      <c r="R97" s="0" t="n">
        <f aca="false">IF(N97&lt;0,A97,1000000000)</f>
        <v>1000000000</v>
      </c>
      <c r="S97" s="0" t="n">
        <f aca="false">A97^2</f>
        <v>6309641.61</v>
      </c>
      <c r="U97" s="205" t="n">
        <f aca="false">20*LOG10((H97/(F97*J97))*Aea)</f>
        <v>32.053324950052</v>
      </c>
      <c r="V97" s="206" t="n">
        <f aca="false">(I97-(G97+K97))*radconv</f>
        <v>-79.1780056743298</v>
      </c>
      <c r="X97" s="205" t="n">
        <f aca="false">20*LOG10((D97/(B97*L97))*Acs*Am)</f>
        <v>5.46291109566365</v>
      </c>
      <c r="Y97" s="206" t="n">
        <f aca="false">(E97-(C97+M97))*radconv</f>
        <v>-9.95646472811111</v>
      </c>
    </row>
    <row r="98" customFormat="false" ht="12.75" hidden="false" customHeight="false" outlineLevel="0" collapsed="false">
      <c r="A98" s="207" t="n">
        <v>2754.2</v>
      </c>
      <c r="B98" s="196" t="n">
        <f aca="false">SQRT(1+(A98/Pole1)^2)</f>
        <v>1.01561612294276</v>
      </c>
      <c r="C98" s="197" t="n">
        <f aca="false">ATAN(A98/Pole1)</f>
        <v>0.175588013656352</v>
      </c>
      <c r="D98" s="197" t="n">
        <f aca="false">SQRT(1+(A98/Zero1)^2)</f>
        <v>1.00000063262633</v>
      </c>
      <c r="E98" s="198" t="n">
        <f aca="false">ATAN(A98/Zero1)</f>
        <v>0.00112483420884739</v>
      </c>
      <c r="F98" s="196" t="n">
        <f aca="false">SQRT(1+(A98/Pole2)^2)</f>
        <v>31.165315759216</v>
      </c>
      <c r="G98" s="199" t="n">
        <f aca="false">ATAN(A98/Pole2)</f>
        <v>1.53870386597417</v>
      </c>
      <c r="H98" s="208" t="n">
        <f aca="false">SQRT(1+(A98/Zero2)^2)</f>
        <v>1.01456930587207</v>
      </c>
      <c r="I98" s="209" t="n">
        <f aca="false">ATAN(A98/Zero2)</f>
        <v>0.169673747250764</v>
      </c>
      <c r="J98" s="196" t="n">
        <f aca="false">SQRT(1+(A98/pole4)^2)</f>
        <v>1.00000101912713</v>
      </c>
      <c r="K98" s="199" t="n">
        <f aca="false">ATAN(A98/pole4)</f>
        <v>0.00142767382028792</v>
      </c>
      <c r="L98" s="200" t="n">
        <f aca="false">SQRT((1-(S98/pterm2))^2+(A98/pterm1)^2)</f>
        <v>1.00007040300448</v>
      </c>
      <c r="M98" s="201" t="n">
        <f aca="false">IF((ATAN((A98/pterm1)/(1-A98^2/pterm2))&gt;0),ATAN((A98/pterm1)/(1-A98^2/pterm2)),PI()+ATAN((A98/pterm1)/(1-A98^2/pterm2)))</f>
        <v>0.0157695274110256</v>
      </c>
      <c r="N98" s="202" t="n">
        <f aca="false">20*LOG10(((D98*H98)/(B98*F98*L98*J98))*Adc)</f>
        <v>33.1938794814378</v>
      </c>
      <c r="O98" s="203" t="n">
        <f aca="false">((E98+I98)-(C98+G98+M98+K98))*radconv</f>
        <v>-89.4209787419123</v>
      </c>
      <c r="P98" s="210" t="n">
        <f aca="false">IF(O98&gt;0,O98,O98+180)</f>
        <v>90.5790212580877</v>
      </c>
      <c r="R98" s="0" t="n">
        <f aca="false">IF(N98&lt;0,A98,1000000000)</f>
        <v>1000000000</v>
      </c>
      <c r="S98" s="0" t="n">
        <f aca="false">A98^2</f>
        <v>7585617.64</v>
      </c>
      <c r="U98" s="205" t="n">
        <f aca="false">20*LOG10((H98/(F98*J98))*Aea)</f>
        <v>31.2752453549281</v>
      </c>
      <c r="V98" s="206" t="n">
        <f aca="false">(I98-(G98+K98))*radconv</f>
        <v>-78.5214475135691</v>
      </c>
      <c r="X98" s="205" t="n">
        <f aca="false">20*LOG10((D98/(B98*L98))*Acs*Am)</f>
        <v>5.44045930762334</v>
      </c>
      <c r="Y98" s="206" t="n">
        <f aca="false">(E98-(C98+M98))*radconv</f>
        <v>-10.8995312283432</v>
      </c>
    </row>
    <row r="99" customFormat="false" ht="12.75" hidden="false" customHeight="false" outlineLevel="0" collapsed="false">
      <c r="A99" s="207" t="n">
        <v>3020</v>
      </c>
      <c r="B99" s="196" t="n">
        <f aca="false">SQRT(1+(A99/Pole1)^2)</f>
        <v>1.01874658545865</v>
      </c>
      <c r="C99" s="197" t="n">
        <f aca="false">ATAN(A99/Pole1)</f>
        <v>0.192137102790485</v>
      </c>
      <c r="D99" s="197" t="n">
        <f aca="false">SQRT(1+(A99/Zero1)^2)</f>
        <v>1.00000076062426</v>
      </c>
      <c r="E99" s="198" t="n">
        <f aca="false">ATAN(A99/Zero1)</f>
        <v>0.00123338865036915</v>
      </c>
      <c r="F99" s="196" t="n">
        <f aca="false">SQRT(1+(A99/Pole2)^2)</f>
        <v>34.1700311696793</v>
      </c>
      <c r="G99" s="199" t="n">
        <f aca="false">ATAN(A99/Pole2)</f>
        <v>1.54152673689837</v>
      </c>
      <c r="H99" s="208" t="n">
        <f aca="false">SQRT(1+(A99/Zero2)^2)</f>
        <v>1.01749170938226</v>
      </c>
      <c r="I99" s="209" t="n">
        <f aca="false">ATAN(A99/Zero2)</f>
        <v>0.185690556743554</v>
      </c>
      <c r="J99" s="196" t="n">
        <f aca="false">SQRT(1+(A99/pole4)^2)</f>
        <v>1.0000012253249</v>
      </c>
      <c r="K99" s="199" t="n">
        <f aca="false">ATAN(A99/pole4)</f>
        <v>0.00156545434049039</v>
      </c>
      <c r="L99" s="200" t="n">
        <f aca="false">SQRT((1-(S99/pterm2))^2+(A99/pterm1)^2)</f>
        <v>1.00008464725012</v>
      </c>
      <c r="M99" s="201" t="n">
        <f aca="false">IF((ATAN((A99/pterm1)/(1-A99^2/pterm2))&gt;0),ATAN((A99/pterm1)/(1-A99^2/pterm2)),PI()+ATAN((A99/pterm1)/(1-A99^2/pterm2)))</f>
        <v>0.0172912983114492</v>
      </c>
      <c r="N99" s="202" t="n">
        <f aca="false">20*LOG10(((D99*H99)/(B99*F99*L99*J99))*Adc)</f>
        <v>32.3925298269478</v>
      </c>
      <c r="O99" s="203" t="n">
        <f aca="false">((E99+I99)-(C99+G99+M99+K99))*radconv</f>
        <v>-89.7020802898891</v>
      </c>
      <c r="P99" s="210" t="n">
        <f aca="false">IF(O99&gt;0,O99,O99+180)</f>
        <v>90.2979197101109</v>
      </c>
      <c r="R99" s="0" t="n">
        <f aca="false">IF(N99&lt;0,A99,1000000000)</f>
        <v>1000000000</v>
      </c>
      <c r="S99" s="0" t="n">
        <f aca="false">A99^2</f>
        <v>9120400</v>
      </c>
      <c r="U99" s="205" t="n">
        <f aca="false">20*LOG10((H99/(F99*J99))*Aea)</f>
        <v>30.5007498915179</v>
      </c>
      <c r="V99" s="206" t="n">
        <f aca="false">(I99-(G99+K99))*radconv</f>
        <v>-77.7733847607407</v>
      </c>
      <c r="X99" s="205" t="n">
        <f aca="false">20*LOG10((D99/(B99*L99))*Acs*Am)</f>
        <v>5.41360511654352</v>
      </c>
      <c r="Y99" s="206" t="n">
        <f aca="false">(E99-(C99+M99))*radconv</f>
        <v>-11.9286955291483</v>
      </c>
    </row>
    <row r="100" customFormat="false" ht="12.75" hidden="false" customHeight="false" outlineLevel="0" collapsed="false">
      <c r="A100" s="207" t="n">
        <v>3311.3</v>
      </c>
      <c r="B100" s="196" t="n">
        <f aca="false">SQRT(1+(A100/Pole1)^2)</f>
        <v>1.02249570178241</v>
      </c>
      <c r="C100" s="197" t="n">
        <f aca="false">ATAN(A100/Pole1)</f>
        <v>0.210151982475804</v>
      </c>
      <c r="D100" s="197" t="n">
        <f aca="false">SQRT(1+(A100/Zero1)^2)</f>
        <v>1.000000914436</v>
      </c>
      <c r="E100" s="198" t="n">
        <f aca="false">ATAN(A100/Zero1)</f>
        <v>0.00135235742356863</v>
      </c>
      <c r="F100" s="196" t="n">
        <f aca="false">SQRT(1+(A100/Pole2)^2)</f>
        <v>37.463269497863</v>
      </c>
      <c r="G100" s="199" t="n">
        <f aca="false">ATAN(A100/Pole2)</f>
        <v>1.54410034423573</v>
      </c>
      <c r="H100" s="208" t="n">
        <f aca="false">SQRT(1+(A100/Zero2)^2)</f>
        <v>1.02099241965083</v>
      </c>
      <c r="I100" s="209" t="n">
        <f aca="false">ATAN(A100/Zero2)</f>
        <v>0.203133676968547</v>
      </c>
      <c r="J100" s="196" t="n">
        <f aca="false">SQRT(1+(A100/pole4)^2)</f>
        <v>1.00000147310728</v>
      </c>
      <c r="K100" s="199" t="n">
        <f aca="false">ATAN(A100/pole4)</f>
        <v>0.00171645301370272</v>
      </c>
      <c r="L100" s="200" t="n">
        <f aca="false">SQRT((1-(S100/pterm2))^2+(A100/pterm1)^2)</f>
        <v>1.00010176407553</v>
      </c>
      <c r="M100" s="201" t="n">
        <f aca="false">IF((ATAN((A100/pterm1)/(1-A100^2/pterm2))&gt;0),ATAN((A100/pterm1)/(1-A100^2/pterm2)),PI()+ATAN((A100/pterm1)/(1-A100^2/pterm2)))</f>
        <v>0.0189590308173679</v>
      </c>
      <c r="N100" s="202" t="n">
        <f aca="false">20*LOG10(((D100*H100)/(B100*F100*L100*J100))*Adc)</f>
        <v>31.5911005894294</v>
      </c>
      <c r="O100" s="203" t="n">
        <f aca="false">((E100+I100)-(C100+G100+M100+K100))*radconv</f>
        <v>-89.9796857444521</v>
      </c>
      <c r="P100" s="210" t="n">
        <f aca="false">IF(O100&gt;0,O100,O100+180)</f>
        <v>90.0203142555479</v>
      </c>
      <c r="R100" s="0" t="n">
        <f aca="false">IF(N100&lt;0,A100,1000000000)</f>
        <v>1000000000</v>
      </c>
      <c r="S100" s="0" t="n">
        <f aca="false">A100^2</f>
        <v>10964707.69</v>
      </c>
      <c r="U100" s="205" t="n">
        <f aca="false">20*LOG10((H100/(F100*J100))*Aea)</f>
        <v>29.7313744777622</v>
      </c>
      <c r="V100" s="206" t="n">
        <f aca="false">(I100-(G100+K100))*radconv</f>
        <v>-76.9300760155513</v>
      </c>
      <c r="X100" s="205" t="n">
        <f aca="false">20*LOG10((D100/(B100*L100))*Acs*Am)</f>
        <v>5.3815512927808</v>
      </c>
      <c r="Y100" s="206" t="n">
        <f aca="false">(E100-(C100+M100))*radconv</f>
        <v>-13.0496097289008</v>
      </c>
    </row>
    <row r="101" customFormat="false" ht="12.75" hidden="false" customHeight="false" outlineLevel="0" collapsed="false">
      <c r="A101" s="207" t="n">
        <v>3630.8</v>
      </c>
      <c r="B101" s="196" t="n">
        <f aca="false">SQRT(1+(A101/Pole1)^2)</f>
        <v>1.0269863362615</v>
      </c>
      <c r="C101" s="197" t="n">
        <f aca="false">ATAN(A101/Pole1)</f>
        <v>0.229752501053849</v>
      </c>
      <c r="D101" s="197" t="n">
        <f aca="false">SQRT(1+(A101/Zero1)^2)</f>
        <v>1.000001099413</v>
      </c>
      <c r="E101" s="198" t="n">
        <f aca="false">ATAN(A101/Zero1)</f>
        <v>0.00148284321202696</v>
      </c>
      <c r="F101" s="196" t="n">
        <f aca="false">SQRT(1+(A101/Pole2)^2)</f>
        <v>41.0755550782047</v>
      </c>
      <c r="G101" s="199" t="n">
        <f aca="false">ATAN(A101/Pole2)</f>
        <v>1.54644854117462</v>
      </c>
      <c r="H101" s="208" t="n">
        <f aca="false">SQRT(1+(A101/Zero2)^2)</f>
        <v>1.02518661084494</v>
      </c>
      <c r="I101" s="209" t="n">
        <f aca="false">ATAN(A101/Zero2)</f>
        <v>0.222121998647849</v>
      </c>
      <c r="J101" s="196" t="n">
        <f aca="false">SQRT(1+(A101/pole4)^2)</f>
        <v>1.0000017710952</v>
      </c>
      <c r="K101" s="199" t="n">
        <f aca="false">ATAN(A101/pole4)</f>
        <v>0.00188206938788197</v>
      </c>
      <c r="L101" s="200" t="n">
        <f aca="false">SQRT((1-(S101/pterm2))^2+(A101/pterm1)^2)</f>
        <v>1.0001223489485</v>
      </c>
      <c r="M101" s="201" t="n">
        <f aca="false">IF((ATAN((A101/pterm1)/(1-A101^2/pterm2))&gt;0),ATAN((A101/pterm1)/(1-A101^2/pterm2)),PI()+ATAN((A101/pterm1)/(1-A101^2/pterm2)))</f>
        <v>0.0207881697187918</v>
      </c>
      <c r="N101" s="202" t="n">
        <f aca="false">20*LOG10(((D101*H101)/(B101*F101*L101*J101))*Adc)</f>
        <v>30.7889102083921</v>
      </c>
      <c r="O101" s="203" t="n">
        <f aca="false">((E101+I101)-(C101+G101+M101+K101))*radconv</f>
        <v>-90.2561185905334</v>
      </c>
      <c r="P101" s="210" t="n">
        <f aca="false">IF(O101&gt;0,O101,O101+180)</f>
        <v>89.7438814094667</v>
      </c>
      <c r="R101" s="0" t="n">
        <f aca="false">IF(N101&lt;0,A101,1000000000)</f>
        <v>1000000000</v>
      </c>
      <c r="S101" s="0" t="n">
        <f aca="false">A101^2</f>
        <v>13182708.64</v>
      </c>
      <c r="U101" s="205" t="n">
        <f aca="false">20*LOG10((H101/(F101*J101))*Aea)</f>
        <v>28.9674247563583</v>
      </c>
      <c r="V101" s="206" t="n">
        <f aca="false">(I101-(G101+K101))*radconv</f>
        <v>-75.9861562166131</v>
      </c>
      <c r="X101" s="205" t="n">
        <f aca="false">20*LOG10((D101/(B101*L101))*Acs*Am)</f>
        <v>5.34331063314735</v>
      </c>
      <c r="Y101" s="206" t="n">
        <f aca="false">(E101-(C101+M101))*radconv</f>
        <v>-14.2699623739202</v>
      </c>
    </row>
    <row r="102" customFormat="false" ht="12.75" hidden="false" customHeight="false" outlineLevel="0" collapsed="false">
      <c r="A102" s="207" t="n">
        <v>3981.1</v>
      </c>
      <c r="B102" s="196" t="n">
        <f aca="false">SQRT(1+(A102/Pole1)^2)</f>
        <v>1.0323590551068</v>
      </c>
      <c r="C102" s="197" t="n">
        <f aca="false">ATAN(A102/Pole1)</f>
        <v>0.251037446491909</v>
      </c>
      <c r="D102" s="197" t="n">
        <f aca="false">SQRT(1+(A102/Zero1)^2)</f>
        <v>1.00000132178963</v>
      </c>
      <c r="E102" s="198" t="n">
        <f aca="false">ATAN(A102/Zero1)</f>
        <v>0.00162590785397812</v>
      </c>
      <c r="F102" s="196" t="n">
        <f aca="false">SQRT(1+(A102/Pole2)^2)</f>
        <v>45.0362837756815</v>
      </c>
      <c r="G102" s="199" t="n">
        <f aca="false">ATAN(A102/Pole2)</f>
        <v>1.54859018307355</v>
      </c>
      <c r="H102" s="208" t="n">
        <f aca="false">SQRT(1+(A102/Zero2)^2)</f>
        <v>1.03020620382707</v>
      </c>
      <c r="I102" s="209" t="n">
        <f aca="false">ATAN(A102/Zero2)</f>
        <v>0.242754834756877</v>
      </c>
      <c r="J102" s="196" t="n">
        <f aca="false">SQRT(1+(A102/pole4)^2)</f>
        <v>1.00000212933184</v>
      </c>
      <c r="K102" s="199" t="n">
        <f aca="false">ATAN(A102/pole4)</f>
        <v>0.00206365116521382</v>
      </c>
      <c r="L102" s="200" t="n">
        <f aca="false">SQRT((1-(S102/pterm2))^2+(A102/pterm1)^2)</f>
        <v>1.00014709555264</v>
      </c>
      <c r="M102" s="201" t="n">
        <f aca="false">IF((ATAN((A102/pterm1)/(1-A102^2/pterm2))&gt;0),ATAN((A102/pterm1)/(1-A102^2/pterm2)),PI()+ATAN((A102/pterm1)/(1-A102^2/pterm2)))</f>
        <v>0.0227935827609363</v>
      </c>
      <c r="N102" s="202" t="n">
        <f aca="false">20*LOG10(((D102*H102)/(B102*F102*L102*J102))*Adc)</f>
        <v>29.9862145779783</v>
      </c>
      <c r="O102" s="203" t="n">
        <f aca="false">((E102+I102)-(C102+G102+M102+K102))*radconv</f>
        <v>-90.5332973176964</v>
      </c>
      <c r="P102" s="210" t="n">
        <f aca="false">IF(O102&gt;0,O102,O102+180)</f>
        <v>89.4667026823036</v>
      </c>
      <c r="R102" s="0" t="n">
        <f aca="false">IF(N102&lt;0,A102,1000000000)</f>
        <v>1000000000</v>
      </c>
      <c r="S102" s="0" t="n">
        <f aca="false">A102^2</f>
        <v>15849157.21</v>
      </c>
      <c r="U102" s="205" t="n">
        <f aca="false">20*LOG10((H102/(F102*J102))*Aea)</f>
        <v>28.2102642310983</v>
      </c>
      <c r="V102" s="206" t="n">
        <f aca="false">(I102-(G102+K102))*radconv</f>
        <v>-74.9370926996951</v>
      </c>
      <c r="X102" s="205" t="n">
        <f aca="false">20*LOG10((D102/(B102*L102))*Acs*Am)</f>
        <v>5.29777552799361</v>
      </c>
      <c r="Y102" s="206" t="n">
        <f aca="false">(E102-(C102+M102))*radconv</f>
        <v>-15.5962046180013</v>
      </c>
    </row>
    <row r="103" customFormat="false" ht="12.75" hidden="false" customHeight="false" outlineLevel="0" collapsed="false">
      <c r="A103" s="207" t="n">
        <v>4365.2</v>
      </c>
      <c r="B103" s="196" t="n">
        <f aca="false">SQRT(1+(A103/Pole1)^2)</f>
        <v>1.03878177177</v>
      </c>
      <c r="C103" s="197" t="n">
        <f aca="false">ATAN(A103/Pole1)</f>
        <v>0.27411144184856</v>
      </c>
      <c r="D103" s="197" t="n">
        <f aca="false">SQRT(1+(A103/Zero1)^2)</f>
        <v>1.00000158914821</v>
      </c>
      <c r="E103" s="198" t="n">
        <f aca="false">ATAN(A103/Zero1)</f>
        <v>0.00178277654395786</v>
      </c>
      <c r="F103" s="196" t="n">
        <f aca="false">SQRT(1+(A103/Pole2)^2)</f>
        <v>49.3793756285519</v>
      </c>
      <c r="G103" s="199" t="n">
        <f aca="false">ATAN(A103/Pole2)</f>
        <v>1.55054357242356</v>
      </c>
      <c r="H103" s="208" t="n">
        <f aca="false">SQRT(1+(A103/Zero2)^2)</f>
        <v>1.03620896194172</v>
      </c>
      <c r="I103" s="209" t="n">
        <f aca="false">ATAN(A103/Zero2)</f>
        <v>0.265138135516421</v>
      </c>
      <c r="J103" s="196" t="n">
        <f aca="false">SQRT(1+(A103/pole4)^2)</f>
        <v>1.00000256003189</v>
      </c>
      <c r="K103" s="199" t="n">
        <f aca="false">ATAN(A103/pole4)</f>
        <v>0.00226275337967573</v>
      </c>
      <c r="L103" s="200" t="n">
        <f aca="false">SQRT((1-(S103/pterm2))^2+(A103/pterm1)^2)</f>
        <v>1.00017684752844</v>
      </c>
      <c r="M103" s="201" t="n">
        <f aca="false">IF((ATAN((A103/pterm1)/(1-A103^2/pterm2))&gt;0),ATAN((A103/pterm1)/(1-A103^2/pterm2)),PI()+ATAN((A103/pterm1)/(1-A103^2/pterm2)))</f>
        <v>0.0249924217402758</v>
      </c>
      <c r="N103" s="202" t="n">
        <f aca="false">20*LOG10(((D103*H103)/(B103*F103*L103*J103))*Adc)</f>
        <v>29.1828865240327</v>
      </c>
      <c r="O103" s="203" t="n">
        <f aca="false">((E103+I103)-(C103+G103+M103+K103))*radconv</f>
        <v>-90.8131961645966</v>
      </c>
      <c r="P103" s="210" t="n">
        <f aca="false">IF(O103&gt;0,O103,O103+180)</f>
        <v>89.1868038354034</v>
      </c>
      <c r="R103" s="0" t="n">
        <f aca="false">IF(N103&lt;0,A103,1000000000)</f>
        <v>1000000000</v>
      </c>
      <c r="S103" s="0" t="n">
        <f aca="false">A103^2</f>
        <v>19054971.04</v>
      </c>
      <c r="U103" s="205" t="n">
        <f aca="false">20*LOG10((H103/(F103*J103))*Aea)</f>
        <v>27.4610632095552</v>
      </c>
      <c r="V103" s="206" t="n">
        <f aca="false">(I103-(G103+K103))*radconv</f>
        <v>-73.7779527166833</v>
      </c>
      <c r="X103" s="205" t="n">
        <f aca="false">20*LOG10((D103/(B103*L103))*Acs*Am)</f>
        <v>5.2436484955911</v>
      </c>
      <c r="Y103" s="206" t="n">
        <f aca="false">(E103-(C103+M103))*radconv</f>
        <v>-17.0352434479133</v>
      </c>
    </row>
    <row r="104" customFormat="false" ht="12.75" hidden="false" customHeight="false" outlineLevel="0" collapsed="false">
      <c r="A104" s="207" t="n">
        <v>4786.3</v>
      </c>
      <c r="B104" s="196" t="n">
        <f aca="false">SQRT(1+(A104/Pole1)^2)</f>
        <v>1.0464503211821</v>
      </c>
      <c r="C104" s="197" t="n">
        <f aca="false">ATAN(A104/Pole1)</f>
        <v>0.299067870451858</v>
      </c>
      <c r="D104" s="197" t="n">
        <f aca="false">SQRT(1+(A104/Zero1)^2)</f>
        <v>1.00000191053884</v>
      </c>
      <c r="E104" s="198" t="n">
        <f aca="false">ATAN(A104/Zero1)</f>
        <v>0.00195475614956578</v>
      </c>
      <c r="F104" s="196" t="n">
        <f aca="false">SQRT(1+(A104/Pole2)^2)</f>
        <v>54.1410136350796</v>
      </c>
      <c r="G104" s="199" t="n">
        <f aca="false">ATAN(A104/Pole2)</f>
        <v>1.55232499055343</v>
      </c>
      <c r="H104" s="208" t="n">
        <f aca="false">SQRT(1+(A104/Zero2)^2)</f>
        <v>1.04337914636165</v>
      </c>
      <c r="I104" s="209" t="n">
        <f aca="false">ATAN(A104/Zero2)</f>
        <v>0.289368129366946</v>
      </c>
      <c r="J104" s="196" t="n">
        <f aca="false">SQRT(1+(A104/pole4)^2)</f>
        <v>1.00000307777454</v>
      </c>
      <c r="K104" s="199" t="n">
        <f aca="false">ATAN(A104/pole4)</f>
        <v>0.00248103472073987</v>
      </c>
      <c r="L104" s="200" t="n">
        <f aca="false">SQRT((1-(S104/pterm2))^2+(A104/pterm1)^2)</f>
        <v>1.00021261178211</v>
      </c>
      <c r="M104" s="201" t="n">
        <f aca="false">IF((ATAN((A104/pterm1)/(1-A104^2/pterm2))&gt;0),ATAN((A104/pterm1)/(1-A104^2/pterm2)),PI()+ATAN((A104/pterm1)/(1-A104^2/pterm2)))</f>
        <v>0.0274029755883167</v>
      </c>
      <c r="N104" s="202" t="n">
        <f aca="false">20*LOG10(((D104*H104)/(B104*F104*L104*J104))*Adc)</f>
        <v>28.3789687278454</v>
      </c>
      <c r="O104" s="203" t="n">
        <f aca="false">((E104+I104)-(C104+G104+M104+K104))*radconv</f>
        <v>-91.097653006219</v>
      </c>
      <c r="P104" s="210" t="n">
        <f aca="false">IF(O104&gt;0,O104,O104+180)</f>
        <v>88.902346993781</v>
      </c>
      <c r="R104" s="0" t="n">
        <f aca="false">IF(N104&lt;0,A104,1000000000)</f>
        <v>1000000000</v>
      </c>
      <c r="S104" s="0" t="n">
        <f aca="false">A104^2</f>
        <v>22908667.69</v>
      </c>
      <c r="U104" s="205" t="n">
        <f aca="false">20*LOG10((H104/(F104*J104))*Aea)</f>
        <v>26.721339114969</v>
      </c>
      <c r="V104" s="206" t="n">
        <f aca="false">(I104-(G104+K104))*radconv</f>
        <v>-72.5042506713991</v>
      </c>
      <c r="X104" s="205" t="n">
        <f aca="false">20*LOG10((D104/(B104*L104))*Acs*Am)</f>
        <v>5.17945479399005</v>
      </c>
      <c r="Y104" s="206" t="n">
        <f aca="false">(E104-(C104+M104))*radconv</f>
        <v>-18.5934023348199</v>
      </c>
    </row>
    <row r="105" customFormat="false" ht="12.75" hidden="false" customHeight="false" outlineLevel="0" collapsed="false">
      <c r="A105" s="207" t="n">
        <v>5248.1</v>
      </c>
      <c r="B105" s="196" t="n">
        <f aca="false">SQRT(1+(A105/Pole1)^2)</f>
        <v>1.05559761894601</v>
      </c>
      <c r="C105" s="197" t="n">
        <f aca="false">ATAN(A105/Pole1)</f>
        <v>0.326000853952841</v>
      </c>
      <c r="D105" s="197" t="n">
        <f aca="false">SQRT(1+(A105/Zero1)^2)</f>
        <v>1.00000229699558</v>
      </c>
      <c r="E105" s="198" t="n">
        <f aca="false">ATAN(A105/Zero1)</f>
        <v>0.00214335773050103</v>
      </c>
      <c r="F105" s="196" t="n">
        <f aca="false">SQRT(1+(A105/Pole2)^2)</f>
        <v>59.3630360065199</v>
      </c>
      <c r="G105" s="199" t="n">
        <f aca="false">ATAN(A105/Pole2)</f>
        <v>1.55395003037108</v>
      </c>
      <c r="H105" s="208" t="n">
        <f aca="false">SQRT(1+(A105/Zero2)^2)</f>
        <v>1.05193623562853</v>
      </c>
      <c r="I105" s="209" t="n">
        <f aca="false">ATAN(A105/Zero2)</f>
        <v>0.315543149019657</v>
      </c>
      <c r="J105" s="196" t="n">
        <f aca="false">SQRT(1+(A105/pole4)^2)</f>
        <v>1.00000370033495</v>
      </c>
      <c r="K105" s="199" t="n">
        <f aca="false">ATAN(A105/pole4)</f>
        <v>0.00272041303591646</v>
      </c>
      <c r="L105" s="200" t="n">
        <f aca="false">SQRT((1-(S105/pterm2))^2+(A105/pterm1)^2)</f>
        <v>1.00025561588762</v>
      </c>
      <c r="M105" s="201" t="n">
        <f aca="false">IF((ATAN((A105/pterm1)/(1-A105^2/pterm2))&gt;0),ATAN((A105/pterm1)/(1-A105^2/pterm2)),PI()+ATAN((A105/pterm1)/(1-A105^2/pterm2)))</f>
        <v>0.0300463851526215</v>
      </c>
      <c r="N105" s="202" t="n">
        <f aca="false">20*LOG10(((D105*H105)/(B105*F105*L105*J105))*Adc)</f>
        <v>27.5741483371954</v>
      </c>
      <c r="O105" s="203" t="n">
        <f aca="false">((E105+I105)-(C105+G105+M105+K105))*radconv</f>
        <v>-91.3885545629694</v>
      </c>
      <c r="P105" s="210" t="n">
        <f aca="false">IF(O105&gt;0,O105,O105+180)</f>
        <v>88.6114454370306</v>
      </c>
      <c r="R105" s="0" t="n">
        <f aca="false">IF(N105&lt;0,A105,1000000000)</f>
        <v>1000000000</v>
      </c>
      <c r="S105" s="0" t="n">
        <f aca="false">A105^2</f>
        <v>27542553.61</v>
      </c>
      <c r="U105" s="205" t="n">
        <f aca="false">20*LOG10((H105/(F105*J105))*Aea)</f>
        <v>25.9924845354032</v>
      </c>
      <c r="V105" s="206" t="n">
        <f aca="false">(I105-(G105+K105))*radconv</f>
        <v>-71.1113558068856</v>
      </c>
      <c r="X105" s="205" t="n">
        <f aca="false">20*LOG10((D105/(B105*L105))*Acs*Am)</f>
        <v>5.1034889829059</v>
      </c>
      <c r="Y105" s="206" t="n">
        <f aca="false">(E105-(C105+M105))*radconv</f>
        <v>-20.2771987560838</v>
      </c>
    </row>
    <row r="106" customFormat="false" ht="12.75" hidden="false" customHeight="false" outlineLevel="0" collapsed="false">
      <c r="A106" s="207" t="n">
        <v>5370.3</v>
      </c>
      <c r="B106" s="196" t="n">
        <f aca="false">SQRT(1+(A106/Pole1)^2)</f>
        <v>1.05814484981553</v>
      </c>
      <c r="C106" s="197" t="n">
        <f aca="false">ATAN(A106/Pole1)</f>
        <v>0.333048211792238</v>
      </c>
      <c r="D106" s="197" t="n">
        <f aca="false">SQRT(1+(A106/Zero1)^2)</f>
        <v>1.00000240521014</v>
      </c>
      <c r="E106" s="198" t="n">
        <f aca="false">ATAN(A106/Zero1)</f>
        <v>0.00219326483674292</v>
      </c>
      <c r="F106" s="196" t="n">
        <f aca="false">SQRT(1+(A106/Pole2)^2)</f>
        <v>60.7448938015381</v>
      </c>
      <c r="G106" s="199" t="n">
        <f aca="false">ATAN(A106/Pole2)</f>
        <v>1.55433329408957</v>
      </c>
      <c r="H106" s="208" t="n">
        <f aca="false">SQRT(1+(A106/Zero2)^2)</f>
        <v>1.05431992261341</v>
      </c>
      <c r="I106" s="209" t="n">
        <f aca="false">ATAN(A106/Zero2)</f>
        <v>0.322396892417003</v>
      </c>
      <c r="J106" s="196" t="n">
        <f aca="false">SQRT(1+(A106/pole4)^2)</f>
        <v>1.00000387466261</v>
      </c>
      <c r="K106" s="199" t="n">
        <f aca="false">ATAN(A106/pole4)</f>
        <v>0.00278375648880574</v>
      </c>
      <c r="L106" s="200" t="n">
        <f aca="false">SQRT((1-(S106/pterm2))^2+(A106/pterm1)^2)</f>
        <v>1.00026765764671</v>
      </c>
      <c r="M106" s="201" t="n">
        <f aca="false">IF((ATAN((A106/pterm1)/(1-A106^2/pterm2))&gt;0),ATAN((A106/pterm1)/(1-A106^2/pterm2)),PI()+ATAN((A106/pterm1)/(1-A106^2/pterm2)))</f>
        <v>0.0307458515040871</v>
      </c>
      <c r="N106" s="202" t="n">
        <f aca="false">20*LOG10(((D106*H106)/(B106*F106*L106*J106))*Adc)</f>
        <v>27.3728952780081</v>
      </c>
      <c r="O106" s="203" t="n">
        <f aca="false">((E106+I106)-(C106+G106+M106+K106))*radconv</f>
        <v>-91.4624535626672</v>
      </c>
      <c r="P106" s="210" t="n">
        <f aca="false">IF(O106&gt;0,O106,O106+180)</f>
        <v>88.5375464373328</v>
      </c>
      <c r="R106" s="0" t="n">
        <f aca="false">IF(N106&lt;0,A106,1000000000)</f>
        <v>1000000000</v>
      </c>
      <c r="S106" s="0" t="n">
        <f aca="false">A106^2</f>
        <v>28840122.09</v>
      </c>
      <c r="U106" s="205" t="n">
        <f aca="false">20*LOG10((H106/(F106*J106))*Aea)</f>
        <v>25.8122695134343</v>
      </c>
      <c r="V106" s="206" t="n">
        <f aca="false">(I106-(G106+K106))*radconv</f>
        <v>-70.7442539423724</v>
      </c>
      <c r="X106" s="205" t="n">
        <f aca="false">20*LOG10((D106/(B106*L106))*Acs*Am)</f>
        <v>5.08245094568741</v>
      </c>
      <c r="Y106" s="206" t="n">
        <f aca="false">(E106-(C106+M106))*radconv</f>
        <v>-20.7181996202948</v>
      </c>
    </row>
    <row r="107" customFormat="false" ht="12.75" hidden="false" customHeight="false" outlineLevel="0" collapsed="false">
      <c r="A107" s="207" t="n">
        <v>5432.85</v>
      </c>
      <c r="B107" s="196" t="n">
        <f aca="false">SQRT(1+(A107/Pole1)^2)</f>
        <v>1.05946895064264</v>
      </c>
      <c r="C107" s="197" t="n">
        <f aca="false">ATAN(A107/Pole1)</f>
        <v>0.336642310005328</v>
      </c>
      <c r="D107" s="197" t="n">
        <f aca="false">SQRT(1+(A107/Zero1)^2)</f>
        <v>1.00000246156523</v>
      </c>
      <c r="E107" s="198" t="n">
        <f aca="false">ATAN(A107/Zero1)</f>
        <v>0.00221881057308285</v>
      </c>
      <c r="F107" s="196" t="n">
        <f aca="false">SQRT(1+(A107/Pole2)^2)</f>
        <v>61.4522228738862</v>
      </c>
      <c r="G107" s="199" t="n">
        <f aca="false">ATAN(A107/Pole2)</f>
        <v>1.55452280417002</v>
      </c>
      <c r="H107" s="208" t="n">
        <f aca="false">SQRT(1+(A107/Zero2)^2)</f>
        <v>1.05555914794401</v>
      </c>
      <c r="I107" s="209" t="n">
        <f aca="false">ATAN(A107/Zero2)</f>
        <v>0.325893028065536</v>
      </c>
      <c r="J107" s="196" t="n">
        <f aca="false">SQRT(1+(A107/pole4)^2)</f>
        <v>1.00000396544751</v>
      </c>
      <c r="K107" s="199" t="n">
        <f aca="false">ATAN(A107/pole4)</f>
        <v>0.00281617982698792</v>
      </c>
      <c r="L107" s="200" t="n">
        <f aca="false">SQRT((1-(S107/pterm2))^2+(A107/pterm1)^2)</f>
        <v>1.0002739286312</v>
      </c>
      <c r="M107" s="201" t="n">
        <f aca="false">IF((ATAN((A107/pterm1)/(1-A107^2/pterm2))&gt;0),ATAN((A107/pterm1)/(1-A107^2/pterm2)),PI()+ATAN((A107/pterm1)/(1-A107^2/pterm2)))</f>
        <v>0.0311038803524943</v>
      </c>
      <c r="N107" s="202" t="n">
        <f aca="false">20*LOG10(((D107*H107)/(B107*F107*L107*J107))*Adc)</f>
        <v>27.2716251219635</v>
      </c>
      <c r="O107" s="203" t="n">
        <f aca="false">((E107+I107)-(C107+G107+M107+K107))*radconv</f>
        <v>-91.4998321314679</v>
      </c>
      <c r="P107" s="210" t="n">
        <f aca="false">IF(O107&gt;0,O107,O107+180)</f>
        <v>88.5001678685321</v>
      </c>
      <c r="R107" s="0" t="n">
        <f aca="false">IF(N107&lt;0,A107,1000000000)</f>
        <v>1000000000</v>
      </c>
      <c r="S107" s="0" t="n">
        <f aca="false">A107^2</f>
        <v>29515859.1225</v>
      </c>
      <c r="U107" s="205" t="n">
        <f aca="false">20*LOG10((H107/(F107*J107))*Aea)</f>
        <v>25.7219155438027</v>
      </c>
      <c r="V107" s="206" t="n">
        <f aca="false">(I107-(G107+K107))*radconv</f>
        <v>-70.5566559733268</v>
      </c>
      <c r="X107" s="205" t="n">
        <f aca="false">20*LOG10((D107/(B107*L107))*Acs*Am)</f>
        <v>5.07153475927442</v>
      </c>
      <c r="Y107" s="206" t="n">
        <f aca="false">(E107-(C107+M107))*radconv</f>
        <v>-20.9431761581411</v>
      </c>
    </row>
    <row r="108" customFormat="false" ht="12.75" hidden="false" customHeight="false" outlineLevel="0" collapsed="false">
      <c r="A108" s="207" t="n">
        <v>5495.4</v>
      </c>
      <c r="B108" s="196" t="n">
        <f aca="false">SQRT(1+(A108/Pole1)^2)</f>
        <v>1.06080670293629</v>
      </c>
      <c r="C108" s="197" t="n">
        <f aca="false">ATAN(A108/Pole1)</f>
        <v>0.340227389607809</v>
      </c>
      <c r="D108" s="197" t="n">
        <f aca="false">SQRT(1+(A108/Zero1)^2)</f>
        <v>1.0000025185729</v>
      </c>
      <c r="E108" s="198" t="n">
        <f aca="false">ATAN(A108/Zero1)</f>
        <v>0.00224435630652686</v>
      </c>
      <c r="F108" s="196" t="n">
        <f aca="false">SQRT(1+(A108/Pole2)^2)</f>
        <v>62.1595541030057</v>
      </c>
      <c r="G108" s="199" t="n">
        <f aca="false">ATAN(A108/Pole2)</f>
        <v>1.55470800127889</v>
      </c>
      <c r="H108" s="208" t="n">
        <f aca="false">SQRT(1+(A108/Zero2)^2)</f>
        <v>1.05681124498659</v>
      </c>
      <c r="I108" s="209" t="n">
        <f aca="false">ATAN(A108/Zero2)</f>
        <v>0.329380921905171</v>
      </c>
      <c r="J108" s="196" t="n">
        <f aca="false">SQRT(1+(A108/pole4)^2)</f>
        <v>1.0000040572837</v>
      </c>
      <c r="K108" s="199" t="n">
        <f aca="false">ATAN(A108/pole4)</f>
        <v>0.00284860315924893</v>
      </c>
      <c r="L108" s="200" t="n">
        <f aca="false">SQRT((1-(S108/pterm2))^2+(A108/pterm1)^2)</f>
        <v>1.00028027221689</v>
      </c>
      <c r="M108" s="201" t="n">
        <f aca="false">IF((ATAN((A108/pterm1)/(1-A108^2/pterm2))&gt;0),ATAN((A108/pterm1)/(1-A108^2/pterm2)),PI()+ATAN((A108/pterm1)/(1-A108^2/pterm2)))</f>
        <v>0.0314619064157822</v>
      </c>
      <c r="N108" s="202" t="n">
        <f aca="false">20*LOG10(((D108*H108)/(B108*F108*L108*J108))*Adc)</f>
        <v>27.1715004693647</v>
      </c>
      <c r="O108" s="203" t="n">
        <f aca="false">((E108+I108)-(C108+G108+M108+K108))*radconv</f>
        <v>-91.5369189179912</v>
      </c>
      <c r="P108" s="210" t="n">
        <f aca="false">IF(O108&gt;0,O108,O108+180)</f>
        <v>88.4630810820088</v>
      </c>
      <c r="R108" s="0" t="n">
        <f aca="false">IF(N108&lt;0,A108,1000000000)</f>
        <v>1000000000</v>
      </c>
      <c r="S108" s="0" t="n">
        <f aca="false">A108^2</f>
        <v>30199421.16</v>
      </c>
      <c r="U108" s="205" t="n">
        <f aca="false">20*LOG10((H108/(F108*J108))*Aea)</f>
        <v>25.6328059141304</v>
      </c>
      <c r="V108" s="206" t="n">
        <f aca="false">(I108-(G108+K108))*radconv</f>
        <v>-70.3692831097383</v>
      </c>
      <c r="X108" s="205" t="n">
        <f aca="false">20*LOG10((D108/(B108*L108))*Acs*Am)</f>
        <v>5.060519736348</v>
      </c>
      <c r="Y108" s="206" t="n">
        <f aca="false">(E108-(C108+M108))*radconv</f>
        <v>-21.1676358082529</v>
      </c>
    </row>
    <row r="109" customFormat="false" ht="12.75" hidden="false" customHeight="false" outlineLevel="0" collapsed="false">
      <c r="A109" s="207" t="n">
        <v>5559.4</v>
      </c>
      <c r="B109" s="196" t="n">
        <f aca="false">SQRT(1+(A109/Pole1)^2)</f>
        <v>1.06218954229791</v>
      </c>
      <c r="C109" s="197" t="n">
        <f aca="false">ATAN(A109/Pole1)</f>
        <v>0.343886181550248</v>
      </c>
      <c r="D109" s="197" t="n">
        <f aca="false">SQRT(1+(A109/Zero1)^2)</f>
        <v>1.00000257757755</v>
      </c>
      <c r="E109" s="198" t="n">
        <f aca="false">ATAN(A109/Zero1)</f>
        <v>0.00227049422420477</v>
      </c>
      <c r="F109" s="196" t="n">
        <f aca="false">SQRT(1+(A109/Pole2)^2)</f>
        <v>62.8832844555012</v>
      </c>
      <c r="G109" s="199" t="n">
        <f aca="false">ATAN(A109/Pole2)</f>
        <v>1.55489317921622</v>
      </c>
      <c r="H109" s="208" t="n">
        <f aca="false">SQRT(1+(A109/Zero2)^2)</f>
        <v>1.05810564254394</v>
      </c>
      <c r="I109" s="209" t="n">
        <f aca="false">ATAN(A109/Zero2)</f>
        <v>0.33294108175676</v>
      </c>
      <c r="J109" s="196" t="n">
        <f aca="false">SQRT(1+(A109/pole4)^2)</f>
        <v>1.00000415233689</v>
      </c>
      <c r="K109" s="199" t="n">
        <f aca="false">ATAN(A109/pole4)</f>
        <v>0.00288177810532265</v>
      </c>
      <c r="L109" s="200" t="n">
        <f aca="false">SQRT((1-(S109/pterm2))^2+(A109/pterm1)^2)</f>
        <v>1.00028683800076</v>
      </c>
      <c r="M109" s="201" t="n">
        <f aca="false">IF((ATAN((A109/pterm1)/(1-A109^2/pterm2))&gt;0),ATAN((A109/pterm1)/(1-A109^2/pterm2)),PI()+ATAN((A109/pterm1)/(1-A109^2/pterm2)))</f>
        <v>0.0318282291279848</v>
      </c>
      <c r="N109" s="202" t="n">
        <f aca="false">20*LOG10(((D109*H109)/(B109*F109*L109*J109))*Adc)</f>
        <v>27.070213377706</v>
      </c>
      <c r="O109" s="203" t="n">
        <f aca="false">((E109+I109)-(C109+G109+M109+K109))*radconv</f>
        <v>-91.5745719721659</v>
      </c>
      <c r="P109" s="210" t="n">
        <f aca="false">IF(O109&gt;0,O109,O109+180)</f>
        <v>88.4254280278341</v>
      </c>
      <c r="R109" s="0" t="n">
        <f aca="false">IF(N109&lt;0,A109,1000000000)</f>
        <v>1000000000</v>
      </c>
      <c r="S109" s="0" t="n">
        <f aca="false">A109^2</f>
        <v>30906928.36</v>
      </c>
      <c r="U109" s="205" t="n">
        <f aca="false">20*LOG10((H109/(F109*J109))*Aea)</f>
        <v>25.5428906442678</v>
      </c>
      <c r="V109" s="206" t="n">
        <f aca="false">(I109-(G109+K109))*radconv</f>
        <v>-70.177811674514</v>
      </c>
      <c r="X109" s="205" t="n">
        <f aca="false">20*LOG10((D109/(B109*L109))*Acs*Am)</f>
        <v>5.04914791455182</v>
      </c>
      <c r="Y109" s="206" t="n">
        <f aca="false">(E109-(C109+M109))*radconv</f>
        <v>-21.3967602976519</v>
      </c>
    </row>
    <row r="110" customFormat="false" ht="12.75" hidden="false" customHeight="false" outlineLevel="0" collapsed="false">
      <c r="A110" s="207" t="n">
        <v>5623.4</v>
      </c>
      <c r="B110" s="196" t="n">
        <f aca="false">SQRT(1+(A110/Pole1)^2)</f>
        <v>1.06358656384868</v>
      </c>
      <c r="C110" s="197" t="n">
        <f aca="false">ATAN(A110/Pole1)</f>
        <v>0.34753541058708</v>
      </c>
      <c r="D110" s="197" t="n">
        <f aca="false">SQRT(1+(A110/Zero1)^2)</f>
        <v>1.00000263726539</v>
      </c>
      <c r="E110" s="198" t="n">
        <f aca="false">ATAN(A110/Zero1)</f>
        <v>0.00229663213878031</v>
      </c>
      <c r="F110" s="196" t="n">
        <f aca="false">SQRT(1+(A110/Pole2)^2)</f>
        <v>63.6070169152493</v>
      </c>
      <c r="G110" s="199" t="n">
        <f aca="false">ATAN(A110/Pole2)</f>
        <v>1.55507414318167</v>
      </c>
      <c r="H110" s="208" t="n">
        <f aca="false">SQRT(1+(A110/Zero2)^2)</f>
        <v>1.05941341844245</v>
      </c>
      <c r="I110" s="209" t="n">
        <f aca="false">ATAN(A110/Zero2)</f>
        <v>0.336492496965041</v>
      </c>
      <c r="J110" s="196" t="n">
        <f aca="false">SQRT(1+(A110/pole4)^2)</f>
        <v>1.00000424849067</v>
      </c>
      <c r="K110" s="199" t="n">
        <f aca="false">ATAN(A110/pole4)</f>
        <v>0.00291495304505311</v>
      </c>
      <c r="L110" s="200" t="n">
        <f aca="false">SQRT((1-(S110/pterm2))^2+(A110/pterm1)^2)</f>
        <v>1.00029347978964</v>
      </c>
      <c r="M110" s="201" t="n">
        <f aca="false">IF((ATAN((A110/pterm1)/(1-A110^2/pterm2))&gt;0),ATAN((A110/pterm1)/(1-A110^2/pterm2)),PI()+ATAN((A110/pterm1)/(1-A110^2/pterm2)))</f>
        <v>0.0321945488566448</v>
      </c>
      <c r="N110" s="202" t="n">
        <f aca="false">20*LOG10(((D110*H110)/(B110*F110*L110*J110))*Adc)</f>
        <v>26.9700715286303</v>
      </c>
      <c r="O110" s="203" t="n">
        <f aca="false">((E110+I110)-(C110+G110+M110+K110))*radconv</f>
        <v>-91.6119365294304</v>
      </c>
      <c r="P110" s="210" t="n">
        <f aca="false">IF(O110&gt;0,O110,O110+180)</f>
        <v>88.3880634705696</v>
      </c>
      <c r="R110" s="0" t="n">
        <f aca="false">IF(N110&lt;0,A110,1000000000)</f>
        <v>1000000000</v>
      </c>
      <c r="S110" s="0" t="n">
        <f aca="false">A110^2</f>
        <v>31622627.56</v>
      </c>
      <c r="U110" s="205" t="n">
        <f aca="false">20*LOG10((H110/(F110*J110))*Aea)</f>
        <v>25.4542223701746</v>
      </c>
      <c r="V110" s="206" t="n">
        <f aca="false">(I110-(G110+K110))*radconv</f>
        <v>-69.9865998272773</v>
      </c>
      <c r="X110" s="205" t="n">
        <f aca="false">20*LOG10((D110/(B110*L110))*Acs*Am)</f>
        <v>5.03767433956927</v>
      </c>
      <c r="Y110" s="206" t="n">
        <f aca="false">(E110-(C110+M110))*radconv</f>
        <v>-21.6253367021531</v>
      </c>
    </row>
    <row r="111" customFormat="false" ht="12.75" hidden="false" customHeight="false" outlineLevel="0" collapsed="false">
      <c r="A111" s="207" t="n">
        <v>5688.9</v>
      </c>
      <c r="B111" s="196" t="n">
        <f aca="false">SQRT(1+(A111/Pole1)^2)</f>
        <v>1.06503095452759</v>
      </c>
      <c r="C111" s="197" t="n">
        <f aca="false">ATAN(A111/Pole1)</f>
        <v>0.351260204758316</v>
      </c>
      <c r="D111" s="197" t="n">
        <f aca="false">SQRT(1+(A111/Zero1)^2)</f>
        <v>1.00000269905956</v>
      </c>
      <c r="E111" s="198" t="n">
        <f aca="false">ATAN(A111/Zero1)</f>
        <v>0.00232338265747917</v>
      </c>
      <c r="F111" s="196" t="n">
        <f aca="false">SQRT(1+(A111/Pole2)^2)</f>
        <v>64.3477139622404</v>
      </c>
      <c r="G111" s="199" t="n">
        <f aca="false">ATAN(A111/Pole2)</f>
        <v>1.55525513357547</v>
      </c>
      <c r="H111" s="208" t="n">
        <f aca="false">SQRT(1+(A111/Zero2)^2)</f>
        <v>1.06076564604913</v>
      </c>
      <c r="I111" s="209" t="n">
        <f aca="false">ATAN(A111/Zero2)</f>
        <v>0.340118034442136</v>
      </c>
      <c r="J111" s="196" t="n">
        <f aca="false">SQRT(1+(A111/pole4)^2)</f>
        <v>1.00000434803763</v>
      </c>
      <c r="K111" s="199" t="n">
        <f aca="false">ATAN(A111/pole4)</f>
        <v>0.0029489055157893</v>
      </c>
      <c r="L111" s="200" t="n">
        <f aca="false">SQRT((1-(S111/pterm2))^2+(A111/pterm1)^2)</f>
        <v>1.00030035594273</v>
      </c>
      <c r="M111" s="201" t="n">
        <f aca="false">IF((ATAN((A111/pterm1)/(1-A111^2/pterm2))&gt;0),ATAN((A111/pterm1)/(1-A111^2/pterm2)),PI()+ATAN((A111/pterm1)/(1-A111^2/pterm2)))</f>
        <v>0.0325694510789153</v>
      </c>
      <c r="N111" s="202" t="n">
        <f aca="false">20*LOG10(((D111*H111)/(B111*F111*L111*J111))*Adc)</f>
        <v>26.8687413783904</v>
      </c>
      <c r="O111" s="203" t="n">
        <f aca="false">((E111+I111)-(C111+G111+M111+K111))*radconv</f>
        <v>-91.6498864613125</v>
      </c>
      <c r="P111" s="210" t="n">
        <f aca="false">IF(O111&gt;0,O111,O111+180)</f>
        <v>88.3501135386875</v>
      </c>
      <c r="R111" s="0" t="n">
        <f aca="false">IF(N111&lt;0,A111,1000000000)</f>
        <v>1000000000</v>
      </c>
      <c r="S111" s="0" t="n">
        <f aca="false">A111^2</f>
        <v>32363583.21</v>
      </c>
      <c r="U111" s="205" t="n">
        <f aca="false">20*LOG10((H111/(F111*J111))*Aea)</f>
        <v>25.3647391544892</v>
      </c>
      <c r="V111" s="206" t="n">
        <f aca="false">(I111-(G111+K111))*radconv</f>
        <v>-69.7911871503476</v>
      </c>
      <c r="X111" s="205" t="n">
        <f aca="false">20*LOG10((D111/(B111*L111))*Acs*Am)</f>
        <v>5.02582740501481</v>
      </c>
      <c r="Y111" s="206" t="n">
        <f aca="false">(E111-(C111+M111))*radconv</f>
        <v>-21.8586993109648</v>
      </c>
    </row>
    <row r="112" customFormat="false" ht="12.75" hidden="false" customHeight="false" outlineLevel="0" collapsed="false">
      <c r="A112" s="207" t="n">
        <v>5754.4</v>
      </c>
      <c r="B112" s="196" t="n">
        <f aca="false">SQRT(1+(A112/Pole1)^2)</f>
        <v>1.06649008139976</v>
      </c>
      <c r="C112" s="197" t="n">
        <f aca="false">ATAN(A112/Pole1)</f>
        <v>0.354974858136636</v>
      </c>
      <c r="D112" s="197" t="n">
        <f aca="false">SQRT(1+(A112/Zero1)^2)</f>
        <v>1.00000276156932</v>
      </c>
      <c r="E112" s="198" t="n">
        <f aca="false">ATAN(A112/Zero1)</f>
        <v>0.00235013317285284</v>
      </c>
      <c r="F112" s="196" t="n">
        <f aca="false">SQRT(1+(A112/Pole2)^2)</f>
        <v>65.0884130691287</v>
      </c>
      <c r="G112" s="199" t="n">
        <f aca="false">ATAN(A112/Pole2)</f>
        <v>1.55543200467271</v>
      </c>
      <c r="H112" s="208" t="n">
        <f aca="false">SQRT(1+(A112/Zero2)^2)</f>
        <v>1.06213178130338</v>
      </c>
      <c r="I112" s="209" t="n">
        <f aca="false">ATAN(A112/Zero2)</f>
        <v>0.34373429287343</v>
      </c>
      <c r="J112" s="196" t="n">
        <f aca="false">SQRT(1+(A112/pole4)^2)</f>
        <v>1.00000444873736</v>
      </c>
      <c r="K112" s="199" t="n">
        <f aca="false">ATAN(A112/pole4)</f>
        <v>0.00298285797972665</v>
      </c>
      <c r="L112" s="200" t="n">
        <f aca="false">SQRT((1-(S112/pterm2))^2+(A112/pterm1)^2)</f>
        <v>1.00030731170399</v>
      </c>
      <c r="M112" s="201" t="n">
        <f aca="false">IF((ATAN((A112/pterm1)/(1-A112^2/pterm2))&gt;0),ATAN((A112/pterm1)/(1-A112^2/pterm2)),PI()+ATAN((A112/pterm1)/(1-A112^2/pterm2)))</f>
        <v>0.0329443501034882</v>
      </c>
      <c r="N112" s="202" t="n">
        <f aca="false">20*LOG10(((D112*H112)/(B112*F112*L112*J112))*Adc)</f>
        <v>26.7685567904561</v>
      </c>
      <c r="O112" s="203" t="n">
        <f aca="false">((E112+I112)-(C112+G112+M112+K112))*radconv</f>
        <v>-91.6875508170008</v>
      </c>
      <c r="P112" s="210" t="n">
        <f aca="false">IF(O112&gt;0,O112,O112+180)</f>
        <v>88.3124491829992</v>
      </c>
      <c r="R112" s="0" t="n">
        <f aca="false">IF(N112&lt;0,A112,1000000000)</f>
        <v>1000000000</v>
      </c>
      <c r="S112" s="0" t="n">
        <f aca="false">A112^2</f>
        <v>33113119.36</v>
      </c>
      <c r="U112" s="205" t="n">
        <f aca="false">20*LOG10((H112/(F112*J112))*Aea)</f>
        <v>25.2765062278866</v>
      </c>
      <c r="V112" s="206" t="n">
        <f aca="false">(I112-(G112+K112))*radconv</f>
        <v>-69.5960701048833</v>
      </c>
      <c r="X112" s="205" t="n">
        <f aca="false">20*LOG10((D112/(B112*L112))*Acs*Am)</f>
        <v>5.01387574368314</v>
      </c>
      <c r="Y112" s="206" t="n">
        <f aca="false">(E112-(C112+M112))*radconv</f>
        <v>-22.0914807121175</v>
      </c>
    </row>
    <row r="113" customFormat="false" ht="12.75" hidden="false" customHeight="false" outlineLevel="0" collapsed="false">
      <c r="A113" s="207" t="n">
        <v>5821.4</v>
      </c>
      <c r="B113" s="196" t="n">
        <f aca="false">SQRT(1+(A113/Pole1)^2)</f>
        <v>1.06799780668347</v>
      </c>
      <c r="C113" s="197" t="n">
        <f aca="false">ATAN(A113/Pole1)</f>
        <v>0.358764024801721</v>
      </c>
      <c r="D113" s="197" t="n">
        <f aca="false">SQRT(1+(A113/Zero1)^2)</f>
        <v>1.00000282625097</v>
      </c>
      <c r="E113" s="198" t="n">
        <f aca="false">ATAN(A113/Zero1)</f>
        <v>0.00237749629196862</v>
      </c>
      <c r="F113" s="196" t="n">
        <f aca="false">SQRT(1+(A113/Pole2)^2)</f>
        <v>65.8460768097107</v>
      </c>
      <c r="G113" s="199" t="n">
        <f aca="false">ATAN(A113/Pole2)</f>
        <v>1.55560880928535</v>
      </c>
      <c r="H113" s="208" t="n">
        <f aca="false">SQRT(1+(A113/Zero2)^2)</f>
        <v>1.06354353526065</v>
      </c>
      <c r="I113" s="209" t="n">
        <f aca="false">ATAN(A113/Zero2)</f>
        <v>0.347423705032783</v>
      </c>
      <c r="J113" s="196" t="n">
        <f aca="false">SQRT(1+(A113/pole4)^2)</f>
        <v>1.00000455293586</v>
      </c>
      <c r="K113" s="199" t="n">
        <f aca="false">ATAN(A113/pole4)</f>
        <v>0.00301758797389031</v>
      </c>
      <c r="L113" s="200" t="n">
        <f aca="false">SQRT((1-(S113/pterm2))^2+(A113/pterm1)^2)</f>
        <v>1.00031450912046</v>
      </c>
      <c r="M113" s="201" t="n">
        <f aca="false">IF((ATAN((A113/pterm1)/(1-A113^2/pterm2))&gt;0),ATAN((A113/pterm1)/(1-A113^2/pterm2)),PI()+ATAN((A113/pterm1)/(1-A113^2/pterm2)))</f>
        <v>0.0333278312552148</v>
      </c>
      <c r="N113" s="202" t="n">
        <f aca="false">20*LOG10(((D113*H113)/(B113*F113*L113*J113))*Adc)</f>
        <v>26.6672360862854</v>
      </c>
      <c r="O113" s="203" t="n">
        <f aca="false">((E113+I113)-(C113+G113+M113+K113))*radconv</f>
        <v>-91.7257904296343</v>
      </c>
      <c r="P113" s="210" t="n">
        <f aca="false">IF(O113&gt;0,O113,O113+180)</f>
        <v>88.2742095703657</v>
      </c>
      <c r="R113" s="0" t="n">
        <f aca="false">IF(N113&lt;0,A113,1000000000)</f>
        <v>1000000000</v>
      </c>
      <c r="S113" s="0" t="n">
        <f aca="false">A113^2</f>
        <v>33888697.96</v>
      </c>
      <c r="U113" s="205" t="n">
        <f aca="false">20*LOG10((H113/(F113*J113))*Aea)</f>
        <v>25.1875182590041</v>
      </c>
      <c r="V113" s="206" t="n">
        <f aca="false">(I113-(G113+K113))*radconv</f>
        <v>-69.3968023994587</v>
      </c>
      <c r="X113" s="205" t="n">
        <f aca="false">20*LOG10((D113/(B113*L113))*Acs*Am)</f>
        <v>5.00154300839495</v>
      </c>
      <c r="Y113" s="206" t="n">
        <f aca="false">(E113-(C113+M113))*radconv</f>
        <v>-22.3289880301756</v>
      </c>
    </row>
    <row r="114" customFormat="false" ht="12.75" hidden="false" customHeight="false" outlineLevel="0" collapsed="false">
      <c r="A114" s="207" t="n">
        <v>5888.4</v>
      </c>
      <c r="B114" s="196" t="n">
        <f aca="false">SQRT(1+(A114/Pole1)^2)</f>
        <v>1.06952082268726</v>
      </c>
      <c r="C114" s="197" t="n">
        <f aca="false">ATAN(A114/Pole1)</f>
        <v>0.362542453911873</v>
      </c>
      <c r="D114" s="197" t="n">
        <f aca="false">SQRT(1+(A114/Zero1)^2)</f>
        <v>1.00000289168135</v>
      </c>
      <c r="E114" s="198" t="n">
        <f aca="false">ATAN(A114/Zero1)</f>
        <v>0.00240485940752413</v>
      </c>
      <c r="F114" s="196" t="n">
        <f aca="false">SQRT(1+(A114/Pole2)^2)</f>
        <v>66.6037425618025</v>
      </c>
      <c r="G114" s="199" t="n">
        <f aca="false">ATAN(A114/Pole2)</f>
        <v>1.55578159134255</v>
      </c>
      <c r="H114" s="208" t="n">
        <f aca="false">SQRT(1+(A114/Zero2)^2)</f>
        <v>1.06496972742326</v>
      </c>
      <c r="I114" s="209" t="n">
        <f aca="false">ATAN(A114/Zero2)</f>
        <v>0.351103285550945</v>
      </c>
      <c r="J114" s="196" t="n">
        <f aca="false">SQRT(1+(A114/pole4)^2)</f>
        <v>1.00000465834055</v>
      </c>
      <c r="K114" s="199" t="n">
        <f aca="false">ATAN(A114/pole4)</f>
        <v>0.00305231796077448</v>
      </c>
      <c r="L114" s="200" t="n">
        <f aca="false">SQRT((1-(S114/pterm2))^2+(A114/pterm1)^2)</f>
        <v>1.00032178983155</v>
      </c>
      <c r="M114" s="201" t="n">
        <f aca="false">IF((ATAN((A114/pterm1)/(1-A114^2/pterm2))&gt;0),ATAN((A114/pterm1)/(1-A114^2/pterm2)),PI()+ATAN((A114/pterm1)/(1-A114^2/pterm2)))</f>
        <v>0.0337113089833273</v>
      </c>
      <c r="N114" s="202" t="n">
        <f aca="false">20*LOG10(((D114*H114)/(B114*F114*L114*J114))*Adc)</f>
        <v>26.5670600784735</v>
      </c>
      <c r="O114" s="203" t="n">
        <f aca="false">((E114+I114)-(C114+G114+M114+K114))*radconv</f>
        <v>-91.7637474654128</v>
      </c>
      <c r="P114" s="210" t="n">
        <f aca="false">IF(O114&gt;0,O114,O114+180)</f>
        <v>88.2362525345873</v>
      </c>
      <c r="R114" s="0" t="n">
        <f aca="false">IF(N114&lt;0,A114,1000000000)</f>
        <v>1000000000</v>
      </c>
      <c r="S114" s="0" t="n">
        <f aca="false">A114^2</f>
        <v>34673254.56</v>
      </c>
      <c r="U114" s="205" t="n">
        <f aca="false">20*LOG10((H114/(F114*J114))*Aea)</f>
        <v>25.0997825732024</v>
      </c>
      <c r="V114" s="206" t="n">
        <f aca="false">(I114-(G114+K114))*radconv</f>
        <v>-69.1978675297136</v>
      </c>
      <c r="X114" s="205" t="n">
        <f aca="false">20*LOG10((D114/(B114*L114))*Acs*Am)</f>
        <v>4.98910268638465</v>
      </c>
      <c r="Y114" s="206" t="n">
        <f aca="false">(E114-(C114+M114))*radconv</f>
        <v>-22.5658799356991</v>
      </c>
    </row>
    <row r="115" customFormat="false" ht="12.75" hidden="false" customHeight="false" outlineLevel="0" collapsed="false">
      <c r="A115" s="207" t="n">
        <v>5957</v>
      </c>
      <c r="B115" s="196" t="n">
        <f aca="false">SQRT(1+(A115/Pole1)^2)</f>
        <v>1.07109598390607</v>
      </c>
      <c r="C115" s="197" t="n">
        <f aca="false">ATAN(A115/Pole1)</f>
        <v>0.366399924337301</v>
      </c>
      <c r="D115" s="197" t="n">
        <f aca="false">SQRT(1+(A115/Zero1)^2)</f>
        <v>1.00000295945003</v>
      </c>
      <c r="E115" s="198" t="n">
        <f aca="false">ATAN(A115/Zero1)</f>
        <v>0.0024328759668837</v>
      </c>
      <c r="F115" s="196" t="n">
        <f aca="false">SQRT(1+(A115/Pole2)^2)</f>
        <v>67.3795038376629</v>
      </c>
      <c r="G115" s="199" t="n">
        <f aca="false">ATAN(A115/Pole2)</f>
        <v>1.55595447345047</v>
      </c>
      <c r="H115" s="208" t="n">
        <f aca="false">SQRT(1+(A115/Zero2)^2)</f>
        <v>1.06644487691893</v>
      </c>
      <c r="I115" s="209" t="n">
        <f aca="false">ATAN(A115/Zero2)</f>
        <v>0.35486048738255</v>
      </c>
      <c r="J115" s="196" t="n">
        <f aca="false">SQRT(1+(A115/pole4)^2)</f>
        <v>1.00000476751209</v>
      </c>
      <c r="K115" s="199" t="n">
        <f aca="false">ATAN(A115/pole4)</f>
        <v>0.00308787731284995</v>
      </c>
      <c r="L115" s="200" t="n">
        <f aca="false">SQRT((1-(S115/pterm2))^2+(A115/pterm1)^2)</f>
        <v>1.00032933071167</v>
      </c>
      <c r="M115" s="201" t="n">
        <f aca="false">IF((ATAN((A115/pterm1)/(1-A115^2/pterm2))&gt;0),ATAN((A115/pterm1)/(1-A115^2/pterm2)),PI()+ATAN((A115/pterm1)/(1-A115^2/pterm2)))</f>
        <v>0.0341039408002311</v>
      </c>
      <c r="N115" s="202" t="n">
        <f aca="false">20*LOG10(((D115*H115)/(B115*F115*L115*J115))*Adc)</f>
        <v>26.4656507961079</v>
      </c>
      <c r="O115" s="203" t="n">
        <f aca="false">((E115+I115)-(C115+G115+M115+K115))*radconv</f>
        <v>-91.8023261639934</v>
      </c>
      <c r="P115" s="210" t="n">
        <f aca="false">IF(O115&gt;0,O115,O115+180)</f>
        <v>88.1976738360066</v>
      </c>
      <c r="R115" s="0" t="n">
        <f aca="false">IF(N115&lt;0,A115,1000000000)</f>
        <v>1000000000</v>
      </c>
      <c r="S115" s="0" t="n">
        <f aca="false">A115^2</f>
        <v>35485849</v>
      </c>
      <c r="U115" s="205" t="n">
        <f aca="false">20*LOG10((H115/(F115*J115))*Aea)</f>
        <v>25.0112211116194</v>
      </c>
      <c r="V115" s="206" t="n">
        <f aca="false">(I115-(G115+K115))*radconv</f>
        <v>-68.9945385379174</v>
      </c>
      <c r="X115" s="205" t="n">
        <f aca="false">20*LOG10((D115/(B115*L115))*Acs*Am)</f>
        <v>4.97625486560219</v>
      </c>
      <c r="Y115" s="206" t="n">
        <f aca="false">(E115-(C115+M115))*radconv</f>
        <v>-22.807787626076</v>
      </c>
    </row>
    <row r="116" customFormat="false" ht="12.75" hidden="false" customHeight="false" outlineLevel="0" collapsed="false">
      <c r="A116" s="207" t="n">
        <v>6025.6</v>
      </c>
      <c r="B116" s="196" t="n">
        <f aca="false">SQRT(1+(A116/Pole1)^2)</f>
        <v>1.07268703617113</v>
      </c>
      <c r="C116" s="197" t="n">
        <f aca="false">ATAN(A116/Pole1)</f>
        <v>0.370246008743531</v>
      </c>
      <c r="D116" s="197" t="n">
        <f aca="false">SQRT(1+(A116/Zero1)^2)</f>
        <v>1.00000302800364</v>
      </c>
      <c r="E116" s="198" t="n">
        <f aca="false">ATAN(A116/Zero1)</f>
        <v>0.002460892522424</v>
      </c>
      <c r="F116" s="196" t="n">
        <f aca="false">SQRT(1+(A116/Pole2)^2)</f>
        <v>68.1552670815325</v>
      </c>
      <c r="G116" s="199" t="n">
        <f aca="false">ATAN(A116/Pole2)</f>
        <v>1.55612341997361</v>
      </c>
      <c r="H116" s="208" t="n">
        <f aca="false">SQRT(1+(A116/Zero2)^2)</f>
        <v>1.06793503923993</v>
      </c>
      <c r="I116" s="209" t="n">
        <f aca="false">ATAN(A116/Zero2)</f>
        <v>0.358607256625291</v>
      </c>
      <c r="J116" s="196" t="n">
        <f aca="false">SQRT(1+(A116/pole4)^2)</f>
        <v>1.0000048779481</v>
      </c>
      <c r="K116" s="199" t="n">
        <f aca="false">ATAN(A116/pole4)</f>
        <v>0.00312343665711636</v>
      </c>
      <c r="L116" s="200" t="n">
        <f aca="false">SQRT((1-(S116/pterm2))^2+(A116/pterm1)^2)</f>
        <v>1.00033695891057</v>
      </c>
      <c r="M116" s="201" t="n">
        <f aca="false">IF((ATAN((A116/pterm1)/(1-A116^2/pterm2))&gt;0),ATAN((A116/pterm1)/(1-A116^2/pterm2)),PI()+ATAN((A116/pterm1)/(1-A116^2/pterm2)))</f>
        <v>0.0344965689446166</v>
      </c>
      <c r="N116" s="202" t="n">
        <f aca="false">20*LOG10(((D116*H116)/(B116*F116*L116*J116))*Adc)</f>
        <v>26.3653875425854</v>
      </c>
      <c r="O116" s="203" t="n">
        <f aca="false">((E116+I116)-(C116+G116+M116+K116))*radconv</f>
        <v>-91.8406245319934</v>
      </c>
      <c r="P116" s="210" t="n">
        <f aca="false">IF(O116&gt;0,O116,O116+180)</f>
        <v>88.1593754680066</v>
      </c>
      <c r="R116" s="0" t="n">
        <f aca="false">IF(N116&lt;0,A116,1000000000)</f>
        <v>1000000000</v>
      </c>
      <c r="S116" s="0" t="n">
        <f aca="false">A116^2</f>
        <v>36307855.36</v>
      </c>
      <c r="U116" s="205" t="n">
        <f aca="false">20*LOG10((H116/(F116*J116))*Aea)</f>
        <v>24.9239163207231</v>
      </c>
      <c r="V116" s="206" t="n">
        <f aca="false">(I116-(G116+K116))*radconv</f>
        <v>-68.7915817965869</v>
      </c>
      <c r="X116" s="205" t="n">
        <f aca="false">20*LOG10((D116/(B116*L116))*Acs*Am)</f>
        <v>4.96329640297594</v>
      </c>
      <c r="Y116" s="206" t="n">
        <f aca="false">(E116-(C116+M116))*radconv</f>
        <v>-23.0490427354065</v>
      </c>
    </row>
    <row r="117" customFormat="false" ht="12.75" hidden="false" customHeight="false" outlineLevel="0" collapsed="false">
      <c r="A117" s="207" t="n">
        <v>6095.8</v>
      </c>
      <c r="B117" s="196" t="n">
        <f aca="false">SQRT(1+(A117/Pole1)^2)</f>
        <v>1.07433157518618</v>
      </c>
      <c r="C117" s="197" t="n">
        <f aca="false">ATAN(A117/Pole1)</f>
        <v>0.374169944623746</v>
      </c>
      <c r="D117" s="197" t="n">
        <f aca="false">SQRT(1+(A117/Zero1)^2)</f>
        <v>1.00000309896878</v>
      </c>
      <c r="E117" s="198" t="n">
        <f aca="false">ATAN(A117/Zero1)</f>
        <v>0.00248956252132403</v>
      </c>
      <c r="F117" s="196" t="n">
        <f aca="false">SQRT(1+(A117/Pole2)^2)</f>
        <v>68.9491258968494</v>
      </c>
      <c r="G117" s="199" t="n">
        <f aca="false">ATAN(A117/Pole2)</f>
        <v>1.55629237118066</v>
      </c>
      <c r="H117" s="208" t="n">
        <f aca="false">SQRT(1+(A117/Zero2)^2)</f>
        <v>1.06947543419598</v>
      </c>
      <c r="I117" s="209" t="n">
        <f aca="false">ATAN(A117/Zero2)</f>
        <v>0.362430549643832</v>
      </c>
      <c r="J117" s="196" t="n">
        <f aca="false">SQRT(1+(A117/pole4)^2)</f>
        <v>1.00000499226894</v>
      </c>
      <c r="K117" s="199" t="n">
        <f aca="false">ATAN(A117/pole4)</f>
        <v>0.00315982536566559</v>
      </c>
      <c r="L117" s="200" t="n">
        <f aca="false">SQRT((1-(S117/pterm2))^2+(A117/pterm1)^2)</f>
        <v>1.0003448554232</v>
      </c>
      <c r="M117" s="201" t="n">
        <f aca="false">IF((ATAN((A117/pterm1)/(1-A117^2/pterm2))&gt;0),ATAN((A117/pterm1)/(1-A117^2/pterm2)),PI()+ATAN((A117/pterm1)/(1-A117^2/pterm2)))</f>
        <v>0.0348983507507073</v>
      </c>
      <c r="N117" s="202" t="n">
        <f aca="false">20*LOG10(((D117*H117)/(B117*F117*L117*J117))*Adc)</f>
        <v>26.2639451700354</v>
      </c>
      <c r="O117" s="203" t="n">
        <f aca="false">((E117+I117)-(C117+G117+M117+K117))*radconv</f>
        <v>-91.879533785573</v>
      </c>
      <c r="P117" s="210" t="n">
        <f aca="false">IF(O117&gt;0,O117,O117+180)</f>
        <v>88.120466214427</v>
      </c>
      <c r="R117" s="0" t="n">
        <f aca="false">IF(N117&lt;0,A117,1000000000)</f>
        <v>1000000000</v>
      </c>
      <c r="S117" s="0" t="n">
        <f aca="false">A117^2</f>
        <v>37158777.64</v>
      </c>
      <c r="U117" s="205" t="n">
        <f aca="false">20*LOG10((H117/(F117*J117))*Aea)</f>
        <v>24.8358480572024</v>
      </c>
      <c r="V117" s="206" t="n">
        <f aca="false">(I117-(G117+K117))*radconv</f>
        <v>-68.5842883533118</v>
      </c>
      <c r="X117" s="205" t="n">
        <f aca="false">20*LOG10((D117/(B117*L117))*Acs*Am)</f>
        <v>4.94992229394661</v>
      </c>
      <c r="Y117" s="206" t="n">
        <f aca="false">(E117-(C117+M117))*radconv</f>
        <v>-23.2952454322613</v>
      </c>
    </row>
    <row r="118" customFormat="false" ht="12.75" hidden="false" customHeight="false" outlineLevel="0" collapsed="false">
      <c r="A118" s="207" t="n">
        <v>6166</v>
      </c>
      <c r="B118" s="196" t="n">
        <f aca="false">SQRT(1+(A118/Pole1)^2)</f>
        <v>1.0759926052646</v>
      </c>
      <c r="C118" s="197" t="n">
        <f aca="false">ATAN(A118/Pole1)</f>
        <v>0.378081825674427</v>
      </c>
      <c r="D118" s="197" t="n">
        <f aca="false">SQRT(1+(A118/Zero1)^2)</f>
        <v>1.00000317075588</v>
      </c>
      <c r="E118" s="198" t="n">
        <f aca="false">ATAN(A118/Zero1)</f>
        <v>0.00251823251613136</v>
      </c>
      <c r="F118" s="196" t="n">
        <f aca="false">SQRT(1+(A118/Pole2)^2)</f>
        <v>69.7429866354806</v>
      </c>
      <c r="G118" s="199" t="n">
        <f aca="false">ATAN(A118/Pole2)</f>
        <v>1.55645747616386</v>
      </c>
      <c r="H118" s="208" t="n">
        <f aca="false">SQRT(1+(A118/Zero2)^2)</f>
        <v>1.0710314171822</v>
      </c>
      <c r="I118" s="209" t="n">
        <f aca="false">ATAN(A118/Zero2)</f>
        <v>0.366242789375408</v>
      </c>
      <c r="J118" s="196" t="n">
        <f aca="false">SQRT(1+(A118/pole4)^2)</f>
        <v>1.00000510791392</v>
      </c>
      <c r="K118" s="199" t="n">
        <f aca="false">ATAN(A118/pole4)</f>
        <v>0.00319621406584669</v>
      </c>
      <c r="L118" s="200" t="n">
        <f aca="false">SQRT((1-(S118/pterm2))^2+(A118/pterm1)^2)</f>
        <v>1.00035284337354</v>
      </c>
      <c r="M118" s="201" t="n">
        <f aca="false">IF((ATAN((A118/pterm1)/(1-A118^2/pterm2))&gt;0),ATAN((A118/pterm1)/(1-A118^2/pterm2)),PI()+ATAN((A118/pterm1)/(1-A118^2/pterm2)))</f>
        <v>0.0353001286215462</v>
      </c>
      <c r="N118" s="202" t="n">
        <f aca="false">20*LOG10(((D118*H118)/(B118*F118*L118*J118))*Adc)</f>
        <v>26.1636489085781</v>
      </c>
      <c r="O118" s="203" t="n">
        <f aca="false">((E118+I118)-(C118+G118+M118+K118))*radconv</f>
        <v>-91.9181650568793</v>
      </c>
      <c r="P118" s="210" t="n">
        <f aca="false">IF(O118&gt;0,O118,O118+180)</f>
        <v>88.0818349431207</v>
      </c>
      <c r="R118" s="0" t="n">
        <f aca="false">IF(N118&lt;0,A118,1000000000)</f>
        <v>1000000000</v>
      </c>
      <c r="S118" s="0" t="n">
        <f aca="false">A118^2</f>
        <v>38019556</v>
      </c>
      <c r="U118" s="205" t="n">
        <f aca="false">20*LOG10((H118/(F118*J118))*Aea)</f>
        <v>24.7490394623215</v>
      </c>
      <c r="V118" s="206" t="n">
        <f aca="false">(I118-(G118+K118))*radconv</f>
        <v>-68.3774078438571</v>
      </c>
      <c r="X118" s="205" t="n">
        <f aca="false">20*LOG10((D118/(B118*L118))*Acs*Am)</f>
        <v>4.93643462737021</v>
      </c>
      <c r="Y118" s="206" t="n">
        <f aca="false">(E118-(C118+M118))*radconv</f>
        <v>-23.5407572130222</v>
      </c>
    </row>
    <row r="119" customFormat="false" ht="12.75" hidden="false" customHeight="false" outlineLevel="0" collapsed="false">
      <c r="A119" s="207" t="n">
        <v>6237.8</v>
      </c>
      <c r="B119" s="196" t="n">
        <f aca="false">SQRT(1+(A119/Pole1)^2)</f>
        <v>1.07770847324065</v>
      </c>
      <c r="C119" s="197" t="n">
        <f aca="false">ATAN(A119/Pole1)</f>
        <v>0.382070329925072</v>
      </c>
      <c r="D119" s="197" t="n">
        <f aca="false">SQRT(1+(A119/Zero1)^2)</f>
        <v>1.00000324502944</v>
      </c>
      <c r="E119" s="198" t="n">
        <f aca="false">ATAN(A119/Zero1)</f>
        <v>0.00254755595383099</v>
      </c>
      <c r="F119" s="196" t="n">
        <f aca="false">SQRT(1+(A119/Pole2)^2)</f>
        <v>70.5549429880604</v>
      </c>
      <c r="G119" s="199" t="n">
        <f aca="false">ATAN(A119/Pole2)</f>
        <v>1.55662250081867</v>
      </c>
      <c r="H119" s="208" t="n">
        <f aca="false">SQRT(1+(A119/Zero2)^2)</f>
        <v>1.07263891846067</v>
      </c>
      <c r="I119" s="209" t="n">
        <f aca="false">ATAN(A119/Zero2)</f>
        <v>0.370130418619261</v>
      </c>
      <c r="J119" s="196" t="n">
        <f aca="false">SQRT(1+(A119/pole4)^2)</f>
        <v>1.00000522756444</v>
      </c>
      <c r="K119" s="199" t="n">
        <f aca="false">ATAN(A119/pole4)</f>
        <v>0.00323343212935488</v>
      </c>
      <c r="L119" s="200" t="n">
        <f aca="false">SQRT((1-(S119/pterm2))^2+(A119/pterm1)^2)</f>
        <v>1.00036110797202</v>
      </c>
      <c r="M119" s="201" t="n">
        <f aca="false">IF((ATAN((A119/pterm1)/(1-A119^2/pterm2))&gt;0),ATAN((A119/pterm1)/(1-A119^2/pterm2)),PI()+ATAN((A119/pterm1)/(1-A119^2/pterm2)))</f>
        <v>0.0357110597048269</v>
      </c>
      <c r="N119" s="202" t="n">
        <f aca="false">20*LOG10(((D119*H119)/(B119*F119*L119*J119))*Adc)</f>
        <v>26.0622252618789</v>
      </c>
      <c r="O119" s="203" t="n">
        <f aca="false">((E119+I119)-(C119+G119+M119+K119))*radconv</f>
        <v>-91.9573969307453</v>
      </c>
      <c r="P119" s="210" t="n">
        <f aca="false">IF(O119&gt;0,O119,O119+180)</f>
        <v>88.0426030692547</v>
      </c>
      <c r="R119" s="0" t="n">
        <f aca="false">IF(N119&lt;0,A119,1000000000)</f>
        <v>1000000000</v>
      </c>
      <c r="S119" s="0" t="n">
        <f aca="false">A119^2</f>
        <v>38910148.84</v>
      </c>
      <c r="U119" s="205" t="n">
        <f aca="false">20*LOG10((H119/(F119*J119))*Aea)</f>
        <v>24.661527145304</v>
      </c>
      <c r="V119" s="206" t="n">
        <f aca="false">(I119-(G119+K119))*radconv</f>
        <v>-68.1662507500694</v>
      </c>
      <c r="X119" s="205" t="n">
        <f aca="false">20*LOG10((D119/(B119*L119))*Acs*Am)</f>
        <v>4.9225232976885</v>
      </c>
      <c r="Y119" s="206" t="n">
        <f aca="false">(E119-(C119+M119))*radconv</f>
        <v>-23.7911461806759</v>
      </c>
    </row>
    <row r="120" customFormat="false" ht="12.75" hidden="false" customHeight="false" outlineLevel="0" collapsed="false">
      <c r="A120" s="207" t="n">
        <v>6309.6</v>
      </c>
      <c r="B120" s="196" t="n">
        <f aca="false">SQRT(1+(A120/Pole1)^2)</f>
        <v>1.07944143091838</v>
      </c>
      <c r="C120" s="197" t="n">
        <f aca="false">ATAN(A120/Pole1)</f>
        <v>0.386046090799393</v>
      </c>
      <c r="D120" s="197" t="n">
        <f aca="false">SQRT(1+(A120/Zero1)^2)</f>
        <v>1.00000332016287</v>
      </c>
      <c r="E120" s="198" t="n">
        <f aca="false">ATAN(A120/Zero1)</f>
        <v>0.0025768793871495</v>
      </c>
      <c r="F120" s="196" t="n">
        <f aca="false">SQRT(1+(A120/Pole2)^2)</f>
        <v>71.3669012183514</v>
      </c>
      <c r="G120" s="199" t="n">
        <f aca="false">ATAN(A120/Pole2)</f>
        <v>1.55678377042819</v>
      </c>
      <c r="H120" s="208" t="n">
        <f aca="false">SQRT(1+(A120/Zero2)^2)</f>
        <v>1.07426258258057</v>
      </c>
      <c r="I120" s="209" t="n">
        <f aca="false">ATAN(A120/Zero2)</f>
        <v>0.374006354599012</v>
      </c>
      <c r="J120" s="196" t="n">
        <f aca="false">SQRT(1+(A120/pole4)^2)</f>
        <v>1.00000534860015</v>
      </c>
      <c r="K120" s="199" t="n">
        <f aca="false">ATAN(A120/pole4)</f>
        <v>0.00327065018390524</v>
      </c>
      <c r="L120" s="200" t="n">
        <f aca="false">SQRT((1-(S120/pterm2))^2+(A120/pterm1)^2)</f>
        <v>1.00036946822189</v>
      </c>
      <c r="M120" s="201" t="n">
        <f aca="false">IF((ATAN((A120/pterm1)/(1-A120^2/pterm2))&gt;0),ATAN((A120/pterm1)/(1-A120^2/pterm2)),PI()+ATAN((A120/pterm1)/(1-A120^2/pterm2)))</f>
        <v>0.0361219865757384</v>
      </c>
      <c r="N120" s="202" t="n">
        <f aca="false">20*LOG10(((D120*H120)/(B120*F120*L120*J120))*Adc)</f>
        <v>25.9619466435129</v>
      </c>
      <c r="O120" s="203" t="n">
        <f aca="false">((E120+I120)-(C120+G120+M120+K120))*radconv</f>
        <v>-91.9963532477531</v>
      </c>
      <c r="P120" s="210" t="n">
        <f aca="false">IF(O120&gt;0,O120,O120+180)</f>
        <v>88.0036467522469</v>
      </c>
      <c r="R120" s="0" t="n">
        <f aca="false">IF(N120&lt;0,A120,1000000000)</f>
        <v>1000000000</v>
      </c>
      <c r="S120" s="0" t="n">
        <f aca="false">A120^2</f>
        <v>39811052.16</v>
      </c>
      <c r="U120" s="205" t="n">
        <f aca="false">20*LOG10((H120/(F120*J120))*Aea)</f>
        <v>24.5752761769329</v>
      </c>
      <c r="V120" s="206" t="n">
        <f aca="false">(I120-(G120+K120))*radconv</f>
        <v>-67.9555484822036</v>
      </c>
      <c r="X120" s="205" t="n">
        <f aca="false">20*LOG10((D120/(B120*L120))*Acs*Am)</f>
        <v>4.90849564769368</v>
      </c>
      <c r="Y120" s="206" t="n">
        <f aca="false">(E120-(C120+M120))*radconv</f>
        <v>-24.0408047655495</v>
      </c>
    </row>
    <row r="121" customFormat="false" ht="12.75" hidden="false" customHeight="false" outlineLevel="0" collapsed="false">
      <c r="A121" s="207" t="n">
        <v>6383.05</v>
      </c>
      <c r="B121" s="196" t="n">
        <f aca="false">SQRT(1+(A121/Pole1)^2)</f>
        <v>1.08123181045895</v>
      </c>
      <c r="C121" s="197" t="n">
        <f aca="false">ATAN(A121/Pole1)</f>
        <v>0.390099963806934</v>
      </c>
      <c r="D121" s="197" t="n">
        <f aca="false">SQRT(1+(A121/Zero1)^2)</f>
        <v>1.00000339791264</v>
      </c>
      <c r="E121" s="198" t="n">
        <f aca="false">ATAN(A121/Zero1)</f>
        <v>0.00260687668308237</v>
      </c>
      <c r="F121" s="196" t="n">
        <f aca="false">SQRT(1+(A121/Pole2)^2)</f>
        <v>72.1975205327629</v>
      </c>
      <c r="G121" s="199" t="n">
        <f aca="false">ATAN(A121/Pole2)</f>
        <v>1.55694499270597</v>
      </c>
      <c r="H121" s="208" t="n">
        <f aca="false">SQRT(1+(A121/Zero2)^2)</f>
        <v>1.07594020727229</v>
      </c>
      <c r="I121" s="209" t="n">
        <f aca="false">ATAN(A121/Zero2)</f>
        <v>0.377959196165099</v>
      </c>
      <c r="J121" s="196" t="n">
        <f aca="false">SQRT(1+(A121/pole4)^2)</f>
        <v>1.00000547385063</v>
      </c>
      <c r="K121" s="199" t="n">
        <f aca="false">ATAN(A121/pole4)</f>
        <v>0.00330872351863355</v>
      </c>
      <c r="L121" s="200" t="n">
        <f aca="false">SQRT((1-(S121/pterm2))^2+(A121/pterm1)^2)</f>
        <v>1.00037811956727</v>
      </c>
      <c r="M121" s="201" t="n">
        <f aca="false">IF((ATAN((A121/pterm1)/(1-A121^2/pterm2))&gt;0),ATAN((A121/pterm1)/(1-A121^2/pterm2)),PI()+ATAN((A121/pterm1)/(1-A121^2/pterm2)))</f>
        <v>0.0365423523430527</v>
      </c>
      <c r="N121" s="202" t="n">
        <f aca="false">20*LOG10(((D121*H121)/(B121*F121*L121*J121))*Adc)</f>
        <v>25.860521386808</v>
      </c>
      <c r="O121" s="203" t="n">
        <f aca="false">((E121+I121)-(C121+G121+M121+K121))*radconv</f>
        <v>-92.0359271862833</v>
      </c>
      <c r="P121" s="210" t="n">
        <f aca="false">IF(O121&gt;0,O121,O121+180)</f>
        <v>87.9640728137167</v>
      </c>
      <c r="R121" s="0" t="n">
        <f aca="false">IF(N121&lt;0,A121,1000000000)</f>
        <v>1000000000</v>
      </c>
      <c r="S121" s="0" t="n">
        <f aca="false">A121^2</f>
        <v>40743327.3025</v>
      </c>
      <c r="U121" s="205" t="n">
        <f aca="false">20*LOG10((H121/(F121*J121))*Aea)</f>
        <v>24.4883199884293</v>
      </c>
      <c r="V121" s="206" t="n">
        <f aca="false">(I121-(G121+K121))*radconv</f>
        <v>-67.7404861408546</v>
      </c>
      <c r="X121" s="205" t="n">
        <f aca="false">20*LOG10((D121/(B121*L121))*Acs*Am)</f>
        <v>4.89402657949235</v>
      </c>
      <c r="Y121" s="206" t="n">
        <f aca="false">(E121-(C121+M121))*radconv</f>
        <v>-24.2954410454287</v>
      </c>
    </row>
    <row r="122" customFormat="false" ht="12.75" hidden="false" customHeight="false" outlineLevel="0" collapsed="false">
      <c r="A122" s="207" t="n">
        <v>6456.5</v>
      </c>
      <c r="B122" s="196" t="n">
        <f aca="false">SQRT(1+(A122/Pole1)^2)</f>
        <v>1.08303989992267</v>
      </c>
      <c r="C122" s="197" t="n">
        <f aca="false">ATAN(A122/Pole1)</f>
        <v>0.394140367489956</v>
      </c>
      <c r="D122" s="197" t="n">
        <f aca="false">SQRT(1+(A122/Zero1)^2)</f>
        <v>1.00000347656225</v>
      </c>
      <c r="E122" s="198" t="n">
        <f aca="false">ATAN(A122/Zero1)</f>
        <v>0.00263687397432369</v>
      </c>
      <c r="F122" s="196" t="n">
        <f aca="false">SQRT(1+(A122/Pole2)^2)</f>
        <v>73.0281416810885</v>
      </c>
      <c r="G122" s="199" t="n">
        <f aca="false">ATAN(A122/Pole2)</f>
        <v>1.55710254750751</v>
      </c>
      <c r="H122" s="208" t="n">
        <f aca="false">SQRT(1+(A122/Zero2)^2)</f>
        <v>1.07763459098673</v>
      </c>
      <c r="I122" s="209" t="n">
        <f aca="false">ATAN(A122/Zero2)</f>
        <v>0.381899668896521</v>
      </c>
      <c r="J122" s="196" t="n">
        <f aca="false">SQRT(1+(A122/pole4)^2)</f>
        <v>1.0000056005507</v>
      </c>
      <c r="K122" s="199" t="n">
        <f aca="false">ATAN(A122/pole4)</f>
        <v>0.00334679684376932</v>
      </c>
      <c r="L122" s="200" t="n">
        <f aca="false">SQRT((1-(S122/pterm2))^2+(A122/pterm1)^2)</f>
        <v>1.00038687100868</v>
      </c>
      <c r="M122" s="201" t="n">
        <f aca="false">IF((ATAN((A122/pterm1)/(1-A122^2/pterm2))&gt;0),ATAN((A122/pterm1)/(1-A122^2/pterm2)),PI()+ATAN((A122/pterm1)/(1-A122^2/pterm2)))</f>
        <v>0.0369627135997554</v>
      </c>
      <c r="N122" s="202" t="n">
        <f aca="false">20*LOG10(((D122*H122)/(B122*F122*L122*J122))*Adc)</f>
        <v>25.7602405334678</v>
      </c>
      <c r="O122" s="203" t="n">
        <f aca="false">((E122+I122)-(C122+G122+M122+K122))*radconv</f>
        <v>-92.0752276817604</v>
      </c>
      <c r="P122" s="210" t="n">
        <f aca="false">IF(O122&gt;0,O122,O122+180)</f>
        <v>87.9247723182396</v>
      </c>
      <c r="R122" s="0" t="n">
        <f aca="false">IF(N122&lt;0,A122,1000000000)</f>
        <v>1000000000</v>
      </c>
      <c r="S122" s="0" t="n">
        <f aca="false">A122^2</f>
        <v>41686392.25</v>
      </c>
      <c r="U122" s="205" t="n">
        <f aca="false">20*LOG10((H122/(F122*J122))*Aea)</f>
        <v>24.4026272812523</v>
      </c>
      <c r="V122" s="206" t="n">
        <f aca="false">(I122-(G122+K122))*radconv</f>
        <v>-67.5259223500705</v>
      </c>
      <c r="X122" s="205" t="n">
        <f aca="false">20*LOG10((D122/(B122*L122))*Acs*Am)</f>
        <v>4.87943843332908</v>
      </c>
      <c r="Y122" s="206" t="n">
        <f aca="false">(E122-(C122+M122))*radconv</f>
        <v>-24.5493053316899</v>
      </c>
    </row>
    <row r="123" customFormat="false" ht="12.75" hidden="false" customHeight="false" outlineLevel="0" collapsed="false">
      <c r="A123" s="207" t="n">
        <v>6531.7</v>
      </c>
      <c r="B123" s="196" t="n">
        <f aca="false">SQRT(1+(A123/Pole1)^2)</f>
        <v>1.08490932384999</v>
      </c>
      <c r="C123" s="197" t="n">
        <f aca="false">ATAN(A123/Pole1)</f>
        <v>0.398263015155246</v>
      </c>
      <c r="D123" s="197" t="n">
        <f aca="false">SQRT(1+(A123/Zero1)^2)</f>
        <v>1.000003558018</v>
      </c>
      <c r="E123" s="198" t="n">
        <f aca="false">ATAN(A123/Zero1)</f>
        <v>0.00266758596806365</v>
      </c>
      <c r="F123" s="196" t="n">
        <f aca="false">SQRT(1+(A123/Pole2)^2)</f>
        <v>73.878554821496</v>
      </c>
      <c r="G123" s="199" t="n">
        <f aca="false">ATAN(A123/Pole2)</f>
        <v>1.55726018574664</v>
      </c>
      <c r="H123" s="208" t="n">
        <f aca="false">SQRT(1+(A123/Zero2)^2)</f>
        <v>1.07938662493613</v>
      </c>
      <c r="I123" s="209" t="n">
        <f aca="false">ATAN(A123/Zero2)</f>
        <v>0.385921145242107</v>
      </c>
      <c r="J123" s="196" t="n">
        <f aca="false">SQRT(1+(A123/pole4)^2)</f>
        <v>1.00000573177129</v>
      </c>
      <c r="K123" s="199" t="n">
        <f aca="false">ATAN(A123/pole4)</f>
        <v>0.00338577728368479</v>
      </c>
      <c r="L123" s="200" t="n">
        <f aca="false">SQRT((1-(S123/pterm2))^2+(A123/pterm1)^2)</f>
        <v>1.00039593466018</v>
      </c>
      <c r="M123" s="201" t="n">
        <f aca="false">IF((ATAN((A123/pterm1)/(1-A123^2/pterm2))&gt;0),ATAN((A123/pterm1)/(1-A123^2/pterm2)),PI()+ATAN((A123/pterm1)/(1-A123^2/pterm2)))</f>
        <v>0.0373930855438471</v>
      </c>
      <c r="N123" s="202" t="n">
        <f aca="false">20*LOG10(((D123*H123)/(B123*F123*L123*J123))*Adc)</f>
        <v>25.6587290463936</v>
      </c>
      <c r="O123" s="203" t="n">
        <f aca="false">((E123+I123)-(C123+G123+M123+K123))*radconv</f>
        <v>-92.1151886202655</v>
      </c>
      <c r="P123" s="210" t="n">
        <f aca="false">IF(O123&gt;0,O123,O123+180)</f>
        <v>87.8848113797345</v>
      </c>
      <c r="R123" s="0" t="n">
        <f aca="false">IF(N123&lt;0,A123,1000000000)</f>
        <v>1000000000</v>
      </c>
      <c r="S123" s="0" t="n">
        <f aca="false">A123^2</f>
        <v>42663104.89</v>
      </c>
      <c r="U123" s="205" t="n">
        <f aca="false">20*LOG10((H123/(F123*J123))*Aea)</f>
        <v>24.3161734812331</v>
      </c>
      <c r="V123" s="206" t="n">
        <f aca="false">(I123-(G123+K123))*radconv</f>
        <v>-67.3067741485395</v>
      </c>
      <c r="X123" s="205" t="n">
        <f aca="false">20*LOG10((D123/(B123*L123))*Acs*Am)</f>
        <v>4.8643807462741</v>
      </c>
      <c r="Y123" s="206" t="n">
        <f aca="false">(E123-(C123+M123))*radconv</f>
        <v>-24.8084144717261</v>
      </c>
    </row>
    <row r="124" customFormat="false" ht="12.75" hidden="false" customHeight="false" outlineLevel="0" collapsed="false">
      <c r="A124" s="207" t="n">
        <v>6606.9</v>
      </c>
      <c r="B124" s="196" t="n">
        <f aca="false">SQRT(1+(A124/Pole1)^2)</f>
        <v>1.08679712352059</v>
      </c>
      <c r="C124" s="197" t="n">
        <f aca="false">ATAN(A124/Pole1)</f>
        <v>0.402371410117745</v>
      </c>
      <c r="D124" s="197" t="n">
        <f aca="false">SQRT(1+(A124/Zero1)^2)</f>
        <v>1.00000364041698</v>
      </c>
      <c r="E124" s="198" t="n">
        <f aca="false">ATAN(A124/Zero1)</f>
        <v>0.00269829795677132</v>
      </c>
      <c r="F124" s="196" t="n">
        <f aca="false">SQRT(1+(A124/Pole2)^2)</f>
        <v>74.7289697559876</v>
      </c>
      <c r="G124" s="199" t="n">
        <f aca="false">ATAN(A124/Pole2)</f>
        <v>1.55741423614633</v>
      </c>
      <c r="H124" s="208" t="n">
        <f aca="false">SQRT(1+(A124/Zero2)^2)</f>
        <v>1.08115605827926</v>
      </c>
      <c r="I124" s="209" t="n">
        <f aca="false">ATAN(A124/Zero2)</f>
        <v>0.389929523040744</v>
      </c>
      <c r="J124" s="196" t="n">
        <f aca="false">SQRT(1+(A124/pole4)^2)</f>
        <v>1.00000586451136</v>
      </c>
      <c r="K124" s="199" t="n">
        <f aca="false">ATAN(A124/pole4)</f>
        <v>0.00342475771331101</v>
      </c>
      <c r="L124" s="200" t="n">
        <f aca="false">SQRT((1-(S124/pterm2))^2+(A124/pterm1)^2)</f>
        <v>1.00040510323194</v>
      </c>
      <c r="M124" s="201" t="n">
        <f aca="false">IF((ATAN((A124/pterm1)/(1-A124^2/pterm2))&gt;0),ATAN((A124/pterm1)/(1-A124^2/pterm2)),PI()+ATAN((A124/pterm1)/(1-A124^2/pterm2)))</f>
        <v>0.0378234526499829</v>
      </c>
      <c r="N124" s="202" t="n">
        <f aca="false">20*LOG10(((D124*H124)/(B124*F124*L124*J124))*Adc)</f>
        <v>25.5583632385024</v>
      </c>
      <c r="O124" s="203" t="n">
        <f aca="false">((E124+I124)-(C124+G124+M124+K124))*radconv</f>
        <v>-92.1548775849589</v>
      </c>
      <c r="P124" s="210" t="n">
        <f aca="false">IF(O124&gt;0,O124,O124+180)</f>
        <v>87.8451224150411</v>
      </c>
      <c r="R124" s="0" t="n">
        <f aca="false">IF(N124&lt;0,A124,1000000000)</f>
        <v>1000000000</v>
      </c>
      <c r="S124" s="0" t="n">
        <f aca="false">A124^2</f>
        <v>43651127.61</v>
      </c>
      <c r="U124" s="205" t="n">
        <f aca="false">20*LOG10((H124/(F124*J124))*Aea)</f>
        <v>24.2309873365863</v>
      </c>
      <c r="V124" s="206" t="n">
        <f aca="false">(I124-(G124+K124))*radconv</f>
        <v>-67.0881708698194</v>
      </c>
      <c r="X124" s="205" t="n">
        <f aca="false">20*LOG10((D124/(B124*L124))*Acs*Am)</f>
        <v>4.84920108302968</v>
      </c>
      <c r="Y124" s="206" t="n">
        <f aca="false">(E124-(C124+M124))*radconv</f>
        <v>-25.0667067151395</v>
      </c>
    </row>
    <row r="125" customFormat="false" ht="12.75" hidden="false" customHeight="false" outlineLevel="0" collapsed="false">
      <c r="A125" s="207" t="n">
        <v>6683.85</v>
      </c>
      <c r="B125" s="196" t="n">
        <f aca="false">SQRT(1+(A125/Pole1)^2)</f>
        <v>1.08874777713717</v>
      </c>
      <c r="C125" s="197" t="n">
        <f aca="false">ATAN(A125/Pole1)</f>
        <v>0.406560591650916</v>
      </c>
      <c r="D125" s="197" t="n">
        <f aca="false">SQRT(1+(A125/Zero1)^2)</f>
        <v>1.00000372570989</v>
      </c>
      <c r="E125" s="198" t="n">
        <f aca="false">ATAN(A125/Zero1)</f>
        <v>0.00272972464739326</v>
      </c>
      <c r="F125" s="196" t="n">
        <f aca="false">SQRT(1+(A125/Pole2)^2)</f>
        <v>75.5991767256758</v>
      </c>
      <c r="G125" s="199" t="n">
        <f aca="false">ATAN(A125/Pole2)</f>
        <v>1.55756828374696</v>
      </c>
      <c r="H125" s="208" t="n">
        <f aca="false">SQRT(1+(A125/Zero2)^2)</f>
        <v>1.08298459108539</v>
      </c>
      <c r="I125" s="209" t="n">
        <f aca="false">ATAN(A125/Zero2)</f>
        <v>0.394017554536399</v>
      </c>
      <c r="J125" s="196" t="n">
        <f aca="false">SQRT(1+(A125/pole4)^2)</f>
        <v>1.0000060019134</v>
      </c>
      <c r="K125" s="199" t="n">
        <f aca="false">ATAN(A125/pole4)</f>
        <v>0.00346464525652212</v>
      </c>
      <c r="L125" s="200" t="n">
        <f aca="false">SQRT((1-(S125/pterm2))^2+(A125/pterm1)^2)</f>
        <v>1.00041459377793</v>
      </c>
      <c r="M125" s="201" t="n">
        <f aca="false">IF((ATAN((A125/pterm1)/(1-A125^2/pterm2))&gt;0),ATAN((A125/pterm1)/(1-A125^2/pterm2)),PI()+ATAN((A125/pterm1)/(1-A125^2/pterm2)))</f>
        <v>0.0382638298819753</v>
      </c>
      <c r="N125" s="202" t="n">
        <f aca="false">20*LOG10(((D125*H125)/(B125*F125*L125*J125))*Adc)</f>
        <v>25.4568207663807</v>
      </c>
      <c r="O125" s="203" t="n">
        <f aca="false">((E125+I125)-(C125+G125+M125+K125))*radconv</f>
        <v>-92.1952158604976</v>
      </c>
      <c r="P125" s="210" t="n">
        <f aca="false">IF(O125&gt;0,O125,O125+180)</f>
        <v>87.8047841395024</v>
      </c>
      <c r="R125" s="0" t="n">
        <f aca="false">IF(N125&lt;0,A125,1000000000)</f>
        <v>1000000000</v>
      </c>
      <c r="S125" s="0" t="n">
        <f aca="false">A125^2</f>
        <v>44673850.8225</v>
      </c>
      <c r="U125" s="205" t="n">
        <f aca="false">20*LOG10((H125/(F125*J125))*Aea)</f>
        <v>24.1451025447289</v>
      </c>
      <c r="V125" s="206" t="n">
        <f aca="false">(I125-(G125+K125))*radconv</f>
        <v>-66.8650555838432</v>
      </c>
      <c r="X125" s="205" t="n">
        <f aca="false">20*LOG10((D125/(B125*L125))*Acs*Am)</f>
        <v>4.83354340276543</v>
      </c>
      <c r="Y125" s="206" t="n">
        <f aca="false">(E125-(C125+M125))*radconv</f>
        <v>-25.3301602766545</v>
      </c>
    </row>
    <row r="126" customFormat="false" ht="12.75" hidden="false" customHeight="false" outlineLevel="0" collapsed="false">
      <c r="A126" s="207" t="n">
        <v>6760.8</v>
      </c>
      <c r="B126" s="196" t="n">
        <f aca="false">SQRT(1+(A126/Pole1)^2)</f>
        <v>1.09071746891534</v>
      </c>
      <c r="C126" s="197" t="n">
        <f aca="false">ATAN(A126/Pole1)</f>
        <v>0.410734715999662</v>
      </c>
      <c r="D126" s="197" t="n">
        <f aca="false">SQRT(1+(A126/Zero1)^2)</f>
        <v>1.00000381199045</v>
      </c>
      <c r="E126" s="198" t="n">
        <f aca="false">ATAN(A126/Zero1)</f>
        <v>0.00276115133262323</v>
      </c>
      <c r="F126" s="196" t="n">
        <f aca="false">SQRT(1+(A126/Pole2)^2)</f>
        <v>76.4693854485515</v>
      </c>
      <c r="G126" s="199" t="n">
        <f aca="false">ATAN(A126/Pole2)</f>
        <v>1.55771882527961</v>
      </c>
      <c r="H126" s="208" t="n">
        <f aca="false">SQRT(1+(A126/Zero2)^2)</f>
        <v>1.0848311615427</v>
      </c>
      <c r="I126" s="209" t="n">
        <f aca="false">ATAN(A126/Zero2)</f>
        <v>0.398091736852852</v>
      </c>
      <c r="J126" s="196" t="n">
        <f aca="false">SQRT(1+(A126/pole4)^2)</f>
        <v>1.00000614090646</v>
      </c>
      <c r="K126" s="199" t="n">
        <f aca="false">ATAN(A126/pole4)</f>
        <v>0.00350453278870857</v>
      </c>
      <c r="L126" s="200" t="n">
        <f aca="false">SQRT((1-(S126/pterm2))^2+(A126/pterm1)^2)</f>
        <v>1.00042419418171</v>
      </c>
      <c r="M126" s="201" t="n">
        <f aca="false">IF((ATAN((A126/pterm1)/(1-A126^2/pterm2))&gt;0),ATAN((A126/pterm1)/(1-A126^2/pterm2)),PI()+ATAN((A126/pterm1)/(1-A126^2/pterm2)))</f>
        <v>0.0387042019305136</v>
      </c>
      <c r="N126" s="202" t="n">
        <f aca="false">20*LOG10(((D126*H126)/(B126*F126*L126*J126))*Adc)</f>
        <v>25.3564240126179</v>
      </c>
      <c r="O126" s="203" t="n">
        <f aca="false">((E126+I126)-(C126+G126+M126+K126))*radconv</f>
        <v>-92.2352837422248</v>
      </c>
      <c r="P126" s="210" t="n">
        <f aca="false">IF(O126&gt;0,O126,O126+180)</f>
        <v>87.7647162577752</v>
      </c>
      <c r="R126" s="0" t="n">
        <f aca="false">IF(N126&lt;0,A126,1000000000)</f>
        <v>1000000000</v>
      </c>
      <c r="S126" s="0" t="n">
        <f aca="false">A126^2</f>
        <v>45708416.64</v>
      </c>
      <c r="U126" s="205" t="n">
        <f aca="false">20*LOG10((H126/(F126*J126))*Aea)</f>
        <v>24.0604881449252</v>
      </c>
      <c r="V126" s="206" t="n">
        <f aca="false">(I126-(G126+K126))*radconv</f>
        <v>-66.6425329138554</v>
      </c>
      <c r="X126" s="205" t="n">
        <f aca="false">20*LOG10((D126/(B126*L126))*Acs*Am)</f>
        <v>4.81776104880628</v>
      </c>
      <c r="Y126" s="206" t="n">
        <f aca="false">(E126-(C126+M126))*radconv</f>
        <v>-25.5927508283694</v>
      </c>
    </row>
    <row r="127" customFormat="false" ht="12.75" hidden="false" customHeight="false" outlineLevel="0" collapsed="false">
      <c r="A127" s="207" t="n">
        <v>6839.55</v>
      </c>
      <c r="B127" s="196" t="n">
        <f aca="false">SQRT(1+(A127/Pole1)^2)</f>
        <v>1.09275283930418</v>
      </c>
      <c r="C127" s="197" t="n">
        <f aca="false">ATAN(A127/Pole1)</f>
        <v>0.414990824675877</v>
      </c>
      <c r="D127" s="197" t="n">
        <f aca="false">SQRT(1+(A127/Zero1)^2)</f>
        <v>1.00000390131183</v>
      </c>
      <c r="E127" s="198" t="n">
        <f aca="false">ATAN(A127/Zero1)</f>
        <v>0.00279331313934569</v>
      </c>
      <c r="F127" s="196" t="n">
        <f aca="false">SQRT(1+(A127/Pole2)^2)</f>
        <v>77.3599516844752</v>
      </c>
      <c r="G127" s="199" t="n">
        <f aca="false">ATAN(A127/Pole2)</f>
        <v>1.55786938165399</v>
      </c>
      <c r="H127" s="208" t="n">
        <f aca="false">SQRT(1+(A127/Zero2)^2)</f>
        <v>1.08673950616966</v>
      </c>
      <c r="I127" s="209" t="n">
        <f aca="false">ATAN(A127/Zero2)</f>
        <v>0.402246815687789</v>
      </c>
      <c r="J127" s="196" t="n">
        <f aca="false">SQRT(1+(A127/pole4)^2)</f>
        <v>1.00000628479811</v>
      </c>
      <c r="K127" s="199" t="n">
        <f aca="false">ATAN(A127/pole4)</f>
        <v>0.00354535335103667</v>
      </c>
      <c r="L127" s="200" t="n">
        <f aca="false">SQRT((1-(S127/pterm2))^2+(A127/pterm1)^2)</f>
        <v>1.0004341328975</v>
      </c>
      <c r="M127" s="201" t="n">
        <f aca="false">IF((ATAN((A127/pterm1)/(1-A127^2/pterm2))&gt;0),ATAN((A127/pterm1)/(1-A127^2/pterm2)),PI()+ATAN((A127/pterm1)/(1-A127^2/pterm2)))</f>
        <v>0.0391548696507465</v>
      </c>
      <c r="N127" s="202" t="n">
        <f aca="false">20*LOG10(((D127*H127)/(B127*F127*L127*J127))*Adc)</f>
        <v>25.2548380269263</v>
      </c>
      <c r="O127" s="203" t="n">
        <f aca="false">((E127+I127)-(C127+G127+M127+K127))*radconv</f>
        <v>-92.2760160390501</v>
      </c>
      <c r="P127" s="210" t="n">
        <f aca="false">IF(O127&gt;0,O127,O127+180)</f>
        <v>87.7239839609499</v>
      </c>
      <c r="R127" s="0" t="n">
        <f aca="false">IF(N127&lt;0,A127,1000000000)</f>
        <v>1000000000</v>
      </c>
      <c r="S127" s="0" t="n">
        <f aca="false">A127^2</f>
        <v>46779444.2025</v>
      </c>
      <c r="U127" s="205" t="n">
        <f aca="false">20*LOG10((H127/(F127*J127))*Aea)</f>
        <v>23.9751811678942</v>
      </c>
      <c r="V127" s="206" t="n">
        <f aca="false">(I127-(G127+K127))*radconv</f>
        <v>-66.4154295238391</v>
      </c>
      <c r="X127" s="205" t="n">
        <f aca="false">20*LOG10((D127/(B127*L127))*Acs*Am)</f>
        <v>4.80148204014574</v>
      </c>
      <c r="Y127" s="206" t="n">
        <f aca="false">(E127-(C127+M127))*radconv</f>
        <v>-25.860586515211</v>
      </c>
    </row>
    <row r="128" customFormat="false" ht="12.75" hidden="false" customHeight="false" outlineLevel="0" collapsed="false">
      <c r="A128" s="207" t="n">
        <v>6918.3</v>
      </c>
      <c r="B128" s="196" t="n">
        <f aca="false">SQRT(1+(A128/Pole1)^2)</f>
        <v>1.0948079305122</v>
      </c>
      <c r="C128" s="197" t="n">
        <f aca="false">ATAN(A128/Pole1)</f>
        <v>0.41923103142707</v>
      </c>
      <c r="D128" s="197" t="n">
        <f aca="false">SQRT(1+(A128/Zero1)^2)</f>
        <v>1.0000039916676</v>
      </c>
      <c r="E128" s="198" t="n">
        <f aca="false">ATAN(A128/Zero1)</f>
        <v>0.00282547494028943</v>
      </c>
      <c r="F128" s="196" t="n">
        <f aca="false">SQRT(1+(A128/Pole2)^2)</f>
        <v>78.2505196340204</v>
      </c>
      <c r="G128" s="199" t="n">
        <f aca="false">ATAN(A128/Pole2)</f>
        <v>1.55801651107213</v>
      </c>
      <c r="H128" s="208" t="n">
        <f aca="false">SQRT(1+(A128/Zero2)^2)</f>
        <v>1.08866654704072</v>
      </c>
      <c r="I128" s="209" t="n">
        <f aca="false">ATAN(A128/Zero2)</f>
        <v>0.40638725604561</v>
      </c>
      <c r="J128" s="196" t="n">
        <f aca="false">SQRT(1+(A128/pole4)^2)</f>
        <v>1.00000643035608</v>
      </c>
      <c r="K128" s="199" t="n">
        <f aca="false">ATAN(A128/pole4)</f>
        <v>0.00358617390154935</v>
      </c>
      <c r="L128" s="200" t="n">
        <f aca="false">SQRT((1-(S128/pterm2))^2+(A128/pterm1)^2)</f>
        <v>1.00044418666795</v>
      </c>
      <c r="M128" s="201" t="n">
        <f aca="false">IF((ATAN((A128/pterm1)/(1-A128^2/pterm2))&gt;0),ATAN((A128/pterm1)/(1-A128^2/pterm2)),PI()+ATAN((A128/pterm1)/(1-A128^2/pterm2)))</f>
        <v>0.0396055318160556</v>
      </c>
      <c r="N128" s="202" t="n">
        <f aca="false">20*LOG10(((D128*H128)/(B128*F128*L128*J128))*Adc)</f>
        <v>25.154398085177</v>
      </c>
      <c r="O128" s="203" t="n">
        <f aca="false">((E128+I128)-(C128+G128+M128+K128))*radconv</f>
        <v>-92.3164792768934</v>
      </c>
      <c r="P128" s="210" t="n">
        <f aca="false">IF(O128&gt;0,O128,O128+180)</f>
        <v>87.6835207231066</v>
      </c>
      <c r="R128" s="0" t="n">
        <f aca="false">IF(N128&lt;0,A128,1000000000)</f>
        <v>1000000000</v>
      </c>
      <c r="S128" s="0" t="n">
        <f aca="false">A128^2</f>
        <v>47862874.89</v>
      </c>
      <c r="U128" s="205" t="n">
        <f aca="false">20*LOG10((H128/(F128*J128))*Aea)</f>
        <v>23.8911475504704</v>
      </c>
      <c r="V128" s="206" t="n">
        <f aca="false">(I128-(G128+K128))*radconv</f>
        <v>-66.1889685059734</v>
      </c>
      <c r="X128" s="205" t="n">
        <f aca="false">20*LOG10((D128/(B128*L128))*Acs*Am)</f>
        <v>4.78507571582029</v>
      </c>
      <c r="Y128" s="206" t="n">
        <f aca="false">(E128-(C128+M128))*radconv</f>
        <v>-26.12751077092</v>
      </c>
    </row>
    <row r="129" customFormat="false" ht="12.75" hidden="false" customHeight="false" outlineLevel="0" collapsed="false">
      <c r="A129" s="207" t="n">
        <v>6998.9</v>
      </c>
      <c r="B129" s="196" t="n">
        <f aca="false">SQRT(1+(A129/Pole1)^2)</f>
        <v>1.0969316055564</v>
      </c>
      <c r="C129" s="197" t="n">
        <f aca="false">ATAN(A129/Pole1)</f>
        <v>0.423554317339633</v>
      </c>
      <c r="D129" s="197" t="n">
        <f aca="false">SQRT(1+(A129/Zero1)^2)</f>
        <v>1.00000408521713</v>
      </c>
      <c r="E129" s="198" t="n">
        <f aca="false">ATAN(A129/Zero1)</f>
        <v>0.00285839228224957</v>
      </c>
      <c r="F129" s="196" t="n">
        <f aca="false">SQRT(1+(A129/Pole2)^2)</f>
        <v>79.1620105765018</v>
      </c>
      <c r="G129" s="199" t="n">
        <f aca="false">ATAN(A129/Pole2)</f>
        <v>1.55816366890062</v>
      </c>
      <c r="H129" s="208" t="n">
        <f aca="false">SQRT(1+(A129/Zero2)^2)</f>
        <v>1.0906581148715</v>
      </c>
      <c r="I129" s="209" t="n">
        <f aca="false">ATAN(A129/Zero2)</f>
        <v>0.410609738778962</v>
      </c>
      <c r="J129" s="196" t="n">
        <f aca="false">SQRT(1+(A129/pole4)^2)</f>
        <v>1.00000658105902</v>
      </c>
      <c r="K129" s="199" t="n">
        <f aca="false">ATAN(A129/pole4)</f>
        <v>0.00362795339864944</v>
      </c>
      <c r="L129" s="200" t="n">
        <f aca="false">SQRT((1-(S129/pterm2))^2+(A129/pterm1)^2)</f>
        <v>1.00045459576146</v>
      </c>
      <c r="M129" s="201" t="n">
        <f aca="false">IF((ATAN((A129/pterm1)/(1-A129^2/pterm2))&gt;0),ATAN((A129/pterm1)/(1-A129^2/pterm2)),PI()+ATAN((A129/pterm1)/(1-A129^2/pterm2)))</f>
        <v>0.0400667751467946</v>
      </c>
      <c r="N129" s="202" t="n">
        <f aca="false">20*LOG10(((D129*H129)/(B129*F129*L129*J129))*Adc)</f>
        <v>25.0527583390033</v>
      </c>
      <c r="O129" s="203" t="n">
        <f aca="false">((E129+I129)-(C129+G129+M129+K129))*radconv</f>
        <v>-92.3576214563853</v>
      </c>
      <c r="P129" s="210" t="n">
        <f aca="false">IF(O129&gt;0,O129,O129+180)</f>
        <v>87.6423785436147</v>
      </c>
      <c r="R129" s="0" t="n">
        <f aca="false">IF(N129&lt;0,A129,1000000000)</f>
        <v>1000000000</v>
      </c>
      <c r="S129" s="0" t="n">
        <f aca="false">A129^2</f>
        <v>48984601.21</v>
      </c>
      <c r="U129" s="205" t="n">
        <f aca="false">20*LOG10((H129/(F129*J129))*Aea)</f>
        <v>23.8064296671395</v>
      </c>
      <c r="V129" s="206" t="n">
        <f aca="false">(I129-(G129+K129))*radconv</f>
        <v>-65.9578633776343</v>
      </c>
      <c r="X129" s="205" t="n">
        <f aca="false">20*LOG10((D129/(B129*L129))*Acs*Am)</f>
        <v>4.76815385297743</v>
      </c>
      <c r="Y129" s="206" t="n">
        <f aca="false">(E129-(C129+M129))*radconv</f>
        <v>-26.399758078751</v>
      </c>
    </row>
    <row r="130" customFormat="false" ht="12.75" hidden="false" customHeight="false" outlineLevel="0" collapsed="false">
      <c r="A130" s="207" t="n">
        <v>7079.5</v>
      </c>
      <c r="B130" s="196" t="n">
        <f aca="false">SQRT(1+(A130/Pole1)^2)</f>
        <v>1.09907570367649</v>
      </c>
      <c r="C130" s="197" t="n">
        <f aca="false">ATAN(A130/Pole1)</f>
        <v>0.427860815584319</v>
      </c>
      <c r="D130" s="197" t="n">
        <f aca="false">SQRT(1+(A130/Zero1)^2)</f>
        <v>1.00000417985021</v>
      </c>
      <c r="E130" s="198" t="n">
        <f aca="false">ATAN(A130/Zero1)</f>
        <v>0.00289130961801527</v>
      </c>
      <c r="F130" s="196" t="n">
        <f aca="false">SQRT(1+(A130/Pole2)^2)</f>
        <v>80.0735031942423</v>
      </c>
      <c r="G130" s="199" t="n">
        <f aca="false">ATAN(A130/Pole2)</f>
        <v>1.55830747647849</v>
      </c>
      <c r="H130" s="208" t="n">
        <f aca="false">SQRT(1+(A130/Zero2)^2)</f>
        <v>1.09266905735104</v>
      </c>
      <c r="I130" s="209" t="n">
        <f aca="false">ATAN(A130/Zero2)</f>
        <v>0.414816754221049</v>
      </c>
      <c r="J130" s="196" t="n">
        <f aca="false">SQRT(1+(A130/pole4)^2)</f>
        <v>1.0000067335075</v>
      </c>
      <c r="K130" s="199" t="n">
        <f aca="false">ATAN(A130/pole4)</f>
        <v>0.00366973288308411</v>
      </c>
      <c r="L130" s="200" t="n">
        <f aca="false">SQRT((1-(S130/pterm2))^2+(A130/pterm1)^2)</f>
        <v>1.00046512537582</v>
      </c>
      <c r="M130" s="201" t="n">
        <f aca="false">IF((ATAN((A130/pterm1)/(1-A130^2/pterm2))&gt;0),ATAN((A130/pterm1)/(1-A130^2/pterm2)),PI()+ATAN((A130/pterm1)/(1-A130^2/pterm2)))</f>
        <v>0.0405280125233496</v>
      </c>
      <c r="N130" s="202" t="n">
        <f aca="false">20*LOG10(((D130*H130)/(B130*F130*L130*J130))*Adc)</f>
        <v>24.9522651992979</v>
      </c>
      <c r="O130" s="203" t="n">
        <f aca="false">((E130+I130)-(C130+G130+M130+K130))*radconv</f>
        <v>-92.3984956871287</v>
      </c>
      <c r="P130" s="210" t="n">
        <f aca="false">IF(O130&gt;0,O130,O130+180)</f>
        <v>87.6015043128713</v>
      </c>
      <c r="R130" s="0" t="n">
        <f aca="false">IF(N130&lt;0,A130,1000000000)</f>
        <v>1000000000</v>
      </c>
      <c r="S130" s="0" t="n">
        <f aca="false">A130^2</f>
        <v>50119320.25</v>
      </c>
      <c r="U130" s="205" t="n">
        <f aca="false">20*LOG10((H130/(F130*J130))*Aea)</f>
        <v>23.7229882732915</v>
      </c>
      <c r="V130" s="206" t="n">
        <f aca="false">(I130-(G130+K130))*radconv</f>
        <v>-65.7274525038585</v>
      </c>
      <c r="X130" s="205" t="n">
        <f aca="false">20*LOG10((D130/(B130*L130))*Acs*Am)</f>
        <v>4.75110210711994</v>
      </c>
      <c r="Y130" s="206" t="n">
        <f aca="false">(E130-(C130+M130))*radconv</f>
        <v>-26.6710431832701</v>
      </c>
    </row>
    <row r="131" customFormat="false" ht="12.75" hidden="false" customHeight="false" outlineLevel="0" collapsed="false">
      <c r="A131" s="207" t="n">
        <v>7161.95</v>
      </c>
      <c r="B131" s="196" t="n">
        <f aca="false">SQRT(1+(A131/Pole1)^2)</f>
        <v>1.10129002220003</v>
      </c>
      <c r="C131" s="197" t="n">
        <f aca="false">ATAN(A131/Pole1)</f>
        <v>0.43224872637333</v>
      </c>
      <c r="D131" s="197" t="n">
        <f aca="false">SQRT(1+(A131/Zero1)^2)</f>
        <v>1.00000427777654</v>
      </c>
      <c r="E131" s="198" t="n">
        <f aca="false">ATAN(A131/Zero1)</f>
        <v>0.00292498249408592</v>
      </c>
      <c r="F131" s="196" t="n">
        <f aca="false">SQRT(1+(A131/Pole2)^2)</f>
        <v>81.0059188430112</v>
      </c>
      <c r="G131" s="199" t="n">
        <f aca="false">ATAN(A131/Pole2)</f>
        <v>1.55845123627627</v>
      </c>
      <c r="H131" s="208" t="n">
        <f aca="false">SQRT(1+(A131/Zero2)^2)</f>
        <v>1.09474609218298</v>
      </c>
      <c r="I131" s="209" t="n">
        <f aca="false">ATAN(A131/Zero2)</f>
        <v>0.41910426283117</v>
      </c>
      <c r="J131" s="196" t="n">
        <f aca="false">SQRT(1+(A131/pole4)^2)</f>
        <v>1.0000068912612</v>
      </c>
      <c r="K131" s="199" t="n">
        <f aca="false">ATAN(A131/pole4)</f>
        <v>0.00371247131265152</v>
      </c>
      <c r="L131" s="200" t="n">
        <f aca="false">SQRT((1-(S131/pterm2))^2+(A131/pterm1)^2)</f>
        <v>1.0004760213753</v>
      </c>
      <c r="M131" s="201" t="n">
        <f aca="false">IF((ATAN((A131/pterm1)/(1-A131^2/pterm2))&gt;0),ATAN((A131/pterm1)/(1-A131^2/pterm2)),PI()+ATAN((A131/pterm1)/(1-A131^2/pterm2)))</f>
        <v>0.0409998303818427</v>
      </c>
      <c r="N131" s="202" t="n">
        <f aca="false">20*LOG10(((D131*H131)/(B131*F131*L131*J131))*Adc)</f>
        <v>24.8506248514396</v>
      </c>
      <c r="O131" s="203" t="n">
        <f aca="false">((E131+I131)-(C131+G131+M131+K131))*radconv</f>
        <v>-92.4400377278544</v>
      </c>
      <c r="P131" s="210" t="n">
        <f aca="false">IF(O131&gt;0,O131,O131+180)</f>
        <v>87.5599622721456</v>
      </c>
      <c r="R131" s="0" t="n">
        <f aca="false">IF(N131&lt;0,A131,1000000000)</f>
        <v>1000000000</v>
      </c>
      <c r="S131" s="0" t="n">
        <f aca="false">A131^2</f>
        <v>51293527.8025</v>
      </c>
      <c r="U131" s="205" t="n">
        <f aca="false">20*LOG10((H131/(F131*J131))*Aea)</f>
        <v>23.6389236136232</v>
      </c>
      <c r="V131" s="206" t="n">
        <f aca="false">(I131-(G131+K131))*radconv</f>
        <v>-65.4924819171864</v>
      </c>
      <c r="X131" s="205" t="n">
        <f aca="false">20*LOG10((D131/(B131*L131))*Acs*Am)</f>
        <v>4.73352641892998</v>
      </c>
      <c r="Y131" s="206" t="n">
        <f aca="false">(E131-(C131+M131))*radconv</f>
        <v>-26.947555810668</v>
      </c>
    </row>
    <row r="132" customFormat="false" ht="12.75" hidden="false" customHeight="false" outlineLevel="0" collapsed="false">
      <c r="A132" s="207" t="n">
        <v>7244.4</v>
      </c>
      <c r="B132" s="196" t="n">
        <f aca="false">SQRT(1+(A132/Pole1)^2)</f>
        <v>1.10352545936577</v>
      </c>
      <c r="C132" s="197" t="n">
        <f aca="false">ATAN(A132/Pole1)</f>
        <v>0.436618943637115</v>
      </c>
      <c r="D132" s="197" t="n">
        <f aca="false">SQRT(1+(A132/Zero1)^2)</f>
        <v>1.00000437683674</v>
      </c>
      <c r="E132" s="198" t="n">
        <f aca="false">ATAN(A132/Zero1)</f>
        <v>0.00295865536352349</v>
      </c>
      <c r="F132" s="196" t="n">
        <f aca="false">SQRT(1+(A132/Pole2)^2)</f>
        <v>81.938336127818</v>
      </c>
      <c r="G132" s="199" t="n">
        <f aca="false">ATAN(A132/Pole2)</f>
        <v>1.5585917242477</v>
      </c>
      <c r="H132" s="208" t="n">
        <f aca="false">SQRT(1+(A132/Zero2)^2)</f>
        <v>1.09684317500439</v>
      </c>
      <c r="I132" s="209" t="n">
        <f aca="false">ATAN(A132/Zero2)</f>
        <v>0.42337545491143</v>
      </c>
      <c r="J132" s="196" t="n">
        <f aca="false">SQRT(1+(A132/pole4)^2)</f>
        <v>1.00000705084148</v>
      </c>
      <c r="K132" s="199" t="n">
        <f aca="false">ATAN(A132/pole4)</f>
        <v>0.00375520972865667</v>
      </c>
      <c r="L132" s="200" t="n">
        <f aca="false">SQRT((1-(S132/pterm2))^2+(A132/pterm1)^2)</f>
        <v>1.00048704348839</v>
      </c>
      <c r="M132" s="201" t="n">
        <f aca="false">IF((ATAN((A132/pterm1)/(1-A132^2/pterm2))&gt;0),ATAN((A132/pterm1)/(1-A132^2/pterm2)),PI()+ATAN((A132/pterm1)/(1-A132^2/pterm2)))</f>
        <v>0.0414716418649476</v>
      </c>
      <c r="N132" s="202" t="n">
        <f aca="false">20*LOG10(((D132*H132)/(B132*F132*L132*J132))*Adc)</f>
        <v>24.7501304894371</v>
      </c>
      <c r="O132" s="203" t="n">
        <f aca="false">((E132+I132)-(C132+G132+M132+K132))*radconv</f>
        <v>-92.4813130450362</v>
      </c>
      <c r="P132" s="210" t="n">
        <f aca="false">IF(O132&gt;0,O132,O132+180)</f>
        <v>87.5186869549638</v>
      </c>
      <c r="R132" s="0" t="n">
        <f aca="false">IF(N132&lt;0,A132,1000000000)</f>
        <v>1000000000</v>
      </c>
      <c r="S132" s="0" t="n">
        <f aca="false">A132^2</f>
        <v>52481331.36</v>
      </c>
      <c r="U132" s="205" t="n">
        <f aca="false">20*LOG10((H132/(F132*J132))*Aea)</f>
        <v>23.5561371360682</v>
      </c>
      <c r="V132" s="206" t="n">
        <f aca="false">(I132-(G132+K132))*radconv</f>
        <v>-65.2582587361933</v>
      </c>
      <c r="X132" s="205" t="n">
        <f aca="false">20*LOG10((D132/(B132*L132))*Acs*Am)</f>
        <v>4.71581853448252</v>
      </c>
      <c r="Y132" s="206" t="n">
        <f aca="false">(E132-(C132+M132))*radconv</f>
        <v>-27.223054308843</v>
      </c>
    </row>
    <row r="133" customFormat="false" ht="12.75" hidden="false" customHeight="false" outlineLevel="0" collapsed="false">
      <c r="A133" s="207" t="n">
        <v>7328.75</v>
      </c>
      <c r="B133" s="196" t="n">
        <f aca="false">SQRT(1+(A133/Pole1)^2)</f>
        <v>1.10583413123257</v>
      </c>
      <c r="C133" s="197" t="n">
        <f aca="false">ATAN(A133/Pole1)</f>
        <v>0.441071497912969</v>
      </c>
      <c r="D133" s="197" t="n">
        <f aca="false">SQRT(1+(A133/Zero1)^2)</f>
        <v>1.00000447935307</v>
      </c>
      <c r="E133" s="198" t="n">
        <f aca="false">ATAN(A133/Zero1)</f>
        <v>0.00299310419268719</v>
      </c>
      <c r="F133" s="196" t="n">
        <f aca="false">SQRT(1+(A133/Pole2)^2)</f>
        <v>82.8922419230461</v>
      </c>
      <c r="G133" s="199" t="n">
        <f aca="false">ATAN(A133/Pole2)</f>
        <v>1.55873217899905</v>
      </c>
      <c r="H133" s="208" t="n">
        <f aca="false">SQRT(1+(A133/Zero2)^2)</f>
        <v>1.09900921018598</v>
      </c>
      <c r="I133" s="209" t="n">
        <f aca="false">ATAN(A133/Zero2)</f>
        <v>0.427728124007649</v>
      </c>
      <c r="J133" s="196" t="n">
        <f aca="false">SQRT(1+(A133/pole4)^2)</f>
        <v>1.00000721598938</v>
      </c>
      <c r="K133" s="199" t="n">
        <f aca="false">ATAN(A133/pole4)</f>
        <v>0.00379893300603027</v>
      </c>
      <c r="L133" s="200" t="n">
        <f aca="false">SQRT((1-(S133/pterm2))^2+(A133/pterm1)^2)</f>
        <v>1.00049845010261</v>
      </c>
      <c r="M133" s="201" t="n">
        <f aca="false">IF((ATAN((A133/pterm1)/(1-A133^2/pterm2))&gt;0),ATAN((A133/pterm1)/(1-A133^2/pterm2)),PI()+ATAN((A133/pterm1)/(1-A133^2/pterm2)))</f>
        <v>0.041954319225142</v>
      </c>
      <c r="N133" s="202" t="n">
        <f aca="false">20*LOG10(((D133*H133)/(B133*F133*L133*J133))*Adc)</f>
        <v>24.6484792521334</v>
      </c>
      <c r="O133" s="203" t="n">
        <f aca="false">((E133+I133)-(C133+G133+M133+K133))*radconv</f>
        <v>-92.5232702710755</v>
      </c>
      <c r="P133" s="210" t="n">
        <f aca="false">IF(O133&gt;0,O133,O133+180)</f>
        <v>87.4767297289245</v>
      </c>
      <c r="R133" s="0" t="n">
        <f aca="false">IF(N133&lt;0,A133,1000000000)</f>
        <v>1000000000</v>
      </c>
      <c r="S133" s="0" t="n">
        <f aca="false">A133^2</f>
        <v>53710576.5625</v>
      </c>
      <c r="U133" s="205" t="n">
        <f aca="false">20*LOG10((H133/(F133*J133))*Aea)</f>
        <v>23.4727366957677</v>
      </c>
      <c r="V133" s="206" t="n">
        <f aca="false">(I133-(G133+K133))*radconv</f>
        <v>-65.0194217910877</v>
      </c>
      <c r="X133" s="205" t="n">
        <f aca="false">20*LOG10((D133/(B133*L133))*Acs*Am)</f>
        <v>4.69756773747929</v>
      </c>
      <c r="Y133" s="206" t="n">
        <f aca="false">(E133-(C133+M133))*radconv</f>
        <v>-27.5038484799877</v>
      </c>
    </row>
    <row r="134" customFormat="false" ht="12.75" hidden="false" customHeight="false" outlineLevel="0" collapsed="false">
      <c r="A134" s="207" t="n">
        <v>7413.1</v>
      </c>
      <c r="B134" s="196" t="n">
        <f aca="false">SQRT(1+(A134/Pole1)^2)</f>
        <v>1.1081646349256</v>
      </c>
      <c r="C134" s="197" t="n">
        <f aca="false">ATAN(A134/Pole1)</f>
        <v>0.44550541207347</v>
      </c>
      <c r="D134" s="197" t="n">
        <f aca="false">SQRT(1+(A134/Zero1)^2)</f>
        <v>1.00000458305613</v>
      </c>
      <c r="E134" s="198" t="n">
        <f aca="false">ATAN(A134/Zero1)</f>
        <v>0.00302755301474692</v>
      </c>
      <c r="F134" s="196" t="n">
        <f aca="false">SQRT(1+(A134/Pole2)^2)</f>
        <v>83.8461493163259</v>
      </c>
      <c r="G134" s="199" t="n">
        <f aca="false">ATAN(A134/Pole2)</f>
        <v>1.55886943787997</v>
      </c>
      <c r="H134" s="208" t="n">
        <f aca="false">SQRT(1+(A134/Zero2)^2)</f>
        <v>1.1011959847566</v>
      </c>
      <c r="I134" s="209" t="n">
        <f aca="false">ATAN(A134/Zero2)</f>
        <v>0.432063587756503</v>
      </c>
      <c r="J134" s="196" t="n">
        <f aca="false">SQRT(1+(A134/pole4)^2)</f>
        <v>1.00000738304902</v>
      </c>
      <c r="K134" s="199" t="n">
        <f aca="false">ATAN(A134/pole4)</f>
        <v>0.00384265626887878</v>
      </c>
      <c r="L134" s="200" t="n">
        <f aca="false">SQRT((1-(S134/pterm2))^2+(A134/pterm1)^2)</f>
        <v>1.00050998870614</v>
      </c>
      <c r="M134" s="201" t="n">
        <f aca="false">IF((ATAN((A134/pterm1)/(1-A134^2/pterm2))&gt;0),ATAN((A134/pterm1)/(1-A134^2/pterm2)),PI()+ATAN((A134/pterm1)/(1-A134^2/pterm2)))</f>
        <v>0.0424369897577935</v>
      </c>
      <c r="N134" s="202" t="n">
        <f aca="false">20*LOG10(((D134*H134)/(B134*F134*L134*J134))*Adc)</f>
        <v>24.5479736226178</v>
      </c>
      <c r="O134" s="203" t="n">
        <f aca="false">((E134+I134)-(C134+G134+M134+K134))*radconv</f>
        <v>-92.5649617894626</v>
      </c>
      <c r="P134" s="210" t="n">
        <f aca="false">IF(O134&gt;0,O134,O134+180)</f>
        <v>87.4350382105374</v>
      </c>
      <c r="R134" s="0" t="n">
        <f aca="false">IF(N134&lt;0,A134,1000000000)</f>
        <v>1000000000</v>
      </c>
      <c r="S134" s="0" t="n">
        <f aca="false">A134^2</f>
        <v>54954051.61</v>
      </c>
      <c r="U134" s="205" t="n">
        <f aca="false">20*LOG10((H134/(F134*J134))*Aea)</f>
        <v>23.3906162609179</v>
      </c>
      <c r="V134" s="206" t="n">
        <f aca="false">(I134-(G134+K134))*radconv</f>
        <v>-64.7813875290518</v>
      </c>
      <c r="X134" s="205" t="n">
        <f aca="false">20*LOG10((D134/(B134*L134))*Acs*Am)</f>
        <v>4.67918254281348</v>
      </c>
      <c r="Y134" s="206" t="n">
        <f aca="false">(E134-(C134+M134))*radconv</f>
        <v>-27.7835742604108</v>
      </c>
    </row>
    <row r="135" customFormat="false" ht="12.75" hidden="false" customHeight="false" outlineLevel="0" collapsed="false">
      <c r="A135" s="207" t="n">
        <v>7499.45</v>
      </c>
      <c r="B135" s="196" t="n">
        <f aca="false">SQRT(1+(A135/Pole1)^2)</f>
        <v>1.11057286749598</v>
      </c>
      <c r="C135" s="197" t="n">
        <f aca="false">ATAN(A135/Pole1)</f>
        <v>0.450025090362266</v>
      </c>
      <c r="D135" s="197" t="n">
        <f aca="false">SQRT(1+(A135/Zero1)^2)</f>
        <v>1.00000469044733</v>
      </c>
      <c r="E135" s="198" t="n">
        <f aca="false">ATAN(A135/Zero1)</f>
        <v>0.00306281863605048</v>
      </c>
      <c r="F135" s="196" t="n">
        <f aca="false">SQRT(1+(A135/Pole2)^2)</f>
        <v>84.8226761484473</v>
      </c>
      <c r="G135" s="199" t="n">
        <f aca="false">ATAN(A135/Pole2)</f>
        <v>1.55900675339946</v>
      </c>
      <c r="H135" s="208" t="n">
        <f aca="false">SQRT(1+(A135/Zero2)^2)</f>
        <v>1.10345596344701</v>
      </c>
      <c r="I135" s="209" t="n">
        <f aca="false">ATAN(A135/Zero2)</f>
        <v>0.436483963569694</v>
      </c>
      <c r="J135" s="196" t="n">
        <f aca="false">SQRT(1+(A135/pole4)^2)</f>
        <v>1.00000755605004</v>
      </c>
      <c r="K135" s="199" t="n">
        <f aca="false">ATAN(A135/pole4)</f>
        <v>0.00388741622694797</v>
      </c>
      <c r="L135" s="200" t="n">
        <f aca="false">SQRT((1-(S135/pterm2))^2+(A135/pterm1)^2)</f>
        <v>1.00052193761717</v>
      </c>
      <c r="M135" s="201" t="n">
        <f aca="false">IF((ATAN((A135/pterm1)/(1-A135^2/pterm2))&gt;0),ATAN((A135/pterm1)/(1-A135^2/pterm2)),PI()+ATAN((A135/pterm1)/(1-A135^2/pterm2)))</f>
        <v>0.0429310976066123</v>
      </c>
      <c r="N135" s="202" t="n">
        <f aca="false">20*LOG10(((D135*H135)/(B135*F135*L135*J135))*Adc)</f>
        <v>24.4462446418925</v>
      </c>
      <c r="O135" s="203" t="n">
        <f aca="false">((E135+I135)-(C135+G135+M135+K135))*radconv</f>
        <v>-92.607373281726</v>
      </c>
      <c r="P135" s="210" t="n">
        <f aca="false">IF(O135&gt;0,O135,O135+180)</f>
        <v>87.392626718274</v>
      </c>
      <c r="R135" s="0" t="n">
        <f aca="false">IF(N135&lt;0,A135,1000000000)</f>
        <v>1000000000</v>
      </c>
      <c r="S135" s="0" t="n">
        <f aca="false">A135^2</f>
        <v>56241750.3025</v>
      </c>
      <c r="U135" s="205" t="n">
        <f aca="false">20*LOG10((H135/(F135*J135))*Aea)</f>
        <v>23.3078455339848</v>
      </c>
      <c r="V135" s="206" t="n">
        <f aca="false">(I135-(G135+K135))*radconv</f>
        <v>-64.5385508075113</v>
      </c>
      <c r="X135" s="205" t="n">
        <f aca="false">20*LOG10((D135/(B135*L135))*Acs*Am)</f>
        <v>4.66022428902129</v>
      </c>
      <c r="Y135" s="206" t="n">
        <f aca="false">(E135-(C135+M135))*radconv</f>
        <v>-28.0688224742147</v>
      </c>
    </row>
    <row r="136" customFormat="false" ht="12.75" hidden="false" customHeight="false" outlineLevel="0" collapsed="false">
      <c r="A136" s="207" t="n">
        <v>7585.8</v>
      </c>
      <c r="B136" s="196" t="n">
        <f aca="false">SQRT(1+(A136/Pole1)^2)</f>
        <v>1.11300368784147</v>
      </c>
      <c r="C136" s="197" t="n">
        <f aca="false">ATAN(A136/Pole1)</f>
        <v>0.45452511812286</v>
      </c>
      <c r="D136" s="197" t="n">
        <f aca="false">SQRT(1+(A136/Zero1)^2)</f>
        <v>1.0000047990822</v>
      </c>
      <c r="E136" s="198" t="n">
        <f aca="false">ATAN(A136/Zero1)</f>
        <v>0.00309808424973579</v>
      </c>
      <c r="F136" s="196" t="n">
        <f aca="false">SQRT(1+(A136/Pole2)^2)</f>
        <v>85.7992045435404</v>
      </c>
      <c r="G136" s="199" t="n">
        <f aca="false">ATAN(A136/Pole2)</f>
        <v>1.55914094319307</v>
      </c>
      <c r="H136" s="208" t="n">
        <f aca="false">SQRT(1+(A136/Zero2)^2)</f>
        <v>1.10573741497889</v>
      </c>
      <c r="I136" s="209" t="n">
        <f aca="false">ATAN(A136/Zero2)</f>
        <v>0.44088618411565</v>
      </c>
      <c r="J136" s="196" t="n">
        <f aca="false">SQRT(1+(A136/pole4)^2)</f>
        <v>1.00000773105452</v>
      </c>
      <c r="K136" s="199" t="n">
        <f aca="false">ATAN(A136/pole4)</f>
        <v>0.00393217616944056</v>
      </c>
      <c r="L136" s="200" t="n">
        <f aca="false">SQRT((1-(S136/pterm2))^2+(A136/pterm1)^2)</f>
        <v>1.00053402484681</v>
      </c>
      <c r="M136" s="201" t="n">
        <f aca="false">IF((ATAN((A136/pterm1)/(1-A136^2/pterm2))&gt;0),ATAN((A136/pterm1)/(1-A136^2/pterm2)),PI()+ATAN((A136/pterm1)/(1-A136^2/pterm2)))</f>
        <v>0.0434251981341451</v>
      </c>
      <c r="N136" s="202" t="n">
        <f aca="false">20*LOG10(((D136*H136)/(B136*F136*L136*J136))*Adc)</f>
        <v>24.3456624027137</v>
      </c>
      <c r="O136" s="203" t="n">
        <f aca="false">((E136+I136)-(C136+G136+M136+K136))*radconv</f>
        <v>-92.6495195910108</v>
      </c>
      <c r="P136" s="210" t="n">
        <f aca="false">IF(O136&gt;0,O136,O136+180)</f>
        <v>87.3504804089892</v>
      </c>
      <c r="R136" s="0" t="n">
        <f aca="false">IF(N136&lt;0,A136,1000000000)</f>
        <v>1000000000</v>
      </c>
      <c r="S136" s="0" t="n">
        <f aca="false">A136^2</f>
        <v>57544361.64</v>
      </c>
      <c r="U136" s="205" t="n">
        <f aca="false">20*LOG10((H136/(F136*J136))*Aea)</f>
        <v>23.2263581712616</v>
      </c>
      <c r="V136" s="206" t="n">
        <f aca="false">(I136-(G136+K136))*radconv</f>
        <v>-64.2965752143656</v>
      </c>
      <c r="X136" s="205" t="n">
        <f aca="false">20*LOG10((D136/(B136*L136))*Acs*Am)</f>
        <v>4.64112941256578</v>
      </c>
      <c r="Y136" s="206" t="n">
        <f aca="false">(E136-(C136+M136))*radconv</f>
        <v>-28.3529443766451</v>
      </c>
    </row>
    <row r="137" customFormat="false" ht="12.75" hidden="false" customHeight="false" outlineLevel="0" collapsed="false">
      <c r="A137" s="207" t="n">
        <v>7674.15</v>
      </c>
      <c r="B137" s="196" t="n">
        <f aca="false">SQRT(1+(A137/Pole1)^2)</f>
        <v>1.11551403432277</v>
      </c>
      <c r="C137" s="197" t="n">
        <f aca="false">ATAN(A137/Pole1)</f>
        <v>0.459108979552884</v>
      </c>
      <c r="D137" s="197" t="n">
        <f aca="false">SQRT(1+(A137/Zero1)^2)</f>
        <v>1.00000491152043</v>
      </c>
      <c r="E137" s="198" t="n">
        <f aca="false">ATAN(A137/Zero1)</f>
        <v>0.0031341666617836</v>
      </c>
      <c r="F137" s="196" t="n">
        <f aca="false">SQRT(1+(A137/Pole2)^2)</f>
        <v>86.7983524143348</v>
      </c>
      <c r="G137" s="199" t="n">
        <f aca="false">ATAN(A137/Pole2)</f>
        <v>1.55927511590118</v>
      </c>
      <c r="H137" s="208" t="n">
        <f aca="false">SQRT(1+(A137/Zero2)^2)</f>
        <v>1.10809379474427</v>
      </c>
      <c r="I137" s="209" t="n">
        <f aca="false">ATAN(A137/Zero2)</f>
        <v>0.445371515603272</v>
      </c>
      <c r="J137" s="196" t="n">
        <f aca="false">SQRT(1+(A137/pole4)^2)</f>
        <v>1.00000791218599</v>
      </c>
      <c r="K137" s="199" t="n">
        <f aca="false">ATAN(A137/pole4)</f>
        <v>0.00397797280535185</v>
      </c>
      <c r="L137" s="200" t="n">
        <f aca="false">SQRT((1-(S137/pterm2))^2+(A137/pterm1)^2)</f>
        <v>1.00054653519452</v>
      </c>
      <c r="M137" s="201" t="n">
        <f aca="false">IF((ATAN((A137/pterm1)/(1-A137^2/pterm2))&gt;0),ATAN((A137/pterm1)/(1-A137^2/pterm2)),PI()+ATAN((A137/pterm1)/(1-A137^2/pterm2)))</f>
        <v>0.043930735131405</v>
      </c>
      <c r="N137" s="202" t="n">
        <f aca="false">20*LOG10(((D137*H137)/(B137*F137*L137*J137))*Adc)</f>
        <v>24.2439104498296</v>
      </c>
      <c r="O137" s="203" t="n">
        <f aca="false">((E137+I137)-(C137+G137+M137+K137))*radconv</f>
        <v>-92.692374191126</v>
      </c>
      <c r="P137" s="210" t="n">
        <f aca="false">IF(O137&gt;0,O137,O137+180)</f>
        <v>87.307625808874</v>
      </c>
      <c r="R137" s="0" t="n">
        <f aca="false">IF(N137&lt;0,A137,1000000000)</f>
        <v>1000000000</v>
      </c>
      <c r="S137" s="0" t="n">
        <f aca="false">A137^2</f>
        <v>58892578.2225</v>
      </c>
      <c r="U137" s="205" t="n">
        <f aca="false">20*LOG10((H137/(F137*J137))*Aea)</f>
        <v>23.1442825504716</v>
      </c>
      <c r="V137" s="206" t="n">
        <f aca="false">(I137-(G137+K137))*radconv</f>
        <v>-64.049896134262</v>
      </c>
      <c r="X137" s="205" t="n">
        <f aca="false">20*LOG10((D137/(B137*L137))*Acs*Am)</f>
        <v>4.62145308047157</v>
      </c>
      <c r="Y137" s="206" t="n">
        <f aca="false">(E137-(C137+M137))*radconv</f>
        <v>-28.642478056864</v>
      </c>
    </row>
    <row r="138" customFormat="false" ht="12.75" hidden="false" customHeight="false" outlineLevel="0" collapsed="false">
      <c r="A138" s="207" t="n">
        <v>7762.5</v>
      </c>
      <c r="B138" s="196" t="n">
        <f aca="false">SQRT(1+(A138/Pole1)^2)</f>
        <v>1.1180477142046</v>
      </c>
      <c r="C138" s="197" t="n">
        <f aca="false">ATAN(A138/Pole1)</f>
        <v>0.463672160936385</v>
      </c>
      <c r="D138" s="197" t="n">
        <f aca="false">SQRT(1+(A138/Zero1)^2)</f>
        <v>1.00000502526061</v>
      </c>
      <c r="E138" s="198" t="n">
        <f aca="false">ATAN(A138/Zero1)</f>
        <v>0.0031702490656704</v>
      </c>
      <c r="F138" s="196" t="n">
        <f aca="false">SQRT(1+(A138/Pole2)^2)</f>
        <v>87.797501812136</v>
      </c>
      <c r="G138" s="199" t="n">
        <f aca="false">ATAN(A138/Pole2)</f>
        <v>1.55940623479851</v>
      </c>
      <c r="H138" s="208" t="n">
        <f aca="false">SQRT(1+(A138/Zero2)^2)</f>
        <v>1.1104723724905</v>
      </c>
      <c r="I138" s="209" t="n">
        <f aca="false">ATAN(A138/Zero2)</f>
        <v>0.449837721900516</v>
      </c>
      <c r="J138" s="196" t="n">
        <f aca="false">SQRT(1+(A138/pole4)^2)</f>
        <v>1.0000080954148</v>
      </c>
      <c r="K138" s="199" t="n">
        <f aca="false">ATAN(A138/pole4)</f>
        <v>0.00402376942457679</v>
      </c>
      <c r="L138" s="200" t="n">
        <f aca="false">SQRT((1-(S138/pterm2))^2+(A138/pterm1)^2)</f>
        <v>1.000559190338</v>
      </c>
      <c r="M138" s="201" t="n">
        <f aca="false">IF((ATAN((A138/pterm1)/(1-A138^2/pterm2))&gt;0),ATAN((A138/pterm1)/(1-A138^2/pterm2)),PI()+ATAN((A138/pterm1)/(1-A138^2/pterm2)))</f>
        <v>0.0444362642863527</v>
      </c>
      <c r="N138" s="202" t="n">
        <f aca="false">20*LOG10(((D138*H138)/(B138*F138*L138*J138))*Adc)</f>
        <v>24.1433051597687</v>
      </c>
      <c r="O138" s="203" t="n">
        <f aca="false">((E138+I138)-(C138+G138+M138+K138))*radconv</f>
        <v>-92.7349642842573</v>
      </c>
      <c r="P138" s="210" t="n">
        <f aca="false">IF(O138&gt;0,O138,O138+180)</f>
        <v>87.2650357157427</v>
      </c>
      <c r="R138" s="0" t="n">
        <f aca="false">IF(N138&lt;0,A138,1000000000)</f>
        <v>1000000000</v>
      </c>
      <c r="S138" s="0" t="n">
        <f aca="false">A138^2</f>
        <v>60256406.25</v>
      </c>
      <c r="U138" s="205" t="n">
        <f aca="false">20*LOG10((H138/(F138*J138))*Aea)</f>
        <v>23.0634921233983</v>
      </c>
      <c r="V138" s="206" t="n">
        <f aca="false">(I138-(G138+K138))*radconv</f>
        <v>-63.8041378754241</v>
      </c>
      <c r="X138" s="205" t="n">
        <f aca="false">20*LOG10((D138/(B138*L138))*Acs*Am)</f>
        <v>4.60163821748402</v>
      </c>
      <c r="Y138" s="206" t="n">
        <f aca="false">(E138-(C138+M138))*radconv</f>
        <v>-28.9308264088333</v>
      </c>
    </row>
    <row r="139" customFormat="false" ht="12.75" hidden="false" customHeight="false" outlineLevel="0" collapsed="false">
      <c r="A139" s="207" t="n">
        <v>7852.9</v>
      </c>
      <c r="B139" s="196" t="n">
        <f aca="false">SQRT(1+(A139/Pole1)^2)</f>
        <v>1.12066417019621</v>
      </c>
      <c r="C139" s="197" t="n">
        <f aca="false">ATAN(A139/Pole1)</f>
        <v>0.4683197660039</v>
      </c>
      <c r="D139" s="197" t="n">
        <f aca="false">SQRT(1+(A139/Zero1)^2)</f>
        <v>1.00000514298754</v>
      </c>
      <c r="E139" s="198" t="n">
        <f aca="false">ATAN(A139/Zero1)</f>
        <v>0.00320716868713495</v>
      </c>
      <c r="F139" s="196" t="n">
        <f aca="false">SQRT(1+(A139/Pole2)^2)</f>
        <v>88.8198361692959</v>
      </c>
      <c r="G139" s="199" t="n">
        <f aca="false">ATAN(A139/Pole2)</f>
        <v>1.55953734264342</v>
      </c>
      <c r="H139" s="208" t="n">
        <f aca="false">SQRT(1+(A139/Zero2)^2)</f>
        <v>1.11292896886482</v>
      </c>
      <c r="I139" s="209" t="n">
        <f aca="false">ATAN(A139/Zero2)</f>
        <v>0.454387705034002</v>
      </c>
      <c r="J139" s="196" t="n">
        <f aca="false">SQRT(1+(A139/pole4)^2)</f>
        <v>1.00000828506602</v>
      </c>
      <c r="K139" s="199" t="n">
        <f aca="false">ATAN(A139/pole4)</f>
        <v>0.00407062865303505</v>
      </c>
      <c r="L139" s="200" t="n">
        <f aca="false">SQRT((1-(S139/pterm2))^2+(A139/pterm1)^2)</f>
        <v>1.00057228899288</v>
      </c>
      <c r="M139" s="201" t="n">
        <f aca="false">IF((ATAN((A139/pterm1)/(1-A139^2/pterm2))&gt;0),ATAN((A139/pterm1)/(1-A139^2/pterm2)),PI()+ATAN((A139/pterm1)/(1-A139^2/pterm2)))</f>
        <v>0.0449535151085954</v>
      </c>
      <c r="N139" s="202" t="n">
        <f aca="false">20*LOG10(((D139*H139)/(B139*F139*L139*J139))*Adc)</f>
        <v>24.0415254427463</v>
      </c>
      <c r="O139" s="203" t="n">
        <f aca="false">((E139+I139)-(C139+G139+M139+K139))*radconv</f>
        <v>-92.7782753218347</v>
      </c>
      <c r="P139" s="210" t="n">
        <f aca="false">IF(O139&gt;0,O139,O139+180)</f>
        <v>87.2217246781653</v>
      </c>
      <c r="R139" s="0" t="n">
        <f aca="false">IF(N139&lt;0,A139,1000000000)</f>
        <v>1000000000</v>
      </c>
      <c r="S139" s="0" t="n">
        <f aca="false">A139^2</f>
        <v>61668038.41</v>
      </c>
      <c r="U139" s="205" t="n">
        <f aca="false">20*LOG10((H139/(F139*J139))*Aea)</f>
        <v>22.9821280703021</v>
      </c>
      <c r="V139" s="206" t="n">
        <f aca="false">(I139-(G139+K139))*radconv</f>
        <v>-63.5536398072162</v>
      </c>
      <c r="X139" s="205" t="n">
        <f aca="false">20*LOG10((D139/(B139*L139))*Acs*Am)</f>
        <v>4.58122255355775</v>
      </c>
      <c r="Y139" s="206" t="n">
        <f aca="false">(E139-(C139+M139))*radconv</f>
        <v>-29.2246355146185</v>
      </c>
    </row>
    <row r="140" customFormat="false" ht="12.75" hidden="false" customHeight="false" outlineLevel="0" collapsed="false">
      <c r="A140" s="207" t="n">
        <v>7943.3</v>
      </c>
      <c r="B140" s="196" t="n">
        <f aca="false">SQRT(1+(A140/Pole1)^2)</f>
        <v>1.12330471972426</v>
      </c>
      <c r="C140" s="197" t="n">
        <f aca="false">ATAN(A140/Pole1)</f>
        <v>0.472945620374788</v>
      </c>
      <c r="D140" s="197" t="n">
        <f aca="false">SQRT(1+(A140/Zero1)^2)</f>
        <v>1.00000526207752</v>
      </c>
      <c r="E140" s="198" t="n">
        <f aca="false">ATAN(A140/Zero1)</f>
        <v>0.00324408829985635</v>
      </c>
      <c r="F140" s="196" t="n">
        <f aca="false">SQRT(1+(A140/Pole2)^2)</f>
        <v>89.8421720184574</v>
      </c>
      <c r="G140" s="199" t="n">
        <f aca="false">ATAN(A140/Pole2)</f>
        <v>1.55966546667462</v>
      </c>
      <c r="H140" s="208" t="n">
        <f aca="false">SQRT(1+(A140/Zero2)^2)</f>
        <v>1.11540850371425</v>
      </c>
      <c r="I140" s="209" t="n">
        <f aca="false">ATAN(A140/Zero2)</f>
        <v>0.45891755252418</v>
      </c>
      <c r="J140" s="196" t="n">
        <f aca="false">SQRT(1+(A140/pole4)^2)</f>
        <v>1.00000847691303</v>
      </c>
      <c r="K140" s="199" t="n">
        <f aca="false">ATAN(A140/pole4)</f>
        <v>0.00411748786361675</v>
      </c>
      <c r="L140" s="200" t="n">
        <f aca="false">SQRT((1-(S140/pterm2))^2+(A140/pterm1)^2)</f>
        <v>1.00058553923609</v>
      </c>
      <c r="M140" s="201" t="n">
        <f aca="false">IF((ATAN((A140/pterm1)/(1-A140^2/pterm2))&gt;0),ATAN((A140/pterm1)/(1-A140^2/pterm2)),PI()+ATAN((A140/pterm1)/(1-A140^2/pterm2)))</f>
        <v>0.0454707575297876</v>
      </c>
      <c r="N140" s="202" t="n">
        <f aca="false">20*LOG10(((D140*H140)/(B140*F140*L140*J140))*Adc)</f>
        <v>23.9408924348878</v>
      </c>
      <c r="O140" s="203" t="n">
        <f aca="false">((E140+I140)-(C140+G140+M140+K140))*radconv</f>
        <v>-92.821322381872</v>
      </c>
      <c r="P140" s="210" t="n">
        <f aca="false">IF(O140&gt;0,O140,O140+180)</f>
        <v>87.178677618128</v>
      </c>
      <c r="R140" s="0" t="n">
        <f aca="false">IF(N140&lt;0,A140,1000000000)</f>
        <v>1000000000</v>
      </c>
      <c r="S140" s="0" t="n">
        <f aca="false">A140^2</f>
        <v>63096014.89</v>
      </c>
      <c r="U140" s="205" t="n">
        <f aca="false">20*LOG10((H140/(F140*J140))*Aea)</f>
        <v>22.9020509859626</v>
      </c>
      <c r="V140" s="206" t="n">
        <f aca="false">(I140-(G140+K140))*radconv</f>
        <v>-63.3041244654302</v>
      </c>
      <c r="X140" s="205" t="n">
        <f aca="false">20*LOG10((D140/(B140*L140))*Acs*Am)</f>
        <v>4.56066663003881</v>
      </c>
      <c r="Y140" s="206" t="n">
        <f aca="false">(E140-(C140+M140))*radconv</f>
        <v>-29.5171979164418</v>
      </c>
    </row>
    <row r="141" customFormat="false" ht="12.75" hidden="false" customHeight="false" outlineLevel="0" collapsed="false">
      <c r="A141" s="207" t="n">
        <v>8035.8</v>
      </c>
      <c r="B141" s="196" t="n">
        <f aca="false">SQRT(1+(A141/Pole1)^2)</f>
        <v>1.12603137221305</v>
      </c>
      <c r="C141" s="197" t="n">
        <f aca="false">ATAN(A141/Pole1)</f>
        <v>0.47765637314768</v>
      </c>
      <c r="D141" s="197" t="n">
        <f aca="false">SQRT(1+(A141/Zero1)^2)</f>
        <v>1.00000538534491</v>
      </c>
      <c r="E141" s="198" t="n">
        <f aca="false">ATAN(A141/Zero1)</f>
        <v>0.00328186554929335</v>
      </c>
      <c r="F141" s="196" t="n">
        <f aca="false">SQRT(1+(A141/Pole2)^2)</f>
        <v>90.8882583117412</v>
      </c>
      <c r="G141" s="199" t="n">
        <f aca="false">ATAN(A141/Pole2)</f>
        <v>1.55979358347483</v>
      </c>
      <c r="H141" s="208" t="n">
        <f aca="false">SQRT(1+(A141/Zero2)^2)</f>
        <v>1.11796922311976</v>
      </c>
      <c r="I141" s="209" t="n">
        <f aca="false">ATAN(A141/Zero2)</f>
        <v>0.463531732580196</v>
      </c>
      <c r="J141" s="196" t="n">
        <f aca="false">SQRT(1+(A141/pole4)^2)</f>
        <v>1.00000867548958</v>
      </c>
      <c r="K141" s="199" t="n">
        <f aca="false">ATAN(A141/pole4)</f>
        <v>0.00416543559908814</v>
      </c>
      <c r="L141" s="200" t="n">
        <f aca="false">SQRT((1-(S141/pterm2))^2+(A141/pterm1)^2)</f>
        <v>1.00059925419239</v>
      </c>
      <c r="M141" s="201" t="n">
        <f aca="false">IF((ATAN((A141/pterm1)/(1-A141^2/pterm2))&gt;0),ATAN((A141/pterm1)/(1-A141^2/pterm2)),PI()+ATAN((A141/pterm1)/(1-A141^2/pterm2)))</f>
        <v>0.0460000067416213</v>
      </c>
      <c r="N141" s="202" t="n">
        <f aca="false">20*LOG10(((D141*H141)/(B141*F141*L141*J141))*Adc)</f>
        <v>23.839081756494</v>
      </c>
      <c r="O141" s="203" t="n">
        <f aca="false">((E141+I141)-(C141+G141+M141+K141))*radconv</f>
        <v>-92.8651026149763</v>
      </c>
      <c r="P141" s="210" t="n">
        <f aca="false">IF(O141&gt;0,O141,O141+180)</f>
        <v>87.1348973850237</v>
      </c>
      <c r="R141" s="0" t="n">
        <f aca="false">IF(N141&lt;0,A141,1000000000)</f>
        <v>1000000000</v>
      </c>
      <c r="S141" s="0" t="n">
        <f aca="false">A141^2</f>
        <v>64574081.64</v>
      </c>
      <c r="U141" s="205" t="n">
        <f aca="false">20*LOG10((H141/(F141*J141))*Aea)</f>
        <v>22.8214164303186</v>
      </c>
      <c r="V141" s="206" t="n">
        <f aca="false">(I141-(G141+K141))*radconv</f>
        <v>-63.0498391771239</v>
      </c>
      <c r="X141" s="205" t="n">
        <f aca="false">20*LOG10((D141/(B141*L141))*Acs*Am)</f>
        <v>4.53949050728898</v>
      </c>
      <c r="Y141" s="206" t="n">
        <f aca="false">(E141-(C141+M141))*radconv</f>
        <v>-29.8152634378524</v>
      </c>
    </row>
    <row r="142" customFormat="false" ht="12.75" hidden="false" customHeight="false" outlineLevel="0" collapsed="false">
      <c r="A142" s="207" t="n">
        <v>8128.3</v>
      </c>
      <c r="B142" s="196" t="n">
        <f aca="false">SQRT(1+(A142/Pole1)^2)</f>
        <v>1.12878289163696</v>
      </c>
      <c r="C142" s="197" t="n">
        <f aca="false">ATAN(A142/Pole1)</f>
        <v>0.482344263682648</v>
      </c>
      <c r="D142" s="197" t="n">
        <f aca="false">SQRT(1+(A142/Zero1)^2)</f>
        <v>1.00000551003942</v>
      </c>
      <c r="E142" s="198" t="n">
        <f aca="false">ATAN(A142/Zero1)</f>
        <v>0.00331964278936308</v>
      </c>
      <c r="F142" s="196" t="n">
        <f aca="false">SQRT(1+(A142/Pole2)^2)</f>
        <v>91.9343460629072</v>
      </c>
      <c r="G142" s="199" t="n">
        <f aca="false">ATAN(A142/Pole2)</f>
        <v>1.55991878468738</v>
      </c>
      <c r="H142" s="208" t="n">
        <f aca="false">SQRT(1+(A142/Zero2)^2)</f>
        <v>1.12055363574304</v>
      </c>
      <c r="I142" s="209" t="n">
        <f aca="false">ATAN(A142/Zero2)</f>
        <v>0.468124726026164</v>
      </c>
      <c r="J142" s="196" t="n">
        <f aca="false">SQRT(1+(A142/pole4)^2)</f>
        <v>1.00000887636514</v>
      </c>
      <c r="K142" s="199" t="n">
        <f aca="false">ATAN(A142/pole4)</f>
        <v>0.00421338331540689</v>
      </c>
      <c r="L142" s="200" t="n">
        <f aca="false">SQRT((1-(S142/pterm2))^2+(A142/pterm1)^2)</f>
        <v>1.00061312785635</v>
      </c>
      <c r="M142" s="201" t="n">
        <f aca="false">IF((ATAN((A142/pterm1)/(1-A142^2/pterm2))&gt;0),ATAN((A142/pterm1)/(1-A142^2/pterm2)),PI()+ATAN((A142/pterm1)/(1-A142^2/pterm2)))</f>
        <v>0.0465292469534329</v>
      </c>
      <c r="N142" s="202" t="n">
        <f aca="false">20*LOG10(((D142*H142)/(B142*F142*L142*J142))*Adc)</f>
        <v>23.7384179249515</v>
      </c>
      <c r="O142" s="203" t="n">
        <f aca="false">((E142+I142)-(C142+G142+M142+K142))*radconv</f>
        <v>-92.9086192745833</v>
      </c>
      <c r="P142" s="210" t="n">
        <f aca="false">IF(O142&gt;0,O142,O142+180)</f>
        <v>87.0913807254167</v>
      </c>
      <c r="R142" s="0" t="n">
        <f aca="false">IF(N142&lt;0,A142,1000000000)</f>
        <v>1000000000</v>
      </c>
      <c r="S142" s="0" t="n">
        <f aca="false">A142^2</f>
        <v>66069260.89</v>
      </c>
      <c r="U142" s="205" t="n">
        <f aca="false">20*LOG10((H142/(F142*J142))*Aea)</f>
        <v>22.742070506199</v>
      </c>
      <c r="V142" s="206" t="n">
        <f aca="false">(I142-(G142+K142))*radconv</f>
        <v>-62.7966007401902</v>
      </c>
      <c r="X142" s="205" t="n">
        <f aca="false">20*LOG10((D142/(B142*L142))*Acs*Am)</f>
        <v>4.5181725998662</v>
      </c>
      <c r="Y142" s="206" t="n">
        <f aca="false">(E142-(C142+M142))*radconv</f>
        <v>-30.1120185343932</v>
      </c>
    </row>
    <row r="143" customFormat="false" ht="12.75" hidden="false" customHeight="false" outlineLevel="0" collapsed="false">
      <c r="A143" s="207" t="n">
        <v>8222.95</v>
      </c>
      <c r="B143" s="196" t="n">
        <f aca="false">SQRT(1+(A143/Pole1)^2)</f>
        <v>1.13162391670266</v>
      </c>
      <c r="C143" s="197" t="n">
        <f aca="false">ATAN(A143/Pole1)</f>
        <v>0.487117410344666</v>
      </c>
      <c r="D143" s="197" t="n">
        <f aca="false">SQRT(1+(A143/Zero1)^2)</f>
        <v>1.00000563910951</v>
      </c>
      <c r="E143" s="198" t="n">
        <f aca="false">ATAN(A143/Zero1)</f>
        <v>0.00335829808520396</v>
      </c>
      <c r="F143" s="196" t="n">
        <f aca="false">SQRT(1+(A143/Pole2)^2)</f>
        <v>93.0047497439157</v>
      </c>
      <c r="G143" s="199" t="n">
        <f aca="false">ATAN(A143/Pole2)</f>
        <v>1.56004398057776</v>
      </c>
      <c r="H143" s="208" t="n">
        <f aca="false">SQRT(1+(A143/Zero2)^2)</f>
        <v>1.12322247356282</v>
      </c>
      <c r="I143" s="209" t="n">
        <f aca="false">ATAN(A143/Zero2)</f>
        <v>0.472802495675804</v>
      </c>
      <c r="J143" s="196" t="n">
        <f aca="false">SQRT(1+(A143/pole4)^2)</f>
        <v>1.00000908428947</v>
      </c>
      <c r="K143" s="199" t="n">
        <f aca="false">ATAN(A143/pole4)</f>
        <v>0.00426244547210344</v>
      </c>
      <c r="L143" s="200" t="n">
        <f aca="false">SQRT((1-(S143/pterm2))^2+(A143/pterm1)^2)</f>
        <v>1.00062748827028</v>
      </c>
      <c r="M143" s="201" t="n">
        <f aca="false">IF((ATAN((A143/pterm1)/(1-A143^2/pterm2))&gt;0),ATAN((A143/pterm1)/(1-A143^2/pterm2)),PI()+ATAN((A143/pterm1)/(1-A143^2/pterm2)))</f>
        <v>0.0470707790003154</v>
      </c>
      <c r="N143" s="202" t="n">
        <f aca="false">20*LOG10(((D143*H143)/(B143*F143*L143*J143))*Adc)</f>
        <v>23.636574559982</v>
      </c>
      <c r="O143" s="203" t="n">
        <f aca="false">((E143+I143)-(C143+G143+M143+K143))*radconv</f>
        <v>-92.9528809409485</v>
      </c>
      <c r="P143" s="210" t="n">
        <f aca="false">IF(O143&gt;0,O143,O143+180)</f>
        <v>87.0471190590515</v>
      </c>
      <c r="R143" s="0" t="n">
        <f aca="false">IF(N143&lt;0,A143,1000000000)</f>
        <v>1000000000</v>
      </c>
      <c r="S143" s="0" t="n">
        <f aca="false">A143^2</f>
        <v>67616906.7025</v>
      </c>
      <c r="U143" s="205" t="n">
        <f aca="false">20*LOG10((H143/(F143*J143))*Aea)</f>
        <v>22.6621846599081</v>
      </c>
      <c r="V143" s="206" t="n">
        <f aca="false">(I143-(G143+K143))*radconv</f>
        <v>-62.5385685323748</v>
      </c>
      <c r="X143" s="205" t="n">
        <f aca="false">20*LOG10((D143/(B143*L143))*Acs*Am)</f>
        <v>4.49621508118752</v>
      </c>
      <c r="Y143" s="206" t="n">
        <f aca="false">(E143-(C143+M143))*radconv</f>
        <v>-30.4143124085737</v>
      </c>
    </row>
    <row r="144" customFormat="false" ht="12.75" hidden="false" customHeight="false" outlineLevel="0" collapsed="false">
      <c r="A144" s="207" t="n">
        <v>8270.275</v>
      </c>
      <c r="B144" s="196" t="n">
        <f aca="false">SQRT(1+(A144/Pole1)^2)</f>
        <v>1.13305406095335</v>
      </c>
      <c r="C144" s="197" t="n">
        <f aca="false">ATAN(A144/Pole1)</f>
        <v>0.489494980442448</v>
      </c>
      <c r="D144" s="197" t="n">
        <f aca="false">SQRT(1+(A144/Zero1)^2)</f>
        <v>1.0000057042049</v>
      </c>
      <c r="E144" s="198" t="n">
        <f aca="false">ATAN(A144/Zero1)</f>
        <v>0.00337762572936804</v>
      </c>
      <c r="F144" s="196" t="n">
        <f aca="false">SQRT(1+(A144/Pole2)^2)</f>
        <v>93.5399521216957</v>
      </c>
      <c r="G144" s="199" t="n">
        <f aca="false">ATAN(A144/Pole2)</f>
        <v>1.56010550403393</v>
      </c>
      <c r="H144" s="208" t="n">
        <f aca="false">SQRT(1+(A144/Zero2)^2)</f>
        <v>1.12456607629281</v>
      </c>
      <c r="I144" s="209" t="n">
        <f aca="false">ATAN(A144/Zero2)</f>
        <v>0.47513302899327</v>
      </c>
      <c r="J144" s="196" t="n">
        <f aca="false">SQRT(1+(A144/pole4)^2)</f>
        <v>1.00000918915431</v>
      </c>
      <c r="K144" s="199" t="n">
        <f aca="false">ATAN(A144/pole4)</f>
        <v>0.00428697654277135</v>
      </c>
      <c r="L144" s="200" t="n">
        <f aca="false">SQRT((1-(S144/pterm2))^2+(A144/pterm1)^2)</f>
        <v>1.00063473078944</v>
      </c>
      <c r="M144" s="201" t="n">
        <f aca="false">IF((ATAN((A144/pterm1)/(1-A144^2/pterm2))&gt;0),ATAN((A144/pterm1)/(1-A144^2/pterm2)),PI()+ATAN((A144/pterm1)/(1-A144^2/pterm2)))</f>
        <v>0.0473415414149547</v>
      </c>
      <c r="N144" s="202" t="n">
        <f aca="false">20*LOG10(((D144*H144)/(B144*F144*L144*J144))*Adc)</f>
        <v>23.5860846527935</v>
      </c>
      <c r="O144" s="203" t="n">
        <f aca="false">((E144+I144)-(C144+G144+M144+K144))*radconv</f>
        <v>-92.9749126623093</v>
      </c>
      <c r="P144" s="210" t="n">
        <f aca="false">IF(O144&gt;0,O144,O144+180)</f>
        <v>87.0250873376907</v>
      </c>
      <c r="R144" s="0" t="n">
        <f aca="false">IF(N144&lt;0,A144,1000000000)</f>
        <v>1000000000</v>
      </c>
      <c r="S144" s="0" t="n">
        <f aca="false">A144^2</f>
        <v>68397448.575625</v>
      </c>
      <c r="U144" s="205" t="n">
        <f aca="false">20*LOG10((H144/(F144*J144))*Aea)</f>
        <v>22.6227273362551</v>
      </c>
      <c r="V144" s="206" t="n">
        <f aca="false">(I144-(G144+K144))*radconv</f>
        <v>-62.4099693704652</v>
      </c>
      <c r="X144" s="205" t="n">
        <f aca="false">20*LOG10((D144/(B144*L144))*Acs*Am)</f>
        <v>4.48518249765205</v>
      </c>
      <c r="Y144" s="206" t="n">
        <f aca="false">(E144-(C144+M144))*radconv</f>
        <v>-30.5649432918442</v>
      </c>
    </row>
    <row r="145" customFormat="false" ht="12.75" hidden="false" customHeight="false" outlineLevel="0" collapsed="false">
      <c r="A145" s="207" t="n">
        <v>8317.6</v>
      </c>
      <c r="B145" s="196" t="n">
        <f aca="false">SQRT(1+(A145/Pole1)^2)</f>
        <v>1.1344905940075</v>
      </c>
      <c r="C145" s="197" t="n">
        <f aca="false">ATAN(A145/Pole1)</f>
        <v>0.491866542787438</v>
      </c>
      <c r="D145" s="197" t="n">
        <f aca="false">SQRT(1+(A145/Zero1)^2)</f>
        <v>1.00000576967384</v>
      </c>
      <c r="E145" s="198" t="n">
        <f aca="false">ATAN(A145/Zero1)</f>
        <v>0.00339695337100864</v>
      </c>
      <c r="F145" s="196" t="n">
        <f aca="false">SQRT(1+(A145/Pole2)^2)</f>
        <v>94.0751548495085</v>
      </c>
      <c r="G145" s="199" t="n">
        <f aca="false">ATAN(A145/Pole2)</f>
        <v>1.56016632746444</v>
      </c>
      <c r="H145" s="208" t="n">
        <f aca="false">SQRT(1+(A145/Zero2)^2)</f>
        <v>1.12591577237765</v>
      </c>
      <c r="I145" s="209" t="n">
        <f aca="false">ATAN(A145/Zero2)</f>
        <v>0.477457987440838</v>
      </c>
      <c r="J145" s="196" t="n">
        <f aca="false">SQRT(1+(A145/pole4)^2)</f>
        <v>1.00000929462092</v>
      </c>
      <c r="K145" s="199" t="n">
        <f aca="false">ATAN(A145/pole4)</f>
        <v>0.00431150760827965</v>
      </c>
      <c r="L145" s="200" t="n">
        <f aca="false">SQRT((1-(S145/pterm2))^2+(A145/pterm1)^2)</f>
        <v>1.00064201484958</v>
      </c>
      <c r="M145" s="201" t="n">
        <f aca="false">IF((ATAN((A145/pterm1)/(1-A145^2/pterm2))&gt;0),ATAN((A145/pterm1)/(1-A145^2/pterm2)),PI()+ATAN((A145/pterm1)/(1-A145^2/pterm2)))</f>
        <v>0.0476123014052999</v>
      </c>
      <c r="N145" s="202" t="n">
        <f aca="false">20*LOG10(((D145*H145)/(B145*F145*L145*J145))*Adc)</f>
        <v>23.5358782399647</v>
      </c>
      <c r="O145" s="203" t="n">
        <f aca="false">((E145+I145)-(C145+G145+M145+K145))*radconv</f>
        <v>-92.9968793337389</v>
      </c>
      <c r="P145" s="210" t="n">
        <f aca="false">IF(O145&gt;0,O145,O145+180)</f>
        <v>87.0031206662611</v>
      </c>
      <c r="R145" s="0" t="n">
        <f aca="false">IF(N145&lt;0,A145,1000000000)</f>
        <v>1000000000</v>
      </c>
      <c r="S145" s="0" t="n">
        <f aca="false">A145^2</f>
        <v>69182469.76</v>
      </c>
      <c r="U145" s="205" t="n">
        <f aca="false">20*LOG10((H145/(F145*J145))*Aea)</f>
        <v>22.583588939969</v>
      </c>
      <c r="V145" s="206" t="n">
        <f aca="false">(I145-(G145+K145))*radconv</f>
        <v>-62.2816495162608</v>
      </c>
      <c r="X145" s="205" t="n">
        <f aca="false">20*LOG10((D145/(B145*L145))*Acs*Am)</f>
        <v>4.47411448110928</v>
      </c>
      <c r="Y145" s="206" t="n">
        <f aca="false">(E145-(C145+M145))*radconv</f>
        <v>-30.7152298174781</v>
      </c>
    </row>
    <row r="146" customFormat="false" ht="12.75" hidden="false" customHeight="false" outlineLevel="0" collapsed="false">
      <c r="A146" s="207" t="n">
        <v>8366.05</v>
      </c>
      <c r="B146" s="196" t="n">
        <f aca="false">SQRT(1+(A146/Pole1)^2)</f>
        <v>1.13596786913509</v>
      </c>
      <c r="C146" s="197" t="n">
        <f aca="false">ATAN(A146/Pole1)</f>
        <v>0.494288253742675</v>
      </c>
      <c r="D146" s="197" t="n">
        <f aca="false">SQRT(1+(A146/Zero1)^2)</f>
        <v>1.00000583708609</v>
      </c>
      <c r="E146" s="198" t="n">
        <f aca="false">ATAN(A146/Zero1)</f>
        <v>0.00341674046267388</v>
      </c>
      <c r="F146" s="196" t="n">
        <f aca="false">SQRT(1+(A146/Pole2)^2)</f>
        <v>94.6230806610182</v>
      </c>
      <c r="G146" s="199" t="n">
        <f aca="false">ATAN(A146/Pole2)</f>
        <v>1.5602278839944</v>
      </c>
      <c r="H146" s="208" t="n">
        <f aca="false">SQRT(1+(A146/Zero2)^2)</f>
        <v>1.12730384265374</v>
      </c>
      <c r="I146" s="209" t="n">
        <f aca="false">ATAN(A146/Zero2)</f>
        <v>0.479832433795232</v>
      </c>
      <c r="J146" s="196" t="n">
        <f aca="false">SQRT(1+(A146/pole4)^2)</f>
        <v>1.00000940321807</v>
      </c>
      <c r="K146" s="199" t="n">
        <f aca="false">ATAN(A146/pole4)</f>
        <v>0.00433662181576965</v>
      </c>
      <c r="L146" s="200" t="n">
        <f aca="false">SQRT((1-(S146/pterm2))^2+(A146/pterm1)^2)</f>
        <v>1.00064951509844</v>
      </c>
      <c r="M146" s="201" t="n">
        <f aca="false">IF((ATAN((A146/pterm1)/(1-A146^2/pterm2))&gt;0),ATAN((A146/pterm1)/(1-A146^2/pterm2)),PI()+ATAN((A146/pterm1)/(1-A146^2/pterm2)))</f>
        <v>0.0478894953196426</v>
      </c>
      <c r="N146" s="202" t="n">
        <f aca="false">20*LOG10(((D146*H146)/(B146*F146*L146*J146))*Adc)</f>
        <v>23.4847686761212</v>
      </c>
      <c r="O146" s="203" t="n">
        <f aca="false">((E146+I146)-(C146+G146+M146+K146))*radconv</f>
        <v>-93.0193015879076</v>
      </c>
      <c r="P146" s="210" t="n">
        <f aca="false">IF(O146&gt;0,O146,O146+180)</f>
        <v>86.9806984120924</v>
      </c>
      <c r="R146" s="0" t="n">
        <f aca="false">IF(N146&lt;0,A146,1000000000)</f>
        <v>1000000000</v>
      </c>
      <c r="S146" s="0" t="n">
        <f aca="false">A146^2</f>
        <v>69990792.6025</v>
      </c>
      <c r="U146" s="205" t="n">
        <f aca="false">20*LOG10((H146/(F146*J146))*Aea)</f>
        <v>22.5438468548315</v>
      </c>
      <c r="V146" s="206" t="n">
        <f aca="false">(I146-(G146+K146))*radconv</f>
        <v>-62.1505696289366</v>
      </c>
      <c r="X146" s="205" t="n">
        <f aca="false">20*LOG10((D146/(B146*L146))*Acs*Am)</f>
        <v>4.46274700240339</v>
      </c>
      <c r="Y146" s="206" t="n">
        <f aca="false">(E146-(C146+M146))*radconv</f>
        <v>-30.868731958971</v>
      </c>
    </row>
    <row r="147" customFormat="false" ht="12.75" hidden="false" customHeight="false" outlineLevel="0" collapsed="false">
      <c r="A147" s="140" t="n">
        <v>8414.5</v>
      </c>
      <c r="B147" s="196" t="n">
        <f aca="false">SQRT(1+(A147/Pole1)^2)</f>
        <v>1.13745178902755</v>
      </c>
      <c r="C147" s="197" t="n">
        <f aca="false">ATAN(A147/Pole1)</f>
        <v>0.496703660103331</v>
      </c>
      <c r="D147" s="197" t="n">
        <f aca="false">SQRT(1+(A147/Zero1)^2)</f>
        <v>1.00000590488986</v>
      </c>
      <c r="E147" s="198" t="n">
        <f aca="false">ATAN(A147/Zero1)</f>
        <v>0.0034365275516636</v>
      </c>
      <c r="F147" s="196" t="n">
        <f aca="false">SQRT(1+(A147/Pole2)^2)</f>
        <v>95.1710068269457</v>
      </c>
      <c r="G147" s="199" t="n">
        <f aca="false">ATAN(A147/Pole2)</f>
        <v>1.56028873172818</v>
      </c>
      <c r="H147" s="208" t="n">
        <f aca="false">SQRT(1+(A147/Zero2)^2)</f>
        <v>1.12869825301041</v>
      </c>
      <c r="I147" s="209" t="n">
        <f aca="false">ATAN(A147/Zero2)</f>
        <v>0.482201026624693</v>
      </c>
      <c r="J147" s="196" t="n">
        <f aca="false">SQRT(1+(A147/pole4)^2)</f>
        <v>1.00000951244595</v>
      </c>
      <c r="K147" s="199" t="n">
        <f aca="false">ATAN(A147/pole4)</f>
        <v>0.00436173601778919</v>
      </c>
      <c r="L147" s="200" t="n">
        <f aca="false">SQRT((1-(S147/pterm2))^2+(A147/pterm1)^2)</f>
        <v>1.00065705888596</v>
      </c>
      <c r="M147" s="201" t="n">
        <f aca="false">IF((ATAN((A147/pterm1)/(1-A147^2/pterm2))&gt;0),ATAN((A147/pterm1)/(1-A147^2/pterm2)),PI()+ATAN((A147/pterm1)/(1-A147^2/pterm2)))</f>
        <v>0.0481666866637518</v>
      </c>
      <c r="N147" s="202" t="n">
        <f aca="false">20*LOG10(((D147*H147)/(B147*F147*L147*J147))*Adc)</f>
        <v>23.4339495229482</v>
      </c>
      <c r="O147" s="203" t="n">
        <f aca="false">((E147+I147)-(C147+G147+M147+K147))*radconv</f>
        <v>-93.0416572392365</v>
      </c>
      <c r="P147" s="210" t="n">
        <f aca="false">IF(O147&gt;0,O147,O147+180)</f>
        <v>86.9583427607635</v>
      </c>
      <c r="R147" s="0" t="n">
        <f aca="false">IF(N147&lt;0,A147,1000000000)</f>
        <v>1000000000</v>
      </c>
      <c r="S147" s="0" t="n">
        <f aca="false">A147^2</f>
        <v>70803810.25</v>
      </c>
      <c r="U147" s="205" t="n">
        <f aca="false">20*LOG10((H147/(F147*J147))*Aea)</f>
        <v>22.5044316063263</v>
      </c>
      <c r="V147" s="206" t="n">
        <f aca="false">(I147-(G147+K147))*radconv</f>
        <v>-62.0197845125438</v>
      </c>
      <c r="X147" s="205" t="n">
        <f aca="false">20*LOG10((D147/(B147*L147))*Acs*Am)</f>
        <v>4.45134309773555</v>
      </c>
      <c r="Y147" s="206" t="n">
        <f aca="false">(E147-(C147+M147))*radconv</f>
        <v>-31.0218727266928</v>
      </c>
    </row>
    <row r="148" customFormat="false" ht="12.75" hidden="false" customHeight="false" outlineLevel="0" collapsed="false">
      <c r="A148" s="140" t="n">
        <v>8462.95</v>
      </c>
      <c r="B148" s="196" t="n">
        <f aca="false">SQRT(1+(A148/Pole1)^2)</f>
        <v>1.13894232771264</v>
      </c>
      <c r="C148" s="197" t="n">
        <f aca="false">ATAN(A148/Pole1)</f>
        <v>0.499112758383315</v>
      </c>
      <c r="D148" s="197" t="n">
        <f aca="false">SQRT(1+(A148/Zero1)^2)</f>
        <v>1.00000597308517</v>
      </c>
      <c r="E148" s="198" t="n">
        <f aca="false">ATAN(A148/Zero1)</f>
        <v>0.00345631463796231</v>
      </c>
      <c r="F148" s="196" t="n">
        <f aca="false">SQRT(1+(A148/Pole2)^2)</f>
        <v>95.7189333412048</v>
      </c>
      <c r="G148" s="199" t="n">
        <f aca="false">ATAN(A148/Pole2)</f>
        <v>1.56034888283748</v>
      </c>
      <c r="H148" s="208" t="n">
        <f aca="false">SQRT(1+(A148/Zero2)^2)</f>
        <v>1.13009897997889</v>
      </c>
      <c r="I148" s="209" t="n">
        <f aca="false">ATAN(A148/Zero2)</f>
        <v>0.484563761069465</v>
      </c>
      <c r="J148" s="196" t="n">
        <f aca="false">SQRT(1+(A148/pole4)^2)</f>
        <v>1.00000962230456</v>
      </c>
      <c r="K148" s="199" t="n">
        <f aca="false">ATAN(A148/pole4)</f>
        <v>0.00438685021430661</v>
      </c>
      <c r="L148" s="200" t="n">
        <f aca="false">SQRT((1-(S148/pterm2))^2+(A148/pterm1)^2)</f>
        <v>1.00066464621172</v>
      </c>
      <c r="M148" s="201" t="n">
        <f aca="false">IF((ATAN((A148/pterm1)/(1-A148^2/pterm2))&gt;0),ATAN((A148/pterm1)/(1-A148^2/pterm2)),PI()+ATAN((A148/pterm1)/(1-A148^2/pterm2)))</f>
        <v>0.0484438754228021</v>
      </c>
      <c r="N148" s="202" t="n">
        <f aca="false">20*LOG10(((D148*H148)/(B148*F148*L148*J148))*Adc)</f>
        <v>23.3834174671705</v>
      </c>
      <c r="O148" s="203" t="n">
        <f aca="false">((E148+I148)-(C148+G148+M148+K148))*radconv</f>
        <v>-93.0639470629668</v>
      </c>
      <c r="P148" s="210" t="n">
        <f aca="false">IF(O148&gt;0,O148,O148+180)</f>
        <v>86.9360529370332</v>
      </c>
      <c r="R148" s="0" t="n">
        <f aca="false">IF(N148&lt;0,A148,1000000000)</f>
        <v>1000000000</v>
      </c>
      <c r="S148" s="0" t="n">
        <f aca="false">A148^2</f>
        <v>71621522.7025</v>
      </c>
      <c r="U148" s="205" t="n">
        <f aca="false">20*LOG10((H148/(F148*J148))*Aea)</f>
        <v>22.4653395228928</v>
      </c>
      <c r="V148" s="206" t="n">
        <f aca="false">(I148-(G148+K148))*radconv</f>
        <v>-61.8892951429105</v>
      </c>
      <c r="X148" s="205" t="n">
        <f aca="false">20*LOG10((D148/(B148*L148))*Acs*Am)</f>
        <v>4.43990312539129</v>
      </c>
      <c r="Y148" s="206" t="n">
        <f aca="false">(E148-(C148+M148))*radconv</f>
        <v>-31.1746519200563</v>
      </c>
    </row>
    <row r="149" customFormat="false" ht="12.75" hidden="false" customHeight="false" outlineLevel="0" collapsed="false">
      <c r="A149" s="140" t="n">
        <v>8511.4</v>
      </c>
      <c r="B149" s="196" t="n">
        <f aca="false">SQRT(1+(A149/Pole1)^2)</f>
        <v>1.14043945923834</v>
      </c>
      <c r="C149" s="197" t="n">
        <f aca="false">ATAN(A149/Pole1)</f>
        <v>0.5015155454076</v>
      </c>
      <c r="D149" s="197" t="n">
        <f aca="false">SQRT(1+(A149/Zero1)^2)</f>
        <v>1.00000604167201</v>
      </c>
      <c r="E149" s="198" t="n">
        <f aca="false">ATAN(A149/Zero1)</f>
        <v>0.00347610172155452</v>
      </c>
      <c r="F149" s="196" t="n">
        <f aca="false">SQRT(1+(A149/Pole2)^2)</f>
        <v>96.2668601978475</v>
      </c>
      <c r="G149" s="199" t="n">
        <f aca="false">ATAN(A149/Pole2)</f>
        <v>1.5604083492169</v>
      </c>
      <c r="H149" s="208" t="n">
        <f aca="false">SQRT(1+(A149/Zero2)^2)</f>
        <v>1.13150600010059</v>
      </c>
      <c r="I149" s="209" t="n">
        <f aca="false">ATAN(A149/Zero2)</f>
        <v>0.486920632555437</v>
      </c>
      <c r="J149" s="196" t="n">
        <f aca="false">SQRT(1+(A149/pole4)^2)</f>
        <v>1.0000097327939</v>
      </c>
      <c r="K149" s="199" t="n">
        <f aca="false">ATAN(A149/pole4)</f>
        <v>0.00441196440529022</v>
      </c>
      <c r="L149" s="200" t="n">
        <f aca="false">SQRT((1-(S149/pterm2))^2+(A149/pterm1)^2)</f>
        <v>1.00067227707533</v>
      </c>
      <c r="M149" s="201" t="n">
        <f aca="false">IF((ATAN((A149/pterm1)/(1-A149^2/pterm2))&gt;0),ATAN((A149/pterm1)/(1-A149^2/pterm2)),PI()+ATAN((A149/pterm1)/(1-A149^2/pterm2)))</f>
        <v>0.0487210615819691</v>
      </c>
      <c r="N149" s="202" t="n">
        <f aca="false">20*LOG10(((D149*H149)/(B149*F149*L149*J149))*Adc)</f>
        <v>23.3331692524739</v>
      </c>
      <c r="O149" s="203" t="n">
        <f aca="false">((E149+I149)-(C149+G149+M149+K149))*radconv</f>
        <v>-93.08617181992</v>
      </c>
      <c r="P149" s="210" t="n">
        <f aca="false">IF(O149&gt;0,O149,O149+180)</f>
        <v>86.91382818008</v>
      </c>
      <c r="R149" s="0" t="n">
        <f aca="false">IF(N149&lt;0,A149,1000000000)</f>
        <v>1000000000</v>
      </c>
      <c r="S149" s="0" t="n">
        <f aca="false">A149^2</f>
        <v>72443929.96</v>
      </c>
      <c r="U149" s="205" t="n">
        <f aca="false">20*LOG10((H149/(F149*J149))*Aea)</f>
        <v>22.4265669911249</v>
      </c>
      <c r="V149" s="206" t="n">
        <f aca="false">(I149-(G149+K149))*radconv</f>
        <v>-61.7591024636224</v>
      </c>
      <c r="X149" s="205" t="n">
        <f aca="false">20*LOG10((D149/(B149*L149))*Acs*Am)</f>
        <v>4.42842744246257</v>
      </c>
      <c r="Y149" s="206" t="n">
        <f aca="false">(E149-(C149+M149))*radconv</f>
        <v>-31.3270693562976</v>
      </c>
    </row>
    <row r="150" customFormat="false" ht="12.75" hidden="false" customHeight="false" outlineLevel="0" collapsed="false">
      <c r="A150" s="140" t="n">
        <v>8560.95</v>
      </c>
      <c r="B150" s="196" t="n">
        <f aca="false">SQRT(1+(A150/Pole1)^2)</f>
        <v>1.14197737340704</v>
      </c>
      <c r="C150" s="197" t="n">
        <f aca="false">ATAN(A150/Pole1)</f>
        <v>0.50396635406943</v>
      </c>
      <c r="D150" s="197" t="n">
        <f aca="false">SQRT(1+(A150/Zero1)^2)</f>
        <v>1.00000611222099</v>
      </c>
      <c r="E150" s="198" t="n">
        <f aca="false">ATAN(A150/Zero1)</f>
        <v>0.00349633804468314</v>
      </c>
      <c r="F150" s="196" t="n">
        <f aca="false">SQRT(1+(A150/Pole2)^2)</f>
        <v>96.8272274343977</v>
      </c>
      <c r="G150" s="199" t="n">
        <f aca="false">ATAN(A150/Pole2)</f>
        <v>1.56046846959855</v>
      </c>
      <c r="H150" s="208" t="n">
        <f aca="false">SQRT(1+(A150/Zero2)^2)</f>
        <v>1.13295144960944</v>
      </c>
      <c r="I150" s="209" t="n">
        <f aca="false">ATAN(A150/Zero2)</f>
        <v>0.48932494541629</v>
      </c>
      <c r="J150" s="196" t="n">
        <f aca="false">SQRT(1+(A150/pole4)^2)</f>
        <v>1.00000984644413</v>
      </c>
      <c r="K150" s="199" t="n">
        <f aca="false">ATAN(A150/pole4)</f>
        <v>0.00443764877854771</v>
      </c>
      <c r="L150" s="200" t="n">
        <f aca="false">SQRT((1-(S150/pterm2))^2+(A150/pterm1)^2)</f>
        <v>1.00068012622003</v>
      </c>
      <c r="M150" s="201" t="n">
        <f aca="false">IF((ATAN((A150/pterm1)/(1-A150^2/pterm2))&gt;0),ATAN((A150/pterm1)/(1-A150^2/pterm2)),PI()+ATAN((A150/pterm1)/(1-A150^2/pterm2)))</f>
        <v>0.0490045382208057</v>
      </c>
      <c r="N150" s="202" t="n">
        <f aca="false">20*LOG10(((D150*H150)/(B150*F150*L150*J150))*Adc)</f>
        <v>23.2820704568795</v>
      </c>
      <c r="O150" s="203" t="n">
        <f aca="false">((E150+I150)-(C150+G150+M150+K150))*radconv</f>
        <v>-93.1088346424875</v>
      </c>
      <c r="P150" s="210" t="n">
        <f aca="false">IF(O150&gt;0,O150,O150+180)</f>
        <v>86.8911653575125</v>
      </c>
      <c r="R150" s="0" t="n">
        <f aca="false">IF(N150&lt;0,A150,1000000000)</f>
        <v>1000000000</v>
      </c>
      <c r="S150" s="0" t="n">
        <f aca="false">A150^2</f>
        <v>73289864.9025</v>
      </c>
      <c r="U150" s="205" t="n">
        <f aca="false">20*LOG10((H150/(F150*J150))*Aea)</f>
        <v>22.3872409853496</v>
      </c>
      <c r="V150" s="206" t="n">
        <f aca="false">(I150-(G150+K150))*radconv</f>
        <v>-61.6262617343851</v>
      </c>
      <c r="X150" s="205" t="n">
        <f aca="false">20*LOG10((D150/(B150*L150))*Acs*Am)</f>
        <v>4.41665465264344</v>
      </c>
      <c r="Y150" s="206" t="n">
        <f aca="false">(E150-(C150+M150))*radconv</f>
        <v>-31.4825729081023</v>
      </c>
    </row>
    <row r="151" customFormat="false" ht="12.75" hidden="false" customHeight="false" outlineLevel="0" collapsed="false">
      <c r="A151" s="140" t="n">
        <v>8610.5</v>
      </c>
      <c r="B151" s="196" t="n">
        <f aca="false">SQRT(1+(A151/Pole1)^2)</f>
        <v>1.14352212834681</v>
      </c>
      <c r="C151" s="197" t="n">
        <f aca="false">ATAN(A151/Pole1)</f>
        <v>0.506410555909204</v>
      </c>
      <c r="D151" s="197" t="n">
        <f aca="false">SQRT(1+(A151/Zero1)^2)</f>
        <v>1.00000618317949</v>
      </c>
      <c r="E151" s="198" t="n">
        <f aca="false">ATAN(A151/Zero1)</f>
        <v>0.0035165743649482</v>
      </c>
      <c r="F151" s="196" t="n">
        <f aca="false">SQRT(1+(A151/Pole2)^2)</f>
        <v>97.3875950168986</v>
      </c>
      <c r="G151" s="199" t="n">
        <f aca="false">ATAN(A151/Pole2)</f>
        <v>1.56052789811586</v>
      </c>
      <c r="H151" s="208" t="n">
        <f aca="false">SQRT(1+(A151/Zero2)^2)</f>
        <v>1.13440343168163</v>
      </c>
      <c r="I151" s="209" t="n">
        <f aca="false">ATAN(A151/Zero2)</f>
        <v>0.49172311730014</v>
      </c>
      <c r="J151" s="196" t="n">
        <f aca="false">SQRT(1+(A151/pole4)^2)</f>
        <v>1.00000996075407</v>
      </c>
      <c r="K151" s="199" t="n">
        <f aca="false">ATAN(A151/pole4)</f>
        <v>0.00446333314595025</v>
      </c>
      <c r="L151" s="200" t="n">
        <f aca="false">SQRT((1-(S151/pterm2))^2+(A151/pterm1)^2)</f>
        <v>1.0006880209011</v>
      </c>
      <c r="M151" s="201" t="n">
        <f aca="false">IF((ATAN((A151/pterm1)/(1-A151^2/pterm2))&gt;0),ATAN((A151/pterm1)/(1-A151^2/pterm2)),PI()+ATAN((A151/pterm1)/(1-A151^2/pterm2)))</f>
        <v>0.049288012109005</v>
      </c>
      <c r="N151" s="202" t="n">
        <f aca="false">20*LOG10(((D151*H151)/(B151*F151*L151*J151))*Adc)</f>
        <v>23.2312618250027</v>
      </c>
      <c r="O151" s="203" t="n">
        <f aca="false">((E151+I151)-(C151+G151+M151+K151))*radconv</f>
        <v>-93.1314309754209</v>
      </c>
      <c r="P151" s="210" t="n">
        <f aca="false">IF(O151&gt;0,O151,O151+180)</f>
        <v>86.8685690245791</v>
      </c>
      <c r="R151" s="0" t="n">
        <f aca="false">IF(N151&lt;0,A151,1000000000)</f>
        <v>1000000000</v>
      </c>
      <c r="S151" s="0" t="n">
        <f aca="false">A151^2</f>
        <v>74140710.25</v>
      </c>
      <c r="U151" s="205" t="n">
        <f aca="false">20*LOG10((H151/(F151*J151))*Aea)</f>
        <v>22.3482417422611</v>
      </c>
      <c r="V151" s="206" t="n">
        <f aca="false">(I151-(G151+K151))*radconv</f>
        <v>-61.4937332159695</v>
      </c>
      <c r="X151" s="205" t="n">
        <f aca="false">20*LOG10((D151/(B151*L151))*Acs*Am)</f>
        <v>4.40484526385529</v>
      </c>
      <c r="Y151" s="206" t="n">
        <f aca="false">(E151-(C151+M151))*radconv</f>
        <v>-31.6376977594515</v>
      </c>
    </row>
    <row r="152" customFormat="false" ht="12.75" hidden="false" customHeight="false" outlineLevel="0" collapsed="false">
      <c r="A152" s="140" t="n">
        <v>8660.05</v>
      </c>
      <c r="B152" s="196" t="n">
        <f aca="false">SQRT(1+(A152/Pole1)^2)</f>
        <v>1.14507369637214</v>
      </c>
      <c r="C152" s="197" t="n">
        <f aca="false">ATAN(A152/Pole1)</f>
        <v>0.508848148520838</v>
      </c>
      <c r="D152" s="197" t="n">
        <f aca="false">SQRT(1+(A152/Zero1)^2)</f>
        <v>1.0000062545475</v>
      </c>
      <c r="E152" s="198" t="n">
        <f aca="false">ATAN(A152/Zero1)</f>
        <v>0.0035368106823331</v>
      </c>
      <c r="F152" s="196" t="n">
        <f aca="false">SQRT(1+(A152/Pole2)^2)</f>
        <v>97.9479629394124</v>
      </c>
      <c r="G152" s="199" t="n">
        <f aca="false">ATAN(A152/Pole2)</f>
        <v>1.56058664664302</v>
      </c>
      <c r="H152" s="208" t="n">
        <f aca="false">SQRT(1+(A152/Zero2)^2)</f>
        <v>1.13586192126526</v>
      </c>
      <c r="I152" s="209" t="n">
        <f aca="false">ATAN(A152/Zero2)</f>
        <v>0.494115144225265</v>
      </c>
      <c r="J152" s="196" t="n">
        <f aca="false">SQRT(1+(A152/pole4)^2)</f>
        <v>1.00001007572369</v>
      </c>
      <c r="K152" s="199" t="n">
        <f aca="false">ATAN(A152/pole4)</f>
        <v>0.00448901750746394</v>
      </c>
      <c r="L152" s="200" t="n">
        <f aca="false">SQRT((1-(S152/pterm2))^2+(A152/pterm1)^2)</f>
        <v>1.00069596111808</v>
      </c>
      <c r="M152" s="201" t="n">
        <f aca="false">IF((ATAN((A152/pterm1)/(1-A152^2/pterm2))&gt;0),ATAN((A152/pterm1)/(1-A152^2/pterm2)),PI()+ATAN((A152/pterm1)/(1-A152^2/pterm2)))</f>
        <v>0.0495714832307131</v>
      </c>
      <c r="N152" s="202" t="n">
        <f aca="false">20*LOG10(((D152*H152)/(B152*F152*L152*J152))*Adc)</f>
        <v>23.1807400501739</v>
      </c>
      <c r="O152" s="203" t="n">
        <f aca="false">((E152+I152)-(C152+G152+M152+K152))*radconv</f>
        <v>-93.1539615884303</v>
      </c>
      <c r="P152" s="210" t="n">
        <f aca="false">IF(O152&gt;0,O152,O152+180)</f>
        <v>86.8460384115697</v>
      </c>
      <c r="R152" s="0" t="n">
        <f aca="false">IF(N152&lt;0,A152,1000000000)</f>
        <v>1000000000</v>
      </c>
      <c r="S152" s="0" t="n">
        <f aca="false">A152^2</f>
        <v>74996466.0025</v>
      </c>
      <c r="U152" s="205" t="n">
        <f aca="false">20*LOG10((H152/(F152*J152))*Aea)</f>
        <v>22.3095655772192</v>
      </c>
      <c r="V152" s="206" t="n">
        <f aca="false">(I152-(G152+K152))*radconv</f>
        <v>-61.3615178168513</v>
      </c>
      <c r="X152" s="205" t="n">
        <f aca="false">20*LOG10((D152/(B152*L152))*Acs*Am)</f>
        <v>4.39299965406828</v>
      </c>
      <c r="Y152" s="206" t="n">
        <f aca="false">(E152-(C152+M152))*radconv</f>
        <v>-31.792443771579</v>
      </c>
    </row>
    <row r="153" customFormat="false" ht="12.75" hidden="false" customHeight="false" outlineLevel="0" collapsed="false">
      <c r="A153" s="140" t="n">
        <v>8709.6</v>
      </c>
      <c r="B153" s="196" t="n">
        <f aca="false">SQRT(1+(A153/Pole1)^2)</f>
        <v>1.14663204982559</v>
      </c>
      <c r="C153" s="197" t="n">
        <f aca="false">ATAN(A153/Pole1)</f>
        <v>0.511279129825406</v>
      </c>
      <c r="D153" s="197" t="n">
        <f aca="false">SQRT(1+(A153/Zero1)^2)</f>
        <v>1.00000632632502</v>
      </c>
      <c r="E153" s="198" t="n">
        <f aca="false">ATAN(A153/Zero1)</f>
        <v>0.00355704699682129</v>
      </c>
      <c r="F153" s="196" t="n">
        <f aca="false">SQRT(1+(A153/Pole2)^2)</f>
        <v>98.5083311961368</v>
      </c>
      <c r="G153" s="199" t="n">
        <f aca="false">ATAN(A153/Pole2)</f>
        <v>1.56064472678407</v>
      </c>
      <c r="H153" s="208" t="n">
        <f aca="false">SQRT(1+(A153/Zero2)^2)</f>
        <v>1.13732689332496</v>
      </c>
      <c r="I153" s="209" t="n">
        <f aca="false">ATAN(A153/Zero2)</f>
        <v>0.496501022511602</v>
      </c>
      <c r="J153" s="196" t="n">
        <f aca="false">SQRT(1+(A153/pole4)^2)</f>
        <v>1.00001019135301</v>
      </c>
      <c r="K153" s="199" t="n">
        <f aca="false">ATAN(A153/pole4)</f>
        <v>0.00451470186305491</v>
      </c>
      <c r="L153" s="200" t="n">
        <f aca="false">SQRT((1-(S153/pterm2))^2+(A153/pterm1)^2)</f>
        <v>1.00070394687053</v>
      </c>
      <c r="M153" s="201" t="n">
        <f aca="false">IF((ATAN((A153/pterm1)/(1-A153^2/pterm2))&gt;0),ATAN((A153/pterm1)/(1-A153^2/pterm2)),PI()+ATAN((A153/pterm1)/(1-A153^2/pterm2)))</f>
        <v>0.0498549515700771</v>
      </c>
      <c r="N153" s="202" t="n">
        <f aca="false">20*LOG10(((D153*H153)/(B153*F153*L153*J153))*Adc)</f>
        <v>23.1305018825267</v>
      </c>
      <c r="O153" s="203" t="n">
        <f aca="false">((E153+I153)-(C153+G153+M153+K153))*radconv</f>
        <v>-93.1764272372071</v>
      </c>
      <c r="P153" s="210" t="n">
        <f aca="false">IF(O153&gt;0,O153,O153+180)</f>
        <v>86.8235727627929</v>
      </c>
      <c r="R153" s="0" t="n">
        <f aca="false">IF(N153&lt;0,A153,1000000000)</f>
        <v>1000000000</v>
      </c>
      <c r="S153" s="0" t="n">
        <f aca="false">A153^2</f>
        <v>75857132.16</v>
      </c>
      <c r="U153" s="205" t="n">
        <f aca="false">20*LOG10((H153/(F153*J153))*Aea)</f>
        <v>22.2712088637772</v>
      </c>
      <c r="V153" s="206" t="n">
        <f aca="false">(I153-(G153+K153))*radconv</f>
        <v>-61.229616412743</v>
      </c>
      <c r="X153" s="205" t="n">
        <f aca="false">20*LOG10((D153/(B153*L153))*Acs*Am)</f>
        <v>4.38111819986305</v>
      </c>
      <c r="Y153" s="206" t="n">
        <f aca="false">(E153-(C153+M153))*radconv</f>
        <v>-31.9468108244641</v>
      </c>
    </row>
    <row r="154" customFormat="false" ht="12.75" hidden="false" customHeight="false" outlineLevel="0" collapsed="false">
      <c r="A154" s="140" t="n">
        <v>8760.325</v>
      </c>
      <c r="B154" s="196" t="n">
        <f aca="false">SQRT(1+(A154/Pole1)^2)</f>
        <v>1.1482343570203</v>
      </c>
      <c r="C154" s="197" t="n">
        <f aca="false">ATAN(A154/Pole1)</f>
        <v>0.513760907851188</v>
      </c>
      <c r="D154" s="197" t="n">
        <f aca="false">SQRT(1+(A154/Zero1)^2)</f>
        <v>1.00000640022882</v>
      </c>
      <c r="E154" s="198" t="n">
        <f aca="false">ATAN(A154/Zero1)</f>
        <v>0.00357776318053224</v>
      </c>
      <c r="F154" s="196" t="n">
        <f aca="false">SQRT(1+(A154/Pole2)^2)</f>
        <v>99.0819880414007</v>
      </c>
      <c r="G154" s="199" t="n">
        <f aca="false">ATAN(A154/Pole2)</f>
        <v>1.56070350369473</v>
      </c>
      <c r="H154" s="208" t="n">
        <f aca="false">SQRT(1+(A154/Zero2)^2)</f>
        <v>1.13883329364558</v>
      </c>
      <c r="I154" s="209" t="n">
        <f aca="false">ATAN(A154/Zero2)</f>
        <v>0.498937105530008</v>
      </c>
      <c r="J154" s="196" t="n">
        <f aca="false">SQRT(1+(A154/pole4)^2)</f>
        <v>1.00001031040764</v>
      </c>
      <c r="K154" s="199" t="n">
        <f aca="false">ATAN(A154/pole4)</f>
        <v>0.00454099527640721</v>
      </c>
      <c r="L154" s="200" t="n">
        <f aca="false">SQRT((1-(S154/pterm2))^2+(A154/pterm1)^2)</f>
        <v>1.00071216916</v>
      </c>
      <c r="M154" s="201" t="n">
        <f aca="false">IF((ATAN((A154/pterm1)/(1-A154^2/pterm2))&gt;0),ATAN((A154/pterm1)/(1-A154^2/pterm2)),PI()+ATAN((A154/pterm1)/(1-A154^2/pterm2)))</f>
        <v>0.0501451390148079</v>
      </c>
      <c r="N154" s="202" t="n">
        <f aca="false">20*LOG10(((D154*H154)/(B154*F154*L154*J154))*Adc)</f>
        <v>23.0793628362387</v>
      </c>
      <c r="O154" s="203" t="n">
        <f aca="false">((E154+I154)-(C154+G154+M154+K154))*radconv</f>
        <v>-93.1993591047586</v>
      </c>
      <c r="P154" s="210" t="n">
        <f aca="false">IF(O154&gt;0,O154,O154+180)</f>
        <v>86.8006408952414</v>
      </c>
      <c r="R154" s="0" t="n">
        <f aca="false">IF(N154&lt;0,A154,1000000000)</f>
        <v>1000000000</v>
      </c>
      <c r="S154" s="0" t="n">
        <f aca="false">A154^2</f>
        <v>76743294.105625</v>
      </c>
      <c r="U154" s="205" t="n">
        <f aca="false">20*LOG10((H154/(F154*J154))*Aea)</f>
        <v>22.2322697594202</v>
      </c>
      <c r="V154" s="206" t="n">
        <f aca="false">(I154-(G154+K154))*radconv</f>
        <v>-61.0949133077724</v>
      </c>
      <c r="X154" s="205" t="n">
        <f aca="false">20*LOG10((D154/(B154*L154))*Acs*Am)</f>
        <v>4.36891825793216</v>
      </c>
      <c r="Y154" s="206" t="n">
        <f aca="false">(E154-(C154+M154))*radconv</f>
        <v>-32.1044457969862</v>
      </c>
    </row>
    <row r="155" customFormat="false" ht="12.75" hidden="false" customHeight="false" outlineLevel="0" collapsed="false">
      <c r="A155" s="140" t="n">
        <v>8811.05</v>
      </c>
      <c r="B155" s="196" t="n">
        <f aca="false">SQRT(1+(A155/Pole1)^2)</f>
        <v>1.14984371670984</v>
      </c>
      <c r="C155" s="197" t="n">
        <f aca="false">ATAN(A155/Pole1)</f>
        <v>0.516235753925714</v>
      </c>
      <c r="D155" s="197" t="n">
        <f aca="false">SQRT(1+(A155/Zero1)^2)</f>
        <v>1.00000647456179</v>
      </c>
      <c r="E155" s="198" t="n">
        <f aca="false">ATAN(A155/Zero1)</f>
        <v>0.00359847936117231</v>
      </c>
      <c r="F155" s="196" t="n">
        <f aca="false">SQRT(1+(A155/Pole2)^2)</f>
        <v>99.6556452250248</v>
      </c>
      <c r="G155" s="199" t="n">
        <f aca="false">ATAN(A155/Pole2)</f>
        <v>1.56076160391944</v>
      </c>
      <c r="H155" s="208" t="n">
        <f aca="false">SQRT(1+(A155/Zero2)^2)</f>
        <v>1.14034643449383</v>
      </c>
      <c r="I155" s="209" t="n">
        <f aca="false">ATAN(A155/Zero2)</f>
        <v>0.501366737993358</v>
      </c>
      <c r="J155" s="196" t="n">
        <f aca="false">SQRT(1+(A155/pole4)^2)</f>
        <v>1.00001043015362</v>
      </c>
      <c r="K155" s="199" t="n">
        <f aca="false">ATAN(A155/pole4)</f>
        <v>0.0045672886834807</v>
      </c>
      <c r="L155" s="200" t="n">
        <f aca="false">SQRT((1-(S155/pterm2))^2+(A155/pterm1)^2)</f>
        <v>1.0007204391692</v>
      </c>
      <c r="M155" s="201" t="n">
        <f aca="false">IF((ATAN((A155/pterm1)/(1-A155^2/pterm2))&gt;0),ATAN((A155/pterm1)/(1-A155^2/pterm2)),PI()+ATAN((A155/pterm1)/(1-A155^2/pterm2)))</f>
        <v>0.0504353235100549</v>
      </c>
      <c r="N155" s="202" t="n">
        <f aca="false">20*LOG10(((D155*H155)/(B155*F155*L155*J155))*Adc)</f>
        <v>23.0285142916167</v>
      </c>
      <c r="O155" s="203" t="n">
        <f aca="false">((E155+I155)-(C155+G155+M155+K155))*radconv</f>
        <v>-93.2222244499142</v>
      </c>
      <c r="P155" s="210" t="n">
        <f aca="false">IF(O155&gt;0,O155,O155+180)</f>
        <v>86.7777755500858</v>
      </c>
      <c r="R155" s="0" t="n">
        <f aca="false">IF(N155&lt;0,A155,1000000000)</f>
        <v>1000000000</v>
      </c>
      <c r="S155" s="0" t="n">
        <f aca="false">A155^2</f>
        <v>77634602.1025</v>
      </c>
      <c r="U155" s="205" t="n">
        <f aca="false">20*LOG10((H155/(F155*J155))*Aea)</f>
        <v>22.1936579271746</v>
      </c>
      <c r="V155" s="206" t="n">
        <f aca="false">(I155-(G155+K155))*radconv</f>
        <v>-60.9605410207737</v>
      </c>
      <c r="X155" s="205" t="n">
        <f aca="false">20*LOG10((D155/(B155*L155))*Acs*Am)</f>
        <v>4.35668154555572</v>
      </c>
      <c r="Y155" s="206" t="n">
        <f aca="false">(E155-(C155+M155))*radconv</f>
        <v>-32.2616834291405</v>
      </c>
    </row>
    <row r="156" customFormat="false" ht="12.75" hidden="false" customHeight="false" outlineLevel="0" collapsed="false">
      <c r="A156" s="140" t="n">
        <v>8861.775</v>
      </c>
      <c r="B156" s="196" t="n">
        <f aca="false">SQRT(1+(A156/Pole1)^2)</f>
        <v>1.15146009932306</v>
      </c>
      <c r="C156" s="197" t="n">
        <f aca="false">ATAN(A156/Pole1)</f>
        <v>0.518703666862123</v>
      </c>
      <c r="D156" s="197" t="n">
        <f aca="false">SQRT(1+(A156/Zero1)^2)</f>
        <v>1.00000654932392</v>
      </c>
      <c r="E156" s="198" t="n">
        <f aca="false">ATAN(A156/Zero1)</f>
        <v>0.00361919553872372</v>
      </c>
      <c r="F156" s="196" t="n">
        <f aca="false">SQRT(1+(A156/Pole2)^2)</f>
        <v>100.229302741199</v>
      </c>
      <c r="G156" s="199" t="n">
        <f aca="false">ATAN(A156/Pole2)</f>
        <v>1.56081903907675</v>
      </c>
      <c r="H156" s="208" t="n">
        <f aca="false">SQRT(1+(A156/Zero2)^2)</f>
        <v>1.14186628907312</v>
      </c>
      <c r="I156" s="209" t="n">
        <f aca="false">ATAN(A156/Zero2)</f>
        <v>0.503789916917739</v>
      </c>
      <c r="J156" s="196" t="n">
        <f aca="false">SQRT(1+(A156/pole4)^2)</f>
        <v>1.00001055059094</v>
      </c>
      <c r="K156" s="199" t="n">
        <f aca="false">ATAN(A156/pole4)</f>
        <v>0.00459358208423901</v>
      </c>
      <c r="L156" s="200" t="n">
        <f aca="false">SQRT((1-(S156/pterm2))^2+(A156/pterm1)^2)</f>
        <v>1.00072875689763</v>
      </c>
      <c r="M156" s="201" t="n">
        <f aca="false">IF((ATAN((A156/pterm1)/(1-A156^2/pterm2))&gt;0),ATAN((A156/pterm1)/(1-A156^2/pterm2)),PI()+ATAN((A156/pterm1)/(1-A156^2/pterm2)))</f>
        <v>0.0507255050388145</v>
      </c>
      <c r="N156" s="202" t="n">
        <f aca="false">20*LOG10(((D156*H156)/(B156*F156*L156*J156))*Adc)</f>
        <v>22.977952938703</v>
      </c>
      <c r="O156" s="203" t="n">
        <f aca="false">((E156+I156)-(C156+G156+M156+K156))*radconv</f>
        <v>-93.2450240403554</v>
      </c>
      <c r="P156" s="210" t="n">
        <f aca="false">IF(O156&gt;0,O156,O156+180)</f>
        <v>86.7549759596446</v>
      </c>
      <c r="R156" s="0" t="n">
        <f aca="false">IF(N156&lt;0,A156,1000000000)</f>
        <v>1000000000</v>
      </c>
      <c r="S156" s="0" t="n">
        <f aca="false">A156^2</f>
        <v>78531056.150625</v>
      </c>
      <c r="U156" s="205" t="n">
        <f aca="false">20*LOG10((H156/(F156*J156))*Aea)</f>
        <v>22.1553696577265</v>
      </c>
      <c r="V156" s="206" t="n">
        <f aca="false">(I156-(G156+K156))*radconv</f>
        <v>-60.8265003884037</v>
      </c>
      <c r="X156" s="205" t="n">
        <f aca="false">20*LOG10((D156/(B156*L156))*Acs*Am)</f>
        <v>4.34440846209011</v>
      </c>
      <c r="Y156" s="206" t="n">
        <f aca="false">(E156-(C156+M156))*radconv</f>
        <v>-32.4185236519517</v>
      </c>
    </row>
    <row r="157" customFormat="false" ht="12.75" hidden="false" customHeight="false" outlineLevel="0" collapsed="false">
      <c r="A157" s="207" t="n">
        <v>8912.5</v>
      </c>
      <c r="B157" s="196" t="n">
        <f aca="false">SQRT(1+(A157/Pole1)^2)</f>
        <v>1.15308347532594</v>
      </c>
      <c r="C157" s="197" t="n">
        <f aca="false">ATAN(A157/Pole1)</f>
        <v>0.521164645818005</v>
      </c>
      <c r="D157" s="197" t="n">
        <f aca="false">SQRT(1+(A157/Zero1)^2)</f>
        <v>1.00000662451521</v>
      </c>
      <c r="E157" s="198" t="n">
        <f aca="false">ATAN(A157/Zero1)</f>
        <v>0.00363991171316869</v>
      </c>
      <c r="F157" s="196" t="n">
        <f aca="false">SQRT(1+(A157/Pole2)^2)</f>
        <v>100.802960584247</v>
      </c>
      <c r="G157" s="199" t="n">
        <f aca="false">ATAN(A157/Pole2)</f>
        <v>1.56087582052074</v>
      </c>
      <c r="H157" s="208" t="n">
        <f aca="false">SQRT(1+(A157/Zero2)^2)</f>
        <v>1.14339283061077</v>
      </c>
      <c r="I157" s="209" t="n">
        <f aca="false">ATAN(A157/Zero2)</f>
        <v>0.506206639638216</v>
      </c>
      <c r="J157" s="196" t="n">
        <f aca="false">SQRT(1+(A157/pole4)^2)</f>
        <v>1.00001067171962</v>
      </c>
      <c r="K157" s="199" t="n">
        <f aca="false">ATAN(A157/pole4)</f>
        <v>0.0046198754786458</v>
      </c>
      <c r="L157" s="200" t="n">
        <f aca="false">SQRT((1-(S157/pterm2))^2+(A157/pterm1)^2)</f>
        <v>1.00073712234482</v>
      </c>
      <c r="M157" s="201" t="n">
        <f aca="false">IF((ATAN((A157/pterm1)/(1-A157^2/pterm2))&gt;0),ATAN((A157/pterm1)/(1-A157^2/pterm2)),PI()+ATAN((A157/pterm1)/(1-A157^2/pterm2)))</f>
        <v>0.0510156835840843</v>
      </c>
      <c r="N157" s="202" t="n">
        <f aca="false">20*LOG10(((D157*H157)/(B157*F157*L157*J157))*Adc)</f>
        <v>22.9276755244091</v>
      </c>
      <c r="O157" s="203" t="n">
        <f aca="false">((E157+I157)-(C157+G157+M157+K157))*radconv</f>
        <v>-93.267758630071</v>
      </c>
      <c r="P157" s="210" t="n">
        <f aca="false">IF(O157&gt;0,O157,O157+180)</f>
        <v>86.732241369929</v>
      </c>
      <c r="R157" s="0" t="n">
        <f aca="false">IF(N157&lt;0,A157,1000000000)</f>
        <v>1000000000</v>
      </c>
      <c r="S157" s="0" t="n">
        <f aca="false">A157^2</f>
        <v>79432656.25</v>
      </c>
      <c r="U157" s="205" t="n">
        <f aca="false">20*LOG10((H157/(F157*J157))*Aea)</f>
        <v>22.1174013002426</v>
      </c>
      <c r="V157" s="206" t="n">
        <f aca="false">(I157-(G157+K157))*radconv</f>
        <v>-60.6927922138909</v>
      </c>
      <c r="X157" s="205" t="n">
        <f aca="false">20*LOG10((D157/(B157*L157))*Acs*Am)</f>
        <v>4.33209940528011</v>
      </c>
      <c r="Y157" s="206" t="n">
        <f aca="false">(E157-(C157+M157))*radconv</f>
        <v>-32.5749664161801</v>
      </c>
    </row>
    <row r="158" customFormat="false" ht="12.75" hidden="false" customHeight="false" outlineLevel="0" collapsed="false">
      <c r="A158" s="207" t="n">
        <v>8964.4</v>
      </c>
      <c r="B158" s="196" t="n">
        <f aca="false">SQRT(1+(A158/Pole1)^2)</f>
        <v>1.15475166290164</v>
      </c>
      <c r="C158" s="197" t="n">
        <f aca="false">ATAN(A158/Pole1)</f>
        <v>0.523675453894938</v>
      </c>
      <c r="D158" s="197" t="n">
        <f aca="false">SQRT(1+(A158/Zero1)^2)</f>
        <v>1.00000670189243</v>
      </c>
      <c r="E158" s="198" t="n">
        <f aca="false">ATAN(A158/Zero1)</f>
        <v>0.00366110775633599</v>
      </c>
      <c r="F158" s="196" t="n">
        <f aca="false">SQRT(1+(A158/Pole2)^2)</f>
        <v>101.389907039088</v>
      </c>
      <c r="G158" s="199" t="n">
        <f aca="false">ATAN(A158/Pole2)</f>
        <v>1.56093325222701</v>
      </c>
      <c r="H158" s="208" t="n">
        <f aca="false">SQRT(1+(A158/Zero2)^2)</f>
        <v>1.14496162634134</v>
      </c>
      <c r="I158" s="209" t="n">
        <f aca="false">ATAN(A158/Zero2)</f>
        <v>0.508672658901737</v>
      </c>
      <c r="J158" s="196" t="n">
        <f aca="false">SQRT(1+(A158/pole4)^2)</f>
        <v>1.0000107963697</v>
      </c>
      <c r="K158" s="199" t="n">
        <f aca="false">ATAN(A158/pole4)</f>
        <v>0.00464677792979074</v>
      </c>
      <c r="L158" s="200" t="n">
        <f aca="false">SQRT((1-(S158/pterm2))^2+(A158/pterm1)^2)</f>
        <v>1.0007457309593</v>
      </c>
      <c r="M158" s="201" t="n">
        <f aca="false">IF((ATAN((A158/pterm1)/(1-A158^2/pterm2))&gt;0),ATAN((A158/pterm1)/(1-A158^2/pterm2)),PI()+ATAN((A158/pterm1)/(1-A158^2/pterm2)))</f>
        <v>0.051312580754385</v>
      </c>
      <c r="N158" s="202" t="n">
        <f aca="false">20*LOG10(((D158*H158)/(B158*F158*L158*J158))*Adc)</f>
        <v>22.8765240239228</v>
      </c>
      <c r="O158" s="203" t="n">
        <f aca="false">((E158+I158)-(C158+G158+M158+K158))*radconv</f>
        <v>-93.2909533423292</v>
      </c>
      <c r="P158" s="210" t="n">
        <f aca="false">IF(O158&gt;0,O158,O158+180)</f>
        <v>86.7090466576708</v>
      </c>
      <c r="R158" s="0" t="n">
        <f aca="false">IF(N158&lt;0,A158,1000000000)</f>
        <v>1000000000</v>
      </c>
      <c r="S158" s="0" t="n">
        <f aca="false">A158^2</f>
        <v>80360467.36</v>
      </c>
      <c r="U158" s="205" t="n">
        <f aca="false">20*LOG10((H158/(F158*J158))*Aea)</f>
        <v>22.0788808048323</v>
      </c>
      <c r="V158" s="206" t="n">
        <f aca="false">(I158-(G158+K158))*radconv</f>
        <v>-60.5563317091817</v>
      </c>
      <c r="X158" s="205" t="n">
        <f aca="false">20*LOG10((D158/(B158*L158))*Acs*Am)</f>
        <v>4.3194684002042</v>
      </c>
      <c r="Y158" s="206" t="n">
        <f aca="false">(E158-(C158+M158))*radconv</f>
        <v>-32.7346216331475</v>
      </c>
    </row>
    <row r="159" customFormat="false" ht="12.75" hidden="false" customHeight="false" outlineLevel="0" collapsed="false">
      <c r="A159" s="207" t="n">
        <v>9016.3</v>
      </c>
      <c r="B159" s="196" t="n">
        <f aca="false">SQRT(1+(A159/Pole1)^2)</f>
        <v>1.15642710918406</v>
      </c>
      <c r="C159" s="197" t="n">
        <f aca="false">ATAN(A159/Pole1)</f>
        <v>0.526179002335361</v>
      </c>
      <c r="D159" s="197" t="n">
        <f aca="false">SQRT(1+(A159/Zero1)^2)</f>
        <v>1.00000677971893</v>
      </c>
      <c r="E159" s="198" t="n">
        <f aca="false">ATAN(A159/Zero1)</f>
        <v>0.00368230379621361</v>
      </c>
      <c r="F159" s="196" t="n">
        <f aca="false">SQRT(1+(A159/Pole2)^2)</f>
        <v>101.976853824504</v>
      </c>
      <c r="G159" s="199" t="n">
        <f aca="false">ATAN(A159/Pole2)</f>
        <v>1.56099002281569</v>
      </c>
      <c r="H159" s="208" t="n">
        <f aca="false">SQRT(1+(A159/Zero2)^2)</f>
        <v>1.14653736579202</v>
      </c>
      <c r="I159" s="209" t="n">
        <f aca="false">ATAN(A159/Zero2)</f>
        <v>0.511131914757263</v>
      </c>
      <c r="J159" s="196" t="n">
        <f aca="false">SQRT(1+(A159/pole4)^2)</f>
        <v>1.00001092174352</v>
      </c>
      <c r="K159" s="199" t="n">
        <f aca="false">ATAN(A159/pole4)</f>
        <v>0.00467368037420949</v>
      </c>
      <c r="L159" s="200" t="n">
        <f aca="false">SQRT((1-(S159/pterm2))^2+(A159/pterm1)^2)</f>
        <v>1.00075438952782</v>
      </c>
      <c r="M159" s="201" t="n">
        <f aca="false">IF((ATAN((A159/pterm1)/(1-A159^2/pterm2))&gt;0),ATAN((A159/pterm1)/(1-A159^2/pterm2)),PI()+ATAN((A159/pterm1)/(1-A159^2/pterm2)))</f>
        <v>0.0516094747653685</v>
      </c>
      <c r="N159" s="202" t="n">
        <f aca="false">20*LOG10(((D159*H159)/(B159*F159*L159*J159))*Adc)</f>
        <v>22.8256630555635</v>
      </c>
      <c r="O159" s="203" t="n">
        <f aca="false">((E159+I159)-(C159+G159+M159+K159))*radconv</f>
        <v>-93.3140815623277</v>
      </c>
      <c r="P159" s="210" t="n">
        <f aca="false">IF(O159&gt;0,O159,O159+180)</f>
        <v>86.6859184376723</v>
      </c>
      <c r="R159" s="0" t="n">
        <f aca="false">IF(N159&lt;0,A159,1000000000)</f>
        <v>1000000000</v>
      </c>
      <c r="S159" s="0" t="n">
        <f aca="false">A159^2</f>
        <v>81293665.69</v>
      </c>
      <c r="U159" s="205" t="n">
        <f aca="false">20*LOG10((H159/(F159*J159))*Aea)</f>
        <v>22.0406876636151</v>
      </c>
      <c r="V159" s="206" t="n">
        <f aca="false">(I159-(G159+K159))*radconv</f>
        <v>-60.4202208395728</v>
      </c>
      <c r="X159" s="205" t="n">
        <f aca="false">20*LOG10((D159/(B159*L159))*Acs*Am)</f>
        <v>4.30680057306201</v>
      </c>
      <c r="Y159" s="206" t="n">
        <f aca="false">(E159-(C159+M159))*radconv</f>
        <v>-32.893860722755</v>
      </c>
    </row>
    <row r="160" customFormat="false" ht="12.75" hidden="false" customHeight="false" outlineLevel="0" collapsed="false">
      <c r="A160" s="207" t="n">
        <v>9068.2</v>
      </c>
      <c r="B160" s="196" t="n">
        <f aca="false">SQRT(1+(A160/Pole1)^2)</f>
        <v>1.15810978266953</v>
      </c>
      <c r="C160" s="197" t="n">
        <f aca="false">ATAN(A160/Pole1)</f>
        <v>0.528675291331885</v>
      </c>
      <c r="D160" s="197" t="n">
        <f aca="false">SQRT(1+(A160/Zero1)^2)</f>
        <v>1.0000068579947</v>
      </c>
      <c r="E160" s="198" t="n">
        <f aca="false">ATAN(A160/Zero1)</f>
        <v>0.00370349983278251</v>
      </c>
      <c r="F160" s="196" t="n">
        <f aca="false">SQRT(1+(A160/Pole2)^2)</f>
        <v>102.563800934819</v>
      </c>
      <c r="G160" s="199" t="n">
        <f aca="false">ATAN(A160/Pole2)</f>
        <v>1.56104614363664</v>
      </c>
      <c r="H160" s="208" t="n">
        <f aca="false">SQRT(1+(A160/Zero2)^2)</f>
        <v>1.14812002037307</v>
      </c>
      <c r="I160" s="209" t="n">
        <f aca="false">ATAN(A160/Zero2)</f>
        <v>0.513584405366585</v>
      </c>
      <c r="J160" s="196" t="n">
        <f aca="false">SQRT(1+(A160/pole4)^2)</f>
        <v>1.0000110478411</v>
      </c>
      <c r="K160" s="199" t="n">
        <f aca="false">ATAN(A160/pole4)</f>
        <v>0.00470058281186313</v>
      </c>
      <c r="L160" s="200" t="n">
        <f aca="false">SQRT((1-(S160/pterm2))^2+(A160/pterm1)^2)</f>
        <v>1.00076309804983</v>
      </c>
      <c r="M160" s="201" t="n">
        <f aca="false">IF((ATAN((A160/pterm1)/(1-A160^2/pterm2))&gt;0),ATAN((A160/pterm1)/(1-A160^2/pterm2)),PI()+ATAN((A160/pterm1)/(1-A160^2/pterm2)))</f>
        <v>0.0519063655988276</v>
      </c>
      <c r="N160" s="202" t="n">
        <f aca="false">20*LOG10(((D160*H160)/(B160*F160*L160*J160))*Adc)</f>
        <v>22.7750893113983</v>
      </c>
      <c r="O160" s="203" t="n">
        <f aca="false">((E160+I160)-(C160+G160+M160+K160))*radconv</f>
        <v>-93.3371440556791</v>
      </c>
      <c r="P160" s="210" t="n">
        <f aca="false">IF(O160&gt;0,O160,O160+180)</f>
        <v>86.662855944321</v>
      </c>
      <c r="R160" s="0" t="n">
        <f aca="false">IF(N160&lt;0,A160,1000000000)</f>
        <v>1000000000</v>
      </c>
      <c r="S160" s="0" t="n">
        <f aca="false">A160^2</f>
        <v>82232251.24</v>
      </c>
      <c r="U160" s="205" t="n">
        <f aca="false">20*LOG10((H160/(F160*J160))*Aea)</f>
        <v>22.0028181479974</v>
      </c>
      <c r="V160" s="206" t="n">
        <f aca="false">(I160-(G160+K160))*radconv</f>
        <v>-60.2844603606828</v>
      </c>
      <c r="X160" s="205" t="n">
        <f aca="false">20*LOG10((D160/(B160*L160))*Acs*Am)</f>
        <v>4.29409634451444</v>
      </c>
      <c r="Y160" s="206" t="n">
        <f aca="false">(E160-(C160+M160))*radconv</f>
        <v>-33.0526836949963</v>
      </c>
    </row>
    <row r="161" customFormat="false" ht="12.75" hidden="false" customHeight="false" outlineLevel="0" collapsed="false">
      <c r="A161" s="207" t="n">
        <v>9120.1</v>
      </c>
      <c r="B161" s="196" t="n">
        <f aca="false">SQRT(1+(A161/Pole1)^2)</f>
        <v>1.15979965190169</v>
      </c>
      <c r="C161" s="197" t="n">
        <f aca="false">ATAN(A161/Pole1)</f>
        <v>0.531164321437899</v>
      </c>
      <c r="D161" s="197" t="n">
        <f aca="false">SQRT(1+(A161/Zero1)^2)</f>
        <v>1.00000693671975</v>
      </c>
      <c r="E161" s="198" t="n">
        <f aca="false">ATAN(A161/Zero1)</f>
        <v>0.00372469586602363</v>
      </c>
      <c r="F161" s="196" t="n">
        <f aca="false">SQRT(1+(A161/Pole2)^2)</f>
        <v>103.150748364488</v>
      </c>
      <c r="G161" s="199" t="n">
        <f aca="false">ATAN(A161/Pole2)</f>
        <v>1.56110162578142</v>
      </c>
      <c r="H161" s="208" t="n">
        <f aca="false">SQRT(1+(A161/Zero2)^2)</f>
        <v>1.14970956152702</v>
      </c>
      <c r="I161" s="209" t="n">
        <f aca="false">ATAN(A161/Zero2)</f>
        <v>0.516030129227116</v>
      </c>
      <c r="J161" s="196" t="n">
        <f aca="false">SQRT(1+(A161/pole4)^2)</f>
        <v>1.00001117466242</v>
      </c>
      <c r="K161" s="199" t="n">
        <f aca="false">ATAN(A161/pole4)</f>
        <v>0.0047274852427127</v>
      </c>
      <c r="L161" s="200" t="n">
        <f aca="false">SQRT((1-(S161/pterm2))^2+(A161/pterm1)^2)</f>
        <v>1.0007718565248</v>
      </c>
      <c r="M161" s="201" t="n">
        <f aca="false">IF((ATAN((A161/pterm1)/(1-A161^2/pterm2))&gt;0),ATAN((A161/pterm1)/(1-A161^2/pterm2)),PI()+ATAN((A161/pterm1)/(1-A161^2/pterm2)))</f>
        <v>0.0522032532365563</v>
      </c>
      <c r="N161" s="202" t="n">
        <f aca="false">20*LOG10(((D161*H161)/(B161*F161*L161*J161))*Adc)</f>
        <v>22.7247995403043</v>
      </c>
      <c r="O161" s="203" t="n">
        <f aca="false">((E161+I161)-(C161+G161+M161+K161))*radconv</f>
        <v>-93.3601415746366</v>
      </c>
      <c r="P161" s="210" t="n">
        <f aca="false">IF(O161&gt;0,O161,O161+180)</f>
        <v>86.6398584253634</v>
      </c>
      <c r="R161" s="0" t="n">
        <f aca="false">IF(N161&lt;0,A161,1000000000)</f>
        <v>1000000000</v>
      </c>
      <c r="S161" s="0" t="n">
        <f aca="false">A161^2</f>
        <v>83176224.01</v>
      </c>
      <c r="U161" s="205" t="n">
        <f aca="false">20*LOG10((H161/(F161*J161))*Aea)</f>
        <v>21.9652685880479</v>
      </c>
      <c r="V161" s="206" t="n">
        <f aca="false">(I161-(G161+K161))*radconv</f>
        <v>-60.1490509941004</v>
      </c>
      <c r="X161" s="205" t="n">
        <f aca="false">20*LOG10((D161/(B161*L161))*Acs*Am)</f>
        <v>4.28135613336997</v>
      </c>
      <c r="Y161" s="206" t="n">
        <f aca="false">(E161-(C161+M161))*radconv</f>
        <v>-33.2110905805362</v>
      </c>
    </row>
    <row r="162" customFormat="false" ht="12.75" hidden="false" customHeight="false" outlineLevel="0" collapsed="false">
      <c r="A162" s="207" t="n">
        <v>9173.2</v>
      </c>
      <c r="B162" s="196" t="n">
        <f aca="false">SQRT(1+(A162/Pole1)^2)</f>
        <v>1.16153600773309</v>
      </c>
      <c r="C162" s="197" t="n">
        <f aca="false">ATAN(A162/Pole1)</f>
        <v>0.533703389739847</v>
      </c>
      <c r="D162" s="197" t="n">
        <f aca="false">SQRT(1+(A162/Zero1)^2)</f>
        <v>1.00000701773</v>
      </c>
      <c r="E162" s="198" t="n">
        <f aca="false">ATAN(A162/Zero1)</f>
        <v>0.00374638197749425</v>
      </c>
      <c r="F162" s="196" t="n">
        <f aca="false">SQRT(1+(A162/Pole2)^2)</f>
        <v>103.751267157855</v>
      </c>
      <c r="G162" s="199" t="n">
        <f aca="false">ATAN(A162/Pole2)</f>
        <v>1.56115774105725</v>
      </c>
      <c r="H162" s="208" t="n">
        <f aca="false">SQRT(1+(A162/Zero2)^2)</f>
        <v>1.15134295258408</v>
      </c>
      <c r="I162" s="209" t="n">
        <f aca="false">ATAN(A162/Zero2)</f>
        <v>0.518525397154988</v>
      </c>
      <c r="J162" s="196" t="n">
        <f aca="false">SQRT(1+(A162/pole4)^2)</f>
        <v>1.00001130516507</v>
      </c>
      <c r="K162" s="199" t="n">
        <f aca="false">ATAN(A162/pole4)</f>
        <v>0.00475500968800234</v>
      </c>
      <c r="L162" s="200" t="n">
        <f aca="false">SQRT((1-(S162/pterm2))^2+(A162/pterm1)^2)</f>
        <v>1.00078086920607</v>
      </c>
      <c r="M162" s="201" t="n">
        <f aca="false">IF((ATAN((A162/pterm1)/(1-A162^2/pterm2))&gt;0),ATAN((A162/pterm1)/(1-A162^2/pterm2)),PI()+ATAN((A162/pterm1)/(1-A162^2/pterm2)))</f>
        <v>0.0525070020019316</v>
      </c>
      <c r="N162" s="202" t="n">
        <f aca="false">20*LOG10(((D162*H162)/(B162*F162*L162*J162))*Adc)</f>
        <v>22.6736375652345</v>
      </c>
      <c r="O162" s="203" t="n">
        <f aca="false">((E162+I162)-(C162+G162+M162+K162))*radconv</f>
        <v>-93.3836043538589</v>
      </c>
      <c r="P162" s="210" t="n">
        <f aca="false">IF(O162&gt;0,O162,O162+180)</f>
        <v>86.6163956461411</v>
      </c>
      <c r="R162" s="0" t="n">
        <f aca="false">IF(N162&lt;0,A162,1000000000)</f>
        <v>1000000000</v>
      </c>
      <c r="S162" s="0" t="n">
        <f aca="false">A162^2</f>
        <v>84147598.24</v>
      </c>
      <c r="U162" s="205" t="n">
        <f aca="false">20*LOG10((H162/(F162*J162))*Aea)</f>
        <v>21.9271782008232</v>
      </c>
      <c r="V162" s="206" t="n">
        <f aca="false">(I162-(G162+K162))*radconv</f>
        <v>-60.0108748760987</v>
      </c>
      <c r="X162" s="205" t="n">
        <f aca="false">20*LOG10((D162/(B162*L162))*Acs*Am)</f>
        <v>4.26828454552495</v>
      </c>
      <c r="Y162" s="206" t="n">
        <f aca="false">(E162-(C162+M162))*radconv</f>
        <v>-33.3727294777602</v>
      </c>
    </row>
    <row r="163" customFormat="false" ht="12.75" hidden="false" customHeight="false" outlineLevel="0" collapsed="false">
      <c r="A163" s="207" t="n">
        <v>9226.3</v>
      </c>
      <c r="B163" s="196" t="n">
        <f aca="false">SQRT(1+(A163/Pole1)^2)</f>
        <v>1.16327982945096</v>
      </c>
      <c r="C163" s="197" t="n">
        <f aca="false">ATAN(A163/Pole1)</f>
        <v>0.536234861909564</v>
      </c>
      <c r="D163" s="197" t="n">
        <f aca="false">SQRT(1+(A163/Zero1)^2)</f>
        <v>1.00000709921055</v>
      </c>
      <c r="E163" s="198" t="n">
        <f aca="false">ATAN(A163/Zero1)</f>
        <v>0.00376806808544111</v>
      </c>
      <c r="F163" s="196" t="n">
        <f aca="false">SQRT(1+(A163/Pole2)^2)</f>
        <v>104.351786274167</v>
      </c>
      <c r="G163" s="199" t="n">
        <f aca="false">ATAN(A163/Pole2)</f>
        <v>1.56121321047376</v>
      </c>
      <c r="H163" s="208" t="n">
        <f aca="false">SQRT(1+(A163/Zero2)^2)</f>
        <v>1.15298349198197</v>
      </c>
      <c r="I163" s="209" t="n">
        <f aca="false">ATAN(A163/Zero2)</f>
        <v>0.521013579681722</v>
      </c>
      <c r="J163" s="196" t="n">
        <f aca="false">SQRT(1+(A163/pole4)^2)</f>
        <v>1.00001143642533</v>
      </c>
      <c r="K163" s="199" t="n">
        <f aca="false">ATAN(A163/pole4)</f>
        <v>0.00478253412608719</v>
      </c>
      <c r="L163" s="200" t="n">
        <f aca="false">SQRT((1-(S163/pterm2))^2+(A163/pterm1)^2)</f>
        <v>1.00078993417583</v>
      </c>
      <c r="M163" s="201" t="n">
        <f aca="false">IF((ATAN((A163/pterm1)/(1-A163^2/pterm2))&gt;0),ATAN((A163/pterm1)/(1-A163^2/pterm2)),PI()+ATAN((A163/pterm1)/(1-A163^2/pterm2)))</f>
        <v>0.0528107473835379</v>
      </c>
      <c r="N163" s="202" t="n">
        <f aca="false">20*LOG10(((D163*H163)/(B163*F163*L163*J163))*Adc)</f>
        <v>22.622766138203</v>
      </c>
      <c r="O163" s="203" t="n">
        <f aca="false">((E163+I163)-(C163+G163+M163+K163))*radconv</f>
        <v>-93.4070006712454</v>
      </c>
      <c r="P163" s="210" t="n">
        <f aca="false">IF(O163&gt;0,O163,O163+180)</f>
        <v>86.5929993287546</v>
      </c>
      <c r="R163" s="0" t="n">
        <f aca="false">IF(N163&lt;0,A163,1000000000)</f>
        <v>1000000000</v>
      </c>
      <c r="S163" s="0" t="n">
        <f aca="false">A163^2</f>
        <v>85124611.69</v>
      </c>
      <c r="U163" s="205" t="n">
        <f aca="false">20*LOG10((H163/(F163*J163))*Aea)</f>
        <v>21.889415146494</v>
      </c>
      <c r="V163" s="206" t="n">
        <f aca="false">(I163-(G163+K163))*radconv</f>
        <v>-59.8730677162523</v>
      </c>
      <c r="X163" s="205" t="n">
        <f aca="false">20*LOG10((D163/(B163*L163))*Acs*Am)</f>
        <v>4.25517617282259</v>
      </c>
      <c r="Y163" s="206" t="n">
        <f aca="false">(E163-(C163+M163))*radconv</f>
        <v>-33.5339329549931</v>
      </c>
    </row>
    <row r="164" customFormat="false" ht="12.75" hidden="false" customHeight="false" outlineLevel="0" collapsed="false">
      <c r="A164" s="207" t="n">
        <v>9279.4</v>
      </c>
      <c r="B164" s="196" t="n">
        <f aca="false">SQRT(1+(A164/Pole1)^2)</f>
        <v>1.16503108353042</v>
      </c>
      <c r="C164" s="197" t="n">
        <f aca="false">ATAN(A164/Pole1)</f>
        <v>0.538758739684548</v>
      </c>
      <c r="D164" s="197" t="n">
        <f aca="false">SQRT(1+(A164/Zero1)^2)</f>
        <v>1.00000718116138</v>
      </c>
      <c r="E164" s="198" t="n">
        <f aca="false">ATAN(A164/Zero1)</f>
        <v>0.00378975418984379</v>
      </c>
      <c r="F164" s="196" t="n">
        <f aca="false">SQRT(1+(A164/Pole2)^2)</f>
        <v>104.952305707879</v>
      </c>
      <c r="G164" s="199" t="n">
        <f aca="false">ATAN(A164/Pole2)</f>
        <v>1.5612680451171</v>
      </c>
      <c r="H164" s="208" t="n">
        <f aca="false">SQRT(1+(A164/Zero2)^2)</f>
        <v>1.15463114925086</v>
      </c>
      <c r="I164" s="209" t="n">
        <f aca="false">ATAN(A164/Zero2)</f>
        <v>0.523494676265635</v>
      </c>
      <c r="J164" s="196" t="n">
        <f aca="false">SQRT(1+(A164/pole4)^2)</f>
        <v>1.00001156844318</v>
      </c>
      <c r="K164" s="199" t="n">
        <f aca="false">ATAN(A164/pole4)</f>
        <v>0.00481005855692554</v>
      </c>
      <c r="L164" s="200" t="n">
        <f aca="false">SQRT((1-(S164/pterm2))^2+(A164/pterm1)^2)</f>
        <v>1.00079905143348</v>
      </c>
      <c r="M164" s="201" t="n">
        <f aca="false">IF((ATAN((A164/pterm1)/(1-A164^2/pterm2))&gt;0),ATAN((A164/pterm1)/(1-A164^2/pterm2)),PI()+ATAN((A164/pterm1)/(1-A164^2/pterm2)))</f>
        <v>0.0531144893618817</v>
      </c>
      <c r="N164" s="202" t="n">
        <f aca="false">20*LOG10(((D164*H164)/(B164*F164*L164*J164))*Adc)</f>
        <v>22.5721819536074</v>
      </c>
      <c r="O164" s="203" t="n">
        <f aca="false">((E164+I164)-(C164+G164+M164+K164))*radconv</f>
        <v>-93.430331291455</v>
      </c>
      <c r="P164" s="210" t="n">
        <f aca="false">IF(O164&gt;0,O164,O164+180)</f>
        <v>86.569668708545</v>
      </c>
      <c r="R164" s="0" t="n">
        <f aca="false">IF(N164&lt;0,A164,1000000000)</f>
        <v>1000000000</v>
      </c>
      <c r="S164" s="0" t="n">
        <f aca="false">A164^2</f>
        <v>86107264.36</v>
      </c>
      <c r="U164" s="205" t="n">
        <f aca="false">20*LOG10((H164/(F164*J164))*Aea)</f>
        <v>21.8519756770734</v>
      </c>
      <c r="V164" s="206" t="n">
        <f aca="false">(I164-(G164+K164))*radconv</f>
        <v>-59.7356301807848</v>
      </c>
      <c r="X164" s="205" t="n">
        <f aca="false">20*LOG10((D164/(B164*L164))*Acs*Am)</f>
        <v>4.24203145764764</v>
      </c>
      <c r="Y164" s="206" t="n">
        <f aca="false">(E164-(C164+M164))*radconv</f>
        <v>-33.6947011106702</v>
      </c>
    </row>
    <row r="165" customFormat="false" ht="12.75" hidden="false" customHeight="false" outlineLevel="0" collapsed="false">
      <c r="A165" s="207" t="n">
        <v>9332.5</v>
      </c>
      <c r="B165" s="196" t="n">
        <f aca="false">SQRT(1+(A165/Pole1)^2)</f>
        <v>1.16678973650542</v>
      </c>
      <c r="C165" s="197" t="n">
        <f aca="false">ATAN(A165/Pole1)</f>
        <v>0.541275025178887</v>
      </c>
      <c r="D165" s="197" t="n">
        <f aca="false">SQRT(1+(A165/Zero1)^2)</f>
        <v>1.00000726358251</v>
      </c>
      <c r="E165" s="198" t="n">
        <f aca="false">ATAN(A165/Zero1)</f>
        <v>0.00381144029068192</v>
      </c>
      <c r="F165" s="196" t="n">
        <f aca="false">SQRT(1+(A165/Pole2)^2)</f>
        <v>105.552825453576</v>
      </c>
      <c r="G165" s="199" t="n">
        <f aca="false">ATAN(A165/Pole2)</f>
        <v>1.56132225582115</v>
      </c>
      <c r="H165" s="208" t="n">
        <f aca="false">SQRT(1+(A165/Zero2)^2)</f>
        <v>1.15628589396278</v>
      </c>
      <c r="I165" s="209" t="n">
        <f aca="false">ATAN(A165/Zero2)</f>
        <v>0.525968686717082</v>
      </c>
      <c r="J165" s="196" t="n">
        <f aca="false">SQRT(1+(A165/pole4)^2)</f>
        <v>1.00001170121864</v>
      </c>
      <c r="K165" s="199" t="n">
        <f aca="false">ATAN(A165/pole4)</f>
        <v>0.00483758298047569</v>
      </c>
      <c r="L165" s="200" t="n">
        <f aca="false">SQRT((1-(S165/pterm2))^2+(A165/pterm1)^2)</f>
        <v>1.00080822097843</v>
      </c>
      <c r="M165" s="201" t="n">
        <f aca="false">IF((ATAN((A165/pterm1)/(1-A165^2/pterm2))&gt;0),ATAN((A165/pterm1)/(1-A165^2/pterm2)),PI()+ATAN((A165/pterm1)/(1-A165^2/pterm2)))</f>
        <v>0.0534182279174713</v>
      </c>
      <c r="N165" s="202" t="n">
        <f aca="false">20*LOG10(((D165*H165)/(B165*F165*L165*J165))*Adc)</f>
        <v>22.5218817625856</v>
      </c>
      <c r="O165" s="203" t="n">
        <f aca="false">((E165+I165)-(C165+G165+M165+K165))*radconv</f>
        <v>-93.4535969660995</v>
      </c>
      <c r="P165" s="210" t="n">
        <f aca="false">IF(O165&gt;0,O165,O165+180)</f>
        <v>86.5464030339006</v>
      </c>
      <c r="R165" s="0" t="n">
        <f aca="false">IF(N165&lt;0,A165,1000000000)</f>
        <v>1000000000</v>
      </c>
      <c r="S165" s="0" t="n">
        <f aca="false">A165^2</f>
        <v>87095556.25</v>
      </c>
      <c r="U165" s="205" t="n">
        <f aca="false">20*LOG10((H165/(F165*J165))*Aea)</f>
        <v>21.8148561034299</v>
      </c>
      <c r="V165" s="206" t="n">
        <f aca="false">(I165-(G165+K165))*radconv</f>
        <v>-59.5985629012951</v>
      </c>
      <c r="X165" s="205" t="n">
        <f aca="false">20*LOG10((D165/(B165*L165))*Acs*Am)</f>
        <v>4.22885084026927</v>
      </c>
      <c r="Y165" s="206" t="n">
        <f aca="false">(E165-(C165+M165))*radconv</f>
        <v>-33.8550340648044</v>
      </c>
    </row>
    <row r="166" customFormat="false" ht="12.75" hidden="false" customHeight="false" outlineLevel="0" collapsed="false">
      <c r="A166" s="207" t="n">
        <v>9386.85</v>
      </c>
      <c r="B166" s="196" t="n">
        <f aca="false">SQRT(1+(A166/Pole1)^2)</f>
        <v>1.16859741637311</v>
      </c>
      <c r="C166" s="197" t="n">
        <f aca="false">ATAN(A166/Pole1)</f>
        <v>0.543842685389441</v>
      </c>
      <c r="D166" s="197" t="n">
        <f aca="false">SQRT(1+(A166/Zero1)^2)</f>
        <v>1.0000073484309</v>
      </c>
      <c r="E166" s="198" t="n">
        <f aca="false">ATAN(A166/Zero1)</f>
        <v>0.0038336368892395</v>
      </c>
      <c r="F166" s="196" t="n">
        <f aca="false">SQRT(1+(A166/Pole2)^2)</f>
        <v>106.167482045687</v>
      </c>
      <c r="G166" s="199" t="n">
        <f aca="false">ATAN(A166/Pole2)</f>
        <v>1.56137710757793</v>
      </c>
      <c r="H166" s="208" t="n">
        <f aca="false">SQRT(1+(A166/Zero2)^2)</f>
        <v>1.15798690013256</v>
      </c>
      <c r="I166" s="209" t="n">
        <f aca="false">ATAN(A166/Zero2)</f>
        <v>0.528493598440975</v>
      </c>
      <c r="J166" s="196" t="n">
        <f aca="false">SQRT(1+(A166/pole4)^2)</f>
        <v>1.00001183790427</v>
      </c>
      <c r="K166" s="199" t="n">
        <f aca="false">ATAN(A166/pole4)</f>
        <v>0.00486575533484223</v>
      </c>
      <c r="L166" s="200" t="n">
        <f aca="false">SQRT((1-(S166/pterm2))^2+(A166/pterm1)^2)</f>
        <v>1.00081766052643</v>
      </c>
      <c r="M166" s="201" t="n">
        <f aca="false">IF((ATAN((A166/pterm1)/(1-A166^2/pterm2))&gt;0),ATAN((A166/pterm1)/(1-A166^2/pterm2)),PI()+ATAN((A166/pterm1)/(1-A166^2/pterm2)))</f>
        <v>0.0537291130624782</v>
      </c>
      <c r="N166" s="202" t="n">
        <f aca="false">20*LOG10(((D166*H166)/(B166*F166*L166*J166))*Adc)</f>
        <v>22.4706882480414</v>
      </c>
      <c r="O166" s="203" t="n">
        <f aca="false">((E166+I166)-(C166+G166+M166+K166))*radconv</f>
        <v>-93.4773438404377</v>
      </c>
      <c r="P166" s="210" t="n">
        <f aca="false">IF(O166&gt;0,O166,O166+180)</f>
        <v>86.5226561595623</v>
      </c>
      <c r="R166" s="0" t="n">
        <f aca="false">IF(N166&lt;0,A166,1000000000)</f>
        <v>1000000000</v>
      </c>
      <c r="S166" s="0" t="n">
        <f aca="false">A166^2</f>
        <v>88112952.9225</v>
      </c>
      <c r="U166" s="205" t="n">
        <f aca="false">20*LOG10((H166/(F166*J166))*Aea)</f>
        <v>21.7771902070625</v>
      </c>
      <c r="V166" s="206" t="n">
        <f aca="false">(I166-(G166+K166))*radconv</f>
        <v>-59.4586530470396</v>
      </c>
      <c r="X166" s="205" t="n">
        <f aca="false">20*LOG10((D166/(B166*L166))*Acs*Am)</f>
        <v>4.21532322209255</v>
      </c>
      <c r="Y166" s="206" t="n">
        <f aca="false">(E166-(C166+M166))*radconv</f>
        <v>-34.0186907933981</v>
      </c>
    </row>
    <row r="167" customFormat="false" ht="12.75" hidden="false" customHeight="false" outlineLevel="0" collapsed="false">
      <c r="A167" s="207" t="n">
        <v>9441.2</v>
      </c>
      <c r="B167" s="196" t="n">
        <f aca="false">SQRT(1+(A167/Pole1)^2)</f>
        <v>1.17041277683388</v>
      </c>
      <c r="C167" s="197" t="n">
        <f aca="false">ATAN(A167/Pole1)</f>
        <v>0.546402397329927</v>
      </c>
      <c r="D167" s="197" t="n">
        <f aca="false">SQRT(1+(A167/Zero1)^2)</f>
        <v>1.00000743377198</v>
      </c>
      <c r="E167" s="198" t="n">
        <f aca="false">ATAN(A167/Zero1)</f>
        <v>0.00385583348401948</v>
      </c>
      <c r="F167" s="196" t="n">
        <f aca="false">SQRT(1+(A167/Pole2)^2)</f>
        <v>106.782138953548</v>
      </c>
      <c r="G167" s="199" t="n">
        <f aca="false">ATAN(A167/Pole2)</f>
        <v>1.56143132786202</v>
      </c>
      <c r="H167" s="208" t="n">
        <f aca="false">SQRT(1+(A167/Zero2)^2)</f>
        <v>1.15969526699246</v>
      </c>
      <c r="I167" s="209" t="n">
        <f aca="false">ATAN(A167/Zero2)</f>
        <v>0.531011087194031</v>
      </c>
      <c r="J167" s="196" t="n">
        <f aca="false">SQRT(1+(A167/pole4)^2)</f>
        <v>1.00001197538358</v>
      </c>
      <c r="K167" s="199" t="n">
        <f aca="false">ATAN(A167/pole4)</f>
        <v>0.00489392768148499</v>
      </c>
      <c r="L167" s="200" t="n">
        <f aca="false">SQRT((1-(S167/pterm2))^2+(A167/pterm1)^2)</f>
        <v>1.00082715485119</v>
      </c>
      <c r="M167" s="201" t="n">
        <f aca="false">IF((ATAN((A167/pterm1)/(1-A167^2/pterm2))&gt;0),ATAN((A167/pterm1)/(1-A167^2/pterm2)),PI()+ATAN((A167/pterm1)/(1-A167^2/pterm2)))</f>
        <v>0.0540399945803716</v>
      </c>
      <c r="N167" s="202" t="n">
        <f aca="false">20*LOG10(((D167*H167)/(B167*F167*L167*J167))*Adc)</f>
        <v>22.4197855443101</v>
      </c>
      <c r="O167" s="203" t="n">
        <f aca="false">((E167+I167)-(C167+G167+M167+K167))*radconv</f>
        <v>-93.5010242285823</v>
      </c>
      <c r="P167" s="210" t="n">
        <f aca="false">IF(O167&gt;0,O167,O167+180)</f>
        <v>86.4989757714178</v>
      </c>
      <c r="R167" s="0" t="n">
        <f aca="false">IF(N167&lt;0,A167,1000000000)</f>
        <v>1000000000</v>
      </c>
      <c r="S167" s="0" t="n">
        <f aca="false">A167^2</f>
        <v>89136257.44</v>
      </c>
      <c r="U167" s="205" t="n">
        <f aca="false">20*LOG10((H167/(F167*J167))*Aea)</f>
        <v>21.7398518074515</v>
      </c>
      <c r="V167" s="206" t="n">
        <f aca="false">(I167-(G167+K167))*radconv</f>
        <v>-59.3191323165216</v>
      </c>
      <c r="X167" s="205" t="n">
        <f aca="false">20*LOG10((D167/(B167*L167))*Acs*Am)</f>
        <v>4.20175891797225</v>
      </c>
      <c r="Y167" s="206" t="n">
        <f aca="false">(E167-(C167+M167))*radconv</f>
        <v>-34.1818919120607</v>
      </c>
    </row>
    <row r="168" customFormat="false" ht="12.75" hidden="false" customHeight="false" outlineLevel="0" collapsed="false">
      <c r="A168" s="207" t="n">
        <v>9495.55</v>
      </c>
      <c r="B168" s="196" t="n">
        <f aca="false">SQRT(1+(A168/Pole1)^2)</f>
        <v>1.17223578220452</v>
      </c>
      <c r="C168" s="197" t="n">
        <f aca="false">ATAN(A168/Pole1)</f>
        <v>0.548954164461996</v>
      </c>
      <c r="D168" s="197" t="n">
        <f aca="false">SQRT(1+(A168/Zero1)^2)</f>
        <v>1.00000751960575</v>
      </c>
      <c r="E168" s="198" t="n">
        <f aca="false">ATAN(A168/Zero1)</f>
        <v>0.00387803007499999</v>
      </c>
      <c r="F168" s="196" t="n">
        <f aca="false">SQRT(1+(A168/Pole2)^2)</f>
        <v>107.396796171739</v>
      </c>
      <c r="G168" s="199" t="n">
        <f aca="false">ATAN(A168/Pole2)</f>
        <v>1.56148492751529</v>
      </c>
      <c r="H168" s="208" t="n">
        <f aca="false">SQRT(1+(A168/Zero2)^2)</f>
        <v>1.16141096206107</v>
      </c>
      <c r="I168" s="209" t="n">
        <f aca="false">ATAN(A168/Zero2)</f>
        <v>0.533521153892529</v>
      </c>
      <c r="J168" s="196" t="n">
        <f aca="false">SQRT(1+(A168/pole4)^2)</f>
        <v>1.00001211365659</v>
      </c>
      <c r="K168" s="199" t="n">
        <f aca="false">ATAN(A168/pole4)</f>
        <v>0.00492210002035926</v>
      </c>
      <c r="L168" s="200" t="n">
        <f aca="false">SQRT((1-(S168/pterm2))^2+(A168/pterm1)^2)</f>
        <v>1.00083670395207</v>
      </c>
      <c r="M168" s="201" t="n">
        <f aca="false">IF((ATAN((A168/pterm1)/(1-A168^2/pterm2))&gt;0),ATAN((A168/pterm1)/(1-A168^2/pterm2)),PI()+ATAN((A168/pterm1)/(1-A168^2/pterm2)))</f>
        <v>0.0543508724502561</v>
      </c>
      <c r="N168" s="202" t="n">
        <f aca="false">20*LOG10(((D168*H168)/(B168*F168*L168*J168))*Adc)</f>
        <v>22.3691703439668</v>
      </c>
      <c r="O168" s="203" t="n">
        <f aca="false">((E168+I168)-(C168+G168+M168+K168))*radconv</f>
        <v>-93.5246388963677</v>
      </c>
      <c r="P168" s="210" t="n">
        <f aca="false">IF(O168&gt;0,O168,O168+180)</f>
        <v>86.4753611036323</v>
      </c>
      <c r="R168" s="0" t="n">
        <f aca="false">IF(N168&lt;0,A168,1000000000)</f>
        <v>1000000000</v>
      </c>
      <c r="S168" s="0" t="n">
        <f aca="false">A168^2</f>
        <v>90165469.8025</v>
      </c>
      <c r="U168" s="205" t="n">
        <f aca="false">20*LOG10((H168/(F168*J168))*Aea)</f>
        <v>21.7028371320872</v>
      </c>
      <c r="V168" s="206" t="n">
        <f aca="false">(I168-(G168+K168))*radconv</f>
        <v>-59.1800012784336</v>
      </c>
      <c r="X168" s="205" t="n">
        <f aca="false">20*LOG10((D168/(B168*L168))*Acs*Am)</f>
        <v>4.18815839299318</v>
      </c>
      <c r="Y168" s="206" t="n">
        <f aca="false">(E168-(C168+M168))*radconv</f>
        <v>-34.3446376179341</v>
      </c>
    </row>
    <row r="169" customFormat="false" ht="12.75" hidden="false" customHeight="false" outlineLevel="0" collapsed="false">
      <c r="A169" s="207" t="n">
        <v>9549.9</v>
      </c>
      <c r="B169" s="196" t="n">
        <f aca="false">SQRT(1+(A169/Pole1)^2)</f>
        <v>1.17406639687364</v>
      </c>
      <c r="C169" s="197" t="n">
        <f aca="false">ATAN(A169/Pole1)</f>
        <v>0.551497990639707</v>
      </c>
      <c r="D169" s="197" t="n">
        <f aca="false">SQRT(1+(A169/Zero1)^2)</f>
        <v>1.00000760593222</v>
      </c>
      <c r="E169" s="198" t="n">
        <f aca="false">ATAN(A169/Zero1)</f>
        <v>0.00390022666215916</v>
      </c>
      <c r="F169" s="196" t="n">
        <f aca="false">SQRT(1+(A169/Pole2)^2)</f>
        <v>108.01145369496</v>
      </c>
      <c r="G169" s="199" t="n">
        <f aca="false">ATAN(A169/Pole2)</f>
        <v>1.56153791713285</v>
      </c>
      <c r="H169" s="208" t="n">
        <f aca="false">SQRT(1+(A169/Zero2)^2)</f>
        <v>1.16313395290967</v>
      </c>
      <c r="I169" s="209" t="n">
        <f aca="false">ATAN(A169/Zero2)</f>
        <v>0.536023799821448</v>
      </c>
      <c r="J169" s="196" t="n">
        <f aca="false">SQRT(1+(A169/pole4)^2)</f>
        <v>1.00001225272328</v>
      </c>
      <c r="K169" s="199" t="n">
        <f aca="false">ATAN(A169/pole4)</f>
        <v>0.00495027235142032</v>
      </c>
      <c r="L169" s="200" t="n">
        <f aca="false">SQRT((1-(S169/pterm2))^2+(A169/pterm1)^2)</f>
        <v>1.00084630782841</v>
      </c>
      <c r="M169" s="201" t="n">
        <f aca="false">IF((ATAN((A169/pterm1)/(1-A169^2/pterm2))&gt;0),ATAN((A169/pterm1)/(1-A169^2/pterm2)),PI()+ATAN((A169/pterm1)/(1-A169^2/pterm2)))</f>
        <v>0.0546617466512379</v>
      </c>
      <c r="N169" s="202" t="n">
        <f aca="false">20*LOG10(((D169*H169)/(B169*F169*L169*J169))*Adc)</f>
        <v>22.318839396348</v>
      </c>
      <c r="O169" s="203" t="n">
        <f aca="false">((E169+I169)-(C169+G169+M169+K169))*radconv</f>
        <v>-93.5481885968478</v>
      </c>
      <c r="P169" s="210" t="n">
        <f aca="false">IF(O169&gt;0,O169,O169+180)</f>
        <v>86.4518114031523</v>
      </c>
      <c r="R169" s="0" t="n">
        <f aca="false">IF(N169&lt;0,A169,1000000000)</f>
        <v>1000000000</v>
      </c>
      <c r="S169" s="0" t="n">
        <f aca="false">A169^2</f>
        <v>91200590.01</v>
      </c>
      <c r="U169" s="205" t="n">
        <f aca="false">20*LOG10((H169/(F169*J169))*Aea)</f>
        <v>21.6661424676279</v>
      </c>
      <c r="V169" s="206" t="n">
        <f aca="false">(I169-(G169+K169))*radconv</f>
        <v>-59.041260466204</v>
      </c>
      <c r="X169" s="205" t="n">
        <f aca="false">20*LOG10((D169/(B169*L169))*Acs*Am)</f>
        <v>4.17452210983372</v>
      </c>
      <c r="Y169" s="206" t="n">
        <f aca="false">(E169-(C169+M169))*radconv</f>
        <v>-34.5069281306438</v>
      </c>
    </row>
    <row r="170" customFormat="false" ht="12.75" hidden="false" customHeight="false" outlineLevel="0" collapsed="false">
      <c r="A170" s="207" t="n">
        <v>9605.525</v>
      </c>
      <c r="B170" s="196" t="n">
        <f aca="false">SQRT(1+(A170/Pole1)^2)</f>
        <v>1.1759477981125</v>
      </c>
      <c r="C170" s="197" t="n">
        <f aca="false">ATAN(A170/Pole1)</f>
        <v>0.554093274450375</v>
      </c>
      <c r="D170" s="197" t="n">
        <f aca="false">SQRT(1+(A170/Zero1)^2)</f>
        <v>1.00000769479398</v>
      </c>
      <c r="E170" s="198" t="n">
        <f aca="false">ATAN(A170/Zero1)</f>
        <v>0.00392294395644496</v>
      </c>
      <c r="F170" s="196" t="n">
        <f aca="false">SQRT(1+(A170/Pole2)^2)</f>
        <v>108.640530817351</v>
      </c>
      <c r="G170" s="199" t="n">
        <f aca="false">ATAN(A170/Pole2)</f>
        <v>1.56159152897221</v>
      </c>
      <c r="H170" s="208" t="n">
        <f aca="false">SQRT(1+(A170/Zero2)^2)</f>
        <v>1.16490488423834</v>
      </c>
      <c r="I170" s="209" t="n">
        <f aca="false">ATAN(A170/Zero2)</f>
        <v>0.538577473260791</v>
      </c>
      <c r="J170" s="196" t="n">
        <f aca="false">SQRT(1+(A170/pole4)^2)</f>
        <v>1.00001239587419</v>
      </c>
      <c r="K170" s="199" t="n">
        <f aca="false">ATAN(A170/pole4)</f>
        <v>0.00497910557079524</v>
      </c>
      <c r="L170" s="200" t="n">
        <f aca="false">SQRT((1-(S170/pterm2))^2+(A170/pterm1)^2)</f>
        <v>1.00085619372001</v>
      </c>
      <c r="M170" s="201" t="n">
        <f aca="false">IF((ATAN((A170/pterm1)/(1-A170^2/pterm2))&gt;0),ATAN((A170/pterm1)/(1-A170^2/pterm2)),PI()+ATAN((A170/pterm1)/(1-A170^2/pterm2)))</f>
        <v>0.0549799098484442</v>
      </c>
      <c r="N170" s="202" t="n">
        <f aca="false">20*LOG10(((D170*H170)/(B170*F170*L170*J170))*Adc)</f>
        <v>22.2676187312696</v>
      </c>
      <c r="O170" s="203" t="n">
        <f aca="false">((E170+I170)-(C170+G170+M170+K170))*radconv</f>
        <v>-93.5722242527275</v>
      </c>
      <c r="P170" s="210" t="n">
        <f aca="false">IF(O170&gt;0,O170,O170+180)</f>
        <v>86.4277757472725</v>
      </c>
      <c r="R170" s="0" t="n">
        <f aca="false">IF(N170&lt;0,A170,1000000000)</f>
        <v>1000000000</v>
      </c>
      <c r="S170" s="0" t="n">
        <f aca="false">A170^2</f>
        <v>92266110.525625</v>
      </c>
      <c r="U170" s="205" t="n">
        <f aca="false">20*LOG10((H170/(F170*J170))*Aea)</f>
        <v>21.6289145261295</v>
      </c>
      <c r="V170" s="206" t="n">
        <f aca="false">(I170-(G170+K170))*radconv</f>
        <v>-58.899669509782</v>
      </c>
      <c r="X170" s="205" t="n">
        <f aca="false">20*LOG10((D170/(B170*L170))*Acs*Am)</f>
        <v>4.16052938625375</v>
      </c>
      <c r="Y170" s="206" t="n">
        <f aca="false">(E170-(C170+M170))*radconv</f>
        <v>-34.6725547429455</v>
      </c>
    </row>
    <row r="171" customFormat="false" ht="12.75" hidden="false" customHeight="false" outlineLevel="0" collapsed="false">
      <c r="A171" s="207" t="n">
        <v>9661.15</v>
      </c>
      <c r="B171" s="196" t="n">
        <f aca="false">SQRT(1+(A171/Pole1)^2)</f>
        <v>1.17783709461071</v>
      </c>
      <c r="C171" s="197" t="n">
        <f aca="false">ATAN(A171/Pole1)</f>
        <v>0.556680249766854</v>
      </c>
      <c r="D171" s="197" t="n">
        <f aca="false">SQRT(1+(A171/Zero1)^2)</f>
        <v>1.00000778417183</v>
      </c>
      <c r="E171" s="198" t="n">
        <f aca="false">ATAN(A171/Zero1)</f>
        <v>0.00394566124668167</v>
      </c>
      <c r="F171" s="196" t="n">
        <f aca="false">SQRT(1+(A171/Pole2)^2)</f>
        <v>109.269608248404</v>
      </c>
      <c r="G171" s="199" t="n">
        <f aca="false">ATAN(A171/Pole2)</f>
        <v>1.56164452351293</v>
      </c>
      <c r="H171" s="208" t="n">
        <f aca="false">SQRT(1+(A171/Zero2)^2)</f>
        <v>1.16668338910969</v>
      </c>
      <c r="I171" s="209" t="n">
        <f aca="false">ATAN(A171/Zero2)</f>
        <v>0.541123377565297</v>
      </c>
      <c r="J171" s="196" t="n">
        <f aca="false">SQRT(1+(A171/pole4)^2)</f>
        <v>1.00001253985646</v>
      </c>
      <c r="K171" s="199" t="n">
        <f aca="false">ATAN(A171/pole4)</f>
        <v>0.0050079387818913</v>
      </c>
      <c r="L171" s="200" t="n">
        <f aca="false">SQRT((1-(S171/pterm2))^2+(A171/pterm1)^2)</f>
        <v>1.0008661369858</v>
      </c>
      <c r="M171" s="201" t="n">
        <f aca="false">IF((ATAN((A171/pterm1)/(1-A171^2/pterm2))&gt;0),ATAN((A171/pterm1)/(1-A171^2/pterm2)),PI()+ATAN((A171/pterm1)/(1-A171^2/pterm2)))</f>
        <v>0.0552980691583121</v>
      </c>
      <c r="N171" s="202" t="n">
        <f aca="false">20*LOG10(((D171*H171)/(B171*F171*L171*J171))*Adc)</f>
        <v>22.2166890986973</v>
      </c>
      <c r="O171" s="203" t="n">
        <f aca="false">((E171+I171)-(C171+G171+M171+K171))*radconv</f>
        <v>-93.5961934140158</v>
      </c>
      <c r="P171" s="210" t="n">
        <f aca="false">IF(O171&gt;0,O171,O171+180)</f>
        <v>86.4038065859842</v>
      </c>
      <c r="R171" s="0" t="n">
        <f aca="false">IF(N171&lt;0,A171,1000000000)</f>
        <v>1000000000</v>
      </c>
      <c r="S171" s="0" t="n">
        <f aca="false">A171^2</f>
        <v>93337819.3225</v>
      </c>
      <c r="U171" s="205" t="n">
        <f aca="false">20*LOG10((H171/(F171*J171))*Aea)</f>
        <v>21.5920140998555</v>
      </c>
      <c r="V171" s="206" t="n">
        <f aca="false">(I171-(G171+K171))*radconv</f>
        <v>-58.7584883229159</v>
      </c>
      <c r="X171" s="205" t="n">
        <f aca="false">20*LOG10((D171/(B171*L171))*Acs*Am)</f>
        <v>4.14650017995539</v>
      </c>
      <c r="Y171" s="206" t="n">
        <f aca="false">(E171-(C171+M171))*radconv</f>
        <v>-34.8377050910999</v>
      </c>
    </row>
    <row r="172" customFormat="false" ht="12.75" hidden="false" customHeight="false" outlineLevel="0" collapsed="false">
      <c r="A172" s="207" t="n">
        <v>9716.775</v>
      </c>
      <c r="B172" s="196" t="n">
        <f aca="false">SQRT(1+(A172/Pole1)^2)</f>
        <v>1.17973424843646</v>
      </c>
      <c r="C172" s="197" t="n">
        <f aca="false">ATAN(A172/Pole1)</f>
        <v>0.559258921963129</v>
      </c>
      <c r="D172" s="197" t="n">
        <f aca="false">SQRT(1+(A172/Zero1)^2)</f>
        <v>1.00000787406576</v>
      </c>
      <c r="E172" s="198" t="n">
        <f aca="false">ATAN(A172/Zero1)</f>
        <v>0.00396837853284583</v>
      </c>
      <c r="F172" s="196" t="n">
        <f aca="false">SQRT(1+(A172/Pole2)^2)</f>
        <v>109.898685982819</v>
      </c>
      <c r="G172" s="199" t="n">
        <f aca="false">ATAN(A172/Pole2)</f>
        <v>1.56169691135527</v>
      </c>
      <c r="H172" s="208" t="n">
        <f aca="false">SQRT(1+(A172/Zero2)^2)</f>
        <v>1.1684694329411</v>
      </c>
      <c r="I172" s="209" t="n">
        <f aca="false">ATAN(A172/Zero2)</f>
        <v>0.543661515282893</v>
      </c>
      <c r="J172" s="196" t="n">
        <f aca="false">SQRT(1+(A172/pole4)^2)</f>
        <v>1.0000126846701</v>
      </c>
      <c r="K172" s="199" t="n">
        <f aca="false">ATAN(A172/pole4)</f>
        <v>0.00503677198466055</v>
      </c>
      <c r="L172" s="200" t="n">
        <f aca="false">SQRT((1-(S172/pterm2))^2+(A172/pterm1)^2)</f>
        <v>1.00087613762508</v>
      </c>
      <c r="M172" s="201" t="n">
        <f aca="false">IF((ATAN((A172/pterm1)/(1-A172^2/pterm2))&gt;0),ATAN((A172/pterm1)/(1-A172^2/pterm2)),PI()+ATAN((A172/pterm1)/(1-A172^2/pterm2)))</f>
        <v>0.0556162245584485</v>
      </c>
      <c r="N172" s="202" t="n">
        <f aca="false">20*LOG10(((D172*H172)/(B172*F172*L172*J172))*Adc)</f>
        <v>22.1660471901193</v>
      </c>
      <c r="O172" s="203" t="n">
        <f aca="false">((E172+I172)-(C172+G172+M172+K172))*radconv</f>
        <v>-93.6200968486992</v>
      </c>
      <c r="P172" s="210" t="n">
        <f aca="false">IF(O172&gt;0,O172,O172+180)</f>
        <v>86.3799031513008</v>
      </c>
      <c r="R172" s="0" t="n">
        <f aca="false">IF(N172&lt;0,A172,1000000000)</f>
        <v>1000000000</v>
      </c>
      <c r="S172" s="0" t="n">
        <f aca="false">A172^2</f>
        <v>94415716.400625</v>
      </c>
      <c r="U172" s="205" t="n">
        <f aca="false">20*LOG10((H172/(F172*J172))*Aea)</f>
        <v>21.5554373922392</v>
      </c>
      <c r="V172" s="206" t="n">
        <f aca="false">(I172-(G172+K172))*radconv</f>
        <v>-58.6177173669671</v>
      </c>
      <c r="X172" s="205" t="n">
        <f aca="false">20*LOG10((D172/(B172*L172))*Acs*Am)</f>
        <v>4.13243497899369</v>
      </c>
      <c r="Y172" s="206" t="n">
        <f aca="false">(E172-(C172+M172))*radconv</f>
        <v>-35.0023794817321</v>
      </c>
    </row>
    <row r="173" customFormat="false" ht="12.75" hidden="false" customHeight="false" outlineLevel="0" collapsed="false">
      <c r="A173" s="207" t="n">
        <v>9772.4</v>
      </c>
      <c r="B173" s="196" t="n">
        <f aca="false">SQRT(1+(A173/Pole1)^2)</f>
        <v>1.1816392217443</v>
      </c>
      <c r="C173" s="197" t="n">
        <f aca="false">ATAN(A173/Pole1)</f>
        <v>0.561829296820444</v>
      </c>
      <c r="D173" s="197" t="n">
        <f aca="false">SQRT(1+(A173/Zero1)^2)</f>
        <v>1.00000796447576</v>
      </c>
      <c r="E173" s="198" t="n">
        <f aca="false">ATAN(A173/Zero1)</f>
        <v>0.00399109581491402</v>
      </c>
      <c r="F173" s="196" t="n">
        <f aca="false">SQRT(1+(A173/Pole2)^2)</f>
        <v>110.527764015416</v>
      </c>
      <c r="G173" s="199" t="n">
        <f aca="false">ATAN(A173/Pole2)</f>
        <v>1.56174870285816</v>
      </c>
      <c r="H173" s="208" t="n">
        <f aca="false">SQRT(1+(A173/Zero2)^2)</f>
        <v>1.1702629812149</v>
      </c>
      <c r="I173" s="209" t="n">
        <f aca="false">ATAN(A173/Zero2)</f>
        <v>0.546191889346248</v>
      </c>
      <c r="J173" s="196" t="n">
        <f aca="false">SQRT(1+(A173/pole4)^2)</f>
        <v>1.00001283031509</v>
      </c>
      <c r="K173" s="199" t="n">
        <f aca="false">ATAN(A173/pole4)</f>
        <v>0.00506560517905505</v>
      </c>
      <c r="L173" s="200" t="n">
        <f aca="false">SQRT((1-(S173/pterm2))^2+(A173/pterm1)^2)</f>
        <v>1.00088619563714</v>
      </c>
      <c r="M173" s="201" t="n">
        <f aca="false">IF((ATAN((A173/pterm1)/(1-A173^2/pterm2))&gt;0),ATAN((A173/pterm1)/(1-A173^2/pterm2)),PI()+ATAN((A173/pterm1)/(1-A173^2/pterm2)))</f>
        <v>0.0559343760264626</v>
      </c>
      <c r="N173" s="202" t="n">
        <f aca="false">20*LOG10(((D173*H173)/(B173*F173*L173*J173))*Adc)</f>
        <v>22.1156897537859</v>
      </c>
      <c r="O173" s="203" t="n">
        <f aca="false">((E173+I173)-(C173+G173+M173+K173))*radconv</f>
        <v>-93.6439353122277</v>
      </c>
      <c r="P173" s="210" t="n">
        <f aca="false">IF(O173&gt;0,O173,O173+180)</f>
        <v>86.3560646877723</v>
      </c>
      <c r="R173" s="0" t="n">
        <f aca="false">IF(N173&lt;0,A173,1000000000)</f>
        <v>1000000000</v>
      </c>
      <c r="S173" s="0" t="n">
        <f aca="false">A173^2</f>
        <v>95499801.76</v>
      </c>
      <c r="U173" s="205" t="n">
        <f aca="false">20*LOG10((H173/(F173*J173))*Aea)</f>
        <v>21.5191806661979</v>
      </c>
      <c r="V173" s="206" t="n">
        <f aca="false">(I173-(G173+K173))*radconv</f>
        <v>-58.4773570674263</v>
      </c>
      <c r="X173" s="205" t="n">
        <f aca="false">20*LOG10((D173/(B173*L173))*Acs*Am)</f>
        <v>4.11833426870166</v>
      </c>
      <c r="Y173" s="206" t="n">
        <f aca="false">(E173-(C173+M173))*radconv</f>
        <v>-35.1665782448014</v>
      </c>
    </row>
    <row r="174" customFormat="false" ht="12.75" hidden="false" customHeight="false" outlineLevel="0" collapsed="false">
      <c r="A174" s="207" t="n">
        <v>9829.3</v>
      </c>
      <c r="B174" s="196" t="n">
        <f aca="false">SQRT(1+(A174/Pole1)^2)</f>
        <v>1.18359591063135</v>
      </c>
      <c r="C174" s="197" t="n">
        <f aca="false">ATAN(A174/Pole1)</f>
        <v>0.564450009785332</v>
      </c>
      <c r="D174" s="197" t="n">
        <f aca="false">SQRT(1+(A174/Zero1)^2)</f>
        <v>1.00000805749205</v>
      </c>
      <c r="E174" s="198" t="n">
        <f aca="false">ATAN(A174/Zero1)</f>
        <v>0.00401433380345492</v>
      </c>
      <c r="F174" s="196" t="n">
        <f aca="false">SQRT(1+(A174/Pole2)^2)</f>
        <v>111.17126166795</v>
      </c>
      <c r="G174" s="199" t="n">
        <f aca="false">ATAN(A174/Pole2)</f>
        <v>1.56180107504653</v>
      </c>
      <c r="H174" s="208" t="n">
        <f aca="false">SQRT(1+(A174/Zero2)^2)</f>
        <v>1.17210536854863</v>
      </c>
      <c r="I174" s="209" t="n">
        <f aca="false">ATAN(A174/Zero2)</f>
        <v>0.54877223382665</v>
      </c>
      <c r="J174" s="196" t="n">
        <f aca="false">SQRT(1+(A174/pole4)^2)</f>
        <v>1.00001298015864</v>
      </c>
      <c r="K174" s="199" t="n">
        <f aca="false">ATAN(A174/pole4)</f>
        <v>0.00509509926042643</v>
      </c>
      <c r="L174" s="200" t="n">
        <f aca="false">SQRT((1-(S174/pterm2))^2+(A174/pterm1)^2)</f>
        <v>1.0008965435521</v>
      </c>
      <c r="M174" s="201" t="n">
        <f aca="false">IF((ATAN((A174/pterm1)/(1-A174^2/pterm2))&gt;0),ATAN((A174/pterm1)/(1-A174^2/pterm2)),PI()+ATAN((A174/pterm1)/(1-A174^2/pterm2)))</f>
        <v>0.0562598158634006</v>
      </c>
      <c r="N174" s="202" t="n">
        <f aca="false">20*LOG10(((D174*H174)/(B174*F174*L174*J174))*Adc)</f>
        <v>22.0644690528576</v>
      </c>
      <c r="O174" s="203" t="n">
        <f aca="false">((E174+I174)-(C174+G174+M174+K174))*radconv</f>
        <v>-93.6682537382293</v>
      </c>
      <c r="P174" s="210" t="n">
        <f aca="false">IF(O174&gt;0,O174,O174+180)</f>
        <v>86.3317462617707</v>
      </c>
      <c r="R174" s="0" t="n">
        <f aca="false">IF(N174&lt;0,A174,1000000000)</f>
        <v>1000000000</v>
      </c>
      <c r="S174" s="0" t="n">
        <f aca="false">A174^2</f>
        <v>96615138.49</v>
      </c>
      <c r="U174" s="205" t="n">
        <f aca="false">20*LOG10((H174/(F174*J174))*Aea)</f>
        <v>21.4824201192847</v>
      </c>
      <c r="V174" s="206" t="n">
        <f aca="false">(I174-(G174+K174))*radconv</f>
        <v>-58.3342048107504</v>
      </c>
      <c r="X174" s="205" t="n">
        <f aca="false">20*LOG10((D174/(B174*L174))*Acs*Am)</f>
        <v>4.10387411468661</v>
      </c>
      <c r="Y174" s="206" t="n">
        <f aca="false">(E174-(C174+M174))*radconv</f>
        <v>-35.3340489274789</v>
      </c>
    </row>
    <row r="175" customFormat="false" ht="12.75" hidden="false" customHeight="false" outlineLevel="0" collapsed="false">
      <c r="A175" s="207" t="n">
        <v>9886.2</v>
      </c>
      <c r="B175" s="196" t="n">
        <f aca="false">SQRT(1+(A175/Pole1)^2)</f>
        <v>1.18556070175105</v>
      </c>
      <c r="C175" s="197" t="n">
        <f aca="false">ATAN(A175/Pole1)</f>
        <v>0.567062054196268</v>
      </c>
      <c r="D175" s="197" t="n">
        <f aca="false">SQRT(1+(A175/Zero1)^2)</f>
        <v>1.00000815104834</v>
      </c>
      <c r="E175" s="198" t="n">
        <f aca="false">ATAN(A175/Zero1)</f>
        <v>0.00403757178766028</v>
      </c>
      <c r="F175" s="196" t="n">
        <f aca="false">SQRT(1+(A175/Pole2)^2)</f>
        <v>111.8147596219</v>
      </c>
      <c r="G175" s="199" t="n">
        <f aca="false">ATAN(A175/Pole2)</f>
        <v>1.5618528444274</v>
      </c>
      <c r="H175" s="208" t="n">
        <f aca="false">SQRT(1+(A175/Zero2)^2)</f>
        <v>1.17395553544264</v>
      </c>
      <c r="I175" s="209" t="n">
        <f aca="false">ATAN(A175/Zero2)</f>
        <v>0.551344462085713</v>
      </c>
      <c r="J175" s="196" t="n">
        <f aca="false">SQRT(1+(A175/pole4)^2)</f>
        <v>1.0000131308721</v>
      </c>
      <c r="K175" s="199" t="n">
        <f aca="false">ATAN(A175/pole4)</f>
        <v>0.00512459333293327</v>
      </c>
      <c r="L175" s="200" t="n">
        <f aca="false">SQRT((1-(S175/pterm2))^2+(A175/pterm1)^2)</f>
        <v>1.00090695149859</v>
      </c>
      <c r="M175" s="201" t="n">
        <f aca="false">IF((ATAN((A175/pterm1)/(1-A175^2/pterm2))&gt;0),ATAN((A175/pterm1)/(1-A175^2/pterm2)),PI()+ATAN((A175/pterm1)/(1-A175^2/pterm2)))</f>
        <v>0.0565852515385027</v>
      </c>
      <c r="N175" s="202" t="n">
        <f aca="false">20*LOG10(((D175*H175)/(B175*F175*L175*J175))*Adc)</f>
        <v>22.0135393078512</v>
      </c>
      <c r="O175" s="203" t="n">
        <f aca="false">((E175+I175)-(C175+G175+M175+K175))*radconv</f>
        <v>-93.6925057408622</v>
      </c>
      <c r="P175" s="210" t="n">
        <f aca="false">IF(O175&gt;0,O175,O175+180)</f>
        <v>86.3074942591378</v>
      </c>
      <c r="R175" s="0" t="n">
        <f aca="false">IF(N175&lt;0,A175,1000000000)</f>
        <v>1000000000</v>
      </c>
      <c r="S175" s="0" t="n">
        <f aca="false">A175^2</f>
        <v>97736950.44</v>
      </c>
      <c r="U175" s="205" t="n">
        <f aca="false">20*LOG10((H175/(F175*J175))*Aea)</f>
        <v>21.4459866656081</v>
      </c>
      <c r="V175" s="206" t="n">
        <f aca="false">(I175-(G175+K175))*radconv</f>
        <v>-58.191483040469</v>
      </c>
      <c r="X175" s="205" t="n">
        <f aca="false">20*LOG10((D175/(B175*L175))*Acs*Am)</f>
        <v>4.08937782335671</v>
      </c>
      <c r="Y175" s="206" t="n">
        <f aca="false">(E175-(C175+M175))*radconv</f>
        <v>-35.5010227003932</v>
      </c>
    </row>
    <row r="176" customFormat="false" ht="12.75" hidden="false" customHeight="false" outlineLevel="0" collapsed="false">
      <c r="A176" s="207" t="n">
        <v>9943.1</v>
      </c>
      <c r="B176" s="196" t="n">
        <f aca="false">SQRT(1+(A176/Pole1)^2)</f>
        <v>1.18753355488759</v>
      </c>
      <c r="C176" s="197" t="n">
        <f aca="false">ATAN(A176/Pole1)</f>
        <v>0.569665437525666</v>
      </c>
      <c r="D176" s="197" t="n">
        <f aca="false">SQRT(1+(A176/Zero1)^2)</f>
        <v>1.00000824514464</v>
      </c>
      <c r="E176" s="198" t="n">
        <f aca="false">ATAN(A176/Zero1)</f>
        <v>0.00406080976750502</v>
      </c>
      <c r="F176" s="196" t="n">
        <f aca="false">SQRT(1+(A176/Pole2)^2)</f>
        <v>112.458257872092</v>
      </c>
      <c r="G176" s="199" t="n">
        <f aca="false">ATAN(A176/Pole2)</f>
        <v>1.56190402134848</v>
      </c>
      <c r="H176" s="208" t="n">
        <f aca="false">SQRT(1+(A176/Zero2)^2)</f>
        <v>1.17581344517304</v>
      </c>
      <c r="I176" s="209" t="n">
        <f aca="false">ATAN(A176/Zero2)</f>
        <v>0.553908578479365</v>
      </c>
      <c r="J176" s="196" t="n">
        <f aca="false">SQRT(1+(A176/pole4)^2)</f>
        <v>1.00001328245546</v>
      </c>
      <c r="K176" s="199" t="n">
        <f aca="false">ATAN(A176/pole4)</f>
        <v>0.00515408739652427</v>
      </c>
      <c r="L176" s="200" t="n">
        <f aca="false">SQRT((1-(S176/pterm2))^2+(A176/pterm1)^2)</f>
        <v>1.00091741947583</v>
      </c>
      <c r="M176" s="201" t="n">
        <f aca="false">IF((ATAN((A176/pterm1)/(1-A176^2/pterm2))&gt;0),ATAN((A176/pterm1)/(1-A176^2/pterm2)),PI()+ATAN((A176/pterm1)/(1-A176^2/pterm2)))</f>
        <v>0.0569106830278092</v>
      </c>
      <c r="N176" s="202" t="n">
        <f aca="false">20*LOG10(((D176*H176)/(B176*F176*L176*J176))*Adc)</f>
        <v>21.9628972142575</v>
      </c>
      <c r="O176" s="203" t="n">
        <f aca="false">((E176+I176)-(C176+G176+M176+K176))*radconv</f>
        <v>-93.7166920901937</v>
      </c>
      <c r="P176" s="210" t="n">
        <f aca="false">IF(O176&gt;0,O176,O176+180)</f>
        <v>86.2833079098063</v>
      </c>
      <c r="R176" s="0" t="n">
        <f aca="false">IF(N176&lt;0,A176,1000000000)</f>
        <v>1000000000</v>
      </c>
      <c r="S176" s="0" t="n">
        <f aca="false">A176^2</f>
        <v>98865237.61</v>
      </c>
      <c r="U176" s="205" t="n">
        <f aca="false">20*LOG10((H176/(F176*J176))*Aea)</f>
        <v>21.4098764901414</v>
      </c>
      <c r="V176" s="206" t="n">
        <f aca="false">(I176-(G176+K176))*radconv</f>
        <v>-58.0491920998828</v>
      </c>
      <c r="X176" s="205" t="n">
        <f aca="false">20*LOG10((D176/(B176*L176))*Acs*Am)</f>
        <v>4.07484590522969</v>
      </c>
      <c r="Y176" s="206" t="n">
        <f aca="false">(E176-(C176+M176))*radconv</f>
        <v>-35.6674999903109</v>
      </c>
    </row>
    <row r="177" customFormat="false" ht="12.75" hidden="false" customHeight="false" outlineLevel="0" collapsed="false">
      <c r="A177" s="207" t="n">
        <v>10000</v>
      </c>
      <c r="B177" s="196" t="n">
        <f aca="false">SQRT(1+(A177/Pole1)^2)</f>
        <v>1.18951442992755</v>
      </c>
      <c r="C177" s="197" t="n">
        <f aca="false">ATAN(A177/Pole1)</f>
        <v>0.572260167666081</v>
      </c>
      <c r="D177" s="197" t="n">
        <f aca="false">SQRT(1+(A177/Zero1)^2)</f>
        <v>1.00000833978094</v>
      </c>
      <c r="E177" s="198" t="n">
        <f aca="false">ATAN(A177/Zero1)</f>
        <v>0.00408404774296402</v>
      </c>
      <c r="F177" s="196" t="n">
        <f aca="false">SQRT(1+(A177/Pole2)^2)</f>
        <v>113.10175641347</v>
      </c>
      <c r="G177" s="199" t="n">
        <f aca="false">ATAN(A177/Pole2)</f>
        <v>1.56195461592198</v>
      </c>
      <c r="H177" s="208" t="n">
        <f aca="false">SQRT(1+(A177/Zero2)^2)</f>
        <v>1.17767906109445</v>
      </c>
      <c r="I177" s="209" t="n">
        <f aca="false">ATAN(A177/Zero2)</f>
        <v>0.556464587762764</v>
      </c>
      <c r="J177" s="196" t="n">
        <f aca="false">SQRT(1+(A177/pole4)^2)</f>
        <v>1.00001343490874</v>
      </c>
      <c r="K177" s="199" t="n">
        <f aca="false">ATAN(A177/pole4)</f>
        <v>0.00518358145114811</v>
      </c>
      <c r="L177" s="200" t="n">
        <f aca="false">SQRT((1-(S177/pterm2))^2+(A177/pterm1)^2)</f>
        <v>1.00092794748306</v>
      </c>
      <c r="M177" s="201" t="n">
        <f aca="false">IF((ATAN((A177/pterm1)/(1-A177^2/pterm2))&gt;0),ATAN((A177/pterm1)/(1-A177^2/pterm2)),PI()+ATAN((A177/pterm1)/(1-A177^2/pterm2)))</f>
        <v>0.057236110307363</v>
      </c>
      <c r="N177" s="202" t="n">
        <f aca="false">20*LOG10(((D177*H177)/(B177*F177*L177*J177))*Adc)</f>
        <v>21.91253952421</v>
      </c>
      <c r="O177" s="203" t="n">
        <f aca="false">((E177+I177)-(C177+G177+M177+K177))*radconv</f>
        <v>-93.7408135439969</v>
      </c>
      <c r="P177" s="210" t="n">
        <f aca="false">IF(O177&gt;0,O177,O177+180)</f>
        <v>86.2591864560031</v>
      </c>
      <c r="R177" s="0" t="n">
        <f aca="false">IF(N177&lt;0,A177,1000000000)</f>
        <v>1000000000</v>
      </c>
      <c r="S177" s="0" t="n">
        <f aca="false">A177^2</f>
        <v>100000000</v>
      </c>
      <c r="U177" s="205" t="n">
        <f aca="false">20*LOG10((H177/(F177*J177))*Aea)</f>
        <v>21.3740858375579</v>
      </c>
      <c r="V177" s="206" t="n">
        <f aca="false">(I177-(G177+K177))*radconv</f>
        <v>-57.9073322959262</v>
      </c>
      <c r="X177" s="205" t="n">
        <f aca="false">20*LOG10((D177/(B177*L177))*Acs*Am)</f>
        <v>4.06027886776572</v>
      </c>
      <c r="Y177" s="206" t="n">
        <f aca="false">(E177-(C177+M177))*radconv</f>
        <v>-35.8334812480706</v>
      </c>
    </row>
    <row r="178" customFormat="false" ht="12.75" hidden="false" customHeight="false" outlineLevel="0" collapsed="false">
      <c r="A178" s="207" t="n">
        <v>10058.25</v>
      </c>
      <c r="B178" s="196" t="n">
        <f aca="false">SQRT(1+(A178/Pole1)^2)</f>
        <v>1.19155057076072</v>
      </c>
      <c r="C178" s="197" t="n">
        <f aca="false">ATAN(A178/Pole1)</f>
        <v>0.574907505039227</v>
      </c>
      <c r="D178" s="197" t="n">
        <f aca="false">SQRT(1+(A178/Zero1)^2)</f>
        <v>1.00000843722195</v>
      </c>
      <c r="E178" s="198" t="n">
        <f aca="false">ATAN(A178/Zero1)</f>
        <v>0.00410783705422055</v>
      </c>
      <c r="F178" s="196" t="n">
        <f aca="false">SQRT(1+(A178/Pole2)^2)</f>
        <v>113.760522791403</v>
      </c>
      <c r="G178" s="199" t="n">
        <f aca="false">ATAN(A178/Pole2)</f>
        <v>1.56200581797497</v>
      </c>
      <c r="H178" s="208" t="n">
        <f aca="false">SQRT(1+(A178/Zero2)^2)</f>
        <v>1.17959688474904</v>
      </c>
      <c r="I178" s="209" t="n">
        <f aca="false">ATAN(A178/Zero2)</f>
        <v>0.559072847964303</v>
      </c>
      <c r="J178" s="196" t="n">
        <f aca="false">SQRT(1+(A178/pole4)^2)</f>
        <v>1.00001359188022</v>
      </c>
      <c r="K178" s="199" t="n">
        <f aca="false">ATAN(A178/pole4)</f>
        <v>0.0052137752674971</v>
      </c>
      <c r="L178" s="200" t="n">
        <f aca="false">SQRT((1-(S178/pterm2))^2+(A178/pterm1)^2)</f>
        <v>1.00093878745851</v>
      </c>
      <c r="M178" s="201" t="n">
        <f aca="false">IF((ATAN((A178/pterm1)/(1-A178^2/pterm2))&gt;0),ATAN((A178/pterm1)/(1-A178^2/pterm2)),PI()+ATAN((A178/pterm1)/(1-A178^2/pterm2)))</f>
        <v>0.0575692542350224</v>
      </c>
      <c r="N178" s="202" t="n">
        <f aca="false">20*LOG10(((D178*H178)/(B178*F178*L178*J178))*Adc)</f>
        <v>21.861278328236</v>
      </c>
      <c r="O178" s="203" t="n">
        <f aca="false">((E178+I178)-(C178+G178+M178+K178))*radconv</f>
        <v>-93.7654408546814</v>
      </c>
      <c r="P178" s="210" t="n">
        <f aca="false">IF(O178&gt;0,O178,O178+180)</f>
        <v>86.2345591453186</v>
      </c>
      <c r="R178" s="0" t="n">
        <f aca="false">IF(N178&lt;0,A178,1000000000)</f>
        <v>1000000000</v>
      </c>
      <c r="S178" s="0" t="n">
        <f aca="false">A178^2</f>
        <v>101168393.0625</v>
      </c>
      <c r="U178" s="205" t="n">
        <f aca="false">20*LOG10((H178/(F178*J178))*Aea)</f>
        <v>21.3377731466566</v>
      </c>
      <c r="V178" s="206" t="n">
        <f aca="false">(I178-(G178+K178))*radconv</f>
        <v>-57.7625536342894</v>
      </c>
      <c r="X178" s="205" t="n">
        <f aca="false">20*LOG10((D178/(B178*L178))*Acs*Am)</f>
        <v>4.04533036269308</v>
      </c>
      <c r="Y178" s="206" t="n">
        <f aca="false">(E178-(C178+M178))*radconv</f>
        <v>-36.002887220392</v>
      </c>
    </row>
    <row r="179" customFormat="false" ht="12.75" hidden="false" customHeight="false" outlineLevel="0" collapsed="false">
      <c r="A179" s="207" t="n">
        <v>10116.5</v>
      </c>
      <c r="B179" s="196" t="n">
        <f aca="false">SQRT(1+(A179/Pole1)^2)</f>
        <v>1.1935950339258</v>
      </c>
      <c r="C179" s="197" t="n">
        <f aca="false">ATAN(A179/Pole1)</f>
        <v>0.577545791804529</v>
      </c>
      <c r="D179" s="197" t="n">
        <f aca="false">SQRT(1+(A179/Zero1)^2)</f>
        <v>1.0000085352289</v>
      </c>
      <c r="E179" s="198" t="n">
        <f aca="false">ATAN(A179/Zero1)</f>
        <v>0.00413162636082756</v>
      </c>
      <c r="F179" s="196" t="n">
        <f aca="false">SQRT(1+(A179/Pole2)^2)</f>
        <v>114.419289464143</v>
      </c>
      <c r="G179" s="199" t="n">
        <f aca="false">ATAN(A179/Pole2)</f>
        <v>1.5620564304386</v>
      </c>
      <c r="H179" s="208" t="n">
        <f aca="false">SQRT(1+(A179/Zero2)^2)</f>
        <v>1.1815227071431</v>
      </c>
      <c r="I179" s="209" t="n">
        <f aca="false">ATAN(A179/Zero2)</f>
        <v>0.561672623139207</v>
      </c>
      <c r="J179" s="196" t="n">
        <f aca="false">SQRT(1+(A179/pole4)^2)</f>
        <v>1.00001374976337</v>
      </c>
      <c r="K179" s="199" t="n">
        <f aca="false">ATAN(A179/pole4)</f>
        <v>0.00524396907433955</v>
      </c>
      <c r="L179" s="200" t="n">
        <f aca="false">SQRT((1-(S179/pterm2))^2+(A179/pterm1)^2)</f>
        <v>1.0009496903446</v>
      </c>
      <c r="M179" s="201" t="n">
        <f aca="false">IF((ATAN((A179/pterm1)/(1-A179^2/pterm2))&gt;0),ATAN((A179/pterm1)/(1-A179^2/pterm2)),PI()+ATAN((A179/pterm1)/(1-A179^2/pterm2)))</f>
        <v>0.0579023936999965</v>
      </c>
      <c r="N179" s="202" t="n">
        <f aca="false">20*LOG10(((D179*H179)/(B179*F179*L179*J179))*Adc)</f>
        <v>21.8103084792635</v>
      </c>
      <c r="O179" s="203" t="n">
        <f aca="false">((E179+I179)-(C179+G179+M179+K179))*radconv</f>
        <v>-93.7900017229955</v>
      </c>
      <c r="P179" s="210" t="n">
        <f aca="false">IF(O179&gt;0,O179,O179+180)</f>
        <v>86.2099982770045</v>
      </c>
      <c r="R179" s="0" t="n">
        <f aca="false">IF(N179&lt;0,A179,1000000000)</f>
        <v>1000000000</v>
      </c>
      <c r="S179" s="0" t="n">
        <f aca="false">A179^2</f>
        <v>102343572.25</v>
      </c>
      <c r="U179" s="205" t="n">
        <f aca="false">20*LOG10((H179/(F179*J179))*Aea)</f>
        <v>21.3017875419553</v>
      </c>
      <c r="V179" s="206" t="n">
        <f aca="false">(I179-(G179+K179))*radconv</f>
        <v>-57.6182273473404</v>
      </c>
      <c r="X179" s="205" t="n">
        <f aca="false">20*LOG10((D179/(B179*L179))*Acs*Am)</f>
        <v>4.03034611842178</v>
      </c>
      <c r="Y179" s="206" t="n">
        <f aca="false">(E179-(C179+M179))*radconv</f>
        <v>-36.1717743756551</v>
      </c>
    </row>
    <row r="180" customFormat="false" ht="12.75" hidden="false" customHeight="false" outlineLevel="0" collapsed="false">
      <c r="A180" s="207" t="n">
        <v>10174.75</v>
      </c>
      <c r="B180" s="196" t="n">
        <f aca="false">SQRT(1+(A180/Pole1)^2)</f>
        <v>1.19564777673121</v>
      </c>
      <c r="C180" s="197" t="n">
        <f aca="false">ATAN(A180/Pole1)</f>
        <v>0.580175037755765</v>
      </c>
      <c r="D180" s="197" t="n">
        <f aca="false">SQRT(1+(A180/Zero1)^2)</f>
        <v>1.00000863380178</v>
      </c>
      <c r="E180" s="198" t="n">
        <f aca="false">ATAN(A180/Zero1)</f>
        <v>0.0041554156627581</v>
      </c>
      <c r="F180" s="196" t="n">
        <f aca="false">SQRT(1+(A180/Pole2)^2)</f>
        <v>115.078056426626</v>
      </c>
      <c r="G180" s="199" t="n">
        <f aca="false">ATAN(A180/Pole2)</f>
        <v>1.56210646343794</v>
      </c>
      <c r="H180" s="208" t="n">
        <f aca="false">SQRT(1+(A180/Zero2)^2)</f>
        <v>1.1834564892279</v>
      </c>
      <c r="I180" s="209" t="n">
        <f aca="false">ATAN(A180/Zero2)</f>
        <v>0.56426391965309</v>
      </c>
      <c r="J180" s="196" t="n">
        <f aca="false">SQRT(1+(A180/pole4)^2)</f>
        <v>1.0000139085582</v>
      </c>
      <c r="K180" s="199" t="n">
        <f aca="false">ATAN(A180/pole4)</f>
        <v>0.00527416287162043</v>
      </c>
      <c r="L180" s="200" t="n">
        <f aca="false">SQRT((1-(S180/pterm2))^2+(A180/pterm1)^2)</f>
        <v>1.00096065614048</v>
      </c>
      <c r="M180" s="201" t="n">
        <f aca="false">IF((ATAN((A180/pterm1)/(1-A180^2/pterm2))&gt;0),ATAN((A180/pterm1)/(1-A180^2/pterm2)),PI()+ATAN((A180/pterm1)/(1-A180^2/pterm2)))</f>
        <v>0.0582355286765895</v>
      </c>
      <c r="N180" s="202" t="n">
        <f aca="false">20*LOG10(((D180*H180)/(B180*F180*L180*J180))*Adc)</f>
        <v>21.7596266688435</v>
      </c>
      <c r="O180" s="203" t="n">
        <f aca="false">((E180+I180)-(C180+G180+M180+K180))*radconv</f>
        <v>-93.8144969240099</v>
      </c>
      <c r="P180" s="210" t="n">
        <f aca="false">IF(O180&gt;0,O180,O180+180)</f>
        <v>86.1855030759901</v>
      </c>
      <c r="R180" s="0" t="n">
        <f aca="false">IF(N180&lt;0,A180,1000000000)</f>
        <v>1000000000</v>
      </c>
      <c r="S180" s="0" t="n">
        <f aca="false">A180^2</f>
        <v>103525537.5625</v>
      </c>
      <c r="U180" s="205" t="n">
        <f aca="false">20*LOG10((H180/(F180*J180))*Aea)</f>
        <v>21.2661251806296</v>
      </c>
      <c r="V180" s="206" t="n">
        <f aca="false">(I180-(G180+K180))*radconv</f>
        <v>-57.4743536504783</v>
      </c>
      <c r="X180" s="205" t="n">
        <f aca="false">20*LOG10((D180/(B180*L180))*Acs*Am)</f>
        <v>4.01532666932749</v>
      </c>
      <c r="Y180" s="206" t="n">
        <f aca="false">(E180-(C180+M180))*radconv</f>
        <v>-36.3401432735316</v>
      </c>
    </row>
    <row r="181" customFormat="false" ht="12.75" hidden="false" customHeight="false" outlineLevel="0" collapsed="false">
      <c r="A181" s="207" t="n">
        <v>10233</v>
      </c>
      <c r="B181" s="196" t="n">
        <f aca="false">SQRT(1+(A181/Pole1)^2)</f>
        <v>1.19770875660573</v>
      </c>
      <c r="C181" s="197" t="n">
        <f aca="false">ATAN(A181/Pole1)</f>
        <v>0.582795253119693</v>
      </c>
      <c r="D181" s="197" t="n">
        <f aca="false">SQRT(1+(A181/Zero1)^2)</f>
        <v>1.0000087329406</v>
      </c>
      <c r="E181" s="198" t="n">
        <f aca="false">ATAN(A181/Zero1)</f>
        <v>0.00417920495998526</v>
      </c>
      <c r="F181" s="196" t="n">
        <f aca="false">SQRT(1+(A181/Pole2)^2)</f>
        <v>115.736823673905</v>
      </c>
      <c r="G181" s="199" t="n">
        <f aca="false">ATAN(A181/Pole2)</f>
        <v>1.56215592686758</v>
      </c>
      <c r="H181" s="208" t="n">
        <f aca="false">SQRT(1+(A181/Zero2)^2)</f>
        <v>1.18539819204868</v>
      </c>
      <c r="I181" s="209" t="n">
        <f aca="false">ATAN(A181/Zero2)</f>
        <v>0.566846744285574</v>
      </c>
      <c r="J181" s="196" t="n">
        <f aca="false">SQRT(1+(A181/pole4)^2)</f>
        <v>1.00001406826471</v>
      </c>
      <c r="K181" s="199" t="n">
        <f aca="false">ATAN(A181/pole4)</f>
        <v>0.00530435665928467</v>
      </c>
      <c r="L181" s="200" t="n">
        <f aca="false">SQRT((1-(S181/pterm2))^2+(A181/pterm1)^2)</f>
        <v>1.00097168484529</v>
      </c>
      <c r="M181" s="201" t="n">
        <f aca="false">IF((ATAN((A181/pterm1)/(1-A181^2/pterm2))&gt;0),ATAN((A181/pterm1)/(1-A181^2/pterm2)),PI()+ATAN((A181/pterm1)/(1-A181^2/pterm2)))</f>
        <v>0.0585686591391084</v>
      </c>
      <c r="N181" s="202" t="n">
        <f aca="false">20*LOG10(((D181*H181)/(B181*F181*L181*J181))*Adc)</f>
        <v>21.7092296452272</v>
      </c>
      <c r="O181" s="203" t="n">
        <f aca="false">((E181+I181)-(C181+G181+M181+K181))*radconv</f>
        <v>-93.8389272206747</v>
      </c>
      <c r="P181" s="210" t="n">
        <f aca="false">IF(O181&gt;0,O181,O181+180)</f>
        <v>86.1610727793253</v>
      </c>
      <c r="R181" s="0" t="n">
        <f aca="false">IF(N181&lt;0,A181,1000000000)</f>
        <v>1000000000</v>
      </c>
      <c r="S181" s="0" t="n">
        <f aca="false">A181^2</f>
        <v>104714289</v>
      </c>
      <c r="U181" s="205" t="n">
        <f aca="false">20*LOG10((H181/(F181*J181))*Aea)</f>
        <v>21.2307822799843</v>
      </c>
      <c r="V181" s="206" t="n">
        <f aca="false">(I181-(G181+K181))*radconv</f>
        <v>-57.3309327221738</v>
      </c>
      <c r="X181" s="205" t="n">
        <f aca="false">20*LOG10((D181/(B181*L181))*Acs*Am)</f>
        <v>4.00027254635652</v>
      </c>
      <c r="Y181" s="206" t="n">
        <f aca="false">(E181-(C181+M181))*radconv</f>
        <v>-36.5079944985009</v>
      </c>
    </row>
    <row r="182" customFormat="false" ht="12.75" hidden="false" customHeight="false" outlineLevel="0" collapsed="false">
      <c r="A182" s="207" t="n">
        <v>10292.5</v>
      </c>
      <c r="B182" s="196" t="n">
        <f aca="false">SQRT(1+(A182/Pole1)^2)</f>
        <v>1.19982242348569</v>
      </c>
      <c r="C182" s="197" t="n">
        <f aca="false">ATAN(A182/Pole1)</f>
        <v>0.585462384009383</v>
      </c>
      <c r="D182" s="197" t="n">
        <f aca="false">SQRT(1+(A182/Zero1)^2)</f>
        <v>1.00000883479115</v>
      </c>
      <c r="E182" s="198" t="n">
        <f aca="false">ATAN(A182/Zero1)</f>
        <v>0.00420350475226906</v>
      </c>
      <c r="F182" s="196" t="n">
        <f aca="false">SQRT(1+(A182/Pole2)^2)</f>
        <v>116.409727846392</v>
      </c>
      <c r="G182" s="199" t="n">
        <f aca="false">ATAN(A182/Pole2)</f>
        <v>1.56220587376386</v>
      </c>
      <c r="H182" s="208" t="n">
        <f aca="false">SQRT(1+(A182/Zero2)^2)</f>
        <v>1.18738969942578</v>
      </c>
      <c r="I182" s="209" t="n">
        <f aca="false">ATAN(A182/Zero2)</f>
        <v>0.569476255283096</v>
      </c>
      <c r="J182" s="196" t="n">
        <f aca="false">SQRT(1+(A182/pole4)^2)</f>
        <v>1.00001423233963</v>
      </c>
      <c r="K182" s="199" t="n">
        <f aca="false">ATAN(A182/pole4)</f>
        <v>0.00533519837232089</v>
      </c>
      <c r="L182" s="200" t="n">
        <f aca="false">SQRT((1-(S182/pterm2))^2+(A182/pterm1)^2)</f>
        <v>1.00098301516509</v>
      </c>
      <c r="M182" s="201" t="n">
        <f aca="false">IF((ATAN((A182/pterm1)/(1-A182^2/pterm2))&gt;0),ATAN((A182/pterm1)/(1-A182^2/pterm2)),PI()+ATAN((A182/pterm1)/(1-A182^2/pterm2)))</f>
        <v>0.0589089336368698</v>
      </c>
      <c r="N182" s="202" t="n">
        <f aca="false">20*LOG10(((D182*H182)/(B182*F182*L182*J182))*Adc)</f>
        <v>21.6580418364804</v>
      </c>
      <c r="O182" s="203" t="n">
        <f aca="false">((E182+I182)-(C182+G182+M182+K182))*radconv</f>
        <v>-93.8638155451253</v>
      </c>
      <c r="P182" s="210" t="n">
        <f aca="false">IF(O182&gt;0,O182,O182+180)</f>
        <v>86.1361844548748</v>
      </c>
      <c r="R182" s="0" t="n">
        <f aca="false">IF(N182&lt;0,A182,1000000000)</f>
        <v>1000000000</v>
      </c>
      <c r="S182" s="0" t="n">
        <f aca="false">A182^2</f>
        <v>105935556.25</v>
      </c>
      <c r="U182" s="205" t="n">
        <f aca="false">20*LOG10((H182/(F182*J182))*Aea)</f>
        <v>21.1950068935511</v>
      </c>
      <c r="V182" s="206" t="n">
        <f aca="false">(I182-(G182+K182))*radconv</f>
        <v>-57.1849016861794</v>
      </c>
      <c r="X182" s="205" t="n">
        <f aca="false">20*LOG10((D182/(B182*L182))*Acs*Am)</f>
        <v>3.98486012404286</v>
      </c>
      <c r="Y182" s="206" t="n">
        <f aca="false">(E182-(C182+M182))*radconv</f>
        <v>-36.6789138589458</v>
      </c>
    </row>
    <row r="183" customFormat="false" ht="12.75" hidden="false" customHeight="false" outlineLevel="0" collapsed="false">
      <c r="A183" s="207" t="n">
        <v>10352</v>
      </c>
      <c r="B183" s="196" t="n">
        <f aca="false">SQRT(1+(A183/Pole1)^2)</f>
        <v>1.20194459535332</v>
      </c>
      <c r="C183" s="197" t="n">
        <f aca="false">ATAN(A183/Pole1)</f>
        <v>0.588120115494925</v>
      </c>
      <c r="D183" s="197" t="n">
        <f aca="false">SQRT(1+(A183/Zero1)^2)</f>
        <v>1.00000893723217</v>
      </c>
      <c r="E183" s="198" t="n">
        <f aca="false">ATAN(A183/Zero1)</f>
        <v>0.00422780453958867</v>
      </c>
      <c r="F183" s="196" t="n">
        <f aca="false">SQRT(1+(A183/Pole2)^2)</f>
        <v>117.082632305948</v>
      </c>
      <c r="G183" s="199" t="n">
        <f aca="false">ATAN(A183/Pole2)</f>
        <v>1.56225524654456</v>
      </c>
      <c r="H183" s="208" t="n">
        <f aca="false">SQRT(1+(A183/Zero2)^2)</f>
        <v>1.18938938927822</v>
      </c>
      <c r="I183" s="209" t="n">
        <f aca="false">ATAN(A183/Zero2)</f>
        <v>0.572096942491564</v>
      </c>
      <c r="J183" s="196" t="n">
        <f aca="false">SQRT(1+(A183/pole4)^2)</f>
        <v>1.00001439736578</v>
      </c>
      <c r="K183" s="199" t="n">
        <f aca="false">ATAN(A183/pole4)</f>
        <v>0.00536604007520721</v>
      </c>
      <c r="L183" s="200" t="n">
        <f aca="false">SQRT((1-(S183/pterm2))^2+(A183/pterm1)^2)</f>
        <v>1.00099441112095</v>
      </c>
      <c r="M183" s="201" t="n">
        <f aca="false">IF((ATAN((A183/pterm1)/(1-A183^2/pterm2))&gt;0),ATAN((A183/pterm1)/(1-A183^2/pterm2)),PI()+ATAN((A183/pterm1)/(1-A183^2/pterm2)))</f>
        <v>0.0592492033705591</v>
      </c>
      <c r="N183" s="202" t="n">
        <f aca="false">20*LOG10(((D183*H183)/(B183*F183*L183*J183))*Adc)</f>
        <v>21.6071444852375</v>
      </c>
      <c r="O183" s="203" t="n">
        <f aca="false">((E183+I183)-(C183+G183+M183+K183))*radconv</f>
        <v>-93.888637721602</v>
      </c>
      <c r="P183" s="210" t="n">
        <f aca="false">IF(O183&gt;0,O183,O183+180)</f>
        <v>86.111362278398</v>
      </c>
      <c r="R183" s="0" t="n">
        <f aca="false">IF(N183&lt;0,A183,1000000000)</f>
        <v>1000000000</v>
      </c>
      <c r="S183" s="0" t="n">
        <f aca="false">A183^2</f>
        <v>107163904</v>
      </c>
      <c r="U183" s="205" t="n">
        <f aca="false">20*LOG10((H183/(F183*J183))*Aea)</f>
        <v>21.1595570337768</v>
      </c>
      <c r="V183" s="206" t="n">
        <f aca="false">(I183-(G183+K183))*radconv</f>
        <v>-57.0393433210756</v>
      </c>
      <c r="X183" s="205" t="n">
        <f aca="false">20*LOG10((D183/(B183*L183))*Acs*Am)</f>
        <v>3.96941263257437</v>
      </c>
      <c r="Y183" s="206" t="n">
        <f aca="false">(E183-(C183+M183))*radconv</f>
        <v>-36.8492944005264</v>
      </c>
    </row>
    <row r="184" customFormat="false" ht="12.75" hidden="false" customHeight="false" outlineLevel="0" collapsed="false">
      <c r="A184" s="207" t="n">
        <v>10411.5</v>
      </c>
      <c r="B184" s="196" t="n">
        <f aca="false">SQRT(1+(A184/Pole1)^2)</f>
        <v>1.2040752272387</v>
      </c>
      <c r="C184" s="197" t="n">
        <f aca="false">ATAN(A184/Pole1)</f>
        <v>0.590768459828691</v>
      </c>
      <c r="D184" s="197" t="n">
        <f aca="false">SQRT(1+(A184/Zero1)^2)</f>
        <v>1.00000904026369</v>
      </c>
      <c r="E184" s="198" t="n">
        <f aca="false">ATAN(A184/Zero1)</f>
        <v>0.00425210432191538</v>
      </c>
      <c r="F184" s="196" t="n">
        <f aca="false">SQRT(1+(A184/Pole2)^2)</f>
        <v>117.755537047651</v>
      </c>
      <c r="G184" s="199" t="n">
        <f aca="false">ATAN(A184/Pole2)</f>
        <v>1.56230405505165</v>
      </c>
      <c r="H184" s="208" t="n">
        <f aca="false">SQRT(1+(A184/Zero2)^2)</f>
        <v>1.19139722040458</v>
      </c>
      <c r="I184" s="209" t="n">
        <f aca="false">ATAN(A184/Zero2)</f>
        <v>0.574708814434468</v>
      </c>
      <c r="J184" s="196" t="n">
        <f aca="false">SQRT(1+(A184/pole4)^2)</f>
        <v>1.00001456334315</v>
      </c>
      <c r="K184" s="199" t="n">
        <f aca="false">ATAN(A184/pole4)</f>
        <v>0.00539688176788496</v>
      </c>
      <c r="L184" s="200" t="n">
        <f aca="false">SQRT((1-(S184/pterm2))^2+(A184/pterm1)^2)</f>
        <v>1.00100587271192</v>
      </c>
      <c r="M184" s="201" t="n">
        <f aca="false">IF((ATAN((A184/pterm1)/(1-A184^2/pterm2))&gt;0),ATAN((A184/pterm1)/(1-A184^2/pterm2)),PI()+ATAN((A184/pterm1)/(1-A184^2/pterm2)))</f>
        <v>0.0595894683128019</v>
      </c>
      <c r="N184" s="202" t="n">
        <f aca="false">20*LOG10(((D184*H184)/(B184*F184*L184*J184))*Adc)</f>
        <v>21.5565343008226</v>
      </c>
      <c r="O184" s="203" t="n">
        <f aca="false">((E184+I184)-(C184+G184+M184+K184))*radconv</f>
        <v>-93.9133945260872</v>
      </c>
      <c r="P184" s="210" t="n">
        <f aca="false">IF(O184&gt;0,O184,O184+180)</f>
        <v>86.0866054739128</v>
      </c>
      <c r="R184" s="0" t="n">
        <f aca="false">IF(N184&lt;0,A184,1000000000)</f>
        <v>1000000000</v>
      </c>
      <c r="S184" s="0" t="n">
        <f aca="false">A184^2</f>
        <v>108399332.25</v>
      </c>
      <c r="U184" s="205" t="n">
        <f aca="false">20*LOG10((H184/(F184*J184))*Aea)</f>
        <v>21.1244288552991</v>
      </c>
      <c r="V184" s="206" t="n">
        <f aca="false">(I184-(G184+K184))*radconv</f>
        <v>-56.8942577024022</v>
      </c>
      <c r="X184" s="205" t="n">
        <f aca="false">20*LOG10((D184/(B184*L184))*Acs*Am)</f>
        <v>3.95393062663714</v>
      </c>
      <c r="Y184" s="206" t="n">
        <f aca="false">(E184-(C184+M184))*radconv</f>
        <v>-37.0191368236849</v>
      </c>
    </row>
    <row r="185" customFormat="false" ht="12.75" hidden="false" customHeight="false" outlineLevel="0" collapsed="false">
      <c r="A185" s="207" t="n">
        <v>10471</v>
      </c>
      <c r="B185" s="196" t="n">
        <f aca="false">SQRT(1+(A185/Pole1)^2)</f>
        <v>1.20621427431105</v>
      </c>
      <c r="C185" s="197" t="n">
        <f aca="false">ATAN(A185/Pole1)</f>
        <v>0.593407429703365</v>
      </c>
      <c r="D185" s="197" t="n">
        <f aca="false">SQRT(1+(A185/Zero1)^2)</f>
        <v>1.00000914388568</v>
      </c>
      <c r="E185" s="198" t="n">
        <f aca="false">ATAN(A185/Zero1)</f>
        <v>0.0042764040992205</v>
      </c>
      <c r="F185" s="196" t="n">
        <f aca="false">SQRT(1+(A185/Pole2)^2)</f>
        <v>118.428442066692</v>
      </c>
      <c r="G185" s="199" t="n">
        <f aca="false">ATAN(A185/Pole2)</f>
        <v>1.56235230890341</v>
      </c>
      <c r="H185" s="208" t="n">
        <f aca="false">SQRT(1+(A185/Zero2)^2)</f>
        <v>1.19341315171356</v>
      </c>
      <c r="I185" s="209" t="n">
        <f aca="false">ATAN(A185/Zero2)</f>
        <v>0.577311880059148</v>
      </c>
      <c r="J185" s="196" t="n">
        <f aca="false">SQRT(1+(A185/pole4)^2)</f>
        <v>1.00001473027174</v>
      </c>
      <c r="K185" s="199" t="n">
        <f aca="false">ATAN(A185/pole4)</f>
        <v>0.00542772345029549</v>
      </c>
      <c r="L185" s="200" t="n">
        <f aca="false">SQRT((1-(S185/pterm2))^2+(A185/pterm1)^2)</f>
        <v>1.0010173999371</v>
      </c>
      <c r="M185" s="201" t="n">
        <f aca="false">IF((ATAN((A185/pterm1)/(1-A185^2/pterm2))&gt;0),ATAN((A185/pterm1)/(1-A185^2/pterm2)),PI()+ATAN((A185/pterm1)/(1-A185^2/pterm2)))</f>
        <v>0.0599297284362267</v>
      </c>
      <c r="N185" s="202" t="n">
        <f aca="false">20*LOG10(((D185*H185)/(B185*F185*L185*J185))*Adc)</f>
        <v>21.5062080488185</v>
      </c>
      <c r="O185" s="203" t="n">
        <f aca="false">((E185+I185)-(C185+G185+M185+K185))*radconv</f>
        <v>-93.9380867226912</v>
      </c>
      <c r="P185" s="210" t="n">
        <f aca="false">IF(O185&gt;0,O185,O185+180)</f>
        <v>86.0619132773088</v>
      </c>
      <c r="R185" s="0" t="n">
        <f aca="false">IF(N185&lt;0,A185,1000000000)</f>
        <v>1000000000</v>
      </c>
      <c r="S185" s="0" t="n">
        <f aca="false">A185^2</f>
        <v>109641841</v>
      </c>
      <c r="U185" s="205" t="n">
        <f aca="false">20*LOG10((H185/(F185*J185))*Aea)</f>
        <v>21.0896185728107</v>
      </c>
      <c r="V185" s="206" t="n">
        <f aca="false">(I185-(G185+K185))*radconv</f>
        <v>-56.7496448685991</v>
      </c>
      <c r="X185" s="205" t="n">
        <f aca="false">20*LOG10((D185/(B185*L185))*Acs*Am)</f>
        <v>3.93841465712142</v>
      </c>
      <c r="Y185" s="206" t="n">
        <f aca="false">(E185-(C185+M185))*radconv</f>
        <v>-37.1884418540921</v>
      </c>
    </row>
    <row r="186" customFormat="false" ht="12.75" hidden="false" customHeight="false" outlineLevel="0" collapsed="false">
      <c r="A186" s="207" t="n">
        <v>10532</v>
      </c>
      <c r="B186" s="196" t="n">
        <f aca="false">SQRT(1+(A186/Pole1)^2)</f>
        <v>1.20841593623941</v>
      </c>
      <c r="C186" s="197" t="n">
        <f aca="false">ATAN(A186/Pole1)</f>
        <v>0.596103210039024</v>
      </c>
      <c r="D186" s="197" t="n">
        <f aca="false">SQRT(1+(A186/Zero1)^2)</f>
        <v>1.000009250733</v>
      </c>
      <c r="E186" s="198" t="n">
        <f aca="false">ATAN(A186/Zero1)</f>
        <v>0.00430131647071036</v>
      </c>
      <c r="F186" s="196" t="n">
        <f aca="false">SQRT(1+(A186/Pole2)^2)</f>
        <v>119.118311360802</v>
      </c>
      <c r="G186" s="199" t="n">
        <f aca="false">ATAN(A186/Pole2)</f>
        <v>1.56240121327293</v>
      </c>
      <c r="H186" s="208" t="n">
        <f aca="false">SQRT(1+(A186/Zero2)^2)</f>
        <v>1.19548827098756</v>
      </c>
      <c r="I186" s="209" t="n">
        <f aca="false">ATAN(A186/Zero2)</f>
        <v>0.579971436864271</v>
      </c>
      <c r="J186" s="196" t="n">
        <f aca="false">SQRT(1+(A186/pole4)^2)</f>
        <v>1.00001490239611</v>
      </c>
      <c r="K186" s="199" t="n">
        <f aca="false">ATAN(A186/pole4)</f>
        <v>0.00545934264339115</v>
      </c>
      <c r="L186" s="200" t="n">
        <f aca="false">SQRT((1-(S186/pterm2))^2+(A186/pterm1)^2)</f>
        <v>1.00102928590063</v>
      </c>
      <c r="M186" s="201" t="n">
        <f aca="false">IF((ATAN((A186/pterm1)/(1-A186^2/pterm2))&gt;0),ATAN((A186/pterm1)/(1-A186^2/pterm2)),PI()+ATAN((A186/pterm1)/(1-A186^2/pterm2)))</f>
        <v>0.0602785615147317</v>
      </c>
      <c r="N186" s="202" t="n">
        <f aca="false">20*LOG10(((D186*H186)/(B186*F186*L186*J186))*Adc)</f>
        <v>21.4549044992843</v>
      </c>
      <c r="O186" s="203" t="n">
        <f aca="false">((E186+I186)-(C186+G186+M186+K186))*radconv</f>
        <v>-93.9633351278082</v>
      </c>
      <c r="P186" s="210" t="n">
        <f aca="false">IF(O186&gt;0,O186,O186+180)</f>
        <v>86.0366648721918</v>
      </c>
      <c r="R186" s="0" t="n">
        <f aca="false">IF(N186&lt;0,A186,1000000000)</f>
        <v>1000000000</v>
      </c>
      <c r="S186" s="0" t="n">
        <f aca="false">A186^2</f>
        <v>110923024</v>
      </c>
      <c r="U186" s="205" t="n">
        <f aca="false">20*LOG10((H186/(F186*J186))*Aea)</f>
        <v>21.0542568377053</v>
      </c>
      <c r="V186" s="206" t="n">
        <f aca="false">(I186-(G186+K186))*radconv</f>
        <v>-56.6018771485796</v>
      </c>
      <c r="X186" s="205" t="n">
        <f aca="false">20*LOG10((D186/(B186*L186))*Acs*Am)</f>
        <v>3.92247284269257</v>
      </c>
      <c r="Y186" s="206" t="n">
        <f aca="false">(E186-(C186+M186))*radconv</f>
        <v>-37.3614579792286</v>
      </c>
    </row>
    <row r="187" customFormat="false" ht="12.75" hidden="false" customHeight="false" outlineLevel="0" collapsed="false">
      <c r="A187" s="207" t="n">
        <v>10593</v>
      </c>
      <c r="B187" s="196" t="n">
        <f aca="false">SQRT(1+(A187/Pole1)^2)</f>
        <v>1.21062634802758</v>
      </c>
      <c r="C187" s="197" t="n">
        <f aca="false">ATAN(A187/Pole1)</f>
        <v>0.598789165699846</v>
      </c>
      <c r="D187" s="197" t="n">
        <f aca="false">SQRT(1+(A187/Zero1)^2)</f>
        <v>1.00000935820095</v>
      </c>
      <c r="E187" s="198" t="n">
        <f aca="false">ATAN(A187/Zero1)</f>
        <v>0.00432622883686117</v>
      </c>
      <c r="F187" s="196" t="n">
        <f aca="false">SQRT(1+(A187/Pole2)^2)</f>
        <v>119.808180936519</v>
      </c>
      <c r="G187" s="199" t="n">
        <f aca="false">ATAN(A187/Pole2)</f>
        <v>1.56244955444837</v>
      </c>
      <c r="H187" s="208" t="n">
        <f aca="false">SQRT(1+(A187/Zero2)^2)</f>
        <v>1.1975718169005</v>
      </c>
      <c r="I187" s="209" t="n">
        <f aca="false">ATAN(A187/Zero2)</f>
        <v>0.582621758121193</v>
      </c>
      <c r="J187" s="196" t="n">
        <f aca="false">SQRT(1+(A187/pole4)^2)</f>
        <v>1.00001507552028</v>
      </c>
      <c r="K187" s="199" t="n">
        <f aca="false">ATAN(A187/pole4)</f>
        <v>0.0054909618255705</v>
      </c>
      <c r="L187" s="200" t="n">
        <f aca="false">SQRT((1-(S187/pterm2))^2+(A187/pterm1)^2)</f>
        <v>1.00104124084737</v>
      </c>
      <c r="M187" s="201" t="n">
        <f aca="false">IF((ATAN((A187/pterm1)/(1-A187^2/pterm2))&gt;0),ATAN((A187/pterm1)/(1-A187^2/pterm2)),PI()+ATAN((A187/pterm1)/(1-A187^2/pterm2)))</f>
        <v>0.0606273894701364</v>
      </c>
      <c r="N187" s="202" t="n">
        <f aca="false">20*LOG10(((D187*H187)/(B187*F187*L187*J187))*Adc)</f>
        <v>21.4038926695898</v>
      </c>
      <c r="O187" s="203" t="n">
        <f aca="false">((E187+I187)-(C187+G187+M187+K187))*radconv</f>
        <v>-93.9885172159593</v>
      </c>
      <c r="P187" s="210" t="n">
        <f aca="false">IF(O187&gt;0,O187,O187+180)</f>
        <v>86.0114827840407</v>
      </c>
      <c r="R187" s="0" t="n">
        <f aca="false">IF(N187&lt;0,A187,1000000000)</f>
        <v>1000000000</v>
      </c>
      <c r="S187" s="0" t="n">
        <f aca="false">A187^2</f>
        <v>112211649</v>
      </c>
      <c r="U187" s="205" t="n">
        <f aca="false">20*LOG10((H187/(F187*J187))*Aea)</f>
        <v>21.019221359718</v>
      </c>
      <c r="V187" s="206" t="n">
        <f aca="false">(I187-(G187+K187))*radconv</f>
        <v>-56.4546063172236</v>
      </c>
      <c r="X187" s="205" t="n">
        <f aca="false">20*LOG10((D187/(B187*L187))*Acs*Am)</f>
        <v>3.90649649098549</v>
      </c>
      <c r="Y187" s="206" t="n">
        <f aca="false">(E187-(C187+M187))*radconv</f>
        <v>-37.5339108987357</v>
      </c>
    </row>
    <row r="188" customFormat="false" ht="12.75" hidden="false" customHeight="false" outlineLevel="0" collapsed="false">
      <c r="A188" s="207" t="n">
        <v>10654</v>
      </c>
      <c r="B188" s="196" t="n">
        <f aca="false">SQRT(1+(A188/Pole1)^2)</f>
        <v>1.21284546183567</v>
      </c>
      <c r="C188" s="197" t="n">
        <f aca="false">ATAN(A188/Pole1)</f>
        <v>0.601465311753278</v>
      </c>
      <c r="D188" s="197" t="n">
        <f aca="false">SQRT(1+(A188/Zero1)^2)</f>
        <v>1.00000946628954</v>
      </c>
      <c r="E188" s="198" t="n">
        <f aca="false">ATAN(A188/Zero1)</f>
        <v>0.00435114119764201</v>
      </c>
      <c r="F188" s="196" t="n">
        <f aca="false">SQRT(1+(A188/Pole2)^2)</f>
        <v>120.498050789006</v>
      </c>
      <c r="G188" s="199" t="n">
        <f aca="false">ATAN(A188/Pole2)</f>
        <v>1.5624973421026</v>
      </c>
      <c r="H188" s="208" t="n">
        <f aca="false">SQRT(1+(A188/Zero2)^2)</f>
        <v>1.19966374554685</v>
      </c>
      <c r="I188" s="209" t="n">
        <f aca="false">ATAN(A188/Zero2)</f>
        <v>0.585262854814316</v>
      </c>
      <c r="J188" s="196" t="n">
        <f aca="false">SQRT(1+(A188/pole4)^2)</f>
        <v>1.00001524964422</v>
      </c>
      <c r="K188" s="199" t="n">
        <f aca="false">ATAN(A188/pole4)</f>
        <v>0.00552258099677031</v>
      </c>
      <c r="L188" s="200" t="n">
        <f aca="false">SQRT((1-(S188/pterm2))^2+(A188/pterm1)^2)</f>
        <v>1.0010532647763</v>
      </c>
      <c r="M188" s="201" t="n">
        <f aca="false">IF((ATAN((A188/pterm1)/(1-A188^2/pterm2))&gt;0),ATAN((A188/pterm1)/(1-A188^2/pterm2)),PI()+ATAN((A188/pterm1)/(1-A188^2/pterm2)))</f>
        <v>0.060976212272956</v>
      </c>
      <c r="N188" s="202" t="n">
        <f aca="false">20*LOG10(((D188*H188)/(B188*F188*L188*J188))*Adc)</f>
        <v>21.3531692503018</v>
      </c>
      <c r="O188" s="203" t="n">
        <f aca="false">((E188+I188)-(C188+G188+M188+K188))*radconv</f>
        <v>-94.0136337736104</v>
      </c>
      <c r="P188" s="210" t="n">
        <f aca="false">IF(O188&gt;0,O188,O188+180)</f>
        <v>85.9863662263896</v>
      </c>
      <c r="R188" s="0" t="n">
        <f aca="false">IF(N188&lt;0,A188,1000000000)</f>
        <v>1000000000</v>
      </c>
      <c r="S188" s="0" t="n">
        <f aca="false">A188^2</f>
        <v>113507716</v>
      </c>
      <c r="U188" s="205" t="n">
        <f aca="false">20*LOG10((H188/(F188*J188))*Aea)</f>
        <v>20.9845082483101</v>
      </c>
      <c r="V188" s="206" t="n">
        <f aca="false">(I188-(G188+K188))*radconv</f>
        <v>-56.3078322993834</v>
      </c>
      <c r="X188" s="205" t="n">
        <f aca="false">20*LOG10((D188/(B188*L188))*Acs*Am)</f>
        <v>3.89048618310537</v>
      </c>
      <c r="Y188" s="206" t="n">
        <f aca="false">(E188-(C188+M188))*radconv</f>
        <v>-37.7058014742269</v>
      </c>
    </row>
    <row r="189" customFormat="false" ht="12.75" hidden="false" customHeight="false" outlineLevel="0" collapsed="false">
      <c r="A189" s="207" t="n">
        <v>10715</v>
      </c>
      <c r="B189" s="196" t="n">
        <f aca="false">SQRT(1+(A189/Pole1)^2)</f>
        <v>1.21507322998564</v>
      </c>
      <c r="C189" s="197" t="n">
        <f aca="false">ATAN(A189/Pole1)</f>
        <v>0.604131663718945</v>
      </c>
      <c r="D189" s="197" t="n">
        <f aca="false">SQRT(1+(A189/Zero1)^2)</f>
        <v>1.00000957499875</v>
      </c>
      <c r="E189" s="198" t="n">
        <f aca="false">ATAN(A189/Zero1)</f>
        <v>0.00437605355302195</v>
      </c>
      <c r="F189" s="196" t="n">
        <f aca="false">SQRT(1+(A189/Pole2)^2)</f>
        <v>121.187920913537</v>
      </c>
      <c r="G189" s="199" t="n">
        <f aca="false">ATAN(A189/Pole2)</f>
        <v>1.56254458568827</v>
      </c>
      <c r="H189" s="208" t="n">
        <f aca="false">SQRT(1+(A189/Zero2)^2)</f>
        <v>1.20176401315076</v>
      </c>
      <c r="I189" s="209" t="n">
        <f aca="false">ATAN(A189/Zero2)</f>
        <v>0.587894738366472</v>
      </c>
      <c r="J189" s="196" t="n">
        <f aca="false">SQRT(1+(A189/pole4)^2)</f>
        <v>1.00001542476796</v>
      </c>
      <c r="K189" s="199" t="n">
        <f aca="false">ATAN(A189/pole4)</f>
        <v>0.00555420015692737</v>
      </c>
      <c r="L189" s="200" t="n">
        <f aca="false">SQRT((1-(S189/pterm2))^2+(A189/pterm1)^2)</f>
        <v>1.00106535768639</v>
      </c>
      <c r="M189" s="201" t="n">
        <f aca="false">IF((ATAN((A189/pterm1)/(1-A189^2/pterm2))&gt;0),ATAN((A189/pterm1)/(1-A189^2/pterm2)),PI()+ATAN((A189/pterm1)/(1-A189^2/pterm2)))</f>
        <v>0.0613250298937089</v>
      </c>
      <c r="N189" s="202" t="n">
        <f aca="false">20*LOG10(((D189*H189)/(B189*F189*L189*J189))*Adc)</f>
        <v>21.3027309886317</v>
      </c>
      <c r="O189" s="203" t="n">
        <f aca="false">((E189+I189)-(C189+G189+M189+K189))*radconv</f>
        <v>-94.038685575396</v>
      </c>
      <c r="P189" s="210" t="n">
        <f aca="false">IF(O189&gt;0,O189,O189+180)</f>
        <v>85.961314424604</v>
      </c>
      <c r="R189" s="0" t="n">
        <f aca="false">IF(N189&lt;0,A189,1000000000)</f>
        <v>1000000000</v>
      </c>
      <c r="S189" s="0" t="n">
        <f aca="false">A189^2</f>
        <v>114811225</v>
      </c>
      <c r="U189" s="205" t="n">
        <f aca="false">20*LOG10((H189/(F189*J189))*Aea)</f>
        <v>20.9501136738337</v>
      </c>
      <c r="V189" s="206" t="n">
        <f aca="false">(I189-(G189+K189))*radconv</f>
        <v>-56.161554982172</v>
      </c>
      <c r="X189" s="205" t="n">
        <f aca="false">20*LOG10((D189/(B189*L189))*Acs*Am)</f>
        <v>3.87444249591168</v>
      </c>
      <c r="Y189" s="206" t="n">
        <f aca="false">(E189-(C189+M189))*radconv</f>
        <v>-37.877130593224</v>
      </c>
    </row>
    <row r="190" customFormat="false" ht="12.75" hidden="false" customHeight="false" outlineLevel="0" collapsed="false">
      <c r="A190" s="207" t="n">
        <v>10777.5</v>
      </c>
      <c r="B190" s="196" t="n">
        <f aca="false">SQRT(1+(A190/Pole1)^2)</f>
        <v>1.21736470581145</v>
      </c>
      <c r="C190" s="197" t="n">
        <f aca="false">ATAN(A190/Pole1)</f>
        <v>0.606853440105763</v>
      </c>
      <c r="D190" s="197" t="n">
        <f aca="false">SQRT(1+(A190/Zero1)^2)</f>
        <v>1.00000968702485</v>
      </c>
      <c r="E190" s="198" t="n">
        <f aca="false">ATAN(A190/Zero1)</f>
        <v>0.00440157850167061</v>
      </c>
      <c r="F190" s="196" t="n">
        <f aca="false">SQRT(1+(A190/Pole2)^2)</f>
        <v>121.894755334855</v>
      </c>
      <c r="G190" s="199" t="n">
        <f aca="false">ATAN(A190/Pole2)</f>
        <v>1.56259243635971</v>
      </c>
      <c r="H190" s="208" t="n">
        <f aca="false">SQRT(1+(A190/Zero2)^2)</f>
        <v>1.20392453010513</v>
      </c>
      <c r="I190" s="209" t="n">
        <f aca="false">ATAN(A190/Zero2)</f>
        <v>0.590581797009351</v>
      </c>
      <c r="J190" s="196" t="n">
        <f aca="false">SQRT(1+(A190/pole4)^2)</f>
        <v>1.00001560523498</v>
      </c>
      <c r="K190" s="199" t="n">
        <f aca="false">ATAN(A190/pole4)</f>
        <v>0.00558659682589665</v>
      </c>
      <c r="L190" s="200" t="n">
        <f aca="false">SQRT((1-(S190/pterm2))^2+(A190/pterm1)^2)</f>
        <v>1.00107781950845</v>
      </c>
      <c r="M190" s="201" t="n">
        <f aca="false">IF((ATAN((A190/pterm1)/(1-A190^2/pterm2))&gt;0),ATAN((A190/pterm1)/(1-A190^2/pterm2)),PI()+ATAN((A190/pterm1)/(1-A190^2/pterm2)))</f>
        <v>0.061682419591339</v>
      </c>
      <c r="N190" s="202" t="n">
        <f aca="false">20*LOG10(((D190*H190)/(B190*F190*L190*J190))*Adc)</f>
        <v>21.2513448606007</v>
      </c>
      <c r="O190" s="203" t="n">
        <f aca="false">((E190+I190)-(C190+G190+M190+K190))*radconv</f>
        <v>-94.0642870390062</v>
      </c>
      <c r="P190" s="210" t="n">
        <f aca="false">IF(O190&gt;0,O190,O190+180)</f>
        <v>85.9357129609938</v>
      </c>
      <c r="R190" s="0" t="n">
        <f aca="false">IF(N190&lt;0,A190,1000000000)</f>
        <v>1000000000</v>
      </c>
      <c r="S190" s="0" t="n">
        <f aca="false">A190^2</f>
        <v>116154506.25</v>
      </c>
      <c r="U190" s="205" t="n">
        <f aca="false">20*LOG10((H190/(F190*J190))*Aea)</f>
        <v>20.9151997717666</v>
      </c>
      <c r="V190" s="206" t="n">
        <f aca="false">(I190-(G190+K190))*radconv</f>
        <v>-56.0121956965534</v>
      </c>
      <c r="X190" s="205" t="n">
        <f aca="false">20*LOG10((D190/(B190*L190))*Acs*Am)</f>
        <v>3.85797026994777</v>
      </c>
      <c r="Y190" s="206" t="n">
        <f aca="false">(E190-(C190+M190))*radconv</f>
        <v>-38.0520913424528</v>
      </c>
    </row>
    <row r="191" customFormat="false" ht="12.75" hidden="false" customHeight="false" outlineLevel="0" collapsed="false">
      <c r="A191" s="207" t="n">
        <v>10840</v>
      </c>
      <c r="B191" s="196" t="n">
        <f aca="false">SQRT(1+(A191/Pole1)^2)</f>
        <v>1.21966516603055</v>
      </c>
      <c r="C191" s="197" t="n">
        <f aca="false">ATAN(A191/Pole1)</f>
        <v>0.609564969209856</v>
      </c>
      <c r="D191" s="197" t="n">
        <f aca="false">SQRT(1+(A191/Zero1)^2)</f>
        <v>1.00000979970248</v>
      </c>
      <c r="E191" s="198" t="n">
        <f aca="false">ATAN(A191/Zero1)</f>
        <v>0.00442710344458377</v>
      </c>
      <c r="F191" s="196" t="n">
        <f aca="false">SQRT(1+(A191/Pole2)^2)</f>
        <v>122.601590032054</v>
      </c>
      <c r="G191" s="199" t="n">
        <f aca="false">ATAN(A191/Pole2)</f>
        <v>1.5626397352845</v>
      </c>
      <c r="H191" s="208" t="n">
        <f aca="false">SQRT(1+(A191/Zero2)^2)</f>
        <v>1.20609370855719</v>
      </c>
      <c r="I191" s="209" t="n">
        <f aca="false">ATAN(A191/Zero2)</f>
        <v>0.593259209491876</v>
      </c>
      <c r="J191" s="196" t="n">
        <f aca="false">SQRT(1+(A191/pole4)^2)</f>
        <v>1.00001578675156</v>
      </c>
      <c r="K191" s="199" t="n">
        <f aca="false">ATAN(A191/pole4)</f>
        <v>0.00561899348313905</v>
      </c>
      <c r="L191" s="200" t="n">
        <f aca="false">SQRT((1-(S191/pterm2))^2+(A191/pterm1)^2)</f>
        <v>1.0010903537437</v>
      </c>
      <c r="M191" s="201" t="n">
        <f aca="false">IF((ATAN((A191/pterm1)/(1-A191^2/pterm2))&gt;0),ATAN((A191/pterm1)/(1-A191^2/pterm2)),PI()+ATAN((A191/pterm1)/(1-A191^2/pterm2)))</f>
        <v>0.0620398037862639</v>
      </c>
      <c r="N191" s="202" t="n">
        <f aca="false">20*LOG10(((D191*H191)/(B191*F191*L191*J191))*Adc)</f>
        <v>21.2002513500857</v>
      </c>
      <c r="O191" s="203" t="n">
        <f aca="false">((E191+I191)-(C191+G191+M191+K191))*radconv</f>
        <v>-94.0898221324621</v>
      </c>
      <c r="P191" s="210" t="n">
        <f aca="false">IF(O191&gt;0,O191,O191+180)</f>
        <v>85.9101778675379</v>
      </c>
      <c r="R191" s="0" t="n">
        <f aca="false">IF(N191&lt;0,A191,1000000000)</f>
        <v>1000000000</v>
      </c>
      <c r="S191" s="0" t="n">
        <f aca="false">A191^2</f>
        <v>117505600</v>
      </c>
      <c r="U191" s="205" t="n">
        <f aca="false">20*LOG10((H191/(F191*J191))*Aea)</f>
        <v>20.8806123159795</v>
      </c>
      <c r="V191" s="206" t="n">
        <f aca="false">(I191-(G191+K191))*radconv</f>
        <v>-55.8633574817852</v>
      </c>
      <c r="X191" s="205" t="n">
        <f aca="false">20*LOG10((D191/(B191*L191))*Acs*Am)</f>
        <v>3.8414642152198</v>
      </c>
      <c r="Y191" s="206" t="n">
        <f aca="false">(E191-(C191+M191))*radconv</f>
        <v>-38.2264646506769</v>
      </c>
    </row>
    <row r="192" customFormat="false" ht="12.75" hidden="false" customHeight="false" outlineLevel="0" collapsed="false">
      <c r="A192" s="207" t="n">
        <v>10902.5</v>
      </c>
      <c r="B192" s="196" t="n">
        <f aca="false">SQRT(1+(A192/Pole1)^2)</f>
        <v>1.2219745599015</v>
      </c>
      <c r="C192" s="197" t="n">
        <f aca="false">ATAN(A192/Pole1)</f>
        <v>0.612266269145191</v>
      </c>
      <c r="D192" s="197" t="n">
        <f aca="false">SQRT(1+(A192/Zero1)^2)</f>
        <v>1.00000991303164</v>
      </c>
      <c r="E192" s="198" t="n">
        <f aca="false">ATAN(A192/Zero1)</f>
        <v>0.00445262838172818</v>
      </c>
      <c r="F192" s="196" t="n">
        <f aca="false">SQRT(1+(A192/Pole2)^2)</f>
        <v>123.308425000392</v>
      </c>
      <c r="G192" s="199" t="n">
        <f aca="false">ATAN(A192/Pole2)</f>
        <v>1.56268649195067</v>
      </c>
      <c r="H192" s="208" t="n">
        <f aca="false">SQRT(1+(A192/Zero2)^2)</f>
        <v>1.20827150185765</v>
      </c>
      <c r="I192" s="209" t="n">
        <f aca="false">ATAN(A192/Zero2)</f>
        <v>0.59592698948363</v>
      </c>
      <c r="J192" s="196" t="n">
        <f aca="false">SQRT(1+(A192/pole4)^2)</f>
        <v>1.00001596931771</v>
      </c>
      <c r="K192" s="199" t="n">
        <f aca="false">ATAN(A192/pole4)</f>
        <v>0.00565139012858658</v>
      </c>
      <c r="L192" s="200" t="n">
        <f aca="false">SQRT((1-(S192/pterm2))^2+(A192/pterm1)^2)</f>
        <v>1.00110296039103</v>
      </c>
      <c r="M192" s="201" t="n">
        <f aca="false">IF((ATAN((A192/pterm1)/(1-A192^2/pterm2))&gt;0),ATAN((A192/pterm1)/(1-A192^2/pterm2)),PI()+ATAN((A192/pterm1)/(1-A192^2/pterm2)))</f>
        <v>0.0623971824467839</v>
      </c>
      <c r="N192" s="202" t="n">
        <f aca="false">20*LOG10(((D192*H192)/(B192*F192*L192*J192))*Adc)</f>
        <v>21.1494471350284</v>
      </c>
      <c r="O192" s="203" t="n">
        <f aca="false">((E192+I192)-(C192+G192+M192+K192))*radconv</f>
        <v>-94.1152916522145</v>
      </c>
      <c r="P192" s="210" t="n">
        <f aca="false">IF(O192&gt;0,O192,O192+180)</f>
        <v>85.8847083477855</v>
      </c>
      <c r="R192" s="0" t="n">
        <f aca="false">IF(N192&lt;0,A192,1000000000)</f>
        <v>1000000000</v>
      </c>
      <c r="S192" s="0" t="n">
        <f aca="false">A192^2</f>
        <v>118864506.25</v>
      </c>
      <c r="U192" s="205" t="n">
        <f aca="false">20*LOG10((H192/(F192*J192))*Aea)</f>
        <v>20.8463473778776</v>
      </c>
      <c r="V192" s="206" t="n">
        <f aca="false">(I192-(G192+K192))*radconv</f>
        <v>-55.7150400982789</v>
      </c>
      <c r="X192" s="205" t="n">
        <f aca="false">20*LOG10((D192/(B192*L192))*Acs*Am)</f>
        <v>3.82492493826441</v>
      </c>
      <c r="Y192" s="206" t="n">
        <f aca="false">(E192-(C192+M192))*radconv</f>
        <v>-38.4002515539357</v>
      </c>
    </row>
    <row r="193" customFormat="false" ht="12.75" hidden="false" customHeight="false" outlineLevel="0" collapsed="false">
      <c r="A193" s="207" t="n">
        <v>10965</v>
      </c>
      <c r="B193" s="196" t="n">
        <f aca="false">SQRT(1+(A193/Pole1)^2)</f>
        <v>1.22429283686945</v>
      </c>
      <c r="C193" s="197" t="n">
        <f aca="false">ATAN(A193/Pole1)</f>
        <v>0.614957358486462</v>
      </c>
      <c r="D193" s="197" t="n">
        <f aca="false">SQRT(1+(A193/Zero1)^2)</f>
        <v>1.00001002701233</v>
      </c>
      <c r="E193" s="198" t="n">
        <f aca="false">ATAN(A193/Zero1)</f>
        <v>0.00447815331307058</v>
      </c>
      <c r="F193" s="196" t="n">
        <f aca="false">SQRT(1+(A193/Pole2)^2)</f>
        <v>124.015260235232</v>
      </c>
      <c r="G193" s="199" t="n">
        <f aca="false">ATAN(A193/Pole2)</f>
        <v>1.56273271562998</v>
      </c>
      <c r="H193" s="208" t="n">
        <f aca="false">SQRT(1+(A193/Zero2)^2)</f>
        <v>1.21045786350834</v>
      </c>
      <c r="I193" s="209" t="n">
        <f aca="false">ATAN(A193/Zero2)</f>
        <v>0.59858515110445</v>
      </c>
      <c r="J193" s="196" t="n">
        <f aca="false">SQRT(1+(A193/pole4)^2)</f>
        <v>1.00001615293341</v>
      </c>
      <c r="K193" s="199" t="n">
        <f aca="false">ATAN(A193/pole4)</f>
        <v>0.00568378676217124</v>
      </c>
      <c r="L193" s="200" t="n">
        <f aca="false">SQRT((1-(S193/pterm2))^2+(A193/pterm1)^2)</f>
        <v>1.00111563944931</v>
      </c>
      <c r="M193" s="201" t="n">
        <f aca="false">IF((ATAN((A193/pterm1)/(1-A193^2/pterm2))&gt;0),ATAN((A193/pterm1)/(1-A193^2/pterm2)),PI()+ATAN((A193/pterm1)/(1-A193^2/pterm2)))</f>
        <v>0.0627545555412031</v>
      </c>
      <c r="N193" s="202" t="n">
        <f aca="false">20*LOG10(((D193*H193)/(B193*F193*L193*J193))*Adc)</f>
        <v>21.0989289502578</v>
      </c>
      <c r="O193" s="203" t="n">
        <f aca="false">((E193+I193)-(C193+G193+M193+K193))*radconv</f>
        <v>-94.1406963829214</v>
      </c>
      <c r="P193" s="210" t="n">
        <f aca="false">IF(O193&gt;0,O193,O193+180)</f>
        <v>85.8593036170786</v>
      </c>
      <c r="R193" s="0" t="n">
        <f aca="false">IF(N193&lt;0,A193,1000000000)</f>
        <v>1000000000</v>
      </c>
      <c r="S193" s="0" t="n">
        <f aca="false">A193^2</f>
        <v>120231225</v>
      </c>
      <c r="U193" s="205" t="n">
        <f aca="false">20*LOG10((H193/(F193*J193))*Aea)</f>
        <v>20.8124010904718</v>
      </c>
      <c r="V193" s="206" t="n">
        <f aca="false">(I193-(G193+K193))*radconv</f>
        <v>-55.5672432682548</v>
      </c>
      <c r="X193" s="205" t="n">
        <f aca="false">20*LOG10((D193/(B193*L193))*Acs*Am)</f>
        <v>3.80835304089962</v>
      </c>
      <c r="Y193" s="206" t="n">
        <f aca="false">(E193-(C193+M193))*radconv</f>
        <v>-38.5734531146666</v>
      </c>
    </row>
    <row r="194" customFormat="false" ht="12.75" hidden="false" customHeight="false" outlineLevel="0" collapsed="false">
      <c r="A194" s="207" t="n">
        <v>11028.75</v>
      </c>
      <c r="B194" s="196" t="n">
        <f aca="false">SQRT(1+(A194/Pole1)^2)</f>
        <v>1.22666657851088</v>
      </c>
      <c r="C194" s="197" t="n">
        <f aca="false">ATAN(A194/Pole1)</f>
        <v>0.617691770394216</v>
      </c>
      <c r="D194" s="197" t="n">
        <f aca="false">SQRT(1+(A194/Zero1)^2)</f>
        <v>1.00001014394384</v>
      </c>
      <c r="E194" s="198" t="n">
        <f aca="false">ATAN(A194/Zero1)</f>
        <v>0.0045041887370281</v>
      </c>
      <c r="F194" s="196" t="n">
        <f aca="false">SQRT(1+(A194/Pole2)^2)</f>
        <v>124.736232444621</v>
      </c>
      <c r="G194" s="199" t="n">
        <f aca="false">ATAN(A194/Pole2)</f>
        <v>1.56277932409618</v>
      </c>
      <c r="H194" s="208" t="n">
        <f aca="false">SQRT(1+(A194/Zero2)^2)</f>
        <v>1.21269673144421</v>
      </c>
      <c r="I194" s="209" t="n">
        <f aca="false">ATAN(A194/Zero2)</f>
        <v>0.60128658221589</v>
      </c>
      <c r="J194" s="196" t="n">
        <f aca="false">SQRT(1+(A194/pole4)^2)</f>
        <v>1.00001634130268</v>
      </c>
      <c r="K194" s="199" t="n">
        <f aca="false">ATAN(A194/pole4)</f>
        <v>0.00571683131613594</v>
      </c>
      <c r="L194" s="200" t="n">
        <f aca="false">SQRT((1-(S194/pterm2))^2+(A194/pterm1)^2)</f>
        <v>1.00112864668534</v>
      </c>
      <c r="M194" s="201" t="n">
        <f aca="false">IF((ATAN((A194/pterm1)/(1-A194^2/pterm2))&gt;0),ATAN((A194/pterm1)/(1-A194^2/pterm2)),PI()+ATAN((A194/pterm1)/(1-A194^2/pterm2)))</f>
        <v>0.0631190703304465</v>
      </c>
      <c r="N194" s="202" t="n">
        <f aca="false">20*LOG10(((D194*H194)/(B194*F194*L194*J194))*Adc)</f>
        <v>21.0476917419155</v>
      </c>
      <c r="O194" s="203" t="n">
        <f aca="false">((E194+I194)-(C194+G194+M194+K194))*radconv</f>
        <v>-94.1665432643196</v>
      </c>
      <c r="P194" s="210" t="n">
        <f aca="false">IF(O194&gt;0,O194,O194+180)</f>
        <v>85.8334567356804</v>
      </c>
      <c r="R194" s="0" t="n">
        <f aca="false">IF(N194&lt;0,A194,1000000000)</f>
        <v>1000000000</v>
      </c>
      <c r="S194" s="0" t="n">
        <f aca="false">A194^2</f>
        <v>121633326.5625</v>
      </c>
      <c r="U194" s="205" t="n">
        <f aca="false">20*LOG10((H194/(F194*J194))*Aea)</f>
        <v>20.7781002037866</v>
      </c>
      <c r="V194" s="206" t="n">
        <f aca="false">(I194-(G194+K194))*radconv</f>
        <v>-55.4170264488051</v>
      </c>
      <c r="X194" s="205" t="n">
        <f aca="false">20*LOG10((D194/(B194*L194))*Acs*Am)</f>
        <v>3.79141671924256</v>
      </c>
      <c r="Y194" s="206" t="n">
        <f aca="false">(E194-(C194+M194))*radconv</f>
        <v>-38.7495168155144</v>
      </c>
    </row>
    <row r="195" customFormat="false" ht="12.75" hidden="false" customHeight="false" outlineLevel="0" collapsed="false">
      <c r="A195" s="207" t="n">
        <v>11092.5</v>
      </c>
      <c r="B195" s="196" t="n">
        <f aca="false">SQRT(1+(A195/Pole1)^2)</f>
        <v>1.22904945648066</v>
      </c>
      <c r="C195" s="197" t="n">
        <f aca="false">ATAN(A195/Pole1)</f>
        <v>0.620415599660674</v>
      </c>
      <c r="D195" s="197" t="n">
        <f aca="false">SQRT(1+(A195/Zero1)^2)</f>
        <v>1.0000102615532</v>
      </c>
      <c r="E195" s="198" t="n">
        <f aca="false">ATAN(A195/Zero1)</f>
        <v>0.00453022415487932</v>
      </c>
      <c r="F195" s="196" t="n">
        <f aca="false">SQRT(1+(A195/Pole2)^2)</f>
        <v>125.457204921867</v>
      </c>
      <c r="G195" s="199" t="n">
        <f aca="false">ATAN(A195/Pole2)</f>
        <v>1.56282539686713</v>
      </c>
      <c r="H195" s="208" t="n">
        <f aca="false">SQRT(1+(A195/Zero2)^2)</f>
        <v>1.21494441665902</v>
      </c>
      <c r="I195" s="209" t="n">
        <f aca="false">ATAN(A195/Zero2)</f>
        <v>0.603978037444139</v>
      </c>
      <c r="J195" s="196" t="n">
        <f aca="false">SQRT(1+(A195/pole4)^2)</f>
        <v>1.00001653076391</v>
      </c>
      <c r="K195" s="199" t="n">
        <f aca="false">ATAN(A195/pole4)</f>
        <v>0.0057498758576156</v>
      </c>
      <c r="L195" s="200" t="n">
        <f aca="false">SQRT((1-(S195/pterm2))^2+(A195/pterm1)^2)</f>
        <v>1.00114172925532</v>
      </c>
      <c r="M195" s="201" t="n">
        <f aca="false">IF((ATAN((A195/pterm1)/(1-A195^2/pterm2))&gt;0),ATAN((A195/pterm1)/(1-A195^2/pterm2)),PI()+ATAN((A195/pterm1)/(1-A195^2/pterm2)))</f>
        <v>0.0634835792621177</v>
      </c>
      <c r="N195" s="202" t="n">
        <f aca="false">20*LOG10(((D195*H195)/(B195*F195*L195*J195))*Adc)</f>
        <v>20.9967454325846</v>
      </c>
      <c r="O195" s="203" t="n">
        <f aca="false">((E195+I195)-(C195+G195+M195+K195))*radconv</f>
        <v>-94.1923243519818</v>
      </c>
      <c r="P195" s="210" t="n">
        <f aca="false">IF(O195&gt;0,O195,O195+180)</f>
        <v>85.8076756480182</v>
      </c>
      <c r="R195" s="0" t="n">
        <f aca="false">IF(N195&lt;0,A195,1000000000)</f>
        <v>1000000000</v>
      </c>
      <c r="S195" s="0" t="n">
        <f aca="false">A195^2</f>
        <v>123043556.25</v>
      </c>
      <c r="U195" s="205" t="n">
        <f aca="false">20*LOG10((H195/(F195*J195))*Aea)</f>
        <v>20.7441229046207</v>
      </c>
      <c r="V195" s="206" t="n">
        <f aca="false">(I195-(G195+K195))*radconv</f>
        <v>-55.2673505115664</v>
      </c>
      <c r="X195" s="205" t="n">
        <f aca="false">20*LOG10((D195/(B195*L195))*Acs*Am)</f>
        <v>3.77444770907746</v>
      </c>
      <c r="Y195" s="206" t="n">
        <f aca="false">(E195-(C195+M195))*radconv</f>
        <v>-38.9249738404155</v>
      </c>
    </row>
    <row r="196" customFormat="false" ht="12.75" hidden="false" customHeight="false" outlineLevel="0" collapsed="false">
      <c r="A196" s="207" t="n">
        <v>11156.25</v>
      </c>
      <c r="B196" s="196" t="n">
        <f aca="false">SQRT(1+(A196/Pole1)^2)</f>
        <v>1.23144141774154</v>
      </c>
      <c r="C196" s="197" t="n">
        <f aca="false">ATAN(A196/Pole1)</f>
        <v>0.62312886741878</v>
      </c>
      <c r="D196" s="197" t="n">
        <f aca="false">SQRT(1+(A196/Zero1)^2)</f>
        <v>1.0000103798404</v>
      </c>
      <c r="E196" s="198" t="n">
        <f aca="false">ATAN(A196/Zero1)</f>
        <v>0.00455625956658893</v>
      </c>
      <c r="F196" s="196" t="n">
        <f aca="false">SQRT(1+(A196/Pole2)^2)</f>
        <v>126.178177662377</v>
      </c>
      <c r="G196" s="199" t="n">
        <f aca="false">ATAN(A196/Pole2)</f>
        <v>1.56287094312538</v>
      </c>
      <c r="H196" s="208" t="n">
        <f aca="false">SQRT(1+(A196/Zero2)^2)</f>
        <v>1.21720087030675</v>
      </c>
      <c r="I196" s="209" t="n">
        <f aca="false">ATAN(A196/Zero2)</f>
        <v>0.606659533168172</v>
      </c>
      <c r="J196" s="196" t="n">
        <f aca="false">SQRT(1+(A196/pole4)^2)</f>
        <v>1.0000167213171</v>
      </c>
      <c r="K196" s="199" t="n">
        <f aca="false">ATAN(A196/pole4)</f>
        <v>0.00578292038653808</v>
      </c>
      <c r="L196" s="200" t="n">
        <f aca="false">SQRT((1-(S196/pterm2))^2+(A196/pterm1)^2)</f>
        <v>1.00115488715806</v>
      </c>
      <c r="M196" s="201" t="n">
        <f aca="false">IF((ATAN((A196/pterm1)/(1-A196^2/pterm2))&gt;0),ATAN((A196/pterm1)/(1-A196^2/pterm2)),PI()+ATAN((A196/pterm1)/(1-A196^2/pterm2)))</f>
        <v>0.0638480823025923</v>
      </c>
      <c r="N196" s="202" t="n">
        <f aca="false">20*LOG10(((D196*H196)/(B196*F196*L196*J196))*Adc)</f>
        <v>20.9460867318678</v>
      </c>
      <c r="O196" s="203" t="n">
        <f aca="false">((E196+I196)-(C196+G196+M196+K196))*radconv</f>
        <v>-94.2180404424847</v>
      </c>
      <c r="P196" s="210" t="n">
        <f aca="false">IF(O196&gt;0,O196,O196+180)</f>
        <v>85.7819595575154</v>
      </c>
      <c r="R196" s="0" t="n">
        <f aca="false">IF(N196&lt;0,A196,1000000000)</f>
        <v>1000000000</v>
      </c>
      <c r="S196" s="0" t="n">
        <f aca="false">A196^2</f>
        <v>124461914.0625</v>
      </c>
      <c r="U196" s="205" t="n">
        <f aca="false">20*LOG10((H196/(F196*J196))*Aea)</f>
        <v>20.7104652791365</v>
      </c>
      <c r="V196" s="206" t="n">
        <f aca="false">(I196-(G196+K196))*radconv</f>
        <v>-55.1182150442107</v>
      </c>
      <c r="X196" s="205" t="n">
        <f aca="false">20*LOG10((D196/(B196*L196))*Acs*Am)</f>
        <v>3.75744663384497</v>
      </c>
      <c r="Y196" s="206" t="n">
        <f aca="false">(E196-(C196+M196))*radconv</f>
        <v>-39.0998253982739</v>
      </c>
    </row>
    <row r="197" customFormat="false" ht="12.75" hidden="false" customHeight="false" outlineLevel="0" collapsed="false">
      <c r="A197" s="207" t="n">
        <v>11220</v>
      </c>
      <c r="B197" s="196" t="n">
        <f aca="false">SQRT(1+(A197/Pole1)^2)</f>
        <v>1.23384240946614</v>
      </c>
      <c r="C197" s="197" t="n">
        <f aca="false">ATAN(A197/Pole1)</f>
        <v>0.625831595259934</v>
      </c>
      <c r="D197" s="197" t="n">
        <f aca="false">SQRT(1+(A197/Zero1)^2)</f>
        <v>1.00001049880546</v>
      </c>
      <c r="E197" s="198" t="n">
        <f aca="false">ATAN(A197/Zero1)</f>
        <v>0.00458229497212165</v>
      </c>
      <c r="F197" s="196" t="n">
        <f aca="false">SQRT(1+(A197/Pole2)^2)</f>
        <v>126.899150661664</v>
      </c>
      <c r="G197" s="199" t="n">
        <f aca="false">ATAN(A197/Pole2)</f>
        <v>1.56291597184484</v>
      </c>
      <c r="H197" s="208" t="n">
        <f aca="false">SQRT(1+(A197/Zero2)^2)</f>
        <v>1.21946604371307</v>
      </c>
      <c r="I197" s="209" t="n">
        <f aca="false">ATAN(A197/Zero2)</f>
        <v>0.609331086218874</v>
      </c>
      <c r="J197" s="196" t="n">
        <f aca="false">SQRT(1+(A197/pole4)^2)</f>
        <v>1.00001691296225</v>
      </c>
      <c r="K197" s="199" t="n">
        <f aca="false">ATAN(A197/pole4)</f>
        <v>0.0058159649028312</v>
      </c>
      <c r="L197" s="200" t="n">
        <f aca="false">SQRT((1-(S197/pterm2))^2+(A197/pterm1)^2)</f>
        <v>1.00116812039231</v>
      </c>
      <c r="M197" s="201" t="n">
        <f aca="false">IF((ATAN((A197/pterm1)/(1-A197^2/pterm2))&gt;0),ATAN((A197/pterm1)/(1-A197^2/pterm2)),PI()+ATAN((A197/pterm1)/(1-A197^2/pterm2)))</f>
        <v>0.0642125794182502</v>
      </c>
      <c r="N197" s="202" t="n">
        <f aca="false">20*LOG10(((D197*H197)/(B197*F197*L197*J197))*Adc)</f>
        <v>20.8957124054865</v>
      </c>
      <c r="O197" s="203" t="n">
        <f aca="false">((E197+I197)-(C197+G197+M197+K197))*radconv</f>
        <v>-94.2436923208234</v>
      </c>
      <c r="P197" s="210" t="n">
        <f aca="false">IF(O197&gt;0,O197,O197+180)</f>
        <v>85.7563076791766</v>
      </c>
      <c r="R197" s="0" t="n">
        <f aca="false">IF(N197&lt;0,A197,1000000000)</f>
        <v>1000000000</v>
      </c>
      <c r="S197" s="0" t="n">
        <f aca="false">A197^2</f>
        <v>125888400</v>
      </c>
      <c r="U197" s="205" t="n">
        <f aca="false">20*LOG10((H197/(F197*J197))*Aea)</f>
        <v>20.6771234747453</v>
      </c>
      <c r="V197" s="206" t="n">
        <f aca="false">(I197-(G197+K197))*radconv</f>
        <v>-54.9696195965619</v>
      </c>
      <c r="X197" s="205" t="n">
        <f aca="false">20*LOG10((D197/(B197*L197))*Acs*Am)</f>
        <v>3.74041411185482</v>
      </c>
      <c r="Y197" s="206" t="n">
        <f aca="false">(E197-(C197+M197))*radconv</f>
        <v>-39.2740727242615</v>
      </c>
    </row>
    <row r="198" customFormat="false" ht="12.75" hidden="false" customHeight="false" outlineLevel="0" collapsed="false">
      <c r="A198" s="207" t="n">
        <v>11285.5</v>
      </c>
      <c r="B198" s="196" t="n">
        <f aca="false">SQRT(1+(A198/Pole1)^2)</f>
        <v>1.23631866117444</v>
      </c>
      <c r="C198" s="197" t="n">
        <f aca="false">ATAN(A198/Pole1)</f>
        <v>0.628597560914287</v>
      </c>
      <c r="D198" s="197" t="n">
        <f aca="false">SQRT(1+(A198/Zero1)^2)</f>
        <v>1.00001062174224</v>
      </c>
      <c r="E198" s="198" t="n">
        <f aca="false">ATAN(A198/Zero1)</f>
        <v>0.00460904506859049</v>
      </c>
      <c r="F198" s="196" t="n">
        <f aca="false">SQRT(1+(A198/Pole2)^2)</f>
        <v>127.63991534154</v>
      </c>
      <c r="G198" s="199" t="n">
        <f aca="false">ATAN(A198/Pole2)</f>
        <v>1.56296170682034</v>
      </c>
      <c r="H198" s="208" t="n">
        <f aca="false">SQRT(1+(A198/Zero2)^2)</f>
        <v>1.22180242946598</v>
      </c>
      <c r="I198" s="209" t="n">
        <f aca="false">ATAN(A198/Zero2)</f>
        <v>0.612065638355853</v>
      </c>
      <c r="J198" s="196" t="n">
        <f aca="false">SQRT(1+(A198/pole4)^2)</f>
        <v>1.00001711100557</v>
      </c>
      <c r="K198" s="199" t="n">
        <f aca="false">ATAN(A198/pole4)</f>
        <v>0.00584991651026317</v>
      </c>
      <c r="L198" s="200" t="n">
        <f aca="false">SQRT((1-(S198/pterm2))^2+(A198/pterm1)^2)</f>
        <v>1.00118179535232</v>
      </c>
      <c r="M198" s="201" t="n">
        <f aca="false">IF((ATAN((A198/pterm1)/(1-A198^2/pterm2))&gt;0),ATAN((A198/pterm1)/(1-A198^2/pterm2)),PI()+ATAN((A198/pterm1)/(1-A198^2/pterm2)))</f>
        <v>0.0645870761307377</v>
      </c>
      <c r="N198" s="202" t="n">
        <f aca="false">20*LOG10(((D198*H198)/(B198*F198*L198*J198))*Adc)</f>
        <v>20.8442481040009</v>
      </c>
      <c r="O198" s="203" t="n">
        <f aca="false">((E198+I198)-(C198+G198+M198+K198))*radconv</f>
        <v>-94.2699823011122</v>
      </c>
      <c r="P198" s="210" t="n">
        <f aca="false">IF(O198&gt;0,O198,O198+180)</f>
        <v>85.7300176988878</v>
      </c>
      <c r="R198" s="0" t="n">
        <f aca="false">IF(N198&lt;0,A198,1000000000)</f>
        <v>1000000000</v>
      </c>
      <c r="S198" s="0" t="n">
        <f aca="false">A198^2</f>
        <v>127362510.25</v>
      </c>
      <c r="U198" s="205" t="n">
        <f aca="false">20*LOG10((H198/(F198*J198))*Aea)</f>
        <v>20.6431913636874</v>
      </c>
      <c r="V198" s="206" t="n">
        <f aca="false">(I198-(G198+K198))*radconv</f>
        <v>-54.8175070051404</v>
      </c>
      <c r="X198" s="205" t="n">
        <f aca="false">20*LOG10((D198/(B198*L198))*Acs*Am)</f>
        <v>3.72288192142707</v>
      </c>
      <c r="Y198" s="206" t="n">
        <f aca="false">(E198-(C198+M198))*radconv</f>
        <v>-39.4524752959719</v>
      </c>
    </row>
    <row r="199" customFormat="false" ht="12.75" hidden="false" customHeight="false" outlineLevel="0" collapsed="false">
      <c r="A199" s="207" t="n">
        <v>11351</v>
      </c>
      <c r="B199" s="196" t="n">
        <f aca="false">SQRT(1+(A199/Pole1)^2)</f>
        <v>1.23880433356471</v>
      </c>
      <c r="C199" s="197" t="n">
        <f aca="false">ATAN(A199/Pole1)</f>
        <v>0.631352447703274</v>
      </c>
      <c r="D199" s="197" t="n">
        <f aca="false">SQRT(1+(A199/Zero1)^2)</f>
        <v>1.00001074539459</v>
      </c>
      <c r="E199" s="198" t="n">
        <f aca="false">ATAN(A199/Zero1)</f>
        <v>0.00463579515846311</v>
      </c>
      <c r="F199" s="196" t="n">
        <f aca="false">SQRT(1+(A199/Pole2)^2)</f>
        <v>128.380680285318</v>
      </c>
      <c r="G199" s="199" t="n">
        <f aca="false">ATAN(A199/Pole2)</f>
        <v>1.56300691400832</v>
      </c>
      <c r="H199" s="208" t="n">
        <f aca="false">SQRT(1+(A199/Zero2)^2)</f>
        <v>1.22414791666827</v>
      </c>
      <c r="I199" s="209" t="n">
        <f aca="false">ATAN(A199/Zero2)</f>
        <v>0.614789731905883</v>
      </c>
      <c r="J199" s="196" t="n">
        <f aca="false">SQRT(1+(A199/pole4)^2)</f>
        <v>1.00001731020163</v>
      </c>
      <c r="K199" s="199" t="n">
        <f aca="false">ATAN(A199/pole4)</f>
        <v>0.00588386810420846</v>
      </c>
      <c r="L199" s="200" t="n">
        <f aca="false">SQRT((1-(S199/pterm2))^2+(A199/pterm1)^2)</f>
        <v>1.00119554983383</v>
      </c>
      <c r="M199" s="201" t="n">
        <f aca="false">IF((ATAN((A199/pterm1)/(1-A199^2/pterm2))&gt;0),ATAN((A199/pterm1)/(1-A199^2/pterm2)),PI()+ATAN((A199/pterm1)/(1-A199^2/pterm2)))</f>
        <v>0.0649615665167161</v>
      </c>
      <c r="N199" s="202" t="n">
        <f aca="false">20*LOG10(((D199*H199)/(B199*F199*L199*J199))*Adc)</f>
        <v>20.7930772580937</v>
      </c>
      <c r="O199" s="203" t="n">
        <f aca="false">((E199+I199)-(C199+G199+M199+K199))*radconv</f>
        <v>-94.296206139191</v>
      </c>
      <c r="P199" s="210" t="n">
        <f aca="false">IF(O199&gt;0,O199,O199+180)</f>
        <v>85.703793860809</v>
      </c>
      <c r="R199" s="0" t="n">
        <f aca="false">IF(N199&lt;0,A199,1000000000)</f>
        <v>1000000000</v>
      </c>
      <c r="S199" s="0" t="n">
        <f aca="false">A199^2</f>
        <v>128845201</v>
      </c>
      <c r="U199" s="205" t="n">
        <f aca="false">20*LOG10((H199/(F199*J199))*Aea)</f>
        <v>20.6095845984488</v>
      </c>
      <c r="V199" s="206" t="n">
        <f aca="false">(I199-(G199+K199))*radconv</f>
        <v>-54.6659634058404</v>
      </c>
      <c r="X199" s="205" t="n">
        <f aca="false">20*LOG10((D199/(B199*L199))*Acs*Am)</f>
        <v>3.70531784075846</v>
      </c>
      <c r="Y199" s="206" t="n">
        <f aca="false">(E199-(C199+M199))*radconv</f>
        <v>-39.6302427333507</v>
      </c>
    </row>
    <row r="200" customFormat="false" ht="12.75" hidden="false" customHeight="false" outlineLevel="0" collapsed="false">
      <c r="A200" s="207" t="n">
        <v>11416.5</v>
      </c>
      <c r="B200" s="196" t="n">
        <f aca="false">SQRT(1+(A200/Pole1)^2)</f>
        <v>1.24129937004288</v>
      </c>
      <c r="C200" s="197" t="n">
        <f aca="false">ATAN(A200/Pole1)</f>
        <v>0.634096280491996</v>
      </c>
      <c r="D200" s="197" t="n">
        <f aca="false">SQRT(1+(A200/Zero1)^2)</f>
        <v>1.00001086976252</v>
      </c>
      <c r="E200" s="198" t="n">
        <f aca="false">ATAN(A200/Zero1)</f>
        <v>0.00466254524170124</v>
      </c>
      <c r="F200" s="196" t="n">
        <f aca="false">SQRT(1+(A200/Pole2)^2)</f>
        <v>129.121445488455</v>
      </c>
      <c r="G200" s="199" t="n">
        <f aca="false">ATAN(A200/Pole2)</f>
        <v>1.56305160249229</v>
      </c>
      <c r="H200" s="208" t="n">
        <f aca="false">SQRT(1+(A200/Zero2)^2)</f>
        <v>1.2265024531048</v>
      </c>
      <c r="I200" s="209" t="n">
        <f aca="false">ATAN(A200/Zero2)</f>
        <v>0.61750338655664</v>
      </c>
      <c r="J200" s="196" t="n">
        <f aca="false">SQRT(1+(A200/pole4)^2)</f>
        <v>1.00001751055042</v>
      </c>
      <c r="K200" s="199" t="n">
        <f aca="false">ATAN(A200/pole4)</f>
        <v>0.0059178196845888</v>
      </c>
      <c r="L200" s="200" t="n">
        <f aca="false">SQRT((1-(S200/pterm2))^2+(A200/pterm1)^2)</f>
        <v>1.00120938383548</v>
      </c>
      <c r="M200" s="201" t="n">
        <f aca="false">IF((ATAN((A200/pterm1)/(1-A200^2/pterm2))&gt;0),ATAN((A200/pterm1)/(1-A200^2/pterm2)),PI()+ATAN((A200/pterm1)/(1-A200^2/pterm2)))</f>
        <v>0.0653360505397333</v>
      </c>
      <c r="N200" s="202" t="n">
        <f aca="false">20*LOG10(((D200*H200)/(B200*F200*L200*J200))*Adc)</f>
        <v>20.7421965364787</v>
      </c>
      <c r="O200" s="203" t="n">
        <f aca="false">((E200+I200)-(C200+G200+M200+K200))*radconv</f>
        <v>-94.3223646500605</v>
      </c>
      <c r="P200" s="210" t="n">
        <f aca="false">IF(O200&gt;0,O200,O200+180)</f>
        <v>85.6776353499395</v>
      </c>
      <c r="R200" s="0" t="n">
        <f aca="false">IF(N200&lt;0,A200,1000000000)</f>
        <v>1000000000</v>
      </c>
      <c r="S200" s="0" t="n">
        <f aca="false">A200^2</f>
        <v>130336472.25</v>
      </c>
      <c r="U200" s="205" t="n">
        <f aca="false">20*LOG10((H200/(F200*J200))*Aea)</f>
        <v>20.5762991940418</v>
      </c>
      <c r="V200" s="206" t="n">
        <f aca="false">(I200-(G200+K200))*radconv</f>
        <v>-54.5149881910837</v>
      </c>
      <c r="X200" s="205" t="n">
        <f aca="false">20*LOG10((D200/(B200*L200))*Acs*Am)</f>
        <v>3.68772252355048</v>
      </c>
      <c r="Y200" s="206" t="n">
        <f aca="false">(E200-(C200+M200))*radconv</f>
        <v>-39.8073764589769</v>
      </c>
    </row>
    <row r="201" customFormat="false" ht="12.75" hidden="false" customHeight="false" outlineLevel="0" collapsed="false">
      <c r="A201" s="207" t="n">
        <v>11482</v>
      </c>
      <c r="B201" s="196" t="n">
        <f aca="false">SQRT(1+(A201/Pole1)^2)</f>
        <v>1.24380371425664</v>
      </c>
      <c r="C201" s="197" t="n">
        <f aca="false">ATAN(A201/Pole1)</f>
        <v>0.636829084612186</v>
      </c>
      <c r="D201" s="197" t="n">
        <f aca="false">SQRT(1+(A201/Zero1)^2)</f>
        <v>1.00001099484603</v>
      </c>
      <c r="E201" s="198" t="n">
        <f aca="false">ATAN(A201/Zero1)</f>
        <v>0.0046892953182666</v>
      </c>
      <c r="F201" s="196" t="n">
        <f aca="false">SQRT(1+(A201/Pole2)^2)</f>
        <v>129.862210946514</v>
      </c>
      <c r="G201" s="199" t="n">
        <f aca="false">ATAN(A201/Pole2)</f>
        <v>1.5630957811485</v>
      </c>
      <c r="H201" s="208" t="n">
        <f aca="false">SQRT(1+(A201/Zero2)^2)</f>
        <v>1.22886598675994</v>
      </c>
      <c r="I201" s="209" t="n">
        <f aca="false">ATAN(A201/Zero2)</f>
        <v>0.620206622460168</v>
      </c>
      <c r="J201" s="196" t="n">
        <f aca="false">SQRT(1+(A201/pole4)^2)</f>
        <v>1.00001771205194</v>
      </c>
      <c r="K201" s="199" t="n">
        <f aca="false">ATAN(A201/pole4)</f>
        <v>0.00595177125132593</v>
      </c>
      <c r="L201" s="200" t="n">
        <f aca="false">SQRT((1-(S201/pterm2))^2+(A201/pterm1)^2)</f>
        <v>1.00122329735592</v>
      </c>
      <c r="M201" s="201" t="n">
        <f aca="false">IF((ATAN((A201/pterm1)/(1-A201^2/pterm2))&gt;0),ATAN((A201/pterm1)/(1-A201^2/pterm2)),PI()+ATAN((A201/pterm1)/(1-A201^2/pterm2)))</f>
        <v>0.0657105281633418</v>
      </c>
      <c r="N201" s="202" t="n">
        <f aca="false">20*LOG10(((D201*H201)/(B201*F201*L201*J201))*Adc)</f>
        <v>20.6916026648633</v>
      </c>
      <c r="O201" s="203" t="n">
        <f aca="false">((E201+I201)-(C201+G201+M201+K201))*radconv</f>
        <v>-94.3484586369764</v>
      </c>
      <c r="P201" s="210" t="n">
        <f aca="false">IF(O201&gt;0,O201,O201+180)</f>
        <v>85.6515413630236</v>
      </c>
      <c r="R201" s="0" t="n">
        <f aca="false">IF(N201&lt;0,A201,1000000000)</f>
        <v>1000000000</v>
      </c>
      <c r="S201" s="0" t="n">
        <f aca="false">A201^2</f>
        <v>131836324</v>
      </c>
      <c r="U201" s="205" t="n">
        <f aca="false">20*LOG10((H201/(F201*J201))*Aea)</f>
        <v>20.5433312281951</v>
      </c>
      <c r="V201" s="206" t="n">
        <f aca="false">(I201-(G201+K201))*radconv</f>
        <v>-54.3645807148107</v>
      </c>
      <c r="X201" s="205" t="n">
        <f aca="false">20*LOG10((D201/(B201*L201))*Acs*Am)</f>
        <v>3.67009661778187</v>
      </c>
      <c r="Y201" s="206" t="n">
        <f aca="false">(E201-(C201+M201))*radconv</f>
        <v>-39.9838779221657</v>
      </c>
    </row>
    <row r="202" customFormat="false" ht="12.75" hidden="false" customHeight="false" outlineLevel="0" collapsed="false">
      <c r="A202" s="207" t="n">
        <v>11548.75</v>
      </c>
      <c r="B202" s="196" t="n">
        <f aca="false">SQRT(1+(A202/Pole1)^2)</f>
        <v>1.24636536908108</v>
      </c>
      <c r="C202" s="197" t="n">
        <f aca="false">ATAN(A202/Pole1)</f>
        <v>0.639602721801045</v>
      </c>
      <c r="D202" s="197" t="n">
        <f aca="false">SQRT(1+(A202/Zero1)^2)</f>
        <v>1.00001112305281</v>
      </c>
      <c r="E202" s="198" t="n">
        <f aca="false">ATAN(A202/Zero1)</f>
        <v>0.0047165558855717</v>
      </c>
      <c r="F202" s="196" t="n">
        <f aca="false">SQRT(1+(A202/Pole2)^2)</f>
        <v>130.617113407731</v>
      </c>
      <c r="G202" s="199" t="n">
        <f aca="false">ATAN(A202/Pole2)</f>
        <v>1.56314028737454</v>
      </c>
      <c r="H202" s="208" t="n">
        <f aca="false">SQRT(1+(A202/Zero2)^2)</f>
        <v>1.23128382878514</v>
      </c>
      <c r="I202" s="209" t="n">
        <f aca="false">ATAN(A202/Zero2)</f>
        <v>0.622950749281474</v>
      </c>
      <c r="J202" s="196" t="n">
        <f aca="false">SQRT(1+(A202/pole4)^2)</f>
        <v>1.00001791858485</v>
      </c>
      <c r="K202" s="199" t="n">
        <f aca="false">ATAN(A202/pole4)</f>
        <v>0.00598637073460871</v>
      </c>
      <c r="L202" s="200" t="n">
        <f aca="false">SQRT((1-(S202/pterm2))^2+(A202/pterm1)^2)</f>
        <v>1.00123755820971</v>
      </c>
      <c r="M202" s="201" t="n">
        <f aca="false">IF((ATAN((A202/pterm1)/(1-A202^2/pterm2))&gt;0),ATAN((A202/pterm1)/(1-A202^2/pterm2)),PI()+ATAN((A202/pterm1)/(1-A202^2/pterm2)))</f>
        <v>0.0660921456849903</v>
      </c>
      <c r="N202" s="202" t="n">
        <f aca="false">20*LOG10(((D202*H202)/(B202*F202*L202*J202))*Adc)</f>
        <v>20.640335042815</v>
      </c>
      <c r="O202" s="203" t="n">
        <f aca="false">((E202+I202)-(C202+G202+M202+K202))*radconv</f>
        <v>-94.3749850376933</v>
      </c>
      <c r="P202" s="210" t="n">
        <f aca="false">IF(O202&gt;0,O202,O202+180)</f>
        <v>85.6250149623067</v>
      </c>
      <c r="R202" s="0" t="n">
        <f aca="false">IF(N202&lt;0,A202,1000000000)</f>
        <v>1000000000</v>
      </c>
      <c r="S202" s="0" t="n">
        <f aca="false">A202^2</f>
        <v>133373626.5625</v>
      </c>
      <c r="U202" s="205" t="n">
        <f aca="false">20*LOG10((H202/(F202*J202))*Aea)</f>
        <v>20.510056688985</v>
      </c>
      <c r="V202" s="206" t="n">
        <f aca="false">(I202-(G202+K202))*radconv</f>
        <v>-54.2118862527805</v>
      </c>
      <c r="X202" s="205" t="n">
        <f aca="false">20*LOG10((D202/(B202*L202))*Acs*Am)</f>
        <v>3.65210353494362</v>
      </c>
      <c r="Y202" s="206" t="n">
        <f aca="false">(E202-(C202+M202))*radconv</f>
        <v>-40.1630987849129</v>
      </c>
    </row>
    <row r="203" customFormat="false" ht="12.75" hidden="false" customHeight="false" outlineLevel="0" collapsed="false">
      <c r="A203" s="207" t="n">
        <v>11615.5</v>
      </c>
      <c r="B203" s="196" t="n">
        <f aca="false">SQRT(1+(A203/Pole1)^2)</f>
        <v>1.24893657289742</v>
      </c>
      <c r="C203" s="197" t="n">
        <f aca="false">ATAN(A203/Pole1)</f>
        <v>0.642364959913119</v>
      </c>
      <c r="D203" s="197" t="n">
        <f aca="false">SQRT(1+(A203/Zero1)^2)</f>
        <v>1.00001125200274</v>
      </c>
      <c r="E203" s="198" t="n">
        <f aca="false">ATAN(A203/Zero1)</f>
        <v>0.00474381644586664</v>
      </c>
      <c r="F203" s="196" t="n">
        <f aca="false">SQRT(1+(A203/Pole2)^2)</f>
        <v>131.372016124701</v>
      </c>
      <c r="G203" s="199" t="n">
        <f aca="false">ATAN(A203/Pole2)</f>
        <v>1.56318428210861</v>
      </c>
      <c r="H203" s="208" t="n">
        <f aca="false">SQRT(1+(A203/Zero2)^2)</f>
        <v>1.23371090628041</v>
      </c>
      <c r="I203" s="209" t="n">
        <f aca="false">ATAN(A203/Zero2)</f>
        <v>0.625684099585598</v>
      </c>
      <c r="J203" s="196" t="n">
        <f aca="false">SQRT(1+(A203/pole4)^2)</f>
        <v>1.00001812631489</v>
      </c>
      <c r="K203" s="199" t="n">
        <f aca="false">ATAN(A203/pole4)</f>
        <v>0.00602097020355846</v>
      </c>
      <c r="L203" s="200" t="n">
        <f aca="false">SQRT((1-(S203/pterm2))^2+(A203/pterm1)^2)</f>
        <v>1.00125190164346</v>
      </c>
      <c r="M203" s="201" t="n">
        <f aca="false">IF((ATAN((A203/pterm1)/(1-A203^2/pterm2))&gt;0),ATAN((A203/pterm1)/(1-A203^2/pterm2)),PI()+ATAN((A203/pterm1)/(1-A203^2/pterm2)))</f>
        <v>0.0664737564842358</v>
      </c>
      <c r="N203" s="202" t="n">
        <f aca="false">20*LOG10(((D203*H203)/(B203*F203*L203*J203))*Adc)</f>
        <v>20.5893586329802</v>
      </c>
      <c r="O203" s="203" t="n">
        <f aca="false">((E203+I203)-(C203+G203+M203+K203))*radconv</f>
        <v>-94.4014460764568</v>
      </c>
      <c r="P203" s="210" t="n">
        <f aca="false">IF(O203&gt;0,O203,O203+180)</f>
        <v>85.5985539235432</v>
      </c>
      <c r="R203" s="0" t="n">
        <f aca="false">IF(N203&lt;0,A203,1000000000)</f>
        <v>1000000000</v>
      </c>
      <c r="S203" s="0" t="n">
        <f aca="false">A203^2</f>
        <v>134919840.25</v>
      </c>
      <c r="U203" s="205" t="n">
        <f aca="false">20*LOG10((H203/(F203*J203))*Aea)</f>
        <v>20.4771037885789</v>
      </c>
      <c r="V203" s="206" t="n">
        <f aca="false">(I203-(G203+K203))*radconv</f>
        <v>-54.0597799325506</v>
      </c>
      <c r="X203" s="205" t="n">
        <f aca="false">20*LOG10((D203/(B203*L203))*Acs*Am)</f>
        <v>3.63408002551488</v>
      </c>
      <c r="Y203" s="206" t="n">
        <f aca="false">(E203-(C203+M203))*radconv</f>
        <v>-40.3416661439062</v>
      </c>
    </row>
    <row r="204" customFormat="false" ht="12.75" hidden="false" customHeight="false" outlineLevel="0" collapsed="false">
      <c r="A204" s="207" t="n">
        <v>11682.25</v>
      </c>
      <c r="B204" s="196" t="n">
        <f aca="false">SQRT(1+(A204/Pole1)^2)</f>
        <v>1.25151726685132</v>
      </c>
      <c r="C204" s="197" t="n">
        <f aca="false">ATAN(A204/Pole1)</f>
        <v>0.6451158271838</v>
      </c>
      <c r="D204" s="197" t="n">
        <f aca="false">SQRT(1+(A204/Zero1)^2)</f>
        <v>1.00001138169582</v>
      </c>
      <c r="E204" s="198" t="n">
        <f aca="false">ATAN(A204/Zero1)</f>
        <v>0.0047710769991109</v>
      </c>
      <c r="F204" s="196" t="n">
        <f aca="false">SQRT(1+(A204/Pole2)^2)</f>
        <v>132.126919093041</v>
      </c>
      <c r="G204" s="199" t="n">
        <f aca="false">ATAN(A204/Pole2)</f>
        <v>1.56322777411772</v>
      </c>
      <c r="H204" s="208" t="n">
        <f aca="false">SQRT(1+(A204/Zero2)^2)</f>
        <v>1.23614716484641</v>
      </c>
      <c r="I204" s="209" t="n">
        <f aca="false">ATAN(A204/Zero2)</f>
        <v>0.628406696126424</v>
      </c>
      <c r="J204" s="196" t="n">
        <f aca="false">SQRT(1+(A204/pole4)^2)</f>
        <v>1.00001833524209</v>
      </c>
      <c r="K204" s="199" t="n">
        <f aca="false">ATAN(A204/pole4)</f>
        <v>0.00605556965809236</v>
      </c>
      <c r="L204" s="200" t="n">
        <f aca="false">SQRT((1-(S204/pterm2))^2+(A204/pterm1)^2)</f>
        <v>1.00126632765569</v>
      </c>
      <c r="M204" s="201" t="n">
        <f aca="false">IF((ATAN((A204/pterm1)/(1-A204^2/pterm2))&gt;0),ATAN((A204/pterm1)/(1-A204^2/pterm2)),PI()+ATAN((A204/pterm1)/(1-A204^2/pterm2)))</f>
        <v>0.0668553605225188</v>
      </c>
      <c r="N204" s="202" t="n">
        <f aca="false">20*LOG10(((D204*H204)/(B204*F204*L204*J204))*Adc)</f>
        <v>20.5386701444108</v>
      </c>
      <c r="O204" s="203" t="n">
        <f aca="false">((E204+I204)-(C204+G204+M204+K204))*radconv</f>
        <v>-94.427842567435</v>
      </c>
      <c r="P204" s="210" t="n">
        <f aca="false">IF(O204&gt;0,O204,O204+180)</f>
        <v>85.5721574325651</v>
      </c>
      <c r="R204" s="0" t="n">
        <f aca="false">IF(N204&lt;0,A204,1000000000)</f>
        <v>1000000000</v>
      </c>
      <c r="S204" s="0" t="n">
        <f aca="false">A204^2</f>
        <v>136474965.0625</v>
      </c>
      <c r="U204" s="205" t="n">
        <f aca="false">20*LOG10((H204/(F204*J204))*Aea)</f>
        <v>20.4444685685639</v>
      </c>
      <c r="V204" s="206" t="n">
        <f aca="false">(I204-(G204+K204))*radconv</f>
        <v>-53.9082609527274</v>
      </c>
      <c r="X204" s="205" t="n">
        <f aca="false">20*LOG10((D204/(B204*L204))*Acs*Am)</f>
        <v>3.61602675696051</v>
      </c>
      <c r="Y204" s="206" t="n">
        <f aca="false">(E204-(C204+M204))*radconv</f>
        <v>-40.5195816147076</v>
      </c>
    </row>
    <row r="205" customFormat="false" ht="12.75" hidden="false" customHeight="false" outlineLevel="0" collapsed="false">
      <c r="A205" s="207" t="n">
        <v>11749</v>
      </c>
      <c r="B205" s="196" t="n">
        <f aca="false">SQRT(1+(A205/Pole1)^2)</f>
        <v>1.25410739235655</v>
      </c>
      <c r="C205" s="197" t="n">
        <f aca="false">ATAN(A205/Pole1)</f>
        <v>0.647855352304872</v>
      </c>
      <c r="D205" s="197" t="n">
        <f aca="false">SQRT(1+(A205/Zero1)^2)</f>
        <v>1.00001151213204</v>
      </c>
      <c r="E205" s="198" t="n">
        <f aca="false">ATAN(A205/Zero1)</f>
        <v>0.00479833754526398</v>
      </c>
      <c r="F205" s="196" t="n">
        <f aca="false">SQRT(1+(A205/Pole2)^2)</f>
        <v>132.881822308466</v>
      </c>
      <c r="G205" s="199" t="n">
        <f aca="false">ATAN(A205/Pole2)</f>
        <v>1.56327077196967</v>
      </c>
      <c r="H205" s="208" t="n">
        <f aca="false">SQRT(1+(A205/Zero2)^2)</f>
        <v>1.23859255030683</v>
      </c>
      <c r="I205" s="209" t="n">
        <f aca="false">ATAN(A205/Zero2)</f>
        <v>0.631118562116851</v>
      </c>
      <c r="J205" s="196" t="n">
        <f aca="false">SQRT(1+(A205/pole4)^2)</f>
        <v>1.00001854536643</v>
      </c>
      <c r="K205" s="199" t="n">
        <f aca="false">ATAN(A205/pole4)</f>
        <v>0.00609016909812757</v>
      </c>
      <c r="L205" s="200" t="n">
        <f aca="false">SQRT((1-(S205/pterm2))^2+(A205/pterm1)^2)</f>
        <v>1.00128083624494</v>
      </c>
      <c r="M205" s="201" t="n">
        <f aca="false">IF((ATAN((A205/pterm1)/(1-A205^2/pterm2))&gt;0),ATAN((A205/pterm1)/(1-A205^2/pterm2)),PI()+ATAN((A205/pterm1)/(1-A205^2/pterm2)))</f>
        <v>0.0672369577612852</v>
      </c>
      <c r="N205" s="202" t="n">
        <f aca="false">20*LOG10(((D205*H205)/(B205*F205*L205*J205))*Adc)</f>
        <v>20.4882663421796</v>
      </c>
      <c r="O205" s="203" t="n">
        <f aca="false">((E205+I205)-(C205+G205+M205+K205))*radconv</f>
        <v>-94.4541753132317</v>
      </c>
      <c r="P205" s="210" t="n">
        <f aca="false">IF(O205&gt;0,O205,O205+180)</f>
        <v>85.5458246867683</v>
      </c>
      <c r="R205" s="0" t="n">
        <f aca="false">IF(N205&lt;0,A205,1000000000)</f>
        <v>1000000000</v>
      </c>
      <c r="S205" s="0" t="n">
        <f aca="false">A205^2</f>
        <v>138039001</v>
      </c>
      <c r="U205" s="205" t="n">
        <f aca="false">20*LOG10((H205/(F205*J205))*Aea)</f>
        <v>20.4121471327028</v>
      </c>
      <c r="V205" s="206" t="n">
        <f aca="false">(I205-(G205+K205))*radconv</f>
        <v>-53.7573284742033</v>
      </c>
      <c r="X205" s="205" t="n">
        <f aca="false">20*LOG10((D205/(B205*L205))*Acs*Am)</f>
        <v>3.5979443905904</v>
      </c>
      <c r="Y205" s="206" t="n">
        <f aca="false">(E205-(C205+M205))*radconv</f>
        <v>-40.6968468390284</v>
      </c>
    </row>
    <row r="206" customFormat="false" ht="12.75" hidden="false" customHeight="false" outlineLevel="0" collapsed="false">
      <c r="A206" s="207" t="n">
        <v>11817.5</v>
      </c>
      <c r="B206" s="196" t="n">
        <f aca="false">SQRT(1+(A206/Pole1)^2)</f>
        <v>1.25677516831247</v>
      </c>
      <c r="C206" s="197" t="n">
        <f aca="false">ATAN(A206/Pole1)</f>
        <v>0.65065493865497</v>
      </c>
      <c r="D206" s="197" t="n">
        <f aca="false">SQRT(1+(A206/Zero1)^2)</f>
        <v>1.00001164676056</v>
      </c>
      <c r="E206" s="198" t="n">
        <f aca="false">ATAN(A206/Zero1)</f>
        <v>0.00482631277996864</v>
      </c>
      <c r="F206" s="196" t="n">
        <f aca="false">SQRT(1+(A206/Pole2)^2)</f>
        <v>133.656517246456</v>
      </c>
      <c r="G206" s="199" t="n">
        <f aca="false">ATAN(A206/Pole2)</f>
        <v>1.56331439212718</v>
      </c>
      <c r="H206" s="208" t="n">
        <f aca="false">SQRT(1+(A206/Zero2)^2)</f>
        <v>1.24111147937008</v>
      </c>
      <c r="I206" s="209" t="n">
        <f aca="false">ATAN(A206/Zero2)</f>
        <v>0.633890394309651</v>
      </c>
      <c r="J206" s="196" t="n">
        <f aca="false">SQRT(1+(A206/pole4)^2)</f>
        <v>1.00001876224427</v>
      </c>
      <c r="K206" s="199" t="n">
        <f aca="false">ATAN(A206/pole4)</f>
        <v>0.00612567562442621</v>
      </c>
      <c r="L206" s="200" t="n">
        <f aca="false">SQRT((1-(S206/pterm2))^2+(A206/pterm1)^2)</f>
        <v>1.00129581106044</v>
      </c>
      <c r="M206" s="201" t="n">
        <f aca="false">IF((ATAN((A206/pterm1)/(1-A206^2/pterm2))&gt;0),ATAN((A206/pterm1)/(1-A206^2/pterm2)),PI()+ATAN((A206/pterm1)/(1-A206^2/pterm2)))</f>
        <v>0.0676285523123629</v>
      </c>
      <c r="N206" s="202" t="n">
        <f aca="false">20*LOG10(((D206*H206)/(B206*F206*L206*J206))*Adc)</f>
        <v>20.4368337367907</v>
      </c>
      <c r="O206" s="203" t="n">
        <f aca="false">((E206+I206)-(C206+G206+M206+K206))*radconv</f>
        <v>-94.4811329865158</v>
      </c>
      <c r="P206" s="210" t="n">
        <f aca="false">IF(O206&gt;0,O206,O206+180)</f>
        <v>85.5188670134842</v>
      </c>
      <c r="R206" s="0" t="n">
        <f aca="false">IF(N206&lt;0,A206,1000000000)</f>
        <v>1000000000</v>
      </c>
      <c r="S206" s="0" t="n">
        <f aca="false">A206^2</f>
        <v>139653306.25</v>
      </c>
      <c r="U206" s="205" t="n">
        <f aca="false">20*LOG10((H206/(F206*J206))*Aea)</f>
        <v>20.3793005282631</v>
      </c>
      <c r="V206" s="206" t="n">
        <f aca="false">(I206-(G206+K206))*radconv</f>
        <v>-53.6030478130667</v>
      </c>
      <c r="X206" s="205" t="n">
        <f aca="false">20*LOG10((D206/(B206*L206))*Acs*Am)</f>
        <v>3.57935838964121</v>
      </c>
      <c r="Y206" s="206" t="n">
        <f aca="false">(E206-(C206+M206))*radconv</f>
        <v>-40.8780851734491</v>
      </c>
    </row>
    <row r="207" customFormat="false" ht="12.75" hidden="false" customHeight="false" outlineLevel="0" collapsed="false">
      <c r="A207" s="207" t="n">
        <v>11886</v>
      </c>
      <c r="B207" s="196" t="n">
        <f aca="false">SQRT(1+(A207/Pole1)^2)</f>
        <v>1.25945275270029</v>
      </c>
      <c r="C207" s="197" t="n">
        <f aca="false">ATAN(A207/Pole1)</f>
        <v>0.653442642989907</v>
      </c>
      <c r="D207" s="197" t="n">
        <f aca="false">SQRT(1+(A207/Zero1)^2)</f>
        <v>1.00001178217171</v>
      </c>
      <c r="E207" s="198" t="n">
        <f aca="false">ATAN(A207/Zero1)</f>
        <v>0.00485428800711897</v>
      </c>
      <c r="F207" s="196" t="n">
        <f aca="false">SQRT(1+(A207/Pole2)^2)</f>
        <v>134.431212435825</v>
      </c>
      <c r="G207" s="199" t="n">
        <f aca="false">ATAN(A207/Pole2)</f>
        <v>1.56335750953954</v>
      </c>
      <c r="H207" s="208" t="n">
        <f aca="false">SQRT(1+(A207/Zero2)^2)</f>
        <v>1.2436399052894</v>
      </c>
      <c r="I207" s="209" t="n">
        <f aca="false">ATAN(A207/Zero2)</f>
        <v>0.6366509768983</v>
      </c>
      <c r="J207" s="196" t="n">
        <f aca="false">SQRT(1+(A207/pole4)^2)</f>
        <v>1.00001898038286</v>
      </c>
      <c r="K207" s="199" t="n">
        <f aca="false">ATAN(A207/pole4)</f>
        <v>0.00616118213527923</v>
      </c>
      <c r="L207" s="200" t="n">
        <f aca="false">SQRT((1-(S207/pterm2))^2+(A207/pterm1)^2)</f>
        <v>1.00131087283643</v>
      </c>
      <c r="M207" s="201" t="n">
        <f aca="false">IF((ATAN((A207/pterm1)/(1-A207^2/pterm2))&gt;0),ATAN((A207/pterm1)/(1-A207^2/pterm2)),PI()+ATAN((A207/pterm1)/(1-A207^2/pterm2)))</f>
        <v>0.0680201396204689</v>
      </c>
      <c r="N207" s="202" t="n">
        <f aca="false">20*LOG10(((D207*H207)/(B207*F207*L207*J207))*Adc)</f>
        <v>20.3856942135513</v>
      </c>
      <c r="O207" s="203" t="n">
        <f aca="false">((E207+I207)-(C207+G207+M207+K207))*radconv</f>
        <v>-94.5080252046983</v>
      </c>
      <c r="P207" s="210" t="n">
        <f aca="false">IF(O207&gt;0,O207,O207+180)</f>
        <v>85.4919747953017</v>
      </c>
      <c r="R207" s="0" t="n">
        <f aca="false">IF(N207&lt;0,A207,1000000000)</f>
        <v>1000000000</v>
      </c>
      <c r="S207" s="0" t="n">
        <f aca="false">A207^2</f>
        <v>141276996</v>
      </c>
      <c r="U207" s="205" t="n">
        <f aca="false">20*LOG10((H207/(F207*J207))*Aea)</f>
        <v>20.3467762582449</v>
      </c>
      <c r="V207" s="206" t="n">
        <f aca="false">(I207-(G207+K207))*radconv</f>
        <v>-53.4493829007082</v>
      </c>
      <c r="X207" s="205" t="n">
        <f aca="false">20*LOG10((D207/(B207*L207))*Acs*Am)</f>
        <v>3.56074313642004</v>
      </c>
      <c r="Y207" s="206" t="n">
        <f aca="false">(E207-(C207+M207))*radconv</f>
        <v>-41.05864230399</v>
      </c>
    </row>
    <row r="208" customFormat="false" ht="12.75" hidden="false" customHeight="false" outlineLevel="0" collapsed="false">
      <c r="A208" s="207" t="n">
        <v>11954.5</v>
      </c>
      <c r="B208" s="196" t="n">
        <f aca="false">SQRT(1+(A208/Pole1)^2)</f>
        <v>1.26214008309532</v>
      </c>
      <c r="C208" s="197" t="n">
        <f aca="false">ATAN(A208/Pole1)</f>
        <v>0.656218497741035</v>
      </c>
      <c r="D208" s="197" t="n">
        <f aca="false">SQRT(1+(A208/Zero1)^2)</f>
        <v>1.00001191836548</v>
      </c>
      <c r="E208" s="198" t="n">
        <f aca="false">ATAN(A208/Zero1)</f>
        <v>0.00488226322667117</v>
      </c>
      <c r="F208" s="196" t="n">
        <f aca="false">SQRT(1+(A208/Pole2)^2)</f>
        <v>135.205907872253</v>
      </c>
      <c r="G208" s="199" t="n">
        <f aca="false">ATAN(A208/Pole2)</f>
        <v>1.56340013284837</v>
      </c>
      <c r="H208" s="208" t="n">
        <f aca="false">SQRT(1+(A208/Zero2)^2)</f>
        <v>1.246177770259</v>
      </c>
      <c r="I208" s="209" t="n">
        <f aca="false">ATAN(A208/Zero2)</f>
        <v>0.639400336409421</v>
      </c>
      <c r="J208" s="196" t="n">
        <f aca="false">SQRT(1+(A208/pole4)^2)</f>
        <v>1.00001919978218</v>
      </c>
      <c r="K208" s="199" t="n">
        <f aca="false">ATAN(A208/pole4)</f>
        <v>0.00619668863059709</v>
      </c>
      <c r="L208" s="200" t="n">
        <f aca="false">SQRT((1-(S208/pterm2))^2+(A208/pterm1)^2)</f>
        <v>1.0013260215713</v>
      </c>
      <c r="M208" s="201" t="n">
        <f aca="false">IF((ATAN((A208/pterm1)/(1-A208^2/pterm2))&gt;0),ATAN((A208/pterm1)/(1-A208^2/pterm2)),PI()+ATAN((A208/pterm1)/(1-A208^2/pterm2)))</f>
        <v>0.0684117196439531</v>
      </c>
      <c r="N208" s="202" t="n">
        <f aca="false">20*LOG10(((D208*H208)/(B208*F208*L208*J208))*Adc)</f>
        <v>20.3348444520566</v>
      </c>
      <c r="O208" s="203" t="n">
        <f aca="false">((E208+I208)-(C208+G208+M208+K208))*radconv</f>
        <v>-94.5348527988361</v>
      </c>
      <c r="P208" s="210" t="n">
        <f aca="false">IF(O208&gt;0,O208,O208+180)</f>
        <v>85.4651472011639</v>
      </c>
      <c r="R208" s="0" t="n">
        <f aca="false">IF(N208&lt;0,A208,1000000000)</f>
        <v>1000000000</v>
      </c>
      <c r="S208" s="0" t="n">
        <f aca="false">A208^2</f>
        <v>142910070.25</v>
      </c>
      <c r="U208" s="205" t="n">
        <f aca="false">20*LOG10((H208/(F208*J208))*Aea)</f>
        <v>20.3145703077047</v>
      </c>
      <c r="V208" s="206" t="n">
        <f aca="false">(I208-(G208+K208))*radconv</f>
        <v>-53.2963327123891</v>
      </c>
      <c r="X208" s="205" t="n">
        <f aca="false">20*LOG10((D208/(B208*L208))*Acs*Am)</f>
        <v>3.54209932546551</v>
      </c>
      <c r="Y208" s="206" t="n">
        <f aca="false">(E208-(C208+M208))*radconv</f>
        <v>-41.238520086447</v>
      </c>
    </row>
    <row r="209" customFormat="false" ht="12.75" hidden="false" customHeight="false" outlineLevel="0" collapsed="false">
      <c r="A209" s="207" t="n">
        <v>12023</v>
      </c>
      <c r="B209" s="196" t="n">
        <f aca="false">SQRT(1+(A209/Pole1)^2)</f>
        <v>1.26483709737712</v>
      </c>
      <c r="C209" s="197" t="n">
        <f aca="false">ATAN(A209/Pole1)</f>
        <v>0.658982535795035</v>
      </c>
      <c r="D209" s="197" t="n">
        <f aca="false">SQRT(1+(A209/Zero1)^2)</f>
        <v>1.00001205534187</v>
      </c>
      <c r="E209" s="198" t="n">
        <f aca="false">ATAN(A209/Zero1)</f>
        <v>0.00491023843858147</v>
      </c>
      <c r="F209" s="196" t="n">
        <f aca="false">SQRT(1+(A209/Pole2)^2)</f>
        <v>135.980603551516</v>
      </c>
      <c r="G209" s="199" t="n">
        <f aca="false">ATAN(A209/Pole2)</f>
        <v>1.56344227049841</v>
      </c>
      <c r="H209" s="208" t="n">
        <f aca="false">SQRT(1+(A209/Zero2)^2)</f>
        <v>1.2487250167281</v>
      </c>
      <c r="I209" s="209" t="n">
        <f aca="false">ATAN(A209/Zero2)</f>
        <v>0.642138499833073</v>
      </c>
      <c r="J209" s="196" t="n">
        <f aca="false">SQRT(1+(A209/pole4)^2)</f>
        <v>1.00001942044224</v>
      </c>
      <c r="K209" s="199" t="n">
        <f aca="false">ATAN(A209/pole4)</f>
        <v>0.0062321951102903</v>
      </c>
      <c r="L209" s="200" t="n">
        <f aca="false">SQRT((1-(S209/pterm2))^2+(A209/pterm1)^2)</f>
        <v>1.00134125726343</v>
      </c>
      <c r="M209" s="201" t="n">
        <f aca="false">IF((ATAN((A209/pterm1)/(1-A209^2/pterm2))&gt;0),ATAN((A209/pterm1)/(1-A209^2/pterm2)),PI()+ATAN((A209/pterm1)/(1-A209^2/pterm2)))</f>
        <v>0.0688032923411713</v>
      </c>
      <c r="N209" s="202" t="n">
        <f aca="false">20*LOG10(((D209*H209)/(B209*F209*L209*J209))*Adc)</f>
        <v>20.2842811885291</v>
      </c>
      <c r="O209" s="203" t="n">
        <f aca="false">((E209+I209)-(C209+G209+M209+K209))*radconv</f>
        <v>-94.5616165882389</v>
      </c>
      <c r="P209" s="210" t="n">
        <f aca="false">IF(O209&gt;0,O209,O209+180)</f>
        <v>85.4383834117611</v>
      </c>
      <c r="R209" s="0" t="n">
        <f aca="false">IF(N209&lt;0,A209,1000000000)</f>
        <v>1000000000</v>
      </c>
      <c r="S209" s="0" t="n">
        <f aca="false">A209^2</f>
        <v>144552529</v>
      </c>
      <c r="U209" s="205" t="n">
        <f aca="false">20*LOG10((H209/(F209*J209))*Aea)</f>
        <v>20.2826787251094</v>
      </c>
      <c r="V209" s="206" t="n">
        <f aca="false">(I209-(G209+K209))*radconv</f>
        <v>-53.1438961855344</v>
      </c>
      <c r="X209" s="205" t="n">
        <f aca="false">20*LOG10((D209/(B209*L209))*Acs*Am)</f>
        <v>3.52342764453331</v>
      </c>
      <c r="Y209" s="206" t="n">
        <f aca="false">(E209-(C209+M209))*radconv</f>
        <v>-41.4177204027045</v>
      </c>
    </row>
    <row r="210" customFormat="false" ht="12.75" hidden="false" customHeight="false" outlineLevel="0" collapsed="false">
      <c r="A210" s="207" t="n">
        <v>12093</v>
      </c>
      <c r="B210" s="196" t="n">
        <f aca="false">SQRT(1+(A210/Pole1)^2)</f>
        <v>1.26760311033403</v>
      </c>
      <c r="C210" s="197" t="n">
        <f aca="false">ATAN(A210/Pole1)</f>
        <v>0.661794927245895</v>
      </c>
      <c r="D210" s="197" t="n">
        <f aca="false">SQRT(1+(A210/Zero1)^2)</f>
        <v>1.00001219612626</v>
      </c>
      <c r="E210" s="198" t="n">
        <f aca="false">ATAN(A210/Zero1)</f>
        <v>0.00493882623843272</v>
      </c>
      <c r="F210" s="196" t="n">
        <f aca="false">SQRT(1+(A210/Pole2)^2)</f>
        <v>136.772263616319</v>
      </c>
      <c r="G210" s="199" t="n">
        <f aca="false">ATAN(A210/Pole2)</f>
        <v>1.56348483773081</v>
      </c>
      <c r="H210" s="208" t="n">
        <f aca="false">SQRT(1+(A210/Zero2)^2)</f>
        <v>1.25133767459692</v>
      </c>
      <c r="I210" s="209" t="n">
        <f aca="false">ATAN(A210/Zero2)</f>
        <v>0.644925085072881</v>
      </c>
      <c r="J210" s="196" t="n">
        <f aca="false">SQRT(1+(A210/pole4)^2)</f>
        <v>1.00001964723671</v>
      </c>
      <c r="K210" s="199" t="n">
        <f aca="false">ATAN(A210/pole4)</f>
        <v>0.00626847908790259</v>
      </c>
      <c r="L210" s="200" t="n">
        <f aca="false">SQRT((1-(S210/pterm2))^2+(A210/pterm1)^2)</f>
        <v>1.00135691641651</v>
      </c>
      <c r="M210" s="201" t="n">
        <f aca="false">IF((ATAN((A210/pterm1)/(1-A210^2/pterm2))&gt;0),ATAN((A210/pterm1)/(1-A210^2/pterm2)),PI()+ATAN((A210/pterm1)/(1-A210^2/pterm2)))</f>
        <v>0.0692034320110041</v>
      </c>
      <c r="N210" s="202" t="n">
        <f aca="false">20*LOG10(((D210*H210)/(B210*F210*L210*J210))*Adc)</f>
        <v>20.232903338941</v>
      </c>
      <c r="O210" s="203" t="n">
        <f aca="false">((E210+I210)-(C210+G210+M210+K210))*radconv</f>
        <v>-94.5889013707807</v>
      </c>
      <c r="P210" s="210" t="n">
        <f aca="false">IF(O210&gt;0,O210,O210+180)</f>
        <v>85.4110986292194</v>
      </c>
      <c r="R210" s="0" t="n">
        <f aca="false">IF(N210&lt;0,A210,1000000000)</f>
        <v>1000000000</v>
      </c>
      <c r="S210" s="0" t="n">
        <f aca="false">A210^2</f>
        <v>146240649</v>
      </c>
      <c r="U210" s="205" t="n">
        <f aca="false">20*LOG10((H210/(F210*J210))*Aea)</f>
        <v>20.2504095088606</v>
      </c>
      <c r="V210" s="206" t="n">
        <f aca="false">(I210-(G210+K210))*radconv</f>
        <v>-52.9887544535831</v>
      </c>
      <c r="X210" s="205" t="n">
        <f aca="false">20*LOG10((D210/(B210*L210))*Acs*Am)</f>
        <v>3.50431901119411</v>
      </c>
      <c r="Y210" s="206" t="n">
        <f aca="false">(E210-(C210+M210))*radconv</f>
        <v>-41.6001469171976</v>
      </c>
    </row>
    <row r="211" customFormat="false" ht="12.75" hidden="false" customHeight="false" outlineLevel="0" collapsed="false">
      <c r="A211" s="207" t="n">
        <v>12163</v>
      </c>
      <c r="B211" s="196" t="n">
        <f aca="false">SQRT(1+(A211/Pole1)^2)</f>
        <v>1.27037910574929</v>
      </c>
      <c r="C211" s="197" t="n">
        <f aca="false">ATAN(A211/Pole1)</f>
        <v>0.664595049652247</v>
      </c>
      <c r="D211" s="197" t="n">
        <f aca="false">SQRT(1+(A211/Zero1)^2)</f>
        <v>1.00001233772792</v>
      </c>
      <c r="E211" s="198" t="n">
        <f aca="false">ATAN(A211/Zero1)</f>
        <v>0.00496741403021126</v>
      </c>
      <c r="F211" s="196" t="n">
        <f aca="false">SQRT(1+(A211/Pole2)^2)</f>
        <v>137.563923926096</v>
      </c>
      <c r="G211" s="199" t="n">
        <f aca="false">ATAN(A211/Pole2)</f>
        <v>1.56352691502686</v>
      </c>
      <c r="H211" s="208" t="n">
        <f aca="false">SQRT(1+(A211/Zero2)^2)</f>
        <v>1.25396000864056</v>
      </c>
      <c r="I211" s="209" t="n">
        <f aca="false">ATAN(A211/Zero2)</f>
        <v>0.647700036936332</v>
      </c>
      <c r="J211" s="196" t="n">
        <f aca="false">SQRT(1+(A211/pole4)^2)</f>
        <v>1.00001987534774</v>
      </c>
      <c r="K211" s="199" t="n">
        <f aca="false">ATAN(A211/pole4)</f>
        <v>0.00630476304900943</v>
      </c>
      <c r="L211" s="200" t="n">
        <f aca="false">SQRT((1-(S211/pterm2))^2+(A211/pterm1)^2)</f>
        <v>1.00137266637343</v>
      </c>
      <c r="M211" s="201" t="n">
        <f aca="false">IF((ATAN((A211/pterm1)/(1-A211^2/pterm2))&gt;0),ATAN((A211/pterm1)/(1-A211^2/pterm2)),PI()+ATAN((A211/pterm1)/(1-A211^2/pterm2)))</f>
        <v>0.0696035639422899</v>
      </c>
      <c r="N211" s="202" t="n">
        <f aca="false">20*LOG10(((D211*H211)/(B211*F211*L211*J211))*Adc)</f>
        <v>20.1818179562177</v>
      </c>
      <c r="O211" s="203" t="n">
        <f aca="false">((E211+I211)-(C211+G211+M211+K211))*radconv</f>
        <v>-94.6161212170658</v>
      </c>
      <c r="P211" s="210" t="n">
        <f aca="false">IF(O211&gt;0,O211,O211+180)</f>
        <v>85.3838787829342</v>
      </c>
      <c r="R211" s="0" t="n">
        <f aca="false">IF(N211&lt;0,A211,1000000000)</f>
        <v>1000000000</v>
      </c>
      <c r="S211" s="0" t="n">
        <f aca="false">A211^2</f>
        <v>147938569</v>
      </c>
      <c r="U211" s="205" t="n">
        <f aca="false">20*LOG10((H211/(F211*J211))*Aea)</f>
        <v>20.2184604328633</v>
      </c>
      <c r="V211" s="206" t="n">
        <f aca="false">(I211-(G211+K211))*radconv</f>
        <v>-52.8342511927677</v>
      </c>
      <c r="X211" s="205" t="n">
        <f aca="false">20*LOG10((D211/(B211*L211))*Acs*Am)</f>
        <v>3.48518270446802</v>
      </c>
      <c r="Y211" s="206" t="n">
        <f aca="false">(E211-(C211+M211))*radconv</f>
        <v>-41.7818700242981</v>
      </c>
    </row>
    <row r="212" customFormat="false" ht="12.75" hidden="false" customHeight="false" outlineLevel="0" collapsed="false">
      <c r="A212" s="207" t="n">
        <v>12233</v>
      </c>
      <c r="B212" s="196" t="n">
        <f aca="false">SQRT(1+(A212/Pole1)^2)</f>
        <v>1.27316501832596</v>
      </c>
      <c r="C212" s="197" t="n">
        <f aca="false">ATAN(A212/Pole1)</f>
        <v>0.667382939501621</v>
      </c>
      <c r="D212" s="197" t="n">
        <f aca="false">SQRT(1+(A212/Zero1)^2)</f>
        <v>1.00001248014686</v>
      </c>
      <c r="E212" s="198" t="n">
        <f aca="false">ATAN(A212/Zero1)</f>
        <v>0.00499600181387038</v>
      </c>
      <c r="F212" s="196" t="n">
        <f aca="false">SQRT(1+(A212/Pole2)^2)</f>
        <v>138.355584476642</v>
      </c>
      <c r="G212" s="199" t="n">
        <f aca="false">ATAN(A212/Pole2)</f>
        <v>1.56356851079655</v>
      </c>
      <c r="H212" s="208" t="n">
        <f aca="false">SQRT(1+(A212/Zero2)^2)</f>
        <v>1.25659195828048</v>
      </c>
      <c r="I212" s="209" t="n">
        <f aca="false">ATAN(A212/Zero2)</f>
        <v>0.650463385652562</v>
      </c>
      <c r="J212" s="196" t="n">
        <f aca="false">SQRT(1+(A212/pole4)^2)</f>
        <v>1.00002010477532</v>
      </c>
      <c r="K212" s="199" t="n">
        <f aca="false">ATAN(A212/pole4)</f>
        <v>0.00634104699351529</v>
      </c>
      <c r="L212" s="200" t="n">
        <f aca="false">SQRT((1-(S212/pterm2))^2+(A212/pterm1)^2)</f>
        <v>1.00138850713242</v>
      </c>
      <c r="M212" s="201" t="n">
        <f aca="false">IF((ATAN((A212/pterm1)/(1-A212^2/pterm2))&gt;0),ATAN((A212/pterm1)/(1-A212^2/pterm2)),PI()+ATAN((A212/pterm1)/(1-A212^2/pterm2)))</f>
        <v>0.0700036880906074</v>
      </c>
      <c r="N212" s="202" t="n">
        <f aca="false">20*LOG10(((D212*H212)/(B212*F212*L212*J212))*Adc)</f>
        <v>20.1310217324167</v>
      </c>
      <c r="O212" s="203" t="n">
        <f aca="false">((E212+I212)-(C212+G212+M212+K212))*radconv</f>
        <v>-94.6432769649833</v>
      </c>
      <c r="P212" s="210" t="n">
        <f aca="false">IF(O212&gt;0,O212,O212+180)</f>
        <v>85.3567230350167</v>
      </c>
      <c r="R212" s="0" t="n">
        <f aca="false">IF(N212&lt;0,A212,1000000000)</f>
        <v>1000000000</v>
      </c>
      <c r="S212" s="0" t="n">
        <f aca="false">A212^2</f>
        <v>149646289</v>
      </c>
      <c r="U212" s="205" t="n">
        <f aca="false">20*LOG10((H212/(F212*J212))*Aea)</f>
        <v>20.1868274770943</v>
      </c>
      <c r="V212" s="206" t="n">
        <f aca="false">(I212-(G212+K212))*radconv</f>
        <v>-52.6803851529381</v>
      </c>
      <c r="X212" s="205" t="n">
        <f aca="false">20*LOG10((D212/(B212*L212))*Acs*Am)</f>
        <v>3.46601943643599</v>
      </c>
      <c r="Y212" s="206" t="n">
        <f aca="false">(E212-(C212+M212))*radconv</f>
        <v>-41.9628918120452</v>
      </c>
    </row>
    <row r="213" customFormat="false" ht="12.75" hidden="false" customHeight="false" outlineLevel="0" collapsed="false">
      <c r="A213" s="207" t="n">
        <v>12303</v>
      </c>
      <c r="B213" s="196" t="n">
        <f aca="false">SQRT(1+(A213/Pole1)^2)</f>
        <v>1.27596078310515</v>
      </c>
      <c r="C213" s="197" t="n">
        <f aca="false">ATAN(A213/Pole1)</f>
        <v>0.67015863372406</v>
      </c>
      <c r="D213" s="197" t="n">
        <f aca="false">SQRT(1+(A213/Zero1)^2)</f>
        <v>1.00001262338306</v>
      </c>
      <c r="E213" s="198" t="n">
        <f aca="false">ATAN(A213/Zero1)</f>
        <v>0.00502458958936337</v>
      </c>
      <c r="F213" s="196" t="n">
        <f aca="false">SQRT(1+(A213/Pole2)^2)</f>
        <v>139.147245263849</v>
      </c>
      <c r="G213" s="199" t="n">
        <f aca="false">ATAN(A213/Pole2)</f>
        <v>1.56360963325849</v>
      </c>
      <c r="H213" s="208" t="n">
        <f aca="false">SQRT(1+(A213/Zero2)^2)</f>
        <v>1.25923346322343</v>
      </c>
      <c r="I213" s="209" t="n">
        <f aca="false">ATAN(A213/Zero2)</f>
        <v>0.653215161907262</v>
      </c>
      <c r="J213" s="196" t="n">
        <f aca="false">SQRT(1+(A213/pole4)^2)</f>
        <v>1.00002033551945</v>
      </c>
      <c r="K213" s="199" t="n">
        <f aca="false">ATAN(A213/pole4)</f>
        <v>0.00637733092132464</v>
      </c>
      <c r="L213" s="200" t="n">
        <f aca="false">SQRT((1-(S213/pterm2))^2+(A213/pterm1)^2)</f>
        <v>1.00140443869171</v>
      </c>
      <c r="M213" s="201" t="n">
        <f aca="false">IF((ATAN((A213/pterm1)/(1-A213^2/pterm2))&gt;0),ATAN((A213/pterm1)/(1-A213^2/pterm2)),PI()+ATAN((A213/pterm1)/(1-A213^2/pterm2)))</f>
        <v>0.0704038044115415</v>
      </c>
      <c r="N213" s="202" t="n">
        <f aca="false">20*LOG10(((D213*H213)/(B213*F213*L213*J213))*Adc)</f>
        <v>20.0805114158769</v>
      </c>
      <c r="O213" s="203" t="n">
        <f aca="false">((E213+I213)-(C213+G213+M213+K213))*radconv</f>
        <v>-94.6703694406518</v>
      </c>
      <c r="P213" s="210" t="n">
        <f aca="false">IF(O213&gt;0,O213,O213+180)</f>
        <v>85.3296305593482</v>
      </c>
      <c r="R213" s="0" t="n">
        <f aca="false">IF(N213&lt;0,A213,1000000000)</f>
        <v>1000000000</v>
      </c>
      <c r="S213" s="0" t="n">
        <f aca="false">A213^2</f>
        <v>151363809</v>
      </c>
      <c r="U213" s="205" t="n">
        <f aca="false">20*LOG10((H213/(F213*J213))*Aea)</f>
        <v>20.1555066851358</v>
      </c>
      <c r="V213" s="206" t="n">
        <f aca="false">(I213-(G213+K213))*radconv</f>
        <v>-52.5271550468196</v>
      </c>
      <c r="X213" s="205" t="n">
        <f aca="false">20*LOG10((D213/(B213*L213))*Acs*Am)</f>
        <v>3.44682991185469</v>
      </c>
      <c r="Y213" s="206" t="n">
        <f aca="false">(E213-(C213+M213))*radconv</f>
        <v>-42.1432143938322</v>
      </c>
    </row>
    <row r="214" customFormat="false" ht="12.75" hidden="false" customHeight="false" outlineLevel="0" collapsed="false">
      <c r="A214" s="207" t="n">
        <v>12374.5</v>
      </c>
      <c r="B214" s="196" t="n">
        <f aca="false">SQRT(1+(A214/Pole1)^2)</f>
        <v>1.27882656108595</v>
      </c>
      <c r="C214" s="197" t="n">
        <f aca="false">ATAN(A214/Pole1)</f>
        <v>0.672981255525744</v>
      </c>
      <c r="D214" s="197" t="n">
        <f aca="false">SQRT(1+(A214/Zero1)^2)</f>
        <v>1.00001277053234</v>
      </c>
      <c r="E214" s="198" t="n">
        <f aca="false">ATAN(A214/Zero1)</f>
        <v>0.0050537899515664</v>
      </c>
      <c r="F214" s="196" t="n">
        <f aca="false">SQRT(1+(A214/Pole2)^2)</f>
        <v>139.955870450927</v>
      </c>
      <c r="G214" s="199" t="n">
        <f aca="false">ATAN(A214/Pole2)</f>
        <v>1.56365115663706</v>
      </c>
      <c r="H214" s="208" t="n">
        <f aca="false">SQRT(1+(A214/Zero2)^2)</f>
        <v>1.26194137408547</v>
      </c>
      <c r="I214" s="209" t="n">
        <f aca="false">ATAN(A214/Zero2)</f>
        <v>0.656013990075542</v>
      </c>
      <c r="J214" s="196" t="n">
        <f aca="false">SQRT(1+(A214/pole4)^2)</f>
        <v>1.00002057256726</v>
      </c>
      <c r="K214" s="199" t="n">
        <f aca="false">ATAN(A214/pole4)</f>
        <v>0.00641439234453644</v>
      </c>
      <c r="L214" s="200" t="n">
        <f aca="false">SQRT((1-(S214/pterm2))^2+(A214/pterm1)^2)</f>
        <v>1.00142080537942</v>
      </c>
      <c r="M214" s="201" t="n">
        <f aca="false">IF((ATAN((A214/pterm1)/(1-A214^2/pterm2))&gt;0),ATAN((A214/pterm1)/(1-A214^2/pterm2)),PI()+ATAN((A214/pterm1)/(1-A214^2/pterm2)))</f>
        <v>0.0708124865266902</v>
      </c>
      <c r="N214" s="202" t="n">
        <f aca="false">20*LOG10(((D214*H214)/(B214*F214*L214*J214))*Adc)</f>
        <v>20.0292105747696</v>
      </c>
      <c r="O214" s="203" t="n">
        <f aca="false">((E214+I214)-(C214+G214+M214+K214))*radconv</f>
        <v>-94.6979779957467</v>
      </c>
      <c r="P214" s="210" t="n">
        <f aca="false">IF(O214&gt;0,O214,O214+180)</f>
        <v>85.3020220042533</v>
      </c>
      <c r="R214" s="0" t="n">
        <f aca="false">IF(N214&lt;0,A214,1000000000)</f>
        <v>1000000000</v>
      </c>
      <c r="S214" s="0" t="n">
        <f aca="false">A214^2</f>
        <v>153128250.25</v>
      </c>
      <c r="U214" s="205" t="n">
        <f aca="false">20*LOG10((H214/(F214*J214))*Aea)</f>
        <v>20.123832954111</v>
      </c>
      <c r="V214" s="206" t="n">
        <f aca="false">(I214-(G214+K214))*radconv</f>
        <v>-52.3712965826704</v>
      </c>
      <c r="X214" s="205" t="n">
        <f aca="false">20*LOG10((D214/(B214*L214))*Acs*Am)</f>
        <v>3.42720280177221</v>
      </c>
      <c r="Y214" s="206" t="n">
        <f aca="false">(E214-(C214+M214))*radconv</f>
        <v>-42.3266814130763</v>
      </c>
    </row>
    <row r="215" customFormat="false" ht="12.75" hidden="false" customHeight="false" outlineLevel="0" collapsed="false">
      <c r="A215" s="207" t="n">
        <v>12446</v>
      </c>
      <c r="B215" s="196" t="n">
        <f aca="false">SQRT(1+(A215/Pole1)^2)</f>
        <v>1.28170248211666</v>
      </c>
      <c r="C215" s="197" t="n">
        <f aca="false">ATAN(A215/Pole1)</f>
        <v>0.675791232670975</v>
      </c>
      <c r="D215" s="197" t="n">
        <f aca="false">SQRT(1+(A215/Zero1)^2)</f>
        <v>1.00001291853429</v>
      </c>
      <c r="E215" s="198" t="n">
        <f aca="false">ATAN(A215/Zero1)</f>
        <v>0.00508299030515102</v>
      </c>
      <c r="F215" s="196" t="n">
        <f aca="false">SQRT(1+(A215/Pole2)^2)</f>
        <v>140.764495876544</v>
      </c>
      <c r="G215" s="199" t="n">
        <f aca="false">ATAN(A215/Pole2)</f>
        <v>1.56369220295137</v>
      </c>
      <c r="H215" s="208" t="n">
        <f aca="false">SQRT(1+(A215/Zero2)^2)</f>
        <v>1.26465912791003</v>
      </c>
      <c r="I215" s="209" t="n">
        <f aca="false">ATAN(A215/Zero2)</f>
        <v>0.658800810626736</v>
      </c>
      <c r="J215" s="196" t="n">
        <f aca="false">SQRT(1+(A215/pole4)^2)</f>
        <v>1.00002081098865</v>
      </c>
      <c r="K215" s="199" t="n">
        <f aca="false">ATAN(A215/pole4)</f>
        <v>0.00645145375012703</v>
      </c>
      <c r="L215" s="200" t="n">
        <f aca="false">SQRT((1-(S215/pterm2))^2+(A215/pterm1)^2)</f>
        <v>1.0014372667968</v>
      </c>
      <c r="M215" s="201" t="n">
        <f aca="false">IF((ATAN((A215/pterm1)/(1-A215^2/pterm2))&gt;0),ATAN((A215/pterm1)/(1-A215^2/pterm2)),PI()+ATAN((A215/pterm1)/(1-A215^2/pterm2)))</f>
        <v>0.071221160381752</v>
      </c>
      <c r="N215" s="202" t="n">
        <f aca="false">20*LOG10(((D215*H215)/(B215*F215*L215*J215))*Adc)</f>
        <v>19.9782013417207</v>
      </c>
      <c r="O215" s="203" t="n">
        <f aca="false">((E215+I215)-(C215+G215+M215+K215))*radconv</f>
        <v>-94.7255222436223</v>
      </c>
      <c r="P215" s="210" t="n">
        <f aca="false">IF(O215&gt;0,O215,O215+180)</f>
        <v>85.2744777563777</v>
      </c>
      <c r="R215" s="0" t="n">
        <f aca="false">IF(N215&lt;0,A215,1000000000)</f>
        <v>1000000000</v>
      </c>
      <c r="S215" s="0" t="n">
        <f aca="false">A215^2</f>
        <v>154902916</v>
      </c>
      <c r="U215" s="205" t="n">
        <f aca="false">20*LOG10((H215/(F215*J215))*Aea)</f>
        <v>20.092476761975</v>
      </c>
      <c r="V215" s="206" t="n">
        <f aca="false">(I215-(G215+K215))*radconv</f>
        <v>-52.2160987695243</v>
      </c>
      <c r="X215" s="205" t="n">
        <f aca="false">20*LOG10((D215/(B215*L215))*Acs*Am)</f>
        <v>3.40754976085932</v>
      </c>
      <c r="Y215" s="206" t="n">
        <f aca="false">(E215-(C215+M215))*radconv</f>
        <v>-42.509423474098</v>
      </c>
    </row>
    <row r="216" customFormat="false" ht="12.75" hidden="false" customHeight="false" outlineLevel="0" collapsed="false">
      <c r="A216" s="207" t="n">
        <v>12517.5</v>
      </c>
      <c r="B216" s="196" t="n">
        <f aca="false">SQRT(1+(A216/Pole1)^2)</f>
        <v>1.28458847807288</v>
      </c>
      <c r="C216" s="197" t="n">
        <f aca="false">ATAN(A216/Pole1)</f>
        <v>0.678588605859648</v>
      </c>
      <c r="D216" s="197" t="n">
        <f aca="false">SQRT(1+(A216/Zero1)^2)</f>
        <v>1.00001306738892</v>
      </c>
      <c r="E216" s="198" t="n">
        <f aca="false">ATAN(A216/Zero1)</f>
        <v>0.00511219065006743</v>
      </c>
      <c r="F216" s="196" t="n">
        <f aca="false">SQRT(1+(A216/Pole2)^2)</f>
        <v>141.573121536611</v>
      </c>
      <c r="G216" s="199" t="n">
        <f aca="false">ATAN(A216/Pole2)</f>
        <v>1.56373278037585</v>
      </c>
      <c r="H216" s="208" t="n">
        <f aca="false">SQRT(1+(A216/Zero2)^2)</f>
        <v>1.26738666137608</v>
      </c>
      <c r="I216" s="209" t="n">
        <f aca="false">ATAN(A216/Zero2)</f>
        <v>0.661575657659489</v>
      </c>
      <c r="J216" s="196" t="n">
        <f aca="false">SQRT(1+(A216/pole4)^2)</f>
        <v>1.00002105078362</v>
      </c>
      <c r="K216" s="199" t="n">
        <f aca="false">ATAN(A216/pole4)</f>
        <v>0.00648851513799462</v>
      </c>
      <c r="L216" s="200" t="n">
        <f aca="false">SQRT((1-(S216/pterm2))^2+(A216/pterm1)^2)</f>
        <v>1.00145382294192</v>
      </c>
      <c r="M216" s="201" t="n">
        <f aca="false">IF((ATAN((A216/pterm1)/(1-A216^2/pterm2))&gt;0),ATAN((A216/pterm1)/(1-A216^2/pterm2)),PI()+ATAN((A216/pterm1)/(1-A216^2/pterm2)))</f>
        <v>0.0716298259294163</v>
      </c>
      <c r="N216" s="202" t="n">
        <f aca="false">20*LOG10(((D216*H216)/(B216*F216*L216*J216))*Adc)</f>
        <v>19.9274804251608</v>
      </c>
      <c r="O216" s="203" t="n">
        <f aca="false">((E216+I216)-(C216+G216+M216+K216))*radconv</f>
        <v>-94.7530030281487</v>
      </c>
      <c r="P216" s="210" t="n">
        <f aca="false">IF(O216&gt;0,O216,O216+180)</f>
        <v>85.2469969718513</v>
      </c>
      <c r="R216" s="0" t="n">
        <f aca="false">IF(N216&lt;0,A216,1000000000)</f>
        <v>1000000000</v>
      </c>
      <c r="S216" s="0" t="n">
        <f aca="false">A216^2</f>
        <v>156687806.25</v>
      </c>
      <c r="U216" s="205" t="n">
        <f aca="false">20*LOG10((H216/(F216*J216))*Aea)</f>
        <v>20.0614340896365</v>
      </c>
      <c r="V216" s="206" t="n">
        <f aca="false">(I216-(G216+K216))*radconv</f>
        <v>-52.0615601220273</v>
      </c>
      <c r="X216" s="205" t="n">
        <f aca="false">20*LOG10((D216/(B216*L216))*Acs*Am)</f>
        <v>3.3878715166379</v>
      </c>
      <c r="Y216" s="206" t="n">
        <f aca="false">(E216-(C216+M216))*radconv</f>
        <v>-42.6914429061215</v>
      </c>
    </row>
    <row r="217" customFormat="false" ht="12.75" hidden="false" customHeight="false" outlineLevel="0" collapsed="false">
      <c r="A217" s="207" t="n">
        <v>12589</v>
      </c>
      <c r="B217" s="196" t="n">
        <f aca="false">SQRT(1+(A217/Pole1)^2)</f>
        <v>1.28748448120342</v>
      </c>
      <c r="C217" s="197" t="n">
        <f aca="false">ATAN(A217/Pole1)</f>
        <v>0.681373416216407</v>
      </c>
      <c r="D217" s="197" t="n">
        <f aca="false">SQRT(1+(A217/Zero1)^2)</f>
        <v>1.00001321709621</v>
      </c>
      <c r="E217" s="198" t="n">
        <f aca="false">ATAN(A217/Zero1)</f>
        <v>0.00514139098626586</v>
      </c>
      <c r="F217" s="196" t="n">
        <f aca="false">SQRT(1+(A217/Pole2)^2)</f>
        <v>142.381747427134</v>
      </c>
      <c r="G217" s="199" t="n">
        <f aca="false">ATAN(A217/Pole2)</f>
        <v>1.56377289689924</v>
      </c>
      <c r="H217" s="208" t="n">
        <f aca="false">SQRT(1+(A217/Zero2)^2)</f>
        <v>1.2701239114796</v>
      </c>
      <c r="I217" s="209" t="n">
        <f aca="false">ATAN(A217/Zero2)</f>
        <v>0.664338565717624</v>
      </c>
      <c r="J217" s="196" t="n">
        <f aca="false">SQRT(1+(A217/pole4)^2)</f>
        <v>1.00002129195216</v>
      </c>
      <c r="K217" s="199" t="n">
        <f aca="false">ATAN(A217/pole4)</f>
        <v>0.00652557650803742</v>
      </c>
      <c r="L217" s="200" t="n">
        <f aca="false">SQRT((1-(S217/pterm2))^2+(A217/pterm1)^2)</f>
        <v>1.00147047381285</v>
      </c>
      <c r="M217" s="201" t="n">
        <f aca="false">IF((ATAN((A217/pterm1)/(1-A217^2/pterm2))&gt;0),ATAN((A217/pterm1)/(1-A217^2/pterm2)),PI()+ATAN((A217/pterm1)/(1-A217^2/pterm2)))</f>
        <v>0.0720384831223793</v>
      </c>
      <c r="N217" s="202" t="n">
        <f aca="false">20*LOG10(((D217*H217)/(B217*F217*L217*J217))*Adc)</f>
        <v>19.8770445893655</v>
      </c>
      <c r="O217" s="203" t="n">
        <f aca="false">((E217+I217)-(C217+G217+M217+K217))*radconv</f>
        <v>-94.780421181387</v>
      </c>
      <c r="P217" s="210" t="n">
        <f aca="false">IF(O217&gt;0,O217,O217+180)</f>
        <v>85.219578818613</v>
      </c>
      <c r="R217" s="0" t="n">
        <f aca="false">IF(N217&lt;0,A217,1000000000)</f>
        <v>1000000000</v>
      </c>
      <c r="S217" s="0" t="n">
        <f aca="false">A217^2</f>
        <v>158482921</v>
      </c>
      <c r="U217" s="205" t="n">
        <f aca="false">20*LOG10((H217/(F217*J217))*Aea)</f>
        <v>20.0307009817169</v>
      </c>
      <c r="V217" s="206" t="n">
        <f aca="false">(I217-(G217+K217))*radconv</f>
        <v>-51.907679118679</v>
      </c>
      <c r="X217" s="205" t="n">
        <f aca="false">20*LOG10((D217/(B217*L217))*Acs*Am)</f>
        <v>3.36816878876226</v>
      </c>
      <c r="Y217" s="206" t="n">
        <f aca="false">(E217-(C217+M217))*radconv</f>
        <v>-42.872742062708</v>
      </c>
    </row>
    <row r="218" customFormat="false" ht="12.75" hidden="false" customHeight="false" outlineLevel="0" collapsed="false">
      <c r="A218" s="207" t="n">
        <v>12662.25</v>
      </c>
      <c r="B218" s="196" t="n">
        <f aca="false">SQRT(1+(A218/Pole1)^2)</f>
        <v>1.29046167265919</v>
      </c>
      <c r="C218" s="197" t="n">
        <f aca="false">ATAN(A218/Pole1)</f>
        <v>0.684213401876396</v>
      </c>
      <c r="D218" s="197" t="n">
        <f aca="false">SQRT(1+(A218/Zero1)^2)</f>
        <v>1.0000133713519</v>
      </c>
      <c r="E218" s="198" t="n">
        <f aca="false">ATAN(A218/Zero1)</f>
        <v>0.00517130600691486</v>
      </c>
      <c r="F218" s="196" t="n">
        <f aca="false">SQRT(1+(A218/Pole2)^2)</f>
        <v>143.210165095338</v>
      </c>
      <c r="G218" s="199" t="n">
        <f aca="false">ATAN(A218/Pole2)</f>
        <v>1.56381352549747</v>
      </c>
      <c r="H218" s="208" t="n">
        <f aca="false">SQRT(1+(A218/Zero2)^2)</f>
        <v>1.27293816795855</v>
      </c>
      <c r="I218" s="209" t="n">
        <f aca="false">ATAN(A218/Zero2)</f>
        <v>0.667156753099421</v>
      </c>
      <c r="J218" s="196" t="n">
        <f aca="false">SQRT(1+(A218/pole4)^2)</f>
        <v>1.00002154044785</v>
      </c>
      <c r="K218" s="199" t="n">
        <f aca="false">ATAN(A218/pole4)</f>
        <v>0.00656354495595883</v>
      </c>
      <c r="L218" s="200" t="n">
        <f aca="false">SQRT((1-(S218/pterm2))^2+(A218/pterm1)^2)</f>
        <v>1.00148763045241</v>
      </c>
      <c r="M218" s="201" t="n">
        <f aca="false">IF((ATAN((A218/pterm1)/(1-A218^2/pterm2))&gt;0),ATAN((A218/pterm1)/(1-A218^2/pterm2)),PI()+ATAN((A218/pterm1)/(1-A218^2/pterm2)))</f>
        <v>0.0724571337010914</v>
      </c>
      <c r="N218" s="202" t="n">
        <f aca="false">20*LOG10(((D218*H218)/(B218*F218*L218*J218))*Adc)</f>
        <v>19.8256666169751</v>
      </c>
      <c r="O218" s="203" t="n">
        <f aca="false">((E218+I218)-(C218+G218+M218+K218))*radconv</f>
        <v>-94.8084463165784</v>
      </c>
      <c r="P218" s="210" t="n">
        <f aca="false">IF(O218&gt;0,O218,O218+180)</f>
        <v>85.1915536834216</v>
      </c>
      <c r="R218" s="0" t="n">
        <f aca="false">IF(N218&lt;0,A218,1000000000)</f>
        <v>1000000000</v>
      </c>
      <c r="S218" s="0" t="n">
        <f aca="false">A218^2</f>
        <v>160332575.0625</v>
      </c>
      <c r="U218" s="205" t="n">
        <f aca="false">20*LOG10((H218/(F218*J218))*Aea)</f>
        <v>19.9995326175281</v>
      </c>
      <c r="V218" s="206" t="n">
        <f aca="false">(I218-(G218+K218))*radconv</f>
        <v>-51.7507121548517</v>
      </c>
      <c r="X218" s="205" t="n">
        <f aca="false">20*LOG10((D218/(B218*L218))*Acs*Am)</f>
        <v>3.34795918056062</v>
      </c>
      <c r="Y218" s="206" t="n">
        <f aca="false">(E218-(C218+M218))*radconv</f>
        <v>-43.0577341617268</v>
      </c>
    </row>
    <row r="219" customFormat="false" ht="12.75" hidden="false" customHeight="false" outlineLevel="0" collapsed="false">
      <c r="A219" s="207" t="n">
        <v>12735.5</v>
      </c>
      <c r="B219" s="196" t="n">
        <f aca="false">SQRT(1+(A219/Pole1)^2)</f>
        <v>1.29344922439442</v>
      </c>
      <c r="C219" s="197" t="n">
        <f aca="false">ATAN(A219/Pole1)</f>
        <v>0.687040290902953</v>
      </c>
      <c r="D219" s="197" t="n">
        <f aca="false">SQRT(1+(A219/Zero1)^2)</f>
        <v>1.00001352650251</v>
      </c>
      <c r="E219" s="198" t="n">
        <f aca="false">ATAN(A219/Zero1)</f>
        <v>0.0052012210183081</v>
      </c>
      <c r="F219" s="196" t="n">
        <f aca="false">SQRT(1+(A219/Pole2)^2)</f>
        <v>144.038582997217</v>
      </c>
      <c r="G219" s="199" t="n">
        <f aca="false">ATAN(A219/Pole2)</f>
        <v>1.56385368675629</v>
      </c>
      <c r="H219" s="208" t="n">
        <f aca="false">SQRT(1+(A219/Zero2)^2)</f>
        <v>1.2757624896913</v>
      </c>
      <c r="I219" s="209" t="n">
        <f aca="false">ATAN(A219/Zero2)</f>
        <v>0.669962484705253</v>
      </c>
      <c r="J219" s="196" t="n">
        <f aca="false">SQRT(1+(A219/pole4)^2)</f>
        <v>1.00002179038516</v>
      </c>
      <c r="K219" s="199" t="n">
        <f aca="false">ATAN(A219/pole4)</f>
        <v>0.00660151338495593</v>
      </c>
      <c r="L219" s="200" t="n">
        <f aca="false">SQRT((1-(S219/pterm2))^2+(A219/pterm1)^2)</f>
        <v>1.00150488650731</v>
      </c>
      <c r="M219" s="201" t="n">
        <f aca="false">IF((ATAN((A219/pterm1)/(1-A219^2/pterm2))&gt;0),ATAN((A219/pterm1)/(1-A219^2/pterm2)),PI()+ATAN((A219/pterm1)/(1-A219^2/pterm2)))</f>
        <v>0.0728757754106389</v>
      </c>
      <c r="N219" s="202" t="n">
        <f aca="false">20*LOG10(((D219*H219)/(B219*F219*L219*J219))*Adc)</f>
        <v>19.774581150119</v>
      </c>
      <c r="O219" s="203" t="n">
        <f aca="false">((E219+I219)-(C219+G219+M219+K219))*radconv</f>
        <v>-94.8364074480462</v>
      </c>
      <c r="P219" s="210" t="n">
        <f aca="false">IF(O219&gt;0,O219,O219+180)</f>
        <v>85.1635925519539</v>
      </c>
      <c r="R219" s="0" t="n">
        <f aca="false">IF(N219&lt;0,A219,1000000000)</f>
        <v>1000000000</v>
      </c>
      <c r="S219" s="0" t="n">
        <f aca="false">A219^2</f>
        <v>162192960.25</v>
      </c>
      <c r="U219" s="205" t="n">
        <f aca="false">20*LOG10((H219/(F219*J219))*Aea)</f>
        <v>19.9686809517649</v>
      </c>
      <c r="V219" s="206" t="n">
        <f aca="false">(I219-(G219+K219))*radconv</f>
        <v>-51.5944320767576</v>
      </c>
      <c r="X219" s="205" t="n">
        <f aca="false">20*LOG10((D219/(B219*L219))*Acs*Am)</f>
        <v>3.32772537946775</v>
      </c>
      <c r="Y219" s="206" t="n">
        <f aca="false">(E219-(C219+M219))*radconv</f>
        <v>-43.2419753712886</v>
      </c>
    </row>
    <row r="220" customFormat="false" ht="12.75" hidden="false" customHeight="false" outlineLevel="0" collapsed="false">
      <c r="A220" s="207" t="n">
        <v>12808.75</v>
      </c>
      <c r="B220" s="196" t="n">
        <f aca="false">SQRT(1+(A220/Pole1)^2)</f>
        <v>1.29644706478596</v>
      </c>
      <c r="C220" s="197" t="n">
        <f aca="false">ATAN(A220/Pole1)</f>
        <v>0.689854128811155</v>
      </c>
      <c r="D220" s="197" t="n">
        <f aca="false">SQRT(1+(A220/Zero1)^2)</f>
        <v>1.00001368254804</v>
      </c>
      <c r="E220" s="198" t="n">
        <f aca="false">ATAN(A220/Zero1)</f>
        <v>0.00523113602039203</v>
      </c>
      <c r="F220" s="196" t="n">
        <f aca="false">SQRT(1+(A220/Pole2)^2)</f>
        <v>144.867001128762</v>
      </c>
      <c r="G220" s="199" t="n">
        <f aca="false">ATAN(A220/Pole2)</f>
        <v>1.56389338869297</v>
      </c>
      <c r="H220" s="208" t="n">
        <f aca="false">SQRT(1+(A220/Zero2)^2)</f>
        <v>1.27859680997773</v>
      </c>
      <c r="I220" s="209" t="n">
        <f aca="false">ATAN(A220/Zero2)</f>
        <v>0.672755799048645</v>
      </c>
      <c r="J220" s="196" t="n">
        <f aca="false">SQRT(1+(A220/pole4)^2)</f>
        <v>1.00002204176411</v>
      </c>
      <c r="K220" s="199" t="n">
        <f aca="false">ATAN(A220/pole4)</f>
        <v>0.00663948179491925</v>
      </c>
      <c r="L220" s="200" t="n">
        <f aca="false">SQRT((1-(S220/pterm2))^2+(A220/pterm1)^2)</f>
        <v>1.00152224197543</v>
      </c>
      <c r="M220" s="201" t="n">
        <f aca="false">IF((ATAN((A220/pterm1)/(1-A220^2/pterm2))&gt;0),ATAN((A220/pterm1)/(1-A220^2/pterm2)),PI()+ATAN((A220/pterm1)/(1-A220^2/pterm2)))</f>
        <v>0.0732944082001828</v>
      </c>
      <c r="N220" s="202" t="n">
        <f aca="false">20*LOG10(((D220*H220)/(B220*F220*L220*J220))*Adc)</f>
        <v>19.7237848837307</v>
      </c>
      <c r="O220" s="203" t="n">
        <f aca="false">((E220+I220)-(C220+G220+M220+K220))*radconv</f>
        <v>-94.8643054333895</v>
      </c>
      <c r="P220" s="210" t="n">
        <f aca="false">IF(O220&gt;0,O220,O220+180)</f>
        <v>85.1356945666105</v>
      </c>
      <c r="R220" s="0" t="n">
        <f aca="false">IF(N220&lt;0,A220,1000000000)</f>
        <v>1000000000</v>
      </c>
      <c r="S220" s="0" t="n">
        <f aca="false">A220^2</f>
        <v>164064076.5625</v>
      </c>
      <c r="U220" s="205" t="n">
        <f aca="false">20*LOG10((H220/(F220*J220))*Aea)</f>
        <v>19.9381419310458</v>
      </c>
      <c r="V220" s="206" t="n">
        <f aca="false">(I220-(G220+K220))*radconv</f>
        <v>-51.4388371370839</v>
      </c>
      <c r="X220" s="205" t="n">
        <f aca="false">20*LOG10((D220/(B220*L220))*Acs*Am)</f>
        <v>3.30746813379855</v>
      </c>
      <c r="Y220" s="206" t="n">
        <f aca="false">(E220-(C220+M220))*radconv</f>
        <v>-43.4254682963056</v>
      </c>
    </row>
    <row r="221" customFormat="false" ht="12.75" hidden="false" customHeight="false" outlineLevel="0" collapsed="false">
      <c r="A221" s="207" t="n">
        <v>12882</v>
      </c>
      <c r="B221" s="196" t="n">
        <f aca="false">SQRT(1+(A221/Pole1)^2)</f>
        <v>1.29945512262609</v>
      </c>
      <c r="C221" s="197" t="n">
        <f aca="false">ATAN(A221/Pole1)</f>
        <v>0.692654961523475</v>
      </c>
      <c r="D221" s="197" t="n">
        <f aca="false">SQRT(1+(A221/Zero1)^2)</f>
        <v>1.00001383948849</v>
      </c>
      <c r="E221" s="198" t="n">
        <f aca="false">ATAN(A221/Zero1)</f>
        <v>0.00526105101311312</v>
      </c>
      <c r="F221" s="196" t="n">
        <f aca="false">SQRT(1+(A221/Pole2)^2)</f>
        <v>145.695419486057</v>
      </c>
      <c r="G221" s="199" t="n">
        <f aca="false">ATAN(A221/Pole2)</f>
        <v>1.56393263914245</v>
      </c>
      <c r="H221" s="208" t="n">
        <f aca="false">SQRT(1+(A221/Zero2)^2)</f>
        <v>1.28144106247277</v>
      </c>
      <c r="I221" s="209" t="n">
        <f aca="false">ATAN(A221/Zero2)</f>
        <v>0.675536735078085</v>
      </c>
      <c r="J221" s="196" t="n">
        <f aca="false">SQRT(1+(A221/pole4)^2)</f>
        <v>1.00002229458469</v>
      </c>
      <c r="K221" s="199" t="n">
        <f aca="false">ATAN(A221/pole4)</f>
        <v>0.00667745018573934</v>
      </c>
      <c r="L221" s="200" t="n">
        <f aca="false">SQRT((1-(S221/pterm2))^2+(A221/pterm1)^2)</f>
        <v>1.00153969685464</v>
      </c>
      <c r="M221" s="201" t="n">
        <f aca="false">IF((ATAN((A221/pterm1)/(1-A221^2/pterm2))&gt;0),ATAN((A221/pterm1)/(1-A221^2/pterm2)),PI()+ATAN((A221/pterm1)/(1-A221^2/pterm2)))</f>
        <v>0.0737130320188921</v>
      </c>
      <c r="N221" s="202" t="n">
        <f aca="false">20*LOG10(((D221*H221)/(B221*F221*L221*J221))*Adc)</f>
        <v>19.6732745688242</v>
      </c>
      <c r="O221" s="203" t="n">
        <f aca="false">((E221+I221)-(C221+G221+M221+K221))*radconv</f>
        <v>-94.8921411181813</v>
      </c>
      <c r="P221" s="210" t="n">
        <f aca="false">IF(O221&gt;0,O221,O221+180)</f>
        <v>85.1078588818187</v>
      </c>
      <c r="R221" s="0" t="n">
        <f aca="false">IF(N221&lt;0,A221,1000000000)</f>
        <v>1000000000</v>
      </c>
      <c r="S221" s="0" t="n">
        <f aca="false">A221^2</f>
        <v>165945924</v>
      </c>
      <c r="U221" s="205" t="n">
        <f aca="false">20*LOG10((H221/(F221*J221))*Aea)</f>
        <v>19.9079115665937</v>
      </c>
      <c r="V221" s="206" t="n">
        <f aca="false">(I221-(G221+K221))*radconv</f>
        <v>-51.283925553149</v>
      </c>
      <c r="X221" s="205" t="n">
        <f aca="false">20*LOG10((D221/(B221*L221))*Acs*Am)</f>
        <v>3.28718818334415</v>
      </c>
      <c r="Y221" s="206" t="n">
        <f aca="false">(E221-(C221+M221))*radconv</f>
        <v>-43.6082155650323</v>
      </c>
    </row>
    <row r="222" customFormat="false" ht="12.75" hidden="false" customHeight="false" outlineLevel="0" collapsed="false">
      <c r="A222" s="207" t="n">
        <v>12957.25</v>
      </c>
      <c r="B222" s="196" t="n">
        <f aca="false">SQRT(1+(A222/Pole1)^2)</f>
        <v>1.30255587707238</v>
      </c>
      <c r="C222" s="197" t="n">
        <f aca="false">ATAN(A222/Pole1)</f>
        <v>0.695518773475315</v>
      </c>
      <c r="D222" s="197" t="n">
        <f aca="false">SQRT(1+(A222/Zero1)^2)</f>
        <v>1.00001400164591</v>
      </c>
      <c r="E222" s="198" t="n">
        <f aca="false">ATAN(A222/Zero1)</f>
        <v>0.00529178278763828</v>
      </c>
      <c r="F222" s="196" t="n">
        <f aca="false">SQRT(1+(A222/Pole2)^2)</f>
        <v>146.546457005664</v>
      </c>
      <c r="G222" s="199" t="n">
        <f aca="false">ATAN(A222/Pole2)</f>
        <v>1.56397249917569</v>
      </c>
      <c r="H222" s="208" t="n">
        <f aca="false">SQRT(1+(A222/Zero2)^2)</f>
        <v>1.28437324709082</v>
      </c>
      <c r="I222" s="209" t="n">
        <f aca="false">ATAN(A222/Zero2)</f>
        <v>0.678380752584966</v>
      </c>
      <c r="J222" s="196" t="n">
        <f aca="false">SQRT(1+(A222/pole4)^2)</f>
        <v>1.00002255580943</v>
      </c>
      <c r="K222" s="199" t="n">
        <f aca="false">ATAN(A222/pole4)</f>
        <v>0.00671645523612287</v>
      </c>
      <c r="L222" s="200" t="n">
        <f aca="false">SQRT((1-(S222/pterm2))^2+(A222/pterm1)^2)</f>
        <v>1.00155773183493</v>
      </c>
      <c r="M222" s="201" t="n">
        <f aca="false">IF((ATAN((A222/pterm1)/(1-A222^2/pterm2))&gt;0),ATAN((A222/pterm1)/(1-A222^2/pterm2)),PI()+ATAN((A222/pterm1)/(1-A222^2/pterm2)))</f>
        <v>0.0741430764444877</v>
      </c>
      <c r="N222" s="202" t="n">
        <f aca="false">20*LOG10(((D222*H222)/(B222*F222*L222*J222))*Adc)</f>
        <v>19.6216795460025</v>
      </c>
      <c r="O222" s="203" t="n">
        <f aca="false">((E222+I222)-(C222+G222+M222+K222))*radconv</f>
        <v>-94.9206728223902</v>
      </c>
      <c r="P222" s="210" t="n">
        <f aca="false">IF(O222&gt;0,O222,O222+180)</f>
        <v>85.0793271776098</v>
      </c>
      <c r="R222" s="0" t="n">
        <f aca="false">IF(N222&lt;0,A222,1000000000)</f>
        <v>1000000000</v>
      </c>
      <c r="S222" s="0" t="n">
        <f aca="false">A222^2</f>
        <v>167890327.5625</v>
      </c>
      <c r="U222" s="205" t="n">
        <f aca="false">20*LOG10((H222/(F222*J222))*Aea)</f>
        <v>19.8771730877463</v>
      </c>
      <c r="V222" s="206" t="n">
        <f aca="false">(I222-(G222+K222))*radconv</f>
        <v>-51.1254939895858</v>
      </c>
      <c r="X222" s="205" t="n">
        <f aca="false">20*LOG10((D222/(B222*L222))*Acs*Am)</f>
        <v>3.26633163936981</v>
      </c>
      <c r="Y222" s="206" t="n">
        <f aca="false">(E222-(C222+M222))*radconv</f>
        <v>-43.7951788328044</v>
      </c>
    </row>
    <row r="223" customFormat="false" ht="12.75" hidden="false" customHeight="false" outlineLevel="0" collapsed="false">
      <c r="A223" s="207" t="n">
        <v>13032.5</v>
      </c>
      <c r="B223" s="196" t="n">
        <f aca="false">SQRT(1+(A223/Pole1)^2)</f>
        <v>1.3056672635341</v>
      </c>
      <c r="C223" s="197" t="n">
        <f aca="false">ATAN(A223/Pole1)</f>
        <v>0.69836895986407</v>
      </c>
      <c r="D223" s="197" t="n">
        <f aca="false">SQRT(1+(A223/Zero1)^2)</f>
        <v>1.00001416474778</v>
      </c>
      <c r="E223" s="198" t="n">
        <f aca="false">ATAN(A223/Zero1)</f>
        <v>0.00532251455216778</v>
      </c>
      <c r="F223" s="196" t="n">
        <f aca="false">SQRT(1+(A223/Pole2)^2)</f>
        <v>147.397494755419</v>
      </c>
      <c r="G223" s="199" t="n">
        <f aca="false">ATAN(A223/Pole2)</f>
        <v>1.56401189892446</v>
      </c>
      <c r="H223" s="208" t="n">
        <f aca="false">SQRT(1+(A223/Zero2)^2)</f>
        <v>1.2873157729051</v>
      </c>
      <c r="I223" s="209" t="n">
        <f aca="false">ATAN(A223/Zero2)</f>
        <v>0.681211791283998</v>
      </c>
      <c r="J223" s="196" t="n">
        <f aca="false">SQRT(1+(A223/pole4)^2)</f>
        <v>1.0000228185556</v>
      </c>
      <c r="K223" s="199" t="n">
        <f aca="false">ATAN(A223/pole4)</f>
        <v>0.00675546026606935</v>
      </c>
      <c r="L223" s="200" t="n">
        <f aca="false">SQRT((1-(S223/pterm2))^2+(A223/pterm1)^2)</f>
        <v>1.00157587172443</v>
      </c>
      <c r="M223" s="201" t="n">
        <f aca="false">IF((ATAN((A223/pterm1)/(1-A223^2/pterm2))&gt;0),ATAN((A223/pterm1)/(1-A223^2/pterm2)),PI()+ATAN((A223/pterm1)/(1-A223^2/pterm2)))</f>
        <v>0.0745731112939584</v>
      </c>
      <c r="N223" s="202" t="n">
        <f aca="false">20*LOG10(((D223*H223)/(B223*F223*L223*J223))*Adc)</f>
        <v>19.570379528012</v>
      </c>
      <c r="O223" s="203" t="n">
        <f aca="false">((E223+I223)-(C223+G223+M223+K223))*radconv</f>
        <v>-94.9491405486266</v>
      </c>
      <c r="P223" s="210" t="n">
        <f aca="false">IF(O223&gt;0,O223,O223+180)</f>
        <v>85.0508594513734</v>
      </c>
      <c r="R223" s="0" t="n">
        <f aca="false">IF(N223&lt;0,A223,1000000000)</f>
        <v>1000000000</v>
      </c>
      <c r="S223" s="0" t="n">
        <f aca="false">A223^2</f>
        <v>169846056.25</v>
      </c>
      <c r="U223" s="205" t="n">
        <f aca="false">20*LOG10((H223/(F223*J223))*Aea)</f>
        <v>19.8467520199659</v>
      </c>
      <c r="V223" s="206" t="n">
        <f aca="false">(I223-(G223+K223))*radconv</f>
        <v>-50.9677796834072</v>
      </c>
      <c r="X223" s="205" t="n">
        <f aca="false">20*LOG10((D223/(B223*L223))*Acs*Am)</f>
        <v>3.24545268915964</v>
      </c>
      <c r="Y223" s="206" t="n">
        <f aca="false">(E223-(C223+M223))*radconv</f>
        <v>-43.9813608652194</v>
      </c>
    </row>
    <row r="224" customFormat="false" ht="12.75" hidden="false" customHeight="false" outlineLevel="0" collapsed="false">
      <c r="A224" s="207" t="n">
        <v>13107.75</v>
      </c>
      <c r="B224" s="196" t="n">
        <f aca="false">SQRT(1+(A224/Pole1)^2)</f>
        <v>1.30878920618476</v>
      </c>
      <c r="C224" s="197" t="n">
        <f aca="false">ATAN(A224/Pole1)</f>
        <v>0.701205571723424</v>
      </c>
      <c r="D224" s="197" t="n">
        <f aca="false">SQRT(1+(A224/Zero1)^2)</f>
        <v>1.0000143287941</v>
      </c>
      <c r="E224" s="198" t="n">
        <f aca="false">ATAN(A224/Zero1)</f>
        <v>0.00535324630664359</v>
      </c>
      <c r="F224" s="196" t="n">
        <f aca="false">SQRT(1+(A224/Pole2)^2)</f>
        <v>148.248532731358</v>
      </c>
      <c r="G224" s="199" t="n">
        <f aca="false">ATAN(A224/Pole2)</f>
        <v>1.56405084631559</v>
      </c>
      <c r="H224" s="208" t="n">
        <f aca="false">SQRT(1+(A224/Zero2)^2)</f>
        <v>1.29026856916468</v>
      </c>
      <c r="I224" s="209" t="n">
        <f aca="false">ATAN(A224/Zero2)</f>
        <v>0.684029894746432</v>
      </c>
      <c r="J224" s="196" t="n">
        <f aca="false">SQRT(1+(A224/pole4)^2)</f>
        <v>1.00002308282319</v>
      </c>
      <c r="K224" s="199" t="n">
        <f aca="false">ATAN(A224/pole4)</f>
        <v>0.00679446527546012</v>
      </c>
      <c r="L224" s="200" t="n">
        <f aca="false">SQRT((1-(S224/pterm2))^2+(A224/pterm1)^2)</f>
        <v>1.00159411652078</v>
      </c>
      <c r="M224" s="201" t="n">
        <f aca="false">IF((ATAN((A224/pterm1)/(1-A224^2/pterm2))&gt;0),ATAN((A224/pterm1)/(1-A224^2/pterm2)),PI()+ATAN((A224/pterm1)/(1-A224^2/pterm2)))</f>
        <v>0.0750031365122216</v>
      </c>
      <c r="N224" s="202" t="n">
        <f aca="false">20*LOG10(((D224*H224)/(B224*F224*L224*J224))*Adc)</f>
        <v>19.5193711689325</v>
      </c>
      <c r="O224" s="203" t="n">
        <f aca="false">((E224+I224)-(C224+G224+M224+K224))*radconv</f>
        <v>-94.9775451754709</v>
      </c>
      <c r="P224" s="210" t="n">
        <f aca="false">IF(O224&gt;0,O224,O224+180)</f>
        <v>85.0224548245291</v>
      </c>
      <c r="R224" s="0" t="n">
        <f aca="false">IF(N224&lt;0,A224,1000000000)</f>
        <v>1000000000</v>
      </c>
      <c r="S224" s="0" t="n">
        <f aca="false">A224^2</f>
        <v>171813110.0625</v>
      </c>
      <c r="U224" s="205" t="n">
        <f aca="false">20*LOG10((H224/(F224*J224))*Aea)</f>
        <v>19.8166442431064</v>
      </c>
      <c r="V224" s="206" t="n">
        <f aca="false">(I224-(G224+K224))*radconv</f>
        <v>-50.8107805923316</v>
      </c>
      <c r="X224" s="205" t="n">
        <f aca="false">20*LOG10((D224/(B224*L224))*Acs*Am)</f>
        <v>3.22455210693975</v>
      </c>
      <c r="Y224" s="206" t="n">
        <f aca="false">(E224-(C224+M224))*radconv</f>
        <v>-44.1667645831393</v>
      </c>
    </row>
    <row r="225" customFormat="false" ht="12.75" hidden="false" customHeight="false" outlineLevel="0" collapsed="false">
      <c r="A225" s="207" t="n">
        <v>13183</v>
      </c>
      <c r="B225" s="196" t="n">
        <f aca="false">SQRT(1+(A225/Pole1)^2)</f>
        <v>1.31192162966356</v>
      </c>
      <c r="C225" s="197" t="n">
        <f aca="false">ATAN(A225/Pole1)</f>
        <v>0.704028660475926</v>
      </c>
      <c r="D225" s="197" t="n">
        <f aca="false">SQRT(1+(A225/Zero1)^2)</f>
        <v>1.00001449378488</v>
      </c>
      <c r="E225" s="198" t="n">
        <f aca="false">ATAN(A225/Zero1)</f>
        <v>0.00538397805100766</v>
      </c>
      <c r="F225" s="196" t="n">
        <f aca="false">SQRT(1+(A225/Pole2)^2)</f>
        <v>149.099570929608</v>
      </c>
      <c r="G225" s="199" t="n">
        <f aca="false">ATAN(A225/Pole2)</f>
        <v>1.56408934909494</v>
      </c>
      <c r="H225" s="208" t="n">
        <f aca="false">SQRT(1+(A225/Zero2)^2)</f>
        <v>1.29323156551897</v>
      </c>
      <c r="I225" s="209" t="n">
        <f aca="false">ATAN(A225/Zero2)</f>
        <v>0.686835106968099</v>
      </c>
      <c r="J225" s="196" t="n">
        <f aca="false">SQRT(1+(A225/pole4)^2)</f>
        <v>1.00002334861221</v>
      </c>
      <c r="K225" s="199" t="n">
        <f aca="false">ATAN(A225/pole4)</f>
        <v>0.00683347026417651</v>
      </c>
      <c r="L225" s="200" t="n">
        <f aca="false">SQRT((1-(S225/pterm2))^2+(A225/pterm1)^2)</f>
        <v>1.00161246622165</v>
      </c>
      <c r="M225" s="201" t="n">
        <f aca="false">IF((ATAN((A225/pterm1)/(1-A225^2/pterm2))&gt;0),ATAN((A225/pterm1)/(1-A225^2/pterm2)),PI()+ATAN((A225/pterm1)/(1-A225^2/pterm2)))</f>
        <v>0.0754331520442042</v>
      </c>
      <c r="N225" s="202" t="n">
        <f aca="false">20*LOG10(((D225*H225)/(B225*F225*L225*J225))*Adc)</f>
        <v>19.4686511797749</v>
      </c>
      <c r="O225" s="203" t="n">
        <f aca="false">((E225+I225)-(C225+G225+M225+K225))*radconv</f>
        <v>-95.0058875690883</v>
      </c>
      <c r="P225" s="210" t="n">
        <f aca="false">IF(O225&gt;0,O225,O225+180)</f>
        <v>84.9941124309117</v>
      </c>
      <c r="R225" s="0" t="n">
        <f aca="false">IF(N225&lt;0,A225,1000000000)</f>
        <v>1000000000</v>
      </c>
      <c r="S225" s="0" t="n">
        <f aca="false">A225^2</f>
        <v>173791489</v>
      </c>
      <c r="U225" s="205" t="n">
        <f aca="false">20*LOG10((H225/(F225*J225))*Aea)</f>
        <v>19.7868457032579</v>
      </c>
      <c r="V225" s="206" t="n">
        <f aca="false">(I225-(G225+K225))*radconv</f>
        <v>-50.6544946393812</v>
      </c>
      <c r="X225" s="205" t="n">
        <f aca="false">20*LOG10((D225/(B225*L225))*Acs*Am)</f>
        <v>3.20363065763056</v>
      </c>
      <c r="Y225" s="206" t="n">
        <f aca="false">(E225-(C225+M225))*radconv</f>
        <v>-44.3513929297071</v>
      </c>
    </row>
    <row r="226" customFormat="false" ht="12.75" hidden="false" customHeight="false" outlineLevel="0" collapsed="false">
      <c r="A226" s="207" t="n">
        <v>13259.75</v>
      </c>
      <c r="B226" s="196" t="n">
        <f aca="false">SQRT(1+(A226/Pole1)^2)</f>
        <v>1.31512721210911</v>
      </c>
      <c r="C226" s="197" t="n">
        <f aca="false">ATAN(A226/Pole1)</f>
        <v>0.706894146994934</v>
      </c>
      <c r="D226" s="197" t="n">
        <f aca="false">SQRT(1+(A226/Zero1)^2)</f>
        <v>1.0000146630374</v>
      </c>
      <c r="E226" s="198" t="n">
        <f aca="false">ATAN(A226/Zero1)</f>
        <v>0.00541532237780636</v>
      </c>
      <c r="F226" s="196" t="n">
        <f aca="false">SQRT(1+(A226/Pole2)^2)</f>
        <v>149.967573569513</v>
      </c>
      <c r="G226" s="199" t="n">
        <f aca="false">ATAN(A226/Pole2)</f>
        <v>1.56412816922618</v>
      </c>
      <c r="H226" s="208" t="n">
        <f aca="false">SQRT(1+(A226/Zero2)^2)</f>
        <v>1.29626405949961</v>
      </c>
      <c r="I226" s="209" t="n">
        <f aca="false">ATAN(A226/Zero2)</f>
        <v>0.689683003835434</v>
      </c>
      <c r="J226" s="196" t="n">
        <f aca="false">SQRT(1+(A226/pole4)^2)</f>
        <v>1.00002362126657</v>
      </c>
      <c r="K226" s="199" t="n">
        <f aca="false">ATAN(A226/pole4)</f>
        <v>0.00687325273955392</v>
      </c>
      <c r="L226" s="200" t="n">
        <f aca="false">SQRT((1-(S226/pterm2))^2+(A226/pterm1)^2)</f>
        <v>1.00163128975684</v>
      </c>
      <c r="M226" s="201" t="n">
        <f aca="false">IF((ATAN((A226/pterm1)/(1-A226^2/pterm2))&gt;0),ATAN((A226/pterm1)/(1-A226^2/pterm2)),PI()+ATAN((A226/pterm1)/(1-A226^2/pterm2)))</f>
        <v>0.0758717292794396</v>
      </c>
      <c r="N226" s="202" t="n">
        <f aca="false">20*LOG10(((D226*H226)/(B226*F226*L226*J226))*Adc)</f>
        <v>19.4172138579726</v>
      </c>
      <c r="O226" s="203" t="n">
        <f aca="false">((E226+I226)-(C226+G226+M226+K226))*radconv</f>
        <v>-95.0347317064424</v>
      </c>
      <c r="P226" s="210" t="n">
        <f aca="false">IF(O226&gt;0,O226,O226+180)</f>
        <v>84.9652682935576</v>
      </c>
      <c r="R226" s="0" t="n">
        <f aca="false">IF(N226&lt;0,A226,1000000000)</f>
        <v>1000000000</v>
      </c>
      <c r="S226" s="0" t="n">
        <f aca="false">A226^2</f>
        <v>175820970.0625</v>
      </c>
      <c r="U226" s="205" t="n">
        <f aca="false">20*LOG10((H226/(F226*J226))*Aea)</f>
        <v>19.7567675812543</v>
      </c>
      <c r="V226" s="206" t="n">
        <f aca="false">(I226-(G226+K226))*radconv</f>
        <v>-50.4958257660123</v>
      </c>
      <c r="X226" s="205" t="n">
        <f aca="false">20*LOG10((D226/(B226*L226))*Acs*Am)</f>
        <v>3.18227145783196</v>
      </c>
      <c r="Y226" s="206" t="n">
        <f aca="false">(E226-(C226+M226))*radconv</f>
        <v>-44.5389059404301</v>
      </c>
    </row>
    <row r="227" customFormat="false" ht="12.75" hidden="false" customHeight="false" outlineLevel="0" collapsed="false">
      <c r="A227" s="207" t="n">
        <v>13336.5</v>
      </c>
      <c r="B227" s="196" t="n">
        <f aca="false">SQRT(1+(A227/Pole1)^2)</f>
        <v>1.31834354051598</v>
      </c>
      <c r="C227" s="197" t="n">
        <f aca="false">ATAN(A227/Pole1)</f>
        <v>0.709745675127218</v>
      </c>
      <c r="D227" s="197" t="n">
        <f aca="false">SQRT(1+(A227/Zero1)^2)</f>
        <v>1.00001483327239</v>
      </c>
      <c r="E227" s="198" t="n">
        <f aca="false">ATAN(A227/Zero1)</f>
        <v>0.00544666669396421</v>
      </c>
      <c r="F227" s="196" t="n">
        <f aca="false">SQRT(1+(A227/Pole2)^2)</f>
        <v>150.835576432817</v>
      </c>
      <c r="G227" s="199" t="n">
        <f aca="false">ATAN(A227/Pole2)</f>
        <v>1.56416654256653</v>
      </c>
      <c r="H227" s="208" t="n">
        <f aca="false">SQRT(1+(A227/Zero2)^2)</f>
        <v>1.29930701772678</v>
      </c>
      <c r="I227" s="209" t="n">
        <f aca="false">ATAN(A227/Zero2)</f>
        <v>0.692517584136688</v>
      </c>
      <c r="J227" s="196" t="n">
        <f aca="false">SQRT(1+(A227/pole4)^2)</f>
        <v>1.00002389550361</v>
      </c>
      <c r="K227" s="199" t="n">
        <f aca="false">ATAN(A227/pole4)</f>
        <v>0.00691303519317515</v>
      </c>
      <c r="L227" s="200" t="n">
        <f aca="false">SQRT((1-(S227/pterm2))^2+(A227/pterm1)^2)</f>
        <v>1.00165022241546</v>
      </c>
      <c r="M227" s="201" t="n">
        <f aca="false">IF((ATAN((A227/pterm1)/(1-A227^2/pterm2))&gt;0),ATAN((A227/pterm1)/(1-A227^2/pterm2)),PI()+ATAN((A227/pterm1)/(1-A227^2/pterm2)))</f>
        <v>0.0763102963226872</v>
      </c>
      <c r="N227" s="202" t="n">
        <f aca="false">20*LOG10(((D227*H227)/(B227*F227*L227*J227))*Adc)</f>
        <v>19.3660697814339</v>
      </c>
      <c r="O227" s="203" t="n">
        <f aca="false">((E227+I227)-(C227+G227+M227+K227))*radconv</f>
        <v>-95.0635128863554</v>
      </c>
      <c r="P227" s="210" t="n">
        <f aca="false">IF(O227&gt;0,O227,O227+180)</f>
        <v>84.9364871136446</v>
      </c>
      <c r="R227" s="0" t="n">
        <f aca="false">IF(N227&lt;0,A227,1000000000)</f>
        <v>1000000000</v>
      </c>
      <c r="S227" s="0" t="n">
        <f aca="false">A227^2</f>
        <v>177862232.25</v>
      </c>
      <c r="U227" s="205" t="n">
        <f aca="false">20*LOG10((H227/(F227*J227))*Aea)</f>
        <v>19.7270028338435</v>
      </c>
      <c r="V227" s="206" t="n">
        <f aca="false">(I227-(G227+K227))*radconv</f>
        <v>-50.3378942751985</v>
      </c>
      <c r="X227" s="205" t="n">
        <f aca="false">20*LOG10((D227/(B227*L227))*Acs*Am)</f>
        <v>3.16089212870394</v>
      </c>
      <c r="Y227" s="206" t="n">
        <f aca="false">(E227-(C227+M227))*radconv</f>
        <v>-44.7256186111569</v>
      </c>
    </row>
    <row r="228" customFormat="false" ht="12.75" hidden="false" customHeight="false" outlineLevel="0" collapsed="false">
      <c r="A228" s="207" t="n">
        <v>13413.25</v>
      </c>
      <c r="B228" s="196" t="n">
        <f aca="false">SQRT(1+(A228/Pole1)^2)</f>
        <v>1.32157053642629</v>
      </c>
      <c r="C228" s="197" t="n">
        <f aca="false">ATAN(A228/Pole1)</f>
        <v>0.712583300581223</v>
      </c>
      <c r="D228" s="197" t="n">
        <f aca="false">SQRT(1+(A228/Zero1)^2)</f>
        <v>1.00001500448986</v>
      </c>
      <c r="E228" s="198" t="n">
        <f aca="false">ATAN(A228/Zero1)</f>
        <v>0.00547801099941962</v>
      </c>
      <c r="F228" s="196" t="n">
        <f aca="false">SQRT(1+(A228/Pole2)^2)</f>
        <v>151.703579515687</v>
      </c>
      <c r="G228" s="199" t="n">
        <f aca="false">ATAN(A228/Pole2)</f>
        <v>1.56420447678509</v>
      </c>
      <c r="H228" s="208" t="n">
        <f aca="false">SQRT(1+(A228/Zero2)^2)</f>
        <v>1.30236036685153</v>
      </c>
      <c r="I228" s="209" t="n">
        <f aca="false">ATAN(A228/Zero2)</f>
        <v>0.695338895822644</v>
      </c>
      <c r="J228" s="196" t="n">
        <f aca="false">SQRT(1+(A228/pole4)^2)</f>
        <v>1.00002417132333</v>
      </c>
      <c r="K228" s="199" t="n">
        <f aca="false">ATAN(A228/pole4)</f>
        <v>0.0069528176249143</v>
      </c>
      <c r="L228" s="200" t="n">
        <f aca="false">SQRT((1-(S228/pterm2))^2+(A228/pterm1)^2)</f>
        <v>1.00166926419496</v>
      </c>
      <c r="M228" s="201" t="n">
        <f aca="false">IF((ATAN((A228/pterm1)/(1-A228^2/pterm2))&gt;0),ATAN((A228/pterm1)/(1-A228^2/pterm2)),PI()+ATAN((A228/pterm1)/(1-A228^2/pterm2)))</f>
        <v>0.0767488531155442</v>
      </c>
      <c r="N228" s="202" t="n">
        <f aca="false">20*LOG10(((D228*H228)/(B228*F228*L228*J228))*Adc)</f>
        <v>19.315215635276</v>
      </c>
      <c r="O228" s="203" t="n">
        <f aca="false">((E228+I228)-(C228+G228+M228+K228))*radconv</f>
        <v>-95.0922319893658</v>
      </c>
      <c r="P228" s="210" t="n">
        <f aca="false">IF(O228&gt;0,O228,O228+180)</f>
        <v>84.9077680106342</v>
      </c>
      <c r="R228" s="0" t="n">
        <f aca="false">IF(N228&lt;0,A228,1000000000)</f>
        <v>1000000000</v>
      </c>
      <c r="S228" s="0" t="n">
        <f aca="false">A228^2</f>
        <v>179915275.5625</v>
      </c>
      <c r="U228" s="205" t="n">
        <f aca="false">20*LOG10((H228/(F228*J228))*Aea)</f>
        <v>19.6975473641403</v>
      </c>
      <c r="V228" s="206" t="n">
        <f aca="false">(I228-(G228+K228))*radconv</f>
        <v>-50.1806978589624</v>
      </c>
      <c r="X228" s="205" t="n">
        <f aca="false">20*LOG10((D228/(B228*L228))*Acs*Am)</f>
        <v>3.13949345224931</v>
      </c>
      <c r="Y228" s="206" t="n">
        <f aca="false">(E228-(C228+M228))*radconv</f>
        <v>-44.9115341304034</v>
      </c>
    </row>
    <row r="229" customFormat="false" ht="12.75" hidden="false" customHeight="false" outlineLevel="0" collapsed="false">
      <c r="A229" s="207" t="n">
        <v>13490</v>
      </c>
      <c r="B229" s="196" t="n">
        <f aca="false">SQRT(1+(A229/Pole1)^2)</f>
        <v>1.32480812188764</v>
      </c>
      <c r="C229" s="197" t="n">
        <f aca="false">ATAN(A229/Pole1)</f>
        <v>0.715407079419085</v>
      </c>
      <c r="D229" s="197" t="n">
        <f aca="false">SQRT(1+(A229/Zero1)^2)</f>
        <v>1.00001517668982</v>
      </c>
      <c r="E229" s="198" t="n">
        <f aca="false">ATAN(A229/Zero1)</f>
        <v>0.00550935529411102</v>
      </c>
      <c r="F229" s="196" t="n">
        <f aca="false">SQRT(1+(A229/Pole2)^2)</f>
        <v>152.571582814376</v>
      </c>
      <c r="G229" s="199" t="n">
        <f aca="false">ATAN(A229/Pole2)</f>
        <v>1.56424197937645</v>
      </c>
      <c r="H229" s="208" t="n">
        <f aca="false">SQRT(1+(A229/Zero2)^2)</f>
        <v>1.30542403396182</v>
      </c>
      <c r="I229" s="209" t="n">
        <f aca="false">ATAN(A229/Zero2)</f>
        <v>0.698146987241156</v>
      </c>
      <c r="J229" s="196" t="n">
        <f aca="false">SQRT(1+(A229/pole4)^2)</f>
        <v>1.00002444872573</v>
      </c>
      <c r="K229" s="199" t="n">
        <f aca="false">ATAN(A229/pole4)</f>
        <v>0.00699260003464547</v>
      </c>
      <c r="L229" s="200" t="n">
        <f aca="false">SQRT((1-(S229/pterm2))^2+(A229/pterm1)^2)</f>
        <v>1.00168841509279</v>
      </c>
      <c r="M229" s="201" t="n">
        <f aca="false">IF((ATAN((A229/pterm1)/(1-A229^2/pterm2))&gt;0),ATAN((A229/pterm1)/(1-A229^2/pterm2)),PI()+ATAN((A229/pterm1)/(1-A229^2/pterm2)))</f>
        <v>0.0771873995996179</v>
      </c>
      <c r="N229" s="202" t="n">
        <f aca="false">20*LOG10(((D229*H229)/(B229*F229*L229*J229))*Adc)</f>
        <v>19.2646481607728</v>
      </c>
      <c r="O229" s="203" t="n">
        <f aca="false">((E229+I229)-(C229+G229+M229+K229))*radconv</f>
        <v>-95.1208898835282</v>
      </c>
      <c r="P229" s="210" t="n">
        <f aca="false">IF(O229&gt;0,O229,O229+180)</f>
        <v>84.8791101164718</v>
      </c>
      <c r="R229" s="0" t="n">
        <f aca="false">IF(N229&lt;0,A229,1000000000)</f>
        <v>1000000000</v>
      </c>
      <c r="S229" s="0" t="n">
        <f aca="false">A229^2</f>
        <v>181980100</v>
      </c>
      <c r="U229" s="205" t="n">
        <f aca="false">20*LOG10((H229/(F229*J229))*Aea)</f>
        <v>19.6683971412539</v>
      </c>
      <c r="V229" s="206" t="n">
        <f aca="false">(I229-(G229+K229))*radconv</f>
        <v>-50.0242341765768</v>
      </c>
      <c r="X229" s="205" t="n">
        <f aca="false">20*LOG10((D229/(B229*L229))*Acs*Am)</f>
        <v>3.11807620063257</v>
      </c>
      <c r="Y229" s="206" t="n">
        <f aca="false">(E229-(C229+M229))*radconv</f>
        <v>-45.0966557069514</v>
      </c>
    </row>
    <row r="230" customFormat="false" ht="12.75" hidden="false" customHeight="false" outlineLevel="0" collapsed="false">
      <c r="A230" s="207" t="n">
        <v>13568.5</v>
      </c>
      <c r="B230" s="196" t="n">
        <f aca="false">SQRT(1+(A230/Pole1)^2)</f>
        <v>1.32813040228131</v>
      </c>
      <c r="C230" s="197" t="n">
        <f aca="false">ATAN(A230/Pole1)</f>
        <v>0.718280979085377</v>
      </c>
      <c r="D230" s="197" t="n">
        <f aca="false">SQRT(1+(A230/Zero1)^2)</f>
        <v>1.00001535383249</v>
      </c>
      <c r="E230" s="198" t="n">
        <f aca="false">ATAN(A230/Zero1)</f>
        <v>0.00554141426836169</v>
      </c>
      <c r="F230" s="196" t="n">
        <f aca="false">SQRT(1+(A230/Pole2)^2)</f>
        <v>153.459377938662</v>
      </c>
      <c r="G230" s="199" t="n">
        <f aca="false">ATAN(A230/Pole2)</f>
        <v>1.5642798982079</v>
      </c>
      <c r="H230" s="208" t="n">
        <f aca="false">SQRT(1+(A230/Zero2)^2)</f>
        <v>1.30856815469771</v>
      </c>
      <c r="I230" s="209" t="n">
        <f aca="false">ATAN(A230/Zero2)</f>
        <v>0.701005481734182</v>
      </c>
      <c r="J230" s="196" t="n">
        <f aca="false">SQRT(1+(A230/pole4)^2)</f>
        <v>1.00002473409048</v>
      </c>
      <c r="K230" s="199" t="n">
        <f aca="false">ATAN(A230/pole4)</f>
        <v>0.00703328951225462</v>
      </c>
      <c r="L230" s="200" t="n">
        <f aca="false">SQRT((1-(S230/pterm2))^2+(A230/pterm1)^2)</f>
        <v>1.0017081155321</v>
      </c>
      <c r="M230" s="201" t="n">
        <f aca="false">IF((ATAN((A230/pterm1)/(1-A230^2/pterm2))&gt;0),ATAN((A230/pterm1)/(1-A230^2/pterm2)),PI()+ATAN((A230/pterm1)/(1-A230^2/pterm2)))</f>
        <v>0.0776359347900275</v>
      </c>
      <c r="N230" s="202" t="n">
        <f aca="false">20*LOG10(((D230*H230)/(B230*F230*L230*J230))*Adc)</f>
        <v>19.2132208937412</v>
      </c>
      <c r="O230" s="203" t="n">
        <f aca="false">((E230+I230)-(C230+G230+M230+K230))*radconv</f>
        <v>-95.1501387887363</v>
      </c>
      <c r="P230" s="210" t="n">
        <f aca="false">IF(O230&gt;0,O230,O230+180)</f>
        <v>84.8498612112637</v>
      </c>
      <c r="R230" s="0" t="n">
        <f aca="false">IF(N230&lt;0,A230,1000000000)</f>
        <v>1000000000</v>
      </c>
      <c r="S230" s="0" t="n">
        <f aca="false">A230^2</f>
        <v>184104192.25</v>
      </c>
      <c r="U230" s="205" t="n">
        <f aca="false">20*LOG10((H230/(F230*J230))*Aea)</f>
        <v>19.6388938877809</v>
      </c>
      <c r="V230" s="206" t="n">
        <f aca="false">(I230-(G230+K230))*radconv</f>
        <v>-49.8649584307089</v>
      </c>
      <c r="X230" s="205" t="n">
        <f aca="false">20*LOG10((D230/(B230*L230))*Acs*Am)</f>
        <v>3.09615218707391</v>
      </c>
      <c r="Y230" s="206" t="n">
        <f aca="false">(E230-(C230+M230))*radconv</f>
        <v>-45.2851803580274</v>
      </c>
    </row>
    <row r="231" customFormat="false" ht="12.75" hidden="false" customHeight="false" outlineLevel="0" collapsed="false">
      <c r="A231" s="207" t="n">
        <v>13647</v>
      </c>
      <c r="B231" s="196" t="n">
        <f aca="false">SQRT(1+(A231/Pole1)^2)</f>
        <v>1.33146359730674</v>
      </c>
      <c r="C231" s="197" t="n">
        <f aca="false">ATAN(A231/Pole1)</f>
        <v>0.721140513191176</v>
      </c>
      <c r="D231" s="197" t="n">
        <f aca="false">SQRT(1+(A231/Zero1)^2)</f>
        <v>1.00001553200296</v>
      </c>
      <c r="E231" s="198" t="n">
        <f aca="false">ATAN(A231/Zero1)</f>
        <v>0.00557347323122157</v>
      </c>
      <c r="F231" s="196" t="n">
        <f aca="false">SQRT(1+(A231/Pole2)^2)</f>
        <v>154.34717328106</v>
      </c>
      <c r="G231" s="199" t="n">
        <f aca="false">ATAN(A231/Pole2)</f>
        <v>1.56431738082588</v>
      </c>
      <c r="H231" s="208" t="n">
        <f aca="false">SQRT(1+(A231/Zero2)^2)</f>
        <v>1.3117229164235</v>
      </c>
      <c r="I231" s="209" t="n">
        <f aca="false">ATAN(A231/Zero2)</f>
        <v>0.703850249723468</v>
      </c>
      <c r="J231" s="196" t="n">
        <f aca="false">SQRT(1+(A231/pole4)^2)</f>
        <v>1.00002502111091</v>
      </c>
      <c r="K231" s="199" t="n">
        <f aca="false">ATAN(A231/pole4)</f>
        <v>0.00707397896657429</v>
      </c>
      <c r="L231" s="200" t="n">
        <f aca="false">SQRT((1-(S231/pterm2))^2+(A231/pterm1)^2)</f>
        <v>1.00172793011708</v>
      </c>
      <c r="M231" s="201" t="n">
        <f aca="false">IF((ATAN((A231/pterm1)/(1-A231^2/pterm2))&gt;0),ATAN((A231/pterm1)/(1-A231^2/pterm2)),PI()+ATAN((A231/pterm1)/(1-A231^2/pterm2)))</f>
        <v>0.0780844590726547</v>
      </c>
      <c r="N231" s="202" t="n">
        <f aca="false">20*LOG10(((D231*H231)/(B231*F231*L231*J231))*Adc)</f>
        <v>19.1620867989628</v>
      </c>
      <c r="O231" s="203" t="n">
        <f aca="false">((E231+I231)-(C231+G231+M231+K231))*radconv</f>
        <v>-95.1793254598472</v>
      </c>
      <c r="P231" s="210" t="n">
        <f aca="false">IF(O231&gt;0,O231,O231+180)</f>
        <v>84.8206745401528</v>
      </c>
      <c r="R231" s="0" t="n">
        <f aca="false">IF(N231&lt;0,A231,1000000000)</f>
        <v>1000000000</v>
      </c>
      <c r="S231" s="0" t="n">
        <f aca="false">A231^2</f>
        <v>186240609</v>
      </c>
      <c r="U231" s="205" t="n">
        <f aca="false">20*LOG10((H231/(F231*J231))*Aea)</f>
        <v>19.6097016357185</v>
      </c>
      <c r="V231" s="206" t="n">
        <f aca="false">(I231-(G231+K231))*radconv</f>
        <v>-49.7064441610476</v>
      </c>
      <c r="X231" s="205" t="n">
        <f aca="false">20*LOG10((D231/(B231*L231))*Acs*Am)</f>
        <v>3.07421034435797</v>
      </c>
      <c r="Y231" s="206" t="n">
        <f aca="false">(E231-(C231+M231))*radconv</f>
        <v>-45.4728812987997</v>
      </c>
    </row>
    <row r="232" customFormat="false" ht="12.75" hidden="false" customHeight="false" outlineLevel="0" collapsed="false">
      <c r="A232" s="207" t="n">
        <v>13725.5</v>
      </c>
      <c r="B232" s="196" t="n">
        <f aca="false">SQRT(1+(A232/Pole1)^2)</f>
        <v>1.33480762519801</v>
      </c>
      <c r="C232" s="197" t="n">
        <f aca="false">ATAN(A232/Pole1)</f>
        <v>0.72398574276503</v>
      </c>
      <c r="D232" s="197" t="n">
        <f aca="false">SQRT(1+(A232/Zero1)^2)</f>
        <v>1.00001571120122</v>
      </c>
      <c r="E232" s="198" t="n">
        <f aca="false">ATAN(A232/Zero1)</f>
        <v>0.00560553218262476</v>
      </c>
      <c r="F232" s="196" t="n">
        <f aca="false">SQRT(1+(A232/Pole2)^2)</f>
        <v>155.234968837827</v>
      </c>
      <c r="G232" s="199" t="n">
        <f aca="false">ATAN(A232/Pole2)</f>
        <v>1.56435443471447</v>
      </c>
      <c r="H232" s="208" t="n">
        <f aca="false">SQRT(1+(A232/Zero2)^2)</f>
        <v>1.31488824254761</v>
      </c>
      <c r="I232" s="209" t="n">
        <f aca="false">ATAN(A232/Zero2)</f>
        <v>0.706681344131096</v>
      </c>
      <c r="J232" s="196" t="n">
        <f aca="false">SQRT(1+(A232/pole4)^2)</f>
        <v>1.00002530978701</v>
      </c>
      <c r="K232" s="199" t="n">
        <f aca="false">ATAN(A232/pole4)</f>
        <v>0.00711466839746978</v>
      </c>
      <c r="L232" s="200" t="n">
        <f aca="false">SQRT((1-(S232/pterm2))^2+(A232/pterm1)^2)</f>
        <v>1.00174785884494</v>
      </c>
      <c r="M232" s="201" t="n">
        <f aca="false">IF((ATAN((A232/pterm1)/(1-A232^2/pterm2))&gt;0),ATAN((A232/pterm1)/(1-A232^2/pterm2)),PI()+ATAN((A232/pterm1)/(1-A232^2/pterm2)))</f>
        <v>0.0785329723850543</v>
      </c>
      <c r="N232" s="202" t="n">
        <f aca="false">20*LOG10(((D232*H232)/(B232*F232*L232*J232))*Adc)</f>
        <v>19.1112425637688</v>
      </c>
      <c r="O232" s="203" t="n">
        <f aca="false">((E232+I232)-(C232+G232+M232+K232))*radconv</f>
        <v>-95.2084507865509</v>
      </c>
      <c r="P232" s="210" t="n">
        <f aca="false">IF(O232&gt;0,O232,O232+180)</f>
        <v>84.7915492134491</v>
      </c>
      <c r="R232" s="0" t="n">
        <f aca="false">IF(N232&lt;0,A232,1000000000)</f>
        <v>1000000000</v>
      </c>
      <c r="S232" s="0" t="n">
        <f aca="false">A232^2</f>
        <v>188389350.25</v>
      </c>
      <c r="U232" s="205" t="n">
        <f aca="false">20*LOG10((H232/(F232*J232))*Aea)</f>
        <v>19.5808162777303</v>
      </c>
      <c r="V232" s="206" t="n">
        <f aca="false">(I232-(G232+K232))*radconv</f>
        <v>-49.5486887641787</v>
      </c>
      <c r="X232" s="205" t="n">
        <f aca="false">20*LOG10((D232/(B232*L232))*Acs*Am)</f>
        <v>3.05225146715216</v>
      </c>
      <c r="Y232" s="206" t="n">
        <f aca="false">(E232-(C232+M232))*radconv</f>
        <v>-45.6597620223722</v>
      </c>
    </row>
    <row r="233" customFormat="false" ht="12.75" hidden="false" customHeight="false" outlineLevel="0" collapsed="false">
      <c r="A233" s="207" t="n">
        <v>13804</v>
      </c>
      <c r="B233" s="196" t="n">
        <f aca="false">SQRT(1+(A233/Pole1)^2)</f>
        <v>1.33816240474209</v>
      </c>
      <c r="C233" s="197" t="n">
        <f aca="false">ATAN(A233/Pole1)</f>
        <v>0.726816729152853</v>
      </c>
      <c r="D233" s="197" t="n">
        <f aca="false">SQRT(1+(A233/Zero1)^2)</f>
        <v>1.00001589142728</v>
      </c>
      <c r="E233" s="198" t="n">
        <f aca="false">ATAN(A233/Zero1)</f>
        <v>0.00563759112250536</v>
      </c>
      <c r="F233" s="196" t="n">
        <f aca="false">SQRT(1+(A233/Pole2)^2)</f>
        <v>156.122764605306</v>
      </c>
      <c r="G233" s="199" t="n">
        <f aca="false">ATAN(A233/Pole2)</f>
        <v>1.56439106718748</v>
      </c>
      <c r="H233" s="208" t="n">
        <f aca="false">SQRT(1+(A233/Zero2)^2)</f>
        <v>1.31806405695896</v>
      </c>
      <c r="I233" s="209" t="n">
        <f aca="false">ATAN(A233/Zero2)</f>
        <v>0.709498818248397</v>
      </c>
      <c r="J233" s="196" t="n">
        <f aca="false">SQRT(1+(A233/pole4)^2)</f>
        <v>1.00002560011878</v>
      </c>
      <c r="K233" s="199" t="n">
        <f aca="false">ATAN(A233/pole4)</f>
        <v>0.00715535780480637</v>
      </c>
      <c r="L233" s="200" t="n">
        <f aca="false">SQRT((1-(S233/pterm2))^2+(A233/pterm1)^2)</f>
        <v>1.00176790171288</v>
      </c>
      <c r="M233" s="201" t="n">
        <f aca="false">IF((ATAN((A233/pterm1)/(1-A233^2/pterm2))&gt;0),ATAN((A233/pterm1)/(1-A233^2/pterm2)),PI()+ATAN((A233/pterm1)/(1-A233^2/pterm2)))</f>
        <v>0.0789814746647922</v>
      </c>
      <c r="N233" s="202" t="n">
        <f aca="false">20*LOG10(((D233*H233)/(B233*F233*L233*J233))*Adc)</f>
        <v>19.0606849315228</v>
      </c>
      <c r="O233" s="203" t="n">
        <f aca="false">((E233+I233)-(C233+G233+M233+K233))*radconv</f>
        <v>-95.2375156458118</v>
      </c>
      <c r="P233" s="210" t="n">
        <f aca="false">IF(O233&gt;0,O233,O233+180)</f>
        <v>84.7624843541882</v>
      </c>
      <c r="R233" s="0" t="n">
        <f aca="false">IF(N233&lt;0,A233,1000000000)</f>
        <v>1000000000</v>
      </c>
      <c r="S233" s="0" t="n">
        <f aca="false">A233^2</f>
        <v>190550416</v>
      </c>
      <c r="U233" s="205" t="n">
        <f aca="false">20*LOG10((H233/(F233*J233))*Aea)</f>
        <v>19.5522337729976</v>
      </c>
      <c r="V233" s="206" t="n">
        <f aca="false">(I233-(G233+K233))*radconv</f>
        <v>-49.3916896057782</v>
      </c>
      <c r="X233" s="205" t="n">
        <f aca="false">20*LOG10((D233/(B233*L233))*Acs*Am)</f>
        <v>3.03027633963878</v>
      </c>
      <c r="Y233" s="206" t="n">
        <f aca="false">(E233-(C233+M233))*radconv</f>
        <v>-45.8458260400336</v>
      </c>
    </row>
    <row r="234" customFormat="false" ht="12.75" hidden="false" customHeight="false" outlineLevel="0" collapsed="false">
      <c r="A234" s="207" t="n">
        <v>13884.25</v>
      </c>
      <c r="B234" s="196" t="n">
        <f aca="false">SQRT(1+(A234/Pole1)^2)</f>
        <v>1.34160300222531</v>
      </c>
      <c r="C234" s="197" t="n">
        <f aca="false">ATAN(A234/Pole1)</f>
        <v>0.729696167890432</v>
      </c>
      <c r="D234" s="197" t="n">
        <f aca="false">SQRT(1+(A234/Zero1)^2)</f>
        <v>1.00001607673352</v>
      </c>
      <c r="E234" s="198" t="n">
        <f aca="false">ATAN(A234/Zero1)</f>
        <v>0.00567036474014915</v>
      </c>
      <c r="F234" s="196" t="n">
        <f aca="false">SQRT(1+(A234/Pole2)^2)</f>
        <v>157.030352212264</v>
      </c>
      <c r="G234" s="199" t="n">
        <f aca="false">ATAN(A234/Pole2)</f>
        <v>1.56442808813899</v>
      </c>
      <c r="H234" s="208" t="n">
        <f aca="false">SQRT(1+(A234/Zero2)^2)</f>
        <v>1.3213214326409</v>
      </c>
      <c r="I234" s="209" t="n">
        <f aca="false">ATAN(A234/Zero2)</f>
        <v>0.712365079033864</v>
      </c>
      <c r="J234" s="196" t="n">
        <f aca="false">SQRT(1+(A234/pole4)^2)</f>
        <v>1.00002589863436</v>
      </c>
      <c r="K234" s="199" t="n">
        <f aca="false">ATAN(A234/pole4)</f>
        <v>0.00719695427634871</v>
      </c>
      <c r="L234" s="200" t="n">
        <f aca="false">SQRT((1-(S234/pterm2))^2+(A234/pterm1)^2)</f>
        <v>1.00178850937865</v>
      </c>
      <c r="M234" s="201" t="n">
        <f aca="false">IF((ATAN((A234/pterm1)/(1-A234^2/pterm2))&gt;0),ATAN((A234/pterm1)/(1-A234^2/pterm2)),PI()+ATAN((A234/pterm1)/(1-A234^2/pterm2)))</f>
        <v>0.0794399639336607</v>
      </c>
      <c r="N234" s="202" t="n">
        <f aca="false">20*LOG10(((D234*H234)/(B234*F234*L234*J234))*Adc)</f>
        <v>19.0092931422986</v>
      </c>
      <c r="O234" s="203" t="n">
        <f aca="false">((E234+I234)-(C234+G234+M234+K234))*radconv</f>
        <v>-95.2671668434752</v>
      </c>
      <c r="P234" s="210" t="n">
        <f aca="false">IF(O234&gt;0,O234,O234+180)</f>
        <v>84.7328331565249</v>
      </c>
      <c r="R234" s="0" t="n">
        <f aca="false">IF(N234&lt;0,A234,1000000000)</f>
        <v>1000000000</v>
      </c>
      <c r="S234" s="0" t="n">
        <f aca="false">A234^2</f>
        <v>192772398.0625</v>
      </c>
      <c r="U234" s="205" t="n">
        <f aca="false">20*LOG10((H234/(F234*J234))*Aea)</f>
        <v>19.5233229946903</v>
      </c>
      <c r="V234" s="206" t="n">
        <f aca="false">(I234-(G234+K234))*radconv</f>
        <v>-49.231969406324</v>
      </c>
      <c r="X234" s="205" t="n">
        <f aca="false">20*LOG10((D234/(B234*L234))*Acs*Am)</f>
        <v>3.00779532872192</v>
      </c>
      <c r="Y234" s="206" t="n">
        <f aca="false">(E234-(C234+M234))*radconv</f>
        <v>-46.0351974371512</v>
      </c>
    </row>
    <row r="235" customFormat="false" ht="12.75" hidden="false" customHeight="false" outlineLevel="0" collapsed="false">
      <c r="A235" s="207" t="n">
        <v>13964.5</v>
      </c>
      <c r="B235" s="196" t="n">
        <f aca="false">SQRT(1+(A235/Pole1)^2)</f>
        <v>1.34505466620329</v>
      </c>
      <c r="C235" s="197" t="n">
        <f aca="false">ATAN(A235/Pole1)</f>
        <v>0.73256085191241</v>
      </c>
      <c r="D235" s="197" t="n">
        <f aca="false">SQRT(1+(A235/Zero1)^2)</f>
        <v>1.0000162631139</v>
      </c>
      <c r="E235" s="198" t="n">
        <f aca="false">ATAN(A235/Zero1)</f>
        <v>0.00570313834561163</v>
      </c>
      <c r="F235" s="196" t="n">
        <f aca="false">SQRT(1+(A235/Pole2)^2)</f>
        <v>157.937940031966</v>
      </c>
      <c r="G235" s="199" t="n">
        <f aca="false">ATAN(A235/Pole2)</f>
        <v>1.56446468360994</v>
      </c>
      <c r="H235" s="208" t="n">
        <f aca="false">SQRT(1+(A235/Zero2)^2)</f>
        <v>1.32458961013274</v>
      </c>
      <c r="I235" s="209" t="n">
        <f aca="false">ATAN(A235/Zero2)</f>
        <v>0.715217219228422</v>
      </c>
      <c r="J235" s="196" t="n">
        <f aca="false">SQRT(1+(A235/pole4)^2)</f>
        <v>1.00002619888026</v>
      </c>
      <c r="K235" s="199" t="n">
        <f aca="false">ATAN(A235/pole4)</f>
        <v>0.00723855072298535</v>
      </c>
      <c r="L235" s="200" t="n">
        <f aca="false">SQRT((1-(S235/pterm2))^2+(A235/pterm1)^2)</f>
        <v>1.00180923632429</v>
      </c>
      <c r="M235" s="201" t="n">
        <f aca="false">IF((ATAN((A235/pterm1)/(1-A235^2/pterm2))&gt;0),ATAN((A235/pterm1)/(1-A235^2/pterm2)),PI()+ATAN((A235/pterm1)/(1-A235^2/pterm2)))</f>
        <v>0.0798984415405669</v>
      </c>
      <c r="N235" s="202" t="n">
        <f aca="false">20*LOG10(((D235*H235)/(B235*F235*L235*J235))*Adc)</f>
        <v>18.9581941678887</v>
      </c>
      <c r="O235" s="203" t="n">
        <f aca="false">((E235+I235)-(C235+G235+M235+K235))*radconv</f>
        <v>-95.29675666132</v>
      </c>
      <c r="P235" s="210" t="n">
        <f aca="false">IF(O235&gt;0,O235,O235+180)</f>
        <v>84.70324333868</v>
      </c>
      <c r="R235" s="0" t="n">
        <f aca="false">IF(N235&lt;0,A235,1000000000)</f>
        <v>1000000000</v>
      </c>
      <c r="S235" s="0" t="n">
        <f aca="false">A235^2</f>
        <v>195007260.25</v>
      </c>
      <c r="U235" s="205" t="n">
        <f aca="false">20*LOG10((H235/(F235*J235))*Aea)</f>
        <v>19.4947203899836</v>
      </c>
      <c r="V235" s="206" t="n">
        <f aca="false">(I235-(G235+K235))*radconv</f>
        <v>-49.0730338774664</v>
      </c>
      <c r="X235" s="205" t="n">
        <f aca="false">20*LOG10((D235/(B235*L235))*Acs*Am)</f>
        <v>2.98529895901869</v>
      </c>
      <c r="Y235" s="206" t="n">
        <f aca="false">(E235-(C235+M235))*radconv</f>
        <v>-46.2237227838536</v>
      </c>
    </row>
    <row r="236" customFormat="false" ht="12.75" hidden="false" customHeight="false" outlineLevel="0" collapsed="false">
      <c r="A236" s="207" t="n">
        <v>14044.75</v>
      </c>
      <c r="B236" s="196" t="n">
        <f aca="false">SQRT(1+(A236/Pole1)^2)</f>
        <v>1.34851731169866</v>
      </c>
      <c r="C236" s="197" t="n">
        <f aca="false">ATAN(A236/Pole1)</f>
        <v>0.735410847679764</v>
      </c>
      <c r="D236" s="197" t="n">
        <f aca="false">SQRT(1+(A236/Zero1)^2)</f>
        <v>1.0000164505684</v>
      </c>
      <c r="E236" s="198" t="n">
        <f aca="false">ATAN(A236/Zero1)</f>
        <v>0.00573591193882239</v>
      </c>
      <c r="F236" s="196" t="n">
        <f aca="false">SQRT(1+(A236/Pole2)^2)</f>
        <v>158.845528060766</v>
      </c>
      <c r="G236" s="199" t="n">
        <f aca="false">ATAN(A236/Pole2)</f>
        <v>1.5645008608934</v>
      </c>
      <c r="H236" s="208" t="n">
        <f aca="false">SQRT(1+(A236/Zero2)^2)</f>
        <v>1.32786850967757</v>
      </c>
      <c r="I236" s="209" t="n">
        <f aca="false">ATAN(A236/Zero2)</f>
        <v>0.718055296862043</v>
      </c>
      <c r="J236" s="196" t="n">
        <f aca="false">SQRT(1+(A236/pole4)^2)</f>
        <v>1.00002650085646</v>
      </c>
      <c r="K236" s="199" t="n">
        <f aca="false">ATAN(A236/pole4)</f>
        <v>0.00728014714457234</v>
      </c>
      <c r="L236" s="200" t="n">
        <f aca="false">SQRT((1-(S236/pterm2))^2+(A236/pterm1)^2)</f>
        <v>1.00183008254678</v>
      </c>
      <c r="M236" s="201" t="n">
        <f aca="false">IF((ATAN((A236/pterm1)/(1-A236^2/pterm2))&gt;0),ATAN((A236/pterm1)/(1-A236^2/pterm2)),PI()+ATAN((A236/pterm1)/(1-A236^2/pterm2)))</f>
        <v>0.0803569074188447</v>
      </c>
      <c r="N236" s="202" t="n">
        <f aca="false">20*LOG10(((D236*H236)/(B236*F236*L236*J236))*Adc)</f>
        <v>18.9073847023782</v>
      </c>
      <c r="O236" s="203" t="n">
        <f aca="false">((E236+I236)-(C236+G236+M236+K236))*radconv</f>
        <v>-95.326285996444</v>
      </c>
      <c r="P236" s="210" t="n">
        <f aca="false">IF(O236&gt;0,O236,O236+180)</f>
        <v>84.673714003556</v>
      </c>
      <c r="R236" s="0" t="n">
        <f aca="false">IF(N236&lt;0,A236,1000000000)</f>
        <v>1000000000</v>
      </c>
      <c r="S236" s="0" t="n">
        <f aca="false">A236^2</f>
        <v>197255002.5625</v>
      </c>
      <c r="U236" s="205" t="n">
        <f aca="false">20*LOG10((H236/(F236*J236))*Aea)</f>
        <v>19.4664218486473</v>
      </c>
      <c r="V236" s="206" t="n">
        <f aca="false">(I236-(G236+K236))*radconv</f>
        <v>-48.9148801121853</v>
      </c>
      <c r="X236" s="205" t="n">
        <f aca="false">20*LOG10((D236/(B236*L236))*Acs*Am)</f>
        <v>2.96278803484452</v>
      </c>
      <c r="Y236" s="206" t="n">
        <f aca="false">(E236-(C236+M236))*radconv</f>
        <v>-46.4114058842588</v>
      </c>
    </row>
    <row r="237" customFormat="false" ht="12.75" hidden="false" customHeight="false" outlineLevel="0" collapsed="false">
      <c r="A237" s="207" t="n">
        <v>14125</v>
      </c>
      <c r="B237" s="196" t="n">
        <f aca="false">SQRT(1+(A237/Pole1)^2)</f>
        <v>1.35199085433563</v>
      </c>
      <c r="C237" s="197" t="n">
        <f aca="false">ATAN(A237/Pole1)</f>
        <v>0.738246221928144</v>
      </c>
      <c r="D237" s="197" t="n">
        <f aca="false">SQRT(1+(A237/Zero1)^2)</f>
        <v>1.00001663909703</v>
      </c>
      <c r="E237" s="198" t="n">
        <f aca="false">ATAN(A237/Zero1)</f>
        <v>0.00576868551971103</v>
      </c>
      <c r="F237" s="196" t="n">
        <f aca="false">SQRT(1+(A237/Pole2)^2)</f>
        <v>159.7531162951</v>
      </c>
      <c r="G237" s="199" t="n">
        <f aca="false">ATAN(A237/Pole2)</f>
        <v>1.56453662711666</v>
      </c>
      <c r="H237" s="208" t="n">
        <f aca="false">SQRT(1+(A237/Zero2)^2)</f>
        <v>1.33115805204392</v>
      </c>
      <c r="I237" s="209" t="n">
        <f aca="false">ATAN(A237/Zero2)</f>
        <v>0.720879370300047</v>
      </c>
      <c r="J237" s="196" t="n">
        <f aca="false">SQRT(1+(A237/pole4)^2)</f>
        <v>1.00002680456296</v>
      </c>
      <c r="K237" s="199" t="n">
        <f aca="false">ATAN(A237/pole4)</f>
        <v>0.00732174354096578</v>
      </c>
      <c r="L237" s="200" t="n">
        <f aca="false">SQRT((1-(S237/pterm2))^2+(A237/pterm1)^2)</f>
        <v>1.00185104804304</v>
      </c>
      <c r="M237" s="201" t="n">
        <f aca="false">IF((ATAN((A237/pterm1)/(1-A237^2/pterm2))&gt;0),ATAN((A237/pterm1)/(1-A237^2/pterm2)),PI()+ATAN((A237/pterm1)/(1-A237^2/pterm2)))</f>
        <v>0.0808153615018407</v>
      </c>
      <c r="N237" s="202" t="n">
        <f aca="false">20*LOG10(((D237*H237)/(B237*F237*L237*J237))*Adc)</f>
        <v>18.8568614956582</v>
      </c>
      <c r="O237" s="203" t="n">
        <f aca="false">((E237+I237)-(C237+G237+M237+K237))*radconv</f>
        <v>-95.3557557329738</v>
      </c>
      <c r="P237" s="210" t="n">
        <f aca="false">IF(O237&gt;0,O237,O237+180)</f>
        <v>84.6442442670262</v>
      </c>
      <c r="R237" s="0" t="n">
        <f aca="false">IF(N237&lt;0,A237,1000000000)</f>
        <v>1000000000</v>
      </c>
      <c r="S237" s="0" t="n">
        <f aca="false">A237^2</f>
        <v>199515625</v>
      </c>
      <c r="U237" s="205" t="n">
        <f aca="false">20*LOG10((H237/(F237*J237))*Aea)</f>
        <v>19.4384233273734</v>
      </c>
      <c r="V237" s="206" t="n">
        <f aca="false">(I237-(G237+K237))*radconv</f>
        <v>-48.757505174751</v>
      </c>
      <c r="X237" s="205" t="n">
        <f aca="false">20*LOG10((D237/(B237*L237))*Acs*Am)</f>
        <v>2.94026334939844</v>
      </c>
      <c r="Y237" s="206" t="n">
        <f aca="false">(E237-(C237+M237))*radconv</f>
        <v>-46.5982505582228</v>
      </c>
    </row>
    <row r="238" customFormat="false" ht="12.75" hidden="false" customHeight="false" outlineLevel="0" collapsed="false">
      <c r="A238" s="207" t="n">
        <v>14207.25</v>
      </c>
      <c r="B238" s="196" t="n">
        <f aca="false">SQRT(1+(A238/Pole1)^2)</f>
        <v>1.35556218525778</v>
      </c>
      <c r="C238" s="197" t="n">
        <f aca="false">ATAN(A238/Pole1)</f>
        <v>0.74113715714795</v>
      </c>
      <c r="D238" s="197" t="n">
        <f aca="false">SQRT(1+(A238/Zero1)^2)</f>
        <v>1.0000168334388</v>
      </c>
      <c r="E238" s="198" t="n">
        <f aca="false">ATAN(A238/Zero1)</f>
        <v>0.00580227587480209</v>
      </c>
      <c r="F238" s="196" t="n">
        <f aca="false">SQRT(1+(A238/Pole2)^2)</f>
        <v>160.683323760488</v>
      </c>
      <c r="G238" s="199" t="n">
        <f aca="false">ATAN(A238/Pole2)</f>
        <v>1.56457286544327</v>
      </c>
      <c r="H238" s="208" t="n">
        <f aca="false">SQRT(1+(A238/Zero2)^2)</f>
        <v>1.33454053841583</v>
      </c>
      <c r="I238" s="209" t="n">
        <f aca="false">ATAN(A238/Zero2)</f>
        <v>0.72375935496874</v>
      </c>
      <c r="J238" s="196" t="n">
        <f aca="false">SQRT(1+(A238/pole4)^2)</f>
        <v>1.00002711763401</v>
      </c>
      <c r="K238" s="199" t="n">
        <f aca="false">ATAN(A238/pole4)</f>
        <v>0.00736437658138053</v>
      </c>
      <c r="L238" s="200" t="n">
        <f aca="false">SQRT((1-(S238/pterm2))^2+(A238/pterm1)^2)</f>
        <v>1.00187265981031</v>
      </c>
      <c r="M238" s="201" t="n">
        <f aca="false">IF((ATAN((A238/pterm1)/(1-A238^2/pterm2))&gt;0),ATAN((A238/pterm1)/(1-A238^2/pterm2)),PI()+ATAN((A238/pterm1)/(1-A238^2/pterm2)))</f>
        <v>0.081285228922148</v>
      </c>
      <c r="N238" s="202" t="n">
        <f aca="false">20*LOG10(((D238*H238)/(B238*F238*L238*J238))*Adc)</f>
        <v>18.805372849331</v>
      </c>
      <c r="O238" s="203" t="n">
        <f aca="false">((E238+I238)-(C238+G238+M238+K238))*radconv</f>
        <v>-95.3858989843261</v>
      </c>
      <c r="P238" s="210" t="n">
        <f aca="false">IF(O238&gt;0,O238,O238+180)</f>
        <v>84.6141010156739</v>
      </c>
      <c r="R238" s="0" t="n">
        <f aca="false">IF(N238&lt;0,A238,1000000000)</f>
        <v>1000000000</v>
      </c>
      <c r="S238" s="0" t="n">
        <f aca="false">A238^2</f>
        <v>201845952.5625</v>
      </c>
      <c r="U238" s="205" t="n">
        <f aca="false">20*LOG10((H238/(F238*J238))*Aea)</f>
        <v>19.4100341910308</v>
      </c>
      <c r="V238" s="206" t="n">
        <f aca="false">(I238-(G238+K238))*radconv</f>
        <v>-48.5970132046275</v>
      </c>
      <c r="X238" s="205" t="n">
        <f aca="false">20*LOG10((D238/(B238*L238))*Acs*Am)</f>
        <v>2.9171638394138</v>
      </c>
      <c r="Y238" s="206" t="n">
        <f aca="false">(E238-(C238+M238))*radconv</f>
        <v>-46.7888857796987</v>
      </c>
    </row>
    <row r="239" customFormat="false" ht="12.75" hidden="false" customHeight="false" outlineLevel="0" collapsed="false">
      <c r="A239" s="207" t="n">
        <v>14289.5</v>
      </c>
      <c r="B239" s="196" t="n">
        <f aca="false">SQRT(1+(A239/Pole1)^2)</f>
        <v>1.35914478570708</v>
      </c>
      <c r="C239" s="197" t="n">
        <f aca="false">ATAN(A239/Pole1)</f>
        <v>0.744012875733339</v>
      </c>
      <c r="D239" s="197" t="n">
        <f aca="false">SQRT(1+(A239/Zero1)^2)</f>
        <v>1.0000170289089</v>
      </c>
      <c r="E239" s="198" t="n">
        <f aca="false">ATAN(A239/Zero1)</f>
        <v>0.00583586621679944</v>
      </c>
      <c r="F239" s="196" t="n">
        <f aca="false">SQRT(1+(A239/Pole2)^2)</f>
        <v>161.613531434459</v>
      </c>
      <c r="G239" s="199" t="n">
        <f aca="false">ATAN(A239/Pole2)</f>
        <v>1.56460868661217</v>
      </c>
      <c r="H239" s="208" t="n">
        <f aca="false">SQRT(1+(A239/Zero2)^2)</f>
        <v>1.33793403786106</v>
      </c>
      <c r="I239" s="209" t="n">
        <f aca="false">ATAN(A239/Zero2)</f>
        <v>0.726624753874411</v>
      </c>
      <c r="J239" s="196" t="n">
        <f aca="false">SQRT(1+(A239/pole4)^2)</f>
        <v>1.00002743252268</v>
      </c>
      <c r="K239" s="199" t="n">
        <f aca="false">ATAN(A239/pole4)</f>
        <v>0.00740700959502419</v>
      </c>
      <c r="L239" s="200" t="n">
        <f aca="false">SQRT((1-(S239/pterm2))^2+(A239/pterm1)^2)</f>
        <v>1.00189439686397</v>
      </c>
      <c r="M239" s="201" t="n">
        <f aca="false">IF((ATAN((A239/pterm1)/(1-A239^2/pterm2))&gt;0),ATAN((A239/pterm1)/(1-A239^2/pterm2)),PI()+ATAN((A239/pterm1)/(1-A239^2/pterm2)))</f>
        <v>0.0817550838101826</v>
      </c>
      <c r="N239" s="202" t="n">
        <f aca="false">20*LOG10(((D239*H239)/(B239*F239*L239*J239))*Adc)</f>
        <v>18.7541781689408</v>
      </c>
      <c r="O239" s="203" t="n">
        <f aca="false">((E239+I239)-(C239+G239+M239+K239))*radconv</f>
        <v>-95.4159814692036</v>
      </c>
      <c r="P239" s="210" t="n">
        <f aca="false">IF(O239&gt;0,O239,O239+180)</f>
        <v>84.5840185307964</v>
      </c>
      <c r="R239" s="0" t="n">
        <f aca="false">IF(N239&lt;0,A239,1000000000)</f>
        <v>1000000000</v>
      </c>
      <c r="S239" s="0" t="n">
        <f aca="false">A239^2</f>
        <v>204189810.25</v>
      </c>
      <c r="U239" s="205" t="n">
        <f aca="false">20*LOG10((H239/(F239*J239))*Aea)</f>
        <v>19.3819518245752</v>
      </c>
      <c r="V239" s="206" t="n">
        <f aca="false">(I239-(G239+K239))*radconv</f>
        <v>-48.4373330342557</v>
      </c>
      <c r="X239" s="205" t="n">
        <f aca="false">20*LOG10((D239/(B239*L239))*Acs*Am)</f>
        <v>2.8940515254792</v>
      </c>
      <c r="Y239" s="206" t="n">
        <f aca="false">(E239-(C239+M239))*radconv</f>
        <v>-46.9786484349479</v>
      </c>
    </row>
    <row r="240" customFormat="false" ht="12.75" hidden="false" customHeight="false" outlineLevel="0" collapsed="false">
      <c r="A240" s="207" t="n">
        <v>14371.75</v>
      </c>
      <c r="B240" s="196" t="n">
        <f aca="false">SQRT(1+(A240/Pole1)^2)</f>
        <v>1.36273856680174</v>
      </c>
      <c r="C240" s="197" t="n">
        <f aca="false">ATAN(A240/Pole1)</f>
        <v>0.746873450320662</v>
      </c>
      <c r="D240" s="197" t="n">
        <f aca="false">SQRT(1+(A240/Zero1)^2)</f>
        <v>1.00001722550733</v>
      </c>
      <c r="E240" s="198" t="n">
        <f aca="false">ATAN(A240/Zero1)</f>
        <v>0.00586945654562731</v>
      </c>
      <c r="F240" s="196" t="n">
        <f aca="false">SQRT(1+(A240/Pole2)^2)</f>
        <v>162.543739313432</v>
      </c>
      <c r="G240" s="199" t="n">
        <f aca="false">ATAN(A240/Pole2)</f>
        <v>1.5646440977852</v>
      </c>
      <c r="H240" s="208" t="n">
        <f aca="false">SQRT(1+(A240/Zero2)^2)</f>
        <v>1.34133846679251</v>
      </c>
      <c r="I240" s="209" t="n">
        <f aca="false">ATAN(A240/Zero2)</f>
        <v>0.729475630845524</v>
      </c>
      <c r="J240" s="196" t="n">
        <f aca="false">SQRT(1+(A240/pole4)^2)</f>
        <v>1.00002774922897</v>
      </c>
      <c r="K240" s="199" t="n">
        <f aca="false">ATAN(A240/pole4)</f>
        <v>0.0074496425817418</v>
      </c>
      <c r="L240" s="200" t="n">
        <f aca="false">SQRT((1-(S240/pterm2))^2+(A240/pterm1)^2)</f>
        <v>1.00191625920069</v>
      </c>
      <c r="M240" s="201" t="n">
        <f aca="false">IF((ATAN((A240/pterm1)/(1-A240^2/pterm2))&gt;0),ATAN((A240/pterm1)/(1-A240^2/pterm2)),PI()+ATAN((A240/pterm1)/(1-A240^2/pterm2)))</f>
        <v>0.0822249260942246</v>
      </c>
      <c r="N240" s="202" t="n">
        <f aca="false">20*LOG10(((D240*H240)/(B240*F240*L240*J240))*Adc)</f>
        <v>18.7032741295563</v>
      </c>
      <c r="O240" s="203" t="n">
        <f aca="false">((E240+I240)-(C240+G240+M240+K240))*radconv</f>
        <v>-95.4460040984916</v>
      </c>
      <c r="P240" s="210" t="n">
        <f aca="false">IF(O240&gt;0,O240,O240+180)</f>
        <v>84.5539959015084</v>
      </c>
      <c r="R240" s="0" t="n">
        <f aca="false">IF(N240&lt;0,A240,1000000000)</f>
        <v>1000000000</v>
      </c>
      <c r="S240" s="0" t="n">
        <f aca="false">A240^2</f>
        <v>206547198.0625</v>
      </c>
      <c r="U240" s="205" t="n">
        <f aca="false">20*LOG10((H240/(F240*J240))*Aea)</f>
        <v>19.3541720848515</v>
      </c>
      <c r="V240" s="206" t="n">
        <f aca="false">(I240-(G240+K240))*radconv</f>
        <v>-48.2784614168696</v>
      </c>
      <c r="X240" s="205" t="n">
        <f aca="false">20*LOG10((D240/(B240*L240))*Acs*Am)</f>
        <v>2.87092722581839</v>
      </c>
      <c r="Y240" s="206" t="n">
        <f aca="false">(E240-(C240+M240))*radconv</f>
        <v>-47.167542681622</v>
      </c>
    </row>
    <row r="241" customFormat="false" ht="12.75" hidden="false" customHeight="false" outlineLevel="0" collapsed="false">
      <c r="A241" s="207" t="n">
        <v>14454</v>
      </c>
      <c r="B241" s="196" t="n">
        <f aca="false">SQRT(1+(A241/Pole1)^2)</f>
        <v>1.36634344031916</v>
      </c>
      <c r="C241" s="197" t="n">
        <f aca="false">ATAN(A241/Pole1)</f>
        <v>0.749718953774648</v>
      </c>
      <c r="D241" s="197" t="n">
        <f aca="false">SQRT(1+(A241/Zero1)^2)</f>
        <v>1.00001742323409</v>
      </c>
      <c r="E241" s="198" t="n">
        <f aca="false">ATAN(A241/Zero1)</f>
        <v>0.0059030468612099</v>
      </c>
      <c r="F241" s="196" t="n">
        <f aca="false">SQRT(1+(A241/Pole2)^2)</f>
        <v>163.473947393907</v>
      </c>
      <c r="G241" s="199" t="n">
        <f aca="false">ATAN(A241/Pole2)</f>
        <v>1.56467910596123</v>
      </c>
      <c r="H241" s="208" t="n">
        <f aca="false">SQRT(1+(A241/Zero2)^2)</f>
        <v>1.34475374220172</v>
      </c>
      <c r="I241" s="209" t="n">
        <f aca="false">ATAN(A241/Zero2)</f>
        <v>0.732312050009443</v>
      </c>
      <c r="J241" s="196" t="n">
        <f aca="false">SQRT(1+(A241/pole4)^2)</f>
        <v>1.00002806775288</v>
      </c>
      <c r="K241" s="199" t="n">
        <f aca="false">ATAN(A241/pole4)</f>
        <v>0.00749227554137841</v>
      </c>
      <c r="L241" s="200" t="n">
        <f aca="false">SQRT((1-(S241/pterm2))^2+(A241/pterm1)^2)</f>
        <v>1.00193824681708</v>
      </c>
      <c r="M241" s="201" t="n">
        <f aca="false">IF((ATAN((A241/pterm1)/(1-A241^2/pterm2))&gt;0),ATAN((A241/pterm1)/(1-A241^2/pterm2)),PI()+ATAN((A241/pterm1)/(1-A241^2/pterm2)))</f>
        <v>0.0826947557025682</v>
      </c>
      <c r="N241" s="202" t="n">
        <f aca="false">20*LOG10(((D241*H241)/(B241*F241*L241*J241))*Adc)</f>
        <v>18.6526574624042</v>
      </c>
      <c r="O241" s="203" t="n">
        <f aca="false">((E241+I241)-(C241+G241+M241+K241))*radconv</f>
        <v>-95.4759677696957</v>
      </c>
      <c r="P241" s="210" t="n">
        <f aca="false">IF(O241&gt;0,O241,O241+180)</f>
        <v>84.5240322303043</v>
      </c>
      <c r="R241" s="0" t="n">
        <f aca="false">IF(N241&lt;0,A241,1000000000)</f>
        <v>1000000000</v>
      </c>
      <c r="S241" s="0" t="n">
        <f aca="false">A241^2</f>
        <v>208918116</v>
      </c>
      <c r="U241" s="205" t="n">
        <f aca="false">20*LOG10((H241/(F241*J241))*Aea)</f>
        <v>19.3266908967319</v>
      </c>
      <c r="V241" s="206" t="n">
        <f aca="false">(I241-(G241+K241))*radconv</f>
        <v>-48.1203950792374</v>
      </c>
      <c r="X241" s="205" t="n">
        <f aca="false">20*LOG10((D241/(B241*L241))*Acs*Am)</f>
        <v>2.84779174678595</v>
      </c>
      <c r="Y241" s="206" t="n">
        <f aca="false">(E241-(C241+M241))*radconv</f>
        <v>-47.3555726904583</v>
      </c>
    </row>
    <row r="242" customFormat="false" ht="12.75" hidden="false" customHeight="false" outlineLevel="0" collapsed="false">
      <c r="A242" s="207" t="n">
        <v>14622.5</v>
      </c>
      <c r="B242" s="196" t="n">
        <f aca="false">SQRT(1+(A242/Pole1)^2)</f>
        <v>1.3737627710598</v>
      </c>
      <c r="C242" s="197" t="n">
        <f aca="false">ATAN(A242/Pole1)</f>
        <v>0.75550158842482</v>
      </c>
      <c r="D242" s="197" t="n">
        <f aca="false">SQRT(1+(A242/Zero1)^2)</f>
        <v>1.00001783182701</v>
      </c>
      <c r="E242" s="198" t="n">
        <f aca="false">ATAN(A242/Zero1)</f>
        <v>0.00597186102227226</v>
      </c>
      <c r="F242" s="196" t="n">
        <f aca="false">SQRT(1+(A242/Pole2)^2)</f>
        <v>165.379602252714</v>
      </c>
      <c r="G242" s="199" t="n">
        <f aca="false">ATAN(A242/Pole2)</f>
        <v>1.56474959503214</v>
      </c>
      <c r="H242" s="208" t="n">
        <f aca="false">SQRT(1+(A242/Zero2)^2)</f>
        <v>1.35178390967206</v>
      </c>
      <c r="I242" s="209" t="n">
        <f aca="false">ATAN(A242/Zero2)</f>
        <v>0.738077953120566</v>
      </c>
      <c r="J242" s="196" t="n">
        <f aca="false">SQRT(1+(A242/pole4)^2)</f>
        <v>1.00002872596722</v>
      </c>
      <c r="K242" s="199" t="n">
        <f aca="false">ATAN(A242/pole4)</f>
        <v>0.00757961471085412</v>
      </c>
      <c r="L242" s="200" t="n">
        <f aca="false">SQRT((1-(S242/pterm2))^2+(A242/pterm1)^2)</f>
        <v>1.00198368256088</v>
      </c>
      <c r="M242" s="201" t="n">
        <f aca="false">IF((ATAN((A242/pterm1)/(1-A242^2/pterm2))&gt;0),ATAN((A242/pterm1)/(1-A242^2/pterm2)),PI()+ATAN((A242/pterm1)/(1-A242^2/pterm2)))</f>
        <v>0.0836572238902725</v>
      </c>
      <c r="N242" s="202" t="n">
        <f aca="false">20*LOG10(((D242*H242)/(B242*F242*L242*J242))*Adc)</f>
        <v>18.5498464375989</v>
      </c>
      <c r="O242" s="203" t="n">
        <f aca="false">((E242+I242)-(C242+G242+M242+K242))*radconv</f>
        <v>-95.5371719124012</v>
      </c>
      <c r="P242" s="210" t="n">
        <f aca="false">IF(O242&gt;0,O242,O242+180)</f>
        <v>84.4628280875988</v>
      </c>
      <c r="R242" s="0" t="n">
        <f aca="false">IF(N242&lt;0,A242,1000000000)</f>
        <v>1000000000</v>
      </c>
      <c r="S242" s="0" t="n">
        <f aca="false">A242^2</f>
        <v>213817506.25</v>
      </c>
      <c r="U242" s="205" t="n">
        <f aca="false">20*LOG10((H242/(F242*J242))*Aea)</f>
        <v>19.2713075344449</v>
      </c>
      <c r="V242" s="206" t="n">
        <f aca="false">(I242-(G242+K242))*radconv</f>
        <v>-47.7990760579506</v>
      </c>
      <c r="X242" s="205" t="n">
        <f aca="false">20*LOG10((D242/(B242*L242))*Acs*Am)</f>
        <v>2.80036408426763</v>
      </c>
      <c r="Y242" s="206" t="n">
        <f aca="false">(E242-(C242+M242))*radconv</f>
        <v>-47.7380958544507</v>
      </c>
    </row>
    <row r="243" customFormat="false" ht="12.75" hidden="false" customHeight="false" outlineLevel="0" collapsed="false">
      <c r="A243" s="207" t="n">
        <v>14706.75</v>
      </c>
      <c r="B243" s="196" t="n">
        <f aca="false">SQRT(1+(A243/Pole1)^2)</f>
        <v>1.37748952349916</v>
      </c>
      <c r="C243" s="197" t="n">
        <f aca="false">ATAN(A243/Pole1)</f>
        <v>0.758369498337893</v>
      </c>
      <c r="D243" s="197" t="n">
        <f aca="false">SQRT(1+(A243/Zero1)^2)</f>
        <v>1.00001803789927</v>
      </c>
      <c r="E243" s="198" t="n">
        <f aca="false">ATAN(A243/Zero1)</f>
        <v>0.00600626808163462</v>
      </c>
      <c r="F243" s="196" t="n">
        <f aca="false">SQRT(1+(A243/Pole2)^2)</f>
        <v>166.332429984967</v>
      </c>
      <c r="G243" s="199" t="n">
        <f aca="false">ATAN(A243/Pole2)</f>
        <v>1.56478423387756</v>
      </c>
      <c r="H243" s="208" t="n">
        <f aca="false">SQRT(1+(A243/Zero2)^2)</f>
        <v>1.35531571497467</v>
      </c>
      <c r="I243" s="209" t="n">
        <f aca="false">ATAN(A243/Zero2)</f>
        <v>0.7409384258913</v>
      </c>
      <c r="J243" s="196" t="n">
        <f aca="false">SQRT(1+(A243/pole4)^2)</f>
        <v>1.00002905793501</v>
      </c>
      <c r="K243" s="199" t="n">
        <f aca="false">ATAN(A243/pole4)</f>
        <v>0.00762328425231075</v>
      </c>
      <c r="L243" s="200" t="n">
        <f aca="false">SQRT((1-(S243/pterm2))^2+(A243/pterm1)^2)</f>
        <v>1.00200659758782</v>
      </c>
      <c r="M243" s="201" t="n">
        <f aca="false">IF((ATAN((A243/pterm1)/(1-A243^2/pterm2))&gt;0),ATAN((A243/pterm1)/(1-A243^2/pterm2)),PI()+ATAN((A243/pterm1)/(1-A243^2/pterm2)))</f>
        <v>0.0841384377292662</v>
      </c>
      <c r="N243" s="202" t="n">
        <f aca="false">20*LOG10(((D243*H243)/(B243*F243*L243*J243))*Adc)</f>
        <v>18.4988797122776</v>
      </c>
      <c r="O243" s="203" t="n">
        <f aca="false">((E243+I243)-(C243+G243+M243+K243))*radconv</f>
        <v>-95.5676849120682</v>
      </c>
      <c r="P243" s="210" t="n">
        <f aca="false">IF(O243&gt;0,O243,O243+180)</f>
        <v>84.4323150879318</v>
      </c>
      <c r="R243" s="0" t="n">
        <f aca="false">IF(N243&lt;0,A243,1000000000)</f>
        <v>1000000000</v>
      </c>
      <c r="S243" s="0" t="n">
        <f aca="false">A243^2</f>
        <v>216288495.5625</v>
      </c>
      <c r="U243" s="205" t="n">
        <f aca="false">20*LOG10((H243/(F243*J243))*Aea)</f>
        <v>19.2440688938964</v>
      </c>
      <c r="V243" s="206" t="n">
        <f aca="false">(I243-(G243+K243))*radconv</f>
        <v>-47.639669780844</v>
      </c>
      <c r="X243" s="205" t="n">
        <f aca="false">20*LOG10((D243/(B243*L243))*Acs*Am)</f>
        <v>2.7766359994949</v>
      </c>
      <c r="Y243" s="206" t="n">
        <f aca="false">(E243-(C243+M243))*radconv</f>
        <v>-47.9280151312242</v>
      </c>
    </row>
    <row r="244" customFormat="false" ht="12.75" hidden="false" customHeight="false" outlineLevel="0" collapsed="false">
      <c r="A244" s="207" t="n">
        <v>14791</v>
      </c>
      <c r="B244" s="196" t="n">
        <f aca="false">SQRT(1+(A244/Pole1)^2)</f>
        <v>1.38122754446944</v>
      </c>
      <c r="C244" s="197" t="n">
        <f aca="false">ATAN(A244/Pole1)</f>
        <v>0.76122190873681</v>
      </c>
      <c r="D244" s="197" t="n">
        <f aca="false">SQRT(1+(A244/Zero1)^2)</f>
        <v>1.00001824515539</v>
      </c>
      <c r="E244" s="198" t="n">
        <f aca="false">ATAN(A244/Zero1)</f>
        <v>0.00604067512677583</v>
      </c>
      <c r="F244" s="196" t="n">
        <f aca="false">SQRT(1+(A244/Pole2)^2)</f>
        <v>167.285257914521</v>
      </c>
      <c r="G244" s="199" t="n">
        <f aca="false">ATAN(A244/Pole2)</f>
        <v>1.56481847812927</v>
      </c>
      <c r="H244" s="208" t="n">
        <f aca="false">SQRT(1+(A244/Zero2)^2)</f>
        <v>1.35885855218441</v>
      </c>
      <c r="I244" s="209" t="n">
        <f aca="false">ATAN(A244/Zero2)</f>
        <v>0.743784006106071</v>
      </c>
      <c r="J244" s="196" t="n">
        <f aca="false">SQRT(1+(A244/pole4)^2)</f>
        <v>1.0000293918099</v>
      </c>
      <c r="K244" s="199" t="n">
        <f aca="false">ATAN(A244/pole4)</f>
        <v>0.00766695376469119</v>
      </c>
      <c r="L244" s="200" t="n">
        <f aca="false">SQRT((1-(S244/pterm2))^2+(A244/pterm1)^2)</f>
        <v>1.00202964404654</v>
      </c>
      <c r="M244" s="201" t="n">
        <f aca="false">IF((ATAN((A244/pterm1)/(1-A244^2/pterm2))&gt;0),ATAN((A244/pterm1)/(1-A244^2/pterm2)),PI()+ATAN((A244/pterm1)/(1-A244^2/pterm2)))</f>
        <v>0.0846196379623472</v>
      </c>
      <c r="N244" s="202" t="n">
        <f aca="false">20*LOG10(((D244*H244)/(B244*F244*L244*J244))*Adc)</f>
        <v>18.448201117319</v>
      </c>
      <c r="O244" s="203" t="n">
        <f aca="false">((E244+I244)-(C244+G244+M244+K244))*radconv</f>
        <v>-95.5981397466252</v>
      </c>
      <c r="P244" s="210" t="n">
        <f aca="false">IF(O244&gt;0,O244,O244+180)</f>
        <v>84.4018602533748</v>
      </c>
      <c r="R244" s="0" t="n">
        <f aca="false">IF(N244&lt;0,A244,1000000000)</f>
        <v>1000000000</v>
      </c>
      <c r="S244" s="0" t="n">
        <f aca="false">A244^2</f>
        <v>218773681</v>
      </c>
      <c r="U244" s="205" t="n">
        <f aca="false">20*LOG10((H244/(F244*J244))*Aea)</f>
        <v>19.2171267938983</v>
      </c>
      <c r="V244" s="206" t="n">
        <f aca="false">(I244-(G244+K244))*radconv</f>
        <v>-47.4810941741197</v>
      </c>
      <c r="X244" s="205" t="n">
        <f aca="false">20*LOG10((D244/(B244*L244))*Acs*Am)</f>
        <v>2.75289950453426</v>
      </c>
      <c r="Y244" s="206" t="n">
        <f aca="false">(E244-(C244+M244))*radconv</f>
        <v>-48.1170455725055</v>
      </c>
    </row>
    <row r="245" customFormat="false" ht="12.75" hidden="false" customHeight="false" outlineLevel="0" collapsed="false">
      <c r="A245" s="207" t="n">
        <v>14877.25</v>
      </c>
      <c r="B245" s="196" t="n">
        <f aca="false">SQRT(1+(A245/Pole1)^2)</f>
        <v>1.38506587954331</v>
      </c>
      <c r="C245" s="197" t="n">
        <f aca="false">ATAN(A245/Pole1)</f>
        <v>0.764126059115053</v>
      </c>
      <c r="D245" s="197" t="n">
        <f aca="false">SQRT(1+(A245/Zero1)^2)</f>
        <v>1.0000184585579</v>
      </c>
      <c r="E245" s="198" t="n">
        <f aca="false">ATAN(A245/Zero1)</f>
        <v>0.00607589894155483</v>
      </c>
      <c r="F245" s="196" t="n">
        <f aca="false">SQRT(1+(A245/Pole2)^2)</f>
        <v>168.2607051056</v>
      </c>
      <c r="G245" s="199" t="n">
        <f aca="false">ATAN(A245/Pole2)</f>
        <v>1.56485313354416</v>
      </c>
      <c r="H245" s="208" t="n">
        <f aca="false">SQRT(1+(A245/Zero2)^2)</f>
        <v>1.36249683034481</v>
      </c>
      <c r="I245" s="209" t="n">
        <f aca="false">ATAN(A245/Zero2)</f>
        <v>0.74668178351178</v>
      </c>
      <c r="J245" s="196" t="n">
        <f aca="false">SQRT(1+(A245/pole4)^2)</f>
        <v>1.00002973558612</v>
      </c>
      <c r="K245" s="199" t="n">
        <f aca="false">ATAN(A245/pole4)</f>
        <v>0.00771165991176035</v>
      </c>
      <c r="L245" s="200" t="n">
        <f aca="false">SQRT((1-(S245/pterm2))^2+(A245/pterm1)^2)</f>
        <v>1.00205337374716</v>
      </c>
      <c r="M245" s="201" t="n">
        <f aca="false">IF((ATAN((A245/pterm1)/(1-A245^2/pterm2))&gt;0),ATAN((A245/pterm1)/(1-A245^2/pterm2)),PI()+ATAN((A245/pterm1)/(1-A245^2/pterm2)))</f>
        <v>0.0851122471717531</v>
      </c>
      <c r="N245" s="202" t="n">
        <f aca="false">20*LOG10(((D245*H245)/(B245*F245*L245*J245))*Adc)</f>
        <v>18.3966145725526</v>
      </c>
      <c r="O245" s="203" t="n">
        <f aca="false">((E245+I245)-(C245+G245+M245+K245))*radconv</f>
        <v>-95.6292582263332</v>
      </c>
      <c r="P245" s="210" t="n">
        <f aca="false">IF(O245&gt;0,O245,O245+180)</f>
        <v>84.3707417736668</v>
      </c>
      <c r="R245" s="0" t="n">
        <f aca="false">IF(N245&lt;0,A245,1000000000)</f>
        <v>1000000000</v>
      </c>
      <c r="S245" s="0" t="n">
        <f aca="false">A245^2</f>
        <v>221332567.5625</v>
      </c>
      <c r="U245" s="205" t="n">
        <f aca="false">20*LOG10((H245/(F245*J245))*Aea)</f>
        <v>19.1898480949187</v>
      </c>
      <c r="V245" s="206" t="n">
        <f aca="false">(I245-(G245+K245))*radconv</f>
        <v>-47.31961084136</v>
      </c>
      <c r="X245" s="205" t="n">
        <f aca="false">20*LOG10((D245/(B245*L245))*Acs*Am)</f>
        <v>2.72859165874749</v>
      </c>
      <c r="Y245" s="206" t="n">
        <f aca="false">(E245-(C245+M245))*radconv</f>
        <v>-48.3096473849732</v>
      </c>
    </row>
    <row r="246" customFormat="false" ht="12.75" hidden="false" customHeight="false" outlineLevel="0" collapsed="false">
      <c r="A246" s="207" t="n">
        <v>14963.5</v>
      </c>
      <c r="B246" s="196" t="n">
        <f aca="false">SQRT(1+(A246/Pole1)^2)</f>
        <v>1.38891583176312</v>
      </c>
      <c r="C246" s="197" t="n">
        <f aca="false">ATAN(A246/Pole1)</f>
        <v>0.767014133641762</v>
      </c>
      <c r="D246" s="197" t="n">
        <f aca="false">SQRT(1+(A246/Zero1)^2)</f>
        <v>1.00001867320115</v>
      </c>
      <c r="E246" s="198" t="n">
        <f aca="false">ATAN(A246/Zero1)</f>
        <v>0.0061111227412567</v>
      </c>
      <c r="F246" s="196" t="n">
        <f aca="false">SQRT(1+(A246/Pole2)^2)</f>
        <v>169.236152496429</v>
      </c>
      <c r="G246" s="199" t="n">
        <f aca="false">ATAN(A246/Pole2)</f>
        <v>1.56488738946366</v>
      </c>
      <c r="H246" s="208" t="n">
        <f aca="false">SQRT(1+(A246/Zero2)^2)</f>
        <v>1.36614648855157</v>
      </c>
      <c r="I246" s="209" t="n">
        <f aca="false">ATAN(A246/Zero2)</f>
        <v>0.749564102197537</v>
      </c>
      <c r="J246" s="196" t="n">
        <f aca="false">SQRT(1+(A246/pole4)^2)</f>
        <v>1.00003008136103</v>
      </c>
      <c r="K246" s="199" t="n">
        <f aca="false">ATAN(A246/pole4)</f>
        <v>0.00775636602800326</v>
      </c>
      <c r="L246" s="200" t="n">
        <f aca="false">SQRT((1-(S246/pterm2))^2+(A246/pterm1)^2)</f>
        <v>1.00207724118577</v>
      </c>
      <c r="M246" s="201" t="n">
        <f aca="false">IF((ATAN((A246/pterm1)/(1-A246^2/pterm2))&gt;0),ATAN((A246/pterm1)/(1-A246^2/pterm2)),PI()+ATAN((A246/pterm1)/(1-A246^2/pterm2)))</f>
        <v>0.0856048419583365</v>
      </c>
      <c r="N246" s="202" t="n">
        <f aca="false">20*LOG10(((D246*H246)/(B246*F246*L246*J246))*Adc)</f>
        <v>18.3453232155311</v>
      </c>
      <c r="O246" s="203" t="n">
        <f aca="false">((E246+I246)-(C246+G246+M246+K246))*radconv</f>
        <v>-95.6603176303376</v>
      </c>
      <c r="P246" s="210" t="n">
        <f aca="false">IF(O246&gt;0,O246,O246+180)</f>
        <v>84.3396823696624</v>
      </c>
      <c r="R246" s="0" t="n">
        <f aca="false">IF(N246&lt;0,A246,1000000000)</f>
        <v>1000000000</v>
      </c>
      <c r="S246" s="0" t="n">
        <f aca="false">A246^2</f>
        <v>223906332.25</v>
      </c>
      <c r="U246" s="205" t="n">
        <f aca="false">20*LOG10((H246/(F246*J246))*Aea)</f>
        <v>19.1628717072234</v>
      </c>
      <c r="V246" s="206" t="n">
        <f aca="false">(I246-(G246+K246))*radconv</f>
        <v>-47.1589903368447</v>
      </c>
      <c r="X246" s="205" t="n">
        <f aca="false">20*LOG10((D246/(B246*L246))*Acs*Am)</f>
        <v>2.70427668942131</v>
      </c>
      <c r="Y246" s="206" t="n">
        <f aca="false">(E246-(C246+M246))*radconv</f>
        <v>-48.5013272934929</v>
      </c>
    </row>
    <row r="247" customFormat="false" ht="12.75" hidden="false" customHeight="false" outlineLevel="0" collapsed="false">
      <c r="A247" s="207" t="n">
        <v>15049.75</v>
      </c>
      <c r="B247" s="196" t="n">
        <f aca="false">SQRT(1+(A247/Pole1)^2)</f>
        <v>1.39277730479159</v>
      </c>
      <c r="C247" s="197" t="n">
        <f aca="false">ATAN(A247/Pole1)</f>
        <v>0.769886217649272</v>
      </c>
      <c r="D247" s="197" t="n">
        <f aca="false">SQRT(1+(A247/Zero1)^2)</f>
        <v>1.00001888908513</v>
      </c>
      <c r="E247" s="198" t="n">
        <f aca="false">ATAN(A247/Zero1)</f>
        <v>0.00614634652579406</v>
      </c>
      <c r="F247" s="196" t="n">
        <f aca="false">SQRT(1+(A247/Pole2)^2)</f>
        <v>170.211600083576</v>
      </c>
      <c r="G247" s="199" t="n">
        <f aca="false">ATAN(A247/Pole2)</f>
        <v>1.56492125275599</v>
      </c>
      <c r="H247" s="208" t="n">
        <f aca="false">SQRT(1+(A247/Zero2)^2)</f>
        <v>1.36980743584311</v>
      </c>
      <c r="I247" s="209" t="n">
        <f aca="false">ATAN(A247/Zero2)</f>
        <v>0.7524310380257</v>
      </c>
      <c r="J247" s="196" t="n">
        <f aca="false">SQRT(1+(A247/pole4)^2)</f>
        <v>1.00003042913465</v>
      </c>
      <c r="K247" s="199" t="n">
        <f aca="false">ATAN(A247/pole4)</f>
        <v>0.00780107211324125</v>
      </c>
      <c r="L247" s="200" t="n">
        <f aca="false">SQRT((1-(S247/pterm2))^2+(A247/pterm1)^2)</f>
        <v>1.00210124635832</v>
      </c>
      <c r="M247" s="201" t="n">
        <f aca="false">IF((ATAN((A247/pterm1)/(1-A247^2/pterm2))&gt;0),ATAN((A247/pterm1)/(1-A247^2/pterm2)),PI()+ATAN((A247/pterm1)/(1-A247^2/pterm2)))</f>
        <v>0.0860974222395341</v>
      </c>
      <c r="N247" s="202" t="n">
        <f aca="false">20*LOG10(((D247*H247)/(B247*F247*L247*J247))*Adc)</f>
        <v>18.294323700639</v>
      </c>
      <c r="O247" s="203" t="n">
        <f aca="false">((E247+I247)-(C247+G247+M247+K247))*radconv</f>
        <v>-95.6913188900112</v>
      </c>
      <c r="P247" s="210" t="n">
        <f aca="false">IF(O247&gt;0,O247,O247+180)</f>
        <v>84.3086811099888</v>
      </c>
      <c r="R247" s="0" t="n">
        <f aca="false">IF(N247&lt;0,A247,1000000000)</f>
        <v>1000000000</v>
      </c>
      <c r="S247" s="0" t="n">
        <f aca="false">A247^2</f>
        <v>226494975.0625</v>
      </c>
      <c r="U247" s="205" t="n">
        <f aca="false">20*LOG10((H247/(F247*J247))*Aea)</f>
        <v>19.1361934499867</v>
      </c>
      <c r="V247" s="206" t="n">
        <f aca="false">(I247-(G247+K247))*radconv</f>
        <v>-46.9992287074894</v>
      </c>
      <c r="X247" s="205" t="n">
        <f aca="false">20*LOG10((D247/(B247*L247))*Acs*Am)</f>
        <v>2.67995543176596</v>
      </c>
      <c r="Y247" s="206" t="n">
        <f aca="false">(E247-(C247+M247))*radconv</f>
        <v>-48.6920901825218</v>
      </c>
    </row>
    <row r="248" customFormat="false" ht="12.75" hidden="false" customHeight="false" outlineLevel="0" collapsed="false">
      <c r="A248" s="207" t="n">
        <v>15136</v>
      </c>
      <c r="B248" s="196" t="n">
        <f aca="false">SQRT(1+(A248/Pole1)^2)</f>
        <v>1.39665020307018</v>
      </c>
      <c r="C248" s="197" t="n">
        <f aca="false">ATAN(A248/Pole1)</f>
        <v>0.772742396582868</v>
      </c>
      <c r="D248" s="197" t="n">
        <f aca="false">SQRT(1+(A248/Zero1)^2)</f>
        <v>1.00001910620986</v>
      </c>
      <c r="E248" s="198" t="n">
        <f aca="false">ATAN(A248/Zero1)</f>
        <v>0.0061815702950795</v>
      </c>
      <c r="F248" s="196" t="n">
        <f aca="false">SQRT(1+(A248/Pole2)^2)</f>
        <v>171.187047863683</v>
      </c>
      <c r="G248" s="199" t="n">
        <f aca="false">ATAN(A248/Pole2)</f>
        <v>1.56495473013278</v>
      </c>
      <c r="H248" s="208" t="n">
        <f aca="false">SQRT(1+(A248/Zero2)^2)</f>
        <v>1.37347958194782</v>
      </c>
      <c r="I248" s="209" t="n">
        <f aca="false">ATAN(A248/Zero2)</f>
        <v>0.755282667062553</v>
      </c>
      <c r="J248" s="196" t="n">
        <f aca="false">SQRT(1+(A248/pole4)^2)</f>
        <v>1.00003077890696</v>
      </c>
      <c r="K248" s="199" t="n">
        <f aca="false">ATAN(A248/pole4)</f>
        <v>0.00784577816729566</v>
      </c>
      <c r="L248" s="200" t="n">
        <f aca="false">SQRT((1-(S248/pterm2))^2+(A248/pterm1)^2)</f>
        <v>1.00212538926074</v>
      </c>
      <c r="M248" s="201" t="n">
        <f aca="false">IF((ATAN((A248/pterm1)/(1-A248^2/pterm2))&gt;0),ATAN((A248/pterm1)/(1-A248^2/pterm2)),PI()+ATAN((A248/pterm1)/(1-A248^2/pterm2)))</f>
        <v>0.0865899879328012</v>
      </c>
      <c r="N248" s="202" t="n">
        <f aca="false">20*LOG10(((D248*H248)/(B248*F248*L248*J248))*Adc)</f>
        <v>18.2436127387353</v>
      </c>
      <c r="O248" s="203" t="n">
        <f aca="false">((E248+I248)-(C248+G248+M248+K248))*radconv</f>
        <v>-95.7222629225458</v>
      </c>
      <c r="P248" s="210" t="n">
        <f aca="false">IF(O248&gt;0,O248,O248+180)</f>
        <v>84.2777370774542</v>
      </c>
      <c r="R248" s="0" t="n">
        <f aca="false">IF(N248&lt;0,A248,1000000000)</f>
        <v>1000000000</v>
      </c>
      <c r="S248" s="0" t="n">
        <f aca="false">A248^2</f>
        <v>229098496</v>
      </c>
      <c r="U248" s="205" t="n">
        <f aca="false">20*LOG10((H248/(F248*J248))*Aea)</f>
        <v>19.1098092121642</v>
      </c>
      <c r="V248" s="206" t="n">
        <f aca="false">(I248-(G248+K248))*radconv</f>
        <v>-46.8403219795562</v>
      </c>
      <c r="X248" s="205" t="n">
        <f aca="false">20*LOG10((D248/(B248*L248))*Acs*Am)</f>
        <v>2.65562870768473</v>
      </c>
      <c r="Y248" s="206" t="n">
        <f aca="false">(E248-(C248+M248))*radconv</f>
        <v>-48.8819409429896</v>
      </c>
    </row>
    <row r="249" customFormat="false" ht="12.75" hidden="false" customHeight="false" outlineLevel="0" collapsed="false">
      <c r="A249" s="207" t="n">
        <v>15224</v>
      </c>
      <c r="B249" s="196" t="n">
        <f aca="false">SQRT(1+(A249/Pole1)^2)</f>
        <v>1.40061335887687</v>
      </c>
      <c r="C249" s="197" t="n">
        <f aca="false">ATAN(A249/Pole1)</f>
        <v>0.775640223315052</v>
      </c>
      <c r="D249" s="197" t="n">
        <f aca="false">SQRT(1+(A249/Zero1)^2)</f>
        <v>1.00001932901876</v>
      </c>
      <c r="E249" s="198" t="n">
        <f aca="false">ATAN(A249/Zero1)</f>
        <v>0.00621750873372893</v>
      </c>
      <c r="F249" s="196" t="n">
        <f aca="false">SQRT(1+(A249/Pole2)^2)</f>
        <v>172.182287533351</v>
      </c>
      <c r="G249" s="199" t="n">
        <f aca="false">ATAN(A249/Pole2)</f>
        <v>1.56498849582596</v>
      </c>
      <c r="H249" s="208" t="n">
        <f aca="false">SQRT(1+(A249/Zero2)^2)</f>
        <v>1.37723768436736</v>
      </c>
      <c r="I249" s="209" t="n">
        <f aca="false">ATAN(A249/Zero2)</f>
        <v>0.758176458559204</v>
      </c>
      <c r="J249" s="196" t="n">
        <f aca="false">SQRT(1+(A249/pole4)^2)</f>
        <v>1.00003113783602</v>
      </c>
      <c r="K249" s="199" t="n">
        <f aca="false">ATAN(A249/pole4)</f>
        <v>0.00789139126838323</v>
      </c>
      <c r="L249" s="200" t="n">
        <f aca="false">SQRT((1-(S249/pterm2))^2+(A249/pterm1)^2)</f>
        <v>1.00215016396492</v>
      </c>
      <c r="M249" s="201" t="n">
        <f aca="false">IF((ATAN((A249/pterm1)/(1-A249^2/pterm2))&gt;0),ATAN((A249/pterm1)/(1-A249^2/pterm2)),PI()+ATAN((A249/pterm1)/(1-A249^2/pterm2)))</f>
        <v>0.0870925325920539</v>
      </c>
      <c r="N249" s="202" t="n">
        <f aca="false">20*LOG10(((D249*H249)/(B249*F249*L249*J249))*Adc)</f>
        <v>18.1921668979001</v>
      </c>
      <c r="O249" s="203" t="n">
        <f aca="false">((E249+I249)-(C249+G249+M249+K249))*radconv</f>
        <v>-95.7537767615405</v>
      </c>
      <c r="P249" s="210" t="n">
        <f aca="false">IF(O249&gt;0,O249,O249+180)</f>
        <v>84.2462232384596</v>
      </c>
      <c r="R249" s="0" t="n">
        <f aca="false">IF(N249&lt;0,A249,1000000000)</f>
        <v>1000000000</v>
      </c>
      <c r="S249" s="0" t="n">
        <f aca="false">A249^2</f>
        <v>231770176</v>
      </c>
      <c r="U249" s="205" t="n">
        <f aca="false">20*LOG10((H249/(F249*J249))*Aea)</f>
        <v>19.0831884759552</v>
      </c>
      <c r="V249" s="206" t="n">
        <f aca="false">(I249-(G249+K249))*radconv</f>
        <v>-46.6790680099014</v>
      </c>
      <c r="X249" s="205" t="n">
        <f aca="false">20*LOG10((D249/(B249*L249))*Acs*Am)</f>
        <v>2.6308036030586</v>
      </c>
      <c r="Y249" s="206" t="n">
        <f aca="false">(E249-(C249+M249))*radconv</f>
        <v>-49.074708751639</v>
      </c>
    </row>
    <row r="250" customFormat="false" ht="12.75" hidden="false" customHeight="false" outlineLevel="0" collapsed="false">
      <c r="A250" s="207" t="n">
        <v>15312</v>
      </c>
      <c r="B250" s="196" t="n">
        <f aca="false">SQRT(1+(A250/Pole1)^2)</f>
        <v>1.40458820976439</v>
      </c>
      <c r="C250" s="197" t="n">
        <f aca="false">ATAN(A250/Pole1)</f>
        <v>0.778521672982641</v>
      </c>
      <c r="D250" s="197" t="n">
        <f aca="false">SQRT(1+(A250/Zero1)^2)</f>
        <v>1.00001955311927</v>
      </c>
      <c r="E250" s="198" t="n">
        <f aca="false">ATAN(A250/Zero1)</f>
        <v>0.00625344715631744</v>
      </c>
      <c r="F250" s="196" t="n">
        <f aca="false">SQRT(1+(A250/Pole2)^2)</f>
        <v>173.177527397071</v>
      </c>
      <c r="G250" s="199" t="n">
        <f aca="false">ATAN(A250/Pole2)</f>
        <v>1.56502187342074</v>
      </c>
      <c r="H250" s="208" t="n">
        <f aca="false">SQRT(1+(A250/Zero2)^2)</f>
        <v>1.38100725699025</v>
      </c>
      <c r="I250" s="209" t="n">
        <f aca="false">ATAN(A250/Zero2)</f>
        <v>0.761054476364424</v>
      </c>
      <c r="J250" s="196" t="n">
        <f aca="false">SQRT(1+(A250/pole4)^2)</f>
        <v>1.00003149884571</v>
      </c>
      <c r="K250" s="199" t="n">
        <f aca="false">ATAN(A250/pole4)</f>
        <v>0.00793700433663319</v>
      </c>
      <c r="L250" s="200" t="n">
        <f aca="false">SQRT((1-(S250/pterm2))^2+(A250/pterm1)^2)</f>
        <v>1.00217508203608</v>
      </c>
      <c r="M250" s="201" t="n">
        <f aca="false">IF((ATAN((A250/pterm1)/(1-A250^2/pterm2))&gt;0),ATAN((A250/pterm1)/(1-A250^2/pterm2)),PI()+ATAN((A250/pterm1)/(1-A250^2/pterm2)))</f>
        <v>0.0875950618918539</v>
      </c>
      <c r="N250" s="202" t="n">
        <f aca="false">20*LOG10(((D250*H250)/(B250*F250*L250*J250))*Adc)</f>
        <v>18.1410146949694</v>
      </c>
      <c r="O250" s="203" t="n">
        <f aca="false">((E250+I250)-(C250+G250+M250+K250))*radconv</f>
        <v>-95.785232912406</v>
      </c>
      <c r="P250" s="210" t="n">
        <f aca="false">IF(O250&gt;0,O250,O250+180)</f>
        <v>84.2147670875941</v>
      </c>
      <c r="R250" s="0" t="n">
        <f aca="false">IF(N250&lt;0,A250,1000000000)</f>
        <v>1000000000</v>
      </c>
      <c r="S250" s="0" t="n">
        <f aca="false">A250^2</f>
        <v>234457344</v>
      </c>
      <c r="U250" s="205" t="n">
        <f aca="false">20*LOG10((H250/(F250*J250))*Aea)</f>
        <v>19.0568653813309</v>
      </c>
      <c r="V250" s="206" t="n">
        <f aca="false">(I250-(G250+K250))*radconv</f>
        <v>-46.5186955679112</v>
      </c>
      <c r="X250" s="205" t="n">
        <f aca="false">20*LOG10((D250/(B250*L250))*Acs*Am)</f>
        <v>2.60597449475216</v>
      </c>
      <c r="Y250" s="206" t="n">
        <f aca="false">(E250-(C250+M250))*radconv</f>
        <v>-49.2665373444947</v>
      </c>
    </row>
    <row r="251" customFormat="false" ht="12.75" hidden="false" customHeight="false" outlineLevel="0" collapsed="false">
      <c r="A251" s="207" t="n">
        <v>15400</v>
      </c>
      <c r="B251" s="196" t="n">
        <f aca="false">SQRT(1+(A251/Pole1)^2)</f>
        <v>1.40857465672584</v>
      </c>
      <c r="C251" s="197" t="n">
        <f aca="false">ATAN(A251/Pole1)</f>
        <v>0.781386836582691</v>
      </c>
      <c r="D251" s="197" t="n">
        <f aca="false">SQRT(1+(A251/Zero1)^2)</f>
        <v>1.00001977851136</v>
      </c>
      <c r="E251" s="198" t="n">
        <f aca="false">ATAN(A251/Zero1)</f>
        <v>0.00628938556275222</v>
      </c>
      <c r="F251" s="196" t="n">
        <f aca="false">SQRT(1+(A251/Pole2)^2)</f>
        <v>174.172767451517</v>
      </c>
      <c r="G251" s="199" t="n">
        <f aca="false">ATAN(A251/Pole2)</f>
        <v>1.56505486956993</v>
      </c>
      <c r="H251" s="208" t="n">
        <f aca="false">SQRT(1+(A251/Zero2)^2)</f>
        <v>1.38478820614635</v>
      </c>
      <c r="I251" s="209" t="n">
        <f aca="false">ATAN(A251/Zero2)</f>
        <v>0.763916801809231</v>
      </c>
      <c r="J251" s="196" t="n">
        <f aca="false">SQRT(1+(A251/pole4)^2)</f>
        <v>1.00003186193602</v>
      </c>
      <c r="K251" s="199" t="n">
        <f aca="false">ATAN(A251/pole4)</f>
        <v>0.00798261737185578</v>
      </c>
      <c r="L251" s="200" t="n">
        <f aca="false">SQRT((1-(S251/pterm2))^2+(A251/pterm1)^2)</f>
        <v>1.00220014346983</v>
      </c>
      <c r="M251" s="201" t="n">
        <f aca="false">IF((ATAN((A251/pterm1)/(1-A251^2/pterm2))&gt;0),ATAN((A251/pterm1)/(1-A251^2/pterm2)),PI()+ATAN((A251/pterm1)/(1-A251^2/pterm2)))</f>
        <v>0.0880975757445882</v>
      </c>
      <c r="N251" s="202" t="n">
        <f aca="false">20*LOG10(((D251*H251)/(B251*F251*L251*J251))*Adc)</f>
        <v>18.0901528101161</v>
      </c>
      <c r="O251" s="203" t="n">
        <f aca="false">((E251+I251)-(C251+G251+M251+K251))*radconv</f>
        <v>-95.8166323051187</v>
      </c>
      <c r="P251" s="210" t="n">
        <f aca="false">IF(O251&gt;0,O251,O251+180)</f>
        <v>84.1833676948813</v>
      </c>
      <c r="R251" s="0" t="n">
        <f aca="false">IF(N251&lt;0,A251,1000000000)</f>
        <v>1000000000</v>
      </c>
      <c r="S251" s="0" t="n">
        <f aca="false">A251^2</f>
        <v>237160000</v>
      </c>
      <c r="U251" s="205" t="n">
        <f aca="false">20*LOG10((H251/(F251*J251))*Aea)</f>
        <v>19.0308357774518</v>
      </c>
      <c r="V251" s="206" t="n">
        <f aca="false">(I251-(G251+K251))*radconv</f>
        <v>-46.3592003748292</v>
      </c>
      <c r="X251" s="205" t="n">
        <f aca="false">20*LOG10((D251/(B251*L251))*Acs*Am)</f>
        <v>2.58114221377792</v>
      </c>
      <c r="Y251" s="206" t="n">
        <f aca="false">(E251-(C251+M251))*radconv</f>
        <v>-49.4574319302895</v>
      </c>
    </row>
    <row r="252" customFormat="false" ht="12.75" hidden="false" customHeight="false" outlineLevel="0" collapsed="false">
      <c r="A252" s="207" t="n">
        <v>15488</v>
      </c>
      <c r="B252" s="196" t="n">
        <f aca="false">SQRT(1+(A252/Pole1)^2)</f>
        <v>1.41257260158474</v>
      </c>
      <c r="C252" s="197" t="n">
        <f aca="false">ATAN(A252/Pole1)</f>
        <v>0.784235805156123</v>
      </c>
      <c r="D252" s="197" t="n">
        <f aca="false">SQRT(1+(A252/Zero1)^2)</f>
        <v>1.00002000519506</v>
      </c>
      <c r="E252" s="198" t="n">
        <f aca="false">ATAN(A252/Zero1)</f>
        <v>0.00632532395294044</v>
      </c>
      <c r="F252" s="196" t="n">
        <f aca="false">SQRT(1+(A252/Pole2)^2)</f>
        <v>175.168007693438</v>
      </c>
      <c r="G252" s="199" t="n">
        <f aca="false">ATAN(A252/Pole2)</f>
        <v>1.56508749077518</v>
      </c>
      <c r="H252" s="208" t="n">
        <f aca="false">SQRT(1+(A252/Zero2)^2)</f>
        <v>1.38858043890459</v>
      </c>
      <c r="I252" s="209" t="n">
        <f aca="false">ATAN(A252/Zero2)</f>
        <v>0.766763516368705</v>
      </c>
      <c r="J252" s="196" t="n">
        <f aca="false">SQRT(1+(A252/pole4)^2)</f>
        <v>1.00003222710693</v>
      </c>
      <c r="K252" s="199" t="n">
        <f aca="false">ATAN(A252/pole4)</f>
        <v>0.00802823037386125</v>
      </c>
      <c r="L252" s="200" t="n">
        <f aca="false">SQRT((1-(S252/pterm2))^2+(A252/pterm1)^2)</f>
        <v>1.00222534826176</v>
      </c>
      <c r="M252" s="201" t="n">
        <f aca="false">IF((ATAN((A252/pterm1)/(1-A252^2/pterm2))&gt;0),ATAN((A252/pterm1)/(1-A252^2/pterm2)),PI()+ATAN((A252/pterm1)/(1-A252^2/pterm2)))</f>
        <v>0.0886000740626639</v>
      </c>
      <c r="N252" s="202" t="n">
        <f aca="false">20*LOG10(((D252*H252)/(B252*F252*L252*J252))*Adc)</f>
        <v>18.0395779793388</v>
      </c>
      <c r="O252" s="203" t="n">
        <f aca="false">((E252+I252)-(C252+G252+M252+K252))*radconv</f>
        <v>-95.8479758552525</v>
      </c>
      <c r="P252" s="210" t="n">
        <f aca="false">IF(O252&gt;0,O252,O252+180)</f>
        <v>84.1520241447475</v>
      </c>
      <c r="R252" s="0" t="n">
        <f aca="false">IF(N252&lt;0,A252,1000000000)</f>
        <v>1000000000</v>
      </c>
      <c r="S252" s="0" t="n">
        <f aca="false">A252^2</f>
        <v>239878144</v>
      </c>
      <c r="U252" s="205" t="n">
        <f aca="false">20*LOG10((H252/(F252*J252))*Aea)</f>
        <v>19.0050955831235</v>
      </c>
      <c r="V252" s="206" t="n">
        <f aca="false">(I252-(G252+K252))*radconv</f>
        <v>-46.200578134982</v>
      </c>
      <c r="X252" s="205" t="n">
        <f aca="false">20*LOG10((D252/(B252*L252))*Acs*Am)</f>
        <v>2.55630757732889</v>
      </c>
      <c r="Y252" s="206" t="n">
        <f aca="false">(E252-(C252+M252))*radconv</f>
        <v>-49.6473977202705</v>
      </c>
    </row>
    <row r="253" customFormat="false" ht="12.75" hidden="false" customHeight="false" outlineLevel="0" collapsed="false">
      <c r="A253" s="207" t="n">
        <v>15578.25</v>
      </c>
      <c r="B253" s="196" t="n">
        <f aca="false">SQRT(1+(A253/Pole1)^2)</f>
        <v>1.41668460727953</v>
      </c>
      <c r="C253" s="197" t="n">
        <f aca="false">ATAN(A253/Pole1)</f>
        <v>0.787140890634583</v>
      </c>
      <c r="D253" s="197" t="n">
        <f aca="false">SQRT(1+(A253/Zero1)^2)</f>
        <v>1.00002023901619</v>
      </c>
      <c r="E253" s="198" t="n">
        <f aca="false">ATAN(A253/Zero1)</f>
        <v>0.00636218120545105</v>
      </c>
      <c r="F253" s="196" t="n">
        <f aca="false">SQRT(1+(A253/Pole2)^2)</f>
        <v>176.188694610215</v>
      </c>
      <c r="G253" s="199" t="n">
        <f aca="false">ATAN(A253/Pole2)</f>
        <v>1.56512056325467</v>
      </c>
      <c r="H253" s="208" t="n">
        <f aca="false">SQRT(1+(A253/Zero2)^2)</f>
        <v>1.39248125562991</v>
      </c>
      <c r="I253" s="209" t="n">
        <f aca="false">ATAN(A253/Zero2)</f>
        <v>0.769666887022921</v>
      </c>
      <c r="J253" s="196" t="n">
        <f aca="false">SQRT(1+(A253/pole4)^2)</f>
        <v>1.00003260377569</v>
      </c>
      <c r="K253" s="199" t="n">
        <f aca="false">ATAN(A253/pole4)</f>
        <v>0.00807500958269453</v>
      </c>
      <c r="L253" s="200" t="n">
        <f aca="false">SQRT((1-(S253/pterm2))^2+(A253/pterm1)^2)</f>
        <v>1.00225134639287</v>
      </c>
      <c r="M253" s="201" t="n">
        <f aca="false">IF((ATAN((A253/pterm1)/(1-A253^2/pterm2))&gt;0),ATAN((A253/pterm1)/(1-A253^2/pterm2)),PI()+ATAN((A253/pterm1)/(1-A253^2/pterm2)))</f>
        <v>0.0891154041218384</v>
      </c>
      <c r="N253" s="202" t="n">
        <f aca="false">20*LOG10(((D253*H253)/(B253*F253*L253*J253))*Adc)</f>
        <v>17.9880048375454</v>
      </c>
      <c r="O253" s="203" t="n">
        <f aca="false">((E253+I253)-(C253+G253+M253+K253))*radconv</f>
        <v>-95.8800637446058</v>
      </c>
      <c r="P253" s="210" t="n">
        <f aca="false">IF(O253&gt;0,O253,O253+180)</f>
        <v>84.1199362553943</v>
      </c>
      <c r="R253" s="0" t="n">
        <f aca="false">IF(N253&lt;0,A253,1000000000)</f>
        <v>1000000000</v>
      </c>
      <c r="S253" s="0" t="n">
        <f aca="false">A253^2</f>
        <v>242681873.0625</v>
      </c>
      <c r="U253" s="205" t="n">
        <f aca="false">20*LOG10((H253/(F253*J253))*Aea)</f>
        <v>18.9789936592337</v>
      </c>
      <c r="V253" s="206" t="n">
        <f aca="false">(I253-(G253+K253))*radconv</f>
        <v>-46.0388024148612</v>
      </c>
      <c r="X253" s="205" t="n">
        <f aca="false">20*LOG10((D253/(B253*L253))*Acs*Am)</f>
        <v>2.53083635942524</v>
      </c>
      <c r="Y253" s="206" t="n">
        <f aca="false">(E253-(C253+M253))*radconv</f>
        <v>-49.8412613297446</v>
      </c>
    </row>
    <row r="254" customFormat="false" ht="12.75" hidden="false" customHeight="false" outlineLevel="0" collapsed="false">
      <c r="A254" s="207" t="n">
        <v>15668.5</v>
      </c>
      <c r="B254" s="196" t="n">
        <f aca="false">SQRT(1+(A254/Pole1)^2)</f>
        <v>1.42080849985077</v>
      </c>
      <c r="C254" s="197" t="n">
        <f aca="false">ATAN(A254/Pole1)</f>
        <v>0.790029136366391</v>
      </c>
      <c r="D254" s="197" t="n">
        <f aca="false">SQRT(1+(A254/Zero1)^2)</f>
        <v>1.0000204741958</v>
      </c>
      <c r="E254" s="198" t="n">
        <f aca="false">ATAN(A254/Zero1)</f>
        <v>0.00639903844067593</v>
      </c>
      <c r="F254" s="196" t="n">
        <f aca="false">SQRT(1+(A254/Pole2)^2)</f>
        <v>177.209381717486</v>
      </c>
      <c r="G254" s="199" t="n">
        <f aca="false">ATAN(A254/Pole2)</f>
        <v>1.56515325475376</v>
      </c>
      <c r="H254" s="208" t="n">
        <f aca="false">SQRT(1+(A254/Zero2)^2)</f>
        <v>1.39639374472352</v>
      </c>
      <c r="I254" s="209" t="n">
        <f aca="false">ATAN(A254/Zero2)</f>
        <v>0.772554012269192</v>
      </c>
      <c r="J254" s="196" t="n">
        <f aca="false">SQRT(1+(A254/pole4)^2)</f>
        <v>1.00003298263282</v>
      </c>
      <c r="K254" s="199" t="n">
        <f aca="false">ATAN(A254/pole4)</f>
        <v>0.00812178875618607</v>
      </c>
      <c r="L254" s="200" t="n">
        <f aca="false">SQRT((1-(S254/pterm2))^2+(A254/pterm1)^2)</f>
        <v>1.0022774952972</v>
      </c>
      <c r="M254" s="201" t="n">
        <f aca="false">IF((ATAN((A254/pterm1)/(1-A254^2/pterm2))&gt;0),ATAN((A254/pterm1)/(1-A254^2/pterm2)),PI()+ATAN((A254/pterm1)/(1-A254^2/pterm2)))</f>
        <v>0.0896307176552637</v>
      </c>
      <c r="N254" s="202" t="n">
        <f aca="false">20*LOG10(((D254*H254)/(B254*F254*L254*J254))*Adc)</f>
        <v>17.9367268372642</v>
      </c>
      <c r="O254" s="203" t="n">
        <f aca="false">((E254+I254)-(C254+G254+M254+K254))*radconv</f>
        <v>-95.9120948044005</v>
      </c>
      <c r="P254" s="210" t="n">
        <f aca="false">IF(O254&gt;0,O254,O254+180)</f>
        <v>84.0879051955995</v>
      </c>
      <c r="R254" s="0" t="n">
        <f aca="false">IF(N254&lt;0,A254,1000000000)</f>
        <v>1000000000</v>
      </c>
      <c r="S254" s="0" t="n">
        <f aca="false">A254^2</f>
        <v>245501892.25</v>
      </c>
      <c r="U254" s="205" t="n">
        <f aca="false">20*LOG10((H254/(F254*J254))*Aea)</f>
        <v>18.953187657255</v>
      </c>
      <c r="V254" s="206" t="n">
        <f aca="false">(I254-(G254+K254))*radconv</f>
        <v>-45.8779356574583</v>
      </c>
      <c r="X254" s="205" t="n">
        <f aca="false">20*LOG10((D254/(B254*L254))*Acs*Am)</f>
        <v>2.50536436112281</v>
      </c>
      <c r="Y254" s="206" t="n">
        <f aca="false">(E254-(C254+M254))*radconv</f>
        <v>-50.0341591469422</v>
      </c>
    </row>
    <row r="255" customFormat="false" ht="12.75" hidden="false" customHeight="false" outlineLevel="0" collapsed="false">
      <c r="A255" s="207" t="n">
        <v>15758.75</v>
      </c>
      <c r="B255" s="196" t="n">
        <f aca="false">SQRT(1+(A255/Pole1)^2)</f>
        <v>1.42494417609402</v>
      </c>
      <c r="C255" s="197" t="n">
        <f aca="false">ATAN(A255/Pole1)</f>
        <v>0.792900640579103</v>
      </c>
      <c r="D255" s="197" t="n">
        <f aca="false">SQRT(1+(A255/Zero1)^2)</f>
        <v>1.0000207107339</v>
      </c>
      <c r="E255" s="198" t="n">
        <f aca="false">ATAN(A255/Zero1)</f>
        <v>0.00643589565851497</v>
      </c>
      <c r="F255" s="196" t="n">
        <f aca="false">SQRT(1+(A255/Pole2)^2)</f>
        <v>178.230069011978</v>
      </c>
      <c r="G255" s="199" t="n">
        <f aca="false">ATAN(A255/Pole2)</f>
        <v>1.56518557181778</v>
      </c>
      <c r="H255" s="208" t="n">
        <f aca="false">SQRT(1+(A255/Zero2)^2)</f>
        <v>1.4003178083476</v>
      </c>
      <c r="I255" s="209" t="n">
        <f aca="false">ATAN(A255/Zero2)</f>
        <v>0.775424980346428</v>
      </c>
      <c r="J255" s="196" t="n">
        <f aca="false">SQRT(1+(A255/pole4)^2)</f>
        <v>1.00003336367831</v>
      </c>
      <c r="K255" s="199" t="n">
        <f aca="false">ATAN(A255/pole4)</f>
        <v>0.00816856789413119</v>
      </c>
      <c r="L255" s="200" t="n">
        <f aca="false">SQRT((1-(S255/pterm2))^2+(A255/pterm1)^2)</f>
        <v>1.0023037949699</v>
      </c>
      <c r="M255" s="201" t="n">
        <f aca="false">IF((ATAN((A255/pterm1)/(1-A255^2/pterm2))&gt;0),ATAN((A255/pterm1)/(1-A255^2/pterm2)),PI()+ATAN((A255/pterm1)/(1-A255^2/pterm2)))</f>
        <v>0.0901460145685214</v>
      </c>
      <c r="N255" s="202" t="n">
        <f aca="false">20*LOG10(((D255*H255)/(B255*F255*L255*J255))*Adc)</f>
        <v>17.8857406324415</v>
      </c>
      <c r="O255" s="203" t="n">
        <f aca="false">((E255+I255)-(C255+G255+M255+K255))*radconv</f>
        <v>-95.9440699765474</v>
      </c>
      <c r="P255" s="210" t="n">
        <f aca="false">IF(O255&gt;0,O255,O255+180)</f>
        <v>84.0559300234526</v>
      </c>
      <c r="R255" s="0" t="n">
        <f aca="false">IF(N255&lt;0,A255,1000000000)</f>
        <v>1000000000</v>
      </c>
      <c r="S255" s="0" t="n">
        <f aca="false">A255^2</f>
        <v>248338201.5625</v>
      </c>
      <c r="U255" s="205" t="n">
        <f aca="false">20*LOG10((H255/(F255*J255))*Aea)</f>
        <v>18.9276733939243</v>
      </c>
      <c r="V255" s="206" t="n">
        <f aca="false">(I255-(G255+K255))*radconv</f>
        <v>-45.7179731820637</v>
      </c>
      <c r="X255" s="205" t="n">
        <f aca="false">20*LOG10((D255/(B255*L255))*Acs*Am)</f>
        <v>2.4798924196309</v>
      </c>
      <c r="Y255" s="206" t="n">
        <f aca="false">(E255-(C255+M255))*radconv</f>
        <v>-50.2260967944837</v>
      </c>
    </row>
    <row r="256" customFormat="false" ht="12.75" hidden="false" customHeight="false" outlineLevel="0" collapsed="false">
      <c r="A256" s="207" t="n">
        <v>15849</v>
      </c>
      <c r="B256" s="196" t="n">
        <f aca="false">SQRT(1+(A256/Pole1)^2)</f>
        <v>1.42909153370626</v>
      </c>
      <c r="C256" s="197" t="n">
        <f aca="false">ATAN(A256/Pole1)</f>
        <v>0.795755501469219</v>
      </c>
      <c r="D256" s="197" t="n">
        <f aca="false">SQRT(1+(A256/Zero1)^2)</f>
        <v>1.00002094863048</v>
      </c>
      <c r="E256" s="198" t="n">
        <f aca="false">ATAN(A256/Zero1)</f>
        <v>0.00647275285886802</v>
      </c>
      <c r="F256" s="196" t="n">
        <f aca="false">SQRT(1+(A256/Pole2)^2)</f>
        <v>179.250756490491</v>
      </c>
      <c r="G256" s="199" t="n">
        <f aca="false">ATAN(A256/Pole2)</f>
        <v>1.56521752084296</v>
      </c>
      <c r="H256" s="208" t="n">
        <f aca="false">SQRT(1+(A256/Zero2)^2)</f>
        <v>1.4042533494701</v>
      </c>
      <c r="I256" s="209" t="n">
        <f aca="false">ATAN(A256/Zero2)</f>
        <v>0.778279879574113</v>
      </c>
      <c r="J256" s="196" t="n">
        <f aca="false">SQRT(1+(A256/pole4)^2)</f>
        <v>1.00003374691215</v>
      </c>
      <c r="K256" s="199" t="n">
        <f aca="false">ATAN(A256/pole4)</f>
        <v>0.00821534699632518</v>
      </c>
      <c r="L256" s="200" t="n">
        <f aca="false">SQRT((1-(S256/pterm2))^2+(A256/pterm1)^2)</f>
        <v>1.00233024540608</v>
      </c>
      <c r="M256" s="201" t="n">
        <f aca="false">IF((ATAN((A256/pterm1)/(1-A256^2/pterm2))&gt;0),ATAN((A256/pterm1)/(1-A256^2/pterm2)),PI()+ATAN((A256/pterm1)/(1-A256^2/pterm2)))</f>
        <v>0.0906612947672157</v>
      </c>
      <c r="N256" s="202" t="n">
        <f aca="false">20*LOG10(((D256*H256)/(B256*F256*L256*J256))*Adc)</f>
        <v>17.8350429333674</v>
      </c>
      <c r="O256" s="203" t="n">
        <f aca="false">((E256+I256)-(C256+G256+M256+K256))*radconv</f>
        <v>-95.9759901880211</v>
      </c>
      <c r="P256" s="210" t="n">
        <f aca="false">IF(O256&gt;0,O256,O256+180)</f>
        <v>84.0240098119789</v>
      </c>
      <c r="R256" s="0" t="n">
        <f aca="false">IF(N256&lt;0,A256,1000000000)</f>
        <v>1000000000</v>
      </c>
      <c r="S256" s="0" t="n">
        <f aca="false">A256^2</f>
        <v>251190801</v>
      </c>
      <c r="U256" s="205" t="n">
        <f aca="false">20*LOG10((H256/(F256*J256))*Aea)</f>
        <v>18.902446756927</v>
      </c>
      <c r="V256" s="206" t="n">
        <f aca="false">(I256-(G256+K256))*radconv</f>
        <v>-45.5589102948099</v>
      </c>
      <c r="X256" s="205" t="n">
        <f aca="false">20*LOG10((D256/(B256*L256))*Acs*Am)</f>
        <v>2.45442135755405</v>
      </c>
      <c r="Y256" s="206" t="n">
        <f aca="false">(E256-(C256+M256))*radconv</f>
        <v>-50.4170798932112</v>
      </c>
    </row>
    <row r="257" customFormat="false" ht="12.75" hidden="false" customHeight="false" outlineLevel="0" collapsed="false">
      <c r="A257" s="207" t="n">
        <v>15941.25</v>
      </c>
      <c r="B257" s="196" t="n">
        <f aca="false">SQRT(1+(A257/Pole1)^2)</f>
        <v>1.43334276648721</v>
      </c>
      <c r="C257" s="197" t="n">
        <f aca="false">ATAN(A257/Pole1)</f>
        <v>0.798656529506873</v>
      </c>
      <c r="D257" s="197" t="n">
        <f aca="false">SQRT(1+(A257/Zero1)^2)</f>
        <v>1.00002119320298</v>
      </c>
      <c r="E257" s="198" t="n">
        <f aca="false">ATAN(A257/Zero1)</f>
        <v>0.00651042682110854</v>
      </c>
      <c r="F257" s="196" t="n">
        <f aca="false">SQRT(1+(A257/Pole2)^2)</f>
        <v>180.294063269033</v>
      </c>
      <c r="G257" s="199" t="n">
        <f aca="false">ATAN(A257/Pole2)</f>
        <v>1.56524980402423</v>
      </c>
      <c r="H257" s="208" t="n">
        <f aca="false">SQRT(1+(A257/Zero2)^2)</f>
        <v>1.40828786645851</v>
      </c>
      <c r="I257" s="209" t="n">
        <f aca="false">ATAN(A257/Zero2)</f>
        <v>0.781181530342841</v>
      </c>
      <c r="J257" s="196" t="n">
        <f aca="false">SQRT(1+(A257/pole4)^2)</f>
        <v>1.00003414090035</v>
      </c>
      <c r="K257" s="199" t="n">
        <f aca="false">ATAN(A257/pole4)</f>
        <v>0.00826316271736206</v>
      </c>
      <c r="L257" s="200" t="n">
        <f aca="false">SQRT((1-(S257/pterm2))^2+(A257/pterm1)^2)</f>
        <v>1.00235743780845</v>
      </c>
      <c r="M257" s="201" t="n">
        <f aca="false">IF((ATAN((A257/pterm1)/(1-A257^2/pterm2))&gt;0),ATAN((A257/pterm1)/(1-A257^2/pterm2)),PI()+ATAN((A257/pterm1)/(1-A257^2/pterm2)))</f>
        <v>0.0911879765451519</v>
      </c>
      <c r="N257" s="202" t="n">
        <f aca="false">20*LOG10(((D257*H257)/(B257*F257*L257*J257))*Adc)</f>
        <v>17.7835165390468</v>
      </c>
      <c r="O257" s="203" t="n">
        <f aca="false">((E257+I257)-(C257+G257+M257+K257))*radconv</f>
        <v>-96.0085619211929</v>
      </c>
      <c r="P257" s="210" t="n">
        <f aca="false">IF(O257&gt;0,O257,O257+180)</f>
        <v>83.9914380788071</v>
      </c>
      <c r="R257" s="0" t="n">
        <f aca="false">IF(N257&lt;0,A257,1000000000)</f>
        <v>1000000000</v>
      </c>
      <c r="S257" s="0" t="n">
        <f aca="false">A257^2</f>
        <v>254123451.5625</v>
      </c>
      <c r="U257" s="205" t="n">
        <f aca="false">20*LOG10((H257/(F257*J257))*Aea)</f>
        <v>18.876954130166</v>
      </c>
      <c r="V257" s="206" t="n">
        <f aca="false">(I257-(G257+K257))*radconv</f>
        <v>-45.3972472811867</v>
      </c>
      <c r="X257" s="205" t="n">
        <f aca="false">20*LOG10((D257/(B257*L257))*Acs*Am)</f>
        <v>2.42838758999441</v>
      </c>
      <c r="Y257" s="206" t="n">
        <f aca="false">(E257-(C257+M257))*radconv</f>
        <v>-50.6113146400062</v>
      </c>
    </row>
    <row r="258" customFormat="false" ht="12.75" hidden="false" customHeight="false" outlineLevel="0" collapsed="false">
      <c r="A258" s="207" t="n">
        <v>16033.5</v>
      </c>
      <c r="B258" s="196" t="n">
        <f aca="false">SQRT(1+(A258/Pole1)^2)</f>
        <v>1.43760599082555</v>
      </c>
      <c r="C258" s="197" t="n">
        <f aca="false">ATAN(A258/Pole1)</f>
        <v>0.801540375682692</v>
      </c>
      <c r="D258" s="197" t="n">
        <f aca="false">SQRT(1+(A258/Zero1)^2)</f>
        <v>1.00002143919484</v>
      </c>
      <c r="E258" s="198" t="n">
        <f aca="false">ATAN(A258/Zero1)</f>
        <v>0.00654810076486795</v>
      </c>
      <c r="F258" s="196" t="n">
        <f aca="false">SQRT(1+(A258/Pole2)^2)</f>
        <v>181.337370233316</v>
      </c>
      <c r="G258" s="199" t="n">
        <f aca="false">ATAN(A258/Pole2)</f>
        <v>1.56528171572923</v>
      </c>
      <c r="H258" s="208" t="n">
        <f aca="false">SQRT(1+(A258/Zero2)^2)</f>
        <v>1.41233417283404</v>
      </c>
      <c r="I258" s="209" t="n">
        <f aca="false">ATAN(A258/Zero2)</f>
        <v>0.784066578955351</v>
      </c>
      <c r="J258" s="196" t="n">
        <f aca="false">SQRT(1+(A258/pole4)^2)</f>
        <v>1.00003453717497</v>
      </c>
      <c r="K258" s="199" t="n">
        <f aca="false">ATAN(A258/pole4)</f>
        <v>0.00831097840061326</v>
      </c>
      <c r="L258" s="200" t="n">
        <f aca="false">SQRT((1-(S258/pterm2))^2+(A258/pterm1)^2)</f>
        <v>1.00238478772001</v>
      </c>
      <c r="M258" s="201" t="n">
        <f aca="false">IF((ATAN((A258/pterm1)/(1-A258^2/pterm2))&gt;0),ATAN((A258/pterm1)/(1-A258^2/pterm2)),PI()+ATAN((A258/pterm1)/(1-A258^2/pterm2)))</f>
        <v>0.0917146406601405</v>
      </c>
      <c r="N258" s="202" t="n">
        <f aca="false">20*LOG10(((D258*H258)/(B258*F258*L258*J258))*Adc)</f>
        <v>17.732284803361</v>
      </c>
      <c r="O258" s="203" t="n">
        <f aca="false">((E258+I258)-(C258+G258+M258+K258))*radconv</f>
        <v>-96.0410781425387</v>
      </c>
      <c r="P258" s="210" t="n">
        <f aca="false">IF(O258&gt;0,O258,O258+180)</f>
        <v>83.9589218574614</v>
      </c>
      <c r="R258" s="0" t="n">
        <f aca="false">IF(N258&lt;0,A258,1000000000)</f>
        <v>1000000000</v>
      </c>
      <c r="S258" s="0" t="n">
        <f aca="false">A258^2</f>
        <v>257073122.25</v>
      </c>
      <c r="U258" s="205" t="n">
        <f aca="false">20*LOG10((H258/(F258*J258))*Aea)</f>
        <v>18.851753551177</v>
      </c>
      <c r="V258" s="206" t="n">
        <f aca="false">(I258-(G258+K258))*radconv</f>
        <v>-45.2365142148583</v>
      </c>
      <c r="X258" s="205" t="n">
        <f aca="false">20*LOG10((D258/(B258*L258))*Acs*Am)</f>
        <v>2.40235643329759</v>
      </c>
      <c r="Y258" s="206" t="n">
        <f aca="false">(E258-(C258+M258))*radconv</f>
        <v>-50.8045639276804</v>
      </c>
    </row>
    <row r="259" customFormat="false" ht="12.75" hidden="false" customHeight="false" outlineLevel="0" collapsed="false">
      <c r="A259" s="207" t="n">
        <v>16125.75</v>
      </c>
      <c r="B259" s="196" t="n">
        <f aca="false">SQRT(1+(A259/Pole1)^2)</f>
        <v>1.44188110035461</v>
      </c>
      <c r="C259" s="197" t="n">
        <f aca="false">ATAN(A259/Pole1)</f>
        <v>0.804407144646583</v>
      </c>
      <c r="D259" s="197" t="n">
        <f aca="false">SQRT(1+(A259/Zero1)^2)</f>
        <v>1.00002168660605</v>
      </c>
      <c r="E259" s="198" t="n">
        <f aca="false">ATAN(A259/Zero1)</f>
        <v>0.00658577469003933</v>
      </c>
      <c r="F259" s="196" t="n">
        <f aca="false">SQRT(1+(A259/Pole2)^2)</f>
        <v>182.380677380152</v>
      </c>
      <c r="G259" s="199" t="n">
        <f aca="false">ATAN(A259/Pole2)</f>
        <v>1.56531326233298</v>
      </c>
      <c r="H259" s="208" t="n">
        <f aca="false">SQRT(1+(A259/Zero2)^2)</f>
        <v>1.41639216755802</v>
      </c>
      <c r="I259" s="209" t="n">
        <f aca="false">ATAN(A259/Zero2)</f>
        <v>0.786935119874939</v>
      </c>
      <c r="J259" s="196" t="n">
        <f aca="false">SQRT(1+(A259/pole4)^2)</f>
        <v>1.00003493573601</v>
      </c>
      <c r="K259" s="199" t="n">
        <f aca="false">ATAN(A259/pole4)</f>
        <v>0.00835879404586017</v>
      </c>
      <c r="L259" s="200" t="n">
        <f aca="false">SQRT((1-(S259/pterm2))^2+(A259/pterm1)^2)</f>
        <v>1.00241229513544</v>
      </c>
      <c r="M259" s="201" t="n">
        <f aca="false">IF((ATAN((A259/pterm1)/(1-A259^2/pterm2))&gt;0),ATAN((A259/pterm1)/(1-A259^2/pterm2)),PI()+ATAN((A259/pterm1)/(1-A259^2/pterm2)))</f>
        <v>0.0922412870114448</v>
      </c>
      <c r="N259" s="202" t="n">
        <f aca="false">20*LOG10(((D259*H259)/(B259*F259*L259*J259))*Adc)</f>
        <v>17.6813443873592</v>
      </c>
      <c r="O259" s="203" t="n">
        <f aca="false">((E259+I259)-(C259+G259+M259+K259))*radconv</f>
        <v>-96.0735397951914</v>
      </c>
      <c r="P259" s="210" t="n">
        <f aca="false">IF(O259&gt;0,O259,O259+180)</f>
        <v>83.9264602048086</v>
      </c>
      <c r="R259" s="0" t="n">
        <f aca="false">IF(N259&lt;0,A259,1000000000)</f>
        <v>1000000000</v>
      </c>
      <c r="S259" s="0" t="n">
        <f aca="false">A259^2</f>
        <v>260039813.0625</v>
      </c>
      <c r="U259" s="205" t="n">
        <f aca="false">20*LOG10((H259/(F259*J259))*Aea)</f>
        <v>18.826840848677</v>
      </c>
      <c r="V259" s="206" t="n">
        <f aca="false">(I259-(G259+K259))*radconv</f>
        <v>-45.0767060487253</v>
      </c>
      <c r="X259" s="205" t="n">
        <f aca="false">20*LOG10((D259/(B259*L259))*Acs*Am)</f>
        <v>2.37632871979583</v>
      </c>
      <c r="Y259" s="206" t="n">
        <f aca="false">(E259-(C259+M259))*radconv</f>
        <v>-50.9968337464661</v>
      </c>
    </row>
    <row r="260" customFormat="false" ht="12.75" hidden="false" customHeight="false" outlineLevel="0" collapsed="false">
      <c r="A260" s="207" t="n">
        <v>16218</v>
      </c>
      <c r="B260" s="196" t="n">
        <f aca="false">SQRT(1+(A260/Pole1)^2)</f>
        <v>1.4461679896707</v>
      </c>
      <c r="C260" s="197" t="n">
        <f aca="false">ATAN(A260/Pole1)</f>
        <v>0.80725694093553</v>
      </c>
      <c r="D260" s="197" t="n">
        <f aca="false">SQRT(1+(A260/Zero1)^2)</f>
        <v>1.00002193543662</v>
      </c>
      <c r="E260" s="198" t="n">
        <f aca="false">ATAN(A260/Zero1)</f>
        <v>0.00662344859651574</v>
      </c>
      <c r="F260" s="196" t="n">
        <f aca="false">SQRT(1+(A260/Pole2)^2)</f>
        <v>183.423984706426</v>
      </c>
      <c r="G260" s="199" t="n">
        <f aca="false">ATAN(A260/Pole2)</f>
        <v>1.56534445006545</v>
      </c>
      <c r="H260" s="208" t="n">
        <f aca="false">SQRT(1+(A260/Zero2)^2)</f>
        <v>1.42046175045613</v>
      </c>
      <c r="I260" s="209" t="n">
        <f aca="false">ATAN(A260/Zero2)</f>
        <v>0.789787247573701</v>
      </c>
      <c r="J260" s="196" t="n">
        <f aca="false">SQRT(1+(A260/pole4)^2)</f>
        <v>1.00003533658346</v>
      </c>
      <c r="K260" s="199" t="n">
        <f aca="false">ATAN(A260/pole4)</f>
        <v>0.00840660965288421</v>
      </c>
      <c r="L260" s="200" t="n">
        <f aca="false">SQRT((1-(S260/pterm2))^2+(A260/pterm1)^2)</f>
        <v>1.00243996004944</v>
      </c>
      <c r="M260" s="201" t="n">
        <f aca="false">IF((ATAN((A260/pterm1)/(1-A260^2/pterm2))&gt;0),ATAN((A260/pterm1)/(1-A260^2/pterm2)),PI()+ATAN((A260/pterm1)/(1-A260^2/pterm2)))</f>
        <v>0.0927679154983528</v>
      </c>
      <c r="N260" s="202" t="n">
        <f aca="false">20*LOG10(((D260*H260)/(B260*F260*L260*J260))*Adc)</f>
        <v>17.6306920082098</v>
      </c>
      <c r="O260" s="203" t="n">
        <f aca="false">((E260+I260)-(C260+G260+M260+K260))*radconv</f>
        <v>-96.1059478070013</v>
      </c>
      <c r="P260" s="210" t="n">
        <f aca="false">IF(O260&gt;0,O260,O260+180)</f>
        <v>83.8940521929987</v>
      </c>
      <c r="R260" s="0" t="n">
        <f aca="false">IF(N260&lt;0,A260,1000000000)</f>
        <v>1000000000</v>
      </c>
      <c r="S260" s="0" t="n">
        <f aca="false">A260^2</f>
        <v>263023524</v>
      </c>
      <c r="U260" s="205" t="n">
        <f aca="false">20*LOG10((H260/(F260*J260))*Aea)</f>
        <v>18.8022119226839</v>
      </c>
      <c r="V260" s="206" t="n">
        <f aca="false">(I260-(G260+K260))*radconv</f>
        <v>-44.9178177268742</v>
      </c>
      <c r="X260" s="205" t="n">
        <f aca="false">20*LOG10((D260/(B260*L260))*Acs*Am)</f>
        <v>2.35030526663954</v>
      </c>
      <c r="Y260" s="206" t="n">
        <f aca="false">(E260-(C260+M260))*radconv</f>
        <v>-51.1881300801271</v>
      </c>
    </row>
    <row r="261" customFormat="false" ht="12.75" hidden="false" customHeight="false" outlineLevel="0" collapsed="false">
      <c r="A261" s="207" t="n">
        <v>16312.5</v>
      </c>
      <c r="B261" s="196" t="n">
        <f aca="false">SQRT(1+(A261/Pole1)^2)</f>
        <v>1.45057154234841</v>
      </c>
      <c r="C261" s="197" t="n">
        <f aca="false">ATAN(A261/Pole1)</f>
        <v>0.810158754911754</v>
      </c>
      <c r="D261" s="197" t="n">
        <f aca="false">SQRT(1+(A261/Zero1)^2)</f>
        <v>1.00002219180793</v>
      </c>
      <c r="E261" s="198" t="n">
        <f aca="false">ATAN(A261/Zero1)</f>
        <v>0.00666204135926361</v>
      </c>
      <c r="F261" s="196" t="n">
        <f aca="false">SQRT(1+(A261/Pole2)^2)</f>
        <v>184.492738735728</v>
      </c>
      <c r="G261" s="199" t="n">
        <f aca="false">ATAN(A261/Pole2)</f>
        <v>1.56537603273093</v>
      </c>
      <c r="H261" s="208" t="n">
        <f aca="false">SQRT(1+(A261/Zero2)^2)</f>
        <v>1.42464250324348</v>
      </c>
      <c r="I261" s="209" t="n">
        <f aca="false">ATAN(A261/Zero2)</f>
        <v>0.792692019518615</v>
      </c>
      <c r="J261" s="196" t="n">
        <f aca="false">SQRT(1+(A261/pole4)^2)</f>
        <v>1.00003574957842</v>
      </c>
      <c r="K261" s="199" t="n">
        <f aca="false">ATAN(A261/pole4)</f>
        <v>0.00845559145436475</v>
      </c>
      <c r="L261" s="200" t="n">
        <f aca="false">SQRT((1-(S261/pterm2))^2+(A261/pterm1)^2)</f>
        <v>1.0024684630194</v>
      </c>
      <c r="M261" s="201" t="n">
        <f aca="false">IF((ATAN((A261/pterm1)/(1-A261^2/pterm2))&gt;0),ATAN((A261/pterm1)/(1-A261^2/pterm2)),PI()+ATAN((A261/pterm1)/(1-A261^2/pterm2)))</f>
        <v>0.0933073699539689</v>
      </c>
      <c r="N261" s="202" t="n">
        <f aca="false">20*LOG10(((D261*H261)/(B261*F261*L261*J261))*Adc)</f>
        <v>17.5790994917358</v>
      </c>
      <c r="O261" s="203" t="n">
        <f aca="false">((E261+I261)-(C261+G261+M261+K261))*radconv</f>
        <v>-96.1390915929362</v>
      </c>
      <c r="P261" s="210" t="n">
        <f aca="false">IF(O261&gt;0,O261,O261+180)</f>
        <v>83.8609084070638</v>
      </c>
      <c r="R261" s="0" t="n">
        <f aca="false">IF(N261&lt;0,A261,1000000000)</f>
        <v>1000000000</v>
      </c>
      <c r="S261" s="0" t="n">
        <f aca="false">A261^2</f>
        <v>266097656.25</v>
      </c>
      <c r="U261" s="205" t="n">
        <f aca="false">20*LOG10((H261/(F261*J261))*Aea)</f>
        <v>18.7772723218433</v>
      </c>
      <c r="V261" s="206" t="n">
        <f aca="false">(I261-(G261+K261))*radconv</f>
        <v>-44.7560025579182</v>
      </c>
      <c r="X261" s="205" t="n">
        <f aca="false">20*LOG10((D261/(B261*L261))*Acs*Am)</f>
        <v>2.32365235100612</v>
      </c>
      <c r="Y261" s="206" t="n">
        <f aca="false">(E261-(C261+M261))*radconv</f>
        <v>-51.383089035018</v>
      </c>
    </row>
    <row r="262" customFormat="false" ht="12.75" hidden="false" customHeight="false" outlineLevel="0" collapsed="false">
      <c r="A262" s="207" t="n">
        <v>16407</v>
      </c>
      <c r="B262" s="196" t="n">
        <f aca="false">SQRT(1+(A262/Pole1)^2)</f>
        <v>1.45498723560395</v>
      </c>
      <c r="C262" s="197" t="n">
        <f aca="false">ATAN(A262/Pole1)</f>
        <v>0.813042979811138</v>
      </c>
      <c r="D262" s="197" t="n">
        <f aca="false">SQRT(1+(A262/Zero1)^2)</f>
        <v>1.00002244966867</v>
      </c>
      <c r="E262" s="198" t="n">
        <f aca="false">ATAN(A262/Zero1)</f>
        <v>0.00670063410216628</v>
      </c>
      <c r="F262" s="196" t="n">
        <f aca="false">SQRT(1+(A262/Pole2)^2)</f>
        <v>185.561492946935</v>
      </c>
      <c r="G262" s="199" t="n">
        <f aca="false">ATAN(A262/Pole2)</f>
        <v>1.56540725159136</v>
      </c>
      <c r="H262" s="208" t="n">
        <f aca="false">SQRT(1+(A262/Zero2)^2)</f>
        <v>1.42883520633313</v>
      </c>
      <c r="I262" s="209" t="n">
        <f aca="false">ATAN(A262/Zero2)</f>
        <v>0.795579768473462</v>
      </c>
      <c r="J262" s="196" t="n">
        <f aca="false">SQRT(1+(A262/pole4)^2)</f>
        <v>1.00003616497267</v>
      </c>
      <c r="K262" s="199" t="n">
        <f aca="false">ATAN(A262/pole4)</f>
        <v>0.00850457321527076</v>
      </c>
      <c r="L262" s="200" t="n">
        <f aca="false">SQRT((1-(S262/pterm2))^2+(A262/pterm1)^2)</f>
        <v>1.00249713125306</v>
      </c>
      <c r="M262" s="201" t="n">
        <f aca="false">IF((ATAN((A262/pterm1)/(1-A262^2/pterm2))&gt;0),ATAN((A262/pterm1)/(1-A262^2/pterm2)),PI()+ATAN((A262/pterm1)/(1-A262^2/pterm2)))</f>
        <v>0.0938468054492636</v>
      </c>
      <c r="N262" s="202" t="n">
        <f aca="false">20*LOG10(((D262*H262)/(B262*F262*L262*J262))*Adc)</f>
        <v>17.5278024352631</v>
      </c>
      <c r="O262" s="203" t="n">
        <f aca="false">((E262+I262)-(C262+G262+M262+K262))*radconv</f>
        <v>-96.1721810124602</v>
      </c>
      <c r="P262" s="210" t="n">
        <f aca="false">IF(O262&gt;0,O262,O262+180)</f>
        <v>83.8278189875398</v>
      </c>
      <c r="R262" s="0" t="n">
        <f aca="false">IF(N262&lt;0,A262,1000000000)</f>
        <v>1000000000</v>
      </c>
      <c r="S262" s="0" t="n">
        <f aca="false">A262^2</f>
        <v>269189649</v>
      </c>
      <c r="U262" s="205" t="n">
        <f aca="false">20*LOG10((H262/(F262*J262))*Aea)</f>
        <v>18.7526220224021</v>
      </c>
      <c r="V262" s="206" t="n">
        <f aca="false">(I262-(G262+K262))*radconv</f>
        <v>-44.5951418876292</v>
      </c>
      <c r="X262" s="205" t="n">
        <f aca="false">20*LOG10((D262/(B262*L262))*Acs*Am)</f>
        <v>2.29700559397458</v>
      </c>
      <c r="Y262" s="206" t="n">
        <f aca="false">(E262-(C262+M262))*radconv</f>
        <v>-51.577039124831</v>
      </c>
    </row>
    <row r="263" customFormat="false" ht="12.75" hidden="false" customHeight="false" outlineLevel="0" collapsed="false">
      <c r="A263" s="207" t="n">
        <v>16501.5</v>
      </c>
      <c r="B263" s="196" t="n">
        <f aca="false">SQRT(1+(A263/Pole1)^2)</f>
        <v>1.45941495923755</v>
      </c>
      <c r="C263" s="197" t="n">
        <f aca="false">ATAN(A263/Pole1)</f>
        <v>0.815909727520014</v>
      </c>
      <c r="D263" s="197" t="n">
        <f aca="false">SQRT(1+(A263/Zero1)^2)</f>
        <v>1.00002270901884</v>
      </c>
      <c r="E263" s="198" t="n">
        <f aca="false">ATAN(A263/Zero1)</f>
        <v>0.00673922682510882</v>
      </c>
      <c r="F263" s="196" t="n">
        <f aca="false">SQRT(1+(A263/Pole2)^2)</f>
        <v>186.630247336922</v>
      </c>
      <c r="G263" s="199" t="n">
        <f aca="false">ATAN(A263/Pole2)</f>
        <v>1.56543811289677</v>
      </c>
      <c r="H263" s="208" t="n">
        <f aca="false">SQRT(1+(A263/Zero2)^2)</f>
        <v>1.43303975483462</v>
      </c>
      <c r="I263" s="209" t="n">
        <f aca="false">ATAN(A263/Zero2)</f>
        <v>0.798450595901018</v>
      </c>
      <c r="J263" s="196" t="n">
        <f aca="false">SQRT(1+(A263/pole4)^2)</f>
        <v>1.00003658276623</v>
      </c>
      <c r="K263" s="199" t="n">
        <f aca="false">ATAN(A263/pole4)</f>
        <v>0.00855355493536726</v>
      </c>
      <c r="L263" s="200" t="n">
        <f aca="false">SQRT((1-(S263/pterm2))^2+(A263/pterm1)^2)</f>
        <v>1.0025259647446</v>
      </c>
      <c r="M263" s="201" t="n">
        <f aca="false">IF((ATAN((A263/pterm1)/(1-A263^2/pterm2))&gt;0),ATAN((A263/pterm1)/(1-A263^2/pterm2)),PI()+ATAN((A263/pterm1)/(1-A263^2/pterm2)))</f>
        <v>0.0943862218760585</v>
      </c>
      <c r="N263" s="202" t="n">
        <f aca="false">20*LOG10(((D263*H263)/(B263*F263*L263*J263))*Adc)</f>
        <v>17.4767974848445</v>
      </c>
      <c r="O263" s="203" t="n">
        <f aca="false">((E263+I263)-(C263+G263+M263+K263))*radconv</f>
        <v>-96.205217014694</v>
      </c>
      <c r="P263" s="210" t="n">
        <f aca="false">IF(O263&gt;0,O263,O263+180)</f>
        <v>83.794782985306</v>
      </c>
      <c r="R263" s="0" t="n">
        <f aca="false">IF(N263&lt;0,A263,1000000000)</f>
        <v>1000000000</v>
      </c>
      <c r="S263" s="0" t="n">
        <f aca="false">A263^2</f>
        <v>272299502.25</v>
      </c>
      <c r="U263" s="205" t="n">
        <f aca="false">20*LOG10((H263/(F263*J263))*Aea)</f>
        <v>18.7282568402988</v>
      </c>
      <c r="V263" s="206" t="n">
        <f aca="false">(I263-(G263+K263))*radconv</f>
        <v>-44.4352302607048</v>
      </c>
      <c r="X263" s="205" t="n">
        <f aca="false">20*LOG10((D263/(B263*L263))*Acs*Am)</f>
        <v>2.27036582565938</v>
      </c>
      <c r="Y263" s="206" t="n">
        <f aca="false">(E263-(C263+M263))*radconv</f>
        <v>-51.7699867539892</v>
      </c>
    </row>
    <row r="264" customFormat="false" ht="12.75" hidden="false" customHeight="false" outlineLevel="0" collapsed="false">
      <c r="A264" s="207" t="n">
        <v>16596</v>
      </c>
      <c r="B264" s="196" t="n">
        <f aca="false">SQRT(1+(A264/Pole1)^2)</f>
        <v>1.46385460408429</v>
      </c>
      <c r="C264" s="197" t="n">
        <f aca="false">ATAN(A264/Pole1)</f>
        <v>0.818759109721953</v>
      </c>
      <c r="D264" s="197" t="n">
        <f aca="false">SQRT(1+(A264/Zero1)^2)</f>
        <v>1.00002296985845</v>
      </c>
      <c r="E264" s="198" t="n">
        <f aca="false">ATAN(A264/Zero1)</f>
        <v>0.00677781952797628</v>
      </c>
      <c r="F264" s="196" t="n">
        <f aca="false">SQRT(1+(A264/Pole2)^2)</f>
        <v>187.699001902635</v>
      </c>
      <c r="G264" s="199" t="n">
        <f aca="false">ATAN(A264/Pole2)</f>
        <v>1.56546862275483</v>
      </c>
      <c r="H264" s="208" t="n">
        <f aca="false">SQRT(1+(A264/Zero2)^2)</f>
        <v>1.43725604479027</v>
      </c>
      <c r="I264" s="209" t="n">
        <f aca="false">ATAN(A264/Zero2)</f>
        <v>0.801304603194177</v>
      </c>
      <c r="J264" s="196" t="n">
        <f aca="false">SQRT(1+(A264/pole4)^2)</f>
        <v>1.00003700295908</v>
      </c>
      <c r="K264" s="199" t="n">
        <f aca="false">ATAN(A264/pole4)</f>
        <v>0.00860253661441926</v>
      </c>
      <c r="L264" s="200" t="n">
        <f aca="false">SQRT((1-(S264/pterm2))^2+(A264/pterm1)^2)</f>
        <v>1.00255496348817</v>
      </c>
      <c r="M264" s="201" t="n">
        <f aca="false">IF((ATAN((A264/pterm1)/(1-A264^2/pterm2))&gt;0),ATAN((A264/pterm1)/(1-A264^2/pterm2)),PI()+ATAN((A264/pterm1)/(1-A264^2/pterm2)))</f>
        <v>0.0949256191262039</v>
      </c>
      <c r="N264" s="202" t="n">
        <f aca="false">20*LOG10(((D264*H264)/(B264*F264*L264*J264))*Adc)</f>
        <v>17.4260813429259</v>
      </c>
      <c r="O264" s="203" t="n">
        <f aca="false">((E264+I264)-(C264+G264+M264+K264))*radconv</f>
        <v>-96.2382005329907</v>
      </c>
      <c r="P264" s="210" t="n">
        <f aca="false">IF(O264&gt;0,O264,O264+180)</f>
        <v>83.7617994670094</v>
      </c>
      <c r="R264" s="0" t="n">
        <f aca="false">IF(N264&lt;0,A264,1000000000)</f>
        <v>1000000000</v>
      </c>
      <c r="S264" s="0" t="n">
        <f aca="false">A264^2</f>
        <v>275427216</v>
      </c>
      <c r="U264" s="205" t="n">
        <f aca="false">20*LOG10((H264/(F264*J264))*Aea)</f>
        <v>18.7041726637337</v>
      </c>
      <c r="V264" s="206" t="n">
        <f aca="false">(I264-(G264+K264))*radconv</f>
        <v>-44.2762622176906</v>
      </c>
      <c r="X264" s="205" t="n">
        <f aca="false">20*LOG10((D264/(B264*L264))*Acs*Am)</f>
        <v>2.24373386030585</v>
      </c>
      <c r="Y264" s="206" t="n">
        <f aca="false">(E264-(C264+M264))*radconv</f>
        <v>-51.9619383153</v>
      </c>
    </row>
    <row r="265" customFormat="false" ht="12.75" hidden="false" customHeight="false" outlineLevel="0" collapsed="false">
      <c r="A265" s="207" t="n">
        <v>16692.5</v>
      </c>
      <c r="B265" s="196" t="n">
        <f aca="false">SQRT(1+(A265/Pole1)^2)</f>
        <v>1.46840039962722</v>
      </c>
      <c r="C265" s="197" t="n">
        <f aca="false">ATAN(A265/Pole1)</f>
        <v>0.821650991463316</v>
      </c>
      <c r="D265" s="197" t="n">
        <f aca="false">SQRT(1+(A265/Zero1)^2)</f>
        <v>1.00002323775551</v>
      </c>
      <c r="E265" s="198" t="n">
        <f aca="false">ATAN(A265/Zero1)</f>
        <v>0.00681722898678767</v>
      </c>
      <c r="F265" s="196" t="n">
        <f aca="false">SQRT(1+(A265/Pole2)^2)</f>
        <v>188.790375790839</v>
      </c>
      <c r="G265" s="199" t="n">
        <f aca="false">ATAN(A265/Pole2)</f>
        <v>1.56549942184396</v>
      </c>
      <c r="H265" s="208" t="n">
        <f aca="false">SQRT(1+(A265/Zero2)^2)</f>
        <v>1.4415735781552</v>
      </c>
      <c r="I265" s="209" t="n">
        <f aca="false">ATAN(A265/Zero2)</f>
        <v>0.804201760164161</v>
      </c>
      <c r="J265" s="196" t="n">
        <f aca="false">SQRT(1+(A265/pole4)^2)</f>
        <v>1.0000374345209</v>
      </c>
      <c r="K265" s="199" t="n">
        <f aca="false">ATAN(A265/pole4)</f>
        <v>0.00865255490016247</v>
      </c>
      <c r="L265" s="200" t="n">
        <f aca="false">SQRT((1-(S265/pterm2))^2+(A265/pterm1)^2)</f>
        <v>1.00258474649078</v>
      </c>
      <c r="M265" s="201" t="n">
        <f aca="false">IF((ATAN((A265/pterm1)/(1-A265^2/pterm2))&gt;0),ATAN((A265/pterm1)/(1-A265^2/pterm2)),PI()+ATAN((A265/pterm1)/(1-A265^2/pterm2)))</f>
        <v>0.0954764122890758</v>
      </c>
      <c r="N265" s="202" t="n">
        <f aca="false">20*LOG10(((D265*H265)/(B265*F265*L265*J265))*Adc)</f>
        <v>17.3745865158089</v>
      </c>
      <c r="O265" s="203" t="n">
        <f aca="false">((E265+I265)-(C265+G265+M265+K265))*radconv</f>
        <v>-96.2718289071009</v>
      </c>
      <c r="P265" s="210" t="n">
        <f aca="false">IF(O265&gt;0,O265,O265+180)</f>
        <v>83.7281710928991</v>
      </c>
      <c r="R265" s="0" t="n">
        <f aca="false">IF(N265&lt;0,A265,1000000000)</f>
        <v>1000000000</v>
      </c>
      <c r="S265" s="0" t="n">
        <f aca="false">A265^2</f>
        <v>278639556.25</v>
      </c>
      <c r="U265" s="205" t="n">
        <f aca="false">20*LOG10((H265/(F265*J265))*Aea)</f>
        <v>18.6798645591779</v>
      </c>
      <c r="V265" s="206" t="n">
        <f aca="false">(I265-(G265+K265))*radconv</f>
        <v>-44.1148978452154</v>
      </c>
      <c r="X265" s="205" t="n">
        <f aca="false">20*LOG10((D265/(B265*L265))*Acs*Am)</f>
        <v>2.2165471377447</v>
      </c>
      <c r="Y265" s="206" t="n">
        <f aca="false">(E265-(C265+M265))*radconv</f>
        <v>-52.1569310618855</v>
      </c>
    </row>
    <row r="266" customFormat="false" ht="12.75" hidden="false" customHeight="false" outlineLevel="0" collapsed="false">
      <c r="A266" s="207" t="n">
        <v>16789</v>
      </c>
      <c r="B266" s="196" t="n">
        <f aca="false">SQRT(1+(A266/Pole1)^2)</f>
        <v>1.47295839951612</v>
      </c>
      <c r="C266" s="197" t="n">
        <f aca="false">ATAN(A266/Pole1)</f>
        <v>0.824524999534583</v>
      </c>
      <c r="D266" s="197" t="n">
        <f aca="false">SQRT(1+(A266/Zero1)^2)</f>
        <v>1.00002350720572</v>
      </c>
      <c r="E266" s="198" t="n">
        <f aca="false">ATAN(A266/Zero1)</f>
        <v>0.006856638424423</v>
      </c>
      <c r="F266" s="196" t="n">
        <f aca="false">SQRT(1+(A266/Pole2)^2)</f>
        <v>189.881749856068</v>
      </c>
      <c r="G266" s="199" t="n">
        <f aca="false">ATAN(A266/Pole2)</f>
        <v>1.56552986688828</v>
      </c>
      <c r="H266" s="208" t="n">
        <f aca="false">SQRT(1+(A266/Zero2)^2)</f>
        <v>1.44590313907404</v>
      </c>
      <c r="I266" s="209" t="n">
        <f aca="false">ATAN(A266/Zero2)</f>
        <v>0.807081590898203</v>
      </c>
      <c r="J266" s="196" t="n">
        <f aca="false">SQRT(1+(A266/pole4)^2)</f>
        <v>1.00003786858464</v>
      </c>
      <c r="K266" s="199" t="n">
        <f aca="false">ATAN(A266/pole4)</f>
        <v>0.00870257314261022</v>
      </c>
      <c r="L266" s="200" t="n">
        <f aca="false">SQRT((1-(S266/pterm2))^2+(A266/pterm1)^2)</f>
        <v>1.0026147018018</v>
      </c>
      <c r="M266" s="201" t="n">
        <f aca="false">IF((ATAN((A266/pterm1)/(1-A266^2/pterm2))&gt;0),ATAN((A266/pterm1)/(1-A266^2/pterm2)),PI()+ATAN((A266/pterm1)/(1-A266^2/pterm2)))</f>
        <v>0.0960271852271517</v>
      </c>
      <c r="N266" s="202" t="n">
        <f aca="false">20*LOG10(((D266*H266)/(B266*F266*L266*J266))*Adc)</f>
        <v>17.3233860756039</v>
      </c>
      <c r="O266" s="203" t="n">
        <f aca="false">((E266+I266)-(C266+G266+M266+K266))*radconv</f>
        <v>-96.3054044702083</v>
      </c>
      <c r="P266" s="210" t="n">
        <f aca="false">IF(O266&gt;0,O266,O266+180)</f>
        <v>83.6945955297917</v>
      </c>
      <c r="R266" s="0" t="n">
        <f aca="false">IF(N266&lt;0,A266,1000000000)</f>
        <v>1000000000</v>
      </c>
      <c r="S266" s="0" t="n">
        <f aca="false">A266^2</f>
        <v>281870521</v>
      </c>
      <c r="U266" s="205" t="n">
        <f aca="false">20*LOG10((H266/(F266*J266))*Aea)</f>
        <v>18.6558410383456</v>
      </c>
      <c r="V266" s="206" t="n">
        <f aca="false">(I266-(G266+K266))*radconv</f>
        <v>-43.9545059051804</v>
      </c>
      <c r="X266" s="205" t="n">
        <f aca="false">20*LOG10((D266/(B266*L266))*Acs*Am)</f>
        <v>2.18937021837196</v>
      </c>
      <c r="Y266" s="206" t="n">
        <f aca="false">(E266-(C266+M266))*radconv</f>
        <v>-52.3508985650279</v>
      </c>
    </row>
    <row r="267" customFormat="false" ht="12.75" hidden="false" customHeight="false" outlineLevel="0" collapsed="false">
      <c r="A267" s="207" t="n">
        <v>16885.5</v>
      </c>
      <c r="B267" s="196" t="n">
        <f aca="false">SQRT(1+(A267/Pole1)^2)</f>
        <v>1.47752849080413</v>
      </c>
      <c r="C267" s="197" t="n">
        <f aca="false">ATAN(A267/Pole1)</f>
        <v>0.827381252090849</v>
      </c>
      <c r="D267" s="197" t="n">
        <f aca="false">SQRT(1+(A267/Zero1)^2)</f>
        <v>1.00002377820907</v>
      </c>
      <c r="E267" s="198" t="n">
        <f aca="false">ATAN(A267/Zero1)</f>
        <v>0.00689604784075986</v>
      </c>
      <c r="F267" s="196" t="n">
        <f aca="false">SQRT(1+(A267/Pole2)^2)</f>
        <v>190.973124095287</v>
      </c>
      <c r="G267" s="199" t="n">
        <f aca="false">ATAN(A267/Pole2)</f>
        <v>1.56555996395762</v>
      </c>
      <c r="H267" s="208" t="n">
        <f aca="false">SQRT(1+(A267/Zero2)^2)</f>
        <v>1.4502446198256</v>
      </c>
      <c r="I267" s="209" t="n">
        <f aca="false">ATAN(A267/Zero2)</f>
        <v>0.809944203019348</v>
      </c>
      <c r="J267" s="196" t="n">
        <f aca="false">SQRT(1+(A267/pole4)^2)</f>
        <v>1.00003830515029</v>
      </c>
      <c r="K267" s="199" t="n">
        <f aca="false">ATAN(A267/pole4)</f>
        <v>0.00875259134151228</v>
      </c>
      <c r="L267" s="200" t="n">
        <f aca="false">SQRT((1-(S267/pterm2))^2+(A267/pterm1)^2)</f>
        <v>1.00264482941488</v>
      </c>
      <c r="M267" s="201" t="n">
        <f aca="false">IF((ATAN((A267/pterm1)/(1-A267^2/pterm2))&gt;0),ATAN((A267/pterm1)/(1-A267^2/pterm2)),PI()+ATAN((A267/pterm1)/(1-A267^2/pterm2)))</f>
        <v>0.096577937825362</v>
      </c>
      <c r="N267" s="202" t="n">
        <f aca="false">20*LOG10(((D267*H267)/(B267*F267*L267*J267))*Adc)</f>
        <v>17.2724766848553</v>
      </c>
      <c r="O267" s="203" t="n">
        <f aca="false">((E267+I267)-(C267+G267+M267+K267))*radconv</f>
        <v>-96.3389281669303</v>
      </c>
      <c r="P267" s="210" t="n">
        <f aca="false">IF(O267&gt;0,O267,O267+180)</f>
        <v>83.6610718330697</v>
      </c>
      <c r="R267" s="0" t="n">
        <f aca="false">IF(N267&lt;0,A267,1000000000)</f>
        <v>1000000000</v>
      </c>
      <c r="S267" s="0" t="n">
        <f aca="false">A267^2</f>
        <v>285120110.25</v>
      </c>
      <c r="U267" s="205" t="n">
        <f aca="false">20*LOG10((H267/(F267*J267))*Aea)</f>
        <v>18.632097946586</v>
      </c>
      <c r="V267" s="206" t="n">
        <f aca="false">(I267-(G267+K267))*radconv</f>
        <v>-43.7950805790007</v>
      </c>
      <c r="X267" s="205" t="n">
        <f aca="false">20*LOG10((D267/(B267*L267))*Acs*Am)</f>
        <v>2.16220391938289</v>
      </c>
      <c r="Y267" s="206" t="n">
        <f aca="false">(E267-(C267+M267))*radconv</f>
        <v>-52.5438475879296</v>
      </c>
    </row>
    <row r="268" customFormat="false" ht="12.75" hidden="false" customHeight="false" outlineLevel="0" collapsed="false">
      <c r="A268" s="207" t="n">
        <v>16982</v>
      </c>
      <c r="B268" s="196" t="n">
        <f aca="false">SQRT(1+(A268/Pole1)^2)</f>
        <v>1.48211056163968</v>
      </c>
      <c r="C268" s="197" t="n">
        <f aca="false">ATAN(A268/Pole1)</f>
        <v>0.830219866990677</v>
      </c>
      <c r="D268" s="197" t="n">
        <f aca="false">SQRT(1+(A268/Zero1)^2)</f>
        <v>1.00002405076556</v>
      </c>
      <c r="E268" s="198" t="n">
        <f aca="false">ATAN(A268/Zero1)</f>
        <v>0.00693545723567585</v>
      </c>
      <c r="F268" s="196" t="n">
        <f aca="false">SQRT(1+(A268/Pole2)^2)</f>
        <v>192.064498505529</v>
      </c>
      <c r="G268" s="199" t="n">
        <f aca="false">ATAN(A268/Pole2)</f>
        <v>1.56558971898386</v>
      </c>
      <c r="H268" s="208" t="n">
        <f aca="false">SQRT(1+(A268/Zero2)^2)</f>
        <v>1.45459791367991</v>
      </c>
      <c r="I268" s="209" t="n">
        <f aca="false">ATAN(A268/Zero2)</f>
        <v>0.812789703996362</v>
      </c>
      <c r="J268" s="196" t="n">
        <f aca="false">SQRT(1+(A268/pole4)^2)</f>
        <v>1.00003874421786</v>
      </c>
      <c r="K268" s="199" t="n">
        <f aca="false">ATAN(A268/pole4)</f>
        <v>0.00880260949661844</v>
      </c>
      <c r="L268" s="200" t="n">
        <f aca="false">SQRT((1-(S268/pterm2))^2+(A268/pterm1)^2)</f>
        <v>1.00267512932365</v>
      </c>
      <c r="M268" s="201" t="n">
        <f aca="false">IF((ATAN((A268/pterm1)/(1-A268^2/pterm2))&gt;0),ATAN((A268/pterm1)/(1-A268^2/pterm2)),PI()+ATAN((A268/pterm1)/(1-A268^2/pterm2)))</f>
        <v>0.0971286699686689</v>
      </c>
      <c r="N268" s="202" t="n">
        <f aca="false">20*LOG10(((D268*H268)/(B268*F268*L268*J268))*Adc)</f>
        <v>17.2218550620745</v>
      </c>
      <c r="O268" s="203" t="n">
        <f aca="false">((E268+I268)-(C268+G268+M268+K268))*radconv</f>
        <v>-96.3724009258312</v>
      </c>
      <c r="P268" s="210" t="n">
        <f aca="false">IF(O268&gt;0,O268,O268+180)</f>
        <v>83.6275990741688</v>
      </c>
      <c r="R268" s="0" t="n">
        <f aca="false">IF(N268&lt;0,A268,1000000000)</f>
        <v>1000000000</v>
      </c>
      <c r="S268" s="0" t="n">
        <f aca="false">A268^2</f>
        <v>288388324</v>
      </c>
      <c r="U268" s="205" t="n">
        <f aca="false">20*LOG10((H268/(F268*J268))*Aea)</f>
        <v>18.6086312015433</v>
      </c>
      <c r="V268" s="206" t="n">
        <f aca="false">(I268-(G268+K268))*radconv</f>
        <v>-43.6366160490268</v>
      </c>
      <c r="X268" s="205" t="n">
        <f aca="false">20*LOG10((D268/(B268*L268))*Acs*Am)</f>
        <v>2.13504904164481</v>
      </c>
      <c r="Y268" s="206" t="n">
        <f aca="false">(E268-(C268+M268))*radconv</f>
        <v>-52.7357848768045</v>
      </c>
    </row>
    <row r="269" customFormat="false" ht="12.75" hidden="false" customHeight="false" outlineLevel="0" collapsed="false">
      <c r="A269" s="207" t="n">
        <v>17081</v>
      </c>
      <c r="B269" s="196" t="n">
        <f aca="false">SQRT(1+(A269/Pole1)^2)</f>
        <v>1.48682367197547</v>
      </c>
      <c r="C269" s="197" t="n">
        <f aca="false">ATAN(A269/Pole1)</f>
        <v>0.833113815364525</v>
      </c>
      <c r="D269" s="197" t="n">
        <f aca="false">SQRT(1+(A269/Zero1)^2)</f>
        <v>1.00002433199711</v>
      </c>
      <c r="E269" s="198" t="n">
        <f aca="false">ATAN(A269/Zero1)</f>
        <v>0.0069758875769833</v>
      </c>
      <c r="F269" s="196" t="n">
        <f aca="false">SQRT(1+(A269/Pole2)^2)</f>
        <v>193.184147038913</v>
      </c>
      <c r="G269" s="199" t="n">
        <f aca="false">ATAN(A269/Pole2)</f>
        <v>1.56561989549218</v>
      </c>
      <c r="H269" s="208" t="n">
        <f aca="false">SQRT(1+(A269/Zero2)^2)</f>
        <v>1.45907615246133</v>
      </c>
      <c r="I269" s="209" t="n">
        <f aca="false">ATAN(A269/Zero2)</f>
        <v>0.815691253251553</v>
      </c>
      <c r="J269" s="196" t="n">
        <f aca="false">SQRT(1+(A269/pole4)^2)</f>
        <v>1.00003919726021</v>
      </c>
      <c r="K269" s="199" t="n">
        <f aca="false">ATAN(A269/pole4)</f>
        <v>0.00885392341307693</v>
      </c>
      <c r="L269" s="200" t="n">
        <f aca="false">SQRT((1-(S269/pterm2))^2+(A269/pterm1)^2)</f>
        <v>1.00270639324636</v>
      </c>
      <c r="M269" s="201" t="n">
        <f aca="false">IF((ATAN((A269/pterm1)/(1-A269^2/pterm2))&gt;0),ATAN((A269/pterm1)/(1-A269^2/pterm2)),PI()+ATAN((A269/pterm1)/(1-A269^2/pterm2)))</f>
        <v>0.0976936484068893</v>
      </c>
      <c r="N269" s="202" t="n">
        <f aca="false">20*LOG10(((D269*H269)/(B269*F269*L269*J269))*Adc)</f>
        <v>17.170217663671</v>
      </c>
      <c r="O269" s="203" t="n">
        <f aca="false">((E269+I269)-(C269+G269+M269+K269))*radconv</f>
        <v>-96.4066888769249</v>
      </c>
      <c r="P269" s="210" t="n">
        <f aca="false">IF(O269&gt;0,O269,O269+180)</f>
        <v>83.5933111230751</v>
      </c>
      <c r="R269" s="0" t="n">
        <f aca="false">IF(N269&lt;0,A269,1000000000)</f>
        <v>1000000000</v>
      </c>
      <c r="S269" s="0" t="n">
        <f aca="false">A269^2</f>
        <v>291760561</v>
      </c>
      <c r="U269" s="205" t="n">
        <f aca="false">20*LOG10((H269/(F269*J269))*Aea)</f>
        <v>18.5848394837402</v>
      </c>
      <c r="V269" s="206" t="n">
        <f aca="false">(I269-(G269+K269))*radconv</f>
        <v>-43.4750385800655</v>
      </c>
      <c r="X269" s="205" t="n">
        <f aca="false">20*LOG10((D269/(B269*L269))*Acs*Am)</f>
        <v>2.10720336104438</v>
      </c>
      <c r="Y269" s="206" t="n">
        <f aca="false">(E269-(C269+M269))*radconv</f>
        <v>-52.9316502968594</v>
      </c>
    </row>
    <row r="270" customFormat="false" ht="12.75" hidden="false" customHeight="false" outlineLevel="0" collapsed="false">
      <c r="A270" s="207" t="n">
        <v>17180</v>
      </c>
      <c r="B270" s="196" t="n">
        <f aca="false">SQRT(1+(A270/Pole1)^2)</f>
        <v>1.49154915561161</v>
      </c>
      <c r="C270" s="197" t="n">
        <f aca="false">ATAN(A270/Pole1)</f>
        <v>0.835989450644831</v>
      </c>
      <c r="D270" s="197" t="n">
        <f aca="false">SQRT(1+(A270/Zero1)^2)</f>
        <v>1.0000246148633</v>
      </c>
      <c r="E270" s="198" t="n">
        <f aca="false">ATAN(A270/Zero1)</f>
        <v>0.00701631789548465</v>
      </c>
      <c r="F270" s="196" t="n">
        <f aca="false">SQRT(1+(A270/Pole2)^2)</f>
        <v>194.303795746187</v>
      </c>
      <c r="G270" s="199" t="n">
        <f aca="false">ATAN(A270/Pole2)</f>
        <v>1.56564972422463</v>
      </c>
      <c r="H270" s="208" t="n">
        <f aca="false">SQRT(1+(A270/Zero2)^2)</f>
        <v>1.46356659995424</v>
      </c>
      <c r="I270" s="209" t="n">
        <f aca="false">ATAN(A270/Zero2)</f>
        <v>0.818575021862298</v>
      </c>
      <c r="J270" s="196" t="n">
        <f aca="false">SQRT(1+(A270/pole4)^2)</f>
        <v>1.00003965293578</v>
      </c>
      <c r="K270" s="199" t="n">
        <f aca="false">ATAN(A270/pole4)</f>
        <v>0.00890523728290739</v>
      </c>
      <c r="L270" s="200" t="n">
        <f aca="false">SQRT((1-(S270/pterm2))^2+(A270/pterm1)^2)</f>
        <v>1.00273783849393</v>
      </c>
      <c r="M270" s="201" t="n">
        <f aca="false">IF((ATAN((A270/pterm1)/(1-A270^2/pterm2))&gt;0),ATAN((A270/pterm1)/(1-A270^2/pterm2)),PI()+ATAN((A270/pterm1)/(1-A270^2/pterm2)))</f>
        <v>0.0982586050714538</v>
      </c>
      <c r="N270" s="202" t="n">
        <f aca="false">20*LOG10(((D270*H270)/(B270*F270*L270*J270))*Adc)</f>
        <v>17.1188763151065</v>
      </c>
      <c r="O270" s="203" t="n">
        <f aca="false">((E270+I270)-(C270+G270+M270+K270))*radconv</f>
        <v>-96.4409251459396</v>
      </c>
      <c r="P270" s="210" t="n">
        <f aca="false">IF(O270&gt;0,O270,O270+180)</f>
        <v>83.5590748540604</v>
      </c>
      <c r="R270" s="0" t="n">
        <f aca="false">IF(N270&lt;0,A270,1000000000)</f>
        <v>1000000000</v>
      </c>
      <c r="S270" s="0" t="n">
        <f aca="false">A270^2</f>
        <v>295152400</v>
      </c>
      <c r="U270" s="205" t="n">
        <f aca="false">20*LOG10((H270/(F270*J270))*Aea)</f>
        <v>18.5613301391931</v>
      </c>
      <c r="V270" s="206" t="n">
        <f aca="false">(I270-(G270+K270))*radconv</f>
        <v>-43.3144599382269</v>
      </c>
      <c r="X270" s="205" t="n">
        <f aca="false">20*LOG10((D270/(B270*L270))*Acs*Am)</f>
        <v>2.07937135702703</v>
      </c>
      <c r="Y270" s="206" t="n">
        <f aca="false">(E270-(C270+M270))*radconv</f>
        <v>-53.1264652077128</v>
      </c>
    </row>
    <row r="271" customFormat="false" ht="12.75" hidden="false" customHeight="false" outlineLevel="0" collapsed="false">
      <c r="A271" s="207" t="n">
        <v>17279</v>
      </c>
      <c r="B271" s="196" t="n">
        <f aca="false">SQRT(1+(A271/Pole1)^2)</f>
        <v>1.49628689531827</v>
      </c>
      <c r="C271" s="197" t="n">
        <f aca="false">ATAN(A271/Pole1)</f>
        <v>0.838846899003034</v>
      </c>
      <c r="D271" s="197" t="n">
        <f aca="false">SQRT(1+(A271/Zero1)^2)</f>
        <v>1.00002489936415</v>
      </c>
      <c r="E271" s="198" t="n">
        <f aca="false">ATAN(A271/Zero1)</f>
        <v>0.00705674819104773</v>
      </c>
      <c r="F271" s="196" t="n">
        <f aca="false">SQRT(1+(A271/Pole2)^2)</f>
        <v>195.423444624362</v>
      </c>
      <c r="G271" s="199" t="n">
        <f aca="false">ATAN(A271/Pole2)</f>
        <v>1.56567921115874</v>
      </c>
      <c r="H271" s="208" t="n">
        <f aca="false">SQRT(1+(A271/Zero2)^2)</f>
        <v>1.46806914412869</v>
      </c>
      <c r="I271" s="209" t="n">
        <f aca="false">ATAN(A271/Zero2)</f>
        <v>0.821441125243567</v>
      </c>
      <c r="J271" s="196" t="n">
        <f aca="false">SQRT(1+(A271/pole4)^2)</f>
        <v>1.00004011124457</v>
      </c>
      <c r="K271" s="199" t="n">
        <f aca="false">ATAN(A271/pole4)</f>
        <v>0.00895655110583966</v>
      </c>
      <c r="L271" s="200" t="n">
        <f aca="false">SQRT((1-(S271/pterm2))^2+(A271/pterm1)^2)</f>
        <v>1.00276946505935</v>
      </c>
      <c r="M271" s="201" t="n">
        <f aca="false">IF((ATAN((A271/pterm1)/(1-A271^2/pterm2))&gt;0),ATAN((A271/pterm1)/(1-A271^2/pterm2)),PI()+ATAN((A271/pterm1)/(1-A271^2/pterm2)))</f>
        <v>0.0988235398382555</v>
      </c>
      <c r="N271" s="202" t="n">
        <f aca="false">20*LOG10(((D271*H271)/(B271*F271*L271*J271))*Adc)</f>
        <v>17.0678276486467</v>
      </c>
      <c r="O271" s="203" t="n">
        <f aca="false">((E271+I271)-(C271+G271+M271+K271))*radconv</f>
        <v>-96.4751106845442</v>
      </c>
      <c r="P271" s="210" t="n">
        <f aca="false">IF(O271&gt;0,O271,O271+180)</f>
        <v>83.5248893154558</v>
      </c>
      <c r="R271" s="0" t="n">
        <f aca="false">IF(N271&lt;0,A271,1000000000)</f>
        <v>1000000000</v>
      </c>
      <c r="S271" s="0" t="n">
        <f aca="false">A271^2</f>
        <v>298563841</v>
      </c>
      <c r="U271" s="205" t="n">
        <f aca="false">20*LOG10((H271/(F271*J271))*Aea)</f>
        <v>18.5380989874785</v>
      </c>
      <c r="V271" s="206" t="n">
        <f aca="false">(I271-(G271+K271))*radconv</f>
        <v>-43.1548738531921</v>
      </c>
      <c r="X271" s="205" t="n">
        <f aca="false">20*LOG10((D271/(B271*L271))*Acs*Am)</f>
        <v>2.05155384228185</v>
      </c>
      <c r="Y271" s="206" t="n">
        <f aca="false">(E271-(C271+M271))*radconv</f>
        <v>-53.3202368313521</v>
      </c>
    </row>
    <row r="272" customFormat="false" ht="12.75" hidden="false" customHeight="false" outlineLevel="0" collapsed="false">
      <c r="A272" s="207" t="n">
        <v>17378</v>
      </c>
      <c r="B272" s="196" t="n">
        <f aca="false">SQRT(1+(A272/Pole1)^2)</f>
        <v>1.50103677504352</v>
      </c>
      <c r="C272" s="197" t="n">
        <f aca="false">ATAN(A272/Pole1)</f>
        <v>0.841686286207702</v>
      </c>
      <c r="D272" s="197" t="n">
        <f aca="false">SQRT(1+(A272/Zero1)^2)</f>
        <v>1.00002518549965</v>
      </c>
      <c r="E272" s="198" t="n">
        <f aca="false">ATAN(A272/Zero1)</f>
        <v>0.0070971784635404</v>
      </c>
      <c r="F272" s="196" t="n">
        <f aca="false">SQRT(1+(A272/Pole2)^2)</f>
        <v>196.543093670518</v>
      </c>
      <c r="G272" s="199" t="n">
        <f aca="false">ATAN(A272/Pole2)</f>
        <v>1.56570836213584</v>
      </c>
      <c r="H272" s="208" t="n">
        <f aca="false">SQRT(1+(A272/Zero2)^2)</f>
        <v>1.47258367402492</v>
      </c>
      <c r="I272" s="209" t="n">
        <f aca="false">ATAN(A272/Zero2)</f>
        <v>0.824289678561599</v>
      </c>
      <c r="J272" s="196" t="n">
        <f aca="false">SQRT(1+(A272/pole4)^2)</f>
        <v>1.00004057218657</v>
      </c>
      <c r="K272" s="199" t="n">
        <f aca="false">ATAN(A272/pole4)</f>
        <v>0.00900786488160356</v>
      </c>
      <c r="L272" s="200" t="n">
        <f aca="false">SQRT((1-(S272/pterm2))^2+(A272/pterm1)^2)</f>
        <v>1.0028012729356</v>
      </c>
      <c r="M272" s="201" t="n">
        <f aca="false">IF((ATAN((A272/pterm1)/(1-A272^2/pterm2))&gt;0),ATAN((A272/pterm1)/(1-A272^2/pterm2)),PI()+ATAN((A272/pterm1)/(1-A272^2/pterm2)))</f>
        <v>0.0993884525832234</v>
      </c>
      <c r="N272" s="202" t="n">
        <f aca="false">20*LOG10(((D272*H272)/(B272*F272*L272*J272))*Adc)</f>
        <v>17.0170683531466</v>
      </c>
      <c r="O272" s="203" t="n">
        <f aca="false">((E272+I272)-(C272+G272+M272+K272))*radconv</f>
        <v>-96.5092464277739</v>
      </c>
      <c r="P272" s="210" t="n">
        <f aca="false">IF(O272&gt;0,O272,O272+180)</f>
        <v>83.4907535722261</v>
      </c>
      <c r="R272" s="0" t="n">
        <f aca="false">IF(N272&lt;0,A272,1000000000)</f>
        <v>1000000000</v>
      </c>
      <c r="S272" s="0" t="n">
        <f aca="false">A272^2</f>
        <v>301994884</v>
      </c>
      <c r="U272" s="205" t="n">
        <f aca="false">20*LOG10((H272/(F272*J272))*Aea)</f>
        <v>18.5151419218215</v>
      </c>
      <c r="V272" s="206" t="n">
        <f aca="false">(I272-(G272+K272))*radconv</f>
        <v>-42.9962740610895</v>
      </c>
      <c r="X272" s="205" t="n">
        <f aca="false">20*LOG10((D272/(B272*L272))*Acs*Am)</f>
        <v>2.0237516124387</v>
      </c>
      <c r="Y272" s="206" t="n">
        <f aca="false">(E272-(C272+M272))*radconv</f>
        <v>-53.5129723666844</v>
      </c>
    </row>
    <row r="273" customFormat="false" ht="12.75" hidden="false" customHeight="false" outlineLevel="0" collapsed="false">
      <c r="A273" s="207" t="n">
        <v>17479.25</v>
      </c>
      <c r="B273" s="196" t="n">
        <f aca="false">SQRT(1+(A273/Pole1)^2)</f>
        <v>1.50590704387628</v>
      </c>
      <c r="C273" s="197" t="n">
        <f aca="false">ATAN(A273/Pole1)</f>
        <v>0.844571654034437</v>
      </c>
      <c r="D273" s="197" t="n">
        <f aca="false">SQRT(1+(A273/Zero1)^2)</f>
        <v>1.00002547982903</v>
      </c>
      <c r="E273" s="198" t="n">
        <f aca="false">ATAN(A273/Zero1)</f>
        <v>0.00713852758186186</v>
      </c>
      <c r="F273" s="196" t="n">
        <f aca="false">SQRT(1+(A273/Pole2)^2)</f>
        <v>197.688189456681</v>
      </c>
      <c r="G273" s="199" t="n">
        <f aca="false">ATAN(A273/Pole2)</f>
        <v>1.56573783408734</v>
      </c>
      <c r="H273" s="208" t="n">
        <f aca="false">SQRT(1+(A273/Zero2)^2)</f>
        <v>1.47721308976819</v>
      </c>
      <c r="I273" s="209" t="n">
        <f aca="false">ATAN(A273/Zero2)</f>
        <v>0.827184938579202</v>
      </c>
      <c r="J273" s="196" t="n">
        <f aca="false">SQRT(1+(A273/pole4)^2)</f>
        <v>1.00004104632818</v>
      </c>
      <c r="K273" s="199" t="n">
        <f aca="false">ATAN(A273/pole4)</f>
        <v>0.00906034483047381</v>
      </c>
      <c r="L273" s="200" t="n">
        <f aca="false">SQRT((1-(S273/pterm2))^2+(A273/pterm1)^2)</f>
        <v>1.00283399124944</v>
      </c>
      <c r="M273" s="201" t="n">
        <f aca="false">IF((ATAN((A273/pterm1)/(1-A273^2/pterm2))&gt;0),ATAN((A273/pterm1)/(1-A273^2/pterm2)),PI()+ATAN((A273/pterm1)/(1-A273^2/pterm2)))</f>
        <v>0.0999661813466806</v>
      </c>
      <c r="N273" s="202" t="n">
        <f aca="false">20*LOG10(((D273*H273)/(B273*F273*L273*J273))*Adc)</f>
        <v>16.9654513550532</v>
      </c>
      <c r="O273" s="203" t="n">
        <f aca="false">((E273+I273)-(C273+G273+M273+K273))*radconv</f>
        <v>-96.5441074348841</v>
      </c>
      <c r="P273" s="210" t="n">
        <f aca="false">IF(O273&gt;0,O273,O273+180)</f>
        <v>83.455892565116</v>
      </c>
      <c r="R273" s="0" t="n">
        <f aca="false">IF(N273&lt;0,A273,1000000000)</f>
        <v>1000000000</v>
      </c>
      <c r="S273" s="0" t="n">
        <f aca="false">A273^2</f>
        <v>305524180.5625</v>
      </c>
      <c r="U273" s="205" t="n">
        <f aca="false">20*LOG10((H273/(F273*J273))*Aea)</f>
        <v>18.4919424009228</v>
      </c>
      <c r="V273" s="206" t="n">
        <f aca="false">(I273-(G273+K273))*radconv</f>
        <v>-42.8350833795019</v>
      </c>
      <c r="X273" s="205" t="n">
        <f aca="false">20*LOG10((D273/(B273*L273))*Acs*Am)</f>
        <v>1.99533413524403</v>
      </c>
      <c r="Y273" s="206" t="n">
        <f aca="false">(E273-(C273+M273))*radconv</f>
        <v>-53.7090240553821</v>
      </c>
    </row>
    <row r="274" customFormat="false" ht="12.75" hidden="false" customHeight="false" outlineLevel="0" collapsed="false">
      <c r="A274" s="207" t="n">
        <v>17580.5</v>
      </c>
      <c r="B274" s="196" t="n">
        <f aca="false">SQRT(1+(A274/Pole1)^2)</f>
        <v>1.51078976901654</v>
      </c>
      <c r="C274" s="197" t="n">
        <f aca="false">ATAN(A274/Pole1)</f>
        <v>0.847438395144907</v>
      </c>
      <c r="D274" s="197" t="n">
        <f aca="false">SQRT(1+(A274/Zero1)^2)</f>
        <v>1.00002577586819</v>
      </c>
      <c r="E274" s="198" t="n">
        <f aca="false">ATAN(A274/Zero1)</f>
        <v>0.00717987667577272</v>
      </c>
      <c r="F274" s="196" t="n">
        <f aca="false">SQRT(1+(A274/Pole2)^2)</f>
        <v>198.833285412577</v>
      </c>
      <c r="G274" s="199" t="n">
        <f aca="false">ATAN(A274/Pole2)</f>
        <v>1.56576696657645</v>
      </c>
      <c r="H274" s="208" t="n">
        <f aca="false">SQRT(1+(A274/Zero2)^2)</f>
        <v>1.48185481086568</v>
      </c>
      <c r="I274" s="209" t="n">
        <f aca="false">ATAN(A274/Zero2)</f>
        <v>0.830062084523877</v>
      </c>
      <c r="J274" s="196" t="n">
        <f aca="false">SQRT(1+(A274/pole4)^2)</f>
        <v>1.00004152322404</v>
      </c>
      <c r="K274" s="199" t="n">
        <f aca="false">ATAN(A274/pole4)</f>
        <v>0.00911282472943573</v>
      </c>
      <c r="L274" s="200" t="n">
        <f aca="false">SQRT((1-(S274/pterm2))^2+(A274/pterm1)^2)</f>
        <v>1.00286689919413</v>
      </c>
      <c r="M274" s="201" t="n">
        <f aca="false">IF((ATAN((A274/pterm1)/(1-A274^2/pterm2))&gt;0),ATAN((A274/pterm1)/(1-A274^2/pterm2)),PI()+ATAN((A274/pterm1)/(1-A274^2/pterm2)))</f>
        <v>0.100543886813554</v>
      </c>
      <c r="N274" s="202" t="n">
        <f aca="false">20*LOG10(((D274*H274)/(B274*F274*L274*J274))*Adc)</f>
        <v>16.9141302009222</v>
      </c>
      <c r="O274" s="203" t="n">
        <f aca="false">((E274+I274)-(C274+G274+M274+K274))*radconv</f>
        <v>-96.5789182836762</v>
      </c>
      <c r="P274" s="210" t="n">
        <f aca="false">IF(O274&gt;0,O274,O274+180)</f>
        <v>83.4210817163238</v>
      </c>
      <c r="R274" s="0" t="n">
        <f aca="false">IF(N274&lt;0,A274,1000000000)</f>
        <v>1000000000</v>
      </c>
      <c r="S274" s="0" t="n">
        <f aca="false">A274^2</f>
        <v>309073980.25</v>
      </c>
      <c r="U274" s="205" t="n">
        <f aca="false">20*LOG10((H274/(F274*J274))*Aea)</f>
        <v>18.4690211066161</v>
      </c>
      <c r="V274" s="206" t="n">
        <f aca="false">(I274-(G274+K274))*radconv</f>
        <v>-42.6749111052217</v>
      </c>
      <c r="X274" s="205" t="n">
        <f aca="false">20*LOG10((D274/(B274*L274))*Acs*Am)</f>
        <v>1.96693427541975</v>
      </c>
      <c r="Y274" s="206" t="n">
        <f aca="false">(E274-(C274+M274))*radconv</f>
        <v>-53.9040071784544</v>
      </c>
    </row>
    <row r="275" customFormat="false" ht="12.75" hidden="false" customHeight="false" outlineLevel="0" collapsed="false">
      <c r="A275" s="207" t="n">
        <v>17681.75</v>
      </c>
      <c r="B275" s="196" t="n">
        <f aca="false">SQRT(1+(A275/Pole1)^2)</f>
        <v>1.51568483008164</v>
      </c>
      <c r="C275" s="197" t="n">
        <f aca="false">ATAN(A275/Pole1)</f>
        <v>0.850286642662795</v>
      </c>
      <c r="D275" s="197" t="n">
        <f aca="false">SQRT(1+(A275/Zero1)^2)</f>
        <v>1.00002607361715</v>
      </c>
      <c r="E275" s="198" t="n">
        <f aca="false">ATAN(A275/Zero1)</f>
        <v>0.00722122574513163</v>
      </c>
      <c r="F275" s="196" t="n">
        <f aca="false">SQRT(1+(A275/Pole2)^2)</f>
        <v>199.978381535291</v>
      </c>
      <c r="G275" s="199" t="n">
        <f aca="false">ATAN(A275/Pole2)</f>
        <v>1.56579576543453</v>
      </c>
      <c r="H275" s="208" t="n">
        <f aca="false">SQRT(1+(A275/Zero2)^2)</f>
        <v>1.48650872204458</v>
      </c>
      <c r="I275" s="209" t="n">
        <f aca="false">ATAN(A275/Zero2)</f>
        <v>0.832921238671115</v>
      </c>
      <c r="J275" s="196" t="n">
        <f aca="false">SQRT(1+(A275/pole4)^2)</f>
        <v>1.00004200287415</v>
      </c>
      <c r="K275" s="199" t="n">
        <f aca="false">ATAN(A275/pole4)</f>
        <v>0.00916530457820033</v>
      </c>
      <c r="L275" s="200" t="n">
        <f aca="false">SQRT((1-(S275/pterm2))^2+(A275/pterm1)^2)</f>
        <v>1.00289999676202</v>
      </c>
      <c r="M275" s="201" t="n">
        <f aca="false">IF((ATAN((A275/pterm1)/(1-A275^2/pterm2))&gt;0),ATAN((A275/pterm1)/(1-A275^2/pterm2)),PI()+ATAN((A275/pterm1)/(1-A275^2/pterm2)))</f>
        <v>0.101121568851237</v>
      </c>
      <c r="N275" s="202" t="n">
        <f aca="false">20*LOG10(((D275*H275)/(B275*F275*L275*J275))*Adc)</f>
        <v>16.8631015241698</v>
      </c>
      <c r="O275" s="203" t="n">
        <f aca="false">((E275+I275)-(C275+G275+M275+K275))*radconv</f>
        <v>-96.6136799222106</v>
      </c>
      <c r="P275" s="210" t="n">
        <f aca="false">IF(O275&gt;0,O275,O275+180)</f>
        <v>83.3863200777894</v>
      </c>
      <c r="R275" s="0" t="n">
        <f aca="false">IF(N275&lt;0,A275,1000000000)</f>
        <v>1000000000</v>
      </c>
      <c r="S275" s="0" t="n">
        <f aca="false">A275^2</f>
        <v>312644283.0625</v>
      </c>
      <c r="U275" s="205" t="n">
        <f aca="false">20*LOG10((H275/(F275*J275))*Aea)</f>
        <v>18.446373874901</v>
      </c>
      <c r="V275" s="206" t="n">
        <f aca="false">(I275-(G275+K275))*radconv</f>
        <v>-42.5157505664738</v>
      </c>
      <c r="X275" s="205" t="n">
        <f aca="false">20*LOG10((D275/(B275*L275))*Acs*Am)</f>
        <v>1.93855283038246</v>
      </c>
      <c r="Y275" s="206" t="n">
        <f aca="false">(E275-(C275+M275))*radconv</f>
        <v>-54.0979293557367</v>
      </c>
    </row>
    <row r="276" customFormat="false" ht="12.75" hidden="false" customHeight="false" outlineLevel="0" collapsed="false">
      <c r="A276" s="207" t="n">
        <v>17783</v>
      </c>
      <c r="B276" s="196" t="n">
        <f aca="false">SQRT(1+(A276/Pole1)^2)</f>
        <v>1.52059210793687</v>
      </c>
      <c r="C276" s="197" t="n">
        <f aca="false">ATAN(A276/Pole1)</f>
        <v>0.853116529200034</v>
      </c>
      <c r="D276" s="197" t="n">
        <f aca="false">SQRT(1+(A276/Zero1)^2)</f>
        <v>1.00002637307589</v>
      </c>
      <c r="E276" s="198" t="n">
        <f aca="false">ATAN(A276/Zero1)</f>
        <v>0.0072625747897972</v>
      </c>
      <c r="F276" s="196" t="n">
        <f aca="false">SQRT(1+(A276/Pole2)^2)</f>
        <v>201.123477821973</v>
      </c>
      <c r="G276" s="199" t="n">
        <f aca="false">ATAN(A276/Pole2)</f>
        <v>1.5658242363601</v>
      </c>
      <c r="H276" s="208" t="n">
        <f aca="false">SQRT(1+(A276/Zero2)^2)</f>
        <v>1.49117470917025</v>
      </c>
      <c r="I276" s="209" t="n">
        <f aca="false">ATAN(A276/Zero2)</f>
        <v>0.835762522948608</v>
      </c>
      <c r="J276" s="196" t="n">
        <f aca="false">SQRT(1+(A276/pole4)^2)</f>
        <v>1.00004248527852</v>
      </c>
      <c r="K276" s="199" t="n">
        <f aca="false">ATAN(A276/pole4)</f>
        <v>0.0092177843764786</v>
      </c>
      <c r="L276" s="200" t="n">
        <f aca="false">SQRT((1-(S276/pterm2))^2+(A276/pterm1)^2)</f>
        <v>1.0029332839454</v>
      </c>
      <c r="M276" s="201" t="n">
        <f aca="false">IF((ATAN((A276/pterm1)/(1-A276^2/pterm2))&gt;0),ATAN((A276/pterm1)/(1-A276^2/pterm2)),PI()+ATAN((A276/pterm1)/(1-A276^2/pterm2)))</f>
        <v>0.101699227327164</v>
      </c>
      <c r="N276" s="202" t="n">
        <f aca="false">20*LOG10(((D276*H276)/(B276*F276*L276*J276))*Adc)</f>
        <v>16.8123620147279</v>
      </c>
      <c r="O276" s="203" t="n">
        <f aca="false">((E276+I276)-(C276+G276+M276+K276))*radconv</f>
        <v>-96.6483932815473</v>
      </c>
      <c r="P276" s="210" t="n">
        <f aca="false">IF(O276&gt;0,O276,O276+180)</f>
        <v>83.3516067184527</v>
      </c>
      <c r="R276" s="0" t="n">
        <f aca="false">IF(N276&lt;0,A276,1000000000)</f>
        <v>1000000000</v>
      </c>
      <c r="S276" s="0" t="n">
        <f aca="false">A276^2</f>
        <v>316235089</v>
      </c>
      <c r="U276" s="205" t="n">
        <f aca="false">20*LOG10((H276/(F276*J276))*Aea)</f>
        <v>18.4239966158386</v>
      </c>
      <c r="V276" s="206" t="n">
        <f aca="false">(I276-(G276+K276))*radconv</f>
        <v>-42.3575951038016</v>
      </c>
      <c r="X276" s="205" t="n">
        <f aca="false">20*LOG10((D276/(B276*L276))*Acs*Am)</f>
        <v>1.91019058000285</v>
      </c>
      <c r="Y276" s="206" t="n">
        <f aca="false">(E276-(C276+M276))*radconv</f>
        <v>-54.2907981777457</v>
      </c>
    </row>
    <row r="277" customFormat="false" ht="12.75" hidden="false" customHeight="false" outlineLevel="0" collapsed="false">
      <c r="A277" s="207" t="n">
        <v>17886.5</v>
      </c>
      <c r="B277" s="196" t="n">
        <f aca="false">SQRT(1+(A277/Pole1)^2)</f>
        <v>1.5256209406923</v>
      </c>
      <c r="C277" s="197" t="n">
        <f aca="false">ATAN(A277/Pole1)</f>
        <v>0.855990462085469</v>
      </c>
      <c r="D277" s="197" t="n">
        <f aca="false">SQRT(1+(A277/Zero1)^2)</f>
        <v>1.00002668095648</v>
      </c>
      <c r="E277" s="198" t="n">
        <f aca="false">ATAN(A277/Zero1)</f>
        <v>0.00730484267645227</v>
      </c>
      <c r="F277" s="196" t="n">
        <f aca="false">SQRT(1+(A277/Pole2)^2)</f>
        <v>202.294020859379</v>
      </c>
      <c r="G277" s="199" t="n">
        <f aca="false">ATAN(A277/Pole2)</f>
        <v>1.56585300682677</v>
      </c>
      <c r="H277" s="208" t="n">
        <f aca="false">SQRT(1+(A277/Zero2)^2)</f>
        <v>1.49595674870048</v>
      </c>
      <c r="I277" s="209" t="n">
        <f aca="false">ATAN(A277/Zero2)</f>
        <v>0.838648603505422</v>
      </c>
      <c r="J277" s="196" t="n">
        <f aca="false">SQRT(1+(A277/pole4)^2)</f>
        <v>1.00004298124971</v>
      </c>
      <c r="K277" s="199" t="n">
        <f aca="false">ATAN(A277/pole4)</f>
        <v>0.00927143034001379</v>
      </c>
      <c r="L277" s="200" t="n">
        <f aca="false">SQRT((1-(S277/pterm2))^2+(A277/pterm1)^2)</f>
        <v>1.00296750681873</v>
      </c>
      <c r="M277" s="201" t="n">
        <f aca="false">IF((ATAN((A277/pterm1)/(1-A277^2/pterm2))&gt;0),ATAN((A277/pterm1)/(1-A277^2/pterm2)),PI()+ATAN((A277/pterm1)/(1-A277^2/pterm2)))</f>
        <v>0.102289698167155</v>
      </c>
      <c r="N277" s="202" t="n">
        <f aca="false">20*LOG10(((D277*H277)/(B277*F277*L277*J277))*Adc)</f>
        <v>16.7607904495277</v>
      </c>
      <c r="O277" s="203" t="n">
        <f aca="false">((E277+I277)-(C277+G277+M277+K277))*radconv</f>
        <v>-96.6838291004027</v>
      </c>
      <c r="P277" s="210" t="n">
        <f aca="false">IF(O277&gt;0,O277,O277+180)</f>
        <v>83.3161708995973</v>
      </c>
      <c r="R277" s="0" t="n">
        <f aca="false">IF(N277&lt;0,A277,1000000000)</f>
        <v>1000000000</v>
      </c>
      <c r="S277" s="0" t="n">
        <f aca="false">A277^2</f>
        <v>319926882.25</v>
      </c>
      <c r="U277" s="205" t="n">
        <f aca="false">20*LOG10((H277/(F277*J277))*Aea)</f>
        <v>18.4013969400799</v>
      </c>
      <c r="V277" s="206" t="n">
        <f aca="false">(I277-(G277+K277))*radconv</f>
        <v>-42.1969569821749</v>
      </c>
      <c r="X277" s="205" t="n">
        <f aca="false">20*LOG10((D277/(B277*L277))*Acs*Am)</f>
        <v>1.8812186905614</v>
      </c>
      <c r="Y277" s="206" t="n">
        <f aca="false">(E277-(C277+M277))*radconv</f>
        <v>-54.4868721182278</v>
      </c>
    </row>
    <row r="278" customFormat="false" ht="12.75" hidden="false" customHeight="false" outlineLevel="0" collapsed="false">
      <c r="A278" s="207" t="n">
        <v>17990</v>
      </c>
      <c r="B278" s="196" t="n">
        <f aca="false">SQRT(1+(A278/Pole1)^2)</f>
        <v>1.53066229144092</v>
      </c>
      <c r="C278" s="197" t="n">
        <f aca="false">ATAN(A278/Pole1)</f>
        <v>0.858845487396979</v>
      </c>
      <c r="D278" s="197" t="n">
        <f aca="false">SQRT(1+(A278/Zero1)^2)</f>
        <v>1.00002699062369</v>
      </c>
      <c r="E278" s="198" t="n">
        <f aca="false">ATAN(A278/Zero1)</f>
        <v>0.0073471105370056</v>
      </c>
      <c r="F278" s="196" t="n">
        <f aca="false">SQRT(1+(A278/Pole2)^2)</f>
        <v>203.464564062305</v>
      </c>
      <c r="G278" s="199" t="n">
        <f aca="false">ATAN(A278/Pole2)</f>
        <v>1.5658814462572</v>
      </c>
      <c r="H278" s="208" t="n">
        <f aca="false">SQRT(1+(A278/Zero2)^2)</f>
        <v>1.50075116927463</v>
      </c>
      <c r="I278" s="209" t="n">
        <f aca="false">ATAN(A278/Zero2)</f>
        <v>0.841516267610607</v>
      </c>
      <c r="J278" s="196" t="n">
        <f aca="false">SQRT(1+(A278/pole4)^2)</f>
        <v>1.00004348009891</v>
      </c>
      <c r="K278" s="199" t="n">
        <f aca="false">ATAN(A278/pole4)</f>
        <v>0.00932507625018321</v>
      </c>
      <c r="L278" s="200" t="n">
        <f aca="false">SQRT((1-(S278/pterm2))^2+(A278/pterm1)^2)</f>
        <v>1.00300192781214</v>
      </c>
      <c r="M278" s="201" t="n">
        <f aca="false">IF((ATAN((A278/pterm1)/(1-A278^2/pterm2))&gt;0),ATAN((A278/pterm1)/(1-A278^2/pterm2)),PI()+ATAN((A278/pterm1)/(1-A278^2/pterm2)))</f>
        <v>0.102880144106571</v>
      </c>
      <c r="N278" s="202" t="n">
        <f aca="false">20*LOG10(((D278*H278)/(B278*F278*L278*J278))*Adc)</f>
        <v>16.7095142270973</v>
      </c>
      <c r="O278" s="203" t="n">
        <f aca="false">((E278+I278)-(C278+G278+M278+K278))*radconv</f>
        <v>-96.7192163847839</v>
      </c>
      <c r="P278" s="210" t="n">
        <f aca="false">IF(O278&gt;0,O278,O278+180)</f>
        <v>83.2807836152161</v>
      </c>
      <c r="R278" s="0" t="n">
        <f aca="false">IF(N278&lt;0,A278,1000000000)</f>
        <v>1000000000</v>
      </c>
      <c r="S278" s="0" t="n">
        <f aca="false">A278^2</f>
        <v>323640100</v>
      </c>
      <c r="U278" s="205" t="n">
        <f aca="false">20*LOG10((H278/(F278*J278))*Aea)</f>
        <v>18.3790709568257</v>
      </c>
      <c r="V278" s="206" t="n">
        <f aca="false">(I278-(G278+K278))*radconv</f>
        <v>-42.0373550754632</v>
      </c>
      <c r="X278" s="205" t="n">
        <f aca="false">20*LOG10((D278/(B278*L278))*Acs*Am)</f>
        <v>1.85226845138521</v>
      </c>
      <c r="Y278" s="206" t="n">
        <f aca="false">(E278-(C278+M278))*radconv</f>
        <v>-54.6818613093208</v>
      </c>
    </row>
    <row r="279" customFormat="false" ht="12.75" hidden="false" customHeight="false" outlineLevel="0" collapsed="false">
      <c r="A279" s="207" t="n">
        <v>18093.5</v>
      </c>
      <c r="B279" s="196" t="n">
        <f aca="false">SQRT(1+(A279/Pole1)^2)</f>
        <v>1.53571603690292</v>
      </c>
      <c r="C279" s="197" t="n">
        <f aca="false">ATAN(A279/Pole1)</f>
        <v>0.861681745024848</v>
      </c>
      <c r="D279" s="197" t="n">
        <f aca="false">SQRT(1+(A279/Zero1)^2)</f>
        <v>1.00002730207751</v>
      </c>
      <c r="E279" s="198" t="n">
        <f aca="false">ATAN(A279/Zero1)</f>
        <v>0.00738937837130619</v>
      </c>
      <c r="F279" s="196" t="n">
        <f aca="false">SQRT(1+(A279/Pole2)^2)</f>
        <v>204.635107427911</v>
      </c>
      <c r="G279" s="199" t="n">
        <f aca="false">ATAN(A279/Pole2)</f>
        <v>1.56590956033209</v>
      </c>
      <c r="H279" s="208" t="n">
        <f aca="false">SQRT(1+(A279/Zero2)^2)</f>
        <v>1.50555785261111</v>
      </c>
      <c r="I279" s="209" t="n">
        <f aca="false">ATAN(A279/Zero2)</f>
        <v>0.84436564426456</v>
      </c>
      <c r="J279" s="196" t="n">
        <f aca="false">SQRT(1+(A279/pole4)^2)</f>
        <v>1.00004398182612</v>
      </c>
      <c r="K279" s="199" t="n">
        <f aca="false">ATAN(A279/pole4)</f>
        <v>0.00937872210667815</v>
      </c>
      <c r="L279" s="200" t="n">
        <f aca="false">SQRT((1-(S279/pterm2))^2+(A279/pterm1)^2)</f>
        <v>1.00303654691727</v>
      </c>
      <c r="M279" s="201" t="n">
        <f aca="false">IF((ATAN((A279/pterm1)/(1-A279^2/pterm2))&gt;0),ATAN((A279/pterm1)/(1-A279^2/pterm2)),PI()+ATAN((A279/pterm1)/(1-A279^2/pterm2)))</f>
        <v>0.103470565003941</v>
      </c>
      <c r="N279" s="202" t="n">
        <f aca="false">20*LOG10(((D279*H279)/(B279*F279*L279*J279))*Adc)</f>
        <v>16.6585299867335</v>
      </c>
      <c r="O279" s="203" t="n">
        <f aca="false">((E279+I279)-(C279+G279+M279+K279))*radconv</f>
        <v>-96.7545560760002</v>
      </c>
      <c r="P279" s="210" t="n">
        <f aca="false">IF(O279&gt;0,O279,O279+180)</f>
        <v>83.2454439239998</v>
      </c>
      <c r="R279" s="0" t="n">
        <f aca="false">IF(N279&lt;0,A279,1000000000)</f>
        <v>1000000000</v>
      </c>
      <c r="S279" s="0" t="n">
        <f aca="false">A279^2</f>
        <v>327374742.25</v>
      </c>
      <c r="U279" s="205" t="n">
        <f aca="false">20*LOG10((H279/(F279*J279))*Aea)</f>
        <v>18.3570145273986</v>
      </c>
      <c r="V279" s="206" t="n">
        <f aca="false">(I279-(G279+K279))*radconv</f>
        <v>-41.8787823179497</v>
      </c>
      <c r="X279" s="205" t="n">
        <f aca="false">20*LOG10((D279/(B279*L279))*Acs*Am)</f>
        <v>1.82334064044846</v>
      </c>
      <c r="Y279" s="206" t="n">
        <f aca="false">(E279-(C279+M279))*radconv</f>
        <v>-54.8757737580504</v>
      </c>
    </row>
    <row r="280" customFormat="false" ht="12.75" hidden="false" customHeight="false" outlineLevel="0" collapsed="false">
      <c r="A280" s="207" t="n">
        <v>18197</v>
      </c>
      <c r="B280" s="196" t="n">
        <f aca="false">SQRT(1+(A280/Pole1)^2)</f>
        <v>1.5407820551148</v>
      </c>
      <c r="C280" s="197" t="n">
        <f aca="false">ATAN(A280/Pole1)</f>
        <v>0.8644993742341</v>
      </c>
      <c r="D280" s="197" t="n">
        <f aca="false">SQRT(1+(A280/Zero1)^2)</f>
        <v>1.00002761531796</v>
      </c>
      <c r="E280" s="198" t="n">
        <f aca="false">ATAN(A280/Zero1)</f>
        <v>0.00743164617920304</v>
      </c>
      <c r="F280" s="196" t="n">
        <f aca="false">SQRT(1+(A280/Pole2)^2)</f>
        <v>205.80565095342</v>
      </c>
      <c r="G280" s="199" t="n">
        <f aca="false">ATAN(A280/Pole2)</f>
        <v>1.56593735460286</v>
      </c>
      <c r="H280" s="208" t="n">
        <f aca="false">SQRT(1+(A280/Zero2)^2)</f>
        <v>1.5103766816334</v>
      </c>
      <c r="I280" s="209" t="n">
        <f aca="false">ATAN(A280/Zero2)</f>
        <v>0.847196862015474</v>
      </c>
      <c r="J280" s="196" t="n">
        <f aca="false">SQRT(1+(A280/pole4)^2)</f>
        <v>1.00004448643133</v>
      </c>
      <c r="K280" s="199" t="n">
        <f aca="false">ATAN(A280/pole4)</f>
        <v>0.00943236790918994</v>
      </c>
      <c r="L280" s="200" t="n">
        <f aca="false">SQRT((1-(S280/pterm2))^2+(A280/pterm1)^2)</f>
        <v>1.00307136412569</v>
      </c>
      <c r="M280" s="201" t="n">
        <f aca="false">IF((ATAN((A280/pterm1)/(1-A280^2/pterm2))&gt;0),ATAN((A280/pterm1)/(1-A280^2/pterm2)),PI()+ATAN((A280/pterm1)/(1-A280^2/pterm2)))</f>
        <v>0.104060960717839</v>
      </c>
      <c r="N280" s="202" t="n">
        <f aca="false">20*LOG10(((D280*H280)/(B280*F280*L280*J280))*Adc)</f>
        <v>16.6078344240755</v>
      </c>
      <c r="O280" s="203" t="n">
        <f aca="false">((E280+I280)-(C280+G280+M280+K280))*radconv</f>
        <v>-96.7898490980431</v>
      </c>
      <c r="P280" s="210" t="n">
        <f aca="false">IF(O280&gt;0,O280,O280+180)</f>
        <v>83.2101509019569</v>
      </c>
      <c r="R280" s="0" t="n">
        <f aca="false">IF(N280&lt;0,A280,1000000000)</f>
        <v>1000000000</v>
      </c>
      <c r="S280" s="0" t="n">
        <f aca="false">A280^2</f>
        <v>331130809</v>
      </c>
      <c r="U280" s="205" t="n">
        <f aca="false">20*LOG10((H280/(F280*J280))*Aea)</f>
        <v>18.3352235874173</v>
      </c>
      <c r="V280" s="206" t="n">
        <f aca="false">(I280-(G280+K280))*radconv</f>
        <v>-41.7212316624225</v>
      </c>
      <c r="X280" s="205" t="n">
        <f aca="false">20*LOG10((D280/(B280*L280))*Acs*Am)</f>
        <v>1.79443601777181</v>
      </c>
      <c r="Y280" s="206" t="n">
        <f aca="false">(E280-(C280+M280))*radconv</f>
        <v>-55.0686174356206</v>
      </c>
    </row>
    <row r="281" customFormat="false" ht="12.75" hidden="false" customHeight="false" outlineLevel="0" collapsed="false">
      <c r="A281" s="207" t="n">
        <v>18303</v>
      </c>
      <c r="B281" s="196" t="n">
        <f aca="false">SQRT(1+(A281/Pole1)^2)</f>
        <v>1.54598303584661</v>
      </c>
      <c r="C281" s="197" t="n">
        <f aca="false">ATAN(A281/Pole1)</f>
        <v>0.867365898164988</v>
      </c>
      <c r="D281" s="197" t="n">
        <f aca="false">SQRT(1+(A281/Zero1)^2)</f>
        <v>1.00002793797646</v>
      </c>
      <c r="E281" s="198" t="n">
        <f aca="false">ATAN(A281/Zero1)</f>
        <v>0.0074749349211174</v>
      </c>
      <c r="F281" s="196" t="n">
        <f aca="false">SQRT(1+(A281/Pole2)^2)</f>
        <v>207.004468640041</v>
      </c>
      <c r="G281" s="199" t="n">
        <f aca="false">ATAN(A281/Pole2)</f>
        <v>1.56596549441688</v>
      </c>
      <c r="H281" s="208" t="n">
        <f aca="false">SQRT(1+(A281/Zero2)^2)</f>
        <v>1.51532437570891</v>
      </c>
      <c r="I281" s="209" t="n">
        <f aca="false">ATAN(A281/Zero2)</f>
        <v>0.850077778360178</v>
      </c>
      <c r="J281" s="196" t="n">
        <f aca="false">SQRT(1+(A281/pole4)^2)</f>
        <v>1.00004500620818</v>
      </c>
      <c r="K281" s="199" t="n">
        <f aca="false">ATAN(A281/pole4)</f>
        <v>0.00948730944775556</v>
      </c>
      <c r="L281" s="200" t="n">
        <f aca="false">SQRT((1-(S281/pterm2))^2+(A281/pterm1)^2)</f>
        <v>1.0031072276594</v>
      </c>
      <c r="M281" s="201" t="n">
        <f aca="false">IF((ATAN((A281/pterm1)/(1-A281^2/pterm2))&gt;0),ATAN((A281/pterm1)/(1-A281^2/pterm2)),PI()+ATAN((A281/pterm1)/(1-A281^2/pterm2)))</f>
        <v>0.104665590946789</v>
      </c>
      <c r="N281" s="202" t="n">
        <f aca="false">20*LOG10(((D281*H281)/(B281*F281*L281*J281))*Adc)</f>
        <v>16.5562101574437</v>
      </c>
      <c r="O281" s="203" t="n">
        <f aca="false">((E281+I281)-(C281+G281+M281+K281))*radconv</f>
        <v>-96.8259471824063</v>
      </c>
      <c r="P281" s="210" t="n">
        <f aca="false">IF(O281&gt;0,O281,O281+180)</f>
        <v>83.1740528175938</v>
      </c>
      <c r="R281" s="0" t="n">
        <f aca="false">IF(N281&lt;0,A281,1000000000)</f>
        <v>1000000000</v>
      </c>
      <c r="S281" s="0" t="n">
        <f aca="false">A281^2</f>
        <v>334999809</v>
      </c>
      <c r="U281" s="205" t="n">
        <f aca="false">20*LOG10((H281/(F281*J281))*Aea)</f>
        <v>18.3131773120113</v>
      </c>
      <c r="V281" s="206" t="n">
        <f aca="false">(I281-(G281+K281))*radconv</f>
        <v>-41.5609275255998</v>
      </c>
      <c r="X281" s="205" t="n">
        <f aca="false">20*LOG10((D281/(B281*L281))*Acs*Am)</f>
        <v>1.76485802654609</v>
      </c>
      <c r="Y281" s="206" t="n">
        <f aca="false">(E281-(C281+M281))*radconv</f>
        <v>-55.2650196568065</v>
      </c>
    </row>
    <row r="282" customFormat="false" ht="12.75" hidden="false" customHeight="false" outlineLevel="0" collapsed="false">
      <c r="A282" s="207" t="n">
        <v>18409</v>
      </c>
      <c r="B282" s="196" t="n">
        <f aca="false">SQRT(1+(A282/Pole1)^2)</f>
        <v>1.55119663461247</v>
      </c>
      <c r="C282" s="197" t="n">
        <f aca="false">ATAN(A282/Pole1)</f>
        <v>0.870213176487911</v>
      </c>
      <c r="D282" s="197" t="n">
        <f aca="false">SQRT(1+(A282/Zero1)^2)</f>
        <v>1.00002826250894</v>
      </c>
      <c r="E282" s="198" t="n">
        <f aca="false">ATAN(A282/Zero1)</f>
        <v>0.00751822363501648</v>
      </c>
      <c r="F282" s="196" t="n">
        <f aca="false">SQRT(1+(A282/Pole2)^2)</f>
        <v>208.20328648869</v>
      </c>
      <c r="G282" s="199" t="n">
        <f aca="false">ATAN(A282/Pole2)</f>
        <v>1.56599331017732</v>
      </c>
      <c r="H282" s="208" t="n">
        <f aca="false">SQRT(1+(A282/Zero2)^2)</f>
        <v>1.52028456456905</v>
      </c>
      <c r="I282" s="209" t="n">
        <f aca="false">ATAN(A282/Zero2)</f>
        <v>0.852939919364558</v>
      </c>
      <c r="J282" s="196" t="n">
        <f aca="false">SQRT(1+(A282/pole4)^2)</f>
        <v>1.00004552900374</v>
      </c>
      <c r="K282" s="199" t="n">
        <f aca="false">ATAN(A282/pole4)</f>
        <v>0.00954225092904325</v>
      </c>
      <c r="L282" s="200" t="n">
        <f aca="false">SQRT((1-(S282/pterm2))^2+(A282/pterm1)^2)</f>
        <v>1.00314329896419</v>
      </c>
      <c r="M282" s="201" t="n">
        <f aca="false">IF((ATAN((A282/pterm1)/(1-A282^2/pterm2))&gt;0),ATAN((A282/pterm1)/(1-A282^2/pterm2)),PI()+ATAN((A282/pterm1)/(1-A282^2/pterm2)))</f>
        <v>0.105270194460864</v>
      </c>
      <c r="N282" s="202" t="n">
        <f aca="false">20*LOG10(((D282*H282)/(B282*F282*L282*J282))*Adc)</f>
        <v>16.5048818428784</v>
      </c>
      <c r="O282" s="203" t="n">
        <f aca="false">((E282+I282)-(C282+G282+M282+K282))*radconv</f>
        <v>-96.8619982231903</v>
      </c>
      <c r="P282" s="210" t="n">
        <f aca="false">IF(O282&gt;0,O282,O282+180)</f>
        <v>83.1380017768097</v>
      </c>
      <c r="R282" s="0" t="n">
        <f aca="false">IF(N282&lt;0,A282,1000000000)</f>
        <v>1000000000</v>
      </c>
      <c r="S282" s="0" t="n">
        <f aca="false">A282^2</f>
        <v>338891281</v>
      </c>
      <c r="U282" s="205" t="n">
        <f aca="false">20*LOG10((H282/(F282*J282))*Aea)</f>
        <v>18.2914011094945</v>
      </c>
      <c r="V282" s="206" t="n">
        <f aca="false">(I282-(G282+K282))*radconv</f>
        <v>-41.4016805663529</v>
      </c>
      <c r="X282" s="205" t="n">
        <f aca="false">20*LOG10((D282/(B282*L282))*Acs*Am)</f>
        <v>1.73530591449755</v>
      </c>
      <c r="Y282" s="206" t="n">
        <f aca="false">(E282-(C282+M282))*radconv</f>
        <v>-55.4603176568374</v>
      </c>
    </row>
    <row r="283" customFormat="false" ht="12.75" hidden="false" customHeight="false" outlineLevel="0" collapsed="false">
      <c r="A283" s="207" t="n">
        <v>18515</v>
      </c>
      <c r="B283" s="196" t="n">
        <f aca="false">SQRT(1+(A283/Pole1)^2)</f>
        <v>1.55642272461127</v>
      </c>
      <c r="C283" s="197" t="n">
        <f aca="false">ATAN(A283/Pole1)</f>
        <v>0.873041356670869</v>
      </c>
      <c r="D283" s="197" t="n">
        <f aca="false">SQRT(1+(A283/Zero1)^2)</f>
        <v>1.00002858891538</v>
      </c>
      <c r="E283" s="198" t="n">
        <f aca="false">ATAN(A283/Zero1)</f>
        <v>0.00756151232073805</v>
      </c>
      <c r="F283" s="196" t="n">
        <f aca="false">SQRT(1+(A283/Pole2)^2)</f>
        <v>209.402104496585</v>
      </c>
      <c r="G283" s="199" t="n">
        <f aca="false">ATAN(A283/Pole2)</f>
        <v>1.56602080744974</v>
      </c>
      <c r="H283" s="208" t="n">
        <f aca="false">SQRT(1+(A283/Zero2)^2)</f>
        <v>1.52525712631341</v>
      </c>
      <c r="I283" s="209" t="n">
        <f aca="false">ATAN(A283/Zero2)</f>
        <v>0.855783421538034</v>
      </c>
      <c r="J283" s="196" t="n">
        <f aca="false">SQRT(1+(A283/pole4)^2)</f>
        <v>1.000046054818</v>
      </c>
      <c r="K283" s="199" t="n">
        <f aca="false">ATAN(A283/pole4)</f>
        <v>0.00959719235272143</v>
      </c>
      <c r="L283" s="200" t="n">
        <f aca="false">SQRT((1-(S283/pterm2))^2+(A283/pterm1)^2)</f>
        <v>1.00317957803088</v>
      </c>
      <c r="M283" s="201" t="n">
        <f aca="false">IF((ATAN((A283/pterm1)/(1-A283^2/pterm2))&gt;0),ATAN((A283/pterm1)/(1-A283^2/pterm2)),PI()+ATAN((A283/pterm1)/(1-A283^2/pterm2)))</f>
        <v>0.105874771108291</v>
      </c>
      <c r="N283" s="202" t="n">
        <f aca="false">20*LOG10(((D283*H283)/(B283*F283*L283*J283))*Adc)</f>
        <v>16.4538461063529</v>
      </c>
      <c r="O283" s="203" t="n">
        <f aca="false">((E283+I283)-(C283+G283+M283+K283))*radconv</f>
        <v>-96.8980031584516</v>
      </c>
      <c r="P283" s="210" t="n">
        <f aca="false">IF(O283&gt;0,O283,O283+180)</f>
        <v>83.1019968415484</v>
      </c>
      <c r="R283" s="0" t="n">
        <f aca="false">IF(N283&lt;0,A283,1000000000)</f>
        <v>1000000000</v>
      </c>
      <c r="S283" s="0" t="n">
        <f aca="false">A283^2</f>
        <v>342805225</v>
      </c>
      <c r="U283" s="205" t="n">
        <f aca="false">20*LOG10((H283/(F283*J283))*Aea)</f>
        <v>18.2698908460182</v>
      </c>
      <c r="V283" s="206" t="n">
        <f aca="false">(I283-(G283+K283))*radconv</f>
        <v>-41.243483282131</v>
      </c>
      <c r="X283" s="205" t="n">
        <f aca="false">20*LOG10((D283/(B283*L283))*Acs*Am)</f>
        <v>1.7057804414483</v>
      </c>
      <c r="Y283" s="206" t="n">
        <f aca="false">(E283-(C283+M283))*radconv</f>
        <v>-55.6545198763206</v>
      </c>
    </row>
    <row r="284" customFormat="false" ht="12.75" hidden="false" customHeight="false" outlineLevel="0" collapsed="false">
      <c r="A284" s="207" t="n">
        <v>18621</v>
      </c>
      <c r="B284" s="196" t="n">
        <f aca="false">SQRT(1+(A284/Pole1)^2)</f>
        <v>1.56166118043751</v>
      </c>
      <c r="C284" s="197" t="n">
        <f aca="false">ATAN(A284/Pole1)</f>
        <v>0.875850585432345</v>
      </c>
      <c r="D284" s="197" t="n">
        <f aca="false">SQRT(1+(A284/Zero1)^2)</f>
        <v>1.00002891719578</v>
      </c>
      <c r="E284" s="198" t="n">
        <f aca="false">ATAN(A284/Zero1)</f>
        <v>0.00760480097811991</v>
      </c>
      <c r="F284" s="196" t="n">
        <f aca="false">SQRT(1+(A284/Pole2)^2)</f>
        <v>210.600922661006</v>
      </c>
      <c r="G284" s="199" t="n">
        <f aca="false">ATAN(A284/Pole2)</f>
        <v>1.56604799167292</v>
      </c>
      <c r="H284" s="208" t="n">
        <f aca="false">SQRT(1+(A284/Zero2)^2)</f>
        <v>1.53024194032396</v>
      </c>
      <c r="I284" s="209" t="n">
        <f aca="false">ATAN(A284/Zero2)</f>
        <v>0.858608420823552</v>
      </c>
      <c r="J284" s="196" t="n">
        <f aca="false">SQRT(1+(A284/pole4)^2)</f>
        <v>1.00004658365095</v>
      </c>
      <c r="K284" s="199" t="n">
        <f aca="false">ATAN(A284/pole4)</f>
        <v>0.00965213371845848</v>
      </c>
      <c r="L284" s="200" t="n">
        <f aca="false">SQRT((1-(S284/pterm2))^2+(A284/pterm1)^2)</f>
        <v>1.00321606485022</v>
      </c>
      <c r="M284" s="201" t="n">
        <f aca="false">IF((ATAN((A284/pterm1)/(1-A284^2/pterm2))&gt;0),ATAN((A284/pterm1)/(1-A284^2/pterm2)),PI()+ATAN((A284/pterm1)/(1-A284^2/pterm2)))</f>
        <v>0.106479320737344</v>
      </c>
      <c r="N284" s="202" t="n">
        <f aca="false">20*LOG10(((D284*H284)/(B284*F284*L284*J284))*Adc)</f>
        <v>16.4030996304437</v>
      </c>
      <c r="O284" s="203" t="n">
        <f aca="false">((E284+I284)-(C284+G284+M284+K284))*radconv</f>
        <v>-96.933962908501</v>
      </c>
      <c r="P284" s="210" t="n">
        <f aca="false">IF(O284&gt;0,O284,O284+180)</f>
        <v>83.066037091499</v>
      </c>
      <c r="R284" s="0" t="n">
        <f aca="false">IF(N284&lt;0,A284,1000000000)</f>
        <v>1000000000</v>
      </c>
      <c r="S284" s="0" t="n">
        <f aca="false">A284^2</f>
        <v>346741641</v>
      </c>
      <c r="U284" s="205" t="n">
        <f aca="false">20*LOG10((H284/(F284*J284))*Aea)</f>
        <v>18.2486424627867</v>
      </c>
      <c r="V284" s="206" t="n">
        <f aca="false">(I284-(G284+K284))*radconv</f>
        <v>-41.0863281955788</v>
      </c>
      <c r="X284" s="205" t="n">
        <f aca="false">20*LOG10((D284/(B284*L284))*Acs*Am)</f>
        <v>1.6762823487706</v>
      </c>
      <c r="Y284" s="206" t="n">
        <f aca="false">(E284-(C284+M284))*radconv</f>
        <v>-55.8476347129222</v>
      </c>
    </row>
    <row r="285" customFormat="false" ht="12.75" hidden="false" customHeight="false" outlineLevel="0" collapsed="false">
      <c r="A285" s="207" t="n">
        <v>18729.5</v>
      </c>
      <c r="B285" s="196" t="n">
        <f aca="false">SQRT(1+(A285/Pole1)^2)</f>
        <v>1.56703586204049</v>
      </c>
      <c r="C285" s="197" t="n">
        <f aca="false">ATAN(A285/Pole1)</f>
        <v>0.878706594788602</v>
      </c>
      <c r="D285" s="197" t="n">
        <f aca="false">SQRT(1+(A285/Zero1)^2)</f>
        <v>1.00002925515942</v>
      </c>
      <c r="E285" s="198" t="n">
        <f aca="false">ATAN(A285/Zero1)</f>
        <v>0.00764911056488278</v>
      </c>
      <c r="F285" s="196" t="n">
        <f aca="false">SQRT(1+(A285/Pole2)^2)</f>
        <v>211.828014998072</v>
      </c>
      <c r="G285" s="199" t="n">
        <f aca="false">ATAN(A285/Pole2)</f>
        <v>1.56607549837006</v>
      </c>
      <c r="H285" s="208" t="n">
        <f aca="false">SQRT(1+(A285/Zero2)^2)</f>
        <v>1.53535688526323</v>
      </c>
      <c r="I285" s="209" t="n">
        <f aca="false">ATAN(A285/Zero2)</f>
        <v>0.861481026119055</v>
      </c>
      <c r="J285" s="196" t="n">
        <f aca="false">SQRT(1+(A285/pole4)^2)</f>
        <v>1.00004712808271</v>
      </c>
      <c r="K285" s="199" t="n">
        <f aca="false">ATAN(A285/pole4)</f>
        <v>0.00970837081077014</v>
      </c>
      <c r="L285" s="200" t="n">
        <f aca="false">SQRT((1-(S285/pterm2))^2+(A285/pterm1)^2)</f>
        <v>1.00325362735824</v>
      </c>
      <c r="M285" s="201" t="n">
        <f aca="false">IF((ATAN((A285/pterm1)/(1-A285^2/pterm2))&gt;0),ATAN((A285/pterm1)/(1-A285^2/pterm2)),PI()+ATAN((A285/pterm1)/(1-A285^2/pterm2)))</f>
        <v>0.107098100472323</v>
      </c>
      <c r="N285" s="202" t="n">
        <f aca="false">20*LOG10(((D285*H285)/(B285*F285*L285*J285))*Adc)</f>
        <v>16.3514524734063</v>
      </c>
      <c r="O285" s="203" t="n">
        <f aca="false">((E285+I285)-(C285+G285+M285+K285))*radconv</f>
        <v>-96.9707249118699</v>
      </c>
      <c r="P285" s="210" t="n">
        <f aca="false">IF(O285&gt;0,O285,O285+180)</f>
        <v>83.0292750881301</v>
      </c>
      <c r="R285" s="0" t="n">
        <f aca="false">IF(N285&lt;0,A285,1000000000)</f>
        <v>1000000000</v>
      </c>
      <c r="S285" s="0" t="n">
        <f aca="false">A285^2</f>
        <v>350794170.25</v>
      </c>
      <c r="U285" s="205" t="n">
        <f aca="false">20*LOG10((H285/(F285*J285))*Aea)</f>
        <v>18.2271599967191</v>
      </c>
      <c r="V285" s="206" t="n">
        <f aca="false">(I285-(G285+K285))*radconv</f>
        <v>-40.9265382016353</v>
      </c>
      <c r="X285" s="205" t="n">
        <f aca="false">20*LOG10((D285/(B285*L285))*Acs*Am)</f>
        <v>1.64611765780083</v>
      </c>
      <c r="Y285" s="206" t="n">
        <f aca="false">(E285-(C285+M285))*radconv</f>
        <v>-56.0441867102346</v>
      </c>
    </row>
    <row r="286" customFormat="false" ht="12.75" hidden="false" customHeight="false" outlineLevel="0" collapsed="false">
      <c r="A286" s="207" t="n">
        <v>18838</v>
      </c>
      <c r="B286" s="196" t="n">
        <f aca="false">SQRT(1+(A286/Pole1)^2)</f>
        <v>1.57242323818458</v>
      </c>
      <c r="C286" s="197" t="n">
        <f aca="false">ATAN(A286/Pole1)</f>
        <v>0.881543056850221</v>
      </c>
      <c r="D286" s="197" t="n">
        <f aca="false">SQRT(1+(A286/Zero1)^2)</f>
        <v>1.00002959508646</v>
      </c>
      <c r="E286" s="198" t="n">
        <f aca="false">ATAN(A286/Zero1)</f>
        <v>0.0076934201216095</v>
      </c>
      <c r="F286" s="196" t="n">
        <f aca="false">SQRT(1+(A286/Pole2)^2)</f>
        <v>213.055107493566</v>
      </c>
      <c r="G286" s="199" t="n">
        <f aca="false">ATAN(A286/Pole2)</f>
        <v>1.56610268821716</v>
      </c>
      <c r="H286" s="208" t="n">
        <f aca="false">SQRT(1+(A286/Zero2)^2)</f>
        <v>1.54048441555899</v>
      </c>
      <c r="I286" s="209" t="n">
        <f aca="false">ATAN(A286/Zero2)</f>
        <v>0.864334531793408</v>
      </c>
      <c r="J286" s="196" t="n">
        <f aca="false">SQRT(1+(A286/pole4)^2)</f>
        <v>1.00004767567722</v>
      </c>
      <c r="K286" s="199" t="n">
        <f aca="false">ATAN(A286/pole4)</f>
        <v>0.00976460784167234</v>
      </c>
      <c r="L286" s="200" t="n">
        <f aca="false">SQRT((1-(S286/pterm2))^2+(A286/pterm1)^2)</f>
        <v>1.00329140751437</v>
      </c>
      <c r="M286" s="201" t="n">
        <f aca="false">IF((ATAN((A286/pterm1)/(1-A286^2/pterm2))&gt;0),ATAN((A286/pterm1)/(1-A286^2/pterm2)),PI()+ATAN((A286/pterm1)/(1-A286^2/pterm2)))</f>
        <v>0.107716851577932</v>
      </c>
      <c r="N286" s="202" t="n">
        <f aca="false">20*LOG10(((D286*H286)/(B286*F286*L286*J286))*Adc)</f>
        <v>16.300101525016</v>
      </c>
      <c r="O286" s="203" t="n">
        <f aca="false">((E286+I286)-(C286+G286+M286+K286))*radconv</f>
        <v>-97.0074414691277</v>
      </c>
      <c r="P286" s="210" t="n">
        <f aca="false">IF(O286&gt;0,O286,O286+180)</f>
        <v>82.9925585308723</v>
      </c>
      <c r="R286" s="0" t="n">
        <f aca="false">IF(N286&lt;0,A286,1000000000)</f>
        <v>1000000000</v>
      </c>
      <c r="S286" s="0" t="n">
        <f aca="false">A286^2</f>
        <v>354870244</v>
      </c>
      <c r="U286" s="205" t="n">
        <f aca="false">20*LOG10((H286/(F286*J286))*Aea)</f>
        <v>18.205943538176</v>
      </c>
      <c r="V286" s="206" t="n">
        <f aca="false">(I286-(G286+K286))*radconv</f>
        <v>-40.7678243776855</v>
      </c>
      <c r="X286" s="205" t="n">
        <f aca="false">20*LOG10((D286/(B286*L286))*Acs*Am)</f>
        <v>1.61598316795367</v>
      </c>
      <c r="Y286" s="206" t="n">
        <f aca="false">(E286-(C286+M286))*radconv</f>
        <v>-56.2396170914422</v>
      </c>
    </row>
    <row r="287" customFormat="false" ht="12.75" hidden="false" customHeight="false" outlineLevel="0" collapsed="false">
      <c r="A287" s="207" t="n">
        <v>18946.5</v>
      </c>
      <c r="B287" s="196" t="n">
        <f aca="false">SQRT(1+(A287/Pole1)^2)</f>
        <v>1.5778231788357</v>
      </c>
      <c r="C287" s="197" t="n">
        <f aca="false">ATAN(A287/Pole1)</f>
        <v>0.884360126437153</v>
      </c>
      <c r="D287" s="197" t="n">
        <f aca="false">SQRT(1+(A287/Zero1)^2)</f>
        <v>1.00002993697689</v>
      </c>
      <c r="E287" s="198" t="n">
        <f aca="false">ATAN(A287/Zero1)</f>
        <v>0.00773772964812608</v>
      </c>
      <c r="F287" s="196" t="n">
        <f aca="false">SQRT(1+(A287/Pole2)^2)</f>
        <v>214.282200144764</v>
      </c>
      <c r="G287" s="199" t="n">
        <f aca="false">ATAN(A287/Pole2)</f>
        <v>1.56612956665752</v>
      </c>
      <c r="H287" s="208" t="n">
        <f aca="false">SQRT(1+(A287/Zero2)^2)</f>
        <v>1.54562440595739</v>
      </c>
      <c r="I287" s="209" t="n">
        <f aca="false">ATAN(A287/Zero2)</f>
        <v>0.867169081693525</v>
      </c>
      <c r="J287" s="196" t="n">
        <f aca="false">SQRT(1+(A287/pole4)^2)</f>
        <v>1.00004822643448</v>
      </c>
      <c r="K287" s="199" t="n">
        <f aca="false">ATAN(A287/pole4)</f>
        <v>0.00982084481080948</v>
      </c>
      <c r="L287" s="200" t="n">
        <f aca="false">SQRT((1-(S287/pterm2))^2+(A287/pterm1)^2)</f>
        <v>1.00332940530854</v>
      </c>
      <c r="M287" s="201" t="n">
        <f aca="false">IF((ATAN((A287/pterm1)/(1-A287^2/pterm2))&gt;0),ATAN((A287/pterm1)/(1-A287^2/pterm2)),PI()+ATAN((A287/pterm1)/(1-A287^2/pterm2)))</f>
        <v>0.10833557389162</v>
      </c>
      <c r="N287" s="202" t="n">
        <f aca="false">20*LOG10(((D287*H287)/(B287*F287*L287*J287))*Adc)</f>
        <v>16.2490434036317</v>
      </c>
      <c r="O287" s="203" t="n">
        <f aca="false">((E287+I287)-(C287+G287+M287+K287))*radconv</f>
        <v>-97.044113511538</v>
      </c>
      <c r="P287" s="210" t="n">
        <f aca="false">IF(O287&gt;0,O287,O287+180)</f>
        <v>82.955886488462</v>
      </c>
      <c r="R287" s="0" t="n">
        <f aca="false">IF(N287&lt;0,A287,1000000000)</f>
        <v>1000000000</v>
      </c>
      <c r="S287" s="0" t="n">
        <f aca="false">A287^2</f>
        <v>358969862.25</v>
      </c>
      <c r="U287" s="205" t="n">
        <f aca="false">20*LOG10((H287/(F287*J287))*Aea)</f>
        <v>18.1849889684106</v>
      </c>
      <c r="V287" s="206" t="n">
        <f aca="false">(I287-(G287+K287))*radconv</f>
        <v>-40.6101787937667</v>
      </c>
      <c r="X287" s="205" t="n">
        <f aca="false">20*LOG10((D287/(B287*L287))*Acs*Am)</f>
        <v>1.58587961633478</v>
      </c>
      <c r="Y287" s="206" t="n">
        <f aca="false">(E287-(C287+M287))*radconv</f>
        <v>-56.4339347177714</v>
      </c>
    </row>
    <row r="288" customFormat="false" ht="12.75" hidden="false" customHeight="false" outlineLevel="0" collapsed="false">
      <c r="A288" s="207" t="n">
        <v>19055</v>
      </c>
      <c r="B288" s="196" t="n">
        <f aca="false">SQRT(1+(A288/Pole1)^2)</f>
        <v>1.58323555543258</v>
      </c>
      <c r="C288" s="197" t="n">
        <f aca="false">ATAN(A288/Pole1)</f>
        <v>0.887157957490863</v>
      </c>
      <c r="D288" s="197" t="n">
        <f aca="false">SQRT(1+(A288/Zero1)^2)</f>
        <v>1.00003028083071</v>
      </c>
      <c r="E288" s="198" t="n">
        <f aca="false">ATAN(A288/Zero1)</f>
        <v>0.00778203914425859</v>
      </c>
      <c r="F288" s="196" t="n">
        <f aca="false">SQRT(1+(A288/Pole2)^2)</f>
        <v>215.509292949008</v>
      </c>
      <c r="G288" s="199" t="n">
        <f aca="false">ATAN(A288/Pole2)</f>
        <v>1.5661561390105</v>
      </c>
      <c r="H288" s="208" t="n">
        <f aca="false">SQRT(1+(A288/Zero2)^2)</f>
        <v>1.55077673256284</v>
      </c>
      <c r="I288" s="209" t="n">
        <f aca="false">ATAN(A288/Zero2)</f>
        <v>0.869984818980014</v>
      </c>
      <c r="J288" s="196" t="n">
        <f aca="false">SQRT(1+(A288/pole4)^2)</f>
        <v>1.00004878035448</v>
      </c>
      <c r="K288" s="199" t="n">
        <f aca="false">ATAN(A288/pole4)</f>
        <v>0.00987708171782595</v>
      </c>
      <c r="L288" s="200" t="n">
        <f aca="false">SQRT((1-(S288/pterm2))^2+(A288/pterm1)^2)</f>
        <v>1.00336762073062</v>
      </c>
      <c r="M288" s="201" t="n">
        <f aca="false">IF((ATAN((A288/pterm1)/(1-A288^2/pterm2))&gt;0),ATAN((A288/pterm1)/(1-A288^2/pterm2)),PI()+ATAN((A288/pterm1)/(1-A288^2/pterm2)))</f>
        <v>0.108954267250897</v>
      </c>
      <c r="N288" s="202" t="n">
        <f aca="false">20*LOG10(((D288*H288)/(B288*F288*L288*J288))*Adc)</f>
        <v>16.1982747843545</v>
      </c>
      <c r="O288" s="203" t="n">
        <f aca="false">((E288+I288)-(C288+G288+M288+K288))*radconv</f>
        <v>-97.0807419522535</v>
      </c>
      <c r="P288" s="210" t="n">
        <f aca="false">IF(O288&gt;0,O288,O288+180)</f>
        <v>82.9192580477465</v>
      </c>
      <c r="R288" s="0" t="n">
        <f aca="false">IF(N288&lt;0,A288,1000000000)</f>
        <v>1000000000</v>
      </c>
      <c r="S288" s="0" t="n">
        <f aca="false">A288^2</f>
        <v>363093025</v>
      </c>
      <c r="U288" s="205" t="n">
        <f aca="false">20*LOG10((H288/(F288*J288))*Aea)</f>
        <v>18.1642922442733</v>
      </c>
      <c r="V288" s="206" t="n">
        <f aca="false">(I288-(G288+K288))*radconv</f>
        <v>-40.4535935521354</v>
      </c>
      <c r="X288" s="205" t="n">
        <f aca="false">20*LOG10((D288/(B288*L288))*Acs*Am)</f>
        <v>1.55580772119484</v>
      </c>
      <c r="Y288" s="206" t="n">
        <f aca="false">(E288-(C288+M288))*radconv</f>
        <v>-56.6271484001181</v>
      </c>
    </row>
    <row r="289" customFormat="false" ht="12.75" hidden="false" customHeight="false" outlineLevel="0" collapsed="false">
      <c r="A289" s="207" t="n">
        <v>19165.75</v>
      </c>
      <c r="B289" s="196" t="n">
        <f aca="false">SQRT(1+(A289/Pole1)^2)</f>
        <v>1.58877286372326</v>
      </c>
      <c r="C289" s="197" t="n">
        <f aca="false">ATAN(A289/Pole1)</f>
        <v>0.889994125909871</v>
      </c>
      <c r="D289" s="197" t="n">
        <f aca="false">SQRT(1+(A289/Zero1)^2)</f>
        <v>1.00003063384003</v>
      </c>
      <c r="E289" s="198" t="n">
        <f aca="false">ATAN(A289/Zero1)</f>
        <v>0.00782726746939358</v>
      </c>
      <c r="F289" s="196" t="n">
        <f aca="false">SQRT(1+(A289/Pole2)^2)</f>
        <v>216.761832533364</v>
      </c>
      <c r="G289" s="199" t="n">
        <f aca="false">ATAN(A289/Pole2)</f>
        <v>1.56618295212683</v>
      </c>
      <c r="H289" s="208" t="n">
        <f aca="false">SQRT(1+(A289/Zero2)^2)</f>
        <v>1.55604849998561</v>
      </c>
      <c r="I289" s="209" t="n">
        <f aca="false">ATAN(A289/Zero2)</f>
        <v>0.87283969322188</v>
      </c>
      <c r="J289" s="196" t="n">
        <f aca="false">SQRT(1+(A289/pole4)^2)</f>
        <v>1.00004934902311</v>
      </c>
      <c r="K289" s="199" t="n">
        <f aca="false">ATAN(A289/pole4)</f>
        <v>0.00993448476354768</v>
      </c>
      <c r="L289" s="200" t="n">
        <f aca="false">SQRT((1-(S289/pterm2))^2+(A289/pterm1)^2)</f>
        <v>1.00340685307207</v>
      </c>
      <c r="M289" s="201" t="n">
        <f aca="false">IF((ATAN((A289/pterm1)/(1-A289^2/pterm2))&gt;0),ATAN((A289/pterm1)/(1-A289^2/pterm2)),PI()+ATAN((A289/pterm1)/(1-A289^2/pterm2)))</f>
        <v>0.10958576062682</v>
      </c>
      <c r="N289" s="202" t="n">
        <f aca="false">20*LOG10(((D289*H289)/(B289*F289*L289*J289))*Adc)</f>
        <v>16.1467485343723</v>
      </c>
      <c r="O289" s="203" t="n">
        <f aca="false">((E289+I289)-(C289+G289+M289+K289))*radconv</f>
        <v>-97.1180859312901</v>
      </c>
      <c r="P289" s="210" t="n">
        <f aca="false">IF(O289&gt;0,O289,O289+180)</f>
        <v>82.8819140687099</v>
      </c>
      <c r="R289" s="0" t="n">
        <f aca="false">IF(N289&lt;0,A289,1000000000)</f>
        <v>1000000000</v>
      </c>
      <c r="S289" s="0" t="n">
        <f aca="false">A289^2</f>
        <v>367325973.0625</v>
      </c>
      <c r="U289" s="205" t="n">
        <f aca="false">20*LOG10((H289/(F289*J289))*Aea)</f>
        <v>18.1434281256226</v>
      </c>
      <c r="V289" s="206" t="n">
        <f aca="false">(I289-(G289+K289))*radconv</f>
        <v>-40.2948465376883</v>
      </c>
      <c r="X289" s="205" t="n">
        <f aca="false">20*LOG10((D289/(B289*L289))*Acs*Am)</f>
        <v>1.52514558986336</v>
      </c>
      <c r="Y289" s="206" t="n">
        <f aca="false">(E289-(C289+M289))*radconv</f>
        <v>-56.8232393936018</v>
      </c>
    </row>
    <row r="290" customFormat="false" ht="12.75" hidden="false" customHeight="false" outlineLevel="0" collapsed="false">
      <c r="A290" s="207" t="n">
        <v>19276.5</v>
      </c>
      <c r="B290" s="196" t="n">
        <f aca="false">SQRT(1+(A290/Pole1)^2)</f>
        <v>1.59432286303441</v>
      </c>
      <c r="C290" s="197" t="n">
        <f aca="false">ATAN(A290/Pole1)</f>
        <v>0.892810570873965</v>
      </c>
      <c r="D290" s="197" t="n">
        <f aca="false">SQRT(1+(A290/Zero1)^2)</f>
        <v>1.000030988895</v>
      </c>
      <c r="E290" s="198" t="n">
        <f aca="false">ATAN(A290/Zero1)</f>
        <v>0.007872495762505</v>
      </c>
      <c r="F290" s="196" t="n">
        <f aca="false">SQRT(1+(A290/Pole2)^2)</f>
        <v>218.014372271769</v>
      </c>
      <c r="G290" s="199" t="n">
        <f aca="false">ATAN(A290/Pole2)</f>
        <v>1.56620945714887</v>
      </c>
      <c r="H290" s="208" t="n">
        <f aca="false">SQRT(1+(A290/Zero2)^2)</f>
        <v>1.561332863979</v>
      </c>
      <c r="I290" s="209" t="n">
        <f aca="false">ATAN(A290/Zero2)</f>
        <v>0.87567526568037</v>
      </c>
      <c r="J290" s="196" t="n">
        <f aca="false">SQRT(1+(A290/pole4)^2)</f>
        <v>1.00004992098701</v>
      </c>
      <c r="K290" s="199" t="n">
        <f aca="false">ATAN(A290/pole4)</f>
        <v>0.0099918877437969</v>
      </c>
      <c r="L290" s="200" t="n">
        <f aca="false">SQRT((1-(S290/pterm2))^2+(A290/pterm1)^2)</f>
        <v>1.00344631213954</v>
      </c>
      <c r="M290" s="201" t="n">
        <f aca="false">IF((ATAN((A290/pterm1)/(1-A290^2/pterm2))&gt;0),ATAN((A290/pterm1)/(1-A290^2/pterm2)),PI()+ATAN((A290/pterm1)/(1-A290^2/pterm2)))</f>
        <v>0.110217223493074</v>
      </c>
      <c r="N290" s="202" t="n">
        <f aca="false">20*LOG10(((D290*H290)/(B290*F290*L290*J290))*Adc)</f>
        <v>16.0955170929613</v>
      </c>
      <c r="O290" s="203" t="n">
        <f aca="false">((E290+I290)-(C290+G290+M290+K290))*radconv</f>
        <v>-97.1553863478329</v>
      </c>
      <c r="P290" s="210" t="n">
        <f aca="false">IF(O290&gt;0,O290,O290+180)</f>
        <v>82.8446136521672</v>
      </c>
      <c r="R290" s="0" t="n">
        <f aca="false">IF(N290&lt;0,A290,1000000000)</f>
        <v>1000000000</v>
      </c>
      <c r="S290" s="0" t="n">
        <f aca="false">A290^2</f>
        <v>371583452.25</v>
      </c>
      <c r="U290" s="205" t="n">
        <f aca="false">20*LOG10((H290/(F290*J290))*Aea)</f>
        <v>18.1228243788592</v>
      </c>
      <c r="V290" s="206" t="n">
        <f aca="false">(I290-(G290+K290))*radconv</f>
        <v>-40.1371877777118</v>
      </c>
      <c r="X290" s="205" t="n">
        <f aca="false">20*LOG10((D290/(B290*L290))*Acs*Am)</f>
        <v>1.49451789521571</v>
      </c>
      <c r="Y290" s="206" t="n">
        <f aca="false">(E290-(C290+M290))*radconv</f>
        <v>-57.018198570121</v>
      </c>
    </row>
    <row r="291" customFormat="false" ht="12.75" hidden="false" customHeight="false" outlineLevel="0" collapsed="false">
      <c r="A291" s="207" t="n">
        <v>19387.25</v>
      </c>
      <c r="B291" s="196" t="n">
        <f aca="false">SQRT(1+(A291/Pole1)^2)</f>
        <v>1.59988542129067</v>
      </c>
      <c r="C291" s="197" t="n">
        <f aca="false">ATAN(A291/Pole1)</f>
        <v>0.895607453194211</v>
      </c>
      <c r="D291" s="197" t="n">
        <f aca="false">SQRT(1+(A291/Zero1)^2)</f>
        <v>1.00003134599564</v>
      </c>
      <c r="E291" s="198" t="n">
        <f aca="false">ATAN(A291/Zero1)</f>
        <v>0.00791772402340785</v>
      </c>
      <c r="F291" s="196" t="n">
        <f aca="false">SQRT(1+(A291/Pole2)^2)</f>
        <v>219.266912161583</v>
      </c>
      <c r="G291" s="199" t="n">
        <f aca="false">ATAN(A291/Pole2)</f>
        <v>1.56623565935645</v>
      </c>
      <c r="H291" s="208" t="n">
        <f aca="false">SQRT(1+(A291/Zero2)^2)</f>
        <v>1.56662969707538</v>
      </c>
      <c r="I291" s="209" t="n">
        <f aca="false">ATAN(A291/Zero2)</f>
        <v>0.878491686305658</v>
      </c>
      <c r="J291" s="196" t="n">
        <f aca="false">SQRT(1+(A291/pole4)^2)</f>
        <v>1.00005049624617</v>
      </c>
      <c r="K291" s="199" t="n">
        <f aca="false">ATAN(A291/pole4)</f>
        <v>0.0100492906581954</v>
      </c>
      <c r="L291" s="200" t="n">
        <f aca="false">SQRT((1-(S291/pterm2))^2+(A291/pterm1)^2)</f>
        <v>1.00348599792209</v>
      </c>
      <c r="M291" s="201" t="n">
        <f aca="false">IF((ATAN((A291/pterm1)/(1-A291^2/pterm2))&gt;0),ATAN((A291/pterm1)/(1-A291^2/pterm2)),PI()+ATAN((A291/pterm1)/(1-A291^2/pterm2)))</f>
        <v>0.110848655677031</v>
      </c>
      <c r="N291" s="202" t="n">
        <f aca="false">20*LOG10(((D291*H291)/(B291*F291*L291*J291))*Adc)</f>
        <v>16.0445770988755</v>
      </c>
      <c r="O291" s="203" t="n">
        <f aca="false">((E291+I291)-(C291+G291+M291+K291))*radconv</f>
        <v>-97.1926441167753</v>
      </c>
      <c r="P291" s="210" t="n">
        <f aca="false">IF(O291&gt;0,O291,O291+180)</f>
        <v>82.8073558832247</v>
      </c>
      <c r="R291" s="0" t="n">
        <f aca="false">IF(N291&lt;0,A291,1000000000)</f>
        <v>1000000000</v>
      </c>
      <c r="S291" s="0" t="n">
        <f aca="false">A291^2</f>
        <v>375865462.5625</v>
      </c>
      <c r="U291" s="205" t="n">
        <f aca="false">20*LOG10((H291/(F291*J291))*Aea)</f>
        <v>18.1024769374409</v>
      </c>
      <c r="V291" s="206" t="n">
        <f aca="false">(I291-(G291+K291))*radconv</f>
        <v>-39.9806089831845</v>
      </c>
      <c r="X291" s="205" t="n">
        <f aca="false">20*LOG10((D291/(B291*L291))*Acs*Am)</f>
        <v>1.46392534254825</v>
      </c>
      <c r="Y291" s="206" t="n">
        <f aca="false">(E291-(C291+M291))*radconv</f>
        <v>-57.2120351335908</v>
      </c>
    </row>
    <row r="292" customFormat="false" ht="12.75" hidden="false" customHeight="false" outlineLevel="0" collapsed="false">
      <c r="A292" s="207" t="n">
        <v>19498</v>
      </c>
      <c r="B292" s="196" t="n">
        <f aca="false">SQRT(1+(A292/Pole1)^2)</f>
        <v>1.60546040795031</v>
      </c>
      <c r="C292" s="197" t="n">
        <f aca="false">ATAN(A292/Pole1)</f>
        <v>0.898384932679797</v>
      </c>
      <c r="D292" s="197" t="n">
        <f aca="false">SQRT(1+(A292/Zero1)^2)</f>
        <v>1.00003170514194</v>
      </c>
      <c r="E292" s="198" t="n">
        <f aca="false">ATAN(A292/Zero1)</f>
        <v>0.00796295225191712</v>
      </c>
      <c r="F292" s="196" t="n">
        <f aca="false">SQRT(1+(A292/Pole2)^2)</f>
        <v>220.519452200226</v>
      </c>
      <c r="G292" s="199" t="n">
        <f aca="false">ATAN(A292/Pole2)</f>
        <v>1.56626156390946</v>
      </c>
      <c r="H292" s="208" t="n">
        <f aca="false">SQRT(1+(A292/Zero2)^2)</f>
        <v>1.57193887322641</v>
      </c>
      <c r="I292" s="209" t="n">
        <f aca="false">ATAN(A292/Zero2)</f>
        <v>0.881289104244589</v>
      </c>
      <c r="J292" s="196" t="n">
        <f aca="false">SQRT(1+(A292/pole4)^2)</f>
        <v>1.00005107480058</v>
      </c>
      <c r="K292" s="199" t="n">
        <f aca="false">ATAN(A292/pole4)</f>
        <v>0.0101066935063651</v>
      </c>
      <c r="L292" s="200" t="n">
        <f aca="false">SQRT((1-(S292/pterm2))^2+(A292/pterm1)^2)</f>
        <v>1.00352591040868</v>
      </c>
      <c r="M292" s="201" t="n">
        <f aca="false">IF((ATAN((A292/pterm1)/(1-A292^2/pterm2))&gt;0),ATAN((A292/pterm1)/(1-A292^2/pterm2)),PI()+ATAN((A292/pterm1)/(1-A292^2/pterm2)))</f>
        <v>0.111480057006125</v>
      </c>
      <c r="N292" s="202" t="n">
        <f aca="false">20*LOG10(((D292*H292)/(B292*F292*L292*J292))*Adc)</f>
        <v>15.9939252471327</v>
      </c>
      <c r="O292" s="203" t="n">
        <f aca="false">((E292+I292)-(C292+G292+M292+K292))*radconv</f>
        <v>-97.2298601347659</v>
      </c>
      <c r="P292" s="210" t="n">
        <f aca="false">IF(O292&gt;0,O292,O292+180)</f>
        <v>82.7701398652341</v>
      </c>
      <c r="R292" s="0" t="n">
        <f aca="false">IF(N292&lt;0,A292,1000000000)</f>
        <v>1000000000</v>
      </c>
      <c r="S292" s="0" t="n">
        <f aca="false">A292^2</f>
        <v>380172004</v>
      </c>
      <c r="U292" s="205" t="n">
        <f aca="false">20*LOG10((H292/(F292*J292))*Aea)</f>
        <v>18.0823818100828</v>
      </c>
      <c r="V292" s="206" t="n">
        <f aca="false">(I292-(G292+K292))*radconv</f>
        <v>-39.8251019042392</v>
      </c>
      <c r="X292" s="205" t="n">
        <f aca="false">20*LOG10((D292/(B292*L292))*Acs*Am)</f>
        <v>1.43336861816355</v>
      </c>
      <c r="Y292" s="206" t="n">
        <f aca="false">(E292-(C292+M292))*radconv</f>
        <v>-57.4047582305267</v>
      </c>
    </row>
    <row r="293" customFormat="false" ht="12.75" hidden="false" customHeight="false" outlineLevel="0" collapsed="false">
      <c r="A293" s="207" t="n">
        <v>19611.75</v>
      </c>
      <c r="B293" s="196" t="n">
        <f aca="false">SQRT(1+(A293/Pole1)^2)</f>
        <v>1.61119921248823</v>
      </c>
      <c r="C293" s="197" t="n">
        <f aca="false">ATAN(A293/Pole1)</f>
        <v>0.901217617092767</v>
      </c>
      <c r="D293" s="197" t="n">
        <f aca="false">SQRT(1+(A293/Zero1)^2)</f>
        <v>1.00003207614633</v>
      </c>
      <c r="E293" s="198" t="n">
        <f aca="false">ATAN(A293/Zero1)</f>
        <v>0.00800940559039778</v>
      </c>
      <c r="F293" s="196" t="n">
        <f aca="false">SQRT(1+(A293/Pole2)^2)</f>
        <v>221.805921240956</v>
      </c>
      <c r="G293" s="199" t="n">
        <f aca="false">ATAN(A293/Pole2)</f>
        <v>1.56628786560451</v>
      </c>
      <c r="H293" s="208" t="n">
        <f aca="false">SQRT(1+(A293/Zero2)^2)</f>
        <v>1.57740458272469</v>
      </c>
      <c r="I293" s="209" t="n">
        <f aca="false">ATAN(A293/Zero2)</f>
        <v>0.884142672765922</v>
      </c>
      <c r="J293" s="196" t="n">
        <f aca="false">SQRT(1+(A293/pole4)^2)</f>
        <v>1.00005167245726</v>
      </c>
      <c r="K293" s="199" t="n">
        <f aca="false">ATAN(A293/pole4)</f>
        <v>0.0101656512156177</v>
      </c>
      <c r="L293" s="200" t="n">
        <f aca="false">SQRT((1-(S293/pterm2))^2+(A293/pterm1)^2)</f>
        <v>1.0035671400332</v>
      </c>
      <c r="M293" s="201" t="n">
        <f aca="false">IF((ATAN((A293/pterm1)/(1-A293^2/pterm2))&gt;0),ATAN((A293/pterm1)/(1-A293^2/pterm2)),PI()+ATAN((A293/pterm1)/(1-A293^2/pterm2)))</f>
        <v>0.112128529456153</v>
      </c>
      <c r="N293" s="202" t="n">
        <f aca="false">20*LOG10(((D293*H293)/(B293*F293*L293*J293))*Adc)</f>
        <v>15.9421978786916</v>
      </c>
      <c r="O293" s="203" t="n">
        <f aca="false">((E293+I293)-(C293+G293+M293+K293))*radconv</f>
        <v>-97.2680417218062</v>
      </c>
      <c r="P293" s="210" t="n">
        <f aca="false">IF(O293&gt;0,O293,O293+180)</f>
        <v>82.7319582781938</v>
      </c>
      <c r="R293" s="0" t="n">
        <f aca="false">IF(N293&lt;0,A293,1000000000)</f>
        <v>1000000000</v>
      </c>
      <c r="S293" s="0" t="n">
        <f aca="false">A293^2</f>
        <v>384620738.0625</v>
      </c>
      <c r="U293" s="205" t="n">
        <f aca="false">20*LOG10((H293/(F293*J293))*Aea)</f>
        <v>18.0620008892881</v>
      </c>
      <c r="V293" s="206" t="n">
        <f aca="false">(I293-(G293+K293))*radconv</f>
        <v>-39.666489475446</v>
      </c>
      <c r="X293" s="205" t="n">
        <f aca="false">20*LOG10((D293/(B293*L293))*Acs*Am)</f>
        <v>1.40202217051709</v>
      </c>
      <c r="Y293" s="206" t="n">
        <f aca="false">(E293-(C293+M293))*radconv</f>
        <v>-57.6015522463602</v>
      </c>
    </row>
    <row r="294" customFormat="false" ht="12.75" hidden="false" customHeight="false" outlineLevel="0" collapsed="false">
      <c r="A294" s="207" t="n">
        <v>19725.5</v>
      </c>
      <c r="B294" s="196" t="n">
        <f aca="false">SQRT(1+(A294/Pole1)^2)</f>
        <v>1.61695085362118</v>
      </c>
      <c r="C294" s="197" t="n">
        <f aca="false">ATAN(A294/Pole1)</f>
        <v>0.904030171708713</v>
      </c>
      <c r="D294" s="197" t="n">
        <f aca="false">SQRT(1+(A294/Zero1)^2)</f>
        <v>1.0000324493087</v>
      </c>
      <c r="E294" s="198" t="n">
        <f aca="false">ATAN(A294/Zero1)</f>
        <v>0.00805585889431052</v>
      </c>
      <c r="F294" s="196" t="n">
        <f aca="false">SQRT(1+(A294/Pole2)^2)</f>
        <v>223.092390433358</v>
      </c>
      <c r="G294" s="199" t="n">
        <f aca="false">ATAN(A294/Pole2)</f>
        <v>1.5663138639605</v>
      </c>
      <c r="H294" s="208" t="n">
        <f aca="false">SQRT(1+(A294/Zero2)^2)</f>
        <v>1.58288304803147</v>
      </c>
      <c r="I294" s="209" t="n">
        <f aca="false">ATAN(A294/Zero2)</f>
        <v>0.886976511442624</v>
      </c>
      <c r="J294" s="196" t="n">
        <f aca="false">SQRT(1+(A294/pole4)^2)</f>
        <v>1.00005227359012</v>
      </c>
      <c r="K294" s="199" t="n">
        <f aca="false">ATAN(A294/pole4)</f>
        <v>0.0102246088541962</v>
      </c>
      <c r="L294" s="200" t="n">
        <f aca="false">SQRT((1-(S294/pterm2))^2+(A294/pterm1)^2)</f>
        <v>1.00360860878629</v>
      </c>
      <c r="M294" s="201" t="n">
        <f aca="false">IF((ATAN((A294/pterm1)/(1-A294^2/pterm2))&gt;0),ATAN((A294/pterm1)/(1-A294^2/pterm2)),PI()+ATAN((A294/pterm1)/(1-A294^2/pterm2)))</f>
        <v>0.112776968988275</v>
      </c>
      <c r="N294" s="202" t="n">
        <f aca="false">20*LOG10(((D294*H294)/(B294*F294*L294*J294))*Adc)</f>
        <v>15.8907675840316</v>
      </c>
      <c r="O294" s="203" t="n">
        <f aca="false">((E294+I294)-(C294+G294+M294+K294))*radconv</f>
        <v>-97.3061811250884</v>
      </c>
      <c r="P294" s="210" t="n">
        <f aca="false">IF(O294&gt;0,O294,O294+180)</f>
        <v>82.6938188749116</v>
      </c>
      <c r="R294" s="0" t="n">
        <f aca="false">IF(N294&lt;0,A294,1000000000)</f>
        <v>1000000000</v>
      </c>
      <c r="S294" s="0" t="n">
        <f aca="false">A294^2</f>
        <v>389095350.25</v>
      </c>
      <c r="U294" s="205" t="n">
        <f aca="false">20*LOG10((H294/(F294*J294))*Aea)</f>
        <v>18.0418778390831</v>
      </c>
      <c r="V294" s="206" t="n">
        <f aca="false">(I294-(G294+K294))*radconv</f>
        <v>-39.5089900993831</v>
      </c>
      <c r="X294" s="205" t="n">
        <f aca="false">20*LOG10((D294/(B294*L294))*Acs*Am)</f>
        <v>1.3707149260621</v>
      </c>
      <c r="Y294" s="206" t="n">
        <f aca="false">(E294-(C294+M294))*radconv</f>
        <v>-57.7971910257054</v>
      </c>
    </row>
    <row r="295" customFormat="false" ht="12.75" hidden="false" customHeight="false" outlineLevel="0" collapsed="false">
      <c r="A295" s="207" t="n">
        <v>19839.25</v>
      </c>
      <c r="B295" s="196" t="n">
        <f aca="false">SQRT(1+(A295/Pole1)^2)</f>
        <v>1.62271519485296</v>
      </c>
      <c r="C295" s="197" t="n">
        <f aca="false">ATAN(A295/Pole1)</f>
        <v>0.906822766313217</v>
      </c>
      <c r="D295" s="197" t="n">
        <f aca="false">SQRT(1+(A295/Zero1)^2)</f>
        <v>1.00003282462905</v>
      </c>
      <c r="E295" s="198" t="n">
        <f aca="false">ATAN(A295/Zero1)</f>
        <v>0.00810231216345491</v>
      </c>
      <c r="F295" s="196" t="n">
        <f aca="false">SQRT(1+(A295/Pole2)^2)</f>
        <v>224.378859774821</v>
      </c>
      <c r="G295" s="199" t="n">
        <f aca="false">ATAN(A295/Pole2)</f>
        <v>1.56633956419495</v>
      </c>
      <c r="H295" s="208" t="n">
        <f aca="false">SQRT(1+(A295/Zero2)^2)</f>
        <v>1.58837413715847</v>
      </c>
      <c r="I295" s="209" t="n">
        <f aca="false">ATAN(A295/Zero2)</f>
        <v>0.889790779144676</v>
      </c>
      <c r="J295" s="196" t="n">
        <f aca="false">SQRT(1+(A295/pole4)^2)</f>
        <v>1.00005287819916</v>
      </c>
      <c r="K295" s="199" t="n">
        <f aca="false">ATAN(A295/pole4)</f>
        <v>0.0102835664216908</v>
      </c>
      <c r="L295" s="200" t="n">
        <f aca="false">SQRT((1-(S295/pterm2))^2+(A295/pterm1)^2)</f>
        <v>1.00365031665582</v>
      </c>
      <c r="M295" s="201" t="n">
        <f aca="false">IF((ATAN((A295/pterm1)/(1-A295^2/pterm2))&gt;0),ATAN((A295/pterm1)/(1-A295^2/pterm2)),PI()+ATAN((A295/pterm1)/(1-A295^2/pterm2)))</f>
        <v>0.113425375415731</v>
      </c>
      <c r="N295" s="202" t="n">
        <f aca="false">20*LOG10(((D295*H295)/(B295*F295*L295*J295))*Adc)</f>
        <v>15.8396309594189</v>
      </c>
      <c r="O295" s="203" t="n">
        <f aca="false">((E295+I295)-(C295+G295+M295+K295))*radconv</f>
        <v>-97.3442792582598</v>
      </c>
      <c r="P295" s="210" t="n">
        <f aca="false">IF(O295&gt;0,O295,O295+180)</f>
        <v>82.6557207417402</v>
      </c>
      <c r="R295" s="0" t="n">
        <f aca="false">IF(N295&lt;0,A295,1000000000)</f>
        <v>1000000000</v>
      </c>
      <c r="S295" s="0" t="n">
        <f aca="false">A295^2</f>
        <v>393595840.5625</v>
      </c>
      <c r="U295" s="205" t="n">
        <f aca="false">20*LOG10((H295/(F295*J295))*Aea)</f>
        <v>18.022008572334</v>
      </c>
      <c r="V295" s="206" t="n">
        <f aca="false">(I295-(G295+K295))*radconv</f>
        <v>-39.3525949723896</v>
      </c>
      <c r="X295" s="205" t="n">
        <f aca="false">20*LOG10((D295/(B295*L295))*Acs*Am)</f>
        <v>1.33944756819859</v>
      </c>
      <c r="Y295" s="206" t="n">
        <f aca="false">(E295-(C295+M295))*radconv</f>
        <v>-57.9916842858703</v>
      </c>
    </row>
    <row r="296" customFormat="false" ht="12.75" hidden="false" customHeight="false" outlineLevel="0" collapsed="false">
      <c r="A296" s="207" t="n">
        <v>19953</v>
      </c>
      <c r="B296" s="196" t="n">
        <f aca="false">SQRT(1+(A296/Pole1)^2)</f>
        <v>1.6284921013207</v>
      </c>
      <c r="C296" s="197" t="n">
        <f aca="false">ATAN(A296/Pole1)</f>
        <v>0.909595569535912</v>
      </c>
      <c r="D296" s="197" t="n">
        <f aca="false">SQRT(1+(A296/Zero1)^2)</f>
        <v>1.00003320210738</v>
      </c>
      <c r="E296" s="198" t="n">
        <f aca="false">ATAN(A296/Zero1)</f>
        <v>0.0081487653976305</v>
      </c>
      <c r="F296" s="196" t="n">
        <f aca="false">SQRT(1+(A296/Pole2)^2)</f>
        <v>225.665329262798</v>
      </c>
      <c r="G296" s="199" t="n">
        <f aca="false">ATAN(A296/Pole2)</f>
        <v>1.5663649714064</v>
      </c>
      <c r="H296" s="208" t="n">
        <f aca="false">SQRT(1+(A296/Zero2)^2)</f>
        <v>1.59387771963424</v>
      </c>
      <c r="I296" s="209" t="n">
        <f aca="false">ATAN(A296/Zero2)</f>
        <v>0.892585633795368</v>
      </c>
      <c r="J296" s="196" t="n">
        <f aca="false">SQRT(1+(A296/pole4)^2)</f>
        <v>1.00005348628437</v>
      </c>
      <c r="K296" s="199" t="n">
        <f aca="false">ATAN(A296/pole4)</f>
        <v>0.0103425239176916</v>
      </c>
      <c r="L296" s="200" t="n">
        <f aca="false">SQRT((1-(S296/pterm2))^2+(A296/pterm1)^2)</f>
        <v>1.00369226362959</v>
      </c>
      <c r="M296" s="201" t="n">
        <f aca="false">IF((ATAN((A296/pterm1)/(1-A296^2/pterm2))&gt;0),ATAN((A296/pterm1)/(1-A296^2/pterm2)),PI()+ATAN((A296/pterm1)/(1-A296^2/pterm2)))</f>
        <v>0.114073748551828</v>
      </c>
      <c r="N296" s="202" t="n">
        <f aca="false">20*LOG10(((D296*H296)/(B296*F296*L296*J296))*Adc)</f>
        <v>15.7887846583132</v>
      </c>
      <c r="O296" s="203" t="n">
        <f aca="false">((E296+I296)-(C296+G296+M296+K296))*radconv</f>
        <v>-97.3823370161651</v>
      </c>
      <c r="P296" s="210" t="n">
        <f aca="false">IF(O296&gt;0,O296,O296+180)</f>
        <v>82.6176629838349</v>
      </c>
      <c r="R296" s="0" t="n">
        <f aca="false">IF(N296&lt;0,A296,1000000000)</f>
        <v>1000000000</v>
      </c>
      <c r="S296" s="0" t="n">
        <f aca="false">A296^2</f>
        <v>398122209</v>
      </c>
      <c r="U296" s="205" t="n">
        <f aca="false">20*LOG10((H296/(F296*J296))*Aea)</f>
        <v>18.0023890786478</v>
      </c>
      <c r="V296" s="206" t="n">
        <f aca="false">(I296-(G296+K296))*radconv</f>
        <v>-39.1972953382291</v>
      </c>
      <c r="X296" s="205" t="n">
        <f aca="false">20*LOG10((D296/(B296*L296))*Acs*Am)</f>
        <v>1.30822076077904</v>
      </c>
      <c r="Y296" s="206" t="n">
        <f aca="false">(E296-(C296+M296))*radconv</f>
        <v>-58.185041677936</v>
      </c>
    </row>
    <row r="297" customFormat="false" ht="12.75" hidden="false" customHeight="false" outlineLevel="0" collapsed="false">
      <c r="A297" s="207" t="n">
        <v>20069</v>
      </c>
      <c r="B297" s="196" t="n">
        <f aca="false">SQRT(1+(A297/Pole1)^2)</f>
        <v>1.63439607865273</v>
      </c>
      <c r="C297" s="197" t="n">
        <f aca="false">ATAN(A297/Pole1)</f>
        <v>0.912403010543327</v>
      </c>
      <c r="D297" s="197" t="n">
        <f aca="false">SQRT(1+(A297/Zero1)^2)</f>
        <v>1.00003358927473</v>
      </c>
      <c r="E297" s="198" t="n">
        <f aca="false">ATAN(A297/Zero1)</f>
        <v>0.00819613745076662</v>
      </c>
      <c r="F297" s="196" t="n">
        <f aca="false">SQRT(1+(A297/Pole2)^2)</f>
        <v>226.977245548293</v>
      </c>
      <c r="G297" s="199" t="n">
        <f aca="false">ATAN(A297/Pole2)</f>
        <v>1.56639058456868</v>
      </c>
      <c r="H297" s="208" t="n">
        <f aca="false">SQRT(1+(A297/Zero2)^2)</f>
        <v>1.59950289696514</v>
      </c>
      <c r="I297" s="209" t="n">
        <f aca="false">ATAN(A297/Zero2)</f>
        <v>0.895415941158626</v>
      </c>
      <c r="J297" s="196" t="n">
        <f aca="false">SQRT(1+(A297/pole4)^2)</f>
        <v>1.00005410997763</v>
      </c>
      <c r="K297" s="199" t="n">
        <f aca="false">ATAN(A297/pole4)</f>
        <v>0.0104026475318674</v>
      </c>
      <c r="L297" s="200" t="n">
        <f aca="false">SQRT((1-(S297/pterm2))^2+(A297/pterm1)^2)</f>
        <v>1.0037352865563</v>
      </c>
      <c r="M297" s="201" t="n">
        <f aca="false">IF((ATAN((A297/pterm1)/(1-A297^2/pterm2))&gt;0),ATAN((A297/pterm1)/(1-A297^2/pterm2)),PI()+ATAN((A297/pterm1)/(1-A297^2/pterm2)))</f>
        <v>0.114734912171961</v>
      </c>
      <c r="N297" s="202" t="n">
        <f aca="false">20*LOG10(((D297*H297)/(B297*F297*L297*J297))*Adc)</f>
        <v>15.7372281895285</v>
      </c>
      <c r="O297" s="203" t="n">
        <f aca="false">((E297+I297)-(C297+G297+M297+K297))*radconv</f>
        <v>-97.4211068922124</v>
      </c>
      <c r="P297" s="210" t="n">
        <f aca="false">IF(O297&gt;0,O297,O297+180)</f>
        <v>82.5788931077876</v>
      </c>
      <c r="R297" s="0" t="n">
        <f aca="false">IF(N297&lt;0,A297,1000000000)</f>
        <v>1000000000</v>
      </c>
      <c r="S297" s="0" t="n">
        <f aca="false">A297^2</f>
        <v>402764761</v>
      </c>
      <c r="U297" s="205" t="n">
        <f aca="false">20*LOG10((H297/(F297*J297))*Aea)</f>
        <v>17.9826346606461</v>
      </c>
      <c r="V297" s="206" t="n">
        <f aca="false">(I297-(G297+K297))*radconv</f>
        <v>-39.0400430270299</v>
      </c>
      <c r="X297" s="205" t="n">
        <f aca="false">20*LOG10((D297/(B297*L297))*Acs*Am)</f>
        <v>1.27641870999599</v>
      </c>
      <c r="Y297" s="206" t="n">
        <f aca="false">(E297-(C297+M297))*radconv</f>
        <v>-58.3810638651825</v>
      </c>
    </row>
    <row r="298" customFormat="false" ht="12.75" hidden="false" customHeight="false" outlineLevel="0" collapsed="false">
      <c r="A298" s="207" t="n">
        <v>20185</v>
      </c>
      <c r="B298" s="196" t="n">
        <f aca="false">SQRT(1+(A298/Pole1)^2)</f>
        <v>1.64031284505489</v>
      </c>
      <c r="C298" s="197" t="n">
        <f aca="false">ATAN(A298/Pole1)</f>
        <v>0.915190219966844</v>
      </c>
      <c r="D298" s="197" t="n">
        <f aca="false">SQRT(1+(A298/Zero1)^2)</f>
        <v>1.00003397868627</v>
      </c>
      <c r="E298" s="198" t="n">
        <f aca="false">ATAN(A298/Zero1)</f>
        <v>0.00824350946711585</v>
      </c>
      <c r="F298" s="196" t="n">
        <f aca="false">SQRT(1+(A298/Pole2)^2)</f>
        <v>228.289161980982</v>
      </c>
      <c r="G298" s="199" t="n">
        <f aca="false">ATAN(A298/Pole2)</f>
        <v>1.56641590334707</v>
      </c>
      <c r="H298" s="208" t="n">
        <f aca="false">SQRT(1+(A298/Zero2)^2)</f>
        <v>1.60514079747194</v>
      </c>
      <c r="I298" s="209" t="n">
        <f aca="false">ATAN(A298/Zero2)</f>
        <v>0.898226388546725</v>
      </c>
      <c r="J298" s="196" t="n">
        <f aca="false">SQRT(1+(A298/pole4)^2)</f>
        <v>1.00005473728593</v>
      </c>
      <c r="K298" s="199" t="n">
        <f aca="false">ATAN(A298/pole4)</f>
        <v>0.0104627710708326</v>
      </c>
      <c r="L298" s="200" t="n">
        <f aca="false">SQRT((1-(S298/pterm2))^2+(A298/pterm1)^2)</f>
        <v>1.003778558114</v>
      </c>
      <c r="M298" s="201" t="n">
        <f aca="false">IF((ATAN((A298/pterm1)/(1-A298^2/pterm2))&gt;0),ATAN((A298/pterm1)/(1-A298^2/pterm2)),PI()+ATAN((A298/pterm1)/(1-A298^2/pterm2)))</f>
        <v>0.115396040778777</v>
      </c>
      <c r="N298" s="202" t="n">
        <f aca="false">20*LOG10(((D298*H298)/(B298*F298*L298*J298))*Adc)</f>
        <v>15.6859667900304</v>
      </c>
      <c r="O298" s="203" t="n">
        <f aca="false">((E298+I298)-(C298+G298+M298+K298))*radconv</f>
        <v>-97.4598366013757</v>
      </c>
      <c r="P298" s="210" t="n">
        <f aca="false">IF(O298&gt;0,O298,O298+180)</f>
        <v>82.5401633986243</v>
      </c>
      <c r="R298" s="0" t="n">
        <f aca="false">IF(N298&lt;0,A298,1000000000)</f>
        <v>1000000000</v>
      </c>
      <c r="S298" s="0" t="n">
        <f aca="false">A298^2</f>
        <v>407434225</v>
      </c>
      <c r="U298" s="205" t="n">
        <f aca="false">20*LOG10((H298/(F298*J298))*Aea)</f>
        <v>17.9631318074388</v>
      </c>
      <c r="V298" s="206" t="n">
        <f aca="false">(I298-(G298+K298))*radconv</f>
        <v>-38.8839117373245</v>
      </c>
      <c r="X298" s="205" t="n">
        <f aca="false">20*LOG10((D298/(B298*L298))*Acs*Am)</f>
        <v>1.24466016370521</v>
      </c>
      <c r="Y298" s="206" t="n">
        <f aca="false">(E298-(C298+M298))*radconv</f>
        <v>-58.5759248640512</v>
      </c>
    </row>
    <row r="299" customFormat="false" ht="12.75" hidden="false" customHeight="false" outlineLevel="0" collapsed="false">
      <c r="A299" s="207" t="n">
        <v>20301</v>
      </c>
      <c r="B299" s="196" t="n">
        <f aca="false">SQRT(1+(A299/Pole1)^2)</f>
        <v>1.64624226263141</v>
      </c>
      <c r="C299" s="197" t="n">
        <f aca="false">ATAN(A299/Pole1)</f>
        <v>0.91795737287684</v>
      </c>
      <c r="D299" s="197" t="n">
        <f aca="false">SQRT(1+(A299/Zero1)^2)</f>
        <v>1.00003437034198</v>
      </c>
      <c r="E299" s="198" t="n">
        <f aca="false">ATAN(A299/Zero1)</f>
        <v>0.00829088144646563</v>
      </c>
      <c r="F299" s="196" t="n">
        <f aca="false">SQRT(1+(A299/Pole2)^2)</f>
        <v>229.601078558341</v>
      </c>
      <c r="G299" s="199" t="n">
        <f aca="false">ATAN(A299/Pole2)</f>
        <v>1.56644093278777</v>
      </c>
      <c r="H299" s="208" t="n">
        <f aca="false">SQRT(1+(A299/Zero2)^2)</f>
        <v>1.6107912875582</v>
      </c>
      <c r="I299" s="209" t="n">
        <f aca="false">ATAN(A299/Zero2)</f>
        <v>0.901017140328847</v>
      </c>
      <c r="J299" s="196" t="n">
        <f aca="false">SQRT(1+(A299/pole4)^2)</f>
        <v>1.00005536820927</v>
      </c>
      <c r="K299" s="199" t="n">
        <f aca="false">ATAN(A299/pole4)</f>
        <v>0.0105228945341526</v>
      </c>
      <c r="L299" s="200" t="n">
        <f aca="false">SQRT((1-(S299/pterm2))^2+(A299/pterm1)^2)</f>
        <v>1.00382207828955</v>
      </c>
      <c r="M299" s="201" t="n">
        <f aca="false">IF((ATAN((A299/pterm1)/(1-A299^2/pterm2))&gt;0),ATAN((A299/pterm1)/(1-A299^2/pterm2)),PI()+ATAN((A299/pterm1)/(1-A299^2/pterm2)))</f>
        <v>0.11605713417452</v>
      </c>
      <c r="N299" s="202" t="n">
        <f aca="false">20*LOG10(((D299*H299)/(B299*F299*L299*J299))*Adc)</f>
        <v>15.6349970863826</v>
      </c>
      <c r="O299" s="203" t="n">
        <f aca="false">((E299+I299)-(C299+G299+M299+K299))*radconv</f>
        <v>-97.4985270345711</v>
      </c>
      <c r="P299" s="210" t="n">
        <f aca="false">IF(O299&gt;0,O299,O299+180)</f>
        <v>82.5014729654289</v>
      </c>
      <c r="R299" s="0" t="n">
        <f aca="false">IF(N299&lt;0,A299,1000000000)</f>
        <v>1000000000</v>
      </c>
      <c r="S299" s="0" t="n">
        <f aca="false">A299^2</f>
        <v>412130601</v>
      </c>
      <c r="U299" s="205" t="n">
        <f aca="false">20*LOG10((H299/(F299*J299))*Aea)</f>
        <v>17.9438765018776</v>
      </c>
      <c r="V299" s="206" t="n">
        <f aca="false">(I299-(G299+K299))*radconv</f>
        <v>-38.7288923405537</v>
      </c>
      <c r="X299" s="205" t="n">
        <f aca="false">20*LOG10((D299/(B299*L299))*Acs*Am)</f>
        <v>1.21294576561869</v>
      </c>
      <c r="Y299" s="206" t="n">
        <f aca="false">(E299-(C299+M299))*radconv</f>
        <v>-58.7696346940175</v>
      </c>
    </row>
    <row r="300" customFormat="false" ht="12.75" hidden="false" customHeight="false" outlineLevel="0" collapsed="false">
      <c r="A300" s="207" t="n">
        <v>20417</v>
      </c>
      <c r="B300" s="196" t="n">
        <f aca="false">SQRT(1+(A300/Pole1)^2)</f>
        <v>1.65218419517336</v>
      </c>
      <c r="C300" s="197" t="n">
        <f aca="false">ATAN(A300/Pole1)</f>
        <v>0.920704643061856</v>
      </c>
      <c r="D300" s="197" t="n">
        <f aca="false">SQRT(1+(A300/Zero1)^2)</f>
        <v>1.00003476424188</v>
      </c>
      <c r="E300" s="198" t="n">
        <f aca="false">ATAN(A300/Zero1)</f>
        <v>0.00833825338860337</v>
      </c>
      <c r="F300" s="196" t="n">
        <f aca="false">SQRT(1+(A300/Pole2)^2)</f>
        <v>230.912995277905</v>
      </c>
      <c r="G300" s="199" t="n">
        <f aca="false">ATAN(A300/Pole2)</f>
        <v>1.5664656778223</v>
      </c>
      <c r="H300" s="208" t="n">
        <f aca="false">SQRT(1+(A300/Zero2)^2)</f>
        <v>1.61645423519921</v>
      </c>
      <c r="I300" s="209" t="n">
        <f aca="false">ATAN(A300/Zero2)</f>
        <v>0.903788359805679</v>
      </c>
      <c r="J300" s="196" t="n">
        <f aca="false">SQRT(1+(A300/pole4)^2)</f>
        <v>1.00005600274763</v>
      </c>
      <c r="K300" s="199" t="n">
        <f aca="false">ATAN(A300/pole4)</f>
        <v>0.0105830179213929</v>
      </c>
      <c r="L300" s="200" t="n">
        <f aca="false">SQRT((1-(S300/pterm2))^2+(A300/pterm1)^2)</f>
        <v>1.00386584706969</v>
      </c>
      <c r="M300" s="201" t="n">
        <f aca="false">IF((ATAN((A300/pterm1)/(1-A300^2/pterm2))&gt;0),ATAN((A300/pterm1)/(1-A300^2/pterm2)),PI()+ATAN((A300/pterm1)/(1-A300^2/pterm2)))</f>
        <v>0.11671819216151</v>
      </c>
      <c r="N300" s="202" t="n">
        <f aca="false">20*LOG10(((D300*H300)/(B300*F300*L300*J300))*Adc)</f>
        <v>15.5843157616555</v>
      </c>
      <c r="O300" s="203" t="n">
        <f aca="false">((E300+I300)-(C300+G300+M300+K300))*radconv</f>
        <v>-97.5371790639251</v>
      </c>
      <c r="P300" s="210" t="n">
        <f aca="false">IF(O300&gt;0,O300,O300+180)</f>
        <v>82.462820936075</v>
      </c>
      <c r="R300" s="0" t="n">
        <f aca="false">IF(N300&lt;0,A300,1000000000)</f>
        <v>1000000000</v>
      </c>
      <c r="S300" s="0" t="n">
        <f aca="false">A300^2</f>
        <v>416853889</v>
      </c>
      <c r="U300" s="205" t="n">
        <f aca="false">20*LOG10((H300/(F300*J300))*Aea)</f>
        <v>17.9248648028049</v>
      </c>
      <c r="V300" s="206" t="n">
        <f aca="false">(I300-(G300+K300))*radconv</f>
        <v>-38.574975762808</v>
      </c>
      <c r="X300" s="205" t="n">
        <f aca="false">20*LOG10((D300/(B300*L300))*Acs*Am)</f>
        <v>1.18127613996424</v>
      </c>
      <c r="Y300" s="206" t="n">
        <f aca="false">(E300-(C300+M300))*radconv</f>
        <v>-58.9622033011171</v>
      </c>
    </row>
    <row r="301" customFormat="false" ht="12.75" hidden="false" customHeight="false" outlineLevel="0" collapsed="false">
      <c r="A301" s="207" t="n">
        <v>20536</v>
      </c>
      <c r="B301" s="196" t="n">
        <f aca="false">SQRT(1+(A301/Pole1)^2)</f>
        <v>1.65829266202924</v>
      </c>
      <c r="C301" s="197" t="n">
        <f aca="false">ATAN(A301/Pole1)</f>
        <v>0.923502483437726</v>
      </c>
      <c r="D301" s="197" t="n">
        <f aca="false">SQRT(1+(A301/Zero1)^2)</f>
        <v>1.00003517066084</v>
      </c>
      <c r="E301" s="198" t="n">
        <f aca="false">ATAN(A301/Zero1)</f>
        <v>0.00838685042828487</v>
      </c>
      <c r="F301" s="196" t="n">
        <f aca="false">SQRT(1+(A301/Pole2)^2)</f>
        <v>232.258841023389</v>
      </c>
      <c r="G301" s="199" t="n">
        <f aca="false">ATAN(A301/Pole2)</f>
        <v>1.56649077233146</v>
      </c>
      <c r="H301" s="208" t="n">
        <f aca="false">SQRT(1+(A301/Zero2)^2)</f>
        <v>1.62227644663732</v>
      </c>
      <c r="I301" s="209" t="n">
        <f aca="false">ATAN(A301/Zero2)</f>
        <v>0.906611122211779</v>
      </c>
      <c r="J301" s="196" t="n">
        <f aca="false">SQRT(1+(A301/pole4)^2)</f>
        <v>1.00005665745293</v>
      </c>
      <c r="K301" s="199" t="n">
        <f aca="false">ATAN(A301/pole4)</f>
        <v>0.0106446961443086</v>
      </c>
      <c r="L301" s="200" t="n">
        <f aca="false">SQRT((1-(S301/pterm2))^2+(A301/pterm1)^2)</f>
        <v>1.00391100611899</v>
      </c>
      <c r="M301" s="201" t="n">
        <f aca="false">IF((ATAN((A301/pterm1)/(1-A301^2/pterm2))&gt;0),ATAN((A301/pterm1)/(1-A301^2/pterm2)),PI()+ATAN((A301/pterm1)/(1-A301^2/pterm2)))</f>
        <v>0.117396309474439</v>
      </c>
      <c r="N301" s="202" t="n">
        <f aca="false">20*LOG10(((D301*H301)/(B301*F301*L301*J301))*Adc)</f>
        <v>15.5326199573358</v>
      </c>
      <c r="O301" s="203" t="n">
        <f aca="false">((E301+I301)-(C301+G301+M301+K301))*radconv</f>
        <v>-97.5767917028762</v>
      </c>
      <c r="P301" s="210" t="n">
        <f aca="false">IF(O301&gt;0,O301,O301+180)</f>
        <v>82.4232082971238</v>
      </c>
      <c r="R301" s="0" t="n">
        <f aca="false">IF(N301&lt;0,A301,1000000000)</f>
        <v>1000000000</v>
      </c>
      <c r="S301" s="0" t="n">
        <f aca="false">A301^2</f>
        <v>421727296</v>
      </c>
      <c r="U301" s="205" t="n">
        <f aca="false">20*LOG10((H301/(F301*J301))*Aea)</f>
        <v>17.9056105077988</v>
      </c>
      <c r="V301" s="206" t="n">
        <f aca="false">(I301-(G301+K301))*radconv</f>
        <v>-38.4182151016955</v>
      </c>
      <c r="X301" s="205" t="n">
        <f aca="false">20*LOG10((D301/(B301*L301))*Acs*Am)</f>
        <v>1.14883463065063</v>
      </c>
      <c r="Y301" s="206" t="n">
        <f aca="false">(E301-(C301+M301))*radconv</f>
        <v>-59.1585766011807</v>
      </c>
    </row>
    <row r="302" customFormat="false" ht="12.75" hidden="false" customHeight="false" outlineLevel="0" collapsed="false">
      <c r="A302" s="207" t="n">
        <v>20655</v>
      </c>
      <c r="B302" s="196" t="n">
        <f aca="false">SQRT(1+(A302/Pole1)^2)</f>
        <v>1.66441401451174</v>
      </c>
      <c r="C302" s="197" t="n">
        <f aca="false">ATAN(A302/Pole1)</f>
        <v>0.92627976572508</v>
      </c>
      <c r="D302" s="197" t="n">
        <f aca="false">SQRT(1+(A302/Zero1)^2)</f>
        <v>1.00003557944154</v>
      </c>
      <c r="E302" s="198" t="n">
        <f aca="false">ATAN(A302/Zero1)</f>
        <v>0.0084354474283515</v>
      </c>
      <c r="F302" s="196" t="n">
        <f aca="false">SQRT(1+(A302/Pole2)^2)</f>
        <v>233.60468691345</v>
      </c>
      <c r="G302" s="199" t="n">
        <f aca="false">ATAN(A302/Pole2)</f>
        <v>1.56651557769112</v>
      </c>
      <c r="H302" s="208" t="n">
        <f aca="false">SQRT(1+(A302/Zero2)^2)</f>
        <v>1.62811149184413</v>
      </c>
      <c r="I302" s="209" t="n">
        <f aca="false">ATAN(A302/Zero2)</f>
        <v>0.909413673623459</v>
      </c>
      <c r="J302" s="196" t="n">
        <f aca="false">SQRT(1+(A302/pole4)^2)</f>
        <v>1.00005731596264</v>
      </c>
      <c r="K302" s="199" t="n">
        <f aca="false">ATAN(A302/pole4)</f>
        <v>0.0107063742862322</v>
      </c>
      <c r="L302" s="200" t="n">
        <f aca="false">SQRT((1-(S302/pterm2))^2+(A302/pterm1)^2)</f>
        <v>1.00395642676957</v>
      </c>
      <c r="M302" s="201" t="n">
        <f aca="false">IF((ATAN((A302/pterm1)/(1-A302^2/pterm2))&gt;0),ATAN((A302/pterm1)/(1-A302^2/pterm2)),PI()+ATAN((A302/pterm1)/(1-A302^2/pterm2)))</f>
        <v>0.118074389102249</v>
      </c>
      <c r="N302" s="202" t="n">
        <f aca="false">20*LOG10(((D302*H302)/(B302*F302*L302*J302))*Adc)</f>
        <v>15.4812207463726</v>
      </c>
      <c r="O302" s="203" t="n">
        <f aca="false">((E302+I302)-(C302+G302+M302+K302))*radconv</f>
        <v>-97.6163657261851</v>
      </c>
      <c r="P302" s="210" t="n">
        <f aca="false">IF(O302&gt;0,O302,O302+180)</f>
        <v>82.383634273815</v>
      </c>
      <c r="R302" s="0" t="n">
        <f aca="false">IF(N302&lt;0,A302,1000000000)</f>
        <v>1000000000</v>
      </c>
      <c r="S302" s="0" t="n">
        <f aca="false">A302^2</f>
        <v>426629025</v>
      </c>
      <c r="U302" s="205" t="n">
        <f aca="false">20*LOG10((H302/(F302*J302))*Aea)</f>
        <v>17.8866044182998</v>
      </c>
      <c r="V302" s="206" t="n">
        <f aca="false">(I302-(G302+K302))*radconv</f>
        <v>-38.262595873576</v>
      </c>
      <c r="X302" s="205" t="n">
        <f aca="false">20*LOG10((D302/(B302*L302))*Acs*Am)</f>
        <v>1.11644150918649</v>
      </c>
      <c r="Y302" s="206" t="n">
        <f aca="false">(E302-(C302+M302))*radconv</f>
        <v>-59.3537698526091</v>
      </c>
    </row>
    <row r="303" customFormat="false" ht="12.75" hidden="false" customHeight="false" outlineLevel="0" collapsed="false">
      <c r="A303" s="207" t="n">
        <v>20774</v>
      </c>
      <c r="B303" s="196" t="n">
        <f aca="false">SQRT(1+(A303/Pole1)^2)</f>
        <v>1.67054811097131</v>
      </c>
      <c r="C303" s="197" t="n">
        <f aca="false">ATAN(A303/Pole1)</f>
        <v>0.929036673305716</v>
      </c>
      <c r="D303" s="197" t="n">
        <f aca="false">SQRT(1+(A303/Zero1)^2)</f>
        <v>1.000035990584</v>
      </c>
      <c r="E303" s="198" t="n">
        <f aca="false">ATAN(A303/Zero1)</f>
        <v>0.00848404438857375</v>
      </c>
      <c r="F303" s="196" t="n">
        <f aca="false">SQRT(1+(A303/Pole2)^2)</f>
        <v>234.950532945603</v>
      </c>
      <c r="G303" s="199" t="n">
        <f aca="false">ATAN(A303/Pole2)</f>
        <v>1.56654009887017</v>
      </c>
      <c r="H303" s="208" t="n">
        <f aca="false">SQRT(1+(A303/Zero2)^2)</f>
        <v>1.6339592333273</v>
      </c>
      <c r="I303" s="209" t="n">
        <f aca="false">ATAN(A303/Zero2)</f>
        <v>0.912196186778084</v>
      </c>
      <c r="J303" s="196" t="n">
        <f aca="false">SQRT(1+(A303/pole4)^2)</f>
        <v>1.00005797827677</v>
      </c>
      <c r="K303" s="199" t="n">
        <f aca="false">ATAN(A303/pole4)</f>
        <v>0.0107680523466945</v>
      </c>
      <c r="L303" s="200" t="n">
        <f aca="false">SQRT((1-(S303/pterm2))^2+(A303/pterm1)^2)</f>
        <v>1.00400210900691</v>
      </c>
      <c r="M303" s="201" t="n">
        <f aca="false">IF((ATAN((A303/pterm1)/(1-A303^2/pterm2))&gt;0),ATAN((A303/pterm1)/(1-A303^2/pterm2)),PI()+ATAN((A303/pterm1)/(1-A303^2/pterm2)))</f>
        <v>0.118752430831785</v>
      </c>
      <c r="N303" s="202" t="n">
        <f aca="false">20*LOG10(((D303*H303)/(B303*F303*L303*J303))*Adc)</f>
        <v>15.43011472498</v>
      </c>
      <c r="O303" s="203" t="n">
        <f aca="false">((E303+I303)-(C303+G303+M303+K303))*radconv</f>
        <v>-97.6559020162028</v>
      </c>
      <c r="P303" s="210" t="n">
        <f aca="false">IF(O303&gt;0,O303,O303+180)</f>
        <v>82.3440979837972</v>
      </c>
      <c r="R303" s="0" t="n">
        <f aca="false">IF(N303&lt;0,A303,1000000000)</f>
        <v>1000000000</v>
      </c>
      <c r="S303" s="0" t="n">
        <f aca="false">A303^2</f>
        <v>431559076</v>
      </c>
      <c r="U303" s="205" t="n">
        <f aca="false">20*LOG10((H303/(F303*J303))*Aea)</f>
        <v>17.8678425178854</v>
      </c>
      <c r="V303" s="206" t="n">
        <f aca="false">(I303-(G303+K303))*radconv</f>
        <v>-38.1081084659974</v>
      </c>
      <c r="X303" s="205" t="n">
        <f aca="false">20*LOG10((D303/(B303*L303))*Acs*Am)</f>
        <v>1.0840973882082</v>
      </c>
      <c r="Y303" s="206" t="n">
        <f aca="false">(E303-(C303+M303))*radconv</f>
        <v>-59.5477935502054</v>
      </c>
    </row>
    <row r="304" customFormat="false" ht="12.75" hidden="false" customHeight="false" outlineLevel="0" collapsed="false">
      <c r="A304" s="207" t="n">
        <v>20893</v>
      </c>
      <c r="B304" s="196" t="n">
        <f aca="false">SQRT(1+(A304/Pole1)^2)</f>
        <v>1.67669481153852</v>
      </c>
      <c r="C304" s="197" t="n">
        <f aca="false">ATAN(A304/Pole1)</f>
        <v>0.931773388119591</v>
      </c>
      <c r="D304" s="197" t="n">
        <f aca="false">SQRT(1+(A304/Zero1)^2)</f>
        <v>1.0000364040882</v>
      </c>
      <c r="E304" s="198" t="n">
        <f aca="false">ATAN(A304/Zero1)</f>
        <v>0.00853264130872213</v>
      </c>
      <c r="F304" s="196" t="n">
        <f aca="false">SQRT(1+(A304/Pole2)^2)</f>
        <v>236.296379117419</v>
      </c>
      <c r="G304" s="199" t="n">
        <f aca="false">ATAN(A304/Pole2)</f>
        <v>1.5665643407243</v>
      </c>
      <c r="H304" s="208" t="n">
        <f aca="false">SQRT(1+(A304/Zero2)^2)</f>
        <v>1.63981953525871</v>
      </c>
      <c r="I304" s="209" t="n">
        <f aca="false">ATAN(A304/Zero2)</f>
        <v>0.914958833192929</v>
      </c>
      <c r="J304" s="196" t="n">
        <f aca="false">SQRT(1+(A304/pole4)^2)</f>
        <v>1.00005864439529</v>
      </c>
      <c r="K304" s="199" t="n">
        <f aca="false">ATAN(A304/pole4)</f>
        <v>0.0108297303252265</v>
      </c>
      <c r="L304" s="200" t="n">
        <f aca="false">SQRT((1-(S304/pterm2))^2+(A304/pterm1)^2)</f>
        <v>1.00404805281641</v>
      </c>
      <c r="M304" s="201" t="n">
        <f aca="false">IF((ATAN((A304/pterm1)/(1-A304^2/pterm2))&gt;0),ATAN((A304/pterm1)/(1-A304^2/pterm2)),PI()+ATAN((A304/pterm1)/(1-A304^2/pterm2)))</f>
        <v>0.119430434449983</v>
      </c>
      <c r="N304" s="202" t="n">
        <f aca="false">20*LOG10(((D304*H304)/(B304*F304*L304*J304))*Adc)</f>
        <v>15.3792985465504</v>
      </c>
      <c r="O304" s="203" t="n">
        <f aca="false">((E304+I304)-(C304+G304+M304+K304))*radconv</f>
        <v>-97.6954014360947</v>
      </c>
      <c r="P304" s="210" t="n">
        <f aca="false">IF(O304&gt;0,O304,O304+180)</f>
        <v>82.3045985639053</v>
      </c>
      <c r="R304" s="0" t="n">
        <f aca="false">IF(N304&lt;0,A304,1000000000)</f>
        <v>1000000000</v>
      </c>
      <c r="S304" s="0" t="n">
        <f aca="false">A304^2</f>
        <v>436517449</v>
      </c>
      <c r="U304" s="205" t="n">
        <f aca="false">20*LOG10((H304/(F304*J304))*Aea)</f>
        <v>17.8493208671323</v>
      </c>
      <c r="V304" s="206" t="n">
        <f aca="false">(I304-(G304+K304))*radconv</f>
        <v>-37.9547433299279</v>
      </c>
      <c r="X304" s="205" t="n">
        <f aca="false">20*LOG10((D304/(B304*L304))*Acs*Am)</f>
        <v>1.05180286053173</v>
      </c>
      <c r="Y304" s="206" t="n">
        <f aca="false">(E304-(C304+M304))*radconv</f>
        <v>-59.7406581061668</v>
      </c>
    </row>
    <row r="305" customFormat="false" ht="12.75" hidden="false" customHeight="false" outlineLevel="0" collapsed="false">
      <c r="A305" s="207" t="n">
        <v>21014.75</v>
      </c>
      <c r="B305" s="196" t="n">
        <f aca="false">SQRT(1+(A305/Pole1)^2)</f>
        <v>1.68299645806122</v>
      </c>
      <c r="C305" s="197" t="n">
        <f aca="false">ATAN(A305/Pole1)</f>
        <v>0.934552636454583</v>
      </c>
      <c r="D305" s="197" t="n">
        <f aca="false">SQRT(1+(A305/Zero1)^2)</f>
        <v>1.00003682959241</v>
      </c>
      <c r="E305" s="198" t="n">
        <f aca="false">ATAN(A305/Zero1)</f>
        <v>0.00858236122522816</v>
      </c>
      <c r="F305" s="196" t="n">
        <f aca="false">SQRT(1+(A305/Pole2)^2)</f>
        <v>237.673326918467</v>
      </c>
      <c r="G305" s="199" t="n">
        <f aca="false">ATAN(A305/Pole2)</f>
        <v>1.56658885865602</v>
      </c>
      <c r="H305" s="208" t="n">
        <f aca="false">SQRT(1+(A305/Zero2)^2)</f>
        <v>1.64582812360128</v>
      </c>
      <c r="I305" s="209" t="n">
        <f aca="false">ATAN(A305/Zero2)</f>
        <v>0.917764939162875</v>
      </c>
      <c r="J305" s="196" t="n">
        <f aca="false">SQRT(1+(A305/pole4)^2)</f>
        <v>1.00005932984458</v>
      </c>
      <c r="K305" s="199" t="n">
        <f aca="false">ATAN(A305/pole4)</f>
        <v>0.0108928335499136</v>
      </c>
      <c r="L305" s="200" t="n">
        <f aca="false">SQRT((1-(S305/pterm2))^2+(A305/pterm1)^2)</f>
        <v>1.00409532904637</v>
      </c>
      <c r="M305" s="201" t="n">
        <f aca="false">IF((ATAN((A305/pterm1)/(1-A305^2/pterm2))&gt;0),ATAN((A305/pterm1)/(1-A305^2/pterm2)),PI()+ATAN((A305/pterm1)/(1-A305^2/pterm2)))</f>
        <v>0.120124066554307</v>
      </c>
      <c r="N305" s="202" t="n">
        <f aca="false">20*LOG10(((D305*H305)/(B305*F305*L305*J305))*Adc)</f>
        <v>15.3276045805509</v>
      </c>
      <c r="O305" s="203" t="n">
        <f aca="false">((E305+I305)-(C305+G305+M305+K305))*radconv</f>
        <v>-97.7357763801612</v>
      </c>
      <c r="P305" s="210" t="n">
        <f aca="false">IF(O305&gt;0,O305,O305+180)</f>
        <v>82.2642236198388</v>
      </c>
      <c r="R305" s="0" t="n">
        <f aca="false">IF(N305&lt;0,A305,1000000000)</f>
        <v>1000000000</v>
      </c>
      <c r="S305" s="0" t="n">
        <f aca="false">A305^2</f>
        <v>441619717.5625</v>
      </c>
      <c r="U305" s="205" t="n">
        <f aca="false">20*LOG10((H305/(F305*J305))*Aea)</f>
        <v>17.8306158073707</v>
      </c>
      <c r="V305" s="206" t="n">
        <f aca="false">(I305-(G305+K305))*radconv</f>
        <v>-37.7989856234416</v>
      </c>
      <c r="X305" s="205" t="n">
        <f aca="false">20*LOG10((D305/(B305*L305))*Acs*Am)</f>
        <v>1.01881395429387</v>
      </c>
      <c r="Y305" s="206" t="n">
        <f aca="false">(E305-(C305+M305))*radconv</f>
        <v>-59.9367907567197</v>
      </c>
    </row>
    <row r="306" customFormat="false" ht="12.75" hidden="false" customHeight="false" outlineLevel="0" collapsed="false">
      <c r="A306" s="207" t="n">
        <v>21136.5</v>
      </c>
      <c r="B306" s="196" t="n">
        <f aca="false">SQRT(1+(A306/Pole1)^2)</f>
        <v>1.68931100737597</v>
      </c>
      <c r="C306" s="197" t="n">
        <f aca="false">ATAN(A306/Pole1)</f>
        <v>0.937311128617152</v>
      </c>
      <c r="D306" s="197" t="n">
        <f aca="false">SQRT(1+(A306/Zero1)^2)</f>
        <v>1.00003725756879</v>
      </c>
      <c r="E306" s="198" t="n">
        <f aca="false">ATAN(A306/Zero1)</f>
        <v>0.0086320810993008</v>
      </c>
      <c r="F306" s="196" t="n">
        <f aca="false">SQRT(1+(A306/Pole2)^2)</f>
        <v>239.050274860741</v>
      </c>
      <c r="G306" s="199" t="n">
        <f aca="false">ATAN(A306/Pole2)</f>
        <v>1.56661309413741</v>
      </c>
      <c r="H306" s="208" t="n">
        <f aca="false">SQRT(1+(A306/Zero2)^2)</f>
        <v>1.65184957723384</v>
      </c>
      <c r="I306" s="209" t="n">
        <f aca="false">ATAN(A306/Zero2)</f>
        <v>0.920550608852962</v>
      </c>
      <c r="J306" s="196" t="n">
        <f aca="false">SQRT(1+(A306/pole4)^2)</f>
        <v>1.00006001927613</v>
      </c>
      <c r="K306" s="199" t="n">
        <f aca="false">ATAN(A306/pole4)</f>
        <v>0.0109559366878466</v>
      </c>
      <c r="L306" s="200" t="n">
        <f aca="false">SQRT((1-(S306/pterm2))^2+(A306/pterm1)^2)</f>
        <v>1.00414287904644</v>
      </c>
      <c r="M306" s="201" t="n">
        <f aca="false">IF((ATAN((A306/pterm1)/(1-A306^2/pterm2))&gt;0),ATAN((A306/pterm1)/(1-A306^2/pterm2)),PI()+ATAN((A306/pterm1)/(1-A306^2/pterm2)))</f>
        <v>0.120817658314571</v>
      </c>
      <c r="N306" s="202" t="n">
        <f aca="false">20*LOG10(((D306*H306)/(B306*F306*L306*J306))*Adc)</f>
        <v>15.2762070991311</v>
      </c>
      <c r="O306" s="203" t="n">
        <f aca="false">((E306+I306)-(C306+G306+M306+K306))*radconv</f>
        <v>-97.7761144984386</v>
      </c>
      <c r="P306" s="210" t="n">
        <f aca="false">IF(O306&gt;0,O306,O306+180)</f>
        <v>82.2238855015614</v>
      </c>
      <c r="R306" s="0" t="n">
        <f aca="false">IF(N306&lt;0,A306,1000000000)</f>
        <v>1000000000</v>
      </c>
      <c r="S306" s="0" t="n">
        <f aca="false">A306^2</f>
        <v>446751632.25</v>
      </c>
      <c r="U306" s="205" t="n">
        <f aca="false">20*LOG10((H306/(F306*J306))*Aea)</f>
        <v>17.8121541265686</v>
      </c>
      <c r="V306" s="206" t="n">
        <f aca="false">(I306-(G306+K306))*radconv</f>
        <v>-37.6443826413579</v>
      </c>
      <c r="X306" s="205" t="n">
        <f aca="false">20*LOG10((D306/(B306*L306))*Acs*Am)</f>
        <v>0.985878153676094</v>
      </c>
      <c r="Y306" s="206" t="n">
        <f aca="false">(E306-(C306+M306))*radconv</f>
        <v>-60.1317318570807</v>
      </c>
    </row>
    <row r="307" customFormat="false" ht="12.75" hidden="false" customHeight="false" outlineLevel="0" collapsed="false">
      <c r="A307" s="207" t="n">
        <v>21258.25</v>
      </c>
      <c r="B307" s="196" t="n">
        <f aca="false">SQRT(1+(A307/Pole1)^2)</f>
        <v>1.69563831533295</v>
      </c>
      <c r="C307" s="197" t="n">
        <f aca="false">ATAN(A307/Pole1)</f>
        <v>0.94004905474783</v>
      </c>
      <c r="D307" s="197" t="n">
        <f aca="false">SQRT(1+(A307/Zero1)^2)</f>
        <v>1.00003768801732</v>
      </c>
      <c r="E307" s="198" t="n">
        <f aca="false">ATAN(A307/Zero1)</f>
        <v>0.00868180093069425</v>
      </c>
      <c r="F307" s="196" t="n">
        <f aca="false">SQRT(1+(A307/Pole2)^2)</f>
        <v>240.427222941816</v>
      </c>
      <c r="G307" s="199" t="n">
        <f aca="false">ATAN(A307/Pole2)</f>
        <v>1.5666370520213</v>
      </c>
      <c r="H307" s="208" t="n">
        <f aca="false">SQRT(1+(A307/Zero2)^2)</f>
        <v>1.65788375597576</v>
      </c>
      <c r="I307" s="209" t="n">
        <f aca="false">ATAN(A307/Zero2)</f>
        <v>0.923316021938506</v>
      </c>
      <c r="J307" s="196" t="n">
        <f aca="false">SQRT(1+(A307/pole4)^2)</f>
        <v>1.00006071268991</v>
      </c>
      <c r="K307" s="199" t="n">
        <f aca="false">ATAN(A307/pole4)</f>
        <v>0.0110190397385229</v>
      </c>
      <c r="L307" s="200" t="n">
        <f aca="false">SQRT((1-(S307/pterm2))^2+(A307/pterm1)^2)</f>
        <v>1.00419070280073</v>
      </c>
      <c r="M307" s="201" t="n">
        <f aca="false">IF((ATAN((A307/pterm1)/(1-A307^2/pterm2))&gt;0),ATAN((A307/pterm1)/(1-A307^2/pterm2)),PI()+ATAN((A307/pterm1)/(1-A307^2/pterm2)))</f>
        <v>0.121511209502889</v>
      </c>
      <c r="N307" s="202" t="n">
        <f aca="false">20*LOG10(((D307*H307)/(B307*F307*L307*J307))*Adc)</f>
        <v>15.2251026958947</v>
      </c>
      <c r="O307" s="203" t="n">
        <f aca="false">((E307+I307)-(C307+G307+M307+K307))*radconv</f>
        <v>-97.8164166555144</v>
      </c>
      <c r="P307" s="210" t="n">
        <f aca="false">IF(O307&gt;0,O307,O307+180)</f>
        <v>82.1835833444856</v>
      </c>
      <c r="R307" s="0" t="n">
        <f aca="false">IF(N307&lt;0,A307,1000000000)</f>
        <v>1000000000</v>
      </c>
      <c r="S307" s="0" t="n">
        <f aca="false">A307^2</f>
        <v>451913193.0625</v>
      </c>
      <c r="U307" s="205" t="n">
        <f aca="false">20*LOG10((H307/(F307*J307))*Aea)</f>
        <v>17.7939318451056</v>
      </c>
      <c r="V307" s="206" t="n">
        <f aca="false">(I307-(G307+K307))*radconv</f>
        <v>-37.4909243670573</v>
      </c>
      <c r="X307" s="205" t="n">
        <f aca="false">20*LOG10((D307/(B307*L307))*Acs*Am)</f>
        <v>0.952996031902733</v>
      </c>
      <c r="Y307" s="206" t="n">
        <f aca="false">(E307-(C307+M307))*radconv</f>
        <v>-60.3254922884571</v>
      </c>
    </row>
    <row r="308" customFormat="false" ht="12.75" hidden="false" customHeight="false" outlineLevel="0" collapsed="false">
      <c r="A308" s="207" t="n">
        <v>21380</v>
      </c>
      <c r="B308" s="196" t="n">
        <f aca="false">SQRT(1+(A308/Pole1)^2)</f>
        <v>1.70197823963683</v>
      </c>
      <c r="C308" s="197" t="n">
        <f aca="false">ATAN(A308/Pole1)</f>
        <v>0.942766603395941</v>
      </c>
      <c r="D308" s="197" t="n">
        <f aca="false">SQRT(1+(A308/Zero1)^2)</f>
        <v>1.000038120938</v>
      </c>
      <c r="E308" s="198" t="n">
        <f aca="false">ATAN(A308/Zero1)</f>
        <v>0.00873152071916278</v>
      </c>
      <c r="F308" s="196" t="n">
        <f aca="false">SQRT(1+(A308/Pole2)^2)</f>
        <v>241.804171159319</v>
      </c>
      <c r="G308" s="199" t="n">
        <f aca="false">ATAN(A308/Pole2)</f>
        <v>1.56666073704999</v>
      </c>
      <c r="H308" s="208" t="n">
        <f aca="false">SQRT(1+(A308/Zero2)^2)</f>
        <v>1.66393052138569</v>
      </c>
      <c r="I308" s="209" t="n">
        <f aca="false">ATAN(A308/Zero2)</f>
        <v>0.926061356730604</v>
      </c>
      <c r="J308" s="196" t="n">
        <f aca="false">SQRT(1+(A308/pole4)^2)</f>
        <v>1.00006141008593</v>
      </c>
      <c r="K308" s="199" t="n">
        <f aca="false">ATAN(A308/pole4)</f>
        <v>0.0110821427014404</v>
      </c>
      <c r="L308" s="200" t="n">
        <f aca="false">SQRT((1-(S308/pterm2))^2+(A308/pterm1)^2)</f>
        <v>1.00423880029323</v>
      </c>
      <c r="M308" s="201" t="n">
        <f aca="false">IF((ATAN((A308/pterm1)/(1-A308^2/pterm2))&gt;0),ATAN((A308/pterm1)/(1-A308^2/pterm2)),PI()+ATAN((A308/pterm1)/(1-A308^2/pterm2)))</f>
        <v>0.122204719891474</v>
      </c>
      <c r="N308" s="202" t="n">
        <f aca="false">20*LOG10(((D308*H308)/(B308*F308*L308*J308))*Adc)</f>
        <v>15.1742880216843</v>
      </c>
      <c r="O308" s="203" t="n">
        <f aca="false">((E308+I308)-(C308+G308+M308+K308))*radconv</f>
        <v>-97.856683696643</v>
      </c>
      <c r="P308" s="210" t="n">
        <f aca="false">IF(O308&gt;0,O308,O308+180)</f>
        <v>82.143316303357</v>
      </c>
      <c r="R308" s="0" t="n">
        <f aca="false">IF(N308&lt;0,A308,1000000000)</f>
        <v>1000000000</v>
      </c>
      <c r="S308" s="0" t="n">
        <f aca="false">A308^2</f>
        <v>457104400</v>
      </c>
      <c r="U308" s="205" t="n">
        <f aca="false">20*LOG10((H308/(F308*J308))*Aea)</f>
        <v>17.7759450604742</v>
      </c>
      <c r="V308" s="206" t="n">
        <f aca="false">(I308-(G308+K308))*radconv</f>
        <v>-37.3386008557508</v>
      </c>
      <c r="X308" s="205" t="n">
        <f aca="false">20*LOG10((D308/(B308*L308))*Acs*Am)</f>
        <v>0.920168142323679</v>
      </c>
      <c r="Y308" s="206" t="n">
        <f aca="false">(E308-(C308+M308))*radconv</f>
        <v>-60.5180828408922</v>
      </c>
    </row>
    <row r="309" customFormat="false" ht="12.75" hidden="false" customHeight="false" outlineLevel="0" collapsed="false">
      <c r="A309" s="207" t="n">
        <v>21504.5</v>
      </c>
      <c r="B309" s="196" t="n">
        <f aca="false">SQRT(1+(A309/Pole1)^2)</f>
        <v>1.70847426619229</v>
      </c>
      <c r="C309" s="197" t="n">
        <f aca="false">ATAN(A309/Pole1)</f>
        <v>0.945524655743548</v>
      </c>
      <c r="D309" s="197" t="n">
        <f aca="false">SQRT(1+(A309/Zero1)^2)</f>
        <v>1.00003856619372</v>
      </c>
      <c r="E309" s="198" t="n">
        <f aca="false">ATAN(A309/Zero1)</f>
        <v>0.00878236349722147</v>
      </c>
      <c r="F309" s="196" t="n">
        <f aca="false">SQRT(1+(A309/Pole2)^2)</f>
        <v>243.212221015273</v>
      </c>
      <c r="G309" s="199" t="n">
        <f aca="false">ATAN(A309/Pole2)</f>
        <v>1.56668467971796</v>
      </c>
      <c r="H309" s="208" t="n">
        <f aca="false">SQRT(1+(A309/Zero2)^2)</f>
        <v>1.67012674059433</v>
      </c>
      <c r="I309" s="209" t="n">
        <f aca="false">ATAN(A309/Zero2)</f>
        <v>0.928848121803773</v>
      </c>
      <c r="J309" s="196" t="n">
        <f aca="false">SQRT(1+(A309/pole4)^2)</f>
        <v>1.00006212735238</v>
      </c>
      <c r="K309" s="199" t="n">
        <f aca="false">ATAN(A309/pole4)</f>
        <v>0.0111466708966774</v>
      </c>
      <c r="L309" s="200" t="n">
        <f aca="false">SQRT((1-(S309/pterm2))^2+(A309/pterm1)^2)</f>
        <v>1.00428826724252</v>
      </c>
      <c r="M309" s="201" t="n">
        <f aca="false">IF((ATAN((A309/pterm1)/(1-A309^2/pterm2))&gt;0),ATAN((A309/pterm1)/(1-A309^2/pterm2)),PI()+ATAN((A309/pterm1)/(1-A309^2/pterm2)))</f>
        <v>0.122913852356051</v>
      </c>
      <c r="N309" s="202" t="n">
        <f aca="false">20*LOG10(((D309*H309)/(B309*F309*L309*J309))*Adc)</f>
        <v>15.1226217710466</v>
      </c>
      <c r="O309" s="203" t="n">
        <f aca="false">((E309+I309)-(C309+G309+M309+K309))*radconv</f>
        <v>-97.8978248064563</v>
      </c>
      <c r="P309" s="210" t="n">
        <f aca="false">IF(O309&gt;0,O309,O309+180)</f>
        <v>82.1021751935437</v>
      </c>
      <c r="R309" s="0" t="n">
        <f aca="false">IF(N309&lt;0,A309,1000000000)</f>
        <v>1000000000</v>
      </c>
      <c r="S309" s="0" t="n">
        <f aca="false">A309^2</f>
        <v>462443520.25</v>
      </c>
      <c r="U309" s="205" t="n">
        <f aca="false">20*LOG10((H309/(F309*J309))*Aea)</f>
        <v>17.7577915521321</v>
      </c>
      <c r="V309" s="206" t="n">
        <f aca="false">(I309-(G309+K309))*radconv</f>
        <v>-37.1839999856356</v>
      </c>
      <c r="X309" s="205" t="n">
        <f aca="false">20*LOG10((D309/(B309*L309))*Acs*Am)</f>
        <v>0.8866554000281</v>
      </c>
      <c r="Y309" s="206" t="n">
        <f aca="false">(E309-(C309+M309))*radconv</f>
        <v>-60.7138248208207</v>
      </c>
    </row>
    <row r="310" customFormat="false" ht="12.75" hidden="false" customHeight="false" outlineLevel="0" collapsed="false">
      <c r="A310" s="207" t="n">
        <v>21629</v>
      </c>
      <c r="B310" s="196" t="n">
        <f aca="false">SQRT(1+(A310/Pole1)^2)</f>
        <v>1.71498319034895</v>
      </c>
      <c r="C310" s="197" t="n">
        <f aca="false">ATAN(A310/Pole1)</f>
        <v>0.948261793352771</v>
      </c>
      <c r="D310" s="197" t="n">
        <f aca="false">SQRT(1+(A310/Zero1)^2)</f>
        <v>1.00003901403452</v>
      </c>
      <c r="E310" s="198" t="n">
        <f aca="false">ATAN(A310/Zero1)</f>
        <v>0.00883320622987442</v>
      </c>
      <c r="F310" s="196" t="n">
        <f aca="false">SQRT(1+(A310/Pole2)^2)</f>
        <v>244.620271009044</v>
      </c>
      <c r="G310" s="199" t="n">
        <f aca="false">ATAN(A310/Pole2)</f>
        <v>1.56670834675488</v>
      </c>
      <c r="H310" s="208" t="n">
        <f aca="false">SQRT(1+(A310/Zero2)^2)</f>
        <v>1.67633583416429</v>
      </c>
      <c r="I310" s="209" t="n">
        <f aca="false">ATAN(A310/Zero2)</f>
        <v>0.931614264051748</v>
      </c>
      <c r="J310" s="196" t="n">
        <f aca="false">SQRT(1+(A310/pole4)^2)</f>
        <v>1.00006284878296</v>
      </c>
      <c r="K310" s="199" t="n">
        <f aca="false">ATAN(A310/pole4)</f>
        <v>0.0112111989990837</v>
      </c>
      <c r="L310" s="200" t="n">
        <f aca="false">SQRT((1-(S310/pterm2))^2+(A310/pterm1)^2)</f>
        <v>1.00433802040156</v>
      </c>
      <c r="M310" s="201" t="n">
        <f aca="false">IF((ATAN((A310/pterm1)/(1-A310^2/pterm2))&gt;0),ATAN((A310/pterm1)/(1-A310^2/pterm2)),PI()+ATAN((A310/pterm1)/(1-A310^2/pterm2)))</f>
        <v>0.123622941675525</v>
      </c>
      <c r="N310" s="202" t="n">
        <f aca="false">20*LOG10(((D310*H310)/(B310*F310*L310*J310))*Adc)</f>
        <v>15.0712515799432</v>
      </c>
      <c r="O310" s="203" t="n">
        <f aca="false">((E310+I310)-(C310+G310+M310+K310))*radconv</f>
        <v>-97.93893092363</v>
      </c>
      <c r="P310" s="210" t="n">
        <f aca="false">IF(O310&gt;0,O310,O310+180)</f>
        <v>82.06106907637</v>
      </c>
      <c r="R310" s="0" t="n">
        <f aca="false">IF(N310&lt;0,A310,1000000000)</f>
        <v>1000000000</v>
      </c>
      <c r="S310" s="0" t="n">
        <f aca="false">A310^2</f>
        <v>467813641</v>
      </c>
      <c r="U310" s="205" t="n">
        <f aca="false">20*LOG10((H310/(F310*J310))*Aea)</f>
        <v>17.7398762849187</v>
      </c>
      <c r="V310" s="206" t="n">
        <f aca="false">(I310-(G310+K310))*radconv</f>
        <v>-37.0305649185506</v>
      </c>
      <c r="X310" s="205" t="n">
        <f aca="false">20*LOG10((D310/(B310*L310))*Acs*Am)</f>
        <v>0.853200476138115</v>
      </c>
      <c r="Y310" s="206" t="n">
        <f aca="false">(E310-(C310+M310))*radconv</f>
        <v>-60.9083660050794</v>
      </c>
    </row>
    <row r="311" customFormat="false" ht="12.75" hidden="false" customHeight="false" outlineLevel="0" collapsed="false">
      <c r="A311" s="207" t="n">
        <v>21753.5</v>
      </c>
      <c r="B311" s="196" t="n">
        <f aca="false">SQRT(1+(A311/Pole1)^2)</f>
        <v>1.72150486581127</v>
      </c>
      <c r="C311" s="197" t="n">
        <f aca="false">ATAN(A311/Pole1)</f>
        <v>0.950978212674722</v>
      </c>
      <c r="D311" s="197" t="n">
        <f aca="false">SQRT(1+(A311/Zero1)^2)</f>
        <v>1.0000394644604</v>
      </c>
      <c r="E311" s="198" t="n">
        <f aca="false">ATAN(A311/Zero1)</f>
        <v>0.00888404891685885</v>
      </c>
      <c r="F311" s="196" t="n">
        <f aca="false">SQRT(1+(A311/Pole2)^2)</f>
        <v>246.028321138265</v>
      </c>
      <c r="G311" s="199" t="n">
        <f aca="false">ATAN(A311/Pole2)</f>
        <v>1.56673174289312</v>
      </c>
      <c r="H311" s="208" t="n">
        <f aca="false">SQRT(1+(A311/Zero2)^2)</f>
        <v>1.68255765956591</v>
      </c>
      <c r="I311" s="209" t="n">
        <f aca="false">ATAN(A311/Zero2)</f>
        <v>0.934359969688422</v>
      </c>
      <c r="J311" s="196" t="n">
        <f aca="false">SQRT(1+(A311/pole4)^2)</f>
        <v>1.00006357437768</v>
      </c>
      <c r="K311" s="199" t="n">
        <f aca="false">ATAN(A311/pole4)</f>
        <v>0.0112757270081222</v>
      </c>
      <c r="L311" s="200" t="n">
        <f aca="false">SQRT((1-(S311/pterm2))^2+(A311/pterm1)^2)</f>
        <v>1.00438805975298</v>
      </c>
      <c r="M311" s="201" t="n">
        <f aca="false">IF((ATAN((A311/pterm1)/(1-A311^2/pterm2))&gt;0),ATAN((A311/pterm1)/(1-A311^2/pterm2)),PI()+ATAN((A311/pterm1)/(1-A311^2/pterm2)))</f>
        <v>0.124331987606649</v>
      </c>
      <c r="N311" s="202" t="n">
        <f aca="false">20*LOG10(((D311*H311)/(B311*F311*L311*J311))*Adc)</f>
        <v>15.0201740446115</v>
      </c>
      <c r="O311" s="203" t="n">
        <f aca="false">((E311+I311)-(C311+G311+M311+K311))*radconv</f>
        <v>-97.9800028919065</v>
      </c>
      <c r="P311" s="210" t="n">
        <f aca="false">IF(O311&gt;0,O311,O311+180)</f>
        <v>82.0199971080935</v>
      </c>
      <c r="R311" s="0" t="n">
        <f aca="false">IF(N311&lt;0,A311,1000000000)</f>
        <v>1000000000</v>
      </c>
      <c r="S311" s="0" t="n">
        <f aca="false">A311^2</f>
        <v>473214762.25</v>
      </c>
      <c r="U311" s="205" t="n">
        <f aca="false">20*LOG10((H311/(F311*J311))*Aea)</f>
        <v>17.7221953249673</v>
      </c>
      <c r="V311" s="206" t="n">
        <f aca="false">(I311-(G311+K311))*radconv</f>
        <v>-36.8782852563405</v>
      </c>
      <c r="X311" s="205" t="n">
        <f aca="false">20*LOG10((D311/(B311*L311))*Acs*Am)</f>
        <v>0.819803900757754</v>
      </c>
      <c r="Y311" s="206" t="n">
        <f aca="false">(E311-(C311+M311))*radconv</f>
        <v>-61.101717635566</v>
      </c>
    </row>
    <row r="312" customFormat="false" ht="12.75" hidden="false" customHeight="false" outlineLevel="0" collapsed="false">
      <c r="A312" s="207" t="n">
        <v>21878</v>
      </c>
      <c r="B312" s="196" t="n">
        <f aca="false">SQRT(1+(A312/Pole1)^2)</f>
        <v>1.72803914820773</v>
      </c>
      <c r="C312" s="197" t="n">
        <f aca="false">ATAN(A312/Pole1)</f>
        <v>0.953674108420874</v>
      </c>
      <c r="D312" s="197" t="n">
        <f aca="false">SQRT(1+(A312/Zero1)^2)</f>
        <v>1.00003991747137</v>
      </c>
      <c r="E312" s="198" t="n">
        <f aca="false">ATAN(A312/Zero1)</f>
        <v>0.00893489155791195</v>
      </c>
      <c r="F312" s="196" t="n">
        <f aca="false">SQRT(1+(A312/Pole2)^2)</f>
        <v>247.436371400624</v>
      </c>
      <c r="G312" s="199" t="n">
        <f aca="false">ATAN(A312/Pole2)</f>
        <v>1.56675487275736</v>
      </c>
      <c r="H312" s="208" t="n">
        <f aca="false">SQRT(1+(A312/Zero2)^2)</f>
        <v>1.68879207607988</v>
      </c>
      <c r="I312" s="209" t="n">
        <f aca="false">ATAN(A312/Zero2)</f>
        <v>0.937085423418943</v>
      </c>
      <c r="J312" s="196" t="n">
        <f aca="false">SQRT(1+(A312/pole4)^2)</f>
        <v>1.00006430413652</v>
      </c>
      <c r="K312" s="199" t="n">
        <f aca="false">ATAN(A312/pole4)</f>
        <v>0.0113402549232556</v>
      </c>
      <c r="L312" s="200" t="n">
        <f aca="false">SQRT((1-(S312/pterm2))^2+(A312/pterm1)^2)</f>
        <v>1.00443838527929</v>
      </c>
      <c r="M312" s="201" t="n">
        <f aca="false">IF((ATAN((A312/pterm1)/(1-A312^2/pterm2))&gt;0),ATAN((A312/pterm1)/(1-A312^2/pterm2)),PI()+ATAN((A312/pterm1)/(1-A312^2/pterm2)))</f>
        <v>0.12504098990629</v>
      </c>
      <c r="N312" s="202" t="n">
        <f aca="false">20*LOG10(((D312*H312)/(B312*F312*L312*J312))*Adc)</f>
        <v>14.9693858184762</v>
      </c>
      <c r="O312" s="203" t="n">
        <f aca="false">((E312+I312)-(C312+G312+M312+K312))*radconv</f>
        <v>-98.0210415356336</v>
      </c>
      <c r="P312" s="210" t="n">
        <f aca="false">IF(O312&gt;0,O312,O312+180)</f>
        <v>81.9789584643664</v>
      </c>
      <c r="R312" s="0" t="n">
        <f aca="false">IF(N312&lt;0,A312,1000000000)</f>
        <v>1000000000</v>
      </c>
      <c r="S312" s="0" t="n">
        <f aca="false">A312^2</f>
        <v>478646884</v>
      </c>
      <c r="U312" s="205" t="n">
        <f aca="false">20*LOG10((H312/(F312*J312))*Aea)</f>
        <v>17.7047448154155</v>
      </c>
      <c r="V312" s="206" t="n">
        <f aca="false">(I312-(G312+K312))*radconv</f>
        <v>-36.727150681123</v>
      </c>
      <c r="X312" s="205" t="n">
        <f aca="false">20*LOG10((D312/(B312*L312))*Acs*Am)</f>
        <v>0.786466184174323</v>
      </c>
      <c r="Y312" s="206" t="n">
        <f aca="false">(E312-(C312+M312))*radconv</f>
        <v>-61.2938908545107</v>
      </c>
    </row>
    <row r="313" customFormat="false" ht="12.75" hidden="false" customHeight="false" outlineLevel="0" collapsed="false">
      <c r="A313" s="207" t="n">
        <v>22005.25</v>
      </c>
      <c r="B313" s="196" t="n">
        <f aca="false">SQRT(1+(A313/Pole1)^2)</f>
        <v>1.73473064155073</v>
      </c>
      <c r="C313" s="197" t="n">
        <f aca="false">ATAN(A313/Pole1)</f>
        <v>0.956408544357342</v>
      </c>
      <c r="D313" s="197" t="n">
        <f aca="false">SQRT(1+(A313/Zero1)^2)</f>
        <v>1.00004038315995</v>
      </c>
      <c r="E313" s="198" t="n">
        <f aca="false">ATAN(A313/Zero1)</f>
        <v>0.0089868571814512</v>
      </c>
      <c r="F313" s="196" t="n">
        <f aca="false">SQRT(1+(A313/Pole2)^2)</f>
        <v>248.875523310032</v>
      </c>
      <c r="G313" s="199" t="n">
        <f aca="false">ATAN(A313/Pole2)</f>
        <v>1.56677824306558</v>
      </c>
      <c r="H313" s="208" t="n">
        <f aca="false">SQRT(1+(A313/Zero2)^2)</f>
        <v>1.69517706733278</v>
      </c>
      <c r="I313" s="209" t="n">
        <f aca="false">ATAN(A313/Zero2)</f>
        <v>0.939850340784762</v>
      </c>
      <c r="J313" s="196" t="n">
        <f aca="false">SQRT(1+(A313/pole4)^2)</f>
        <v>1.00006505431764</v>
      </c>
      <c r="K313" s="199" t="n">
        <f aca="false">ATAN(A313/pole4)</f>
        <v>0.0114062080561852</v>
      </c>
      <c r="L313" s="200" t="n">
        <f aca="false">SQRT((1-(S313/pterm2))^2+(A313/pterm1)^2)</f>
        <v>1.0044901181217</v>
      </c>
      <c r="M313" s="201" t="n">
        <f aca="false">IF((ATAN((A313/pterm1)/(1-A313^2/pterm2))&gt;0),ATAN((A313/pterm1)/(1-A313^2/pterm2)),PI()+ATAN((A313/pterm1)/(1-A313^2/pterm2)))</f>
        <v>0.125765607558566</v>
      </c>
      <c r="N313" s="202" t="n">
        <f aca="false">20*LOG10(((D313*H313)/(B313*F313*L313*J313))*Adc)</f>
        <v>14.9177713041609</v>
      </c>
      <c r="O313" s="203" t="n">
        <f aca="false">((E313+I313)-(C313+G313+M313+K313))*radconv</f>
        <v>-98.0629530568951</v>
      </c>
      <c r="P313" s="210" t="n">
        <f aca="false">IF(O313&gt;0,O313,O313+180)</f>
        <v>81.9370469431049</v>
      </c>
      <c r="R313" s="0" t="n">
        <f aca="false">IF(N313&lt;0,A313,1000000000)</f>
        <v>1000000000</v>
      </c>
      <c r="S313" s="0" t="n">
        <f aca="false">A313^2</f>
        <v>484231027.5625</v>
      </c>
      <c r="U313" s="205" t="n">
        <f aca="false">20*LOG10((H313/(F313*J313))*Aea)</f>
        <v>17.6871430587095</v>
      </c>
      <c r="V313" s="206" t="n">
        <f aca="false">(I313-(G313+K313))*radconv</f>
        <v>-36.5738504415484</v>
      </c>
      <c r="X313" s="205" t="n">
        <f aca="false">20*LOG10((D313/(B313*L313))*Acs*Am)</f>
        <v>0.752453426565003</v>
      </c>
      <c r="Y313" s="206" t="n">
        <f aca="false">(E313-(C313+M313))*radconv</f>
        <v>-61.4891026153468</v>
      </c>
    </row>
    <row r="314" customFormat="false" ht="12.75" hidden="false" customHeight="false" outlineLevel="0" collapsed="false">
      <c r="A314" s="207" t="n">
        <v>22132.5</v>
      </c>
      <c r="B314" s="196" t="n">
        <f aca="false">SQRT(1+(A314/Pole1)^2)</f>
        <v>1.74143500597986</v>
      </c>
      <c r="C314" s="197" t="n">
        <f aca="false">ATAN(A314/Pole1)</f>
        <v>0.959121945799263</v>
      </c>
      <c r="D314" s="197" t="n">
        <f aca="false">SQRT(1+(A314/Zero1)^2)</f>
        <v>1.00004085154907</v>
      </c>
      <c r="E314" s="198" t="n">
        <f aca="false">ATAN(A314/Zero1)</f>
        <v>0.00903882275645251</v>
      </c>
      <c r="F314" s="196" t="n">
        <f aca="false">SQRT(1+(A314/Pole2)^2)</f>
        <v>250.314675353806</v>
      </c>
      <c r="G314" s="199" t="n">
        <f aca="false">ATAN(A314/Pole2)</f>
        <v>1.56680134464464</v>
      </c>
      <c r="H314" s="208" t="n">
        <f aca="false">SQRT(1+(A314/Zero2)^2)</f>
        <v>1.70157492050712</v>
      </c>
      <c r="I314" s="209" t="n">
        <f aca="false">ATAN(A314/Zero2)</f>
        <v>0.942594487041905</v>
      </c>
      <c r="J314" s="196" t="n">
        <f aca="false">SQRT(1+(A314/pole4)^2)</f>
        <v>1.00006580884884</v>
      </c>
      <c r="K314" s="199" t="n">
        <f aca="false">ATAN(A314/pole4)</f>
        <v>0.0114721610898807</v>
      </c>
      <c r="L314" s="200" t="n">
        <f aca="false">SQRT((1-(S314/pterm2))^2+(A314/pterm1)^2)</f>
        <v>1.00454214988365</v>
      </c>
      <c r="M314" s="201" t="n">
        <f aca="false">IF((ATAN((A314/pterm1)/(1-A314^2/pterm2))&gt;0),ATAN((A314/pterm1)/(1-A314^2/pterm2)),PI()+ATAN((A314/pterm1)/(1-A314^2/pterm2)))</f>
        <v>0.126490179117339</v>
      </c>
      <c r="N314" s="202" t="n">
        <f aca="false">20*LOG10(((D314*H314)/(B314*F314*L314*J314))*Adc)</f>
        <v>14.8664521289499</v>
      </c>
      <c r="O314" s="203" t="n">
        <f aca="false">((E314+I314)-(C314+G314+M314+K314))*radconv</f>
        <v>-98.1048314463436</v>
      </c>
      <c r="P314" s="210" t="n">
        <f aca="false">IF(O314&gt;0,O314,O314+180)</f>
        <v>81.8951685536564</v>
      </c>
      <c r="R314" s="0" t="n">
        <f aca="false">IF(N314&lt;0,A314,1000000000)</f>
        <v>1000000000</v>
      </c>
      <c r="S314" s="0" t="n">
        <f aca="false">A314^2</f>
        <v>489847556.25</v>
      </c>
      <c r="U314" s="205" t="n">
        <f aca="false">20*LOG10((H314/(F314*J314))*Aea)</f>
        <v>17.6697741368335</v>
      </c>
      <c r="V314" s="206" t="n">
        <f aca="false">(I314-(G314+K314))*radconv</f>
        <v>-36.4217248961047</v>
      </c>
      <c r="X314" s="205" t="n">
        <f aca="false">20*LOG10((D314/(B314*L314))*Acs*Am)</f>
        <v>0.718503173230033</v>
      </c>
      <c r="Y314" s="206" t="n">
        <f aca="false">(E314-(C314+M314))*radconv</f>
        <v>-61.6831065502389</v>
      </c>
    </row>
    <row r="315" customFormat="false" ht="12.75" hidden="false" customHeight="false" outlineLevel="0" collapsed="false">
      <c r="A315" s="207" t="n">
        <v>22259.75</v>
      </c>
      <c r="B315" s="196" t="n">
        <f aca="false">SQRT(1+(A315/Pole1)^2)</f>
        <v>1.74815209340886</v>
      </c>
      <c r="C315" s="197" t="n">
        <f aca="false">ATAN(A315/Pole1)</f>
        <v>0.961814515029095</v>
      </c>
      <c r="D315" s="197" t="n">
        <f aca="false">SQRT(1+(A315/Zero1)^2)</f>
        <v>1.00004132263872</v>
      </c>
      <c r="E315" s="198" t="n">
        <f aca="false">ATAN(A315/Zero1)</f>
        <v>0.00909078828263528</v>
      </c>
      <c r="F315" s="196" t="n">
        <f aca="false">SQRT(1+(A315/Pole2)^2)</f>
        <v>251.753827529641</v>
      </c>
      <c r="G315" s="199" t="n">
        <f aca="false">ATAN(A315/Pole2)</f>
        <v>1.5668241821031</v>
      </c>
      <c r="H315" s="208" t="n">
        <f aca="false">SQRT(1+(A315/Zero2)^2)</f>
        <v>1.7079854910665</v>
      </c>
      <c r="I315" s="209" t="n">
        <f aca="false">ATAN(A315/Zero2)</f>
        <v>0.945318054508732</v>
      </c>
      <c r="J315" s="196" t="n">
        <f aca="false">SQRT(1+(A315/pole4)^2)</f>
        <v>1.00006656773012</v>
      </c>
      <c r="K315" s="199" t="n">
        <f aca="false">ATAN(A315/pole4)</f>
        <v>0.0115381140237688</v>
      </c>
      <c r="L315" s="200" t="n">
        <f aca="false">SQRT((1-(S315/pterm2))^2+(A315/pterm1)^2)</f>
        <v>1.00459448054616</v>
      </c>
      <c r="M315" s="201" t="n">
        <f aca="false">IF((ATAN((A315/pterm1)/(1-A315^2/pterm2))&gt;0),ATAN((A315/pterm1)/(1-A315^2/pterm2)),PI()+ATAN((A315/pterm1)/(1-A315^2/pterm2)))</f>
        <v>0.127214704323368</v>
      </c>
      <c r="N315" s="202" t="n">
        <f aca="false">20*LOG10(((D315*H315)/(B315*F315*L315*J315))*Adc)</f>
        <v>14.8154248966278</v>
      </c>
      <c r="O315" s="203" t="n">
        <f aca="false">((E315+I315)-(C315+G315+M315+K315))*radconv</f>
        <v>-98.1466775240603</v>
      </c>
      <c r="P315" s="210" t="n">
        <f aca="false">IF(O315&gt;0,O315,O315+180)</f>
        <v>81.8533224759397</v>
      </c>
      <c r="R315" s="0" t="n">
        <f aca="false">IF(N315&lt;0,A315,1000000000)</f>
        <v>1000000000</v>
      </c>
      <c r="S315" s="0" t="n">
        <f aca="false">A315^2</f>
        <v>495496470.0625</v>
      </c>
      <c r="U315" s="205" t="n">
        <f aca="false">20*LOG10((H315/(F315*J315))*Aea)</f>
        <v>17.6526341699193</v>
      </c>
      <c r="V315" s="206" t="n">
        <f aca="false">(I315-(G315+K315))*radconv</f>
        <v>-36.2707632897794</v>
      </c>
      <c r="X315" s="205" t="n">
        <f aca="false">20*LOG10((D315/(B315*L315))*Acs*Am)</f>
        <v>0.684615907822081</v>
      </c>
      <c r="Y315" s="206" t="n">
        <f aca="false">(E315-(C315+M315))*radconv</f>
        <v>-61.8759142342809</v>
      </c>
    </row>
    <row r="316" customFormat="false" ht="12.75" hidden="false" customHeight="false" outlineLevel="0" collapsed="false">
      <c r="A316" s="207" t="n">
        <v>22387</v>
      </c>
      <c r="B316" s="196" t="n">
        <f aca="false">SQRT(1+(A316/Pole1)^2)</f>
        <v>1.75488175773983</v>
      </c>
      <c r="C316" s="197" t="n">
        <f aca="false">ATAN(A316/Pole1)</f>
        <v>0.964486452443498</v>
      </c>
      <c r="D316" s="197" t="n">
        <f aca="false">SQRT(1+(A316/Zero1)^2)</f>
        <v>1.00004179642889</v>
      </c>
      <c r="E316" s="198" t="n">
        <f aca="false">ATAN(A316/Zero1)</f>
        <v>0.00914275375971892</v>
      </c>
      <c r="F316" s="196" t="n">
        <f aca="false">SQRT(1+(A316/Pole2)^2)</f>
        <v>253.192979835285</v>
      </c>
      <c r="G316" s="199" t="n">
        <f aca="false">ATAN(A316/Pole2)</f>
        <v>1.56684675994473</v>
      </c>
      <c r="H316" s="208" t="n">
        <f aca="false">SQRT(1+(A316/Zero2)^2)</f>
        <v>1.71440863635121</v>
      </c>
      <c r="I316" s="209" t="n">
        <f aca="false">ATAN(A316/Zero2)</f>
        <v>0.94802123385124</v>
      </c>
      <c r="J316" s="196" t="n">
        <f aca="false">SQRT(1+(A316/pole4)^2)</f>
        <v>1.00006733096148</v>
      </c>
      <c r="K316" s="199" t="n">
        <f aca="false">ATAN(A316/pole4)</f>
        <v>0.0116040668572759</v>
      </c>
      <c r="L316" s="200" t="n">
        <f aca="false">SQRT((1-(S316/pterm2))^2+(A316/pterm1)^2)</f>
        <v>1.00464711009014</v>
      </c>
      <c r="M316" s="201" t="n">
        <f aca="false">IF((ATAN((A316/pterm1)/(1-A316^2/pterm2))&gt;0),ATAN((A316/pterm1)/(1-A316^2/pterm2)),PI()+ATAN((A316/pterm1)/(1-A316^2/pterm2)))</f>
        <v>0.127939182917541</v>
      </c>
      <c r="N316" s="202" t="n">
        <f aca="false">20*LOG10(((D316*H316)/(B316*F316*L316*J316))*Adc)</f>
        <v>14.7646862680121</v>
      </c>
      <c r="O316" s="203" t="n">
        <f aca="false">((E316+I316)-(C316+G316+M316+K316))*radconv</f>
        <v>-98.1884920907553</v>
      </c>
      <c r="P316" s="210" t="n">
        <f aca="false">IF(O316&gt;0,O316,O316+180)</f>
        <v>81.8115079092447</v>
      </c>
      <c r="R316" s="0" t="n">
        <f aca="false">IF(N316&lt;0,A316,1000000000)</f>
        <v>1000000000</v>
      </c>
      <c r="S316" s="0" t="n">
        <f aca="false">A316^2</f>
        <v>501177769</v>
      </c>
      <c r="U316" s="205" t="n">
        <f aca="false">20*LOG10((H316/(F316*J316))*Aea)</f>
        <v>17.6357193547811</v>
      </c>
      <c r="V316" s="206" t="n">
        <f aca="false">(I316-(G316+K316))*radconv</f>
        <v>-36.1209549562296</v>
      </c>
      <c r="X316" s="205" t="n">
        <f aca="false">20*LOG10((D316/(B316*L316))*Acs*Am)</f>
        <v>0.650792094344611</v>
      </c>
      <c r="Y316" s="206" t="n">
        <f aca="false">(E316-(C316+M316))*radconv</f>
        <v>-62.0675371345257</v>
      </c>
    </row>
    <row r="317" customFormat="false" ht="12.75" hidden="false" customHeight="false" outlineLevel="0" collapsed="false">
      <c r="A317" s="207" t="n">
        <v>22517.5</v>
      </c>
      <c r="B317" s="196" t="n">
        <f aca="false">SQRT(1+(A317/Pole1)^2)</f>
        <v>1.76179621141171</v>
      </c>
      <c r="C317" s="197" t="n">
        <f aca="false">ATAN(A317/Pole1)</f>
        <v>0.967205410845019</v>
      </c>
      <c r="D317" s="197" t="n">
        <f aca="false">SQRT(1+(A317/Zero1)^2)</f>
        <v>1.00004228512465</v>
      </c>
      <c r="E317" s="198" t="n">
        <f aca="false">ATAN(A317/Zero1)</f>
        <v>0.00919604639809029</v>
      </c>
      <c r="F317" s="196" t="n">
        <f aca="false">SQRT(1+(A317/Pole2)^2)</f>
        <v>254.668888619173</v>
      </c>
      <c r="G317" s="199" t="n">
        <f aca="false">ATAN(A317/Pole2)</f>
        <v>1.56686964939341</v>
      </c>
      <c r="H317" s="208" t="n">
        <f aca="false">SQRT(1+(A317/Zero2)^2)</f>
        <v>1.721008743622</v>
      </c>
      <c r="I317" s="209" t="n">
        <f aca="false">ATAN(A317/Zero2)</f>
        <v>0.9507724752634</v>
      </c>
      <c r="J317" s="196" t="n">
        <f aca="false">SQRT(1+(A317/pole4)^2)</f>
        <v>1.00006811820411</v>
      </c>
      <c r="K317" s="199" t="n">
        <f aca="false">ATAN(A317/pole4)</f>
        <v>0.0116717040394308</v>
      </c>
      <c r="L317" s="200" t="n">
        <f aca="false">SQRT((1-(S317/pterm2))^2+(A317/pterm1)^2)</f>
        <v>1.00470139421627</v>
      </c>
      <c r="M317" s="201" t="n">
        <f aca="false">IF((ATAN((A317/pterm1)/(1-A317^2/pterm2))&gt;0),ATAN((A317/pterm1)/(1-A317^2/pterm2)),PI()+ATAN((A317/pterm1)/(1-A317^2/pterm2)))</f>
        <v>0.128682116210214</v>
      </c>
      <c r="N317" s="202" t="n">
        <f aca="false">20*LOG10(((D317*H317)/(B317*F317*L317*J317))*Adc)</f>
        <v>14.7129480762867</v>
      </c>
      <c r="O317" s="203" t="n">
        <f aca="false">((E317+I317)-(C317+G317+M317+K317))*radconv</f>
        <v>-98.2313427032477</v>
      </c>
      <c r="P317" s="210" t="n">
        <f aca="false">IF(O317&gt;0,O317,O317+180)</f>
        <v>81.7686572967523</v>
      </c>
      <c r="R317" s="0" t="n">
        <f aca="false">IF(N317&lt;0,A317,1000000000)</f>
        <v>1000000000</v>
      </c>
      <c r="S317" s="0" t="n">
        <f aca="false">A317^2</f>
        <v>507037806.25</v>
      </c>
      <c r="U317" s="205" t="n">
        <f aca="false">20*LOG10((H317/(F317*J317))*Aea)</f>
        <v>17.6186024767138</v>
      </c>
      <c r="V317" s="206" t="n">
        <f aca="false">(I317-(G317+K317))*radconv</f>
        <v>-35.968507228771</v>
      </c>
      <c r="X317" s="205" t="n">
        <f aca="false">20*LOG10((D317/(B317*L317))*Acs*Am)</f>
        <v>0.616170780686554</v>
      </c>
      <c r="Y317" s="206" t="n">
        <f aca="false">(E317-(C317+M317))*radconv</f>
        <v>-62.2628354744767</v>
      </c>
    </row>
    <row r="318" customFormat="false" ht="12.75" hidden="false" customHeight="false" outlineLevel="0" collapsed="false">
      <c r="A318" s="207" t="n">
        <v>22648</v>
      </c>
      <c r="B318" s="196" t="n">
        <f aca="false">SQRT(1+(A318/Pole1)^2)</f>
        <v>1.76872358768678</v>
      </c>
      <c r="C318" s="197" t="n">
        <f aca="false">ATAN(A318/Pole1)</f>
        <v>0.969903090935025</v>
      </c>
      <c r="D318" s="197" t="n">
        <f aca="false">SQRT(1+(A318/Zero1)^2)</f>
        <v>1.00004277666064</v>
      </c>
      <c r="E318" s="198" t="n">
        <f aca="false">ATAN(A318/Zero1)</f>
        <v>0.00924933898422475</v>
      </c>
      <c r="F318" s="196" t="n">
        <f aca="false">SQRT(1+(A318/Pole2)^2)</f>
        <v>256.144797534951</v>
      </c>
      <c r="G318" s="199" t="n">
        <f aca="false">ATAN(A318/Pole2)</f>
        <v>1.56689227506362</v>
      </c>
      <c r="H318" s="208" t="n">
        <f aca="false">SQRT(1+(A318/Zero2)^2)</f>
        <v>1.72762177818314</v>
      </c>
      <c r="I318" s="209" t="n">
        <f aca="false">ATAN(A318/Zero2)</f>
        <v>0.953502674666178</v>
      </c>
      <c r="J318" s="196" t="n">
        <f aca="false">SQRT(1+(A318/pole4)^2)</f>
        <v>1.00006891002183</v>
      </c>
      <c r="K318" s="199" t="n">
        <f aca="false">ATAN(A318/pole4)</f>
        <v>0.0117393411147898</v>
      </c>
      <c r="L318" s="200" t="n">
        <f aca="false">SQRT((1-(S318/pterm2))^2+(A318/pterm1)^2)</f>
        <v>1.00475599264488</v>
      </c>
      <c r="M318" s="201" t="n">
        <f aca="false">IF((ATAN((A318/pterm1)/(1-A318^2/pterm2))&gt;0),ATAN((A318/pterm1)/(1-A318^2/pterm2)),PI()+ATAN((A318/pterm1)/(1-A318^2/pterm2)))</f>
        <v>0.129424999928074</v>
      </c>
      <c r="N318" s="202" t="n">
        <f aca="false">20*LOG10(((D318*H318)/(B318*F318*L318*J318))*Adc)</f>
        <v>14.6615064836184</v>
      </c>
      <c r="O318" s="203" t="n">
        <f aca="false">((E318+I318)-(C318+G318+M318+K318))*radconv</f>
        <v>-98.2741618196792</v>
      </c>
      <c r="P318" s="210" t="n">
        <f aca="false">IF(O318&gt;0,O318,O318+180)</f>
        <v>81.7258381803208</v>
      </c>
      <c r="R318" s="0" t="n">
        <f aca="false">IF(N318&lt;0,A318,1000000000)</f>
        <v>1000000000</v>
      </c>
      <c r="S318" s="0" t="n">
        <f aca="false">A318^2</f>
        <v>512931904</v>
      </c>
      <c r="U318" s="205" t="n">
        <f aca="false">20*LOG10((H318/(F318*J318))*Aea)</f>
        <v>17.6017145361064</v>
      </c>
      <c r="V318" s="206" t="n">
        <f aca="false">(I318-(G318+K318))*radconv</f>
        <v>-35.8172500001312</v>
      </c>
      <c r="X318" s="205" t="n">
        <f aca="false">20*LOG10((D318/(B318*L318))*Acs*Am)</f>
        <v>0.581617128625678</v>
      </c>
      <c r="Y318" s="206" t="n">
        <f aca="false">(E318-(C318+M318))*radconv</f>
        <v>-62.456911819548</v>
      </c>
    </row>
    <row r="319" customFormat="false" ht="12.75" hidden="false" customHeight="false" outlineLevel="0" collapsed="false">
      <c r="A319" s="207" t="n">
        <v>22778.5</v>
      </c>
      <c r="B319" s="196" t="n">
        <f aca="false">SQRT(1+(A319/Pole1)^2)</f>
        <v>1.77566373532064</v>
      </c>
      <c r="C319" s="197" t="n">
        <f aca="false">ATAN(A319/Pole1)</f>
        <v>0.972579702715704</v>
      </c>
      <c r="D319" s="197" t="n">
        <f aca="false">SQRT(1+(A319/Zero1)^2)</f>
        <v>1.00004327103684</v>
      </c>
      <c r="E319" s="198" t="n">
        <f aca="false">ATAN(A319/Zero1)</f>
        <v>0.00930263151781968</v>
      </c>
      <c r="F319" s="196" t="n">
        <f aca="false">SQRT(1+(A319/Pole2)^2)</f>
        <v>257.620706580352</v>
      </c>
      <c r="G319" s="199" t="n">
        <f aca="false">ATAN(A319/Pole2)</f>
        <v>1.56691464148891</v>
      </c>
      <c r="H319" s="208" t="n">
        <f aca="false">SQRT(1+(A319/Zero2)^2)</f>
        <v>1.73424759215158</v>
      </c>
      <c r="I319" s="209" t="n">
        <f aca="false">ATAN(A319/Zero2)</f>
        <v>0.956212032301441</v>
      </c>
      <c r="J319" s="196" t="n">
        <f aca="false">SQRT(1+(A319/pole4)^2)</f>
        <v>1.00006970641464</v>
      </c>
      <c r="K319" s="199" t="n">
        <f aca="false">ATAN(A319/pole4)</f>
        <v>0.0118069780827345</v>
      </c>
      <c r="L319" s="200" t="n">
        <f aca="false">SQRT((1-(S319/pterm2))^2+(A319/pterm1)^2)</f>
        <v>1.00481090535503</v>
      </c>
      <c r="M319" s="201" t="n">
        <f aca="false">IF((ATAN((A319/pterm1)/(1-A319^2/pterm2))&gt;0),ATAN((A319/pterm1)/(1-A319^2/pterm2)),PI()+ATAN((A319/pterm1)/(1-A319^2/pterm2)))</f>
        <v>0.130167833792055</v>
      </c>
      <c r="N319" s="202" t="n">
        <f aca="false">20*LOG10(((D319*H319)/(B319*F319*L319*J319))*Adc)</f>
        <v>14.610358067061</v>
      </c>
      <c r="O319" s="203" t="n">
        <f aca="false">((E319+I319)-(C319+G319+M319+K319))*radconv</f>
        <v>-98.3169502430202</v>
      </c>
      <c r="P319" s="210" t="n">
        <f aca="false">IF(O319&gt;0,O319,O319+180)</f>
        <v>81.6830497569798</v>
      </c>
      <c r="R319" s="0" t="n">
        <f aca="false">IF(N319&lt;0,A319,1000000000)</f>
        <v>1000000000</v>
      </c>
      <c r="S319" s="0" t="n">
        <f aca="false">A319^2</f>
        <v>518860062.25</v>
      </c>
      <c r="U319" s="205" t="n">
        <f aca="false">20*LOG10((H319/(F319*J319))*Aea)</f>
        <v>17.5850516708297</v>
      </c>
      <c r="V319" s="206" t="n">
        <f aca="false">(I319-(G319+K319))*radconv</f>
        <v>-35.6671720570134</v>
      </c>
      <c r="X319" s="205" t="n">
        <f aca="false">20*LOG10((D319/(B319*L319))*Acs*Am)</f>
        <v>0.547131577344947</v>
      </c>
      <c r="Y319" s="206" t="n">
        <f aca="false">(E319-(C319+M319))*radconv</f>
        <v>-62.6497781860068</v>
      </c>
    </row>
    <row r="320" customFormat="false" ht="12.75" hidden="false" customHeight="false" outlineLevel="0" collapsed="false">
      <c r="A320" s="207" t="n">
        <v>22909</v>
      </c>
      <c r="B320" s="196" t="n">
        <f aca="false">SQRT(1+(A320/Pole1)^2)</f>
        <v>1.78261650514754</v>
      </c>
      <c r="C320" s="197" t="n">
        <f aca="false">ATAN(A320/Pole1)</f>
        <v>0.975235454129498</v>
      </c>
      <c r="D320" s="197" t="n">
        <f aca="false">SQRT(1+(A320/Zero1)^2)</f>
        <v>1.00004376825326</v>
      </c>
      <c r="E320" s="198" t="n">
        <f aca="false">ATAN(A320/Zero1)</f>
        <v>0.00935592399857243</v>
      </c>
      <c r="F320" s="196" t="n">
        <f aca="false">SQRT(1+(A320/Pole2)^2)</f>
        <v>259.096615753162</v>
      </c>
      <c r="G320" s="199" t="n">
        <f aca="false">ATAN(A320/Pole2)</f>
        <v>1.56693675309952</v>
      </c>
      <c r="H320" s="208" t="n">
        <f aca="false">SQRT(1+(A320/Zero2)^2)</f>
        <v>1.740886039612</v>
      </c>
      <c r="I320" s="209" t="n">
        <f aca="false">ATAN(A320/Zero2)</f>
        <v>0.958900746589526</v>
      </c>
      <c r="J320" s="196" t="n">
        <f aca="false">SQRT(1+(A320/pole4)^2)</f>
        <v>1.00007050738251</v>
      </c>
      <c r="K320" s="199" t="n">
        <f aca="false">ATAN(A320/pole4)</f>
        <v>0.0118746149426461</v>
      </c>
      <c r="L320" s="200" t="n">
        <f aca="false">SQRT((1-(S320/pterm2))^2+(A320/pterm1)^2)</f>
        <v>1.0048661323257</v>
      </c>
      <c r="M320" s="201" t="n">
        <f aca="false">IF((ATAN((A320/pterm1)/(1-A320^2/pterm2))&gt;0),ATAN((A320/pterm1)/(1-A320^2/pterm2)),PI()+ATAN((A320/pterm1)/(1-A320^2/pterm2)))</f>
        <v>0.130910617523231</v>
      </c>
      <c r="N320" s="202" t="n">
        <f aca="false">20*LOG10(((D320*H320)/(B320*F320*L320*J320))*Adc)</f>
        <v>14.5594994613189</v>
      </c>
      <c r="O320" s="203" t="n">
        <f aca="false">((E320+I320)-(C320+G320+M320+K320))*radconv</f>
        <v>-98.3597087566818</v>
      </c>
      <c r="P320" s="210" t="n">
        <f aca="false">IF(O320&gt;0,O320,O320+180)</f>
        <v>81.6402912433182</v>
      </c>
      <c r="R320" s="0" t="n">
        <f aca="false">IF(N320&lt;0,A320,1000000000)</f>
        <v>1000000000</v>
      </c>
      <c r="S320" s="0" t="n">
        <f aca="false">A320^2</f>
        <v>524822281</v>
      </c>
      <c r="U320" s="205" t="n">
        <f aca="false">20*LOG10((H320/(F320*J320))*Aea)</f>
        <v>17.5686100960763</v>
      </c>
      <c r="V320" s="206" t="n">
        <f aca="false">(I320-(G320+K320))*radconv</f>
        <v>-35.5182622845682</v>
      </c>
      <c r="X320" s="205" t="n">
        <f aca="false">20*LOG10((D320/(B320*L320))*Acs*Am)</f>
        <v>0.512714546356275</v>
      </c>
      <c r="Y320" s="206" t="n">
        <f aca="false">(E320-(C320+M320))*radconv</f>
        <v>-62.8414464721136</v>
      </c>
    </row>
    <row r="321" customFormat="false" ht="12.75" hidden="false" customHeight="false" outlineLevel="0" collapsed="false">
      <c r="A321" s="207" t="n">
        <v>23042.25</v>
      </c>
      <c r="B321" s="196" t="n">
        <f aca="false">SQRT(1+(A321/Pole1)^2)</f>
        <v>1.78972866039914</v>
      </c>
      <c r="C321" s="197" t="n">
        <f aca="false">ATAN(A321/Pole1)</f>
        <v>0.977925859201381</v>
      </c>
      <c r="D321" s="197" t="n">
        <f aca="false">SQRT(1+(A321/Zero1)^2)</f>
        <v>1.00004427887803</v>
      </c>
      <c r="E321" s="198" t="n">
        <f aca="false">ATAN(A321/Zero1)</f>
        <v>0.00941033944611159</v>
      </c>
      <c r="F321" s="196" t="n">
        <f aca="false">SQRT(1+(A321/Pole2)^2)</f>
        <v>260.603626589479</v>
      </c>
      <c r="G321" s="199" t="n">
        <f aca="false">ATAN(A321/Pole2)</f>
        <v>1.5669590722364</v>
      </c>
      <c r="H321" s="208" t="n">
        <f aca="false">SQRT(1+(A321/Zero2)^2)</f>
        <v>1.74767726376913</v>
      </c>
      <c r="I321" s="209" t="n">
        <f aca="false">ATAN(A321/Zero2)</f>
        <v>0.961625023432849</v>
      </c>
      <c r="J321" s="196" t="n">
        <f aca="false">SQRT(1+(A321/pole4)^2)</f>
        <v>1.00007132994971</v>
      </c>
      <c r="K321" s="199" t="n">
        <f aca="false">ATAN(A321/pole4)</f>
        <v>0.0119436769882573</v>
      </c>
      <c r="L321" s="200" t="n">
        <f aca="false">SQRT((1-(S321/pterm2))^2+(A321/pterm1)^2)</f>
        <v>1.00492284732492</v>
      </c>
      <c r="M321" s="201" t="n">
        <f aca="false">IF((ATAN((A321/pterm1)/(1-A321^2/pterm2))&gt;0),ATAN((A321/pterm1)/(1-A321^2/pterm2)),PI()+ATAN((A321/pterm1)/(1-A321^2/pterm2)))</f>
        <v>0.13166900176687</v>
      </c>
      <c r="N321" s="202" t="n">
        <f aca="false">20*LOG10(((D321*H321)/(B321*F321*L321*J321))*Adc)</f>
        <v>14.5078647204212</v>
      </c>
      <c r="O321" s="203" t="n">
        <f aca="false">((E321+I321)-(C321+G321+M321+K321))*radconv</f>
        <v>-98.4033382441428</v>
      </c>
      <c r="P321" s="210" t="n">
        <f aca="false">IF(O321&gt;0,O321,O321+180)</f>
        <v>81.5966617558572</v>
      </c>
      <c r="R321" s="0" t="n">
        <f aca="false">IF(N321&lt;0,A321,1000000000)</f>
        <v>1000000000</v>
      </c>
      <c r="S321" s="0" t="n">
        <f aca="false">A321^2</f>
        <v>530945285.0625</v>
      </c>
      <c r="U321" s="205" t="n">
        <f aca="false">20*LOG10((H321/(F321*J321))*Aea)</f>
        <v>17.5520465320171</v>
      </c>
      <c r="V321" s="206" t="n">
        <f aca="false">(I321-(G321+K321))*radconv</f>
        <v>-35.3674084753044</v>
      </c>
      <c r="X321" s="205" t="n">
        <f aca="false">20*LOG10((D321/(B321*L321))*Acs*Am)</f>
        <v>0.477643369517737</v>
      </c>
      <c r="Y321" s="206" t="n">
        <f aca="false">(E321-(C321+M321))*radconv</f>
        <v>-63.0359297688385</v>
      </c>
    </row>
    <row r="322" customFormat="false" ht="12.75" hidden="false" customHeight="false" outlineLevel="0" collapsed="false">
      <c r="A322" s="207" t="n">
        <v>23175.5</v>
      </c>
      <c r="B322" s="196" t="n">
        <f aca="false">SQRT(1+(A322/Pole1)^2)</f>
        <v>1.7968536676012</v>
      </c>
      <c r="C322" s="197" t="n">
        <f aca="false">ATAN(A322/Pole1)</f>
        <v>0.980594947108663</v>
      </c>
      <c r="D322" s="197" t="n">
        <f aca="false">SQRT(1+(A322/Zero1)^2)</f>
        <v>1.00004479246398</v>
      </c>
      <c r="E322" s="198" t="n">
        <f aca="false">ATAN(A322/Zero1)</f>
        <v>0.00946475483792036</v>
      </c>
      <c r="F322" s="196" t="n">
        <f aca="false">SQRT(1+(A322/Pole2)^2)</f>
        <v>262.110637554122</v>
      </c>
      <c r="G322" s="199" t="n">
        <f aca="false">ATAN(A322/Pole2)</f>
        <v>1.56698113472454</v>
      </c>
      <c r="H322" s="208" t="n">
        <f aca="false">SQRT(1+(A322/Zero2)^2)</f>
        <v>1.7544813581656</v>
      </c>
      <c r="I322" s="209" t="n">
        <f aca="false">ATAN(A322/Zero2)</f>
        <v>0.964328190047838</v>
      </c>
      <c r="J322" s="196" t="n">
        <f aca="false">SQRT(1+(A322/pole4)^2)</f>
        <v>1.00007215728681</v>
      </c>
      <c r="K322" s="199" t="n">
        <f aca="false">ATAN(A322/pole4)</f>
        <v>0.012012738919931</v>
      </c>
      <c r="L322" s="200" t="n">
        <f aca="false">SQRT((1-(S322/pterm2))^2+(A322/pterm1)^2)</f>
        <v>1.0049798899242</v>
      </c>
      <c r="M322" s="201" t="n">
        <f aca="false">IF((ATAN((A322/pterm1)/(1-A322^2/pterm2))&gt;0),ATAN((A322/pterm1)/(1-A322^2/pterm2)),PI()+ATAN((A322/pterm1)/(1-A322^2/pterm2)))</f>
        <v>0.132427333155279</v>
      </c>
      <c r="N322" s="202" t="n">
        <f aca="false">20*LOG10(((D322*H322)/(B322*F322*L322*J322))*Adc)</f>
        <v>14.4565252203684</v>
      </c>
      <c r="O322" s="203" t="n">
        <f aca="false">((E322+I322)-(C322+G322+M322+K322))*radconv</f>
        <v>-98.4469381384228</v>
      </c>
      <c r="P322" s="210" t="n">
        <f aca="false">IF(O322&gt;0,O322,O322+180)</f>
        <v>81.5530618615772</v>
      </c>
      <c r="R322" s="0" t="n">
        <f aca="false">IF(N322&lt;0,A322,1000000000)</f>
        <v>1000000000</v>
      </c>
      <c r="S322" s="0" t="n">
        <f aca="false">A322^2</f>
        <v>537103800.25</v>
      </c>
      <c r="U322" s="205" t="n">
        <f aca="false">20*LOG10((H322/(F322*J322))*Aea)</f>
        <v>17.5357059468573</v>
      </c>
      <c r="V322" s="206" t="n">
        <f aca="false">(I322-(G322+K322))*radconv</f>
        <v>-35.2177494816107</v>
      </c>
      <c r="X322" s="205" t="n">
        <f aca="false">20*LOG10((D322/(B322*L322))*Acs*Am)</f>
        <v>0.442644454624674</v>
      </c>
      <c r="Y322" s="206" t="n">
        <f aca="false">(E322-(C322+M322))*radconv</f>
        <v>-63.2291886568121</v>
      </c>
    </row>
    <row r="323" customFormat="false" ht="12.75" hidden="false" customHeight="false" outlineLevel="0" collapsed="false">
      <c r="A323" s="207" t="n">
        <v>23308.75</v>
      </c>
      <c r="B323" s="196" t="n">
        <f aca="false">SQRT(1+(A323/Pole1)^2)</f>
        <v>1.80399137447433</v>
      </c>
      <c r="C323" s="197" t="n">
        <f aca="false">ATAN(A323/Pole1)</f>
        <v>0.983242932627356</v>
      </c>
      <c r="D323" s="197" t="n">
        <f aca="false">SQRT(1+(A323/Zero1)^2)</f>
        <v>1.00004530901109</v>
      </c>
      <c r="E323" s="198" t="n">
        <f aca="false">ATAN(A323/Zero1)</f>
        <v>0.00951917017367657</v>
      </c>
      <c r="F323" s="196" t="n">
        <f aca="false">SQRT(1+(A323/Pole2)^2)</f>
        <v>263.617648644889</v>
      </c>
      <c r="G323" s="199" t="n">
        <f aca="false">ATAN(A323/Pole2)</f>
        <v>1.56700294496543</v>
      </c>
      <c r="H323" s="208" t="n">
        <f aca="false">SQRT(1+(A323/Zero2)^2)</f>
        <v>1.76129817364382</v>
      </c>
      <c r="I323" s="209" t="n">
        <f aca="false">ATAN(A323/Zero2)</f>
        <v>0.967010451810921</v>
      </c>
      <c r="J323" s="196" t="n">
        <f aca="false">SQRT(1+(A323/pole4)^2)</f>
        <v>1.00007298939379</v>
      </c>
      <c r="K323" s="199" t="n">
        <f aca="false">ATAN(A323/pole4)</f>
        <v>0.0120818007370087</v>
      </c>
      <c r="L323" s="200" t="n">
        <f aca="false">SQRT((1-(S323/pterm2))^2+(A323/pterm1)^2)</f>
        <v>1.00503726010076</v>
      </c>
      <c r="M323" s="201" t="n">
        <f aca="false">IF((ATAN((A323/pterm1)/(1-A323^2/pterm2))&gt;0),ATAN((A323/pterm1)/(1-A323^2/pterm2)),PI()+ATAN((A323/pterm1)/(1-A323^2/pterm2)))</f>
        <v>0.133185611391986</v>
      </c>
      <c r="N323" s="202" t="n">
        <f aca="false">20*LOG10(((D323*H323)/(B323*F323*L323*J323))*Adc)</f>
        <v>14.4054775564694</v>
      </c>
      <c r="O323" s="203" t="n">
        <f aca="false">((E323+I323)-(C323+G323+M323+K323))*radconv</f>
        <v>-98.4905092132595</v>
      </c>
      <c r="P323" s="210" t="n">
        <f aca="false">IF(O323&gt;0,O323,O323+180)</f>
        <v>81.5094907867405</v>
      </c>
      <c r="R323" s="0" t="n">
        <f aca="false">IF(N323&lt;0,A323,1000000000)</f>
        <v>1000000000</v>
      </c>
      <c r="S323" s="0" t="n">
        <f aca="false">A323^2</f>
        <v>543297826.5625</v>
      </c>
      <c r="U323" s="205" t="n">
        <f aca="false">20*LOG10((H323/(F323*J323))*Aea)</f>
        <v>17.5195845496158</v>
      </c>
      <c r="V323" s="206" t="n">
        <f aca="false">(I323-(G323+K323))*radconv</f>
        <v>-35.0692737884343</v>
      </c>
      <c r="X323" s="205" t="n">
        <f aca="false">20*LOG10((D323/(B323*L323))*Acs*Am)</f>
        <v>0.407718187967221</v>
      </c>
      <c r="Y323" s="206" t="n">
        <f aca="false">(E323-(C323+M323))*radconv</f>
        <v>-63.4212354248253</v>
      </c>
    </row>
    <row r="324" customFormat="false" ht="12.75" hidden="false" customHeight="false" outlineLevel="0" collapsed="false">
      <c r="A324" s="207" t="n">
        <v>23442</v>
      </c>
      <c r="B324" s="196" t="n">
        <f aca="false">SQRT(1+(A324/Pole1)^2)</f>
        <v>1.81114163087039</v>
      </c>
      <c r="C324" s="197" t="n">
        <f aca="false">ATAN(A324/Pole1)</f>
        <v>0.98587002833458</v>
      </c>
      <c r="D324" s="197" t="n">
        <f aca="false">SQRT(1+(A324/Zero1)^2)</f>
        <v>1.00004582851936</v>
      </c>
      <c r="E324" s="198" t="n">
        <f aca="false">ATAN(A324/Zero1)</f>
        <v>0.00957358545305806</v>
      </c>
      <c r="F324" s="196" t="n">
        <f aca="false">SQRT(1+(A324/Pole2)^2)</f>
        <v>265.12465985963</v>
      </c>
      <c r="G324" s="199" t="n">
        <f aca="false">ATAN(A324/Pole2)</f>
        <v>1.5670245072605</v>
      </c>
      <c r="H324" s="208" t="n">
        <f aca="false">SQRT(1+(A324/Zero2)^2)</f>
        <v>1.76812756306975</v>
      </c>
      <c r="I324" s="209" t="n">
        <f aca="false">ATAN(A324/Zero2)</f>
        <v>0.969672012137548</v>
      </c>
      <c r="J324" s="196" t="n">
        <f aca="false">SQRT(1+(A324/pole4)^2)</f>
        <v>1.00007382627065</v>
      </c>
      <c r="K324" s="199" t="n">
        <f aca="false">ATAN(A324/pole4)</f>
        <v>0.0121508624388318</v>
      </c>
      <c r="L324" s="200" t="n">
        <f aca="false">SQRT((1-(S324/pterm2))^2+(A324/pterm1)^2)</f>
        <v>1.00509495783171</v>
      </c>
      <c r="M324" s="201" t="n">
        <f aca="false">IF((ATAN((A324/pterm1)/(1-A324^2/pterm2))&gt;0),ATAN((A324/pterm1)/(1-A324^2/pterm2)),PI()+ATAN((A324/pterm1)/(1-A324^2/pterm2)))</f>
        <v>0.133943836180672</v>
      </c>
      <c r="N324" s="202" t="n">
        <f aca="false">20*LOG10(((D324*H324)/(B324*F324*L324*J324))*Adc)</f>
        <v>14.3547183813007</v>
      </c>
      <c r="O324" s="203" t="n">
        <f aca="false">((E324+I324)-(C324+G324+M324+K324))*radconv</f>
        <v>-98.534052223034</v>
      </c>
      <c r="P324" s="210" t="n">
        <f aca="false">IF(O324&gt;0,O324,O324+180)</f>
        <v>81.465947776966</v>
      </c>
      <c r="R324" s="0" t="n">
        <f aca="false">IF(N324&lt;0,A324,1000000000)</f>
        <v>1000000000</v>
      </c>
      <c r="S324" s="0" t="n">
        <f aca="false">A324^2</f>
        <v>549527364</v>
      </c>
      <c r="U324" s="205" t="n">
        <f aca="false">20*LOG10((H324/(F324*J324))*Aea)</f>
        <v>17.5036786258542</v>
      </c>
      <c r="V324" s="206" t="n">
        <f aca="false">(I324-(G324+K324))*radconv</f>
        <v>-34.9219699873436</v>
      </c>
      <c r="X324" s="205" t="n">
        <f aca="false">20*LOG10((D324/(B324*L324))*Acs*Am)</f>
        <v>0.372864936560188</v>
      </c>
      <c r="Y324" s="206" t="n">
        <f aca="false">(E324-(C324+M324))*radconv</f>
        <v>-63.6120822356904</v>
      </c>
    </row>
    <row r="325" customFormat="false" ht="12.75" hidden="false" customHeight="false" outlineLevel="0" collapsed="false">
      <c r="A325" s="207" t="n">
        <v>23578.5</v>
      </c>
      <c r="B325" s="196" t="n">
        <f aca="false">SQRT(1+(A325/Pole1)^2)</f>
        <v>1.81847914140488</v>
      </c>
      <c r="C325" s="197" t="n">
        <f aca="false">ATAN(A325/Pole1)</f>
        <v>0.988539759169744</v>
      </c>
      <c r="D325" s="197" t="n">
        <f aca="false">SQRT(1+(A325/Zero1)^2)</f>
        <v>1.00004636376893</v>
      </c>
      <c r="E325" s="198" t="n">
        <f aca="false">ATAN(A325/Zero1)</f>
        <v>0.00962932787558495</v>
      </c>
      <c r="F325" s="196" t="n">
        <f aca="false">SQRT(1+(A325/Pole2)^2)</f>
        <v>266.668427571811</v>
      </c>
      <c r="G325" s="199" t="n">
        <f aca="false">ATAN(A325/Pole2)</f>
        <v>1.56704634276852</v>
      </c>
      <c r="H325" s="208" t="n">
        <f aca="false">SQRT(1+(A325/Zero2)^2)</f>
        <v>1.77513640897667</v>
      </c>
      <c r="I325" s="209" t="n">
        <f aca="false">ATAN(A325/Zero2)</f>
        <v>0.972377234183412</v>
      </c>
      <c r="J325" s="196" t="n">
        <f aca="false">SQRT(1+(A325/pole4)^2)</f>
        <v>1.00007468850493</v>
      </c>
      <c r="K325" s="199" t="n">
        <f aca="false">ATAN(A325/pole4)</f>
        <v>0.0122216084522129</v>
      </c>
      <c r="L325" s="200" t="n">
        <f aca="false">SQRT((1-(S325/pterm2))^2+(A325/pterm1)^2)</f>
        <v>1.00515440243585</v>
      </c>
      <c r="M325" s="201" t="n">
        <f aca="false">IF((ATAN((A325/pterm1)/(1-A325^2/pterm2))&gt;0),ATAN((A325/pterm1)/(1-A325^2/pterm2)),PI()+ATAN((A325/pterm1)/(1-A325^2/pterm2)))</f>
        <v>0.134720498527974</v>
      </c>
      <c r="N325" s="202" t="n">
        <f aca="false">20*LOG10(((D325*H325)/(B325*F325*L325*J325))*Adc)</f>
        <v>14.3030168662544</v>
      </c>
      <c r="O325" s="203" t="n">
        <f aca="false">((E325+I325)-(C325+G325+M325+K325))*radconv</f>
        <v>-98.5786289259444</v>
      </c>
      <c r="P325" s="210" t="n">
        <f aca="false">IF(O325&gt;0,O325,O325+180)</f>
        <v>81.4213710740556</v>
      </c>
      <c r="R325" s="0" t="n">
        <f aca="false">IF(N325&lt;0,A325,1000000000)</f>
        <v>1000000000</v>
      </c>
      <c r="S325" s="0" t="n">
        <f aca="false">A325^2</f>
        <v>555945662.25</v>
      </c>
      <c r="U325" s="205" t="n">
        <f aca="false">20*LOG10((H325/(F325*J325))*Aea)</f>
        <v>17.4876043693539</v>
      </c>
      <c r="V325" s="206" t="n">
        <f aca="false">(I325-(G325+K325))*radconv</f>
        <v>-34.7722767119067</v>
      </c>
      <c r="X325" s="205" t="n">
        <f aca="false">20*LOG10((D325/(B325*L325))*Acs*Am)</f>
        <v>0.337237678014125</v>
      </c>
      <c r="Y325" s="206" t="n">
        <f aca="false">(E325-(C325+M325))*radconv</f>
        <v>-63.8063522140378</v>
      </c>
    </row>
    <row r="326" customFormat="false" ht="12.75" hidden="false" customHeight="false" outlineLevel="0" collapsed="false">
      <c r="A326" s="207" t="n">
        <v>23715</v>
      </c>
      <c r="B326" s="196" t="n">
        <f aca="false">SQRT(1+(A326/Pole1)^2)</f>
        <v>1.82582950885347</v>
      </c>
      <c r="C326" s="197" t="n">
        <f aca="false">ATAN(A326/Pole1)</f>
        <v>0.991188013315762</v>
      </c>
      <c r="D326" s="197" t="n">
        <f aca="false">SQRT(1+(A326/Zero1)^2)</f>
        <v>1.00004690212586</v>
      </c>
      <c r="E326" s="198" t="n">
        <f aca="false">ATAN(A326/Zero1)</f>
        <v>0.00968507023826923</v>
      </c>
      <c r="F326" s="196" t="n">
        <f aca="false">SQRT(1+(A326/Pole2)^2)</f>
        <v>268.212195409674</v>
      </c>
      <c r="G326" s="199" t="n">
        <f aca="false">ATAN(A326/Pole2)</f>
        <v>1.5670679269162</v>
      </c>
      <c r="H326" s="208" t="n">
        <f aca="false">SQRT(1+(A326/Zero2)^2)</f>
        <v>1.78215814349791</v>
      </c>
      <c r="I326" s="209" t="n">
        <f aca="false">ATAN(A326/Zero2)</f>
        <v>0.975061158497013</v>
      </c>
      <c r="J326" s="196" t="n">
        <f aca="false">SQRT(1+(A326/pole4)^2)</f>
        <v>1.00007555574457</v>
      </c>
      <c r="K326" s="199" t="n">
        <f aca="false">ATAN(A326/pole4)</f>
        <v>0.0122923543432499</v>
      </c>
      <c r="L326" s="200" t="n">
        <f aca="false">SQRT((1-(S326/pterm2))^2+(A326/pterm1)^2)</f>
        <v>1.00521419071845</v>
      </c>
      <c r="M326" s="201" t="n">
        <f aca="false">IF((ATAN((A326/pterm1)/(1-A326^2/pterm2))&gt;0),ATAN((A326/pterm1)/(1-A326^2/pterm2)),PI()+ATAN((A326/pterm1)/(1-A326^2/pterm2)))</f>
        <v>0.135497104159265</v>
      </c>
      <c r="N326" s="202" t="n">
        <f aca="false">20*LOG10(((D326*H326)/(B326*F326*L326*J326))*Adc)</f>
        <v>14.251611151856</v>
      </c>
      <c r="O326" s="203" t="n">
        <f aca="false">((E326+I326)-(C326+G326+M326+K326))*radconv</f>
        <v>-98.6231777203252</v>
      </c>
      <c r="P326" s="210" t="n">
        <f aca="false">IF(O326&gt;0,O326,O326+180)</f>
        <v>81.3768222796748</v>
      </c>
      <c r="R326" s="0" t="n">
        <f aca="false">IF(N326&lt;0,A326,1000000000)</f>
        <v>1000000000</v>
      </c>
      <c r="S326" s="0" t="n">
        <f aca="false">A326^2</f>
        <v>562401225</v>
      </c>
      <c r="U326" s="205" t="n">
        <f aca="false">20*LOG10((H326/(F326*J326))*Aea)</f>
        <v>17.4717485732697</v>
      </c>
      <c r="V326" s="206" t="n">
        <f aca="false">(I326-(G326+K326))*radconv</f>
        <v>-34.6237892977455</v>
      </c>
      <c r="X326" s="205" t="n">
        <f aca="false">20*LOG10((D326/(B326*L326))*Acs*Am)</f>
        <v>0.301687759699838</v>
      </c>
      <c r="Y326" s="206" t="n">
        <f aca="false">(E326-(C326+M326))*radconv</f>
        <v>-63.9993884225798</v>
      </c>
    </row>
    <row r="327" customFormat="false" ht="12.75" hidden="false" customHeight="false" outlineLevel="0" collapsed="false">
      <c r="A327" s="207" t="n">
        <v>23851.5</v>
      </c>
      <c r="B327" s="196" t="n">
        <f aca="false">SQRT(1+(A327/Pole1)^2)</f>
        <v>1.83319257856292</v>
      </c>
      <c r="C327" s="197" t="n">
        <f aca="false">ATAN(A327/Pole1)</f>
        <v>0.993815012187562</v>
      </c>
      <c r="D327" s="197" t="n">
        <f aca="false">SQRT(1+(A327/Zero1)^2)</f>
        <v>1.00004744359015</v>
      </c>
      <c r="E327" s="198" t="n">
        <f aca="false">ATAN(A327/Zero1)</f>
        <v>0.00974081254076457</v>
      </c>
      <c r="F327" s="196" t="n">
        <f aca="false">SQRT(1+(A327/Pole2)^2)</f>
        <v>269.75596337106</v>
      </c>
      <c r="G327" s="199" t="n">
        <f aca="false">ATAN(A327/Pole2)</f>
        <v>1.567089264019</v>
      </c>
      <c r="H327" s="208" t="n">
        <f aca="false">SQRT(1+(A327/Zero2)^2)</f>
        <v>1.78919261488835</v>
      </c>
      <c r="I327" s="209" t="n">
        <f aca="false">ATAN(A327/Zero2)</f>
        <v>0.977723997388055</v>
      </c>
      <c r="J327" s="196" t="n">
        <f aca="false">SQRT(1+(A327/pole4)^2)</f>
        <v>1.00007642798956</v>
      </c>
      <c r="K327" s="199" t="n">
        <f aca="false">ATAN(A327/pole4)</f>
        <v>0.0123631001112349</v>
      </c>
      <c r="L327" s="200" t="n">
        <f aca="false">SQRT((1-(S327/pterm2))^2+(A327/pterm1)^2)</f>
        <v>1.00527432265451</v>
      </c>
      <c r="M327" s="201" t="n">
        <f aca="false">IF((ATAN((A327/pterm1)/(1-A327^2/pterm2))&gt;0),ATAN((A327/pterm1)/(1-A327^2/pterm2)),PI()+ATAN((A327/pterm1)/(1-A327^2/pterm2)))</f>
        <v>0.136273652756528</v>
      </c>
      <c r="N327" s="202" t="n">
        <f aca="false">20*LOG10(((D327*H327)/(B327*F327*L327*J327))*Adc)</f>
        <v>14.2004978184394</v>
      </c>
      <c r="O327" s="203" t="n">
        <f aca="false">((E327+I327)-(C327+G327+M327+K327))*radconv</f>
        <v>-98.6676993568832</v>
      </c>
      <c r="P327" s="210" t="n">
        <f aca="false">IF(O327&gt;0,O327,O327+180)</f>
        <v>81.3323006431168</v>
      </c>
      <c r="R327" s="0" t="n">
        <f aca="false">IF(N327&lt;0,A327,1000000000)</f>
        <v>1000000000</v>
      </c>
      <c r="S327" s="0" t="n">
        <f aca="false">A327^2</f>
        <v>568894052.25</v>
      </c>
      <c r="U327" s="205" t="n">
        <f aca="false">20*LOG10((H327/(F327*J327))*Aea)</f>
        <v>17.4561074830548</v>
      </c>
      <c r="V327" s="206" t="n">
        <f aca="false">(I327-(G327+K327))*radconv</f>
        <v>-34.476495827627</v>
      </c>
      <c r="X327" s="205" t="n">
        <f aca="false">20*LOG10((D327/(B327*L327))*Acs*Am)</f>
        <v>0.266215516498257</v>
      </c>
      <c r="Y327" s="206" t="n">
        <f aca="false">(E327-(C327+M327))*radconv</f>
        <v>-64.1912035292562</v>
      </c>
    </row>
    <row r="328" customFormat="false" ht="12.75" hidden="false" customHeight="false" outlineLevel="0" collapsed="false">
      <c r="A328" s="207" t="n">
        <v>23988</v>
      </c>
      <c r="B328" s="196" t="n">
        <f aca="false">SQRT(1+(A328/Pole1)^2)</f>
        <v>1.84056819808963</v>
      </c>
      <c r="C328" s="197" t="n">
        <f aca="false">ATAN(A328/Pole1)</f>
        <v>0.99642097483368</v>
      </c>
      <c r="D328" s="197" t="n">
        <f aca="false">SQRT(1+(A328/Zero1)^2)</f>
        <v>1.00004798816178</v>
      </c>
      <c r="E328" s="198" t="n">
        <f aca="false">ATAN(A328/Zero1)</f>
        <v>0.00979655478272467</v>
      </c>
      <c r="F328" s="196" t="n">
        <f aca="false">SQRT(1+(A328/Pole2)^2)</f>
        <v>271.29973145386</v>
      </c>
      <c r="G328" s="199" t="n">
        <f aca="false">ATAN(A328/Pole2)</f>
        <v>1.56711035829416</v>
      </c>
      <c r="H328" s="208" t="n">
        <f aca="false">SQRT(1+(A328/Zero2)^2)</f>
        <v>1.7962396735068</v>
      </c>
      <c r="I328" s="209" t="n">
        <f aca="false">ATAN(A328/Zero2)</f>
        <v>0.980365961039621</v>
      </c>
      <c r="J328" s="196" t="n">
        <f aca="false">SQRT(1+(A328/pole4)^2)</f>
        <v>1.00007730523989</v>
      </c>
      <c r="K328" s="199" t="n">
        <f aca="false">ATAN(A328/pole4)</f>
        <v>0.01243384575546</v>
      </c>
      <c r="L328" s="200" t="n">
        <f aca="false">SQRT((1-(S328/pterm2))^2+(A328/pterm1)^2)</f>
        <v>1.00533479821888</v>
      </c>
      <c r="M328" s="201" t="n">
        <f aca="false">IF((ATAN((A328/pterm1)/(1-A328^2/pterm2))&gt;0),ATAN((A328/pterm1)/(1-A328^2/pterm2)),PI()+ATAN((A328/pterm1)/(1-A328^2/pterm2)))</f>
        <v>0.137050144001922</v>
      </c>
      <c r="N328" s="202" t="n">
        <f aca="false">20*LOG10(((D328*H328)/(B328*F328*L328*J328))*Adc)</f>
        <v>14.1496735039718</v>
      </c>
      <c r="O328" s="203" t="n">
        <f aca="false">((E328+I328)-(C328+G328+M328+K328))*radconv</f>
        <v>-98.7121945669695</v>
      </c>
      <c r="P328" s="210" t="n">
        <f aca="false">IF(O328&gt;0,O328,O328+180)</f>
        <v>81.2878054330305</v>
      </c>
      <c r="R328" s="0" t="n">
        <f aca="false">IF(N328&lt;0,A328,1000000000)</f>
        <v>1000000000</v>
      </c>
      <c r="S328" s="0" t="n">
        <f aca="false">A328^2</f>
        <v>575424144</v>
      </c>
      <c r="U328" s="205" t="n">
        <f aca="false">20*LOG10((H328/(F328*J328))*Aea)</f>
        <v>17.4406774208514</v>
      </c>
      <c r="V328" s="206" t="n">
        <f aca="false">(I328-(G328+K328))*radconv</f>
        <v>-34.3303845005369</v>
      </c>
      <c r="X328" s="205" t="n">
        <f aca="false">20*LOG10((D328/(B328*L328))*Acs*Am)</f>
        <v>0.230821264233978</v>
      </c>
      <c r="Y328" s="206" t="n">
        <f aca="false">(E328-(C328+M328))*radconv</f>
        <v>-64.3818100664326</v>
      </c>
    </row>
    <row r="329" customFormat="false" ht="12.75" hidden="false" customHeight="false" outlineLevel="0" collapsed="false">
      <c r="A329" s="207" t="n">
        <v>24127.75</v>
      </c>
      <c r="B329" s="196" t="n">
        <f aca="false">SQRT(1+(A329/Pole1)^2)</f>
        <v>1.84813227228818</v>
      </c>
      <c r="C329" s="197" t="n">
        <f aca="false">ATAN(A329/Pole1)</f>
        <v>0.999067416992548</v>
      </c>
      <c r="D329" s="197" t="n">
        <f aca="false">SQRT(1+(A329/Zero1)^2)</f>
        <v>1.00004854891861</v>
      </c>
      <c r="E329" s="198" t="n">
        <f aca="false">ATAN(A329/Zero1)</f>
        <v>0.00985362415784593</v>
      </c>
      <c r="F329" s="196" t="n">
        <f aca="false">SQRT(1+(A329/Pole2)^2)</f>
        <v>272.880256043218</v>
      </c>
      <c r="G329" s="199" t="n">
        <f aca="false">ATAN(A329/Pole2)</f>
        <v>1.56713170754856</v>
      </c>
      <c r="H329" s="208" t="n">
        <f aca="false">SQRT(1+(A329/Zero2)^2)</f>
        <v>1.80346740549446</v>
      </c>
      <c r="I329" s="209" t="n">
        <f aca="false">ATAN(A329/Zero2)</f>
        <v>0.983049419140767</v>
      </c>
      <c r="J329" s="196" t="n">
        <f aca="false">SQRT(1+(A329/pole4)^2)</f>
        <v>1.00007820856264</v>
      </c>
      <c r="K329" s="199" t="n">
        <f aca="false">ATAN(A329/pole4)</f>
        <v>0.0125062756908318</v>
      </c>
      <c r="L329" s="200" t="n">
        <f aca="false">SQRT((1-(S329/pterm2))^2+(A329/pterm1)^2)</f>
        <v>1.00539706964935</v>
      </c>
      <c r="M329" s="201" t="n">
        <f aca="false">IF((ATAN((A329/pterm1)/(1-A329^2/pterm2))&gt;0),ATAN((A329/pterm1)/(1-A329^2/pterm2)),PI()+ATAN((A329/pterm1)/(1-A329^2/pterm2)))</f>
        <v>0.137845063385994</v>
      </c>
      <c r="N329" s="202" t="n">
        <f aca="false">20*LOG10(((D329*H329)/(B329*F329*L329*J329))*Adc)</f>
        <v>14.0979350582415</v>
      </c>
      <c r="O329" s="203" t="n">
        <f aca="false">((E329+I329)-(C329+G329+M329+K329))*radconv</f>
        <v>-98.7577225529087</v>
      </c>
      <c r="P329" s="210" t="n">
        <f aca="false">IF(O329&gt;0,O329,O329+180)</f>
        <v>81.2422774470914</v>
      </c>
      <c r="R329" s="0" t="n">
        <f aca="false">IF(N329&lt;0,A329,1000000000)</f>
        <v>1000000000</v>
      </c>
      <c r="S329" s="0" t="n">
        <f aca="false">A329^2</f>
        <v>582148320.0625</v>
      </c>
      <c r="U329" s="205" t="n">
        <f aca="false">20*LOG10((H329/(F329*J329))*Aea)</f>
        <v>17.4250948389238</v>
      </c>
      <c r="V329" s="206" t="n">
        <f aca="false">(I329-(G329+K329))*radconv</f>
        <v>-34.1820068286209</v>
      </c>
      <c r="X329" s="205" t="n">
        <f aca="false">20*LOG10((D329/(B329*L329))*Acs*Am)</f>
        <v>0.194665400431355</v>
      </c>
      <c r="Y329" s="206" t="n">
        <f aca="false">(E329-(C329+M329))*radconv</f>
        <v>-64.5757157242878</v>
      </c>
    </row>
    <row r="330" customFormat="false" ht="12.75" hidden="false" customHeight="false" outlineLevel="0" collapsed="false">
      <c r="A330" s="207" t="n">
        <v>24267.5</v>
      </c>
      <c r="B330" s="196" t="n">
        <f aca="false">SQRT(1+(A330/Pole1)^2)</f>
        <v>1.85570918459722</v>
      </c>
      <c r="C330" s="197" t="n">
        <f aca="false">ATAN(A330/Pole1)</f>
        <v>1.001692266416</v>
      </c>
      <c r="D330" s="197" t="n">
        <f aca="false">SQRT(1+(A330/Zero1)^2)</f>
        <v>1.0000491129325</v>
      </c>
      <c r="E330" s="198" t="n">
        <f aca="false">ATAN(A330/Zero1)</f>
        <v>0.00991069346878039</v>
      </c>
      <c r="F330" s="196" t="n">
        <f aca="false">SQRT(1+(A330/Pole2)^2)</f>
        <v>274.460780755519</v>
      </c>
      <c r="G330" s="199" t="n">
        <f aca="false">ATAN(A330/Pole2)</f>
        <v>1.56715281091702</v>
      </c>
      <c r="H330" s="208" t="n">
        <f aca="false">SQRT(1+(A330/Zero2)^2)</f>
        <v>1.81070802042491</v>
      </c>
      <c r="I330" s="209" t="n">
        <f aca="false">ATAN(A330/Zero2)</f>
        <v>0.985711435190302</v>
      </c>
      <c r="J330" s="196" t="n">
        <f aca="false">SQRT(1+(A330/pole4)^2)</f>
        <v>1.00007911713188</v>
      </c>
      <c r="K330" s="199" t="n">
        <f aca="false">ATAN(A330/pole4)</f>
        <v>0.0125787054949787</v>
      </c>
      <c r="L330" s="200" t="n">
        <f aca="false">SQRT((1-(S330/pterm2))^2+(A330/pterm1)^2)</f>
        <v>1.00545970121239</v>
      </c>
      <c r="M330" s="201" t="n">
        <f aca="false">IF((ATAN((A330/pterm1)/(1-A330^2/pterm2))&gt;0),ATAN((A330/pterm1)/(1-A330^2/pterm2)),PI()+ATAN((A330/pterm1)/(1-A330^2/pterm2)))</f>
        <v>0.138639921980967</v>
      </c>
      <c r="N330" s="202" t="n">
        <f aca="false">20*LOG10(((D330*H330)/(B330*F330*L330*J330))*Adc)</f>
        <v>14.0464926057365</v>
      </c>
      <c r="O330" s="203" t="n">
        <f aca="false">((E330+I330)-(C330+G330+M330+K330))*radconv</f>
        <v>-98.8032243302759</v>
      </c>
      <c r="P330" s="210" t="n">
        <f aca="false">IF(O330&gt;0,O330,O330+180)</f>
        <v>81.1967756697241</v>
      </c>
      <c r="R330" s="0" t="n">
        <f aca="false">IF(N330&lt;0,A330,1000000000)</f>
        <v>1000000000</v>
      </c>
      <c r="S330" s="0" t="n">
        <f aca="false">A330^2</f>
        <v>588911556.25</v>
      </c>
      <c r="U330" s="205" t="n">
        <f aca="false">20*LOG10((H330/(F330*J330))*Aea)</f>
        <v>17.4097258902269</v>
      </c>
      <c r="V330" s="206" t="n">
        <f aca="false">(I330-(G330+K330))*radconv</f>
        <v>-34.0348436000214</v>
      </c>
      <c r="X330" s="205" t="n">
        <f aca="false">20*LOG10((D330/(B330*L330))*Acs*Am)</f>
        <v>0.158591896623184</v>
      </c>
      <c r="Y330" s="206" t="n">
        <f aca="false">(E330-(C330+M330))*radconv</f>
        <v>-64.7683807302545</v>
      </c>
    </row>
    <row r="331" customFormat="false" ht="12.75" hidden="false" customHeight="false" outlineLevel="0" collapsed="false">
      <c r="A331" s="207" t="n">
        <v>24407.25</v>
      </c>
      <c r="B331" s="196" t="n">
        <f aca="false">SQRT(1+(A331/Pole1)^2)</f>
        <v>1.86329877840219</v>
      </c>
      <c r="C331" s="197" t="n">
        <f aca="false">ATAN(A331/Pole1)</f>
        <v>1.0042957505675</v>
      </c>
      <c r="D331" s="197" t="n">
        <f aca="false">SQRT(1+(A331/Zero1)^2)</f>
        <v>1.00004968020345</v>
      </c>
      <c r="E331" s="198" t="n">
        <f aca="false">ATAN(A331/Zero1)</f>
        <v>0.0099677627151564</v>
      </c>
      <c r="F331" s="196" t="n">
        <f aca="false">SQRT(1+(A331/Pole2)^2)</f>
        <v>276.041305588653</v>
      </c>
      <c r="G331" s="199" t="n">
        <f aca="false">ATAN(A331/Pole2)</f>
        <v>1.56717367262312</v>
      </c>
      <c r="H331" s="208" t="n">
        <f aca="false">SQRT(1+(A331/Zero2)^2)</f>
        <v>1.8179613643668</v>
      </c>
      <c r="I331" s="209" t="n">
        <f aca="false">ATAN(A331/Zero2)</f>
        <v>0.988352227883859</v>
      </c>
      <c r="J331" s="196" t="n">
        <f aca="false">SQRT(1+(A331/pole4)^2)</f>
        <v>1.0000800309476</v>
      </c>
      <c r="K331" s="199" t="n">
        <f aca="false">ATAN(A331/pole4)</f>
        <v>0.0126511351671411</v>
      </c>
      <c r="L331" s="200" t="n">
        <f aca="false">SQRT((1-(S331/pterm2))^2+(A331/pterm1)^2)</f>
        <v>1.00552269288053</v>
      </c>
      <c r="M331" s="201" t="n">
        <f aca="false">IF((ATAN((A331/pterm1)/(1-A331^2/pterm2))&gt;0),ATAN((A331/pterm1)/(1-A331^2/pterm2)),PI()+ATAN((A331/pterm1)/(1-A331^2/pterm2)))</f>
        <v>0.139434719446329</v>
      </c>
      <c r="N331" s="202" t="n">
        <f aca="false">20*LOG10(((D331*H331)/(B331*F331*L331*J331))*Adc)</f>
        <v>13.9953427180059</v>
      </c>
      <c r="O331" s="203" t="n">
        <f aca="false">((E331+I331)-(C331+G331+M331+K331))*radconv</f>
        <v>-98.8487006238911</v>
      </c>
      <c r="P331" s="210" t="n">
        <f aca="false">IF(O331&gt;0,O331,O331+180)</f>
        <v>81.1512993761089</v>
      </c>
      <c r="R331" s="0" t="n">
        <f aca="false">IF(N331&lt;0,A331,1000000000)</f>
        <v>1000000000</v>
      </c>
      <c r="S331" s="0" t="n">
        <f aca="false">A331^2</f>
        <v>595713852.5625</v>
      </c>
      <c r="U331" s="205" t="n">
        <f aca="false">20*LOG10((H331/(F331*J331))*Aea)</f>
        <v>17.3945668661116</v>
      </c>
      <c r="V331" s="206" t="n">
        <f aca="false">(I331-(G331+K331))*radconv</f>
        <v>-33.8888825263511</v>
      </c>
      <c r="X331" s="205" t="n">
        <f aca="false">20*LOG10((D331/(B331*L331))*Acs*Am)</f>
        <v>0.122601033007947</v>
      </c>
      <c r="Y331" s="206" t="n">
        <f aca="false">(E331-(C331+M331))*radconv</f>
        <v>-64.95981809754</v>
      </c>
    </row>
    <row r="332" customFormat="false" ht="12.75" hidden="false" customHeight="false" outlineLevel="0" collapsed="false">
      <c r="A332" s="207" t="n">
        <v>24547</v>
      </c>
      <c r="B332" s="196" t="n">
        <f aca="false">SQRT(1+(A332/Pole1)^2)</f>
        <v>1.87090089936987</v>
      </c>
      <c r="C332" s="197" t="n">
        <f aca="false">ATAN(A332/Pole1)</f>
        <v>1.00687809438124</v>
      </c>
      <c r="D332" s="197" t="n">
        <f aca="false">SQRT(1+(A332/Zero1)^2)</f>
        <v>1.00005025073147</v>
      </c>
      <c r="E332" s="198" t="n">
        <f aca="false">ATAN(A332/Zero1)</f>
        <v>0.0100248318966023</v>
      </c>
      <c r="F332" s="196" t="n">
        <f aca="false">SQRT(1+(A332/Pole2)^2)</f>
        <v>277.621830540555</v>
      </c>
      <c r="G332" s="199" t="n">
        <f aca="false">ATAN(A332/Pole2)</f>
        <v>1.56719429679426</v>
      </c>
      <c r="H332" s="208" t="n">
        <f aca="false">SQRT(1+(A332/Zero2)^2)</f>
        <v>1.82522728556715</v>
      </c>
      <c r="I332" s="209" t="n">
        <f aca="false">ATAN(A332/Zero2)</f>
        <v>0.990972013627938</v>
      </c>
      <c r="J332" s="196" t="n">
        <f aca="false">SQRT(1+(A332/pole4)^2)</f>
        <v>1.0000809500098</v>
      </c>
      <c r="K332" s="199" t="n">
        <f aca="false">ATAN(A332/pole4)</f>
        <v>0.0127235647065596</v>
      </c>
      <c r="L332" s="200" t="n">
        <f aca="false">SQRT((1-(S332/pterm2))^2+(A332/pterm1)^2)</f>
        <v>1.0055860446262</v>
      </c>
      <c r="M332" s="201" t="n">
        <f aca="false">IF((ATAN((A332/pterm1)/(1-A332^2/pterm2))&gt;0),ATAN((A332/pterm1)/(1-A332^2/pterm2)),PI()+ATAN((A332/pterm1)/(1-A332^2/pterm2)))</f>
        <v>0.140229455441767</v>
      </c>
      <c r="N332" s="202" t="n">
        <f aca="false">20*LOG10(((D332*H332)/(B332*F332*L332*J332))*Adc)</f>
        <v>13.9444820244642</v>
      </c>
      <c r="O332" s="203" t="n">
        <f aca="false">((E332+I332)-(C332+G332+M332+K332))*radconv</f>
        <v>-98.8941521393173</v>
      </c>
      <c r="P332" s="210" t="n">
        <f aca="false">IF(O332&gt;0,O332,O332+180)</f>
        <v>81.1058478606827</v>
      </c>
      <c r="R332" s="0" t="n">
        <f aca="false">IF(N332&lt;0,A332,1000000000)</f>
        <v>1000000000</v>
      </c>
      <c r="S332" s="0" t="n">
        <f aca="false">A332^2</f>
        <v>602555209</v>
      </c>
      <c r="U332" s="205" t="n">
        <f aca="false">20*LOG10((H332/(F332*J332))*Aea)</f>
        <v>17.3796141345081</v>
      </c>
      <c r="V332" s="206" t="n">
        <f aca="false">(I332-(G332+K332))*radconv</f>
        <v>-33.7441114448697</v>
      </c>
      <c r="X332" s="205" t="n">
        <f aca="false">20*LOG10((D332/(B332*L332))*Acs*Am)</f>
        <v>0.0866930710697851</v>
      </c>
      <c r="Y332" s="206" t="n">
        <f aca="false">(E332-(C332+M332))*radconv</f>
        <v>-65.1500406944476</v>
      </c>
    </row>
    <row r="333" customFormat="false" ht="12.75" hidden="false" customHeight="false" outlineLevel="0" collapsed="false">
      <c r="A333" s="207" t="n">
        <v>24690</v>
      </c>
      <c r="B333" s="196" t="n">
        <f aca="false">SQRT(1+(A333/Pole1)^2)</f>
        <v>1.87869262275157</v>
      </c>
      <c r="C333" s="197" t="n">
        <f aca="false">ATAN(A333/Pole1)</f>
        <v>1.00949884120697</v>
      </c>
      <c r="D333" s="197" t="n">
        <f aca="false">SQRT(1+(A333/Zero1)^2)</f>
        <v>1.00005083789912</v>
      </c>
      <c r="E333" s="198" t="n">
        <f aca="false">ATAN(A333/Zero1)</f>
        <v>0.0100832282007142</v>
      </c>
      <c r="F333" s="196" t="n">
        <f aca="false">SQRT(1+(A333/Pole2)^2)</f>
        <v>279.239112007527</v>
      </c>
      <c r="G333" s="199" t="n">
        <f aca="false">ATAN(A333/Pole2)</f>
        <v>1.56721515891954</v>
      </c>
      <c r="H333" s="208" t="n">
        <f aca="false">SQRT(1+(A333/Zero2)^2)</f>
        <v>1.83267504502605</v>
      </c>
      <c r="I333" s="209" t="n">
        <f aca="false">ATAN(A333/Zero2)</f>
        <v>0.993631202554091</v>
      </c>
      <c r="J333" s="196" t="n">
        <f aca="false">SQRT(1+(A333/pole4)^2)</f>
        <v>1.00008189587642</v>
      </c>
      <c r="K333" s="199" t="n">
        <f aca="false">ATAN(A333/pole4)</f>
        <v>0.0127976785156686</v>
      </c>
      <c r="L333" s="200" t="n">
        <f aca="false">SQRT((1-(S333/pterm2))^2+(A333/pterm1)^2)</f>
        <v>1.00565124237509</v>
      </c>
      <c r="M333" s="201" t="n">
        <f aca="false">IF((ATAN((A333/pterm1)/(1-A333^2/pterm2))&gt;0),ATAN((A333/pterm1)/(1-A333^2/pterm2)),PI()+ATAN((A333/pterm1)/(1-A333^2/pterm2)))</f>
        <v>0.141042609684013</v>
      </c>
      <c r="N333" s="202" t="n">
        <f aca="false">20*LOG10(((D333*H333)/(B333*F333*L333*J333))*Adc)</f>
        <v>13.8927344278938</v>
      </c>
      <c r="O333" s="203" t="n">
        <f aca="false">((E333+I333)-(C333+G333+M333+K333))*radconv</f>
        <v>-98.9406357338129</v>
      </c>
      <c r="P333" s="210" t="n">
        <f aca="false">IF(O333&gt;0,O333,O333+180)</f>
        <v>81.0593642661871</v>
      </c>
      <c r="R333" s="0" t="n">
        <f aca="false">IF(N333&lt;0,A333,1000000000)</f>
        <v>1000000000</v>
      </c>
      <c r="S333" s="0" t="n">
        <f aca="false">A333^2</f>
        <v>609596100</v>
      </c>
      <c r="U333" s="205" t="n">
        <f aca="false">20*LOG10((H333/(F333*J333))*Aea)</f>
        <v>17.3645234990476</v>
      </c>
      <c r="V333" s="206" t="n">
        <f aca="false">(I333-(G333+K333))*radconv</f>
        <v>-33.5971928626694</v>
      </c>
      <c r="X333" s="205" t="n">
        <f aca="false">20*LOG10((D333/(B333*L333))*Acs*Am)</f>
        <v>0.0500361099598637</v>
      </c>
      <c r="Y333" s="206" t="n">
        <f aca="false">(E333-(C333+M333))*radconv</f>
        <v>-65.3434428711435</v>
      </c>
    </row>
    <row r="334" customFormat="false" ht="12.75" hidden="false" customHeight="false" outlineLevel="0" collapsed="false">
      <c r="A334" s="207" t="n">
        <v>24833</v>
      </c>
      <c r="B334" s="196" t="n">
        <f aca="false">SQRT(1+(A334/Pole1)^2)</f>
        <v>1.88649714294332</v>
      </c>
      <c r="C334" s="197" t="n">
        <f aca="false">ATAN(A334/Pole1)</f>
        <v>1.0120979214755</v>
      </c>
      <c r="D334" s="197" t="n">
        <f aca="false">SQRT(1+(A334/Zero1)^2)</f>
        <v>1.00005142847708</v>
      </c>
      <c r="E334" s="198" t="n">
        <f aca="false">ATAN(A334/Zero1)</f>
        <v>0.0101416244360536</v>
      </c>
      <c r="F334" s="196" t="n">
        <f aca="false">SQRT(1+(A334/Pole2)^2)</f>
        <v>280.856393594631</v>
      </c>
      <c r="G334" s="199" t="n">
        <f aca="false">ATAN(A334/Pole2)</f>
        <v>1.56723578078019</v>
      </c>
      <c r="H334" s="208" t="n">
        <f aca="false">SQRT(1+(A334/Zero2)^2)</f>
        <v>1.84013565889725</v>
      </c>
      <c r="I334" s="209" t="n">
        <f aca="false">ATAN(A334/Zero2)</f>
        <v>0.99626884726779</v>
      </c>
      <c r="J334" s="196" t="n">
        <f aca="false">SQRT(1+(A334/pole4)^2)</f>
        <v>1.00008284723633</v>
      </c>
      <c r="K334" s="199" t="n">
        <f aca="false">ATAN(A334/pole4)</f>
        <v>0.0128717921841787</v>
      </c>
      <c r="L334" s="200" t="n">
        <f aca="false">SQRT((1-(S334/pterm2))^2+(A334/pterm1)^2)</f>
        <v>1.0057168170851</v>
      </c>
      <c r="M334" s="201" t="n">
        <f aca="false">IF((ATAN((A334/pterm1)/(1-A334^2/pterm2))&gt;0),ATAN((A334/pterm1)/(1-A334^2/pterm2)),PI()+ATAN((A334/pterm1)/(1-A334^2/pterm2)))</f>
        <v>0.141855698843723</v>
      </c>
      <c r="N334" s="202" t="n">
        <f aca="false">20*LOG10(((D334*H334)/(B334*F334*L334*J334))*Adc)</f>
        <v>13.8412826724189</v>
      </c>
      <c r="O334" s="203" t="n">
        <f aca="false">((E334+I334)-(C334+G334+M334+K334))*radconv</f>
        <v>-98.987094819251</v>
      </c>
      <c r="P334" s="210" t="n">
        <f aca="false">IF(O334&gt;0,O334,O334+180)</f>
        <v>81.012905180749</v>
      </c>
      <c r="R334" s="0" t="n">
        <f aca="false">IF(N334&lt;0,A334,1000000000)</f>
        <v>1000000000</v>
      </c>
      <c r="S334" s="0" t="n">
        <f aca="false">A334^2</f>
        <v>616677889</v>
      </c>
      <c r="U334" s="205" t="n">
        <f aca="false">20*LOG10((H334/(F334*J334))*Aea)</f>
        <v>17.3496414060763</v>
      </c>
      <c r="V334" s="206" t="n">
        <f aca="false">(I334-(G334+K334))*radconv</f>
        <v>-33.4514948987102</v>
      </c>
      <c r="X334" s="205" t="n">
        <f aca="false">20*LOG10((D334/(B334*L334))*Acs*Am)</f>
        <v>0.0134664474561938</v>
      </c>
      <c r="Y334" s="206" t="n">
        <f aca="false">(E334-(C334+M334))*radconv</f>
        <v>-65.5355999205409</v>
      </c>
    </row>
    <row r="335" customFormat="false" ht="12.75" hidden="false" customHeight="false" outlineLevel="0" collapsed="false">
      <c r="A335" s="207" t="n">
        <v>24976</v>
      </c>
      <c r="B335" s="196" t="n">
        <f aca="false">SQRT(1+(A335/Pole1)^2)</f>
        <v>1.89431430177766</v>
      </c>
      <c r="C335" s="197" t="n">
        <f aca="false">ATAN(A335/Pole1)</f>
        <v>1.01467556808438</v>
      </c>
      <c r="D335" s="197" t="n">
        <f aca="false">SQRT(1+(A335/Zero1)^2)</f>
        <v>1.00005202246532</v>
      </c>
      <c r="E335" s="198" t="n">
        <f aca="false">ATAN(A335/Zero1)</f>
        <v>0.0102000206022223</v>
      </c>
      <c r="F335" s="196" t="n">
        <f aca="false">SQRT(1+(A335/Pole2)^2)</f>
        <v>282.473675299806</v>
      </c>
      <c r="G335" s="199" t="n">
        <f aca="false">ATAN(A335/Pole2)</f>
        <v>1.56725616650304</v>
      </c>
      <c r="H335" s="208" t="n">
        <f aca="false">SQRT(1+(A335/Zero2)^2)</f>
        <v>1.84760897146305</v>
      </c>
      <c r="I335" s="209" t="n">
        <f aca="false">ATAN(A335/Zero2)</f>
        <v>0.99888517227425</v>
      </c>
      <c r="J335" s="196" t="n">
        <f aca="false">SQRT(1+(A335/pole4)^2)</f>
        <v>1.00008380408953</v>
      </c>
      <c r="K335" s="199" t="n">
        <f aca="false">ATAN(A335/pole4)</f>
        <v>0.0129459057112758</v>
      </c>
      <c r="L335" s="200" t="n">
        <f aca="false">SQRT((1-(S335/pterm2))^2+(A335/pterm1)^2)</f>
        <v>1.0057827687262</v>
      </c>
      <c r="M335" s="201" t="n">
        <f aca="false">IF((ATAN((A335/pterm1)/(1-A335^2/pterm2))&gt;0),ATAN((A335/pterm1)/(1-A335^2/pterm2)),PI()+ATAN((A335/pterm1)/(1-A335^2/pterm2)))</f>
        <v>0.142668722556932</v>
      </c>
      <c r="N335" s="202" t="n">
        <f aca="false">20*LOG10(((D335*H335)/(B335*F335*L335*J335))*Adc)</f>
        <v>13.7901233266549</v>
      </c>
      <c r="O335" s="203" t="n">
        <f aca="false">((E335+I335)-(C335+G335+M335+K335))*radconv</f>
        <v>-99.03353009205</v>
      </c>
      <c r="P335" s="210" t="n">
        <f aca="false">IF(O335&gt;0,O335,O335+180)</f>
        <v>80.96646990795</v>
      </c>
      <c r="R335" s="0" t="n">
        <f aca="false">IF(N335&lt;0,A335,1000000000)</f>
        <v>1000000000</v>
      </c>
      <c r="S335" s="0" t="n">
        <f aca="false">A335^2</f>
        <v>623800576</v>
      </c>
      <c r="U335" s="205" t="n">
        <f aca="false">20*LOG10((H335/(F335*J335))*Aea)</f>
        <v>17.3349642014884</v>
      </c>
      <c r="V335" s="206" t="n">
        <f aca="false">(I335-(G335+K335))*radconv</f>
        <v>-33.3070049261943</v>
      </c>
      <c r="X335" s="205" t="n">
        <f aca="false">20*LOG10((D335/(B335*L335))*Acs*Am)</f>
        <v>-0.0230156937198749</v>
      </c>
      <c r="Y335" s="206" t="n">
        <f aca="false">(E335-(C335+M335))*radconv</f>
        <v>-65.7265251658557</v>
      </c>
    </row>
    <row r="336" customFormat="false" ht="12.75" hidden="false" customHeight="false" outlineLevel="0" collapsed="false">
      <c r="A336" s="207" t="n">
        <v>25119</v>
      </c>
      <c r="B336" s="196" t="n">
        <f aca="false">SQRT(1+(A336/Pole1)^2)</f>
        <v>1.90214394343313</v>
      </c>
      <c r="C336" s="197" t="n">
        <f aca="false">ATAN(A336/Pole1)</f>
        <v>1.01723201124513</v>
      </c>
      <c r="D336" s="197" t="n">
        <f aca="false">SQRT(1+(A336/Zero1)^2)</f>
        <v>1.00005261986385</v>
      </c>
      <c r="E336" s="198" t="n">
        <f aca="false">ATAN(A336/Zero1)</f>
        <v>0.0102584166988223</v>
      </c>
      <c r="F336" s="196" t="n">
        <f aca="false">SQRT(1+(A336/Pole2)^2)</f>
        <v>284.090957121034</v>
      </c>
      <c r="G336" s="199" t="n">
        <f aca="false">ATAN(A336/Pole2)</f>
        <v>1.56727632012094</v>
      </c>
      <c r="H336" s="208" t="n">
        <f aca="false">SQRT(1+(A336/Zero2)^2)</f>
        <v>1.85509482925209</v>
      </c>
      <c r="I336" s="209" t="n">
        <f aca="false">ATAN(A336/Zero2)</f>
        <v>1.00148039963164</v>
      </c>
      <c r="J336" s="196" t="n">
        <f aca="false">SQRT(1+(A336/pole4)^2)</f>
        <v>1.00008476643599</v>
      </c>
      <c r="K336" s="199" t="n">
        <f aca="false">ATAN(A336/pole4)</f>
        <v>0.0130200190961464</v>
      </c>
      <c r="L336" s="200" t="n">
        <f aca="false">SQRT((1-(S336/pterm2))^2+(A336/pterm1)^2)</f>
        <v>1.00584909726818</v>
      </c>
      <c r="M336" s="201" t="n">
        <f aca="false">IF((ATAN((A336/pterm1)/(1-A336^2/pterm2))&gt;0),ATAN((A336/pterm1)/(1-A336^2/pterm2)),PI()+ATAN((A336/pterm1)/(1-A336^2/pterm2)))</f>
        <v>0.143481680459896</v>
      </c>
      <c r="N336" s="202" t="n">
        <f aca="false">20*LOG10(((D336*H336)/(B336*F336*L336*J336))*Adc)</f>
        <v>13.739253017188</v>
      </c>
      <c r="O336" s="203" t="n">
        <f aca="false">((E336+I336)-(C336+G336+M336+K336))*radconv</f>
        <v>-99.0799422295632</v>
      </c>
      <c r="P336" s="210" t="n">
        <f aca="false">IF(O336&gt;0,O336,O336+180)</f>
        <v>80.9200577704368</v>
      </c>
      <c r="R336" s="0" t="n">
        <f aca="false">IF(N336&lt;0,A336,1000000000)</f>
        <v>1000000000</v>
      </c>
      <c r="S336" s="0" t="n">
        <f aca="false">A336^2</f>
        <v>630964161</v>
      </c>
      <c r="U336" s="205" t="n">
        <f aca="false">20*LOG10((H336/(F336*J336))*Aea)</f>
        <v>17.3204883074033</v>
      </c>
      <c r="V336" s="206" t="n">
        <f aca="false">(I336-(G336+K336))*radconv</f>
        <v>-33.1637104531452</v>
      </c>
      <c r="X336" s="205" t="n">
        <f aca="false">20*LOG10((D336/(B336*L336))*Acs*Am)</f>
        <v>-0.0594101091017415</v>
      </c>
      <c r="Y336" s="206" t="n">
        <f aca="false">(E336-(C336+M336))*radconv</f>
        <v>-65.9162317764179</v>
      </c>
    </row>
    <row r="337" customFormat="false" ht="12.75" hidden="false" customHeight="false" outlineLevel="0" collapsed="false">
      <c r="A337" s="207" t="n">
        <v>25265.25</v>
      </c>
      <c r="B337" s="196" t="n">
        <f aca="false">SQRT(1+(A337/Pole1)^2)</f>
        <v>1.91016428310992</v>
      </c>
      <c r="C337" s="197" t="n">
        <f aca="false">ATAN(A337/Pole1)</f>
        <v>1.01982486074961</v>
      </c>
      <c r="D337" s="197" t="n">
        <f aca="false">SQRT(1+(A337/Zero1)^2)</f>
        <v>1.00005323436705</v>
      </c>
      <c r="E337" s="198" t="n">
        <f aca="false">ATAN(A337/Zero1)</f>
        <v>0.0103181399070626</v>
      </c>
      <c r="F337" s="196" t="n">
        <f aca="false">SQRT(1+(A337/Pole2)^2)</f>
        <v>285.744995465275</v>
      </c>
      <c r="G337" s="199" t="n">
        <f aca="false">ATAN(A337/Pole2)</f>
        <v>1.56729669580535</v>
      </c>
      <c r="H337" s="208" t="n">
        <f aca="false">SQRT(1+(A337/Zero2)^2)</f>
        <v>1.86276363868631</v>
      </c>
      <c r="I337" s="209" t="n">
        <f aca="false">ATAN(A337/Zero2)</f>
        <v>1.00411301597201</v>
      </c>
      <c r="J337" s="196" t="n">
        <f aca="false">SQRT(1+(A337/pole4)^2)</f>
        <v>1.0000857563359</v>
      </c>
      <c r="K337" s="199" t="n">
        <f aca="false">ATAN(A337/pole4)</f>
        <v>0.0130958167281677</v>
      </c>
      <c r="L337" s="200" t="n">
        <f aca="false">SQRT((1-(S337/pterm2))^2+(A337/pterm1)^2)</f>
        <v>1.00591732309247</v>
      </c>
      <c r="M337" s="201" t="n">
        <f aca="false">IF((ATAN((A337/pterm1)/(1-A337^2/pterm2))&gt;0),ATAN((A337/pterm1)/(1-A337^2/pterm2)),PI()+ATAN((A337/pterm1)/(1-A337^2/pterm2)))</f>
        <v>0.14431304622921</v>
      </c>
      <c r="N337" s="202" t="n">
        <f aca="false">20*LOG10(((D337*H337)/(B337*F337*L337*J337))*Adc)</f>
        <v>13.6875220724607</v>
      </c>
      <c r="O337" s="203" t="n">
        <f aca="false">((E337+I337)-(C337+G337+M337+K337))*radconv</f>
        <v>-99.1273859448779</v>
      </c>
      <c r="P337" s="210" t="n">
        <f aca="false">IF(O337&gt;0,O337,O337+180)</f>
        <v>80.8726140551221</v>
      </c>
      <c r="R337" s="0" t="n">
        <f aca="false">IF(N337&lt;0,A337,1000000000)</f>
        <v>1000000000</v>
      </c>
      <c r="S337" s="0" t="n">
        <f aca="false">A337^2</f>
        <v>638332857.5625</v>
      </c>
      <c r="U337" s="205" t="n">
        <f aca="false">20*LOG10((H337/(F337*J337))*Aea)</f>
        <v>17.3058879902347</v>
      </c>
      <c r="V337" s="206" t="n">
        <f aca="false">(I337-(G337+K337))*radconv</f>
        <v>-33.0183829728982</v>
      </c>
      <c r="X337" s="205" t="n">
        <f aca="false">20*LOG10((D337/(B337*L337))*Acs*Am)</f>
        <v>-0.096540736660421</v>
      </c>
      <c r="Y337" s="206" t="n">
        <f aca="false">(E337-(C337+M337))*radconv</f>
        <v>-66.1090029719797</v>
      </c>
    </row>
    <row r="338" customFormat="false" ht="12.75" hidden="false" customHeight="false" outlineLevel="0" collapsed="false">
      <c r="A338" s="207" t="n">
        <v>25411.5</v>
      </c>
      <c r="B338" s="196" t="n">
        <f aca="false">SQRT(1+(A338/Pole1)^2)</f>
        <v>1.91819735713221</v>
      </c>
      <c r="C338" s="197" t="n">
        <f aca="false">ATAN(A338/Pole1)</f>
        <v>1.02239601062152</v>
      </c>
      <c r="D338" s="197" t="n">
        <f aca="false">SQRT(1+(A338/Zero1)^2)</f>
        <v>1.00005385243728</v>
      </c>
      <c r="E338" s="198" t="n">
        <f aca="false">ATAN(A338/Zero1)</f>
        <v>0.0103778630416937</v>
      </c>
      <c r="F338" s="196" t="n">
        <f aca="false">SQRT(1+(A338/Pole2)^2)</f>
        <v>287.399033926783</v>
      </c>
      <c r="G338" s="199" t="n">
        <f aca="false">ATAN(A338/Pole2)</f>
        <v>1.56731683695755</v>
      </c>
      <c r="H338" s="208" t="n">
        <f aca="false">SQRT(1+(A338/Zero2)^2)</f>
        <v>1.87044525240301</v>
      </c>
      <c r="I338" s="209" t="n">
        <f aca="false">ATAN(A338/Zero2)</f>
        <v>1.00672402683262</v>
      </c>
      <c r="J338" s="196" t="n">
        <f aca="false">SQRT(1+(A338/pole4)^2)</f>
        <v>1.00008675198157</v>
      </c>
      <c r="K338" s="199" t="n">
        <f aca="false">ATAN(A338/pole4)</f>
        <v>0.0131716142097023</v>
      </c>
      <c r="L338" s="200" t="n">
        <f aca="false">SQRT((1-(S338/pterm2))^2+(A338/pterm1)^2)</f>
        <v>1.00598594307975</v>
      </c>
      <c r="M338" s="201" t="n">
        <f aca="false">IF((ATAN((A338/pterm1)/(1-A338^2/pterm2))&gt;0),ATAN((A338/pterm1)/(1-A338^2/pterm2)),PI()+ATAN((A338/pterm1)/(1-A338^2/pterm2)))</f>
        <v>0.145144342394047</v>
      </c>
      <c r="N338" s="202" t="n">
        <f aca="false">20*LOG10(((D338*H338)/(B338*F338*L338*J338))*Adc)</f>
        <v>13.6360864942608</v>
      </c>
      <c r="O338" s="203" t="n">
        <f aca="false">((E338+I338)-(C338+G338+M338+K338))*radconv</f>
        <v>-99.1748068354801</v>
      </c>
      <c r="P338" s="210" t="n">
        <f aca="false">IF(O338&gt;0,O338,O338+180)</f>
        <v>80.8251931645199</v>
      </c>
      <c r="R338" s="0" t="n">
        <f aca="false">IF(N338&lt;0,A338,1000000000)</f>
        <v>1000000000</v>
      </c>
      <c r="S338" s="0" t="n">
        <f aca="false">A338^2</f>
        <v>645744332.25</v>
      </c>
      <c r="U338" s="205" t="n">
        <f aca="false">20*LOG10((H338/(F338*J338))*Aea)</f>
        <v>17.2914909045077</v>
      </c>
      <c r="V338" s="206" t="n">
        <f aca="false">(I338-(G338+K338))*radconv</f>
        <v>-32.8742799491278</v>
      </c>
      <c r="X338" s="205" t="n">
        <f aca="false">20*LOG10((D338/(B338*L338))*Acs*Am)</f>
        <v>-0.13357922913327</v>
      </c>
      <c r="Y338" s="206" t="n">
        <f aca="false">(E338-(C338+M338))*radconv</f>
        <v>-66.3005268863523</v>
      </c>
    </row>
    <row r="339" customFormat="false" ht="12.75" hidden="false" customHeight="false" outlineLevel="0" collapsed="false">
      <c r="A339" s="207" t="n">
        <v>25557.75</v>
      </c>
      <c r="B339" s="196" t="n">
        <f aca="false">SQRT(1+(A339/Pole1)^2)</f>
        <v>1.92624300618065</v>
      </c>
      <c r="C339" s="197" t="n">
        <f aca="false">ATAN(A339/Pole1)</f>
        <v>1.02494569856126</v>
      </c>
      <c r="D339" s="197" t="n">
        <f aca="false">SQRT(1+(A339/Zero1)^2)</f>
        <v>1.00005447407456</v>
      </c>
      <c r="E339" s="198" t="n">
        <f aca="false">ATAN(A339/Zero1)</f>
        <v>0.0104375861022895</v>
      </c>
      <c r="F339" s="196" t="n">
        <f aca="false">SQRT(1+(A339/Pole2)^2)</f>
        <v>289.053072503545</v>
      </c>
      <c r="G339" s="199" t="n">
        <f aca="false">ATAN(A339/Pole2)</f>
        <v>1.5673367476037</v>
      </c>
      <c r="H339" s="208" t="n">
        <f aca="false">SQRT(1+(A339/Zero2)^2)</f>
        <v>1.87813951329318</v>
      </c>
      <c r="I339" s="209" t="n">
        <f aca="false">ATAN(A339/Zero2)</f>
        <v>1.00931366192992</v>
      </c>
      <c r="J339" s="196" t="n">
        <f aca="false">SQRT(1+(A339/pole4)^2)</f>
        <v>1.00008775337299</v>
      </c>
      <c r="K339" s="199" t="n">
        <f aca="false">ATAN(A339/pole4)</f>
        <v>0.0132474115398798</v>
      </c>
      <c r="L339" s="200" t="n">
        <f aca="false">SQRT((1-(S339/pterm2))^2+(A339/pterm1)^2)</f>
        <v>1.00605495719715</v>
      </c>
      <c r="M339" s="201" t="n">
        <f aca="false">IF((ATAN((A339/pterm1)/(1-A339^2/pterm2))&gt;0),ATAN((A339/pterm1)/(1-A339^2/pterm2)),PI()+ATAN((A339/pterm1)/(1-A339^2/pterm2)))</f>
        <v>0.145975568566017</v>
      </c>
      <c r="N339" s="202" t="n">
        <f aca="false">20*LOG10(((D339*H339)/(B339*F339*L339*J339))*Adc)</f>
        <v>13.5849428537737</v>
      </c>
      <c r="O339" s="203" t="n">
        <f aca="false">((E339+I339)-(C339+G339+M339+K339))*radconv</f>
        <v>-99.2222055672208</v>
      </c>
      <c r="P339" s="210" t="n">
        <f aca="false">IF(O339&gt;0,O339,O339+180)</f>
        <v>80.7777944327792</v>
      </c>
      <c r="R339" s="0" t="n">
        <f aca="false">IF(N339&lt;0,A339,1000000000)</f>
        <v>1000000000</v>
      </c>
      <c r="S339" s="0" t="n">
        <f aca="false">A339^2</f>
        <v>653198585.0625</v>
      </c>
      <c r="U339" s="205" t="n">
        <f aca="false">20*LOG10((H339/(F339*J339))*Aea)</f>
        <v>17.2772934584706</v>
      </c>
      <c r="V339" s="206" t="n">
        <f aca="false">(I339-(G339+K339))*radconv</f>
        <v>-32.7313884506829</v>
      </c>
      <c r="X339" s="205" t="n">
        <f aca="false">20*LOG10((D339/(B339*L339))*Acs*Am)</f>
        <v>-0.170525423583255</v>
      </c>
      <c r="Y339" s="206" t="n">
        <f aca="false">(E339-(C339+M339))*radconv</f>
        <v>-66.490817116538</v>
      </c>
    </row>
    <row r="340" customFormat="false" ht="12.75" hidden="false" customHeight="false" outlineLevel="0" collapsed="false">
      <c r="A340" s="207" t="n">
        <v>25704</v>
      </c>
      <c r="B340" s="196" t="n">
        <f aca="false">SQRT(1+(A340/Pole1)^2)</f>
        <v>1.93430107333926</v>
      </c>
      <c r="C340" s="197" t="n">
        <f aca="false">ATAN(A340/Pole1)</f>
        <v>1.02747415943381</v>
      </c>
      <c r="D340" s="197" t="n">
        <f aca="false">SQRT(1+(A340/Zero1)^2)</f>
        <v>1.00005509927887</v>
      </c>
      <c r="E340" s="198" t="n">
        <f aca="false">ATAN(A340/Zero1)</f>
        <v>0.0104973090884243</v>
      </c>
      <c r="F340" s="196" t="n">
        <f aca="false">SQRT(1+(A340/Pole2)^2)</f>
        <v>290.707111193594</v>
      </c>
      <c r="G340" s="199" t="n">
        <f aca="false">ATAN(A340/Pole2)</f>
        <v>1.56735643167832</v>
      </c>
      <c r="H340" s="208" t="n">
        <f aca="false">SQRT(1+(A340/Zero2)^2)</f>
        <v>1.88584626655525</v>
      </c>
      <c r="I340" s="209" t="n">
        <f aca="false">ATAN(A340/Zero2)</f>
        <v>1.01188214838136</v>
      </c>
      <c r="J340" s="196" t="n">
        <f aca="false">SQRT(1+(A340/pole4)^2)</f>
        <v>1.00008876051013</v>
      </c>
      <c r="K340" s="199" t="n">
        <f aca="false">ATAN(A340/pole4)</f>
        <v>0.0133232087178297</v>
      </c>
      <c r="L340" s="200" t="n">
        <f aca="false">SQRT((1-(S340/pterm2))^2+(A340/pterm1)^2)</f>
        <v>1.00612436541167</v>
      </c>
      <c r="M340" s="201" t="n">
        <f aca="false">IF((ATAN((A340/pterm1)/(1-A340^2/pterm2))&gt;0),ATAN((A340/pterm1)/(1-A340^2/pterm2)),PI()+ATAN((A340/pterm1)/(1-A340^2/pterm2)))</f>
        <v>0.14680672435698</v>
      </c>
      <c r="N340" s="202" t="n">
        <f aca="false">20*LOG10(((D340*H340)/(B340*F340*L340*J340))*Adc)</f>
        <v>13.5340877801414</v>
      </c>
      <c r="O340" s="203" t="n">
        <f aca="false">((E340+I340)-(C340+G340+M340+K340))*radconv</f>
        <v>-99.2695827871672</v>
      </c>
      <c r="P340" s="210" t="n">
        <f aca="false">IF(O340&gt;0,O340,O340+180)</f>
        <v>80.7304172128328</v>
      </c>
      <c r="R340" s="0" t="n">
        <f aca="false">IF(N340&lt;0,A340,1000000000)</f>
        <v>1000000000</v>
      </c>
      <c r="S340" s="0" t="n">
        <f aca="false">A340^2</f>
        <v>660695616</v>
      </c>
      <c r="U340" s="205" t="n">
        <f aca="false">20*LOG10((H340/(F340*J340))*Aea)</f>
        <v>17.2632921360128</v>
      </c>
      <c r="V340" s="206" t="n">
        <f aca="false">(I340-(G340+K340))*radconv</f>
        <v>-32.5896956900738</v>
      </c>
      <c r="X340" s="205" t="n">
        <f aca="false">20*LOG10((D340/(B340*L340))*Acs*Am)</f>
        <v>-0.207379174757705</v>
      </c>
      <c r="Y340" s="206" t="n">
        <f aca="false">(E340-(C340+M340))*radconv</f>
        <v>-66.6798870970934</v>
      </c>
    </row>
    <row r="341" customFormat="false" ht="12.75" hidden="false" customHeight="false" outlineLevel="0" collapsed="false">
      <c r="A341" s="207" t="n">
        <v>25853.75</v>
      </c>
      <c r="B341" s="196" t="n">
        <f aca="false">SQRT(1+(A341/Pole1)^2)</f>
        <v>1.9425646891678</v>
      </c>
      <c r="C341" s="197" t="n">
        <f aca="false">ATAN(A341/Pole1)</f>
        <v>1.0300413776917</v>
      </c>
      <c r="D341" s="197" t="n">
        <f aca="false">SQRT(1+(A341/Zero1)^2)</f>
        <v>1.00005574314143</v>
      </c>
      <c r="E341" s="198" t="n">
        <f aca="false">ATAN(A341/Zero1)</f>
        <v>0.0105584612650031</v>
      </c>
      <c r="F341" s="196" t="n">
        <f aca="false">SQRT(1+(A341/Pole2)^2)</f>
        <v>292.400733830918</v>
      </c>
      <c r="G341" s="199" t="n">
        <f aca="false">ATAN(A341/Pole2)</f>
        <v>1.56737635607093</v>
      </c>
      <c r="H341" s="208" t="n">
        <f aca="false">SQRT(1+(A341/Zero2)^2)</f>
        <v>1.89375024003484</v>
      </c>
      <c r="I341" s="209" t="n">
        <f aca="false">ATAN(A341/Zero2)</f>
        <v>1.01449042350438</v>
      </c>
      <c r="J341" s="196" t="n">
        <f aca="false">SQRT(1+(A341/pole4)^2)</f>
        <v>1.00008979770331</v>
      </c>
      <c r="K341" s="199" t="n">
        <f aca="false">ATAN(A341/pole4)</f>
        <v>0.0134008196866925</v>
      </c>
      <c r="L341" s="200" t="n">
        <f aca="false">SQRT((1-(S341/pterm2))^2+(A341/pterm1)^2)</f>
        <v>1.00619584299983</v>
      </c>
      <c r="M341" s="201" t="n">
        <f aca="false">IF((ATAN((A341/pterm1)/(1-A341^2/pterm2))&gt;0),ATAN((A341/pterm1)/(1-A341^2/pterm2)),PI()+ATAN((A341/pterm1)/(1-A341^2/pterm2)))</f>
        <v>0.147657697722968</v>
      </c>
      <c r="N341" s="202" t="n">
        <f aca="false">20*LOG10(((D341*H341)/(B341*F341*L341*J341))*Adc)</f>
        <v>13.4823112091558</v>
      </c>
      <c r="O341" s="203" t="n">
        <f aca="false">((E341+I341)-(C341+G341+M341+K341))*radconv</f>
        <v>-99.3180721873634</v>
      </c>
      <c r="P341" s="210" t="n">
        <f aca="false">IF(O341&gt;0,O341,O341+180)</f>
        <v>80.6819278126366</v>
      </c>
      <c r="R341" s="0" t="n">
        <f aca="false">IF(N341&lt;0,A341,1000000000)</f>
        <v>1000000000</v>
      </c>
      <c r="S341" s="0" t="n">
        <f aca="false">A341^2</f>
        <v>668416389.0625</v>
      </c>
      <c r="U341" s="205" t="n">
        <f aca="false">20*LOG10((H341/(F341*J341))*Aea)</f>
        <v>17.249155364391</v>
      </c>
      <c r="V341" s="206" t="n">
        <f aca="false">(I341-(G341+K341))*radconv</f>
        <v>-32.4458408982809</v>
      </c>
      <c r="X341" s="205" t="n">
        <f aca="false">20*LOG10((D341/(B341*L341))*Acs*Am)</f>
        <v>-0.245018974121561</v>
      </c>
      <c r="Y341" s="206" t="n">
        <f aca="false">(E341-(C341+M341))*radconv</f>
        <v>-66.8722312890825</v>
      </c>
    </row>
    <row r="342" customFormat="false" ht="12.75" hidden="false" customHeight="false" outlineLevel="0" collapsed="false">
      <c r="A342" s="207" t="n">
        <v>26003.5</v>
      </c>
      <c r="B342" s="196" t="n">
        <f aca="false">SQRT(1+(A342/Pole1)^2)</f>
        <v>1.9508409991704</v>
      </c>
      <c r="C342" s="197" t="n">
        <f aca="false">ATAN(A342/Pole1)</f>
        <v>1.03258683011029</v>
      </c>
      <c r="D342" s="197" t="n">
        <f aca="false">SQRT(1+(A342/Zero1)^2)</f>
        <v>1.00005639074379</v>
      </c>
      <c r="E342" s="198" t="n">
        <f aca="false">ATAN(A342/Zero1)</f>
        <v>0.0106196133626104</v>
      </c>
      <c r="F342" s="196" t="n">
        <f aca="false">SQRT(1+(A342/Pole2)^2)</f>
        <v>294.094356582984</v>
      </c>
      <c r="G342" s="199" t="n">
        <f aca="false">ATAN(A342/Pole2)</f>
        <v>1.56739605098342</v>
      </c>
      <c r="H342" s="208" t="n">
        <f aca="false">SQRT(1+(A342/Zero2)^2)</f>
        <v>1.90166698973881</v>
      </c>
      <c r="I342" s="209" t="n">
        <f aca="false">ATAN(A342/Zero2)</f>
        <v>1.01707699930185</v>
      </c>
      <c r="J342" s="196" t="n">
        <f aca="false">SQRT(1+(A342/pole4)^2)</f>
        <v>1.00009084092049</v>
      </c>
      <c r="K342" s="199" t="n">
        <f aca="false">ATAN(A342/pole4)</f>
        <v>0.0134784304941073</v>
      </c>
      <c r="L342" s="200" t="n">
        <f aca="false">SQRT((1-(S342/pterm2))^2+(A342/pterm1)^2)</f>
        <v>1.00626773370292</v>
      </c>
      <c r="M342" s="201" t="n">
        <f aca="false">IF((ATAN((A342/pterm1)/(1-A342^2/pterm2))&gt;0),ATAN((A342/pterm1)/(1-A342^2/pterm2)),PI()+ATAN((A342/pterm1)/(1-A342^2/pterm2)))</f>
        <v>0.148508596476151</v>
      </c>
      <c r="N342" s="202" t="n">
        <f aca="false">20*LOG10(((D342*H342)/(B342*F342*L342*J342))*Adc)</f>
        <v>13.4308302098776</v>
      </c>
      <c r="O342" s="203" t="n">
        <f aca="false">((E342+I342)-(C342+G342+M342+K342))*radconv</f>
        <v>-99.3665403486369</v>
      </c>
      <c r="P342" s="210" t="n">
        <f aca="false">IF(O342&gt;0,O342,O342+180)</f>
        <v>80.6334596513631</v>
      </c>
      <c r="R342" s="0" t="n">
        <f aca="false">IF(N342&lt;0,A342,1000000000)</f>
        <v>1000000000</v>
      </c>
      <c r="S342" s="0" t="n">
        <f aca="false">A342^2</f>
        <v>676182012.25</v>
      </c>
      <c r="U342" s="205" t="n">
        <f aca="false">20*LOG10((H342/(F342*J342))*Aea)</f>
        <v>17.2352169898909</v>
      </c>
      <c r="V342" s="206" t="n">
        <f aca="false">(I342-(G342+K342))*radconv</f>
        <v>-32.3032162287684</v>
      </c>
      <c r="X342" s="205" t="n">
        <f aca="false">20*LOG10((D342/(B342*L342))*Acs*Am)</f>
        <v>-0.282561598899604</v>
      </c>
      <c r="Y342" s="206" t="n">
        <f aca="false">(E342-(C342+M342))*radconv</f>
        <v>-67.0633241198685</v>
      </c>
    </row>
    <row r="343" customFormat="false" ht="12.75" hidden="false" customHeight="false" outlineLevel="0" collapsed="false">
      <c r="A343" s="207" t="n">
        <v>26153.25</v>
      </c>
      <c r="B343" s="196" t="n">
        <f aca="false">SQRT(1+(A343/Pole1)^2)</f>
        <v>1.9591298424681</v>
      </c>
      <c r="C343" s="197" t="n">
        <f aca="false">ATAN(A343/Pole1)</f>
        <v>1.03511075975968</v>
      </c>
      <c r="D343" s="197" t="n">
        <f aca="false">SQRT(1+(A343/Zero1)^2)</f>
        <v>1.00005704208593</v>
      </c>
      <c r="E343" s="198" t="n">
        <f aca="false">ATAN(A343/Zero1)</f>
        <v>0.0106807653807892</v>
      </c>
      <c r="F343" s="196" t="n">
        <f aca="false">SQRT(1+(A343/Pole2)^2)</f>
        <v>295.787979447819</v>
      </c>
      <c r="G343" s="199" t="n">
        <f aca="false">ATAN(A343/Pole2)</f>
        <v>1.56741552035765</v>
      </c>
      <c r="H343" s="208" t="n">
        <f aca="false">SQRT(1+(A343/Zero2)^2)</f>
        <v>1.90959635676526</v>
      </c>
      <c r="I343" s="209" t="n">
        <f aca="false">ATAN(A343/Zero2)</f>
        <v>1.01964211125846</v>
      </c>
      <c r="J343" s="196" t="n">
        <f aca="false">SQRT(1+(A343/pole4)^2)</f>
        <v>1.00009189016163</v>
      </c>
      <c r="K343" s="199" t="n">
        <f aca="false">ATAN(A343/pole4)</f>
        <v>0.0135560411391396</v>
      </c>
      <c r="L343" s="200" t="n">
        <f aca="false">SQRT((1-(S343/pterm2))^2+(A343/pterm1)^2)</f>
        <v>1.00634003748492</v>
      </c>
      <c r="M343" s="201" t="n">
        <f aca="false">IF((ATAN((A343/pterm1)/(1-A343^2/pterm2))&gt;0),ATAN((A343/pterm1)/(1-A343^2/pterm2)),PI()+ATAN((A343/pterm1)/(1-A343^2/pterm2)))</f>
        <v>0.149359420200662</v>
      </c>
      <c r="N343" s="202" t="n">
        <f aca="false">20*LOG10(((D343*H343)/(B343*F343*L343*J343))*Adc)</f>
        <v>13.3796413441698</v>
      </c>
      <c r="O343" s="203" t="n">
        <f aca="false">((E343+I343)-(C343+G343+M343+K343))*radconv</f>
        <v>-99.4149879075946</v>
      </c>
      <c r="P343" s="210" t="n">
        <f aca="false">IF(O343&gt;0,O343,O343+180)</f>
        <v>80.5850120924054</v>
      </c>
      <c r="R343" s="0" t="n">
        <f aca="false">IF(N343&lt;0,A343,1000000000)</f>
        <v>1000000000</v>
      </c>
      <c r="S343" s="0" t="n">
        <f aca="false">A343^2</f>
        <v>683992485.5625</v>
      </c>
      <c r="U343" s="205" t="n">
        <f aca="false">20*LOG10((H343/(F343*J343))*Aea)</f>
        <v>17.2214734725755</v>
      </c>
      <c r="V343" s="206" t="n">
        <f aca="false">(I343-(G343+K343))*radconv</f>
        <v>-32.1618084150547</v>
      </c>
      <c r="X343" s="205" t="n">
        <f aca="false">20*LOG10((D343/(B343*L343))*Acs*Am)</f>
        <v>-0.320006947292015</v>
      </c>
      <c r="Y343" s="206" t="n">
        <f aca="false">(E343-(C343+M343))*radconv</f>
        <v>-67.25317949254</v>
      </c>
    </row>
    <row r="344" customFormat="false" ht="12.75" hidden="false" customHeight="false" outlineLevel="0" collapsed="false">
      <c r="A344" s="207" t="n">
        <v>26303</v>
      </c>
      <c r="B344" s="196" t="n">
        <f aca="false">SQRT(1+(A344/Pole1)^2)</f>
        <v>1.96743106065152</v>
      </c>
      <c r="C344" s="197" t="n">
        <f aca="false">ATAN(A344/Pole1)</f>
        <v>1.03761340671373</v>
      </c>
      <c r="D344" s="197" t="n">
        <f aca="false">SQRT(1+(A344/Zero1)^2)</f>
        <v>1.00005769716784</v>
      </c>
      <c r="E344" s="198" t="n">
        <f aca="false">ATAN(A344/Zero1)</f>
        <v>0.010741917319082</v>
      </c>
      <c r="F344" s="196" t="n">
        <f aca="false">SQRT(1+(A344/Pole2)^2)</f>
        <v>297.481602423498</v>
      </c>
      <c r="G344" s="199" t="n">
        <f aca="false">ATAN(A344/Pole2)</f>
        <v>1.56743476804571</v>
      </c>
      <c r="H344" s="208" t="n">
        <f aca="false">SQRT(1+(A344/Zero2)^2)</f>
        <v>1.91753818458947</v>
      </c>
      <c r="I344" s="209" t="n">
        <f aca="false">ATAN(A344/Zero2)</f>
        <v>1.02218599209687</v>
      </c>
      <c r="J344" s="196" t="n">
        <f aca="false">SQRT(1+(A344/pole4)^2)</f>
        <v>1.00009294542673</v>
      </c>
      <c r="K344" s="199" t="n">
        <f aca="false">ATAN(A344/pole4)</f>
        <v>0.013633651620855</v>
      </c>
      <c r="L344" s="200" t="n">
        <f aca="false">SQRT((1-(S344/pterm2))^2+(A344/pterm1)^2)</f>
        <v>1.0064127543096</v>
      </c>
      <c r="M344" s="201" t="n">
        <f aca="false">IF((ATAN((A344/pterm1)/(1-A344^2/pterm2))&gt;0),ATAN((A344/pterm1)/(1-A344^2/pterm2)),PI()+ATAN((A344/pterm1)/(1-A344^2/pterm2)))</f>
        <v>0.15021016848091</v>
      </c>
      <c r="N344" s="202" t="n">
        <f aca="false">20*LOG10(((D344*H344)/(B344*F344*L344*J344))*Adc)</f>
        <v>13.328741232109</v>
      </c>
      <c r="O344" s="203" t="n">
        <f aca="false">((E344+I344)-(C344+G344+M344+K344))*radconv</f>
        <v>-99.4634154823009</v>
      </c>
      <c r="P344" s="210" t="n">
        <f aca="false">IF(O344&gt;0,O344,O344+180)</f>
        <v>80.5365845176991</v>
      </c>
      <c r="R344" s="0" t="n">
        <f aca="false">IF(N344&lt;0,A344,1000000000)</f>
        <v>1000000000</v>
      </c>
      <c r="S344" s="0" t="n">
        <f aca="false">A344^2</f>
        <v>691847809</v>
      </c>
      <c r="U344" s="205" t="n">
        <f aca="false">20*LOG10((H344/(F344*J344))*Aea)</f>
        <v>17.2079213478452</v>
      </c>
      <c r="V344" s="206" t="n">
        <f aca="false">(I344-(G344+K344))*radconv</f>
        <v>-32.0216043437693</v>
      </c>
      <c r="X344" s="205" t="n">
        <f aca="false">20*LOG10((D344/(B344*L344))*Acs*Am)</f>
        <v>-0.35735493462251</v>
      </c>
      <c r="Y344" s="206" t="n">
        <f aca="false">(E344-(C344+M344))*radconv</f>
        <v>-67.4418111385316</v>
      </c>
    </row>
    <row r="345" customFormat="false" ht="12.75" hidden="false" customHeight="false" outlineLevel="0" collapsed="false">
      <c r="A345" s="207" t="n">
        <v>26456</v>
      </c>
      <c r="B345" s="196" t="n">
        <f aca="false">SQRT(1+(A345/Pole1)^2)</f>
        <v>1.97592505723606</v>
      </c>
      <c r="C345" s="197" t="n">
        <f aca="false">ATAN(A345/Pole1)</f>
        <v>1.04014863429781</v>
      </c>
      <c r="D345" s="197" t="n">
        <f aca="false">SQRT(1+(A345/Zero1)^2)</f>
        <v>1.00005837032929</v>
      </c>
      <c r="E345" s="198" t="n">
        <f aca="false">ATAN(A345/Zero1)</f>
        <v>0.010804396345008</v>
      </c>
      <c r="F345" s="196" t="n">
        <f aca="false">SQRT(1+(A345/Pole2)^2)</f>
        <v>299.211981936879</v>
      </c>
      <c r="G345" s="199" t="n">
        <f aca="false">ATAN(A345/Pole2)</f>
        <v>1.56745420842398</v>
      </c>
      <c r="H345" s="208" t="n">
        <f aca="false">SQRT(1+(A345/Zero2)^2)</f>
        <v>1.92566508162024</v>
      </c>
      <c r="I345" s="209" t="n">
        <f aca="false">ATAN(A345/Zero2)</f>
        <v>1.02476339431716</v>
      </c>
      <c r="J345" s="196" t="n">
        <f aca="false">SQRT(1+(A345/pole4)^2)</f>
        <v>1.00009402981554</v>
      </c>
      <c r="K345" s="199" t="n">
        <f aca="false">ATAN(A345/pole4)</f>
        <v>0.013712946300643</v>
      </c>
      <c r="L345" s="200" t="n">
        <f aca="false">SQRT((1-(S345/pterm2))^2+(A345/pterm1)^2)</f>
        <v>1.0064874758441</v>
      </c>
      <c r="M345" s="201" t="n">
        <f aca="false">IF((ATAN((A345/pterm1)/(1-A345^2/pterm2))&gt;0),ATAN((A345/pterm1)/(1-A345^2/pterm2)),PI()+ATAN((A345/pterm1)/(1-A345^2/pterm2)))</f>
        <v>0.15107930206322</v>
      </c>
      <c r="N345" s="202" t="n">
        <f aca="false">20*LOG10(((D345*H345)/(B345*F345*L345*J345))*Adc)</f>
        <v>13.2770312084925</v>
      </c>
      <c r="O345" s="203" t="n">
        <f aca="false">((E345+I345)-(C345+G345+M345+K345))*radconv</f>
        <v>-99.5128740573663</v>
      </c>
      <c r="P345" s="210" t="n">
        <f aca="false">IF(O345&gt;0,O345,O345+180)</f>
        <v>80.4871259426337</v>
      </c>
      <c r="R345" s="0" t="n">
        <f aca="false">IF(N345&lt;0,A345,1000000000)</f>
        <v>1000000000</v>
      </c>
      <c r="S345" s="0" t="n">
        <f aca="false">A345^2</f>
        <v>699919936</v>
      </c>
      <c r="U345" s="205" t="n">
        <f aca="false">20*LOG10((H345/(F345*J345))*Aea)</f>
        <v>17.1942692446214</v>
      </c>
      <c r="V345" s="206" t="n">
        <f aca="false">(I345-(G345+K345))*radconv</f>
        <v>-31.8795871765563</v>
      </c>
      <c r="X345" s="205" t="n">
        <f aca="false">20*LOG10((D345/(B345*L345))*Acs*Am)</f>
        <v>-0.395412855015247</v>
      </c>
      <c r="Y345" s="206" t="n">
        <f aca="false">(E345-(C345+M345))*radconv</f>
        <v>-67.6332868808101</v>
      </c>
    </row>
    <row r="346" customFormat="false" ht="12.75" hidden="false" customHeight="false" outlineLevel="0" collapsed="false">
      <c r="A346" s="207" t="n">
        <v>26609</v>
      </c>
      <c r="B346" s="196" t="n">
        <f aca="false">SQRT(1+(A346/Pole1)^2)</f>
        <v>1.98443164507203</v>
      </c>
      <c r="C346" s="197" t="n">
        <f aca="false">ATAN(A346/Pole1)</f>
        <v>1.04266214259423</v>
      </c>
      <c r="D346" s="197" t="n">
        <f aca="false">SQRT(1+(A346/Zero1)^2)</f>
        <v>1.0000590473946</v>
      </c>
      <c r="E346" s="198" t="n">
        <f aca="false">ATAN(A346/Zero1)</f>
        <v>0.0108668752865781</v>
      </c>
      <c r="F346" s="196" t="n">
        <f aca="false">SQRT(1+(A346/Pole2)^2)</f>
        <v>300.94236156204</v>
      </c>
      <c r="G346" s="199" t="n">
        <f aca="false">ATAN(A346/Pole2)</f>
        <v>1.56747342524295</v>
      </c>
      <c r="H346" s="208" t="n">
        <f aca="false">SQRT(1+(A346/Zero2)^2)</f>
        <v>1.93380466327956</v>
      </c>
      <c r="I346" s="209" t="n">
        <f aca="false">ATAN(A346/Zero2)</f>
        <v>1.02731911629706</v>
      </c>
      <c r="J346" s="196" t="n">
        <f aca="false">SQRT(1+(A346/pole4)^2)</f>
        <v>1.00009512049256</v>
      </c>
      <c r="K346" s="199" t="n">
        <f aca="false">ATAN(A346/pole4)</f>
        <v>0.0137922408079763</v>
      </c>
      <c r="L346" s="200" t="n">
        <f aca="false">SQRT((1-(S346/pterm2))^2+(A346/pterm1)^2)</f>
        <v>1.00656262846715</v>
      </c>
      <c r="M346" s="201" t="n">
        <f aca="false">IF((ATAN((A346/pterm1)/(1-A346^2/pterm2))&gt;0),ATAN((A346/pterm1)/(1-A346^2/pterm2)),PI()+ATAN((A346/pterm1)/(1-A346^2/pterm2)))</f>
        <v>0.151948356014844</v>
      </c>
      <c r="N346" s="202" t="n">
        <f aca="false">20*LOG10(((D346*H346)/(B346*F346*L346*J346))*Adc)</f>
        <v>13.2256156553859</v>
      </c>
      <c r="O346" s="203" t="n">
        <f aca="false">((E346+I346)-(C346+G346+M346+K346))*radconv</f>
        <v>-99.5623130186334</v>
      </c>
      <c r="P346" s="210" t="n">
        <f aca="false">IF(O346&gt;0,O346,O346+180)</f>
        <v>80.4376869813667</v>
      </c>
      <c r="R346" s="0" t="n">
        <f aca="false">IF(N346&lt;0,A346,1000000000)</f>
        <v>1000000000</v>
      </c>
      <c r="S346" s="0" t="n">
        <f aca="false">A346^2</f>
        <v>708038881</v>
      </c>
      <c r="U346" s="205" t="n">
        <f aca="false">20*LOG10((H346/(F346*J346))*Aea)</f>
        <v>17.1808098525979</v>
      </c>
      <c r="V346" s="206" t="n">
        <f aca="false">(I346-(G346+K346))*radconv</f>
        <v>-31.7387993767304</v>
      </c>
      <c r="X346" s="205" t="n">
        <f aca="false">20*LOG10((D346/(B346*L346))*Acs*Am)</f>
        <v>-0.433369016098317</v>
      </c>
      <c r="Y346" s="206" t="n">
        <f aca="false">(E346-(C346+M346))*radconv</f>
        <v>-67.823513641903</v>
      </c>
    </row>
    <row r="347" customFormat="false" ht="12.75" hidden="false" customHeight="false" outlineLevel="0" collapsed="false">
      <c r="A347" s="207" t="n">
        <v>26762</v>
      </c>
      <c r="B347" s="196" t="n">
        <f aca="false">SQRT(1+(A347/Pole1)^2)</f>
        <v>1.99295066292828</v>
      </c>
      <c r="C347" s="197" t="n">
        <f aca="false">ATAN(A347/Pole1)</f>
        <v>1.04515417816134</v>
      </c>
      <c r="D347" s="197" t="n">
        <f aca="false">SQRT(1+(A347/Zero1)^2)</f>
        <v>1.00005972836374</v>
      </c>
      <c r="E347" s="198" t="n">
        <f aca="false">ATAN(A347/Zero1)</f>
        <v>0.0109293541433047</v>
      </c>
      <c r="F347" s="196" t="n">
        <f aca="false">SQRT(1+(A347/Pole2)^2)</f>
        <v>302.672741297064</v>
      </c>
      <c r="G347" s="199" t="n">
        <f aca="false">ATAN(A347/Pole2)</f>
        <v>1.56749242233685</v>
      </c>
      <c r="H347" s="208" t="n">
        <f aca="false">SQRT(1+(A347/Zero2)^2)</f>
        <v>1.9419567700671</v>
      </c>
      <c r="I347" s="209" t="n">
        <f aca="false">ATAN(A347/Zero2)</f>
        <v>1.02985339747229</v>
      </c>
      <c r="J347" s="196" t="n">
        <f aca="false">SQRT(1+(A347/pole4)^2)</f>
        <v>1.0000962174578</v>
      </c>
      <c r="K347" s="199" t="n">
        <f aca="false">ATAN(A347/pole4)</f>
        <v>0.0138715351418582</v>
      </c>
      <c r="L347" s="200" t="n">
        <f aca="false">SQRT((1-(S347/pterm2))^2+(A347/pterm1)^2)</f>
        <v>1.00663821213948</v>
      </c>
      <c r="M347" s="201" t="n">
        <f aca="false">IF((ATAN((A347/pterm1)/(1-A347^2/pterm2))&gt;0),ATAN((A347/pterm1)/(1-A347^2/pterm2)),PI()+ATAN((A347/pterm1)/(1-A347^2/pterm2)))</f>
        <v>0.152817329893445</v>
      </c>
      <c r="N347" s="202" t="n">
        <f aca="false">20*LOG10(((D347*H347)/(B347*F347*L347*J347))*Adc)</f>
        <v>13.1744911479815</v>
      </c>
      <c r="O347" s="203" t="n">
        <f aca="false">((E347+I347)-(C347+G347+M347+K347))*radconv</f>
        <v>-99.6117329685107</v>
      </c>
      <c r="P347" s="210" t="n">
        <f aca="false">IF(O347&gt;0,O347,O347+180)</f>
        <v>80.3882670314893</v>
      </c>
      <c r="R347" s="0" t="n">
        <f aca="false">IF(N347&lt;0,A347,1000000000)</f>
        <v>1000000000</v>
      </c>
      <c r="S347" s="0" t="n">
        <f aca="false">A347^2</f>
        <v>716204644</v>
      </c>
      <c r="U347" s="205" t="n">
        <f aca="false">20*LOG10((H347/(F347*J347))*Aea)</f>
        <v>17.1675397085332</v>
      </c>
      <c r="V347" s="206" t="n">
        <f aca="false">(I347-(G347+K347))*radconv</f>
        <v>-31.5992274452644</v>
      </c>
      <c r="X347" s="205" t="n">
        <f aca="false">20*LOG10((D347/(B347*L347))*Acs*Am)</f>
        <v>-0.471223379438066</v>
      </c>
      <c r="Y347" s="206" t="n">
        <f aca="false">(E347-(C347+M347))*radconv</f>
        <v>-68.0125055232463</v>
      </c>
    </row>
    <row r="348" customFormat="false" ht="12.75" hidden="false" customHeight="false" outlineLevel="0" collapsed="false">
      <c r="A348" s="207" t="n">
        <v>26915</v>
      </c>
      <c r="B348" s="196" t="n">
        <f aca="false">SQRT(1+(A348/Pole1)^2)</f>
        <v>2.00148195208506</v>
      </c>
      <c r="C348" s="197" t="n">
        <f aca="false">ATAN(A348/Pole1)</f>
        <v>1.04762498442967</v>
      </c>
      <c r="D348" s="197" t="n">
        <f aca="false">SQRT(1+(A348/Zero1)^2)</f>
        <v>1.00006041323672</v>
      </c>
      <c r="E348" s="198" t="n">
        <f aca="false">ATAN(A348/Zero1)</f>
        <v>0.0109918329147002</v>
      </c>
      <c r="F348" s="196" t="n">
        <f aca="false">SQRT(1+(A348/Pole2)^2)</f>
        <v>304.403121140078</v>
      </c>
      <c r="G348" s="199" t="n">
        <f aca="false">ATAN(A348/Pole2)</f>
        <v>1.56751120345277</v>
      </c>
      <c r="H348" s="208" t="n">
        <f aca="false">SQRT(1+(A348/Zero2)^2)</f>
        <v>1.95012124490622</v>
      </c>
      <c r="I348" s="209" t="n">
        <f aca="false">ATAN(A348/Zero2)</f>
        <v>1.03236647437975</v>
      </c>
      <c r="J348" s="196" t="n">
        <f aca="false">SQRT(1+(A348/pole4)^2)</f>
        <v>1.00009732071121</v>
      </c>
      <c r="K348" s="199" t="n">
        <f aca="false">ATAN(A348/pole4)</f>
        <v>0.0139508293012923</v>
      </c>
      <c r="L348" s="200" t="n">
        <f aca="false">SQRT((1-(S348/pterm2))^2+(A348/pterm1)^2)</f>
        <v>1.0067142268216</v>
      </c>
      <c r="M348" s="201" t="n">
        <f aca="false">IF((ATAN((A348/pterm1)/(1-A348^2/pterm2))&gt;0),ATAN((A348/pterm1)/(1-A348^2/pterm2)),PI()+ATAN((A348/pterm1)/(1-A348^2/pterm2)))</f>
        <v>0.153686223256994</v>
      </c>
      <c r="N348" s="202" t="n">
        <f aca="false">20*LOG10(((D348*H348)/(B348*F348*L348*J348))*Adc)</f>
        <v>13.1236543194356</v>
      </c>
      <c r="O348" s="203" t="n">
        <f aca="false">((E348+I348)-(C348+G348+M348+K348))*radconv</f>
        <v>-99.6611344913118</v>
      </c>
      <c r="P348" s="210" t="n">
        <f aca="false">IF(O348&gt;0,O348,O348+180)</f>
        <v>80.3388655086882</v>
      </c>
      <c r="R348" s="0" t="n">
        <f aca="false">IF(N348&lt;0,A348,1000000000)</f>
        <v>1000000000</v>
      </c>
      <c r="S348" s="0" t="n">
        <f aca="false">A348^2</f>
        <v>724417225</v>
      </c>
      <c r="U348" s="205" t="n">
        <f aca="false">20*LOG10((H348/(F348*J348))*Aea)</f>
        <v>17.1544554234959</v>
      </c>
      <c r="V348" s="206" t="n">
        <f aca="false">(I348-(G348+K348))*radconv</f>
        <v>-31.4608580442274</v>
      </c>
      <c r="X348" s="205" t="n">
        <f aca="false">20*LOG10((D348/(B348*L348))*Acs*Am)</f>
        <v>-0.508975922946659</v>
      </c>
      <c r="Y348" s="206" t="n">
        <f aca="false">(E348-(C348+M348))*radconv</f>
        <v>-68.2002764470844</v>
      </c>
    </row>
    <row r="349" customFormat="false" ht="12.75" hidden="false" customHeight="false" outlineLevel="0" collapsed="false">
      <c r="A349" s="207" t="n">
        <v>27071.75</v>
      </c>
      <c r="B349" s="196" t="n">
        <f aca="false">SQRT(1+(A349/Pole1)^2)</f>
        <v>2.01023490425189</v>
      </c>
      <c r="C349" s="197" t="n">
        <f aca="false">ATAN(A349/Pole1)</f>
        <v>1.05013458477335</v>
      </c>
      <c r="D349" s="197" t="n">
        <f aca="false">SQRT(1+(A349/Zero1)^2)</f>
        <v>1.00006111894433</v>
      </c>
      <c r="E349" s="198" t="n">
        <f aca="false">ATAN(A349/Zero1)</f>
        <v>0.0110558429395282</v>
      </c>
      <c r="F349" s="196" t="n">
        <f aca="false">SQRT(1+(A349/Pole2)^2)</f>
        <v>306.175912363832</v>
      </c>
      <c r="G349" s="199" t="n">
        <f aca="false">ATAN(A349/Pole2)</f>
        <v>1.56753022473551</v>
      </c>
      <c r="H349" s="208" t="n">
        <f aca="false">SQRT(1+(A349/Zero2)^2)</f>
        <v>1.95849849417422</v>
      </c>
      <c r="I349" s="209" t="n">
        <f aca="false">ATAN(A349/Zero2)</f>
        <v>1.03491940039305</v>
      </c>
      <c r="J349" s="196" t="n">
        <f aca="false">SQRT(1+(A349/pole4)^2)</f>
        <v>1.00009845752638</v>
      </c>
      <c r="K349" s="199" t="n">
        <f aca="false">ATAN(A349/pole4)</f>
        <v>0.0140320667630704</v>
      </c>
      <c r="L349" s="200" t="n">
        <f aca="false">SQRT((1-(S349/pterm2))^2+(A349/pterm1)^2)</f>
        <v>1.00679255155239</v>
      </c>
      <c r="M349" s="201" t="n">
        <f aca="false">IF((ATAN((A349/pterm1)/(1-A349^2/pterm2))&gt;0),ATAN((A349/pterm1)/(1-A349^2/pterm2)),PI()+ATAN((A349/pterm1)/(1-A349^2/pterm2)))</f>
        <v>0.154576329065331</v>
      </c>
      <c r="N349" s="202" t="n">
        <f aca="false">20*LOG10(((D349*H349)/(B349*F349*L349*J349))*Adc)</f>
        <v>13.0718663713373</v>
      </c>
      <c r="O349" s="203" t="n">
        <f aca="false">((E349+I349)-(C349+G349+M349+K349))*radconv</f>
        <v>-99.7117283180865</v>
      </c>
      <c r="P349" s="210" t="n">
        <f aca="false">IF(O349&gt;0,O349,O349+180)</f>
        <v>80.2882716819135</v>
      </c>
      <c r="R349" s="0" t="n">
        <f aca="false">IF(N349&lt;0,A349,1000000000)</f>
        <v>1000000000</v>
      </c>
      <c r="S349" s="0" t="n">
        <f aca="false">A349^2</f>
        <v>732879648.0625</v>
      </c>
      <c r="U349" s="205" t="n">
        <f aca="false">20*LOG10((H349/(F349*J349))*Aea)</f>
        <v>17.14123972608</v>
      </c>
      <c r="V349" s="206" t="n">
        <f aca="false">(I349-(G349+K349))*radconv</f>
        <v>-31.3203305611761</v>
      </c>
      <c r="X349" s="205" t="n">
        <f aca="false">20*LOG10((D349/(B349*L349))*Acs*Am)</f>
        <v>-0.547548173629093</v>
      </c>
      <c r="Y349" s="206" t="n">
        <f aca="false">(E349-(C349+M349))*radconv</f>
        <v>-68.3913977569105</v>
      </c>
    </row>
    <row r="350" customFormat="false" ht="12.75" hidden="false" customHeight="false" outlineLevel="0" collapsed="false">
      <c r="A350" s="207" t="n">
        <v>27228.5</v>
      </c>
      <c r="B350" s="196" t="n">
        <f aca="false">SQRT(1+(A350/Pole1)^2)</f>
        <v>2.01900040724544</v>
      </c>
      <c r="C350" s="197" t="n">
        <f aca="false">ATAN(A350/Pole1)</f>
        <v>1.05262240978106</v>
      </c>
      <c r="D350" s="197" t="n">
        <f aca="false">SQRT(1+(A350/Zero1)^2)</f>
        <v>1.00006182874946</v>
      </c>
      <c r="E350" s="198" t="n">
        <f aca="false">ATAN(A350/Zero1)</f>
        <v>0.0111198528737547</v>
      </c>
      <c r="F350" s="196" t="n">
        <f aca="false">SQRT(1+(A350/Pole2)^2)</f>
        <v>307.948703697087</v>
      </c>
      <c r="G350" s="199" t="n">
        <f aca="false">ATAN(A350/Pole2)</f>
        <v>1.56754902701578</v>
      </c>
      <c r="H350" s="208" t="n">
        <f aca="false">SQRT(1+(A350/Zero2)^2)</f>
        <v>1.96688839904268</v>
      </c>
      <c r="I350" s="209" t="n">
        <f aca="false">ATAN(A350/Zero2)</f>
        <v>1.03745056340456</v>
      </c>
      <c r="J350" s="196" t="n">
        <f aca="false">SQRT(1+(A350/pole4)^2)</f>
        <v>1.00009960094171</v>
      </c>
      <c r="K350" s="199" t="n">
        <f aca="false">ATAN(A350/pole4)</f>
        <v>0.0141133040396269</v>
      </c>
      <c r="L350" s="200" t="n">
        <f aca="false">SQRT((1-(S350/pterm2))^2+(A350/pterm1)^2)</f>
        <v>1.00687132859526</v>
      </c>
      <c r="M350" s="201" t="n">
        <f aca="false">IF((ATAN((A350/pterm1)/(1-A350^2/pterm2))&gt;0),ATAN((A350/pterm1)/(1-A350^2/pterm2)),PI()+ATAN((A350/pterm1)/(1-A350^2/pterm2)))</f>
        <v>0.155466349425133</v>
      </c>
      <c r="N350" s="202" t="n">
        <f aca="false">20*LOG10(((D350*H350)/(B350*F350*L350*J350))*Adc)</f>
        <v>13.0203734033785</v>
      </c>
      <c r="O350" s="203" t="n">
        <f aca="false">((E350+I350)-(C350+G350+M350+K350))*radconv</f>
        <v>-99.7623039889861</v>
      </c>
      <c r="P350" s="210" t="n">
        <f aca="false">IF(O350&gt;0,O350,O350+180)</f>
        <v>80.2376960110139</v>
      </c>
      <c r="R350" s="0" t="n">
        <f aca="false">IF(N350&lt;0,A350,1000000000)</f>
        <v>1000000000</v>
      </c>
      <c r="S350" s="0" t="n">
        <f aca="false">A350^2</f>
        <v>741391212.25</v>
      </c>
      <c r="U350" s="205" t="n">
        <f aca="false">20*LOG10((H350/(F350*J350))*Aea)</f>
        <v>17.1282121399614</v>
      </c>
      <c r="V350" s="206" t="n">
        <f aca="false">(I350-(G350+K350))*radconv</f>
        <v>-31.1810374477476</v>
      </c>
      <c r="X350" s="205" t="n">
        <f aca="false">20*LOG10((D350/(B350*L350))*Acs*Am)</f>
        <v>-0.586013555469231</v>
      </c>
      <c r="Y350" s="206" t="n">
        <f aca="false">(E350-(C350+M350))*radconv</f>
        <v>-68.5812665412386</v>
      </c>
    </row>
    <row r="351" customFormat="false" ht="12.75" hidden="false" customHeight="false" outlineLevel="0" collapsed="false">
      <c r="A351" s="207" t="n">
        <v>27385.25</v>
      </c>
      <c r="B351" s="196" t="n">
        <f aca="false">SQRT(1+(A351/Pole1)^2)</f>
        <v>2.02777829830486</v>
      </c>
      <c r="C351" s="197" t="n">
        <f aca="false">ATAN(A351/Pole1)</f>
        <v>1.05508871124087</v>
      </c>
      <c r="D351" s="197" t="n">
        <f aca="false">SQRT(1+(A351/Zero1)^2)</f>
        <v>1.00006254265211</v>
      </c>
      <c r="E351" s="198" t="n">
        <f aca="false">ATAN(A351/Zero1)</f>
        <v>0.0111838627168556</v>
      </c>
      <c r="F351" s="196" t="n">
        <f aca="false">SQRT(1+(A351/Pole2)^2)</f>
        <v>309.721495137964</v>
      </c>
      <c r="G351" s="199" t="n">
        <f aca="false">ATAN(A351/Pole2)</f>
        <v>1.56756761405416</v>
      </c>
      <c r="H351" s="208" t="n">
        <f aca="false">SQRT(1+(A351/Zero2)^2)</f>
        <v>1.97529079825035</v>
      </c>
      <c r="I351" s="209" t="n">
        <f aca="false">ATAN(A351/Zero2)</f>
        <v>1.03996020849647</v>
      </c>
      <c r="J351" s="196" t="n">
        <f aca="false">SQRT(1+(A351/pole4)^2)</f>
        <v>1.00010075095718</v>
      </c>
      <c r="K351" s="199" t="n">
        <f aca="false">ATAN(A351/pole4)</f>
        <v>0.0141945411298901</v>
      </c>
      <c r="L351" s="200" t="n">
        <f aca="false">SQRT((1-(S351/pterm2))^2+(A351/pterm1)^2)</f>
        <v>1.00695055790707</v>
      </c>
      <c r="M351" s="201" t="n">
        <f aca="false">IF((ATAN((A351/pterm1)/(1-A351^2/pterm2))&gt;0),ATAN((A351/pterm1)/(1-A351^2/pterm2)),PI()+ATAN((A351/pterm1)/(1-A351^2/pterm2)))</f>
        <v>0.15635628386208</v>
      </c>
      <c r="N351" s="202" t="n">
        <f aca="false">20*LOG10(((D351*H351)/(B351*F351*L351*J351))*Adc)</f>
        <v>12.9691719759827</v>
      </c>
      <c r="O351" s="203" t="n">
        <f aca="false">((E351+I351)-(C351+G351+M351+K351))*radconv</f>
        <v>-99.8128620764862</v>
      </c>
      <c r="P351" s="210" t="n">
        <f aca="false">IF(O351&gt;0,O351,O351+180)</f>
        <v>80.1871379235138</v>
      </c>
      <c r="R351" s="0" t="n">
        <f aca="false">IF(N351&lt;0,A351,1000000000)</f>
        <v>1000000000</v>
      </c>
      <c r="S351" s="0" t="n">
        <f aca="false">A351^2</f>
        <v>749951917.5625</v>
      </c>
      <c r="U351" s="205" t="n">
        <f aca="false">20*LOG10((H351/(F351*J351))*Aea)</f>
        <v>17.1153692516632</v>
      </c>
      <c r="V351" s="206" t="n">
        <f aca="false">(I351-(G351+K351))*radconv</f>
        <v>-31.0429648771699</v>
      </c>
      <c r="X351" s="205" t="n">
        <f aca="false">20*LOG10((D351/(B351*L351))*Acs*Am)</f>
        <v>-0.624372094566885</v>
      </c>
      <c r="Y351" s="206" t="n">
        <f aca="false">(E351-(C351+M351))*radconv</f>
        <v>-68.7698971993163</v>
      </c>
    </row>
    <row r="352" customFormat="false" ht="12.75" hidden="false" customHeight="false" outlineLevel="0" collapsed="false">
      <c r="A352" s="207" t="n">
        <v>27542</v>
      </c>
      <c r="B352" s="196" t="n">
        <f aca="false">SQRT(1+(A352/Pole1)^2)</f>
        <v>2.03656841724733</v>
      </c>
      <c r="C352" s="197" t="n">
        <f aca="false">ATAN(A352/Pole1)</f>
        <v>1.05753373765043</v>
      </c>
      <c r="D352" s="197" t="n">
        <f aca="false">SQRT(1+(A352/Zero1)^2)</f>
        <v>1.00006326065228</v>
      </c>
      <c r="E352" s="198" t="n">
        <f aca="false">ATAN(A352/Zero1)</f>
        <v>0.0112478724683063</v>
      </c>
      <c r="F352" s="196" t="n">
        <f aca="false">SQRT(1+(A352/Pole2)^2)</f>
        <v>311.494286684626</v>
      </c>
      <c r="G352" s="199" t="n">
        <f aca="false">ATAN(A352/Pole2)</f>
        <v>1.56758598952561</v>
      </c>
      <c r="H352" s="208" t="n">
        <f aca="false">SQRT(1+(A352/Zero2)^2)</f>
        <v>1.98370553303009</v>
      </c>
      <c r="I352" s="209" t="n">
        <f aca="false">ATAN(A352/Zero2)</f>
        <v>1.04244857768602</v>
      </c>
      <c r="J352" s="196" t="n">
        <f aca="false">SQRT(1+(A352/pole4)^2)</f>
        <v>1.00010190757276</v>
      </c>
      <c r="K352" s="199" t="n">
        <f aca="false">ATAN(A352/pole4)</f>
        <v>0.0142757780327883</v>
      </c>
      <c r="L352" s="200" t="n">
        <f aca="false">SQRT((1-(S352/pterm2))^2+(A352/pterm1)^2)</f>
        <v>1.00703023944444</v>
      </c>
      <c r="M352" s="201" t="n">
        <f aca="false">IF((ATAN((A352/pterm1)/(1-A352^2/pterm2))&gt;0),ATAN((A352/pterm1)/(1-A352^2/pterm2)),PI()+ATAN((A352/pterm1)/(1-A352^2/pterm2)))</f>
        <v>0.1572461319022</v>
      </c>
      <c r="N352" s="202" t="n">
        <f aca="false">20*LOG10(((D352*H352)/(B352*F352*L352*J352))*Adc)</f>
        <v>12.9182587079234</v>
      </c>
      <c r="O352" s="203" t="n">
        <f aca="false">((E352+I352)-(C352+G352+M352+K352))*radconv</f>
        <v>-99.8634031352596</v>
      </c>
      <c r="P352" s="210" t="n">
        <f aca="false">IF(O352&gt;0,O352,O352+180)</f>
        <v>80.1365968647404</v>
      </c>
      <c r="R352" s="0" t="n">
        <f aca="false">IF(N352&lt;0,A352,1000000000)</f>
        <v>1000000000</v>
      </c>
      <c r="S352" s="0" t="n">
        <f aca="false">A352^2</f>
        <v>758561764</v>
      </c>
      <c r="U352" s="205" t="n">
        <f aca="false">20*LOG10((H352/(F352*J352))*Aea)</f>
        <v>17.1027077217387</v>
      </c>
      <c r="V352" s="206" t="n">
        <f aca="false">(I352-(G352+K352))*radconv</f>
        <v>-30.9060991933765</v>
      </c>
      <c r="X352" s="205" t="n">
        <f aca="false">20*LOG10((D352/(B352*L352))*Acs*Am)</f>
        <v>-0.662623832701738</v>
      </c>
      <c r="Y352" s="206" t="n">
        <f aca="false">(E352-(C352+M352))*radconv</f>
        <v>-68.957303941883</v>
      </c>
    </row>
    <row r="353" customFormat="false" ht="12.75" hidden="false" customHeight="false" outlineLevel="0" collapsed="false">
      <c r="A353" s="207" t="n">
        <v>27702.5</v>
      </c>
      <c r="B353" s="196" t="n">
        <f aca="false">SQRT(1+(A353/Pole1)^2)</f>
        <v>2.04558133165858</v>
      </c>
      <c r="C353" s="197" t="n">
        <f aca="false">ATAN(A353/Pole1)</f>
        <v>1.06001546904126</v>
      </c>
      <c r="D353" s="197" t="n">
        <f aca="false">SQRT(1+(A353/Zero1)^2)</f>
        <v>1.00006400007519</v>
      </c>
      <c r="E353" s="198" t="n">
        <f aca="false">ATAN(A353/Zero1)</f>
        <v>0.011313413458011</v>
      </c>
      <c r="F353" s="196" t="n">
        <f aca="false">SQRT(1+(A353/Pole2)^2)</f>
        <v>313.309489620042</v>
      </c>
      <c r="G353" s="199" t="n">
        <f aca="false">ATAN(A353/Pole2)</f>
        <v>1.56760458913295</v>
      </c>
      <c r="H353" s="208" t="n">
        <f aca="false">SQRT(1+(A353/Zero2)^2)</f>
        <v>1.99233419577405</v>
      </c>
      <c r="I353" s="209" t="n">
        <f aca="false">ATAN(A353/Zero2)</f>
        <v>1.04497468134431</v>
      </c>
      <c r="J353" s="196" t="n">
        <f aca="false">SQRT(1+(A353/pole4)^2)</f>
        <v>1.0001030986974</v>
      </c>
      <c r="K353" s="199" t="n">
        <f aca="false">ATAN(A353/pole4)</f>
        <v>0.0143589582070017</v>
      </c>
      <c r="L353" s="200" t="n">
        <f aca="false">SQRT((1-(S353/pterm2))^2+(A353/pterm1)^2)</f>
        <v>1.0071122957763</v>
      </c>
      <c r="M353" s="201" t="n">
        <f aca="false">IF((ATAN((A353/pterm1)/(1-A353^2/pterm2))&gt;0),ATAN((A353/pterm1)/(1-A353^2/pterm2)),PI()+ATAN((A353/pterm1)/(1-A353^2/pterm2)))</f>
        <v>0.158157178156363</v>
      </c>
      <c r="N353" s="202" t="n">
        <f aca="false">20*LOG10(((D353*H353)/(B353*F353*L353*J353))*Adc)</f>
        <v>12.8664225300079</v>
      </c>
      <c r="O353" s="203" t="n">
        <f aca="false">((E353+I353)-(C353+G353+M353+K353))*radconv</f>
        <v>-99.9151362267387</v>
      </c>
      <c r="P353" s="210" t="n">
        <f aca="false">IF(O353&gt;0,O353,O353+180)</f>
        <v>80.0848637732614</v>
      </c>
      <c r="R353" s="0" t="n">
        <f aca="false">IF(N353&lt;0,A353,1000000000)</f>
        <v>1000000000</v>
      </c>
      <c r="S353" s="0" t="n">
        <f aca="false">A353^2</f>
        <v>767428506.25</v>
      </c>
      <c r="U353" s="205" t="n">
        <f aca="false">20*LOG10((H353/(F353*J353))*Aea)</f>
        <v>17.0899277907472</v>
      </c>
      <c r="V353" s="206" t="n">
        <f aca="false">(I353-(G353+K353))*radconv</f>
        <v>-30.7671956670664</v>
      </c>
      <c r="X353" s="205" t="n">
        <f aca="false">20*LOG10((D353/(B353*L353))*Acs*Am)</f>
        <v>-0.701680079625669</v>
      </c>
      <c r="Y353" s="206" t="n">
        <f aca="false">(E353-(C353+M353))*radconv</f>
        <v>-69.1479405596722</v>
      </c>
    </row>
    <row r="354" customFormat="false" ht="12.75" hidden="false" customHeight="false" outlineLevel="0" collapsed="false">
      <c r="A354" s="207" t="n">
        <v>27863</v>
      </c>
      <c r="B354" s="196" t="n">
        <f aca="false">SQRT(1+(A354/Pole1)^2)</f>
        <v>2.05460673420796</v>
      </c>
      <c r="C354" s="197" t="n">
        <f aca="false">ATAN(A354/Pole1)</f>
        <v>1.06247541215144</v>
      </c>
      <c r="D354" s="197" t="n">
        <f aca="false">SQRT(1+(A354/Zero1)^2)</f>
        <v>1.000064743794</v>
      </c>
      <c r="E354" s="198" t="n">
        <f aca="false">ATAN(A354/Zero1)</f>
        <v>0.0113789543505154</v>
      </c>
      <c r="F354" s="196" t="n">
        <f aca="false">SQRT(1+(A354/Pole2)^2)</f>
        <v>315.124692662598</v>
      </c>
      <c r="G354" s="199" t="n">
        <f aca="false">ATAN(A354/Pole2)</f>
        <v>1.5676229744628</v>
      </c>
      <c r="H354" s="208" t="n">
        <f aca="false">SQRT(1+(A354/Zero2)^2)</f>
        <v>2.00097546230641</v>
      </c>
      <c r="I354" s="209" t="n">
        <f aca="false">ATAN(A354/Zero2)</f>
        <v>1.04747898277466</v>
      </c>
      <c r="J354" s="196" t="n">
        <f aca="false">SQRT(1+(A354/pole4)^2)</f>
        <v>1.00010429674168</v>
      </c>
      <c r="K354" s="199" t="n">
        <f aca="false">ATAN(A354/pole4)</f>
        <v>0.0144421381825044</v>
      </c>
      <c r="L354" s="200" t="n">
        <f aca="false">SQRT((1-(S354/pterm2))^2+(A354/pterm1)^2)</f>
        <v>1.00719482613735</v>
      </c>
      <c r="M354" s="201" t="n">
        <f aca="false">IF((ATAN((A354/pterm1)/(1-A354^2/pterm2))&gt;0),ATAN((A354/pterm1)/(1-A354^2/pterm2)),PI()+ATAN((A354/pterm1)/(1-A354^2/pterm2)))</f>
        <v>0.159068132825822</v>
      </c>
      <c r="N354" s="202" t="n">
        <f aca="false">20*LOG10(((D354*H354)/(B354*F354*L354*J354))*Adc)</f>
        <v>12.8148814710687</v>
      </c>
      <c r="O354" s="203" t="n">
        <f aca="false">((E354+I354)-(C354+G354+M354+K354))*radconv</f>
        <v>-99.9668525869101</v>
      </c>
      <c r="P354" s="210" t="n">
        <f aca="false">IF(O354&gt;0,O354,O354+180)</f>
        <v>80.0331474130899</v>
      </c>
      <c r="R354" s="0" t="n">
        <f aca="false">IF(N354&lt;0,A354,1000000000)</f>
        <v>1000000000</v>
      </c>
      <c r="S354" s="0" t="n">
        <f aca="false">A354^2</f>
        <v>776346769</v>
      </c>
      <c r="U354" s="205" t="n">
        <f aca="false">20*LOG10((H354/(F354*J354))*Aea)</f>
        <v>17.0773311432281</v>
      </c>
      <c r="V354" s="206" t="n">
        <f aca="false">(I354-(G354+K354))*radconv</f>
        <v>-30.6295290278203</v>
      </c>
      <c r="X354" s="205" t="n">
        <f aca="false">20*LOG10((D354/(B354*L354))*Acs*Am)</f>
        <v>-0.740624491045807</v>
      </c>
      <c r="Y354" s="206" t="n">
        <f aca="false">(E354-(C354+M354))*radconv</f>
        <v>-69.3373235590898</v>
      </c>
    </row>
    <row r="355" customFormat="false" ht="12.75" hidden="false" customHeight="false" outlineLevel="0" collapsed="false">
      <c r="A355" s="207" t="n">
        <v>28023.5</v>
      </c>
      <c r="B355" s="196" t="n">
        <f aca="false">SQRT(1+(A355/Pole1)^2)</f>
        <v>2.0636444610439</v>
      </c>
      <c r="C355" s="197" t="n">
        <f aca="false">ATAN(A355/Pole1)</f>
        <v>1.06491382327781</v>
      </c>
      <c r="D355" s="197" t="n">
        <f aca="false">SQRT(1+(A355/Zero1)^2)</f>
        <v>1.00006549180868</v>
      </c>
      <c r="E355" s="198" t="n">
        <f aca="false">ATAN(A355/Zero1)</f>
        <v>0.0114444951452567</v>
      </c>
      <c r="F355" s="196" t="n">
        <f aca="false">SQRT(1+(A355/Pole2)^2)</f>
        <v>316.939895810453</v>
      </c>
      <c r="G355" s="199" t="n">
        <f aca="false">ATAN(A355/Pole2)</f>
        <v>1.56764114919684</v>
      </c>
      <c r="H355" s="208" t="n">
        <f aca="false">SQRT(1+(A355/Zero2)^2)</f>
        <v>2.00962917004091</v>
      </c>
      <c r="I355" s="209" t="n">
        <f aca="false">ATAN(A355/Zero2)</f>
        <v>1.0499617320108</v>
      </c>
      <c r="J355" s="196" t="n">
        <f aca="false">SQRT(1+(A355/pole4)^2)</f>
        <v>1.00010550170557</v>
      </c>
      <c r="K355" s="199" t="n">
        <f aca="false">ATAN(A355/pole4)</f>
        <v>0.014525317958146</v>
      </c>
      <c r="L355" s="200" t="n">
        <f aca="false">SQRT((1-(S355/pterm2))^2+(A355/pterm1)^2)</f>
        <v>1.00727783048028</v>
      </c>
      <c r="M355" s="201" t="n">
        <f aca="false">IF((ATAN((A355/pterm1)/(1-A355^2/pterm2))&gt;0),ATAN((A355/pterm1)/(1-A355^2/pterm2)),PI()+ATAN((A355/pterm1)/(1-A355^2/pterm2)))</f>
        <v>0.159978995402905</v>
      </c>
      <c r="N355" s="202" t="n">
        <f aca="false">20*LOG10(((D355*H355)/(B355*F355*L355*J355))*Adc)</f>
        <v>12.7636320831274</v>
      </c>
      <c r="O355" s="203" t="n">
        <f aca="false">((E355+I355)-(C355+G355+M355+K355))*radconv</f>
        <v>-100.018552756447</v>
      </c>
      <c r="P355" s="210" t="n">
        <f aca="false">IF(O355&gt;0,O355,O355+180)</f>
        <v>79.9814472435534</v>
      </c>
      <c r="R355" s="0" t="n">
        <f aca="false">IF(N355&lt;0,A355,1000000000)</f>
        <v>1000000000</v>
      </c>
      <c r="S355" s="0" t="n">
        <f aca="false">A355^2</f>
        <v>785316552.25</v>
      </c>
      <c r="U355" s="205" t="n">
        <f aca="false">20*LOG10((H355/(F355*J355))*Aea)</f>
        <v>17.0649144236199</v>
      </c>
      <c r="V355" s="206" t="n">
        <f aca="false">(I355-(G355+K355))*radconv</f>
        <v>-30.4930851606394</v>
      </c>
      <c r="X355" s="205" t="n">
        <f aca="false">20*LOG10((D355/(B355*L355))*Acs*Am)</f>
        <v>-0.779457159378906</v>
      </c>
      <c r="Y355" s="206" t="n">
        <f aca="false">(E355-(C355+M355))*radconv</f>
        <v>-69.5254675958072</v>
      </c>
    </row>
    <row r="356" customFormat="false" ht="12.75" hidden="false" customHeight="false" outlineLevel="0" collapsed="false">
      <c r="A356" s="207" t="n">
        <v>28184</v>
      </c>
      <c r="B356" s="196" t="n">
        <f aca="false">SQRT(1+(A356/Pole1)^2)</f>
        <v>2.07269435095082</v>
      </c>
      <c r="C356" s="197" t="n">
        <f aca="false">ATAN(A356/Pole1)</f>
        <v>1.06733095527436</v>
      </c>
      <c r="D356" s="197" t="n">
        <f aca="false">SQRT(1+(A356/Zero1)^2)</f>
        <v>1.00006624411923</v>
      </c>
      <c r="E356" s="198" t="n">
        <f aca="false">ATAN(A356/Zero1)</f>
        <v>0.011510035841672</v>
      </c>
      <c r="F356" s="196" t="n">
        <f aca="false">SQRT(1+(A356/Pole2)^2)</f>
        <v>318.755099061807</v>
      </c>
      <c r="G356" s="199" t="n">
        <f aca="false">ATAN(A356/Pole2)</f>
        <v>1.56765911693287</v>
      </c>
      <c r="H356" s="208" t="n">
        <f aca="false">SQRT(1+(A356/Zero2)^2)</f>
        <v>2.01829515894765</v>
      </c>
      <c r="I356" s="209" t="n">
        <f aca="false">ATAN(A356/Zero2)</f>
        <v>1.05242317586421</v>
      </c>
      <c r="J356" s="196" t="n">
        <f aca="false">SQRT(1+(A356/pole4)^2)</f>
        <v>1.00010671358904</v>
      </c>
      <c r="K356" s="199" t="n">
        <f aca="false">ATAN(A356/pole4)</f>
        <v>0.0146084975327762</v>
      </c>
      <c r="L356" s="200" t="n">
        <f aca="false">SQRT((1-(S356/pterm2))^2+(A356/pterm1)^2)</f>
        <v>1.00736130875751</v>
      </c>
      <c r="M356" s="201" t="n">
        <f aca="false">IF((ATAN((A356/pterm1)/(1-A356^2/pterm2))&gt;0),ATAN((A356/pterm1)/(1-A356^2/pterm2)),PI()+ATAN((A356/pterm1)/(1-A356^2/pterm2)))</f>
        <v>0.160889765380333</v>
      </c>
      <c r="N356" s="202" t="n">
        <f aca="false">20*LOG10(((D356*H356)/(B356*F356*L356*J356))*Adc)</f>
        <v>12.7126709768011</v>
      </c>
      <c r="O356" s="203" t="n">
        <f aca="false">((E356+I356)-(C356+G356+M356+K356))*radconv</f>
        <v>-100.070237258598</v>
      </c>
      <c r="P356" s="210" t="n">
        <f aca="false">IF(O356&gt;0,O356,O356+180)</f>
        <v>79.9297627414015</v>
      </c>
      <c r="R356" s="0" t="n">
        <f aca="false">IF(N356&lt;0,A356,1000000000)</f>
        <v>1000000000</v>
      </c>
      <c r="S356" s="0" t="n">
        <f aca="false">A356^2</f>
        <v>794337856</v>
      </c>
      <c r="U356" s="205" t="n">
        <f aca="false">20*LOG10((H356/(F356*J356))*Aea)</f>
        <v>17.0526743498604</v>
      </c>
      <c r="V356" s="206" t="n">
        <f aca="false">(I356-(G356+K356))*radconv</f>
        <v>-30.3578501303405</v>
      </c>
      <c r="X356" s="205" t="n">
        <f aca="false">20*LOG10((D356/(B356*L356))*Acs*Am)</f>
        <v>-0.818178191945627</v>
      </c>
      <c r="Y356" s="206" t="n">
        <f aca="false">(E356-(C356+M356))*radconv</f>
        <v>-69.712387128258</v>
      </c>
    </row>
    <row r="357" customFormat="false" ht="12.75" hidden="false" customHeight="false" outlineLevel="0" collapsed="false">
      <c r="A357" s="207" t="n">
        <v>28348</v>
      </c>
      <c r="B357" s="196" t="n">
        <f aca="false">SQRT(1+(A357/Pole1)^2)</f>
        <v>2.08195398927201</v>
      </c>
      <c r="C357" s="197" t="n">
        <f aca="false">ATAN(A357/Pole1)</f>
        <v>1.06977907660653</v>
      </c>
      <c r="D357" s="197" t="n">
        <f aca="false">SQRT(1+(A357/Zero1)^2)</f>
        <v>1.00006701727272</v>
      </c>
      <c r="E357" s="198" t="n">
        <f aca="false">ATAN(A357/Zero1)</f>
        <v>0.0115770056723064</v>
      </c>
      <c r="F357" s="196" t="n">
        <f aca="false">SQRT(1+(A357/Pole2)^2)</f>
        <v>320.609886289766</v>
      </c>
      <c r="G357" s="199" t="n">
        <f aca="false">ATAN(A357/Pole2)</f>
        <v>1.56767726632862</v>
      </c>
      <c r="H357" s="208" t="n">
        <f aca="false">SQRT(1+(A357/Zero2)^2)</f>
        <v>2.02716264774161</v>
      </c>
      <c r="I357" s="209" t="n">
        <f aca="false">ATAN(A357/Zero2)</f>
        <v>1.0549165421746</v>
      </c>
      <c r="J357" s="196" t="n">
        <f aca="false">SQRT(1+(A357/pole4)^2)</f>
        <v>1.00010795904744</v>
      </c>
      <c r="K357" s="199" t="n">
        <f aca="false">ATAN(A357/pole4)</f>
        <v>0.0146934907833803</v>
      </c>
      <c r="L357" s="200" t="n">
        <f aca="false">SQRT((1-(S357/pterm2))^2+(A357/pterm1)^2)</f>
        <v>1.00744709693306</v>
      </c>
      <c r="M357" s="201" t="n">
        <f aca="false">IF((ATAN((A357/pterm1)/(1-A357^2/pterm2))&gt;0),ATAN((A357/pterm1)/(1-A357^2/pterm2)),PI()+ATAN((A357/pterm1)/(1-A357^2/pterm2)))</f>
        <v>0.161820300207276</v>
      </c>
      <c r="N357" s="202" t="n">
        <f aca="false">20*LOG10(((D357*H357)/(B357*F357*L357*J357))*Adc)</f>
        <v>12.6608928824433</v>
      </c>
      <c r="O357" s="203" t="n">
        <f aca="false">((E357+I357)-(C357+G357+M357+K357))*radconv</f>
        <v>-100.12303318025</v>
      </c>
      <c r="P357" s="210" t="n">
        <f aca="false">IF(O357&gt;0,O357,O357+180)</f>
        <v>79.8769668197498</v>
      </c>
      <c r="R357" s="0" t="n">
        <f aca="false">IF(N357&lt;0,A357,1000000000)</f>
        <v>1000000000</v>
      </c>
      <c r="S357" s="0" t="n">
        <f aca="false">A357^2</f>
        <v>803609104</v>
      </c>
      <c r="U357" s="205" t="n">
        <f aca="false">20*LOG10((H357/(F357*J357))*Aea)</f>
        <v>17.0403464846892</v>
      </c>
      <c r="V357" s="206" t="n">
        <f aca="false">(I357-(G357+K357))*radconv</f>
        <v>-30.220900402299</v>
      </c>
      <c r="X357" s="205" t="n">
        <f aca="false">20*LOG10((D357/(B357*L357))*Acs*Am)</f>
        <v>-0.857628421132348</v>
      </c>
      <c r="Y357" s="206" t="n">
        <f aca="false">(E357-(C357+M357))*radconv</f>
        <v>-69.9021327779512</v>
      </c>
    </row>
    <row r="358" customFormat="false" ht="12.75" hidden="false" customHeight="false" outlineLevel="0" collapsed="false">
      <c r="A358" s="207" t="n">
        <v>28512</v>
      </c>
      <c r="B358" s="196" t="n">
        <f aca="false">SQRT(1+(A358/Pole1)^2)</f>
        <v>2.09122599482116</v>
      </c>
      <c r="C358" s="197" t="n">
        <f aca="false">ATAN(A358/Pole1)</f>
        <v>1.07220550358227</v>
      </c>
      <c r="D358" s="197" t="n">
        <f aca="false">SQRT(1+(A358/Zero1)^2)</f>
        <v>1.00006779491145</v>
      </c>
      <c r="E358" s="198" t="n">
        <f aca="false">ATAN(A358/Zero1)</f>
        <v>0.0116439753990916</v>
      </c>
      <c r="F358" s="196" t="n">
        <f aca="false">SQRT(1+(A358/Pole2)^2)</f>
        <v>322.464673622119</v>
      </c>
      <c r="G358" s="199" t="n">
        <f aca="false">ATAN(A358/Pole2)</f>
        <v>1.56769520693704</v>
      </c>
      <c r="H358" s="208" t="n">
        <f aca="false">SQRT(1+(A358/Zero2)^2)</f>
        <v>2.03604262933273</v>
      </c>
      <c r="I358" s="209" t="n">
        <f aca="false">ATAN(A358/Zero2)</f>
        <v>1.05738817463982</v>
      </c>
      <c r="J358" s="196" t="n">
        <f aca="false">SQRT(1+(A358/pole4)^2)</f>
        <v>1.00010921173044</v>
      </c>
      <c r="K358" s="199" t="n">
        <f aca="false">ATAN(A358/pole4)</f>
        <v>0.0147784838216825</v>
      </c>
      <c r="L358" s="200" t="n">
        <f aca="false">SQRT((1-(S358/pterm2))^2+(A358/pterm1)^2)</f>
        <v>1.00753337983708</v>
      </c>
      <c r="M358" s="201" t="n">
        <f aca="false">IF((ATAN((A358/pterm1)/(1-A358^2/pterm2))&gt;0),ATAN((A358/pterm1)/(1-A358^2/pterm2)),PI()+ATAN((A358/pterm1)/(1-A358^2/pterm2)))</f>
        <v>0.162750737282319</v>
      </c>
      <c r="N358" s="202" t="n">
        <f aca="false">20*LOG10(((D358*H358)/(B358*F358*L358*J358))*Adc)</f>
        <v>12.6094088065627</v>
      </c>
      <c r="O358" s="203" t="n">
        <f aca="false">((E358+I358)-(C358+G358+M358+K358))*radconv</f>
        <v>-100.175813794822</v>
      </c>
      <c r="P358" s="210" t="n">
        <f aca="false">IF(O358&gt;0,O358,O358+180)</f>
        <v>79.824186205178</v>
      </c>
      <c r="R358" s="0" t="n">
        <f aca="false">IF(N358&lt;0,A358,1000000000)</f>
        <v>1000000000</v>
      </c>
      <c r="S358" s="0" t="n">
        <f aca="false">A358^2</f>
        <v>812934144</v>
      </c>
      <c r="U358" s="205" t="n">
        <f aca="false">20*LOG10((H358/(F358*J358))*Aea)</f>
        <v>17.0281963521064</v>
      </c>
      <c r="V358" s="206" t="n">
        <f aca="false">(I358-(G358+K358))*radconv</f>
        <v>-30.0851839570616</v>
      </c>
      <c r="X358" s="205" t="n">
        <f aca="false">20*LOG10((D358/(B358*L358))*Acs*Am)</f>
        <v>-0.89696236443008</v>
      </c>
      <c r="Y358" s="206" t="n">
        <f aca="false">(E358-(C358+M358))*radconv</f>
        <v>-70.0906298377604</v>
      </c>
    </row>
    <row r="359" customFormat="false" ht="12.75" hidden="false" customHeight="false" outlineLevel="0" collapsed="false">
      <c r="A359" s="207" t="n">
        <v>28676</v>
      </c>
      <c r="B359" s="196" t="n">
        <f aca="false">SQRT(1+(A359/Pole1)^2)</f>
        <v>2.10051020382521</v>
      </c>
      <c r="C359" s="197" t="n">
        <f aca="false">ATAN(A359/Pole1)</f>
        <v>1.07461049510549</v>
      </c>
      <c r="D359" s="197" t="n">
        <f aca="false">SQRT(1+(A359/Zero1)^2)</f>
        <v>1.00006857703543</v>
      </c>
      <c r="E359" s="198" t="n">
        <f aca="false">ATAN(A359/Zero1)</f>
        <v>0.0117109450214271</v>
      </c>
      <c r="F359" s="196" t="n">
        <f aca="false">SQRT(1+(A359/Pole2)^2)</f>
        <v>324.319461057076</v>
      </c>
      <c r="G359" s="199" t="n">
        <f aca="false">ATAN(A359/Pole2)</f>
        <v>1.5677129423403</v>
      </c>
      <c r="H359" s="208" t="n">
        <f aca="false">SQRT(1+(A359/Zero2)^2)</f>
        <v>2.04493494097383</v>
      </c>
      <c r="I359" s="209" t="n">
        <f aca="false">ATAN(A359/Zero2)</f>
        <v>1.05983832638977</v>
      </c>
      <c r="J359" s="196" t="n">
        <f aca="false">SQRT(1+(A359/pole4)^2)</f>
        <v>1.00011047163804</v>
      </c>
      <c r="K359" s="199" t="n">
        <f aca="false">ATAN(A359/pole4)</f>
        <v>0.0148634766464555</v>
      </c>
      <c r="L359" s="200" t="n">
        <f aca="false">SQRT((1-(S359/pterm2))^2+(A359/pterm1)^2)</f>
        <v>1.00762015741802</v>
      </c>
      <c r="M359" s="201" t="n">
        <f aca="false">IF((ATAN((A359/pterm1)/(1-A359^2/pterm2))&gt;0),ATAN((A359/pterm1)/(1-A359^2/pterm2)),PI()+ATAN((A359/pterm1)/(1-A359^2/pterm2)))</f>
        <v>0.163681076065536</v>
      </c>
      <c r="N359" s="202" t="n">
        <f aca="false">20*LOG10(((D359*H359)/(B359*F359*L359*J359))*Adc)</f>
        <v>12.558215314383</v>
      </c>
      <c r="O359" s="203" t="n">
        <f aca="false">((E359+I359)-(C359+G359+M359+K359))*radconv</f>
        <v>-100.228579607412</v>
      </c>
      <c r="P359" s="210" t="n">
        <f aca="false">IF(O359&gt;0,O359,O359+180)</f>
        <v>79.7714203925883</v>
      </c>
      <c r="R359" s="0" t="n">
        <f aca="false">IF(N359&lt;0,A359,1000000000)</f>
        <v>1000000000</v>
      </c>
      <c r="S359" s="0" t="n">
        <f aca="false">A359^2</f>
        <v>822312976</v>
      </c>
      <c r="U359" s="205" t="n">
        <f aca="false">20*LOG10((H359/(F359*J359))*Aea)</f>
        <v>17.0162206765541</v>
      </c>
      <c r="V359" s="206" t="n">
        <f aca="false">(I359-(G359+K359))*radconv</f>
        <v>-29.9506864965261</v>
      </c>
      <c r="X359" s="205" t="n">
        <f aca="false">20*LOG10((D359/(B359*L359))*Acs*Am)</f>
        <v>-0.936180181057529</v>
      </c>
      <c r="Y359" s="206" t="n">
        <f aca="false">(E359-(C359+M359))*radconv</f>
        <v>-70.2778931108856</v>
      </c>
    </row>
    <row r="360" customFormat="false" ht="12.75" hidden="false" customHeight="false" outlineLevel="0" collapsed="false">
      <c r="A360" s="207" t="n">
        <v>28840</v>
      </c>
      <c r="B360" s="196" t="n">
        <f aca="false">SQRT(1+(A360/Pole1)^2)</f>
        <v>2.10980645518015</v>
      </c>
      <c r="C360" s="197" t="n">
        <f aca="false">ATAN(A360/Pole1)</f>
        <v>1.07699430651781</v>
      </c>
      <c r="D360" s="197" t="n">
        <f aca="false">SQRT(1+(A360/Zero1)^2)</f>
        <v>1.00006936364463</v>
      </c>
      <c r="E360" s="198" t="n">
        <f aca="false">ATAN(A360/Zero1)</f>
        <v>0.0117779145387123</v>
      </c>
      <c r="F360" s="196" t="n">
        <f aca="false">SQRT(1+(A360/Pole2)^2)</f>
        <v>326.174248592885</v>
      </c>
      <c r="G360" s="199" t="n">
        <f aca="false">ATAN(A360/Pole2)</f>
        <v>1.56773047603908</v>
      </c>
      <c r="H360" s="208" t="n">
        <f aca="false">SQRT(1+(A360/Zero2)^2)</f>
        <v>2.05383942251221</v>
      </c>
      <c r="I360" s="209" t="n">
        <f aca="false">ATAN(A360/Zero2)</f>
        <v>1.06226724720531</v>
      </c>
      <c r="J360" s="196" t="n">
        <f aca="false">SQRT(1+(A360/pole4)^2)</f>
        <v>1.00011173877019</v>
      </c>
      <c r="K360" s="199" t="n">
        <f aca="false">ATAN(A360/pole4)</f>
        <v>0.0149484692564723</v>
      </c>
      <c r="L360" s="200" t="n">
        <f aca="false">SQRT((1-(S360/pterm2))^2+(A360/pterm1)^2)</f>
        <v>1.00770742962402</v>
      </c>
      <c r="M360" s="201" t="n">
        <f aca="false">IF((ATAN((A360/pterm1)/(1-A360^2/pterm2))&gt;0),ATAN((A360/pterm1)/(1-A360^2/pterm2)),PI()+ATAN((A360/pterm1)/(1-A360^2/pterm2)))</f>
        <v>0.16461131601743</v>
      </c>
      <c r="N360" s="202" t="n">
        <f aca="false">20*LOG10(((D360*H360)/(B360*F360*L360*J360))*Adc)</f>
        <v>12.5073090294823</v>
      </c>
      <c r="O360" s="203" t="n">
        <f aca="false">((E360+I360)-(C360+G360+M360+K360))*radconv</f>
        <v>-100.281331106256</v>
      </c>
      <c r="P360" s="210" t="n">
        <f aca="false">IF(O360&gt;0,O360,O360+180)</f>
        <v>79.718668893744</v>
      </c>
      <c r="R360" s="0" t="n">
        <f aca="false">IF(N360&lt;0,A360,1000000000)</f>
        <v>1000000000</v>
      </c>
      <c r="S360" s="0" t="n">
        <f aca="false">A360^2</f>
        <v>831745600</v>
      </c>
      <c r="U360" s="205" t="n">
        <f aca="false">20*LOG10((H360/(F360*J360))*Aea)</f>
        <v>17.0044162547741</v>
      </c>
      <c r="V360" s="206" t="n">
        <f aca="false">(I360-(G360+K360))*radconv</f>
        <v>-29.8173939098076</v>
      </c>
      <c r="X360" s="205" t="n">
        <f aca="false">20*LOG10((D360/(B360*L360))*Acs*Am)</f>
        <v>-0.975282044178137</v>
      </c>
      <c r="Y360" s="206" t="n">
        <f aca="false">(E360-(C360+M360))*radconv</f>
        <v>-70.4639371964484</v>
      </c>
    </row>
    <row r="361" customFormat="false" ht="12.75" hidden="false" customHeight="false" outlineLevel="0" collapsed="false">
      <c r="A361" s="207" t="n">
        <v>29008</v>
      </c>
      <c r="B361" s="196" t="n">
        <f aca="false">SQRT(1+(A361/Pole1)^2)</f>
        <v>2.11934176523053</v>
      </c>
      <c r="C361" s="197" t="n">
        <f aca="false">ATAN(A361/Pole1)</f>
        <v>1.07941456159476</v>
      </c>
      <c r="D361" s="197" t="n">
        <f aca="false">SQRT(1+(A361/Zero1)^2)</f>
        <v>1.00007017409008</v>
      </c>
      <c r="E361" s="198" t="n">
        <f aca="false">ATAN(A361/Zero1)</f>
        <v>0.0118465173493058</v>
      </c>
      <c r="F361" s="196" t="n">
        <f aca="false">SQRT(1+(A361/Pole2)^2)</f>
        <v>328.074274951865</v>
      </c>
      <c r="G361" s="199" t="n">
        <f aca="false">ATAN(A361/Pole2)</f>
        <v>1.56774823182119</v>
      </c>
      <c r="H361" s="208" t="n">
        <f aca="false">SQRT(1+(A361/Zero2)^2)</f>
        <v>2.06297354055428</v>
      </c>
      <c r="I361" s="209" t="n">
        <f aca="false">ATAN(A361/Zero2)</f>
        <v>1.0647336536215</v>
      </c>
      <c r="J361" s="196" t="n">
        <f aca="false">SQRT(1+(A361/pole4)^2)</f>
        <v>1.000113044299</v>
      </c>
      <c r="K361" s="199" t="n">
        <f aca="false">ATAN(A361/pole4)</f>
        <v>0.0150355346330175</v>
      </c>
      <c r="L361" s="200" t="n">
        <f aca="false">SQRT((1-(S361/pterm2))^2+(A361/pterm1)^2)</f>
        <v>1.00779734323415</v>
      </c>
      <c r="M361" s="201" t="n">
        <f aca="false">IF((ATAN((A361/pterm1)/(1-A361^2/pterm2))&gt;0),ATAN((A361/pterm1)/(1-A361^2/pterm2)),PI()+ATAN((A361/pterm1)/(1-A361^2/pterm2)))</f>
        <v>0.165564141708657</v>
      </c>
      <c r="N361" s="202" t="n">
        <f aca="false">20*LOG10(((D361*H361)/(B361*F361*L361*J361))*Adc)</f>
        <v>12.4554554587468</v>
      </c>
      <c r="O361" s="203" t="n">
        <f aca="false">((E361+I361)-(C361+G361+M361+K361))*radconv</f>
        <v>-100.335354878502</v>
      </c>
      <c r="P361" s="210" t="n">
        <f aca="false">IF(O361&gt;0,O361,O361+180)</f>
        <v>79.6646451214975</v>
      </c>
      <c r="R361" s="0" t="n">
        <f aca="false">IF(N361&lt;0,A361,1000000000)</f>
        <v>1000000000</v>
      </c>
      <c r="S361" s="0" t="n">
        <f aca="false">A361^2</f>
        <v>841464064</v>
      </c>
      <c r="U361" s="205" t="n">
        <f aca="false">20*LOG10((H361/(F361*J361))*Aea)</f>
        <v>16.9924982160468</v>
      </c>
      <c r="V361" s="206" t="n">
        <f aca="false">(I361-(G361+K361))*radconv</f>
        <v>-29.6820850415904</v>
      </c>
      <c r="X361" s="205" t="n">
        <f aca="false">20*LOG10((D361/(B361*L361))*Acs*Am)</f>
        <v>-1.01521757618637</v>
      </c>
      <c r="Y361" s="206" t="n">
        <f aca="false">(E361-(C361+M361))*radconv</f>
        <v>-70.6532698369121</v>
      </c>
    </row>
    <row r="362" customFormat="false" ht="12.75" hidden="false" customHeight="false" outlineLevel="0" collapsed="false">
      <c r="A362" s="207" t="n">
        <v>29176</v>
      </c>
      <c r="B362" s="196" t="n">
        <f aca="false">SQRT(1+(A362/Pole1)^2)</f>
        <v>2.12888937836071</v>
      </c>
      <c r="C362" s="197" t="n">
        <f aca="false">ATAN(A362/Pole1)</f>
        <v>1.081813121965</v>
      </c>
      <c r="D362" s="197" t="n">
        <f aca="false">SQRT(1+(A362/Zero1)^2)</f>
        <v>1.00007098924219</v>
      </c>
      <c r="E362" s="198" t="n">
        <f aca="false">ATAN(A362/Zero1)</f>
        <v>0.0119151200483867</v>
      </c>
      <c r="F362" s="196" t="n">
        <f aca="false">SQRT(1+(A362/Pole2)^2)</f>
        <v>329.974301413084</v>
      </c>
      <c r="G362" s="199" t="n">
        <f aca="false">ATAN(A362/Pole2)</f>
        <v>1.56776578312402</v>
      </c>
      <c r="H362" s="208" t="n">
        <f aca="false">SQRT(1+(A362/Zero2)^2)</f>
        <v>2.07212009731334</v>
      </c>
      <c r="I362" s="209" t="n">
        <f aca="false">ATAN(A362/Zero2)</f>
        <v>1.06717830084338</v>
      </c>
      <c r="J362" s="196" t="n">
        <f aca="false">SQRT(1+(A362/pole4)^2)</f>
        <v>1.00011435740903</v>
      </c>
      <c r="K362" s="199" t="n">
        <f aca="false">ATAN(A362/pole4)</f>
        <v>0.015122599781596</v>
      </c>
      <c r="L362" s="200" t="n">
        <f aca="false">SQRT((1-(S362/pterm2))^2+(A362/pterm1)^2)</f>
        <v>1.00788777578062</v>
      </c>
      <c r="M362" s="201" t="n">
        <f aca="false">IF((ATAN((A362/pterm1)/(1-A362^2/pterm2))&gt;0),ATAN((A362/pterm1)/(1-A362^2/pterm2)),PI()+ATAN((A362/pterm1)/(1-A362^2/pterm2)))</f>
        <v>0.166516862544053</v>
      </c>
      <c r="N362" s="202" t="n">
        <f aca="false">20*LOG10(((D362*H362)/(B362*F362*L362*J362))*Adc)</f>
        <v>12.4038962857027</v>
      </c>
      <c r="O362" s="203" t="n">
        <f aca="false">((E362+I362)-(C362+G362+M362+K362))*radconv</f>
        <v>-100.389364615347</v>
      </c>
      <c r="P362" s="210" t="n">
        <f aca="false">IF(O362&gt;0,O362,O362+180)</f>
        <v>79.6106353846525</v>
      </c>
      <c r="R362" s="0" t="n">
        <f aca="false">IF(N362&lt;0,A362,1000000000)</f>
        <v>1000000000</v>
      </c>
      <c r="S362" s="0" t="n">
        <f aca="false">A362^2</f>
        <v>851238976</v>
      </c>
      <c r="U362" s="205" t="n">
        <f aca="false">20*LOG10((H362/(F362*J362))*Aea)</f>
        <v>16.9807533066647</v>
      </c>
      <c r="V362" s="206" t="n">
        <f aca="false">(I362-(G362+K362))*radconv</f>
        <v>-29.5480111545114</v>
      </c>
      <c r="X362" s="205" t="n">
        <f aca="false">20*LOG10((D362/(B362*L362))*Acs*Am)</f>
        <v>-1.0550318398484</v>
      </c>
      <c r="Y362" s="206" t="n">
        <f aca="false">(E362-(C362+M362))*radconv</f>
        <v>-70.8413534608362</v>
      </c>
    </row>
    <row r="363" customFormat="false" ht="12.75" hidden="false" customHeight="false" outlineLevel="0" collapsed="false">
      <c r="A363" s="207" t="n">
        <v>29344</v>
      </c>
      <c r="B363" s="196" t="n">
        <f aca="false">SQRT(1+(A363/Pole1)^2)</f>
        <v>2.13844912978065</v>
      </c>
      <c r="C363" s="197" t="n">
        <f aca="false">ATAN(A363/Pole1)</f>
        <v>1.0841902507971</v>
      </c>
      <c r="D363" s="197" t="n">
        <f aca="false">SQRT(1+(A363/Zero1)^2)</f>
        <v>1.00007180910096</v>
      </c>
      <c r="E363" s="198" t="n">
        <f aca="false">ATAN(A363/Zero1)</f>
        <v>0.0119837226353095</v>
      </c>
      <c r="F363" s="196" t="n">
        <f aca="false">SQRT(1+(A363/Pole2)^2)</f>
        <v>331.874327974788</v>
      </c>
      <c r="G363" s="199" t="n">
        <f aca="false">ATAN(A363/Pole2)</f>
        <v>1.56778313345956</v>
      </c>
      <c r="H363" s="208" t="n">
        <f aca="false">SQRT(1+(A363/Zero2)^2)</f>
        <v>2.08127892879683</v>
      </c>
      <c r="I363" s="209" t="n">
        <f aca="false">ATAN(A363/Zero2)</f>
        <v>1.06960144671632</v>
      </c>
      <c r="J363" s="196" t="n">
        <f aca="false">SQRT(1+(A363/pole4)^2)</f>
        <v>1.00011567810024</v>
      </c>
      <c r="K363" s="199" t="n">
        <f aca="false">ATAN(A363/pole4)</f>
        <v>0.0152096647008887</v>
      </c>
      <c r="L363" s="200" t="n">
        <f aca="false">SQRT((1-(S363/pterm2))^2+(A363/pterm1)^2)</f>
        <v>1.0079787272068</v>
      </c>
      <c r="M363" s="201" t="n">
        <f aca="false">IF((ATAN((A363/pterm1)/(1-A363^2/pterm2))&gt;0),ATAN((A363/pterm1)/(1-A363^2/pterm2)),PI()+ATAN((A363/pterm1)/(1-A363^2/pterm2)))</f>
        <v>0.167469477945105</v>
      </c>
      <c r="N363" s="202" t="n">
        <f aca="false">20*LOG10(((D363*H363)/(B363*F363*L363*J363))*Adc)</f>
        <v>12.3526280628664</v>
      </c>
      <c r="O363" s="203" t="n">
        <f aca="false">((E363+I363)-(C363+G363+M363+K363))*radconv</f>
        <v>-100.443360789825</v>
      </c>
      <c r="P363" s="210" t="n">
        <f aca="false">IF(O363&gt;0,O363,O363+180)</f>
        <v>79.5566392101748</v>
      </c>
      <c r="R363" s="0" t="n">
        <f aca="false">IF(N363&lt;0,A363,1000000000)</f>
        <v>1000000000</v>
      </c>
      <c r="S363" s="0" t="n">
        <f aca="false">A363^2</f>
        <v>861070336</v>
      </c>
      <c r="U363" s="205" t="n">
        <f aca="false">20*LOG10((H363/(F363*J363))*Aea)</f>
        <v>16.9691783073341</v>
      </c>
      <c r="V363" s="206" t="n">
        <f aca="false">(I363-(G363+K363))*radconv</f>
        <v>-29.4151576762662</v>
      </c>
      <c r="X363" s="205" t="n">
        <f aca="false">20*LOG10((D363/(B363*L363))*Acs*Am)</f>
        <v>-1.09472506335407</v>
      </c>
      <c r="Y363" s="206" t="n">
        <f aca="false">(E363-(C363+M363))*radconv</f>
        <v>-71.0282031135591</v>
      </c>
    </row>
    <row r="364" customFormat="false" ht="12.75" hidden="false" customHeight="false" outlineLevel="0" collapsed="false">
      <c r="A364" s="207" t="n">
        <v>29512</v>
      </c>
      <c r="B364" s="196" t="n">
        <f aca="false">SQRT(1+(A364/Pole1)^2)</f>
        <v>2.14802085742623</v>
      </c>
      <c r="C364" s="197" t="n">
        <f aca="false">ATAN(A364/Pole1)</f>
        <v>1.0865462075466</v>
      </c>
      <c r="D364" s="197" t="n">
        <f aca="false">SQRT(1+(A364/Zero1)^2)</f>
        <v>1.00007263366637</v>
      </c>
      <c r="E364" s="198" t="n">
        <f aca="false">ATAN(A364/Zero1)</f>
        <v>0.0120523251094287</v>
      </c>
      <c r="F364" s="196" t="n">
        <f aca="false">SQRT(1+(A364/Pole2)^2)</f>
        <v>333.774354635259</v>
      </c>
      <c r="G364" s="199" t="n">
        <f aca="false">ATAN(A364/Pole2)</f>
        <v>1.56780028625985</v>
      </c>
      <c r="H364" s="208" t="n">
        <f aca="false">SQRT(1+(A364/Zero2)^2)</f>
        <v>2.090449873668</v>
      </c>
      <c r="I364" s="209" t="n">
        <f aca="false">ATAN(A364/Zero2)</f>
        <v>1.07200334558005</v>
      </c>
      <c r="J364" s="196" t="n">
        <f aca="false">SQRT(1+(A364/pole4)^2)</f>
        <v>1.00011700637261</v>
      </c>
      <c r="K364" s="199" t="n">
        <f aca="false">ATAN(A364/pole4)</f>
        <v>0.0152967293895766</v>
      </c>
      <c r="L364" s="200" t="n">
        <f aca="false">SQRT((1-(S364/pterm2))^2+(A364/pterm1)^2)</f>
        <v>1.00807019745576</v>
      </c>
      <c r="M364" s="201" t="n">
        <f aca="false">IF((ATAN((A364/pterm1)/(1-A364^2/pterm2))&gt;0),ATAN((A364/pterm1)/(1-A364^2/pterm2)),PI()+ATAN((A364/pterm1)/(1-A364^2/pterm2)))</f>
        <v>0.16842198733378</v>
      </c>
      <c r="N364" s="202" t="n">
        <f aca="false">20*LOG10(((D364*H364)/(B364*F364*L364*J364))*Adc)</f>
        <v>12.3016474014553</v>
      </c>
      <c r="O364" s="203" t="n">
        <f aca="false">((E364+I364)-(C364+G364+M364+K364))*radconv</f>
        <v>-100.497343858535</v>
      </c>
      <c r="P364" s="210" t="n">
        <f aca="false">IF(O364&gt;0,O364,O364+180)</f>
        <v>79.5026561414652</v>
      </c>
      <c r="R364" s="0" t="n">
        <f aca="false">IF(N364&lt;0,A364,1000000000)</f>
        <v>1000000000</v>
      </c>
      <c r="S364" s="0" t="n">
        <f aca="false">A364^2</f>
        <v>870958144</v>
      </c>
      <c r="U364" s="205" t="n">
        <f aca="false">20*LOG10((H364/(F364*J364))*Aea)</f>
        <v>16.9577700705297</v>
      </c>
      <c r="V364" s="206" t="n">
        <f aca="false">(I364-(G364+K364))*radconv</f>
        <v>-29.2835102308276</v>
      </c>
      <c r="X364" s="205" t="n">
        <f aca="false">20*LOG10((D364/(B364*L364))*Acs*Am)</f>
        <v>-1.13429748796081</v>
      </c>
      <c r="Y364" s="206" t="n">
        <f aca="false">(E364-(C364+M364))*radconv</f>
        <v>-71.2138336277073</v>
      </c>
    </row>
    <row r="365" customFormat="false" ht="12.75" hidden="false" customHeight="false" outlineLevel="0" collapsed="false">
      <c r="A365" s="207" t="n">
        <v>29684</v>
      </c>
      <c r="B365" s="196" t="n">
        <f aca="false">SQRT(1+(A365/Pole1)^2)</f>
        <v>2.15783272427037</v>
      </c>
      <c r="C365" s="197" t="n">
        <f aca="false">ATAN(A365/Pole1)</f>
        <v>1.08893659135819</v>
      </c>
      <c r="D365" s="197" t="n">
        <f aca="false">SQRT(1+(A365/Zero1)^2)</f>
        <v>1.00007348274036</v>
      </c>
      <c r="E365" s="198" t="n">
        <f aca="false">ATAN(A365/Zero1)</f>
        <v>0.0121225608582506</v>
      </c>
      <c r="F365" s="196" t="n">
        <f aca="false">SQRT(1+(A365/Pole2)^2)</f>
        <v>335.719620126314</v>
      </c>
      <c r="G365" s="199" t="n">
        <f aca="false">ATAN(A365/Pole2)</f>
        <v>1.56781764631628</v>
      </c>
      <c r="H365" s="208" t="n">
        <f aca="false">SQRT(1+(A365/Zero2)^2)</f>
        <v>2.09985155807908</v>
      </c>
      <c r="I365" s="209" t="n">
        <f aca="false">ATAN(A365/Zero2)</f>
        <v>1.07444068261088</v>
      </c>
      <c r="J365" s="196" t="n">
        <f aca="false">SQRT(1+(A365/pole4)^2)</f>
        <v>1.00011837412455</v>
      </c>
      <c r="K365" s="199" t="n">
        <f aca="false">ATAN(A365/pole4)</f>
        <v>0.0153858668067594</v>
      </c>
      <c r="L365" s="200" t="n">
        <f aca="false">SQRT((1-(S365/pterm2))^2+(A365/pterm1)^2)</f>
        <v>1.00816438300726</v>
      </c>
      <c r="M365" s="201" t="n">
        <f aca="false">IF((ATAN((A365/pterm1)/(1-A365^2/pterm2))&gt;0),ATAN((A365/pterm1)/(1-A365^2/pterm2)),PI()+ATAN((A365/pterm1)/(1-A365^2/pterm2)))</f>
        <v>0.169397065085765</v>
      </c>
      <c r="N365" s="202" t="n">
        <f aca="false">20*LOG10(((D365*H365)/(B365*F365*L365*J365))*Adc)</f>
        <v>12.2497473494012</v>
      </c>
      <c r="O365" s="203" t="n">
        <f aca="false">((E365+I365)-(C365+G365+M365+K365))*radconv</f>
        <v>-100.552599120912</v>
      </c>
      <c r="P365" s="210" t="n">
        <f aca="false">IF(O365&gt;0,O365,O365+180)</f>
        <v>79.4474008790883</v>
      </c>
      <c r="R365" s="0" t="n">
        <f aca="false">IF(N365&lt;0,A365,1000000000)</f>
        <v>1000000000</v>
      </c>
      <c r="S365" s="0" t="n">
        <f aca="false">A365^2</f>
        <v>881139856</v>
      </c>
      <c r="U365" s="205" t="n">
        <f aca="false">20*LOG10((H365/(F365*J365))*Aea)</f>
        <v>16.9462597613718</v>
      </c>
      <c r="V365" s="206" t="n">
        <f aca="false">(I365-(G365+K365))*radconv</f>
        <v>-29.1499629614767</v>
      </c>
      <c r="X365" s="205" t="n">
        <f aca="false">20*LOG10((D365/(B365*L365))*Acs*Am)</f>
        <v>-1.17468723085701</v>
      </c>
      <c r="Y365" s="206" t="n">
        <f aca="false">(E365-(C365+M365))*radconv</f>
        <v>-71.4026361594351</v>
      </c>
    </row>
    <row r="366" customFormat="false" ht="12.75" hidden="false" customHeight="false" outlineLevel="0" collapsed="false">
      <c r="A366" s="207" t="n">
        <v>29856</v>
      </c>
      <c r="B366" s="196" t="n">
        <f aca="false">SQRT(1+(A366/Pole1)^2)</f>
        <v>2.16765680916851</v>
      </c>
      <c r="C366" s="197" t="n">
        <f aca="false">ATAN(A366/Pole1)</f>
        <v>1.0913053215809</v>
      </c>
      <c r="D366" s="197" t="n">
        <f aca="false">SQRT(1+(A366/Zero1)^2)</f>
        <v>1.00007433674776</v>
      </c>
      <c r="E366" s="198" t="n">
        <f aca="false">ATAN(A366/Zero1)</f>
        <v>0.0121927964874642</v>
      </c>
      <c r="F366" s="196" t="n">
        <f aca="false">SQRT(1+(A366/Pole2)^2)</f>
        <v>337.66488571738</v>
      </c>
      <c r="G366" s="199" t="n">
        <f aca="false">ATAN(A366/Pole2)</f>
        <v>1.56783480635239</v>
      </c>
      <c r="H366" s="208" t="n">
        <f aca="false">SQRT(1+(A366/Zero2)^2)</f>
        <v>2.10926560564514</v>
      </c>
      <c r="I366" s="209" t="n">
        <f aca="false">ATAN(A366/Zero2)</f>
        <v>1.07685627730173</v>
      </c>
      <c r="J366" s="196" t="n">
        <f aca="false">SQRT(1+(A366/pole4)^2)</f>
        <v>1.00011974982288</v>
      </c>
      <c r="K366" s="199" t="n">
        <f aca="false">ATAN(A366/pole4)</f>
        <v>0.0154750039794274</v>
      </c>
      <c r="L366" s="200" t="n">
        <f aca="false">SQRT((1-(S366/pterm2))^2+(A366/pterm1)^2)</f>
        <v>1.00825911225976</v>
      </c>
      <c r="M366" s="201" t="n">
        <f aca="false">IF((ATAN((A366/pterm1)/(1-A366^2/pterm2))&gt;0),ATAN((A366/pterm1)/(1-A366^2/pterm2)),PI()+ATAN((A366/pterm1)/(1-A366^2/pterm2)))</f>
        <v>0.170372030492445</v>
      </c>
      <c r="N366" s="202" t="n">
        <f aca="false">20*LOG10(((D366*H366)/(B366*F366*L366*J366))*Adc)</f>
        <v>12.1981417093699</v>
      </c>
      <c r="O366" s="203" t="n">
        <f aca="false">((E366+I366)-(C366+G366+M366+K366))*radconv</f>
        <v>-100.607841563964</v>
      </c>
      <c r="P366" s="210" t="n">
        <f aca="false">IF(O366&gt;0,O366,O366+180)</f>
        <v>79.3921584360359</v>
      </c>
      <c r="R366" s="0" t="n">
        <f aca="false">IF(N366&lt;0,A366,1000000000)</f>
        <v>1000000000</v>
      </c>
      <c r="S366" s="0" t="n">
        <f aca="false">A366^2</f>
        <v>891380736</v>
      </c>
      <c r="U366" s="205" t="n">
        <f aca="false">20*LOG10((H366/(F366*J366))*Aea)</f>
        <v>16.9349177959964</v>
      </c>
      <c r="V366" s="206" t="n">
        <f aca="false">(I366-(G366+K366))*radconv</f>
        <v>-29.0176499621136</v>
      </c>
      <c r="X366" s="205" t="n">
        <f aca="false">20*LOG10((D366/(B366*L366))*Acs*Am)</f>
        <v>-1.21495090551291</v>
      </c>
      <c r="Y366" s="206" t="n">
        <f aca="false">(E366-(C366+M366))*radconv</f>
        <v>-71.5901916018505</v>
      </c>
    </row>
    <row r="367" customFormat="false" ht="12.75" hidden="false" customHeight="false" outlineLevel="0" collapsed="false">
      <c r="A367" s="207" t="n">
        <v>30028</v>
      </c>
      <c r="B367" s="196" t="n">
        <f aca="false">SQRT(1+(A367/Pole1)^2)</f>
        <v>2.17749294674991</v>
      </c>
      <c r="C367" s="197" t="n">
        <f aca="false">ATAN(A367/Pole1)</f>
        <v>1.09365266489205</v>
      </c>
      <c r="D367" s="197" t="n">
        <f aca="false">SQRT(1+(A367/Zero1)^2)</f>
        <v>1.00007519568856</v>
      </c>
      <c r="E367" s="198" t="n">
        <f aca="false">ATAN(A367/Zero1)</f>
        <v>0.0122630319963768</v>
      </c>
      <c r="F367" s="196" t="n">
        <f aca="false">SQRT(1+(A367/Pole2)^2)</f>
        <v>339.610151406738</v>
      </c>
      <c r="G367" s="199" t="n">
        <f aca="false">ATAN(A367/Pole2)</f>
        <v>1.56785176980528</v>
      </c>
      <c r="H367" s="208" t="n">
        <f aca="false">SQRT(1+(A367/Zero2)^2)</f>
        <v>2.11869185156545</v>
      </c>
      <c r="I367" s="209" t="n">
        <f aca="false">ATAN(A367/Zero2)</f>
        <v>1.07925039147372</v>
      </c>
      <c r="J367" s="196" t="n">
        <f aca="false">SQRT(1+(A367/pole4)^2)</f>
        <v>1.00012113346757</v>
      </c>
      <c r="K367" s="199" t="n">
        <f aca="false">ATAN(A367/pole4)</f>
        <v>0.0155641409061651</v>
      </c>
      <c r="L367" s="200" t="n">
        <f aca="false">SQRT((1-(S367/pterm2))^2+(A367/pterm1)^2)</f>
        <v>1.0083543851512</v>
      </c>
      <c r="M367" s="201" t="n">
        <f aca="false">IF((ATAN((A367/pterm1)/(1-A367^2/pterm2))&gt;0),ATAN((A367/pterm1)/(1-A367^2/pterm2)),PI()+ATAN((A367/pterm1)/(1-A367^2/pterm2)))</f>
        <v>0.171346882935109</v>
      </c>
      <c r="N367" s="202" t="n">
        <f aca="false">20*LOG10(((D367*H367)/(B367*F367*L367*J367))*Adc)</f>
        <v>12.1468270274842</v>
      </c>
      <c r="O367" s="203" t="n">
        <f aca="false">((E367+I367)-(C367+G367+M367+K367))*radconv</f>
        <v>-100.663071627371</v>
      </c>
      <c r="P367" s="210" t="n">
        <f aca="false">IF(O367&gt;0,O367,O367+180)</f>
        <v>79.3369283726294</v>
      </c>
      <c r="R367" s="0" t="n">
        <f aca="false">IF(N367&lt;0,A367,1000000000)</f>
        <v>1000000000</v>
      </c>
      <c r="S367" s="0" t="n">
        <f aca="false">A367^2</f>
        <v>901680784</v>
      </c>
      <c r="U367" s="205" t="n">
        <f aca="false">20*LOG10((H367/(F367*J367))*Aea)</f>
        <v>16.9237410185629</v>
      </c>
      <c r="V367" s="206" t="n">
        <f aca="false">(I367-(G367+K367))*radconv</f>
        <v>-28.8865564283429</v>
      </c>
      <c r="X367" s="205" t="n">
        <f aca="false">20*LOG10((D367/(B367*L367))*Acs*Am)</f>
        <v>-1.25508880996504</v>
      </c>
      <c r="Y367" s="206" t="n">
        <f aca="false">(E367-(C367+M367))*radconv</f>
        <v>-71.7765151990276</v>
      </c>
    </row>
    <row r="368" customFormat="false" ht="12.75" hidden="false" customHeight="false" outlineLevel="0" collapsed="false">
      <c r="A368" s="207" t="n">
        <v>30200</v>
      </c>
      <c r="B368" s="196" t="n">
        <f aca="false">SQRT(1+(A368/Pole1)^2)</f>
        <v>2.18734097441737</v>
      </c>
      <c r="C368" s="197" t="n">
        <f aca="false">ATAN(A368/Pole1)</f>
        <v>1.09597888411789</v>
      </c>
      <c r="D368" s="197" t="n">
        <f aca="false">SQRT(1+(A368/Zero1)^2)</f>
        <v>1.00007605956275</v>
      </c>
      <c r="E368" s="198" t="n">
        <f aca="false">ATAN(A368/Zero1)</f>
        <v>0.0123332673842959</v>
      </c>
      <c r="F368" s="196" t="n">
        <f aca="false">SQRT(1+(A368/Pole2)^2)</f>
        <v>341.555417192709</v>
      </c>
      <c r="G368" s="199" t="n">
        <f aca="false">ATAN(A368/Pole2)</f>
        <v>1.56786854003374</v>
      </c>
      <c r="H368" s="208" t="n">
        <f aca="false">SQRT(1+(A368/Zero2)^2)</f>
        <v>2.12813013374746</v>
      </c>
      <c r="I368" s="209" t="n">
        <f aca="false">ATAN(A368/Zero2)</f>
        <v>1.08162328329728</v>
      </c>
      <c r="J368" s="196" t="n">
        <f aca="false">SQRT(1+(A368/pole4)^2)</f>
        <v>1.0001225250586</v>
      </c>
      <c r="K368" s="199" t="n">
        <f aca="false">ATAN(A368/pole4)</f>
        <v>0.0156532775855572</v>
      </c>
      <c r="L368" s="200" t="n">
        <f aca="false">SQRT((1-(S368/pterm2))^2+(A368/pterm1)^2)</f>
        <v>1.00845020161919</v>
      </c>
      <c r="M368" s="201" t="n">
        <f aca="false">IF((ATAN((A368/pterm1)/(1-A368^2/pterm2))&gt;0),ATAN((A368/pterm1)/(1-A368^2/pterm2)),PI()+ATAN((A368/pterm1)/(1-A368^2/pterm2)))</f>
        <v>0.172321621795591</v>
      </c>
      <c r="N368" s="202" t="n">
        <f aca="false">20*LOG10(((D368*H368)/(B368*F368*L368*J368))*Adc)</f>
        <v>12.0957999087731</v>
      </c>
      <c r="O368" s="203" t="n">
        <f aca="false">((E368+I368)-(C368+G368+M368+K368))*radconv</f>
        <v>-100.718289734876</v>
      </c>
      <c r="P368" s="210" t="n">
        <f aca="false">IF(O368&gt;0,O368,O368+180)</f>
        <v>79.2817102651236</v>
      </c>
      <c r="R368" s="0" t="n">
        <f aca="false">IF(N368&lt;0,A368,1000000000)</f>
        <v>1000000000</v>
      </c>
      <c r="S368" s="0" t="n">
        <f aca="false">A368^2</f>
        <v>912040000</v>
      </c>
      <c r="U368" s="205" t="n">
        <f aca="false">20*LOG10((H368/(F368*J368))*Aea)</f>
        <v>16.9127263442325</v>
      </c>
      <c r="V368" s="206" t="n">
        <f aca="false">(I368-(G368+K368))*radconv</f>
        <v>-28.7566677604536</v>
      </c>
      <c r="X368" s="205" t="n">
        <f aca="false">20*LOG10((D368/(B368*L368))*Acs*Am)</f>
        <v>-1.29510125434577</v>
      </c>
      <c r="Y368" s="206" t="n">
        <f aca="false">(E368-(C368+M368))*radconv</f>
        <v>-71.9616219744229</v>
      </c>
    </row>
    <row r="369" customFormat="false" ht="12.75" hidden="false" customHeight="false" outlineLevel="0" collapsed="false">
      <c r="A369" s="207" t="n">
        <v>30375.75</v>
      </c>
      <c r="B369" s="196" t="n">
        <f aca="false">SQRT(1+(A369/Pole1)^2)</f>
        <v>2.19741582742121</v>
      </c>
      <c r="C369" s="197" t="n">
        <f aca="false">ATAN(A369/Pole1)</f>
        <v>1.09833426988317</v>
      </c>
      <c r="D369" s="197" t="n">
        <f aca="false">SQRT(1+(A369/Zero1)^2)</f>
        <v>1.0000769473673</v>
      </c>
      <c r="E369" s="198" t="n">
        <f aca="false">ATAN(A369/Zero1)</f>
        <v>0.0124050339413098</v>
      </c>
      <c r="F369" s="196" t="n">
        <f aca="false">SQRT(1+(A369/Pole2)^2)</f>
        <v>343.543094394775</v>
      </c>
      <c r="G369" s="199" t="n">
        <f aca="false">ATAN(A369/Pole2)</f>
        <v>1.56788547971781</v>
      </c>
      <c r="H369" s="208" t="n">
        <f aca="false">SQRT(1+(A369/Zero2)^2)</f>
        <v>2.13778645931176</v>
      </c>
      <c r="I369" s="209" t="n">
        <f aca="false">ATAN(A369/Zero2)</f>
        <v>1.08402625309006</v>
      </c>
      <c r="J369" s="196" t="n">
        <f aca="false">SQRT(1+(A369/pole4)^2)</f>
        <v>1.00012395519761</v>
      </c>
      <c r="K369" s="199" t="n">
        <f aca="false">ATAN(A369/pole4)</f>
        <v>0.0157443573948884</v>
      </c>
      <c r="L369" s="200" t="n">
        <f aca="false">SQRT((1-(S369/pterm2))^2+(A369/pterm1)^2)</f>
        <v>1.00854866852631</v>
      </c>
      <c r="M369" s="201" t="n">
        <f aca="false">IF((ATAN((A369/pterm1)/(1-A369^2/pterm2))&gt;0),ATAN((A369/pterm1)/(1-A369^2/pterm2)),PI()+ATAN((A369/pterm1)/(1-A369^2/pterm2)))</f>
        <v>0.173317494263755</v>
      </c>
      <c r="N369" s="202" t="n">
        <f aca="false">20*LOG10(((D369*H369)/(B369*F369*L369*J369))*Adc)</f>
        <v>12.0439538439935</v>
      </c>
      <c r="O369" s="203" t="n">
        <f aca="false">((E369+I369)-(C369+G369+M369+K369))*radconv</f>
        <v>-100.774699800537</v>
      </c>
      <c r="P369" s="210" t="n">
        <f aca="false">IF(O369&gt;0,O369,O369+180)</f>
        <v>79.2253001994625</v>
      </c>
      <c r="R369" s="0" t="n">
        <f aca="false">IF(N369&lt;0,A369,1000000000)</f>
        <v>1000000000</v>
      </c>
      <c r="S369" s="0" t="n">
        <f aca="false">A369^2</f>
        <v>922686188.0625</v>
      </c>
      <c r="U369" s="205" t="n">
        <f aca="false">20*LOG10((H369/(F369*J369))*Aea)</f>
        <v>16.9016358300792</v>
      </c>
      <c r="V369" s="206" t="n">
        <f aca="false">(I369-(G369+K369))*radconv</f>
        <v>-28.6251767941065</v>
      </c>
      <c r="X369" s="205" t="n">
        <f aca="false">20*LOG10((D369/(B369*L369))*Acs*Am)</f>
        <v>-1.33585680497209</v>
      </c>
      <c r="Y369" s="206" t="n">
        <f aca="false">(E369-(C369+M369))*radconv</f>
        <v>-72.149523006431</v>
      </c>
    </row>
    <row r="370" customFormat="false" ht="12.75" hidden="false" customHeight="false" outlineLevel="0" collapsed="false">
      <c r="A370" s="207" t="n">
        <v>30551.5</v>
      </c>
      <c r="B370" s="196" t="n">
        <f aca="false">SQRT(1+(A370/Pole1)^2)</f>
        <v>2.20750276002526</v>
      </c>
      <c r="C370" s="197" t="n">
        <f aca="false">ATAN(A370/Pole1)</f>
        <v>1.10066814316372</v>
      </c>
      <c r="D370" s="197" t="n">
        <f aca="false">SQRT(1+(A370/Zero1)^2)</f>
        <v>1.00007784032267</v>
      </c>
      <c r="E370" s="198" t="n">
        <f aca="false">ATAN(A370/Zero1)</f>
        <v>0.0124768003705347</v>
      </c>
      <c r="F370" s="196" t="n">
        <f aca="false">SQRT(1+(A370/Pole2)^2)</f>
        <v>345.530771694287</v>
      </c>
      <c r="G370" s="199" t="n">
        <f aca="false">ATAN(A370/Pole2)</f>
        <v>1.56790222450968</v>
      </c>
      <c r="H370" s="208" t="n">
        <f aca="false">SQRT(1+(A370/Zero2)^2)</f>
        <v>2.14745501796345</v>
      </c>
      <c r="I370" s="209" t="n">
        <f aca="false">ATAN(A370/Zero2)</f>
        <v>1.08640759858766</v>
      </c>
      <c r="J370" s="196" t="n">
        <f aca="false">SQRT(1+(A370/pole4)^2)</f>
        <v>1.00012539363316</v>
      </c>
      <c r="K370" s="199" t="n">
        <f aca="false">ATAN(A370/pole4)</f>
        <v>0.0158354369429832</v>
      </c>
      <c r="L370" s="200" t="n">
        <f aca="false">SQRT((1-(S370/pterm2))^2+(A370/pterm1)^2)</f>
        <v>1.00864770283805</v>
      </c>
      <c r="M370" s="201" t="n">
        <f aca="false">IF((ATAN((A370/pterm1)/(1-A370^2/pterm2))&gt;0),ATAN((A370/pterm1)/(1-A370^2/pterm2)),PI()+ATAN((A370/pterm1)/(1-A370^2/pterm2)))</f>
        <v>0.174313246839881</v>
      </c>
      <c r="N370" s="202" t="n">
        <f aca="false">20*LOG10(((D370*H370)/(B370*F370*L370*J370))*Adc)</f>
        <v>11.9924010341419</v>
      </c>
      <c r="O370" s="203" t="n">
        <f aca="false">((E370+I370)-(C370+G370+M370+K370))*radconv</f>
        <v>-100.831098229011</v>
      </c>
      <c r="P370" s="210" t="n">
        <f aca="false">IF(O370&gt;0,O370,O370+180)</f>
        <v>79.1689017709891</v>
      </c>
      <c r="R370" s="0" t="n">
        <f aca="false">IF(N370&lt;0,A370,1000000000)</f>
        <v>1000000000</v>
      </c>
      <c r="S370" s="0" t="n">
        <f aca="false">A370^2</f>
        <v>933394152.25</v>
      </c>
      <c r="U370" s="205" t="n">
        <f aca="false">20*LOG10((H370/(F370*J370))*Aea)</f>
        <v>16.8907082715571</v>
      </c>
      <c r="V370" s="206" t="n">
        <f aca="false">(I370-(G370+K370))*radconv</f>
        <v>-28.4949136271405</v>
      </c>
      <c r="X370" s="205" t="n">
        <f aca="false">20*LOG10((D370/(B370*L370))*Acs*Am)</f>
        <v>-1.37648205630159</v>
      </c>
      <c r="Y370" s="206" t="n">
        <f aca="false">(E370-(C370+M370))*radconv</f>
        <v>-72.3361846018705</v>
      </c>
    </row>
    <row r="371" customFormat="false" ht="12.75" hidden="false" customHeight="false" outlineLevel="0" collapsed="false">
      <c r="A371" s="207" t="n">
        <v>30727.25</v>
      </c>
      <c r="B371" s="196" t="n">
        <f aca="false">SQRT(1+(A371/Pole1)^2)</f>
        <v>2.21760160739455</v>
      </c>
      <c r="C371" s="197" t="n">
        <f aca="false">ATAN(A371/Pole1)</f>
        <v>1.10298077226012</v>
      </c>
      <c r="D371" s="197" t="n">
        <f aca="false">SQRT(1+(A371/Zero1)^2)</f>
        <v>1.00007873842885</v>
      </c>
      <c r="E371" s="198" t="n">
        <f aca="false">ATAN(A371/Zero1)</f>
        <v>0.0125485666712316</v>
      </c>
      <c r="F371" s="196" t="n">
        <f aca="false">SQRT(1+(A371/Pole2)^2)</f>
        <v>347.518449089575</v>
      </c>
      <c r="G371" s="199" t="n">
        <f aca="false">ATAN(A371/Pole2)</f>
        <v>1.56791877775349</v>
      </c>
      <c r="H371" s="208" t="n">
        <f aca="false">SQRT(1+(A371/Zero2)^2)</f>
        <v>2.15713564521175</v>
      </c>
      <c r="I371" s="209" t="n">
        <f aca="false">ATAN(A371/Zero2)</f>
        <v>1.0887675837305</v>
      </c>
      <c r="J371" s="196" t="n">
        <f aca="false">SQRT(1+(A371/pole4)^2)</f>
        <v>1.0001268403652</v>
      </c>
      <c r="K371" s="199" t="n">
        <f aca="false">ATAN(A371/pole4)</f>
        <v>0.0159265162283315</v>
      </c>
      <c r="L371" s="200" t="n">
        <f aca="false">SQRT((1-(S371/pterm2))^2+(A371/pterm1)^2)</f>
        <v>1.00874730448677</v>
      </c>
      <c r="M371" s="201" t="n">
        <f aca="false">IF((ATAN((A371/pterm1)/(1-A371^2/pterm2))&gt;0),ATAN((A371/pterm1)/(1-A371^2/pterm2)),PI()+ATAN((A371/pterm1)/(1-A371^2/pterm2)))</f>
        <v>0.175308878866259</v>
      </c>
      <c r="N371" s="202" t="n">
        <f aca="false">20*LOG10(((D371*H371)/(B371*F371*L371*J371))*Adc)</f>
        <v>11.9411380394619</v>
      </c>
      <c r="O371" s="203" t="n">
        <f aca="false">((E371+I371)-(C371+G371+M371+K371))*radconv</f>
        <v>-100.887485423993</v>
      </c>
      <c r="P371" s="210" t="n">
        <f aca="false">IF(O371&gt;0,O371,O371+180)</f>
        <v>79.1125145760069</v>
      </c>
      <c r="R371" s="0" t="n">
        <f aca="false">IF(N371&lt;0,A371,1000000000)</f>
        <v>1000000000</v>
      </c>
      <c r="S371" s="0" t="n">
        <f aca="false">A371^2</f>
        <v>944163892.5625</v>
      </c>
      <c r="U371" s="205" t="n">
        <f aca="false">20*LOG10((H371/(F371*J371))*Aea)</f>
        <v>16.8799405955481</v>
      </c>
      <c r="V371" s="206" t="n">
        <f aca="false">(I371-(G371+K371))*radconv</f>
        <v>-28.3658633284013</v>
      </c>
      <c r="X371" s="205" t="n">
        <f aca="false">20*LOG10((D371/(B371*L371))*Acs*Am)</f>
        <v>-1.4169773749726</v>
      </c>
      <c r="Y371" s="206" t="n">
        <f aca="false">(E371-(C371+M371))*radconv</f>
        <v>-72.5216220955918</v>
      </c>
    </row>
    <row r="372" customFormat="false" ht="12.75" hidden="false" customHeight="false" outlineLevel="0" collapsed="false">
      <c r="A372" s="207" t="n">
        <v>30903</v>
      </c>
      <c r="B372" s="196" t="n">
        <f aca="false">SQRT(1+(A372/Pole1)^2)</f>
        <v>2.2277122074901</v>
      </c>
      <c r="C372" s="197" t="n">
        <f aca="false">ATAN(A372/Pole1)</f>
        <v>1.10527242151978</v>
      </c>
      <c r="D372" s="197" t="n">
        <f aca="false">SQRT(1+(A372/Zero1)^2)</f>
        <v>1.00007964168584</v>
      </c>
      <c r="E372" s="198" t="n">
        <f aca="false">ATAN(A372/Zero1)</f>
        <v>0.0126203328426616</v>
      </c>
      <c r="F372" s="196" t="n">
        <f aca="false">SQRT(1+(A372/Pole2)^2)</f>
        <v>349.506126579002</v>
      </c>
      <c r="G372" s="199" t="n">
        <f aca="false">ATAN(A372/Pole2)</f>
        <v>1.56793514271728</v>
      </c>
      <c r="H372" s="208" t="n">
        <f aca="false">SQRT(1+(A372/Zero2)^2)</f>
        <v>2.1668281793019</v>
      </c>
      <c r="I372" s="209" t="n">
        <f aca="false">ATAN(A372/Zero2)</f>
        <v>1.091106468697</v>
      </c>
      <c r="J372" s="196" t="n">
        <f aca="false">SQRT(1+(A372/pole4)^2)</f>
        <v>1.00012829539371</v>
      </c>
      <c r="K372" s="199" t="n">
        <f aca="false">ATAN(A372/pole4)</f>
        <v>0.0160175952494234</v>
      </c>
      <c r="L372" s="200" t="n">
        <f aca="false">SQRT((1-(S372/pterm2))^2+(A372/pterm1)^2)</f>
        <v>1.00884747340447</v>
      </c>
      <c r="M372" s="201" t="n">
        <f aca="false">IF((ATAN((A372/pterm1)/(1-A372^2/pterm2))&gt;0),ATAN((A372/pterm1)/(1-A372^2/pterm2)),PI()+ATAN((A372/pterm1)/(1-A372^2/pterm2)))</f>
        <v>0.176304389685787</v>
      </c>
      <c r="N372" s="202" t="n">
        <f aca="false">20*LOG10(((D372*H372)/(B372*F372*L372*J372))*Adc)</f>
        <v>11.8901614788445</v>
      </c>
      <c r="O372" s="203" t="n">
        <f aca="false">((E372+I372)-(C372+G372+M372+K372))*radconv</f>
        <v>-100.943861773901</v>
      </c>
      <c r="P372" s="210" t="n">
        <f aca="false">IF(O372&gt;0,O372,O372+180)</f>
        <v>79.0561382260994</v>
      </c>
      <c r="R372" s="0" t="n">
        <f aca="false">IF(N372&lt;0,A372,1000000000)</f>
        <v>1000000000</v>
      </c>
      <c r="S372" s="0" t="n">
        <f aca="false">A372^2</f>
        <v>954995409</v>
      </c>
      <c r="U372" s="205" t="n">
        <f aca="false">20*LOG10((H372/(F372*J372))*Aea)</f>
        <v>16.8693297985621</v>
      </c>
      <c r="V372" s="206" t="n">
        <f aca="false">(I372-(G372+K372))*radconv</f>
        <v>-28.2380111779221</v>
      </c>
      <c r="X372" s="205" t="n">
        <f aca="false">20*LOG10((D372/(B372*L372))*Acs*Am)</f>
        <v>-1.45734313860396</v>
      </c>
      <c r="Y372" s="206" t="n">
        <f aca="false">(E372-(C372+M372))*radconv</f>
        <v>-72.7058505959785</v>
      </c>
    </row>
    <row r="373" customFormat="false" ht="12.75" hidden="false" customHeight="false" outlineLevel="0" collapsed="false">
      <c r="A373" s="207" t="n">
        <v>31083</v>
      </c>
      <c r="B373" s="196" t="n">
        <f aca="false">SQRT(1+(A373/Pole1)^2)</f>
        <v>2.23807931892819</v>
      </c>
      <c r="C373" s="197" t="n">
        <f aca="false">ATAN(A373/Pole1)</f>
        <v>1.10759801277283</v>
      </c>
      <c r="D373" s="197" t="n">
        <f aca="false">SQRT(1+(A373/Zero1)^2)</f>
        <v>1.00008057212457</v>
      </c>
      <c r="E373" s="198" t="n">
        <f aca="false">ATAN(A373/Zero1)</f>
        <v>0.0126938343343961</v>
      </c>
      <c r="F373" s="196" t="n">
        <f aca="false">SQRT(1+(A373/Pole2)^2)</f>
        <v>351.541870334074</v>
      </c>
      <c r="G373" s="199" t="n">
        <f aca="false">ATAN(A373/Pole2)</f>
        <v>1.56795171159247</v>
      </c>
      <c r="H373" s="208" t="n">
        <f aca="false">SQRT(1+(A373/Zero2)^2)</f>
        <v>2.1767672750179</v>
      </c>
      <c r="I373" s="209" t="n">
        <f aca="false">ATAN(A373/Zero2)</f>
        <v>1.09348030901256</v>
      </c>
      <c r="J373" s="196" t="n">
        <f aca="false">SQRT(1+(A373/pole4)^2)</f>
        <v>1.00012979420762</v>
      </c>
      <c r="K373" s="199" t="n">
        <f aca="false">ATAN(A373/pole4)</f>
        <v>0.0161108764749027</v>
      </c>
      <c r="L373" s="200" t="n">
        <f aca="false">SQRT((1-(S373/pterm2))^2+(A373/pterm1)^2)</f>
        <v>1.00895065255469</v>
      </c>
      <c r="M373" s="201" t="n">
        <f aca="false">IF((ATAN((A373/pterm1)/(1-A373^2/pterm2))&gt;0),ATAN((A373/pterm1)/(1-A373^2/pterm2)),PI()+ATAN((A373/pterm1)/(1-A373^2/pterm2)))</f>
        <v>0.1773238476996</v>
      </c>
      <c r="N373" s="202" t="n">
        <f aca="false">20*LOG10(((D373*H373)/(B373*F373*L373*J373))*Adc)</f>
        <v>11.8382456340659</v>
      </c>
      <c r="O373" s="203" t="n">
        <f aca="false">((E373+I373)-(C373+G373+M373+K373))*radconv</f>
        <v>-101.001590569719</v>
      </c>
      <c r="P373" s="210" t="n">
        <f aca="false">IF(O373&gt;0,O373,O373+180)</f>
        <v>78.9984094302811</v>
      </c>
      <c r="R373" s="0" t="n">
        <f aca="false">IF(N373&lt;0,A373,1000000000)</f>
        <v>1000000000</v>
      </c>
      <c r="S373" s="0" t="n">
        <f aca="false">A373^2</f>
        <v>966152889</v>
      </c>
      <c r="U373" s="205" t="n">
        <f aca="false">20*LOG10((H373/(F373*J373))*Aea)</f>
        <v>16.8586219587121</v>
      </c>
      <c r="V373" s="206" t="n">
        <f aca="false">(I373-(G373+K373))*radconv</f>
        <v>-28.1082940937502</v>
      </c>
      <c r="X373" s="205" t="n">
        <f aca="false">20*LOG10((D373/(B373*L373))*Acs*Am)</f>
        <v>-1.4985511435325</v>
      </c>
      <c r="Y373" s="206" t="n">
        <f aca="false">(E373-(C373+M373))*radconv</f>
        <v>-72.8932964759688</v>
      </c>
    </row>
    <row r="374" customFormat="false" ht="12.75" hidden="false" customHeight="false" outlineLevel="0" collapsed="false">
      <c r="A374" s="207" t="n">
        <v>31263</v>
      </c>
      <c r="B374" s="196" t="n">
        <f aca="false">SQRT(1+(A374/Pole1)^2)</f>
        <v>2.24845842307901</v>
      </c>
      <c r="C374" s="197" t="n">
        <f aca="false">ATAN(A374/Pole1)</f>
        <v>1.10990214607816</v>
      </c>
      <c r="D374" s="197" t="n">
        <f aca="false">SQRT(1+(A374/Zero1)^2)</f>
        <v>1.0000815079662</v>
      </c>
      <c r="E374" s="198" t="n">
        <f aca="false">ATAN(A374/Zero1)</f>
        <v>0.0127673356889673</v>
      </c>
      <c r="F374" s="196" t="n">
        <f aca="false">SQRT(1+(A374/Pole2)^2)</f>
        <v>353.577614184542</v>
      </c>
      <c r="G374" s="199" t="n">
        <f aca="false">ATAN(A374/Pole2)</f>
        <v>1.56796808967513</v>
      </c>
      <c r="H374" s="208" t="n">
        <f aca="false">SQRT(1+(A374/Zero2)^2)</f>
        <v>2.18671852552771</v>
      </c>
      <c r="I374" s="209" t="n">
        <f aca="false">ATAN(A374/Zero2)</f>
        <v>1.09583255688598</v>
      </c>
      <c r="J374" s="196" t="n">
        <f aca="false">SQRT(1+(A374/pole4)^2)</f>
        <v>1.00013130172402</v>
      </c>
      <c r="K374" s="199" t="n">
        <f aca="false">ATAN(A374/pole4)</f>
        <v>0.0162041574199847</v>
      </c>
      <c r="L374" s="200" t="n">
        <f aca="false">SQRT((1-(S374/pterm2))^2+(A374/pterm1)^2)</f>
        <v>1.00905442659559</v>
      </c>
      <c r="M374" s="201" t="n">
        <f aca="false">IF((ATAN((A374/pterm1)/(1-A374^2/pterm2))&gt;0),ATAN((A374/pterm1)/(1-A374^2/pterm2)),PI()+ATAN((A374/pterm1)/(1-A374^2/pterm2)))</f>
        <v>0.178343177180372</v>
      </c>
      <c r="N374" s="202" t="n">
        <f aca="false">20*LOG10(((D374*H374)/(B374*F374*L374*J374))*Adc)</f>
        <v>11.7866232479231</v>
      </c>
      <c r="O374" s="203" t="n">
        <f aca="false">((E374+I374)-(C374+G374+M374+K374))*radconv</f>
        <v>-101.059308767286</v>
      </c>
      <c r="P374" s="210" t="n">
        <f aca="false">IF(O374&gt;0,O374,O374+180)</f>
        <v>78.9406912327144</v>
      </c>
      <c r="R374" s="0" t="n">
        <f aca="false">IF(N374&lt;0,A374,1000000000)</f>
        <v>1000000000</v>
      </c>
      <c r="S374" s="0" t="n">
        <f aca="false">A374^2</f>
        <v>977375169</v>
      </c>
      <c r="U374" s="205" t="n">
        <f aca="false">20*LOG10((H374/(F374*J374))*Aea)</f>
        <v>16.8480725157744</v>
      </c>
      <c r="V374" s="206" t="n">
        <f aca="false">(I374-(G374+K374))*radconv</f>
        <v>-27.9798032177097</v>
      </c>
      <c r="X374" s="205" t="n">
        <f aca="false">20*LOG10((D374/(B374*L374))*Acs*Am)</f>
        <v>-1.53962408673762</v>
      </c>
      <c r="Y374" s="206" t="n">
        <f aca="false">(E374-(C374+M374))*radconv</f>
        <v>-73.0795055495759</v>
      </c>
    </row>
    <row r="375" customFormat="false" ht="12.75" hidden="false" customHeight="false" outlineLevel="0" collapsed="false">
      <c r="A375" s="207" t="n">
        <v>31443</v>
      </c>
      <c r="B375" s="196" t="n">
        <f aca="false">SQRT(1+(A375/Pole1)^2)</f>
        <v>2.25884935462792</v>
      </c>
      <c r="C375" s="197" t="n">
        <f aca="false">ATAN(A375/Pole1)</f>
        <v>1.11218509292658</v>
      </c>
      <c r="D375" s="197" t="n">
        <f aca="false">SQRT(1+(A375/Zero1)^2)</f>
        <v>1.00008244921071</v>
      </c>
      <c r="E375" s="198" t="n">
        <f aca="false">ATAN(A375/Zero1)</f>
        <v>0.0128408369055816</v>
      </c>
      <c r="F375" s="196" t="n">
        <f aca="false">SQRT(1+(A375/Pole2)^2)</f>
        <v>355.613358128769</v>
      </c>
      <c r="G375" s="199" t="n">
        <f aca="false">ATAN(A375/Pole2)</f>
        <v>1.56798428024187</v>
      </c>
      <c r="H375" s="208" t="n">
        <f aca="false">SQRT(1+(A375/Zero2)^2)</f>
        <v>2.19668176564301</v>
      </c>
      <c r="I375" s="209" t="n">
        <f aca="false">ATAN(A375/Zero2)</f>
        <v>1.09816347991199</v>
      </c>
      <c r="J375" s="196" t="n">
        <f aca="false">SQRT(1+(A375/pole4)^2)</f>
        <v>1.00013281794287</v>
      </c>
      <c r="K375" s="199" t="n">
        <f aca="false">ATAN(A375/pole4)</f>
        <v>0.0162974380830472</v>
      </c>
      <c r="L375" s="200" t="n">
        <f aca="false">SQRT((1-(S375/pterm2))^2+(A375/pterm1)^2)</f>
        <v>1.00915879545297</v>
      </c>
      <c r="M375" s="201" t="n">
        <f aca="false">IF((ATAN((A375/pterm1)/(1-A375^2/pterm2))&gt;0),ATAN((A375/pterm1)/(1-A375^2/pterm2)),PI()+ATAN((A375/pterm1)/(1-A375^2/pterm2)))</f>
        <v>0.179362377424161</v>
      </c>
      <c r="N375" s="202" t="n">
        <f aca="false">20*LOG10(((D375*H375)/(B375*F375*L375*J375))*Adc)</f>
        <v>11.7352908708658</v>
      </c>
      <c r="O375" s="203" t="n">
        <f aca="false">((E375+I375)-(C375+G375+M375+K375))*radconv</f>
        <v>-101.117016737185</v>
      </c>
      <c r="P375" s="210" t="n">
        <f aca="false">IF(O375&gt;0,O375,O375+180)</f>
        <v>78.8829832628152</v>
      </c>
      <c r="R375" s="0" t="n">
        <f aca="false">IF(N375&lt;0,A375,1000000000)</f>
        <v>1000000000</v>
      </c>
      <c r="S375" s="0" t="n">
        <f aca="false">A375^2</f>
        <v>988662249</v>
      </c>
      <c r="U375" s="205" t="n">
        <f aca="false">20*LOG10((H375/(F375*J375))*Aea)</f>
        <v>16.8376784584067</v>
      </c>
      <c r="V375" s="206" t="n">
        <f aca="false">(I375-(G375+K375))*radconv</f>
        <v>-27.8525234053953</v>
      </c>
      <c r="X375" s="205" t="n">
        <f aca="false">20*LOG10((D375/(B375*L375))*Acs*Am)</f>
        <v>-1.58056240642727</v>
      </c>
      <c r="Y375" s="206" t="n">
        <f aca="false">(E375-(C375+M375))*radconv</f>
        <v>-73.2644933317895</v>
      </c>
    </row>
    <row r="376" customFormat="false" ht="12.75" hidden="false" customHeight="false" outlineLevel="0" collapsed="false">
      <c r="A376" s="207" t="n">
        <v>31623</v>
      </c>
      <c r="B376" s="196" t="n">
        <f aca="false">SQRT(1+(A376/Pole1)^2)</f>
        <v>2.26925195110156</v>
      </c>
      <c r="C376" s="197" t="n">
        <f aca="false">ATAN(A376/Pole1)</f>
        <v>1.11444712072253</v>
      </c>
      <c r="D376" s="197" t="n">
        <f aca="false">SQRT(1+(A376/Zero1)^2)</f>
        <v>1.00008339585809</v>
      </c>
      <c r="E376" s="198" t="n">
        <f aca="false">ATAN(A376/Zero1)</f>
        <v>0.0129143379834451</v>
      </c>
      <c r="F376" s="196" t="n">
        <f aca="false">SQRT(1+(A376/Pole2)^2)</f>
        <v>357.649102165153</v>
      </c>
      <c r="G376" s="199" t="n">
        <f aca="false">ATAN(A376/Pole2)</f>
        <v>1.56800028649472</v>
      </c>
      <c r="H376" s="208" t="n">
        <f aca="false">SQRT(1+(A376/Zero2)^2)</f>
        <v>2.20665683296159</v>
      </c>
      <c r="I376" s="209" t="n">
        <f aca="false">ATAN(A376/Zero2)</f>
        <v>1.10047334178239</v>
      </c>
      <c r="J376" s="196" t="n">
        <f aca="false">SQRT(1+(A376/pole4)^2)</f>
        <v>1.00013434286414</v>
      </c>
      <c r="K376" s="199" t="n">
        <f aca="false">ATAN(A376/pole4)</f>
        <v>0.0163907184624683</v>
      </c>
      <c r="L376" s="200" t="n">
        <f aca="false">SQRT((1-(S376/pterm2))^2+(A376/pterm1)^2)</f>
        <v>1.00926375905225</v>
      </c>
      <c r="M376" s="201" t="n">
        <f aca="false">IF((ATAN((A376/pterm1)/(1-A376^2/pterm2))&gt;0),ATAN((A376/pterm1)/(1-A376^2/pterm2)),PI()+ATAN((A376/pterm1)/(1-A376^2/pterm2)))</f>
        <v>0.180381447727705</v>
      </c>
      <c r="N376" s="202" t="n">
        <f aca="false">20*LOG10(((D376*H376)/(B376*F376*L376*J376))*Adc)</f>
        <v>11.6842451122742</v>
      </c>
      <c r="O376" s="203" t="n">
        <f aca="false">((E376+I376)-(C376+G376+M376+K376))*radconv</f>
        <v>-101.174714835257</v>
      </c>
      <c r="P376" s="210" t="n">
        <f aca="false">IF(O376&gt;0,O376,O376+180)</f>
        <v>78.8252851647428</v>
      </c>
      <c r="R376" s="0" t="n">
        <f aca="false">IF(N376&lt;0,A376,1000000000)</f>
        <v>1000000000</v>
      </c>
      <c r="S376" s="0" t="n">
        <f aca="false">A376^2</f>
        <v>1000014129</v>
      </c>
      <c r="U376" s="205" t="n">
        <f aca="false">20*LOG10((H376/(F376*J376))*Aea)</f>
        <v>16.827436844118</v>
      </c>
      <c r="V376" s="206" t="n">
        <f aca="false">(I376-(G376+K376))*radconv</f>
        <v>-27.7264397317493</v>
      </c>
      <c r="X376" s="205" t="n">
        <f aca="false">20*LOG10((D376/(B376*L376))*Acs*Am)</f>
        <v>-1.62136655073009</v>
      </c>
      <c r="Y376" s="206" t="n">
        <f aca="false">(E376-(C376+M376))*radconv</f>
        <v>-73.448275103508</v>
      </c>
    </row>
    <row r="377" customFormat="false" ht="12.75" hidden="false" customHeight="false" outlineLevel="0" collapsed="false">
      <c r="A377" s="207" t="n">
        <v>31807</v>
      </c>
      <c r="B377" s="196" t="n">
        <f aca="false">SQRT(1+(A377/Pole1)^2)</f>
        <v>2.27989760676384</v>
      </c>
      <c r="C377" s="197" t="n">
        <f aca="false">ATAN(A377/Pole1)</f>
        <v>1.11673806850413</v>
      </c>
      <c r="D377" s="197" t="n">
        <f aca="false">SQRT(1+(A377/Zero1)^2)</f>
        <v>1.00008436912635</v>
      </c>
      <c r="E377" s="198" t="n">
        <f aca="false">ATAN(A377/Zero1)</f>
        <v>0.0129894722743579</v>
      </c>
      <c r="F377" s="196" t="n">
        <f aca="false">SQRT(1+(A377/Pole2)^2)</f>
        <v>359.730085051524</v>
      </c>
      <c r="G377" s="199" t="n">
        <f aca="false">ATAN(A377/Pole2)</f>
        <v>1.56801646119706</v>
      </c>
      <c r="H377" s="208" t="n">
        <f aca="false">SQRT(1+(A377/Zero2)^2)</f>
        <v>2.21686562656786</v>
      </c>
      <c r="I377" s="209" t="n">
        <f aca="false">ATAN(A377/Zero2)</f>
        <v>1.10281303606251</v>
      </c>
      <c r="J377" s="196" t="n">
        <f aca="false">SQRT(1+(A377/pole4)^2)</f>
        <v>1.00013591066714</v>
      </c>
      <c r="K377" s="199" t="n">
        <f aca="false">ATAN(A377/pole4)</f>
        <v>0.0164860714443547</v>
      </c>
      <c r="L377" s="200" t="n">
        <f aca="false">SQRT((1-(S377/pterm2))^2+(A377/pterm1)^2)</f>
        <v>1.00937166981136</v>
      </c>
      <c r="M377" s="201" t="n">
        <f aca="false">IF((ATAN((A377/pterm1)/(1-A377^2/pterm2))&gt;0),ATAN((A377/pterm1)/(1-A377^2/pterm2)),PI()+ATAN((A377/pterm1)/(1-A377^2/pterm2)))</f>
        <v>0.181423029002774</v>
      </c>
      <c r="N377" s="202" t="n">
        <f aca="false">20*LOG10(((D377*H377)/(B377*F377*L377*J377))*Adc)</f>
        <v>11.6323577765538</v>
      </c>
      <c r="O377" s="203" t="n">
        <f aca="false">((E377+I377)-(C377+G377+M377+K377))*radconv</f>
        <v>-101.233685265546</v>
      </c>
      <c r="P377" s="210" t="n">
        <f aca="false">IF(O377&gt;0,O377,O377+180)</f>
        <v>78.7663147344538</v>
      </c>
      <c r="R377" s="0" t="n">
        <f aca="false">IF(N377&lt;0,A377,1000000000)</f>
        <v>1000000000</v>
      </c>
      <c r="S377" s="0" t="n">
        <f aca="false">A377^2</f>
        <v>1011685249</v>
      </c>
      <c r="U377" s="205" t="n">
        <f aca="false">20*LOG10((H377/(F377*J377))*Aea)</f>
        <v>16.8171222069022</v>
      </c>
      <c r="V377" s="206" t="n">
        <f aca="false">(I377-(G377+K377))*radconv</f>
        <v>-27.5987751897524</v>
      </c>
      <c r="X377" s="205" t="n">
        <f aca="false">20*LOG10((D377/(B377*L377))*Acs*Am)</f>
        <v>-1.6629392492348</v>
      </c>
      <c r="Y377" s="206" t="n">
        <f aca="false">(E377-(C377+M377))*radconv</f>
        <v>-73.6349100757939</v>
      </c>
    </row>
    <row r="378" customFormat="false" ht="12.75" hidden="false" customHeight="false" outlineLevel="0" collapsed="false">
      <c r="A378" s="207" t="n">
        <v>31991</v>
      </c>
      <c r="B378" s="196" t="n">
        <f aca="false">SQRT(1+(A378/Pole1)^2)</f>
        <v>2.29055511707318</v>
      </c>
      <c r="C378" s="197" t="n">
        <f aca="false">ATAN(A378/Pole1)</f>
        <v>1.11900770943105</v>
      </c>
      <c r="D378" s="197" t="n">
        <f aca="false">SQRT(1+(A378/Zero1)^2)</f>
        <v>1.00008534804023</v>
      </c>
      <c r="E378" s="198" t="n">
        <f aca="false">ATAN(A378/Zero1)</f>
        <v>0.0130646064186073</v>
      </c>
      <c r="F378" s="196" t="n">
        <f aca="false">SQRT(1+(A378/Pole2)^2)</f>
        <v>361.811068030925</v>
      </c>
      <c r="G378" s="199" t="n">
        <f aca="false">ATAN(A378/Pole2)</f>
        <v>1.56803244983941</v>
      </c>
      <c r="H378" s="208" t="n">
        <f aca="false">SQRT(1+(A378/Zero2)^2)</f>
        <v>2.227086444377</v>
      </c>
      <c r="I378" s="209" t="n">
        <f aca="false">ATAN(A378/Zero2)</f>
        <v>1.10513126771322</v>
      </c>
      <c r="J378" s="196" t="n">
        <f aca="false">SQRT(1+(A378/pole4)^2)</f>
        <v>1.00013748756354</v>
      </c>
      <c r="K378" s="199" t="n">
        <f aca="false">ATAN(A378/pole4)</f>
        <v>0.0165814241264259</v>
      </c>
      <c r="L378" s="200" t="n">
        <f aca="false">SQRT((1-(S378/pterm2))^2+(A378/pterm1)^2)</f>
        <v>1.00948020188016</v>
      </c>
      <c r="M378" s="201" t="n">
        <f aca="false">IF((ATAN((A378/pterm1)/(1-A378^2/pterm2))&gt;0),ATAN((A378/pterm1)/(1-A378^2/pterm2)),PI()+ATAN((A378/pterm1)/(1-A378^2/pterm2)))</f>
        <v>0.182464473014431</v>
      </c>
      <c r="N378" s="202" t="n">
        <f aca="false">20*LOG10(((D378*H378)/(B378*F378*L378*J378))*Adc)</f>
        <v>11.5807629575068</v>
      </c>
      <c r="O378" s="203" t="n">
        <f aca="false">((E378+I378)-(C378+G378+M378+K378))*radconv</f>
        <v>-101.292646087229</v>
      </c>
      <c r="P378" s="210" t="n">
        <f aca="false">IF(O378&gt;0,O378,O378+180)</f>
        <v>78.7073539127715</v>
      </c>
      <c r="R378" s="0" t="n">
        <f aca="false">IF(N378&lt;0,A378,1000000000)</f>
        <v>1000000000</v>
      </c>
      <c r="S378" s="0" t="n">
        <f aca="false">A378^2</f>
        <v>1023424081</v>
      </c>
      <c r="U378" s="205" t="n">
        <f aca="false">20*LOG10((H378/(F378*J378))*Aea)</f>
        <v>16.8069608578917</v>
      </c>
      <c r="V378" s="206" t="n">
        <f aca="false">(I378-(G378+K378))*radconv</f>
        <v>-27.4723296882077</v>
      </c>
      <c r="X378" s="205" t="n">
        <f aca="false">20*LOG10((D378/(B378*L378))*Acs*Am)</f>
        <v>-1.70437271927133</v>
      </c>
      <c r="Y378" s="206" t="n">
        <f aca="false">(E378-(C378+M378))*radconv</f>
        <v>-73.8203163990208</v>
      </c>
    </row>
    <row r="379" customFormat="false" ht="12.75" hidden="false" customHeight="false" outlineLevel="0" collapsed="false">
      <c r="A379" s="207" t="n">
        <v>32175</v>
      </c>
      <c r="B379" s="196" t="n">
        <f aca="false">SQRT(1+(A379/Pole1)^2)</f>
        <v>2.3012243173246</v>
      </c>
      <c r="C379" s="197" t="n">
        <f aca="false">ATAN(A379/Pole1)</f>
        <v>1.12125631631243</v>
      </c>
      <c r="D379" s="197" t="n">
        <f aca="false">SQRT(1+(A379/Zero1)^2)</f>
        <v>1.00008633259973</v>
      </c>
      <c r="E379" s="198" t="n">
        <f aca="false">ATAN(A379/Zero1)</f>
        <v>0.0131397404153456</v>
      </c>
      <c r="F379" s="196" t="n">
        <f aca="false">SQRT(1+(A379/Pole2)^2)</f>
        <v>363.892051101761</v>
      </c>
      <c r="G379" s="199" t="n">
        <f aca="false">ATAN(A379/Pole2)</f>
        <v>1.56804825561383</v>
      </c>
      <c r="H379" s="208" t="n">
        <f aca="false">SQRT(1+(A379/Zero2)^2)</f>
        <v>2.23731912159736</v>
      </c>
      <c r="I379" s="209" t="n">
        <f aca="false">ATAN(A379/Zero2)</f>
        <v>1.10742830613189</v>
      </c>
      <c r="J379" s="196" t="n">
        <f aca="false">SQRT(1+(A379/pole4)^2)</f>
        <v>1.0001390735533</v>
      </c>
      <c r="K379" s="199" t="n">
        <f aca="false">ATAN(A379/pole4)</f>
        <v>0.0166767765069494</v>
      </c>
      <c r="L379" s="200" t="n">
        <f aca="false">SQRT((1-(S379/pterm2))^2+(A379/pterm1)^2)</f>
        <v>1.00958935517772</v>
      </c>
      <c r="M379" s="201" t="n">
        <f aca="false">IF((ATAN((A379/pterm1)/(1-A379^2/pterm2))&gt;0),ATAN((A379/pterm1)/(1-A379^2/pterm2)),PI()+ATAN((A379/pterm1)/(1-A379^2/pterm2)))</f>
        <v>0.183505779013701</v>
      </c>
      <c r="N379" s="202" t="n">
        <f aca="false">20*LOG10(((D379*H379)/(B379*F379*L379*J379))*Adc)</f>
        <v>11.5294572158819</v>
      </c>
      <c r="O379" s="203" t="n">
        <f aca="false">((E379+I379)-(C379+G379+M379+K379))*radconv</f>
        <v>-101.351597635713</v>
      </c>
      <c r="P379" s="210" t="n">
        <f aca="false">IF(O379&gt;0,O379,O379+180)</f>
        <v>78.6484023642873</v>
      </c>
      <c r="R379" s="0" t="n">
        <f aca="false">IF(N379&lt;0,A379,1000000000)</f>
        <v>1000000000</v>
      </c>
      <c r="S379" s="0" t="n">
        <f aca="false">A379^2</f>
        <v>1035230625</v>
      </c>
      <c r="U379" s="205" t="n">
        <f aca="false">20*LOG10((H379/(F379*J379))*Aea)</f>
        <v>16.7969498654586</v>
      </c>
      <c r="V379" s="206" t="n">
        <f aca="false">(I379-(G379+K379))*radconv</f>
        <v>-27.347087974576</v>
      </c>
      <c r="X379" s="205" t="n">
        <f aca="false">20*LOG10((D379/(B379*L379))*Acs*Am)</f>
        <v>-1.74566746846305</v>
      </c>
      <c r="Y379" s="206" t="n">
        <f aca="false">(E379-(C379+M379))*radconv</f>
        <v>-74.0045096611368</v>
      </c>
    </row>
    <row r="380" customFormat="false" ht="12.75" hidden="false" customHeight="false" outlineLevel="0" collapsed="false">
      <c r="A380" s="207" t="n">
        <v>32359</v>
      </c>
      <c r="B380" s="196" t="n">
        <f aca="false">SQRT(1+(A380/Pole1)^2)</f>
        <v>2.31190504567453</v>
      </c>
      <c r="C380" s="197" t="n">
        <f aca="false">ATAN(A380/Pole1)</f>
        <v>1.12348415777516</v>
      </c>
      <c r="D380" s="197" t="n">
        <f aca="false">SQRT(1+(A380/Zero1)^2)</f>
        <v>1.00008732280482</v>
      </c>
      <c r="E380" s="198" t="n">
        <f aca="false">ATAN(A380/Zero1)</f>
        <v>0.013214874263725</v>
      </c>
      <c r="F380" s="196" t="n">
        <f aca="false">SQRT(1+(A380/Pole2)^2)</f>
        <v>365.973034262471</v>
      </c>
      <c r="G380" s="199" t="n">
        <f aca="false">ATAN(A380/Pole2)</f>
        <v>1.56806388163977</v>
      </c>
      <c r="H380" s="208" t="n">
        <f aca="false">SQRT(1+(A380/Zero2)^2)</f>
        <v>2.24756349624882</v>
      </c>
      <c r="I380" s="209" t="n">
        <f aca="false">ATAN(A380/Zero2)</f>
        <v>1.10970441670734</v>
      </c>
      <c r="J380" s="196" t="n">
        <f aca="false">SQRT(1+(A380/pole4)^2)</f>
        <v>1.00014066863636</v>
      </c>
      <c r="K380" s="199" t="n">
        <f aca="false">ATAN(A380/pole4)</f>
        <v>0.0167721285841926</v>
      </c>
      <c r="L380" s="200" t="n">
        <f aca="false">SQRT((1-(S380/pterm2))^2+(A380/pterm1)^2)</f>
        <v>1.00969912962269</v>
      </c>
      <c r="M380" s="201" t="n">
        <f aca="false">IF((ATAN((A380/pterm1)/(1-A380^2/pterm2))&gt;0),ATAN((A380/pterm1)/(1-A380^2/pterm2)),PI()+ATAN((A380/pterm1)/(1-A380^2/pterm2)))</f>
        <v>0.184546946252368</v>
      </c>
      <c r="N380" s="202" t="n">
        <f aca="false">20*LOG10(((D380*H380)/(B380*F380*L380*J380))*Adc)</f>
        <v>11.4784371711864</v>
      </c>
      <c r="O380" s="203" t="n">
        <f aca="false">((E380+I380)-(C380+G380+M380+K380))*radconv</f>
        <v>-101.410540232335</v>
      </c>
      <c r="P380" s="210" t="n">
        <f aca="false">IF(O380&gt;0,O380,O380+180)</f>
        <v>78.5894597676647</v>
      </c>
      <c r="R380" s="0" t="n">
        <f aca="false">IF(N380&lt;0,A380,1000000000)</f>
        <v>1000000000</v>
      </c>
      <c r="S380" s="0" t="n">
        <f aca="false">A380^2</f>
        <v>1047104881</v>
      </c>
      <c r="U380" s="205" t="n">
        <f aca="false">20*LOG10((H380/(F380*J380))*Aea)</f>
        <v>16.7870863654732</v>
      </c>
      <c r="V380" s="206" t="n">
        <f aca="false">(I380-(G380+K380))*radconv</f>
        <v>-27.223035021828</v>
      </c>
      <c r="X380" s="205" t="n">
        <f aca="false">20*LOG10((D380/(B380*L380))*Acs*Am)</f>
        <v>-1.78682401317319</v>
      </c>
      <c r="Y380" s="206" t="n">
        <f aca="false">(E380-(C380+M380))*radconv</f>
        <v>-74.1875052105073</v>
      </c>
    </row>
    <row r="381" customFormat="false" ht="12.75" hidden="false" customHeight="false" outlineLevel="0" collapsed="false">
      <c r="A381" s="207" t="n">
        <v>32547.5</v>
      </c>
      <c r="B381" s="196" t="n">
        <f aca="false">SQRT(1+(A381/Pole1)^2)</f>
        <v>2.32285877569286</v>
      </c>
      <c r="C381" s="197" t="n">
        <f aca="false">ATAN(A381/Pole1)</f>
        <v>1.12574522759318</v>
      </c>
      <c r="D381" s="197" t="n">
        <f aca="false">SQRT(1+(A381/Zero1)^2)</f>
        <v>1.00008834308126</v>
      </c>
      <c r="E381" s="198" t="n">
        <f aca="false">ATAN(A381/Zero1)</f>
        <v>0.0132918454699683</v>
      </c>
      <c r="F381" s="196" t="n">
        <f aca="false">SQRT(1+(A381/Pole2)^2)</f>
        <v>368.104911124695</v>
      </c>
      <c r="G381" s="199" t="n">
        <f aca="false">ATAN(A381/Pole2)</f>
        <v>1.56807970661466</v>
      </c>
      <c r="H381" s="208" t="n">
        <f aca="false">SQRT(1+(A381/Zero2)^2)</f>
        <v>2.25807037627752</v>
      </c>
      <c r="I381" s="209" t="n">
        <f aca="false">ATAN(A381/Zero2)</f>
        <v>1.11201476449214</v>
      </c>
      <c r="J381" s="196" t="n">
        <f aca="false">SQRT(1+(A381/pole4)^2)</f>
        <v>1.00014231215919</v>
      </c>
      <c r="K381" s="199" t="n">
        <f aca="false">ATAN(A381/pole4)</f>
        <v>0.016869812325278</v>
      </c>
      <c r="L381" s="200" t="n">
        <f aca="false">SQRT((1-(S381/pterm2))^2+(A381/pterm1)^2)</f>
        <v>1.00981223280307</v>
      </c>
      <c r="M381" s="201" t="n">
        <f aca="false">IF((ATAN((A381/pterm1)/(1-A381^2/pterm2))&gt;0),ATAN((A381/pterm1)/(1-A381^2/pterm2)),PI()+ATAN((A381/pterm1)/(1-A381^2/pterm2)))</f>
        <v>0.185613432146321</v>
      </c>
      <c r="N381" s="202" t="n">
        <f aca="false">20*LOG10(((D381*H381)/(B381*F381*L381*J381))*Adc)</f>
        <v>11.4264621430774</v>
      </c>
      <c r="O381" s="203" t="n">
        <f aca="false">((E381+I381)-(C381+G381+M381+K381))*radconv</f>
        <v>-101.470915398551</v>
      </c>
      <c r="P381" s="210" t="n">
        <f aca="false">IF(O381&gt;0,O381,O381+180)</f>
        <v>78.5290846014489</v>
      </c>
      <c r="R381" s="0" t="n">
        <f aca="false">IF(N381&lt;0,A381,1000000000)</f>
        <v>1000000000</v>
      </c>
      <c r="S381" s="0" t="n">
        <f aca="false">A381^2</f>
        <v>1059339756.25</v>
      </c>
      <c r="U381" s="205" t="n">
        <f aca="false">20*LOG10((H381/(F381*J381))*Aea)</f>
        <v>16.7771316606989</v>
      </c>
      <c r="V381" s="206" t="n">
        <f aca="false">(I381-(G381+K381))*radconv</f>
        <v>-27.0971654149146</v>
      </c>
      <c r="X381" s="205" t="n">
        <f aca="false">20*LOG10((D381/(B381*L381))*Acs*Am)</f>
        <v>-1.82884433650793</v>
      </c>
      <c r="Y381" s="206" t="n">
        <f aca="false">(E381-(C381+M381))*radconv</f>
        <v>-74.3737499836365</v>
      </c>
    </row>
    <row r="382" customFormat="false" ht="12.75" hidden="false" customHeight="false" outlineLevel="0" collapsed="false">
      <c r="A382" s="207" t="n">
        <v>32736</v>
      </c>
      <c r="B382" s="196" t="n">
        <f aca="false">SQRT(1+(A382/Pole1)^2)</f>
        <v>2.33382426967021</v>
      </c>
      <c r="C382" s="197" t="n">
        <f aca="false">ATAN(A382/Pole1)</f>
        <v>1.12798506145967</v>
      </c>
      <c r="D382" s="197" t="n">
        <f aca="false">SQRT(1+(A382/Zero1)^2)</f>
        <v>1.00008936928277</v>
      </c>
      <c r="E382" s="198" t="n">
        <f aca="false">ATAN(A382/Zero1)</f>
        <v>0.0133688165187058</v>
      </c>
      <c r="F382" s="196" t="n">
        <f aca="false">SQRT(1+(A382/Pole2)^2)</f>
        <v>370.236788078042</v>
      </c>
      <c r="G382" s="199" t="n">
        <f aca="false">ATAN(A382/Pole2)</f>
        <v>1.56809534934457</v>
      </c>
      <c r="H382" s="208" t="n">
        <f aca="false">SQRT(1+(A382/Zero2)^2)</f>
        <v>2.26858919754149</v>
      </c>
      <c r="I382" s="209" t="n">
        <f aca="false">ATAN(A382/Zero2)</f>
        <v>1.11430369951183</v>
      </c>
      <c r="J382" s="196" t="n">
        <f aca="false">SQRT(1+(A382/pole4)^2)</f>
        <v>1.00014396522545</v>
      </c>
      <c r="K382" s="199" t="n">
        <f aca="false">ATAN(A382/pole4)</f>
        <v>0.0169674957443866</v>
      </c>
      <c r="L382" s="200" t="n">
        <f aca="false">SQRT((1-(S382/pterm2))^2+(A382/pterm1)^2)</f>
        <v>1.00992598771037</v>
      </c>
      <c r="M382" s="201" t="n">
        <f aca="false">IF((ATAN((A382/pterm1)/(1-A382^2/pterm2))&gt;0),ATAN((A382/pterm1)/(1-A382^2/pterm2)),PI()+ATAN((A382/pterm1)/(1-A382^2/pterm2)))</f>
        <v>0.18667977082219</v>
      </c>
      <c r="N382" s="202" t="n">
        <f aca="false">20*LOG10(((D382*H382)/(B382*F382*L382*J382))*Adc)</f>
        <v>11.3747799579844</v>
      </c>
      <c r="O382" s="203" t="n">
        <f aca="false">((E382+I382)-(C382+G382+M382+K382))*radconv</f>
        <v>-101.531281809172</v>
      </c>
      <c r="P382" s="210" t="n">
        <f aca="false">IF(O382&gt;0,O382,O382+180)</f>
        <v>78.4687181908278</v>
      </c>
      <c r="R382" s="0" t="n">
        <f aca="false">IF(N382&lt;0,A382,1000000000)</f>
        <v>1000000000</v>
      </c>
      <c r="S382" s="0" t="n">
        <f aca="false">A382^2</f>
        <v>1071645696</v>
      </c>
      <c r="U382" s="205" t="n">
        <f aca="false">20*LOG10((H382/(F382*J382))*Aea)</f>
        <v>16.7673258749597</v>
      </c>
      <c r="V382" s="206" t="n">
        <f aca="false">(I382-(G382+K382))*radconv</f>
        <v>-26.972512208754</v>
      </c>
      <c r="X382" s="205" t="n">
        <f aca="false">20*LOG10((D382/(B382*L382))*Acs*Am)</f>
        <v>-1.87072073586167</v>
      </c>
      <c r="Y382" s="206" t="n">
        <f aca="false">(E382-(C382+M382))*radconv</f>
        <v>-74.5587696004182</v>
      </c>
    </row>
    <row r="383" customFormat="false" ht="12.75" hidden="false" customHeight="false" outlineLevel="0" collapsed="false">
      <c r="A383" s="207" t="n">
        <v>32924.5</v>
      </c>
      <c r="B383" s="196" t="n">
        <f aca="false">SQRT(1+(A383/Pole1)^2)</f>
        <v>2.34480136256366</v>
      </c>
      <c r="C383" s="197" t="n">
        <f aca="false">ATAN(A383/Pole1)</f>
        <v>1.13020393498768</v>
      </c>
      <c r="D383" s="197" t="n">
        <f aca="false">SQRT(1+(A383/Zero1)^2)</f>
        <v>1.00009040140934</v>
      </c>
      <c r="E383" s="198" t="n">
        <f aca="false">ATAN(A383/Zero1)</f>
        <v>0.0134457874090259</v>
      </c>
      <c r="F383" s="196" t="n">
        <f aca="false">SQRT(1+(A383/Pole2)^2)</f>
        <v>372.368665120946</v>
      </c>
      <c r="G383" s="199" t="n">
        <f aca="false">ATAN(A383/Pole2)</f>
        <v>1.56811081295964</v>
      </c>
      <c r="H383" s="208" t="n">
        <f aca="false">SQRT(1+(A383/Zero2)^2)</f>
        <v>2.27911979470357</v>
      </c>
      <c r="I383" s="209" t="n">
        <f aca="false">ATAN(A383/Zero2)</f>
        <v>1.11657149442555</v>
      </c>
      <c r="J383" s="196" t="n">
        <f aca="false">SQRT(1+(A383/pole4)^2)</f>
        <v>1.00014562783511</v>
      </c>
      <c r="K383" s="199" t="n">
        <f aca="false">ATAN(A383/pole4)</f>
        <v>0.0170651788396558</v>
      </c>
      <c r="L383" s="200" t="n">
        <f aca="false">SQRT((1-(S383/pterm2))^2+(A383/pterm1)^2)</f>
        <v>1.01004039425572</v>
      </c>
      <c r="M383" s="201" t="n">
        <f aca="false">IF((ATAN((A383/pterm1)/(1-A383^2/pterm2))&gt;0),ATAN((A383/pterm1)/(1-A383^2/pterm2)),PI()+ATAN((A383/pterm1)/(1-A383^2/pterm2)))</f>
        <v>0.187745961478002</v>
      </c>
      <c r="N383" s="202" t="n">
        <f aca="false">20*LOG10(((D383*H383)/(B383*F383*L383*J383))*Adc)</f>
        <v>11.3233871646002</v>
      </c>
      <c r="O383" s="203" t="n">
        <f aca="false">((E383+I383)-(C383+G383+M383+K383))*radconv</f>
        <v>-101.591639766785</v>
      </c>
      <c r="P383" s="210" t="n">
        <f aca="false">IF(O383&gt;0,O383,O383+180)</f>
        <v>78.4083602332154</v>
      </c>
      <c r="R383" s="0" t="n">
        <f aca="false">IF(N383&lt;0,A383,1000000000)</f>
        <v>1000000000</v>
      </c>
      <c r="S383" s="0" t="n">
        <f aca="false">A383^2</f>
        <v>1084022700.25</v>
      </c>
      <c r="U383" s="205" t="n">
        <f aca="false">20*LOG10((H383/(F383*J383))*Aea)</f>
        <v>16.7576661375634</v>
      </c>
      <c r="V383" s="206" t="n">
        <f aca="false">(I383-(G383+K383))*radconv</f>
        <v>-26.8490599603647</v>
      </c>
      <c r="X383" s="205" t="n">
        <f aca="false">20*LOG10((D383/(B383*L383))*Acs*Am)</f>
        <v>-1.9124537918496</v>
      </c>
      <c r="Y383" s="206" t="n">
        <f aca="false">(E383-(C383+M383))*radconv</f>
        <v>-74.7425798064199</v>
      </c>
    </row>
    <row r="384" customFormat="false" ht="12.75" hidden="false" customHeight="false" outlineLevel="0" collapsed="false">
      <c r="A384" s="207" t="n">
        <v>33113</v>
      </c>
      <c r="B384" s="196" t="n">
        <f aca="false">SQRT(1+(A384/Pole1)^2)</f>
        <v>2.35578989223348</v>
      </c>
      <c r="C384" s="197" t="n">
        <f aca="false">ATAN(A384/Pole1)</f>
        <v>1.13240211948163</v>
      </c>
      <c r="D384" s="197" t="n">
        <f aca="false">SQRT(1+(A384/Zero1)^2)</f>
        <v>1.00009143946096</v>
      </c>
      <c r="E384" s="198" t="n">
        <f aca="false">ATAN(A384/Zero1)</f>
        <v>0.0135227581400172</v>
      </c>
      <c r="F384" s="196" t="n">
        <f aca="false">SQRT(1+(A384/Pole2)^2)</f>
        <v>374.500542251879</v>
      </c>
      <c r="G384" s="199" t="n">
        <f aca="false">ATAN(A384/Pole2)</f>
        <v>1.56812610051875</v>
      </c>
      <c r="H384" s="208" t="n">
        <f aca="false">SQRT(1+(A384/Zero2)^2)</f>
        <v>2.2896620052849</v>
      </c>
      <c r="I384" s="209" t="n">
        <f aca="false">ATAN(A384/Zero2)</f>
        <v>1.1188184177491</v>
      </c>
      <c r="J384" s="196" t="n">
        <f aca="false">SQRT(1+(A384/pole4)^2)</f>
        <v>1.00014729998811</v>
      </c>
      <c r="K384" s="199" t="n">
        <f aca="false">ATAN(A384/pole4)</f>
        <v>0.017162861609223</v>
      </c>
      <c r="L384" s="200" t="n">
        <f aca="false">SQRT((1-(S384/pterm2))^2+(A384/pterm1)^2)</f>
        <v>1.01015545234982</v>
      </c>
      <c r="M384" s="201" t="n">
        <f aca="false">IF((ATAN((A384/pterm1)/(1-A384^2/pterm2))&gt;0),ATAN((A384/pterm1)/(1-A384^2/pterm2)),PI()+ATAN((A384/pterm1)/(1-A384^2/pterm2)))</f>
        <v>0.188812003312632</v>
      </c>
      <c r="N384" s="202" t="n">
        <f aca="false">20*LOG10(((D384*H384)/(B384*F384*L384*J384))*Adc)</f>
        <v>11.2722803707114</v>
      </c>
      <c r="O384" s="203" t="n">
        <f aca="false">((E384+I384)-(C384+G384+M384+K384))*radconv</f>
        <v>-101.651989560471</v>
      </c>
      <c r="P384" s="210" t="n">
        <f aca="false">IF(O384&gt;0,O384,O384+180)</f>
        <v>78.3480104395294</v>
      </c>
      <c r="R384" s="0" t="n">
        <f aca="false">IF(N384&lt;0,A384,1000000000)</f>
        <v>1000000000</v>
      </c>
      <c r="S384" s="0" t="n">
        <f aca="false">A384^2</f>
        <v>1096470769</v>
      </c>
      <c r="U384" s="205" t="n">
        <f aca="false">20*LOG10((H384/(F384*J384))*Aea)</f>
        <v>16.7481496445048</v>
      </c>
      <c r="V384" s="206" t="n">
        <f aca="false">(I384-(G384+K384))*radconv</f>
        <v>-26.7267934600793</v>
      </c>
      <c r="X384" s="205" t="n">
        <f aca="false">20*LOG10((D384/(B384*L384))*Acs*Am)</f>
        <v>-1.95404409267975</v>
      </c>
      <c r="Y384" s="206" t="n">
        <f aca="false">(E384-(C384+M384))*radconv</f>
        <v>-74.9251961003913</v>
      </c>
    </row>
    <row r="385" customFormat="false" ht="12.75" hidden="false" customHeight="false" outlineLevel="0" collapsed="false">
      <c r="A385" s="207" t="n">
        <v>33305.75</v>
      </c>
      <c r="B385" s="196" t="n">
        <f aca="false">SQRT(1+(A385/Pole1)^2)</f>
        <v>2.36703783442397</v>
      </c>
      <c r="C385" s="197" t="n">
        <f aca="false">ATAN(A385/Pole1)</f>
        <v>1.13462874939589</v>
      </c>
      <c r="D385" s="197" t="n">
        <f aca="false">SQRT(1+(A385/Zero1)^2)</f>
        <v>1.00009250704383</v>
      </c>
      <c r="E385" s="198" t="n">
        <f aca="false">ATAN(A385/Zero1)</f>
        <v>0.0136014641196602</v>
      </c>
      <c r="F385" s="196" t="n">
        <f aca="false">SQRT(1+(A385/Pole2)^2)</f>
        <v>376.680485667542</v>
      </c>
      <c r="G385" s="199" t="n">
        <f aca="false">ATAN(A385/Pole2)</f>
        <v>1.56814155381704</v>
      </c>
      <c r="H385" s="208" t="n">
        <f aca="false">SQRT(1+(A385/Zero2)^2)</f>
        <v>2.30045374775342</v>
      </c>
      <c r="I385" s="209" t="n">
        <f aca="false">ATAN(A385/Zero2)</f>
        <v>1.12109469386395</v>
      </c>
      <c r="J385" s="196" t="n">
        <f aca="false">SQRT(1+(A385/pole4)^2)</f>
        <v>1.00014901971064</v>
      </c>
      <c r="K385" s="199" t="n">
        <f aca="false">ATAN(A385/pole4)</f>
        <v>0.0172627464367112</v>
      </c>
      <c r="L385" s="200" t="n">
        <f aca="false">SQRT((1-(S385/pterm2))^2+(A385/pterm1)^2)</f>
        <v>1.01027377824788</v>
      </c>
      <c r="M385" s="201" t="n">
        <f aca="false">IF((ATAN((A385/pterm1)/(1-A385^2/pterm2))&gt;0),ATAN((A385/pterm1)/(1-A385^2/pterm2)),PI()+ATAN((A385/pterm1)/(1-A385^2/pterm2)))</f>
        <v>0.189901925847403</v>
      </c>
      <c r="N385" s="202" t="n">
        <f aca="false">20*LOG10(((D385*H385)/(B385*F385*L385*J385))*Adc)</f>
        <v>11.2203135725699</v>
      </c>
      <c r="O385" s="203" t="n">
        <f aca="false">((E385+I385)-(C385+G385+M385+K385))*radconv</f>
        <v>-101.713691871314</v>
      </c>
      <c r="P385" s="210" t="n">
        <f aca="false">IF(O385&gt;0,O385,O385+180)</f>
        <v>78.286308128686</v>
      </c>
      <c r="R385" s="0" t="n">
        <f aca="false">IF(N385&lt;0,A385,1000000000)</f>
        <v>1000000000</v>
      </c>
      <c r="S385" s="0" t="n">
        <f aca="false">A385^2</f>
        <v>1109272983.0625</v>
      </c>
      <c r="U385" s="205" t="n">
        <f aca="false">20*LOG10((H385/(F385*J385))*Aea)</f>
        <v>16.7385638604628</v>
      </c>
      <c r="V385" s="206" t="n">
        <f aca="false">(I385-(G385+K385))*radconv</f>
        <v>-26.6029808335156</v>
      </c>
      <c r="X385" s="205" t="n">
        <f aca="false">20*LOG10((D385/(B385*L385))*Acs*Am)</f>
        <v>-1.99642510677927</v>
      </c>
      <c r="Y385" s="206" t="n">
        <f aca="false">(E385-(C385+M385))*radconv</f>
        <v>-75.1107110377985</v>
      </c>
    </row>
    <row r="386" customFormat="false" ht="12.75" hidden="false" customHeight="false" outlineLevel="0" collapsed="false">
      <c r="A386" s="207" t="n">
        <v>33498.5</v>
      </c>
      <c r="B386" s="196" t="n">
        <f aca="false">SQRT(1+(A386/Pole1)^2)</f>
        <v>2.37829740106819</v>
      </c>
      <c r="C386" s="197" t="n">
        <f aca="false">ATAN(A386/Pole1)</f>
        <v>1.13683430710358</v>
      </c>
      <c r="D386" s="197" t="n">
        <f aca="false">SQRT(1+(A386/Zero1)^2)</f>
        <v>1.00009358082189</v>
      </c>
      <c r="E386" s="198" t="n">
        <f aca="false">ATAN(A386/Zero1)</f>
        <v>0.013680169930781</v>
      </c>
      <c r="F386" s="196" t="n">
        <f aca="false">SQRT(1+(A386/Pole2)^2)</f>
        <v>378.860429172123</v>
      </c>
      <c r="G386" s="199" t="n">
        <f aca="false">ATAN(A386/Pole2)</f>
        <v>1.56815682928035</v>
      </c>
      <c r="H386" s="208" t="n">
        <f aca="false">SQRT(1+(A386/Zero2)^2)</f>
        <v>2.31125729852232</v>
      </c>
      <c r="I386" s="209" t="n">
        <f aca="false">ATAN(A386/Zero2)</f>
        <v>1.12334970149696</v>
      </c>
      <c r="J386" s="196" t="n">
        <f aca="false">SQRT(1+(A386/pole4)^2)</f>
        <v>1.00015074941161</v>
      </c>
      <c r="K386" s="199" t="n">
        <f aca="false">ATAN(A386/pole4)</f>
        <v>0.0173626309197063</v>
      </c>
      <c r="L386" s="200" t="n">
        <f aca="false">SQRT((1-(S386/pterm2))^2+(A386/pterm1)^2)</f>
        <v>1.01039278521572</v>
      </c>
      <c r="M386" s="201" t="n">
        <f aca="false">IF((ATAN((A386/pterm1)/(1-A386^2/pterm2))&gt;0),ATAN((A386/pterm1)/(1-A386^2/pterm2)),PI()+ATAN((A386/pterm1)/(1-A386^2/pterm2)))</f>
        <v>0.190991691083107</v>
      </c>
      <c r="N386" s="202" t="n">
        <f aca="false">20*LOG10(((D386*H386)/(B386*F386*L386*J386))*Adc)</f>
        <v>11.1686388255037</v>
      </c>
      <c r="O386" s="203" t="n">
        <f aca="false">((E386+I386)-(C386+G386+M386+K386))*radconv</f>
        <v>-101.775386216054</v>
      </c>
      <c r="P386" s="210" t="n">
        <f aca="false">IF(O386&gt;0,O386,O386+180)</f>
        <v>78.2246137839455</v>
      </c>
      <c r="R386" s="0" t="n">
        <f aca="false">IF(N386&lt;0,A386,1000000000)</f>
        <v>1000000000</v>
      </c>
      <c r="S386" s="0" t="n">
        <f aca="false">A386^2</f>
        <v>1122149502.25</v>
      </c>
      <c r="U386" s="205" t="n">
        <f aca="false">20*LOG10((H386/(F386*J386))*Aea)</f>
        <v>16.7291221287702</v>
      </c>
      <c r="V386" s="206" t="n">
        <f aca="false">(I386-(G386+K386))*radconv</f>
        <v>-26.4803765922674</v>
      </c>
      <c r="X386" s="205" t="n">
        <f aca="false">20*LOG10((D386/(B386*L386))*Acs*Am)</f>
        <v>-2.03865812215281</v>
      </c>
      <c r="Y386" s="206" t="n">
        <f aca="false">(E386-(C386+M386))*radconv</f>
        <v>-75.2950096237871</v>
      </c>
    </row>
    <row r="387" customFormat="false" ht="12.75" hidden="false" customHeight="false" outlineLevel="0" collapsed="false">
      <c r="A387" s="207" t="n">
        <v>33691.25</v>
      </c>
      <c r="B387" s="196" t="n">
        <f aca="false">SQRT(1+(A387/Pole1)^2)</f>
        <v>2.38956842784403</v>
      </c>
      <c r="C387" s="197" t="n">
        <f aca="false">ATAN(A387/Pole1)</f>
        <v>1.13901906917184</v>
      </c>
      <c r="D387" s="197" t="n">
        <f aca="false">SQRT(1+(A387/Zero1)^2)</f>
        <v>1.00009466079513</v>
      </c>
      <c r="E387" s="198" t="n">
        <f aca="false">ATAN(A387/Zero1)</f>
        <v>0.0137588755724052</v>
      </c>
      <c r="F387" s="196" t="n">
        <f aca="false">SQRT(1+(A387/Pole2)^2)</f>
        <v>381.040372764096</v>
      </c>
      <c r="G387" s="199" t="n">
        <f aca="false">ATAN(A387/Pole2)</f>
        <v>1.56817192996089</v>
      </c>
      <c r="H387" s="208" t="n">
        <f aca="false">SQRT(1+(A387/Zero2)^2)</f>
        <v>2.3220724927756</v>
      </c>
      <c r="I387" s="209" t="n">
        <f aca="false">ATAN(A387/Zero2)</f>
        <v>1.12558371473092</v>
      </c>
      <c r="J387" s="196" t="n">
        <f aca="false">SQRT(1+(A387/pole4)^2)</f>
        <v>1.00015248909096</v>
      </c>
      <c r="K387" s="199" t="n">
        <f aca="false">ATAN(A387/pole4)</f>
        <v>0.017462515056217</v>
      </c>
      <c r="L387" s="200" t="n">
        <f aca="false">SQRT((1-(S387/pterm2))^2+(A387/pterm1)^2)</f>
        <v>1.01051247315635</v>
      </c>
      <c r="M387" s="201" t="n">
        <f aca="false">IF((ATAN((A387/pterm1)/(1-A387^2/pterm2))&gt;0),ATAN((A387/pterm1)/(1-A387^2/pterm2)),PI()+ATAN((A387/pterm1)/(1-A387^2/pterm2)))</f>
        <v>0.192081298165984</v>
      </c>
      <c r="N387" s="202" t="n">
        <f aca="false">20*LOG10(((D387*H387)/(B387*F387*L387*J387))*Adc)</f>
        <v>11.1172526857993</v>
      </c>
      <c r="O387" s="203" t="n">
        <f aca="false">((E387+I387)-(C387+G387+M387+K387))*radconv</f>
        <v>-101.837072862936</v>
      </c>
      <c r="P387" s="210" t="n">
        <f aca="false">IF(O387&gt;0,O387,O387+180)</f>
        <v>78.1629271370638</v>
      </c>
      <c r="R387" s="0" t="n">
        <f aca="false">IF(N387&lt;0,A387,1000000000)</f>
        <v>1000000000</v>
      </c>
      <c r="S387" s="0" t="n">
        <f aca="false">A387^2</f>
        <v>1135100326.5625</v>
      </c>
      <c r="U387" s="205" t="n">
        <f aca="false">20*LOG10((H387/(F387*J387))*Aea)</f>
        <v>16.7198216562551</v>
      </c>
      <c r="V387" s="206" t="n">
        <f aca="false">(I387-(G387+K387))*radconv</f>
        <v>-26.3589652073101</v>
      </c>
      <c r="X387" s="205" t="n">
        <f aca="false">20*LOG10((D387/(B387*L387))*Acs*Am)</f>
        <v>-2.08074378934212</v>
      </c>
      <c r="Y387" s="206" t="n">
        <f aca="false">(E387-(C387+M387))*radconv</f>
        <v>-75.4781076556262</v>
      </c>
    </row>
    <row r="388" customFormat="false" ht="12.75" hidden="false" customHeight="false" outlineLevel="0" collapsed="false">
      <c r="A388" s="207" t="n">
        <v>33884</v>
      </c>
      <c r="B388" s="196" t="n">
        <f aca="false">SQRT(1+(A388/Pole1)^2)</f>
        <v>2.4008507533494</v>
      </c>
      <c r="C388" s="197" t="n">
        <f aca="false">ATAN(A388/Pole1)</f>
        <v>1.14118330777115</v>
      </c>
      <c r="D388" s="197" t="n">
        <f aca="false">SQRT(1+(A388/Zero1)^2)</f>
        <v>1.00009574696351</v>
      </c>
      <c r="E388" s="198" t="n">
        <f aca="false">ATAN(A388/Zero1)</f>
        <v>0.013837581043558</v>
      </c>
      <c r="F388" s="196" t="n">
        <f aca="false">SQRT(1+(A388/Pole2)^2)</f>
        <v>383.220316441969</v>
      </c>
      <c r="G388" s="199" t="n">
        <f aca="false">ATAN(A388/Pole2)</f>
        <v>1.56818685884139</v>
      </c>
      <c r="H388" s="208" t="n">
        <f aca="false">SQRT(1+(A388/Zero2)^2)</f>
        <v>2.33289916857758</v>
      </c>
      <c r="I388" s="209" t="n">
        <f aca="false">ATAN(A388/Zero2)</f>
        <v>1.12779700340718</v>
      </c>
      <c r="J388" s="196" t="n">
        <f aca="false">SQRT(1+(A388/pole4)^2)</f>
        <v>1.00015423874863</v>
      </c>
      <c r="K388" s="199" t="n">
        <f aca="false">ATAN(A388/pole4)</f>
        <v>0.0175623988442519</v>
      </c>
      <c r="L388" s="200" t="n">
        <f aca="false">SQRT((1-(S388/pterm2))^2+(A388/pterm1)^2)</f>
        <v>1.01063284197229</v>
      </c>
      <c r="M388" s="201" t="n">
        <f aca="false">IF((ATAN((A388/pterm1)/(1-A388^2/pterm2))&gt;0),ATAN((A388/pterm1)/(1-A388^2/pterm2)),PI()+ATAN((A388/pterm1)/(1-A388^2/pterm2)))</f>
        <v>0.193170746243219</v>
      </c>
      <c r="N388" s="202" t="n">
        <f aca="false">20*LOG10(((D388*H388)/(B388*F388*L388*J388))*Adc)</f>
        <v>11.0661517687256</v>
      </c>
      <c r="O388" s="203" t="n">
        <f aca="false">((E388+I388)-(C388+G388+M388+K388))*radconv</f>
        <v>-101.898752067387</v>
      </c>
      <c r="P388" s="210" t="n">
        <f aca="false">IF(O388&gt;0,O388,O388+180)</f>
        <v>78.1012479326131</v>
      </c>
      <c r="R388" s="0" t="n">
        <f aca="false">IF(N388&lt;0,A388,1000000000)</f>
        <v>1000000000</v>
      </c>
      <c r="S388" s="0" t="n">
        <f aca="false">A388^2</f>
        <v>1148125456</v>
      </c>
      <c r="U388" s="205" t="n">
        <f aca="false">20*LOG10((H388/(F388*J388))*Aea)</f>
        <v>16.7106597150771</v>
      </c>
      <c r="V388" s="206" t="n">
        <f aca="false">(I388-(G388+K388))*radconv</f>
        <v>-26.238731388658</v>
      </c>
      <c r="X388" s="205" t="n">
        <f aca="false">20*LOG10((D388/(B388*L388))*Acs*Am)</f>
        <v>-2.1226827652379</v>
      </c>
      <c r="Y388" s="206" t="n">
        <f aca="false">(E388-(C388+M388))*radconv</f>
        <v>-75.6600206787289</v>
      </c>
    </row>
    <row r="389" customFormat="false" ht="12.75" hidden="false" customHeight="false" outlineLevel="0" collapsed="false">
      <c r="A389" s="207" t="n">
        <v>34081.5</v>
      </c>
      <c r="B389" s="196" t="n">
        <f aca="false">SQRT(1+(A389/Pole1)^2)</f>
        <v>2.4124226668502</v>
      </c>
      <c r="C389" s="197" t="n">
        <f aca="false">ATAN(A389/Pole1)</f>
        <v>1.14337987213244</v>
      </c>
      <c r="D389" s="197" t="n">
        <f aca="false">SQRT(1+(A389/Zero1)^2)</f>
        <v>1.00009686632471</v>
      </c>
      <c r="E389" s="198" t="n">
        <f aca="false">ATAN(A389/Zero1)</f>
        <v>0.0139182259010073</v>
      </c>
      <c r="F389" s="196" t="n">
        <f aca="false">SQRT(1+(A389/Pole2)^2)</f>
        <v>385.453981257847</v>
      </c>
      <c r="G389" s="199" t="n">
        <f aca="false">ATAN(A389/Pole2)</f>
        <v>1.5682019804646</v>
      </c>
      <c r="H389" s="208" t="n">
        <f aca="false">SQRT(1+(A389/Zero2)^2)</f>
        <v>2.34400439268842</v>
      </c>
      <c r="I389" s="209" t="n">
        <f aca="false">ATAN(A389/Zero2)</f>
        <v>1.13004361574038</v>
      </c>
      <c r="J389" s="196" t="n">
        <f aca="false">SQRT(1+(A389/pole4)^2)</f>
        <v>1.00015604187383</v>
      </c>
      <c r="K389" s="199" t="n">
        <f aca="false">ATAN(A389/pole4)</f>
        <v>0.0176647437369293</v>
      </c>
      <c r="L389" s="200" t="n">
        <f aca="false">SQRT((1-(S389/pterm2))^2+(A389/pterm1)^2)</f>
        <v>1.01075688322362</v>
      </c>
      <c r="M389" s="201" t="n">
        <f aca="false">IF((ATAN((A389/pterm1)/(1-A389^2/pterm2))&gt;0),ATAN((A389/pterm1)/(1-A389^2/pterm2)),PI()+ATAN((A389/pterm1)/(1-A389^2/pterm2)))</f>
        <v>0.194286876116016</v>
      </c>
      <c r="N389" s="202" t="n">
        <f aca="false">20*LOG10(((D389*H389)/(B389*F389*L389*J389))*Adc)</f>
        <v>11.0140839288157</v>
      </c>
      <c r="O389" s="203" t="n">
        <f aca="false">((E389+I389)-(C389+G389+M389+K389))*radconv</f>
        <v>-101.961943786546</v>
      </c>
      <c r="P389" s="210" t="n">
        <f aca="false">IF(O389&gt;0,O389,O389+180)</f>
        <v>78.0380562134539</v>
      </c>
      <c r="R389" s="0" t="n">
        <f aca="false">IF(N389&lt;0,A389,1000000000)</f>
        <v>1000000000</v>
      </c>
      <c r="S389" s="0" t="n">
        <f aca="false">A389^2</f>
        <v>1161548642.25</v>
      </c>
      <c r="U389" s="205" t="n">
        <f aca="false">20*LOG10((H389/(F389*J389))*Aea)</f>
        <v>16.7014129015822</v>
      </c>
      <c r="V389" s="206" t="n">
        <f aca="false">(I389-(G389+K389))*radconv</f>
        <v>-26.1167403193582</v>
      </c>
      <c r="X389" s="205" t="n">
        <f aca="false">20*LOG10((D389/(B389*L389))*Acs*Am)</f>
        <v>-2.16550379165297</v>
      </c>
      <c r="Y389" s="206" t="n">
        <f aca="false">(E389-(C389+M389))*radconv</f>
        <v>-75.845203467188</v>
      </c>
    </row>
    <row r="390" customFormat="false" ht="12.75" hidden="false" customHeight="false" outlineLevel="0" collapsed="false">
      <c r="A390" s="207" t="n">
        <v>34279</v>
      </c>
      <c r="B390" s="196" t="n">
        <f aca="false">SQRT(1+(A390/Pole1)^2)</f>
        <v>2.42400610887154</v>
      </c>
      <c r="C390" s="197" t="n">
        <f aca="false">ATAN(A390/Pole1)</f>
        <v>1.14555545374572</v>
      </c>
      <c r="D390" s="197" t="n">
        <f aca="false">SQRT(1+(A390/Zero1)^2)</f>
        <v>1.00009799219011</v>
      </c>
      <c r="E390" s="198" t="n">
        <f aca="false">ATAN(A390/Zero1)</f>
        <v>0.0139988705774083</v>
      </c>
      <c r="F390" s="196" t="n">
        <f aca="false">SQRT(1+(A390/Pole2)^2)</f>
        <v>387.687646160848</v>
      </c>
      <c r="G390" s="199" t="n">
        <f aca="false">ATAN(A390/Pole2)</f>
        <v>1.56821692784116</v>
      </c>
      <c r="H390" s="208" t="n">
        <f aca="false">SQRT(1+(A390/Zero2)^2)</f>
        <v>2.35512133600768</v>
      </c>
      <c r="I390" s="209" t="n">
        <f aca="false">ATAN(A390/Zero2)</f>
        <v>1.13226902972704</v>
      </c>
      <c r="J390" s="196" t="n">
        <f aca="false">SQRT(1+(A390/pole4)^2)</f>
        <v>1.00015785547511</v>
      </c>
      <c r="K390" s="199" t="n">
        <f aca="false">ATAN(A390/pole4)</f>
        <v>0.0177670882595116</v>
      </c>
      <c r="L390" s="200" t="n">
        <f aca="false">SQRT((1-(S390/pterm2))^2+(A390/pterm1)^2)</f>
        <v>1.01088163911296</v>
      </c>
      <c r="M390" s="201" t="n">
        <f aca="false">IF((ATAN((A390/pterm1)/(1-A390^2/pterm2))&gt;0),ATAN((A390/pterm1)/(1-A390^2/pterm2)),PI()+ATAN((A390/pterm1)/(1-A390^2/pterm2)))</f>
        <v>0.195402837240029</v>
      </c>
      <c r="N390" s="202" t="n">
        <f aca="false">20*LOG10(((D390*H390)/(B390*F390*L390*J390))*Adc)</f>
        <v>10.962308531804</v>
      </c>
      <c r="O390" s="203" t="n">
        <f aca="false">((E390+I390)-(C390+G390+M390+K390))*radconv</f>
        <v>-102.025128195569</v>
      </c>
      <c r="P390" s="210" t="n">
        <f aca="false">IF(O390&gt;0,O390,O390+180)</f>
        <v>77.9748718044313</v>
      </c>
      <c r="R390" s="0" t="n">
        <f aca="false">IF(N390&lt;0,A390,1000000000)</f>
        <v>1000000000</v>
      </c>
      <c r="S390" s="0" t="n">
        <f aca="false">A390^2</f>
        <v>1175049841</v>
      </c>
      <c r="U390" s="205" t="n">
        <f aca="false">20*LOG10((H390/(F390*J390))*Aea)</f>
        <v>16.6923059355369</v>
      </c>
      <c r="V390" s="206" t="n">
        <f aca="false">(I390-(G390+K390))*radconv</f>
        <v>-25.9959538210448</v>
      </c>
      <c r="X390" s="205" t="n">
        <f aca="false">20*LOG10((D390/(B390*L390))*Acs*Am)</f>
        <v>-2.20817222261924</v>
      </c>
      <c r="Y390" s="206" t="n">
        <f aca="false">(E390-(C390+M390))*radconv</f>
        <v>-76.0291743745239</v>
      </c>
    </row>
    <row r="391" customFormat="false" ht="12.75" hidden="false" customHeight="false" outlineLevel="0" collapsed="false">
      <c r="A391" s="207" t="n">
        <v>34476.5</v>
      </c>
      <c r="B391" s="196" t="n">
        <f aca="false">SQRT(1+(A391/Pole1)^2)</f>
        <v>2.43560091492843</v>
      </c>
      <c r="C391" s="197" t="n">
        <f aca="false">ATAN(A391/Pole1)</f>
        <v>1.14771033153661</v>
      </c>
      <c r="D391" s="197" t="n">
        <f aca="false">SQRT(1+(A391/Zero1)^2)</f>
        <v>1.0000991245597</v>
      </c>
      <c r="E391" s="198" t="n">
        <f aca="false">ATAN(A391/Zero1)</f>
        <v>0.0140795150717127</v>
      </c>
      <c r="F391" s="196" t="n">
        <f aca="false">SQRT(1+(A391/Pole2)^2)</f>
        <v>389.921311149476</v>
      </c>
      <c r="G391" s="199" t="n">
        <f aca="false">ATAN(A391/Pole2)</f>
        <v>1.56823170396557</v>
      </c>
      <c r="H391" s="208" t="n">
        <f aca="false">SQRT(1+(A391/Zero2)^2)</f>
        <v>2.36624983336036</v>
      </c>
      <c r="I391" s="209" t="n">
        <f aca="false">ATAN(A391/Zero2)</f>
        <v>1.13447352225617</v>
      </c>
      <c r="J391" s="196" t="n">
        <f aca="false">SQRT(1+(A391/pole4)^2)</f>
        <v>1.0001596795524</v>
      </c>
      <c r="K391" s="199" t="n">
        <f aca="false">ATAN(A391/pole4)</f>
        <v>0.0178694324098569</v>
      </c>
      <c r="L391" s="200" t="n">
        <f aca="false">SQRT((1-(S391/pterm2))^2+(A391/pterm1)^2)</f>
        <v>1.0110071095338</v>
      </c>
      <c r="M391" s="201" t="n">
        <f aca="false">IF((ATAN((A391/pterm1)/(1-A391^2/pterm2))&gt;0),ATAN((A391/pterm1)/(1-A391^2/pterm2)),PI()+ATAN((A391/pterm1)/(1-A391^2/pterm2)))</f>
        <v>0.196518628700953</v>
      </c>
      <c r="N391" s="202" t="n">
        <f aca="false">20*LOG10(((D391*H391)/(B391*F391*L391*J391))*Adc)</f>
        <v>10.9108221206292</v>
      </c>
      <c r="O391" s="203" t="n">
        <f aca="false">((E391+I391)-(C391+G391+M391+K391))*radconv</f>
        <v>-102.088305530267</v>
      </c>
      <c r="P391" s="210" t="n">
        <f aca="false">IF(O391&gt;0,O391,O391+180)</f>
        <v>77.9116944697328</v>
      </c>
      <c r="R391" s="0" t="n">
        <f aca="false">IF(N391&lt;0,A391,1000000000)</f>
        <v>1000000000</v>
      </c>
      <c r="S391" s="0" t="n">
        <f aca="false">A391^2</f>
        <v>1188629052.25</v>
      </c>
      <c r="U391" s="205" t="n">
        <f aca="false">20*LOG10((H391/(F391*J391))*Aea)</f>
        <v>16.6833360844107</v>
      </c>
      <c r="V391" s="206" t="n">
        <f aca="false">(I391-(G391+K391))*radconv</f>
        <v>-25.8763562005961</v>
      </c>
      <c r="X391" s="205" t="n">
        <f aca="false">20*LOG10((D391/(B391*L391))*Acs*Am)</f>
        <v>-2.25068878266788</v>
      </c>
      <c r="Y391" s="206" t="n">
        <f aca="false">(E391-(C391+M391))*radconv</f>
        <v>-76.2119493296711</v>
      </c>
    </row>
    <row r="392" customFormat="false" ht="12.75" hidden="false" customHeight="false" outlineLevel="0" collapsed="false">
      <c r="A392" s="207" t="n">
        <v>34674</v>
      </c>
      <c r="B392" s="196" t="n">
        <f aca="false">SQRT(1+(A392/Pole1)^2)</f>
        <v>2.44720692349329</v>
      </c>
      <c r="C392" s="197" t="n">
        <f aca="false">ATAN(A392/Pole1)</f>
        <v>1.14984477991633</v>
      </c>
      <c r="D392" s="197" t="n">
        <f aca="false">SQRT(1+(A392/Zero1)^2)</f>
        <v>1.00010026343345</v>
      </c>
      <c r="E392" s="198" t="n">
        <f aca="false">ATAN(A392/Zero1)</f>
        <v>0.0141601593828722</v>
      </c>
      <c r="F392" s="196" t="n">
        <f aca="false">SQRT(1+(A392/Pole2)^2)</f>
        <v>392.154976222267</v>
      </c>
      <c r="G392" s="199" t="n">
        <f aca="false">ATAN(A392/Pole2)</f>
        <v>1.56824631176411</v>
      </c>
      <c r="H392" s="208" t="n">
        <f aca="false">SQRT(1+(A392/Zero2)^2)</f>
        <v>2.3773897224941</v>
      </c>
      <c r="I392" s="209" t="n">
        <f aca="false">ATAN(A392/Zero2)</f>
        <v>1.13665736584854</v>
      </c>
      <c r="J392" s="196" t="n">
        <f aca="false">SQRT(1+(A392/pole4)^2)</f>
        <v>1.00016151410565</v>
      </c>
      <c r="K392" s="199" t="n">
        <f aca="false">ATAN(A392/pole4)</f>
        <v>0.0179717761858232</v>
      </c>
      <c r="L392" s="200" t="n">
        <f aca="false">SQRT((1-(S392/pterm2))^2+(A392/pterm1)^2)</f>
        <v>1.01113329437908</v>
      </c>
      <c r="M392" s="201" t="n">
        <f aca="false">IF((ATAN((A392/pterm1)/(1-A392^2/pterm2))&gt;0),ATAN((A392/pterm1)/(1-A392^2/pterm2)),PI()+ATAN((A392/pterm1)/(1-A392^2/pterm2)))</f>
        <v>0.197634249585546</v>
      </c>
      <c r="N392" s="202" t="n">
        <f aca="false">20*LOG10(((D392*H392)/(B392*F392*L392*J392))*Adc)</f>
        <v>10.859621297577</v>
      </c>
      <c r="O392" s="203" t="n">
        <f aca="false">((E392+I392)-(C392+G392+M392+K392))*radconv</f>
        <v>-102.151476014234</v>
      </c>
      <c r="P392" s="210" t="n">
        <f aca="false">IF(O392&gt;0,O392,O392+180)</f>
        <v>77.8485239857659</v>
      </c>
      <c r="R392" s="0" t="n">
        <f aca="false">IF(N392&lt;0,A392,1000000000)</f>
        <v>1000000000</v>
      </c>
      <c r="S392" s="0" t="n">
        <f aca="false">A392^2</f>
        <v>1202286276</v>
      </c>
      <c r="U392" s="205" t="n">
        <f aca="false">20*LOG10((H392/(F392*J392))*Aea)</f>
        <v>16.6745006801403</v>
      </c>
      <c r="V392" s="206" t="n">
        <f aca="false">(I392-(G392+K392))*radconv</f>
        <v>-25.7579320112638</v>
      </c>
      <c r="X392" s="205" t="n">
        <f aca="false">20*LOG10((D392/(B392*L392))*Acs*Am)</f>
        <v>-2.29305420144971</v>
      </c>
      <c r="Y392" s="206" t="n">
        <f aca="false">(E392-(C392+M392))*radconv</f>
        <v>-76.3935440029702</v>
      </c>
    </row>
    <row r="393" customFormat="false" ht="12.75" hidden="false" customHeight="false" outlineLevel="0" collapsed="false">
      <c r="A393" s="207" t="n">
        <v>34875.75</v>
      </c>
      <c r="B393" s="196" t="n">
        <f aca="false">SQRT(1+(A393/Pole1)^2)</f>
        <v>2.45907408336274</v>
      </c>
      <c r="C393" s="197" t="n">
        <f aca="false">ATAN(A393/Pole1)</f>
        <v>1.15200434662149</v>
      </c>
      <c r="D393" s="197" t="n">
        <f aca="false">SQRT(1+(A393/Zero1)^2)</f>
        <v>1.00010143353021</v>
      </c>
      <c r="E393" s="198" t="n">
        <f aca="false">ATAN(A393/Zero1)</f>
        <v>0.0142425388877536</v>
      </c>
      <c r="F393" s="196" t="n">
        <f aca="false">SQRT(1+(A393/Pole2)^2)</f>
        <v>394.436707590898</v>
      </c>
      <c r="G393" s="199" t="n">
        <f aca="false">ATAN(A393/Pole2)</f>
        <v>1.56826106308334</v>
      </c>
      <c r="H393" s="208" t="n">
        <f aca="false">SQRT(1+(A393/Zero2)^2)</f>
        <v>2.38878092715264</v>
      </c>
      <c r="I393" s="209" t="n">
        <f aca="false">ATAN(A393/Zero2)</f>
        <v>1.1388671622197</v>
      </c>
      <c r="J393" s="196" t="n">
        <f aca="false">SQRT(1+(A393/pole4)^2)</f>
        <v>1.0001633989531</v>
      </c>
      <c r="K393" s="199" t="n">
        <f aca="false">ATAN(A393/pole4)</f>
        <v>0.0180763219074316</v>
      </c>
      <c r="L393" s="200" t="n">
        <f aca="false">SQRT((1-(S393/pterm2))^2+(A393/pterm1)^2)</f>
        <v>1.01126293213293</v>
      </c>
      <c r="M393" s="201" t="n">
        <f aca="false">IF((ATAN((A393/pterm1)/(1-A393^2/pterm2))&gt;0),ATAN((A393/pterm1)/(1-A393^2/pterm2)),PI()+ATAN((A393/pterm1)/(1-A393^2/pterm2)))</f>
        <v>0.198773700431485</v>
      </c>
      <c r="N393" s="202" t="n">
        <f aca="false">20*LOG10(((D393*H393)/(B393*F393*L393*J393))*Adc)</f>
        <v>10.8076100845663</v>
      </c>
      <c r="O393" s="203" t="n">
        <f aca="false">((E393+I393)-(C393+G393+M393+K393))*radconv</f>
        <v>-102.215999009801</v>
      </c>
      <c r="P393" s="210" t="n">
        <f aca="false">IF(O393&gt;0,O393,O393+180)</f>
        <v>77.7840009901991</v>
      </c>
      <c r="R393" s="0" t="n">
        <f aca="false">IF(N393&lt;0,A393,1000000000)</f>
        <v>1000000000</v>
      </c>
      <c r="S393" s="0" t="n">
        <f aca="false">A393^2</f>
        <v>1216317938.0625</v>
      </c>
      <c r="U393" s="205" t="n">
        <f aca="false">20*LOG10((H393/(F393*J393))*Aea)</f>
        <v>16.6656112556285</v>
      </c>
      <c r="V393" s="206" t="n">
        <f aca="false">(I393-(G393+K393))*radconv</f>
        <v>-25.638155222561</v>
      </c>
      <c r="X393" s="205" t="n">
        <f aca="false">20*LOG10((D393/(B393*L393))*Acs*Am)</f>
        <v>-2.33617598994854</v>
      </c>
      <c r="Y393" s="206" t="n">
        <f aca="false">(E393-(C393+M393))*radconv</f>
        <v>-76.57784378724</v>
      </c>
    </row>
    <row r="394" customFormat="false" ht="12.75" hidden="false" customHeight="false" outlineLevel="0" collapsed="false">
      <c r="A394" s="207" t="n">
        <v>35077.5</v>
      </c>
      <c r="B394" s="196" t="n">
        <f aca="false">SQRT(1+(A394/Pole1)^2)</f>
        <v>2.47095260149638</v>
      </c>
      <c r="C394" s="197" t="n">
        <f aca="false">ATAN(A394/Pole1)</f>
        <v>1.15414316001308</v>
      </c>
      <c r="D394" s="197" t="n">
        <f aca="false">SQRT(1+(A394/Zero1)^2)</f>
        <v>1.00010261041402</v>
      </c>
      <c r="E394" s="198" t="n">
        <f aca="false">ATAN(A394/Zero1)</f>
        <v>0.0143249181993117</v>
      </c>
      <c r="F394" s="196" t="n">
        <f aca="false">SQRT(1+(A394/Pole2)^2)</f>
        <v>396.718439044371</v>
      </c>
      <c r="G394" s="199" t="n">
        <f aca="false">ATAN(A394/Pole2)</f>
        <v>1.56827564471775</v>
      </c>
      <c r="H394" s="208" t="n">
        <f aca="false">SQRT(1+(A394/Zero2)^2)</f>
        <v>2.40018368595063</v>
      </c>
      <c r="I394" s="209" t="n">
        <f aca="false">ATAN(A394/Zero2)</f>
        <v>1.14105597265598</v>
      </c>
      <c r="J394" s="196" t="n">
        <f aca="false">SQRT(1+(A394/pole4)^2)</f>
        <v>1.0001652947321</v>
      </c>
      <c r="K394" s="199" t="n">
        <f aca="false">ATAN(A394/pole4)</f>
        <v>0.018180867233857</v>
      </c>
      <c r="L394" s="200" t="n">
        <f aca="false">SQRT((1-(S394/pterm2))^2+(A394/pterm1)^2)</f>
        <v>1.01139331516185</v>
      </c>
      <c r="M394" s="201" t="n">
        <f aca="false">IF((ATAN((A394/pterm1)/(1-A394^2/pterm2))&gt;0),ATAN((A394/pterm1)/(1-A394^2/pterm2)),PI()+ATAN((A394/pterm1)/(1-A394^2/pterm2)))</f>
        <v>0.199912971357815</v>
      </c>
      <c r="N394" s="202" t="n">
        <f aca="false">20*LOG10(((D394*H394)/(B394*F394*L394*J394))*Adc)</f>
        <v>10.7558898994037</v>
      </c>
      <c r="O394" s="203" t="n">
        <f aca="false">((E394+I394)-(C394+G394+M394+K394))*radconv</f>
        <v>-102.280515291163</v>
      </c>
      <c r="P394" s="210" t="n">
        <f aca="false">IF(O394&gt;0,O394,O394+180)</f>
        <v>77.7194847088369</v>
      </c>
      <c r="R394" s="0" t="n">
        <f aca="false">IF(N394&lt;0,A394,1000000000)</f>
        <v>1000000000</v>
      </c>
      <c r="S394" s="0" t="n">
        <f aca="false">A394^2</f>
        <v>1230431006.25</v>
      </c>
      <c r="U394" s="205" t="n">
        <f aca="false">20*LOG10((H394/(F394*J394))*Aea)</f>
        <v>16.6568566965797</v>
      </c>
      <c r="V394" s="206" t="n">
        <f aca="false">(I394-(G394+K394))*radconv</f>
        <v>-25.51957109449</v>
      </c>
      <c r="X394" s="205" t="n">
        <f aca="false">20*LOG10((D394/(B394*L394))*Acs*Am)</f>
        <v>-2.37914161606237</v>
      </c>
      <c r="Y394" s="206" t="n">
        <f aca="false">(E394-(C394+M394))*radconv</f>
        <v>-76.7609441966731</v>
      </c>
    </row>
    <row r="395" customFormat="false" ht="12.75" hidden="false" customHeight="false" outlineLevel="0" collapsed="false">
      <c r="A395" s="207" t="n">
        <v>35279.25</v>
      </c>
      <c r="B395" s="196" t="n">
        <f aca="false">SQRT(1+(A395/Pole1)^2)</f>
        <v>2.48284231487217</v>
      </c>
      <c r="C395" s="197" t="n">
        <f aca="false">ATAN(A395/Pole1)</f>
        <v>1.15626149852877</v>
      </c>
      <c r="D395" s="197" t="n">
        <f aca="false">SQRT(1+(A395/Zero1)^2)</f>
        <v>1.00010379408486</v>
      </c>
      <c r="E395" s="198" t="n">
        <f aca="false">ATAN(A395/Zero1)</f>
        <v>0.0144072973164292</v>
      </c>
      <c r="F395" s="196" t="n">
        <f aca="false">SQRT(1+(A395/Pole2)^2)</f>
        <v>399.000170581232</v>
      </c>
      <c r="G395" s="199" t="n">
        <f aca="false">ATAN(A395/Pole2)</f>
        <v>1.56829005957842</v>
      </c>
      <c r="H395" s="208" t="n">
        <f aca="false">SQRT(1+(A395/Zero2)^2)</f>
        <v>2.41159783499375</v>
      </c>
      <c r="I395" s="209" t="n">
        <f aca="false">ATAN(A395/Zero2)</f>
        <v>1.14322407401552</v>
      </c>
      <c r="J395" s="196" t="n">
        <f aca="false">SQRT(1+(A395/pole4)^2)</f>
        <v>1.00016720144259</v>
      </c>
      <c r="K395" s="199" t="n">
        <f aca="false">ATAN(A395/pole4)</f>
        <v>0.0182854121628164</v>
      </c>
      <c r="L395" s="200" t="n">
        <f aca="false">SQRT((1-(S395/pterm2))^2+(A395/pterm1)^2)</f>
        <v>1.01152444334993</v>
      </c>
      <c r="M395" s="201" t="n">
        <f aca="false">IF((ATAN((A395/pterm1)/(1-A395^2/pterm2))&gt;0),ATAN((A395/pterm1)/(1-A395^2/pterm2)),PI()+ATAN((A395/pterm1)/(1-A395^2/pterm2)))</f>
        <v>0.201052061394532</v>
      </c>
      <c r="N395" s="202" t="n">
        <f aca="false">20*LOG10(((D395*H395)/(B395*F395*L395*J395))*Adc)</f>
        <v>10.7044573035521</v>
      </c>
      <c r="O395" s="203" t="n">
        <f aca="false">((E395+I395)-(C395+G395+M395+K395))*radconv</f>
        <v>-102.34502505997</v>
      </c>
      <c r="P395" s="210" t="n">
        <f aca="false">IF(O395&gt;0,O395,O395+180)</f>
        <v>77.6549749400295</v>
      </c>
      <c r="R395" s="0" t="n">
        <f aca="false">IF(N395&lt;0,A395,1000000000)</f>
        <v>1000000000</v>
      </c>
      <c r="S395" s="0" t="n">
        <f aca="false">A395^2</f>
        <v>1244625480.5625</v>
      </c>
      <c r="U395" s="205" t="n">
        <f aca="false">20*LOG10((H395/(F395*J395))*Aea)</f>
        <v>16.64823435606</v>
      </c>
      <c r="V395" s="206" t="n">
        <f aca="false">(I395-(G395+K395))*radconv</f>
        <v>-25.4021639309097</v>
      </c>
      <c r="X395" s="205" t="n">
        <f aca="false">20*LOG10((D395/(B395*L395))*Acs*Am)</f>
        <v>-2.42195187139425</v>
      </c>
      <c r="Y395" s="206" t="n">
        <f aca="false">(E395-(C395+M395))*radconv</f>
        <v>-76.9428611290608</v>
      </c>
    </row>
    <row r="396" customFormat="false" ht="12.75" hidden="false" customHeight="false" outlineLevel="0" collapsed="false">
      <c r="A396" s="207" t="n">
        <v>35481</v>
      </c>
      <c r="B396" s="196" t="n">
        <f aca="false">SQRT(1+(A396/Pole1)^2)</f>
        <v>2.49474306342368</v>
      </c>
      <c r="C396" s="197" t="n">
        <f aca="false">ATAN(A396/Pole1)</f>
        <v>1.15835963603585</v>
      </c>
      <c r="D396" s="197" t="n">
        <f aca="false">SQRT(1+(A396/Zero1)^2)</f>
        <v>1.00010498454271</v>
      </c>
      <c r="E396" s="198" t="n">
        <f aca="false">ATAN(A396/Zero1)</f>
        <v>0.0144896762379886</v>
      </c>
      <c r="F396" s="196" t="n">
        <f aca="false">SQRT(1+(A396/Pole2)^2)</f>
        <v>401.281902200057</v>
      </c>
      <c r="G396" s="199" t="n">
        <f aca="false">ATAN(A396/Pole2)</f>
        <v>1.56830431051023</v>
      </c>
      <c r="H396" s="208" t="n">
        <f aca="false">SQRT(1+(A396/Zero2)^2)</f>
        <v>2.42302321331373</v>
      </c>
      <c r="I396" s="209" t="n">
        <f aca="false">ATAN(A396/Zero2)</f>
        <v>1.14537173872114</v>
      </c>
      <c r="J396" s="196" t="n">
        <f aca="false">SQRT(1+(A396/pole4)^2)</f>
        <v>1.00016911908452</v>
      </c>
      <c r="K396" s="199" t="n">
        <f aca="false">ATAN(A396/pole4)</f>
        <v>0.0183899566920267</v>
      </c>
      <c r="L396" s="200" t="n">
        <f aca="false">SQRT((1-(S396/pterm2))^2+(A396/pterm1)^2)</f>
        <v>1.01165631658072</v>
      </c>
      <c r="M396" s="201" t="n">
        <f aca="false">IF((ATAN((A396/pterm1)/(1-A396^2/pterm2))&gt;0),ATAN((A396/pterm1)/(1-A396^2/pterm2)),PI()+ATAN((A396/pterm1)/(1-A396^2/pterm2)))</f>
        <v>0.202190969572812</v>
      </c>
      <c r="N396" s="202" t="n">
        <f aca="false">20*LOG10(((D396*H396)/(B396*F396*L396*J396))*Adc)</f>
        <v>10.6533089174597</v>
      </c>
      <c r="O396" s="203" t="n">
        <f aca="false">((E396+I396)-(C396+G396+M396+K396))*radconv</f>
        <v>-102.409528506407</v>
      </c>
      <c r="P396" s="210" t="n">
        <f aca="false">IF(O396&gt;0,O396,O396+180)</f>
        <v>77.5904714935934</v>
      </c>
      <c r="R396" s="0" t="n">
        <f aca="false">IF(N396&lt;0,A396,1000000000)</f>
        <v>1000000000</v>
      </c>
      <c r="S396" s="0" t="n">
        <f aca="false">A396^2</f>
        <v>1258901361</v>
      </c>
      <c r="U396" s="205" t="n">
        <f aca="false">20*LOG10((H396/(F396*J396))*Aea)</f>
        <v>16.6397416499213</v>
      </c>
      <c r="V396" s="206" t="n">
        <f aca="false">(I396-(G396+K396))*radconv</f>
        <v>-25.2859182860098</v>
      </c>
      <c r="X396" s="205" t="n">
        <f aca="false">20*LOG10((D396/(B396*L396))*Acs*Am)</f>
        <v>-2.46460755134793</v>
      </c>
      <c r="Y396" s="206" t="n">
        <f aca="false">(E396-(C396+M396))*radconv</f>
        <v>-77.1236102203968</v>
      </c>
    </row>
    <row r="397" customFormat="false" ht="12.75" hidden="false" customHeight="false" outlineLevel="0" collapsed="false">
      <c r="A397" s="207" t="n">
        <v>35687.75</v>
      </c>
      <c r="B397" s="196" t="n">
        <f aca="false">SQRT(1+(A397/Pole1)^2)</f>
        <v>2.50695003438198</v>
      </c>
      <c r="C397" s="197" t="n">
        <f aca="false">ATAN(A397/Pole1)</f>
        <v>1.16048909557219</v>
      </c>
      <c r="D397" s="197" t="n">
        <f aca="false">SQRT(1+(A397/Zero1)^2)</f>
        <v>1.00010621154523</v>
      </c>
      <c r="E397" s="198" t="n">
        <f aca="false">ATAN(A397/Zero1)</f>
        <v>0.0145740965644517</v>
      </c>
      <c r="F397" s="196" t="n">
        <f aca="false">SQRT(1+(A397/Pole2)^2)</f>
        <v>403.620182393638</v>
      </c>
      <c r="G397" s="199" t="n">
        <f aca="false">ATAN(A397/Pole2)</f>
        <v>1.56831874745995</v>
      </c>
      <c r="H397" s="208" t="n">
        <f aca="false">SQRT(1+(A397/Zero2)^2)</f>
        <v>2.43474323327391</v>
      </c>
      <c r="I397" s="209" t="n">
        <f aca="false">ATAN(A397/Zero2)</f>
        <v>1.14755170704357</v>
      </c>
      <c r="J397" s="196" t="n">
        <f aca="false">SQRT(1+(A397/pole4)^2)</f>
        <v>1.00017109559273</v>
      </c>
      <c r="K397" s="199" t="n">
        <f aca="false">ATAN(A397/pole4)</f>
        <v>0.0184970917466001</v>
      </c>
      <c r="L397" s="200" t="n">
        <f aca="false">SQRT((1-(S397/pterm2))^2+(A397/pterm1)^2)</f>
        <v>1.01179223089102</v>
      </c>
      <c r="M397" s="201" t="n">
        <f aca="false">IF((ATAN((A397/pterm1)/(1-A397^2/pterm2))&gt;0),ATAN((A397/pterm1)/(1-A397^2/pterm2)),PI()+ATAN((A397/pterm1)/(1-A397^2/pterm2)))</f>
        <v>0.203357913793402</v>
      </c>
      <c r="N397" s="202" t="n">
        <f aca="false">20*LOG10(((D397*H397)/(B397*F397*L397*J397))*Adc)</f>
        <v>10.6011843013232</v>
      </c>
      <c r="O397" s="203" t="n">
        <f aca="false">((E397+I397)-(C397+G397+M397+K397))*radconv</f>
        <v>-102.475624179244</v>
      </c>
      <c r="P397" s="210" t="n">
        <f aca="false">IF(O397&gt;0,O397,O397+180)</f>
        <v>77.5243758207564</v>
      </c>
      <c r="R397" s="0" t="n">
        <f aca="false">IF(N397&lt;0,A397,1000000000)</f>
        <v>1000000000</v>
      </c>
      <c r="S397" s="0" t="n">
        <f aca="false">A397^2</f>
        <v>1273615500.0625</v>
      </c>
      <c r="U397" s="205" t="n">
        <f aca="false">20*LOG10((H397/(F397*J397))*Aea)</f>
        <v>16.6311703222081</v>
      </c>
      <c r="V397" s="206" t="n">
        <f aca="false">(I397-(G397+K397))*radconv</f>
        <v>-25.1679808644154</v>
      </c>
      <c r="X397" s="205" t="n">
        <f aca="false">20*LOG10((D397/(B397*L397))*Acs*Am)</f>
        <v>-2.50816083977122</v>
      </c>
      <c r="Y397" s="206" t="n">
        <f aca="false">(E397-(C397+M397))*radconv</f>
        <v>-77.3076433148282</v>
      </c>
    </row>
    <row r="398" customFormat="false" ht="12.75" hidden="false" customHeight="false" outlineLevel="0" collapsed="false">
      <c r="A398" s="207" t="n">
        <v>35894.5</v>
      </c>
      <c r="B398" s="196" t="n">
        <f aca="false">SQRT(1+(A398/Pole1)^2)</f>
        <v>2.51916826315031</v>
      </c>
      <c r="C398" s="197" t="n">
        <f aca="false">ATAN(A398/Pole1)</f>
        <v>1.16259790839241</v>
      </c>
      <c r="D398" s="197" t="n">
        <f aca="false">SQRT(1+(A398/Zero1)^2)</f>
        <v>1.00010744567527</v>
      </c>
      <c r="E398" s="198" t="n">
        <f aca="false">ATAN(A398/Zero1)</f>
        <v>0.0146585166831675</v>
      </c>
      <c r="F398" s="196" t="n">
        <f aca="false">SQRT(1+(A398/Pole2)^2)</f>
        <v>405.958462670375</v>
      </c>
      <c r="G398" s="199" t="n">
        <f aca="false">ATAN(A398/Pole2)</f>
        <v>1.56833301809888</v>
      </c>
      <c r="H398" s="208" t="n">
        <f aca="false">SQRT(1+(A398/Zero2)^2)</f>
        <v>2.44647471288061</v>
      </c>
      <c r="I398" s="209" t="n">
        <f aca="false">ATAN(A398/Zero2)</f>
        <v>1.14971077851972</v>
      </c>
      <c r="J398" s="196" t="n">
        <f aca="false">SQRT(1+(A398/pole4)^2)</f>
        <v>1.00017308358079</v>
      </c>
      <c r="K398" s="199" t="n">
        <f aca="false">ATAN(A398/pole4)</f>
        <v>0.0186042263765105</v>
      </c>
      <c r="L398" s="200" t="n">
        <f aca="false">SQRT((1-(S398/pterm2))^2+(A398/pterm1)^2)</f>
        <v>1.01192892738104</v>
      </c>
      <c r="M398" s="201" t="n">
        <f aca="false">IF((ATAN((A398/pterm1)/(1-A398^2/pterm2))&gt;0),ATAN((A398/pterm1)/(1-A398^2/pterm2)),PI()+ATAN((A398/pterm1)/(1-A398^2/pterm2)))</f>
        <v>0.204524664973536</v>
      </c>
      <c r="N398" s="202" t="n">
        <f aca="false">20*LOG10(((D398*H398)/(B398*F398*L398*J398))*Adc)</f>
        <v>10.5493511547451</v>
      </c>
      <c r="O398" s="203" t="n">
        <f aca="false">((E398+I398)-(C398+G398+M398+K398))*radconv</f>
        <v>-102.541713581746</v>
      </c>
      <c r="P398" s="210" t="n">
        <f aca="false">IF(O398&gt;0,O398,O398+180)</f>
        <v>77.4582864182539</v>
      </c>
      <c r="R398" s="0" t="n">
        <f aca="false">IF(N398&lt;0,A398,1000000000)</f>
        <v>1000000000</v>
      </c>
      <c r="S398" s="0" t="n">
        <f aca="false">A398^2</f>
        <v>1288415130.25</v>
      </c>
      <c r="U398" s="205" t="n">
        <f aca="false">20*LOG10((H398/(F398*J398))*Aea)</f>
        <v>16.6227298338578</v>
      </c>
      <c r="V398" s="206" t="n">
        <f aca="false">(I398-(G398+K398))*radconv</f>
        <v>-25.0512311906806</v>
      </c>
      <c r="X398" s="205" t="n">
        <f aca="false">20*LOG10((D398/(B398*L398))*Acs*Am)</f>
        <v>-2.55155349799906</v>
      </c>
      <c r="Y398" s="206" t="n">
        <f aca="false">(E398-(C398+M398))*radconv</f>
        <v>-77.4904823910654</v>
      </c>
    </row>
    <row r="399" customFormat="false" ht="12.75" hidden="false" customHeight="false" outlineLevel="0" collapsed="false">
      <c r="A399" s="207" t="n">
        <v>36101.25</v>
      </c>
      <c r="B399" s="196" t="n">
        <f aca="false">SQRT(1+(A399/Pole1)^2)</f>
        <v>2.53139758671537</v>
      </c>
      <c r="C399" s="197" t="n">
        <f aca="false">ATAN(A399/Pole1)</f>
        <v>1.16468635483978</v>
      </c>
      <c r="D399" s="197" t="n">
        <f aca="false">SQRT(1+(A399/Zero1)^2)</f>
        <v>1.00010868693282</v>
      </c>
      <c r="E399" s="198" t="n">
        <f aca="false">ATAN(A399/Zero1)</f>
        <v>0.0147429365929336</v>
      </c>
      <c r="F399" s="196" t="n">
        <f aca="false">SQRT(1+(A399/Pole2)^2)</f>
        <v>408.296743028838</v>
      </c>
      <c r="G399" s="199" t="n">
        <f aca="false">ATAN(A399/Pole2)</f>
        <v>1.56834712528438</v>
      </c>
      <c r="H399" s="208" t="n">
        <f aca="false">SQRT(1+(A399/Zero2)^2)</f>
        <v>2.45821748806543</v>
      </c>
      <c r="I399" s="209" t="n">
        <f aca="false">ATAN(A399/Zero2)</f>
        <v>1.15184923234433</v>
      </c>
      <c r="J399" s="196" t="n">
        <f aca="false">SQRT(1+(A399/pole4)^2)</f>
        <v>1.00017508304861</v>
      </c>
      <c r="K399" s="199" t="n">
        <f aca="false">ATAN(A399/pole4)</f>
        <v>0.018711360579301</v>
      </c>
      <c r="L399" s="200" t="n">
        <f aca="false">SQRT((1-(S399/pterm2))^2+(A399/pterm1)^2)</f>
        <v>1.0120664059235</v>
      </c>
      <c r="M399" s="201" t="n">
        <f aca="false">IF((ATAN((A399/pterm1)/(1-A399^2/pterm2))&gt;0),ATAN((A399/pterm1)/(1-A399^2/pterm2)),PI()+ATAN((A399/pterm1)/(1-A399^2/pterm2)))</f>
        <v>0.205691222074454</v>
      </c>
      <c r="N399" s="202" t="n">
        <f aca="false">20*LOG10(((D399*H399)/(B399*F399*L399*J399))*Adc)</f>
        <v>10.4978060248273</v>
      </c>
      <c r="O399" s="203" t="n">
        <f aca="false">((E399+I399)-(C399+G399+M399+K399))*radconv</f>
        <v>-102.607796883844</v>
      </c>
      <c r="P399" s="210" t="n">
        <f aca="false">IF(O399&gt;0,O399,O399+180)</f>
        <v>77.3922031161563</v>
      </c>
      <c r="R399" s="0" t="n">
        <f aca="false">IF(N399&lt;0,A399,1000000000)</f>
        <v>1000000000</v>
      </c>
      <c r="S399" s="0" t="n">
        <f aca="false">A399^2</f>
        <v>1303300251.5625</v>
      </c>
      <c r="U399" s="205" t="n">
        <f aca="false">20*LOG10((H399/(F399*J399))*Aea)</f>
        <v>16.6144175978307</v>
      </c>
      <c r="V399" s="206" t="n">
        <f aca="false">(I399-(G399+K399))*radconv</f>
        <v>-24.9356534316979</v>
      </c>
      <c r="X399" s="205" t="n">
        <f aca="false">20*LOG10((D399/(B399*L399))*Acs*Am)</f>
        <v>-2.59478639188977</v>
      </c>
      <c r="Y399" s="206" t="n">
        <f aca="false">(E399-(C399+M399))*radconv</f>
        <v>-77.6721434521458</v>
      </c>
    </row>
    <row r="400" customFormat="false" ht="12.75" hidden="false" customHeight="false" outlineLevel="0" collapsed="false">
      <c r="A400" s="207" t="n">
        <v>36308</v>
      </c>
      <c r="B400" s="196" t="n">
        <f aca="false">SQRT(1+(A400/Pole1)^2)</f>
        <v>2.5436378450522</v>
      </c>
      <c r="C400" s="197" t="n">
        <f aca="false">ATAN(A400/Pole1)</f>
        <v>1.16675471057938</v>
      </c>
      <c r="D400" s="197" t="n">
        <f aca="false">SQRT(1+(A400/Zero1)^2)</f>
        <v>1.00010993531785</v>
      </c>
      <c r="E400" s="198" t="n">
        <f aca="false">ATAN(A400/Zero1)</f>
        <v>0.0148273562925473</v>
      </c>
      <c r="F400" s="196" t="n">
        <f aca="false">SQRT(1+(A400/Pole2)^2)</f>
        <v>410.635023467632</v>
      </c>
      <c r="G400" s="199" t="n">
        <f aca="false">ATAN(A400/Pole2)</f>
        <v>1.56836107180869</v>
      </c>
      <c r="H400" s="208" t="n">
        <f aca="false">SQRT(1+(A400/Zero2)^2)</f>
        <v>2.46997139772356</v>
      </c>
      <c r="I400" s="209" t="n">
        <f aca="false">ATAN(A400/Zero2)</f>
        <v>1.15396734315966</v>
      </c>
      <c r="J400" s="196" t="n">
        <f aca="false">SQRT(1+(A400/pole4)^2)</f>
        <v>1.00017709399614</v>
      </c>
      <c r="K400" s="199" t="n">
        <f aca="false">ATAN(A400/pole4)</f>
        <v>0.018818494352515</v>
      </c>
      <c r="L400" s="200" t="n">
        <f aca="false">SQRT((1-(S400/pterm2))^2+(A400/pterm1)^2)</f>
        <v>1.01220466639046</v>
      </c>
      <c r="M400" s="201" t="n">
        <f aca="false">IF((ATAN((A400/pterm1)/(1-A400^2/pterm2))&gt;0),ATAN((A400/pterm1)/(1-A400^2/pterm2)),PI()+ATAN((A400/pterm1)/(1-A400^2/pterm2)))</f>
        <v>0.206857584058721</v>
      </c>
      <c r="N400" s="202" t="n">
        <f aca="false">20*LOG10(((D400*H400)/(B400*F400*L400*J400))*Adc)</f>
        <v>10.4465455180441</v>
      </c>
      <c r="O400" s="203" t="n">
        <f aca="false">((E400+I400)-(C400+G400+M400+K400))*radconv</f>
        <v>-102.673874244612</v>
      </c>
      <c r="P400" s="210" t="n">
        <f aca="false">IF(O400&gt;0,O400,O400+180)</f>
        <v>77.3261257553876</v>
      </c>
      <c r="R400" s="0" t="n">
        <f aca="false">IF(N400&lt;0,A400,1000000000)</f>
        <v>1000000000</v>
      </c>
      <c r="S400" s="0" t="n">
        <f aca="false">A400^2</f>
        <v>1318270864</v>
      </c>
      <c r="U400" s="205" t="n">
        <f aca="false">20*LOG10((H400/(F400*J400))*Aea)</f>
        <v>16.6062310889655</v>
      </c>
      <c r="V400" s="206" t="n">
        <f aca="false">(I400-(G400+K400))*radconv</f>
        <v>-24.8212320114686</v>
      </c>
      <c r="X400" s="205" t="n">
        <f aca="false">20*LOG10((D400/(B400*L400))*Acs*Am)</f>
        <v>-2.63786038980779</v>
      </c>
      <c r="Y400" s="206" t="n">
        <f aca="false">(E400-(C400+M400))*radconv</f>
        <v>-77.8526422331437</v>
      </c>
    </row>
    <row r="401" customFormat="false" ht="12.75" hidden="false" customHeight="false" outlineLevel="0" collapsed="false">
      <c r="A401" s="207" t="n">
        <v>36519.5</v>
      </c>
      <c r="B401" s="196" t="n">
        <f aca="false">SQRT(1+(A401/Pole1)^2)</f>
        <v>2.55617046922043</v>
      </c>
      <c r="C401" s="197" t="n">
        <f aca="false">ATAN(A401/Pole1)</f>
        <v>1.16885008021373</v>
      </c>
      <c r="D401" s="197" t="n">
        <f aca="false">SQRT(1+(A401/Zero1)^2)</f>
        <v>1.00011121975899</v>
      </c>
      <c r="E401" s="198" t="n">
        <f aca="false">ATAN(A401/Zero1)</f>
        <v>0.0149137152828801</v>
      </c>
      <c r="F401" s="196" t="n">
        <f aca="false">SQRT(1+(A401/Pole2)^2)</f>
        <v>413.027025062293</v>
      </c>
      <c r="G401" s="199" t="n">
        <f aca="false">ATAN(A401/Pole2)</f>
        <v>1.56837517535367</v>
      </c>
      <c r="H401" s="208" t="n">
        <f aca="false">SQRT(1+(A401/Zero2)^2)</f>
        <v>2.48200670502966</v>
      </c>
      <c r="I401" s="209" t="n">
        <f aca="false">ATAN(A401/Zero2)</f>
        <v>1.15611334896987</v>
      </c>
      <c r="J401" s="196" t="n">
        <f aca="false">SQRT(1+(A401/pole4)^2)</f>
        <v>1.00017916302266</v>
      </c>
      <c r="K401" s="199" t="n">
        <f aca="false">ATAN(A401/pole4)</f>
        <v>0.0189280890350109</v>
      </c>
      <c r="L401" s="200" t="n">
        <f aca="false">SQRT((1-(S401/pterm2))^2+(A401/pterm1)^2)</f>
        <v>1.01234691228072</v>
      </c>
      <c r="M401" s="201" t="n">
        <f aca="false">IF((ATAN((A401/pterm1)/(1-A401^2/pterm2))&gt;0),ATAN((A401/pterm1)/(1-A401^2/pterm2)),PI()+ATAN((A401/pterm1)/(1-A401^2/pterm2)))</f>
        <v>0.208050539778692</v>
      </c>
      <c r="N401" s="202" t="n">
        <f aca="false">20*LOG10(((D401*H401)/(B401*F401*L401*J401))*Adc)</f>
        <v>10.3943983507605</v>
      </c>
      <c r="O401" s="203" t="n">
        <f aca="false">((E401+I401)-(C401+G401+M401+K401))*radconv</f>
        <v>-102.741463714044</v>
      </c>
      <c r="P401" s="210" t="n">
        <f aca="false">IF(O401&gt;0,O401,O401+180)</f>
        <v>77.2585362859559</v>
      </c>
      <c r="R401" s="0" t="n">
        <f aca="false">IF(N401&lt;0,A401,1000000000)</f>
        <v>1000000000</v>
      </c>
      <c r="S401" s="0" t="n">
        <f aca="false">A401^2</f>
        <v>1333673880.25</v>
      </c>
      <c r="U401" s="205" t="n">
        <f aca="false">20*LOG10((H401/(F401*J401))*Aea)</f>
        <v>16.5979840216343</v>
      </c>
      <c r="V401" s="206" t="n">
        <f aca="false">(I401-(G401+K401))*radconv</f>
        <v>-24.7053623221006</v>
      </c>
      <c r="X401" s="205" t="n">
        <f aca="false">20*LOG10((D401/(B401*L401))*Acs*Am)</f>
        <v>-2.68176048976015</v>
      </c>
      <c r="Y401" s="206" t="n">
        <f aca="false">(E401-(C401+M401))*radconv</f>
        <v>-78.0361013919436</v>
      </c>
    </row>
    <row r="402" customFormat="false" ht="12.75" hidden="false" customHeight="false" outlineLevel="0" collapsed="false">
      <c r="A402" s="207" t="n">
        <v>36731</v>
      </c>
      <c r="B402" s="196" t="n">
        <f aca="false">SQRT(1+(A402/Pole1)^2)</f>
        <v>2.56871420690201</v>
      </c>
      <c r="C402" s="197" t="n">
        <f aca="false">ATAN(A402/Pole1)</f>
        <v>1.17092499435219</v>
      </c>
      <c r="D402" s="197" t="n">
        <f aca="false">SQRT(1+(A402/Zero1)^2)</f>
        <v>1.00011251165881</v>
      </c>
      <c r="E402" s="198" t="n">
        <f aca="false">ATAN(A402/Zero1)</f>
        <v>0.0150000740507476</v>
      </c>
      <c r="F402" s="196" t="n">
        <f aca="false">SQRT(1+(A402/Pole2)^2)</f>
        <v>415.419026738162</v>
      </c>
      <c r="G402" s="199" t="n">
        <f aca="false">ATAN(A402/Pole2)</f>
        <v>1.56838911648094</v>
      </c>
      <c r="H402" s="208" t="n">
        <f aca="false">SQRT(1+(A402/Zero2)^2)</f>
        <v>2.49405333247436</v>
      </c>
      <c r="I402" s="209" t="n">
        <f aca="false">ATAN(A402/Zero2)</f>
        <v>1.15823863347095</v>
      </c>
      <c r="J402" s="196" t="n">
        <f aca="false">SQRT(1+(A402/pole4)^2)</f>
        <v>1.00018124406228</v>
      </c>
      <c r="K402" s="199" t="n">
        <f aca="false">ATAN(A402/pole4)</f>
        <v>0.0190376832627641</v>
      </c>
      <c r="L402" s="200" t="n">
        <f aca="false">SQRT((1-(S402/pterm2))^2+(A402/pterm1)^2)</f>
        <v>1.01248997616412</v>
      </c>
      <c r="M402" s="201" t="n">
        <f aca="false">IF((ATAN((A402/pterm1)/(1-A402^2/pterm2))&gt;0),ATAN((A402/pterm1)/(1-A402^2/pterm2)),PI()+ATAN((A402/pterm1)/(1-A402^2/pterm2)))</f>
        <v>0.209243289121597</v>
      </c>
      <c r="N402" s="202" t="n">
        <f aca="false">20*LOG10(((D402*H402)/(B402*F402*L402*J402))*Adc)</f>
        <v>10.3425420354721</v>
      </c>
      <c r="O402" s="203" t="n">
        <f aca="false">((E402+I402)-(C402+G402+M402+K402))*radconv</f>
        <v>-102.809047269759</v>
      </c>
      <c r="P402" s="210" t="n">
        <f aca="false">IF(O402&gt;0,O402,O402+180)</f>
        <v>77.1909527302407</v>
      </c>
      <c r="R402" s="0" t="n">
        <f aca="false">IF(N402&lt;0,A402,1000000000)</f>
        <v>1000000000</v>
      </c>
      <c r="S402" s="0" t="n">
        <f aca="false">A402^2</f>
        <v>1349166361</v>
      </c>
      <c r="U402" s="205" t="n">
        <f aca="false">20*LOG10((H402/(F402*J402))*Aea)</f>
        <v>16.589863370041</v>
      </c>
      <c r="V402" s="206" t="n">
        <f aca="false">(I402-(G402+K402))*radconv</f>
        <v>-24.5906705443877</v>
      </c>
      <c r="X402" s="205" t="n">
        <f aca="false">20*LOG10((D402/(B402*L402))*Acs*Am)</f>
        <v>-2.7254961534553</v>
      </c>
      <c r="Y402" s="206" t="n">
        <f aca="false">(E402-(C402+M402))*radconv</f>
        <v>-78.2183767253717</v>
      </c>
    </row>
    <row r="403" customFormat="false" ht="12.75" hidden="false" customHeight="false" outlineLevel="0" collapsed="false">
      <c r="A403" s="207" t="n">
        <v>36942.5</v>
      </c>
      <c r="B403" s="196" t="n">
        <f aca="false">SQRT(1+(A403/Pole1)^2)</f>
        <v>2.58126889607781</v>
      </c>
      <c r="C403" s="197" t="n">
        <f aca="false">ATAN(A403/Pole1)</f>
        <v>1.17297973346956</v>
      </c>
      <c r="D403" s="197" t="n">
        <f aca="false">SQRT(1+(A403/Zero1)^2)</f>
        <v>1.00011381101729</v>
      </c>
      <c r="E403" s="198" t="n">
        <f aca="false">ATAN(A403/Zero1)</f>
        <v>0.0150864325948628</v>
      </c>
      <c r="F403" s="196" t="n">
        <f aca="false">SQRT(1+(A403/Pole2)^2)</f>
        <v>417.811028493846</v>
      </c>
      <c r="G403" s="199" t="n">
        <f aca="false">ATAN(A403/Pole2)</f>
        <v>1.56840289798007</v>
      </c>
      <c r="H403" s="208" t="n">
        <f aca="false">SQRT(1+(A403/Zero2)^2)</f>
        <v>2.50611111681333</v>
      </c>
      <c r="I403" s="209" t="n">
        <f aca="false">ATAN(A403/Zero2)</f>
        <v>1.16034347641681</v>
      </c>
      <c r="J403" s="196" t="n">
        <f aca="false">SQRT(1+(A403/pole4)^2)</f>
        <v>1.00018333711493</v>
      </c>
      <c r="K403" s="199" t="n">
        <f aca="false">ATAN(A403/pole4)</f>
        <v>0.0191472770331448</v>
      </c>
      <c r="L403" s="200" t="n">
        <f aca="false">SQRT((1-(S403/pterm2))^2+(A403/pterm1)^2)</f>
        <v>1.0126338579016</v>
      </c>
      <c r="M403" s="201" t="n">
        <f aca="false">IF((ATAN((A403/pterm1)/(1-A403^2/pterm2))&gt;0),ATAN((A403/pterm1)/(1-A403^2/pterm2)),PI()+ATAN((A403/pterm1)/(1-A403^2/pterm2)))</f>
        <v>0.210435830981194</v>
      </c>
      <c r="N403" s="202" t="n">
        <f aca="false">20*LOG10(((D403*H403)/(B403*F403*L403*J403))*Adc)</f>
        <v>10.2909731235931</v>
      </c>
      <c r="O403" s="203" t="n">
        <f aca="false">((E403+I403)-(C403+G403+M403+K403))*radconv</f>
        <v>-102.876625049434</v>
      </c>
      <c r="P403" s="210" t="n">
        <f aca="false">IF(O403&gt;0,O403,O403+180)</f>
        <v>77.1233749505663</v>
      </c>
      <c r="R403" s="0" t="n">
        <f aca="false">IF(N403&lt;0,A403,1000000000)</f>
        <v>1000000000</v>
      </c>
      <c r="S403" s="0" t="n">
        <f aca="false">A403^2</f>
        <v>1364748306.25</v>
      </c>
      <c r="U403" s="205" t="n">
        <f aca="false">20*LOG10((H403/(F403*J403))*Aea)</f>
        <v>16.5818666209144</v>
      </c>
      <c r="V403" s="206" t="n">
        <f aca="false">(I403-(G403+K403))*radconv</f>
        <v>-24.4771408092911</v>
      </c>
      <c r="X403" s="205" t="n">
        <f aca="false">20*LOG10((D403/(B403*L403))*Acs*Am)</f>
        <v>-2.7690683162077</v>
      </c>
      <c r="Y403" s="206" t="n">
        <f aca="false">(E403-(C403+M403))*radconv</f>
        <v>-78.3994842401426</v>
      </c>
    </row>
    <row r="404" customFormat="false" ht="12.75" hidden="false" customHeight="false" outlineLevel="0" collapsed="false">
      <c r="A404" s="207" t="n">
        <v>37154</v>
      </c>
      <c r="B404" s="196" t="n">
        <f aca="false">SQRT(1+(A404/Pole1)^2)</f>
        <v>2.59383437772541</v>
      </c>
      <c r="C404" s="197" t="n">
        <f aca="false">ATAN(A404/Pole1)</f>
        <v>1.17501457329435</v>
      </c>
      <c r="D404" s="197" t="n">
        <f aca="false">SQRT(1+(A404/Zero1)^2)</f>
        <v>1.0001151178344</v>
      </c>
      <c r="E404" s="198" t="n">
        <f aca="false">ATAN(A404/Zero1)</f>
        <v>0.0151727909139384</v>
      </c>
      <c r="F404" s="196" t="n">
        <f aca="false">SQRT(1+(A404/Pole2)^2)</f>
        <v>420.203030327981</v>
      </c>
      <c r="G404" s="199" t="n">
        <f aca="false">ATAN(A404/Pole2)</f>
        <v>1.56841652257708</v>
      </c>
      <c r="H404" s="208" t="n">
        <f aca="false">SQRT(1+(A404/Zero2)^2)</f>
        <v>2.5181798977791</v>
      </c>
      <c r="I404" s="209" t="n">
        <f aca="false">ATAN(A404/Zero2)</f>
        <v>1.16242815293026</v>
      </c>
      <c r="J404" s="196" t="n">
        <f aca="false">SQRT(1+(A404/pole4)^2)</f>
        <v>1.00018544218051</v>
      </c>
      <c r="K404" s="199" t="n">
        <f aca="false">ATAN(A404/pole4)</f>
        <v>0.0192568703435231</v>
      </c>
      <c r="L404" s="200" t="n">
        <f aca="false">SQRT((1-(S404/pterm2))^2+(A404/pterm1)^2)</f>
        <v>1.01277855735341</v>
      </c>
      <c r="M404" s="201" t="n">
        <f aca="false">IF((ATAN((A404/pterm1)/(1-A404^2/pterm2))&gt;0),ATAN((A404/pterm1)/(1-A404^2/pterm2)),PI()+ATAN((A404/pterm1)/(1-A404^2/pterm2)))</f>
        <v>0.211628164252717</v>
      </c>
      <c r="N404" s="202" t="n">
        <f aca="false">20*LOG10(((D404*H404)/(B404*F404*L404*J404))*Adc)</f>
        <v>10.2396882258701</v>
      </c>
      <c r="O404" s="203" t="n">
        <f aca="false">((E404+I404)-(C404+G404+M404+K404))*radconv</f>
        <v>-102.944197180585</v>
      </c>
      <c r="P404" s="210" t="n">
        <f aca="false">IF(O404&gt;0,O404,O404+180)</f>
        <v>77.0558028194148</v>
      </c>
      <c r="R404" s="0" t="n">
        <f aca="false">IF(N404&lt;0,A404,1000000000)</f>
        <v>1000000000</v>
      </c>
      <c r="S404" s="0" t="n">
        <f aca="false">A404^2</f>
        <v>1380419716</v>
      </c>
      <c r="U404" s="205" t="n">
        <f aca="false">20*LOG10((H404/(F404*J404))*Aea)</f>
        <v>16.5739913214807</v>
      </c>
      <c r="V404" s="206" t="n">
        <f aca="false">(I404-(G404+K404))*radconv</f>
        <v>-24.3647575094748</v>
      </c>
      <c r="X404" s="205" t="n">
        <f aca="false">20*LOG10((D404/(B404*L404))*Acs*Am)</f>
        <v>-2.81247791449694</v>
      </c>
      <c r="Y404" s="206" t="n">
        <f aca="false">(E404-(C404+M404))*radconv</f>
        <v>-78.5794396711104</v>
      </c>
    </row>
    <row r="405" customFormat="false" ht="12.75" hidden="false" customHeight="false" outlineLevel="0" collapsed="false">
      <c r="A405" s="207" t="n">
        <v>37370.25</v>
      </c>
      <c r="B405" s="196" t="n">
        <f aca="false">SQRT(1+(A405/Pole1)^2)</f>
        <v>2.60669305905101</v>
      </c>
      <c r="C405" s="197" t="n">
        <f aca="false">ATAN(A405/Pole1)</f>
        <v>1.17707482049868</v>
      </c>
      <c r="D405" s="197" t="n">
        <f aca="false">SQRT(1+(A405/Zero1)^2)</f>
        <v>1.00011646171258</v>
      </c>
      <c r="E405" s="198" t="n">
        <f aca="false">ATAN(A405/Zero1)</f>
        <v>0.0152610884884311</v>
      </c>
      <c r="F405" s="196" t="n">
        <f aca="false">SQRT(1+(A405/Pole2)^2)</f>
        <v>422.648753323224</v>
      </c>
      <c r="G405" s="199" t="n">
        <f aca="false">ATAN(A405/Pole2)</f>
        <v>1.5684302937115</v>
      </c>
      <c r="H405" s="208" t="n">
        <f aca="false">SQRT(1+(A405/Zero2)^2)</f>
        <v>2.53053093297468</v>
      </c>
      <c r="I405" s="209" t="n">
        <f aca="false">ATAN(A405/Zero2)</f>
        <v>1.16453907936477</v>
      </c>
      <c r="J405" s="196" t="n">
        <f aca="false">SQRT(1+(A405/pole4)^2)</f>
        <v>1.00018760694358</v>
      </c>
      <c r="K405" s="199" t="n">
        <f aca="false">ATAN(A405/pole4)</f>
        <v>0.0193689244910286</v>
      </c>
      <c r="L405" s="200" t="n">
        <f aca="false">SQRT((1-(S405/pterm2))^2+(A405/pterm1)^2)</f>
        <v>1.01292735187784</v>
      </c>
      <c r="M405" s="201" t="n">
        <f aca="false">IF((ATAN((A405/pterm1)/(1-A405^2/pterm2))&gt;0),ATAN((A405/pterm1)/(1-A405^2/pterm2)),PI()+ATAN((A405/pterm1)/(1-A405^2/pterm2)))</f>
        <v>0.212847058877806</v>
      </c>
      <c r="N405" s="202" t="n">
        <f aca="false">20*LOG10(((D405*H405)/(B405*F405*L405*J405))*Adc)</f>
        <v>10.187541723524</v>
      </c>
      <c r="O405" s="203" t="n">
        <f aca="false">((E405+I405)-(C405+G405+M405+K405))*radconv</f>
        <v>-103.013281171526</v>
      </c>
      <c r="P405" s="210" t="n">
        <f aca="false">IF(O405&gt;0,O405,O405+180)</f>
        <v>76.9867188284739</v>
      </c>
      <c r="R405" s="0" t="n">
        <f aca="false">IF(N405&lt;0,A405,1000000000)</f>
        <v>1000000000</v>
      </c>
      <c r="S405" s="0" t="n">
        <f aca="false">A405^2</f>
        <v>1396535585.0625</v>
      </c>
      <c r="U405" s="205" t="n">
        <f aca="false">20*LOG10((H405/(F405*J405))*Aea)</f>
        <v>16.5660622319158</v>
      </c>
      <c r="V405" s="206" t="n">
        <f aca="false">(I405-(G405+K405))*radconv</f>
        <v>-24.2510195915247</v>
      </c>
      <c r="X405" s="205" t="n">
        <f aca="false">20*LOG10((D405/(B405*L405))*Acs*Am)</f>
        <v>-2.85669532727812</v>
      </c>
      <c r="Y405" s="206" t="n">
        <f aca="false">(E405-(C405+M405))*radconv</f>
        <v>-78.7622615800014</v>
      </c>
    </row>
    <row r="406" customFormat="false" ht="12.75" hidden="false" customHeight="false" outlineLevel="0" collapsed="false">
      <c r="A406" s="207" t="n">
        <v>37586.5</v>
      </c>
      <c r="B406" s="196" t="n">
        <f aca="false">SQRT(1+(A406/Pole1)^2)</f>
        <v>2.61956269614296</v>
      </c>
      <c r="C406" s="197" t="n">
        <f aca="false">ATAN(A406/Pole1)</f>
        <v>1.179114832734</v>
      </c>
      <c r="D406" s="197" t="n">
        <f aca="false">SQRT(1+(A406/Zero1)^2)</f>
        <v>1.0001178133881</v>
      </c>
      <c r="E406" s="198" t="n">
        <f aca="false">ATAN(A406/Zero1)</f>
        <v>0.015349385824941</v>
      </c>
      <c r="F406" s="196" t="n">
        <f aca="false">SQRT(1+(A406/Pole2)^2)</f>
        <v>425.094476397697</v>
      </c>
      <c r="G406" s="199" t="n">
        <f aca="false">ATAN(A406/Pole2)</f>
        <v>1.56844390638523</v>
      </c>
      <c r="H406" s="208" t="n">
        <f aca="false">SQRT(1+(A406/Zero2)^2)</f>
        <v>2.54289313467572</v>
      </c>
      <c r="I406" s="209" t="n">
        <f aca="false">ATAN(A406/Zero2)</f>
        <v>1.16662949062281</v>
      </c>
      <c r="J406" s="196" t="n">
        <f aca="false">SQRT(1+(A406/pole4)^2)</f>
        <v>1.00018978426508</v>
      </c>
      <c r="K406" s="199" t="n">
        <f aca="false">ATAN(A406/pole4)</f>
        <v>0.0194809781520778</v>
      </c>
      <c r="L406" s="200" t="n">
        <f aca="false">SQRT((1-(S406/pterm2))^2+(A406/pterm1)^2)</f>
        <v>1.01307700096079</v>
      </c>
      <c r="M406" s="201" t="n">
        <f aca="false">IF((ATAN((A406/pterm1)/(1-A406^2/pterm2))&gt;0),ATAN((A406/pterm1)/(1-A406^2/pterm2)),PI()+ATAN((A406/pterm1)/(1-A406^2/pterm2)))</f>
        <v>0.214065733109343</v>
      </c>
      <c r="N406" s="202" t="n">
        <f aca="false">20*LOG10(((D406*H406)/(B406*F406*L406*J406))*Adc)</f>
        <v>10.1356851538542</v>
      </c>
      <c r="O406" s="203" t="n">
        <f aca="false">((E406+I406)-(C406+G406+M406+K406))*radconv</f>
        <v>-103.082359496187</v>
      </c>
      <c r="P406" s="210" t="n">
        <f aca="false">IF(O406&gt;0,O406,O406+180)</f>
        <v>76.9176405038134</v>
      </c>
      <c r="R406" s="0" t="n">
        <f aca="false">IF(N406&lt;0,A406,1000000000)</f>
        <v>1000000000</v>
      </c>
      <c r="S406" s="0" t="n">
        <f aca="false">A406^2</f>
        <v>1412744982.25</v>
      </c>
      <c r="U406" s="205" t="n">
        <f aca="false">20*LOG10((H406/(F406*J406))*Aea)</f>
        <v>16.5582551088573</v>
      </c>
      <c r="V406" s="206" t="n">
        <f aca="false">(I406-(G406+K406))*radconv</f>
        <v>-24.1384479996023</v>
      </c>
      <c r="X406" s="205" t="n">
        <f aca="false">20*LOG10((D406/(B406*L406))*Acs*Am)</f>
        <v>-2.90074477388947</v>
      </c>
      <c r="Y406" s="206" t="n">
        <f aca="false">(E406-(C406+M406))*radconv</f>
        <v>-78.9439114965843</v>
      </c>
    </row>
    <row r="407" customFormat="false" ht="12.75" hidden="false" customHeight="false" outlineLevel="0" collapsed="false">
      <c r="A407" s="207" t="n">
        <v>37802.75</v>
      </c>
      <c r="B407" s="196" t="n">
        <f aca="false">SQRT(1+(A407/Pole1)^2)</f>
        <v>2.63244312831775</v>
      </c>
      <c r="C407" s="197" t="n">
        <f aca="false">ATAN(A407/Pole1)</f>
        <v>1.18113488992163</v>
      </c>
      <c r="D407" s="197" t="n">
        <f aca="false">SQRT(1+(A407/Zero1)^2)</f>
        <v>1.00011917286094</v>
      </c>
      <c r="E407" s="198" t="n">
        <f aca="false">ATAN(A407/Zero1)</f>
        <v>0.0154376829220922</v>
      </c>
      <c r="F407" s="196" t="n">
        <f aca="false">SQRT(1+(A407/Pole2)^2)</f>
        <v>427.540199550041</v>
      </c>
      <c r="G407" s="199" t="n">
        <f aca="false">ATAN(A407/Pole2)</f>
        <v>1.56845736331767</v>
      </c>
      <c r="H407" s="208" t="n">
        <f aca="false">SQRT(1+(A407/Zero2)^2)</f>
        <v>2.55526634081391</v>
      </c>
      <c r="I407" s="209" t="n">
        <f aca="false">ATAN(A407/Zero2)</f>
        <v>1.16869966631933</v>
      </c>
      <c r="J407" s="196" t="n">
        <f aca="false">SQRT(1+(A407/pole4)^2)</f>
        <v>1.00019197414493</v>
      </c>
      <c r="K407" s="199" t="n">
        <f aca="false">ATAN(A407/pole4)</f>
        <v>0.0195930313238601</v>
      </c>
      <c r="L407" s="200" t="n">
        <f aca="false">SQRT((1-(S407/pterm2))^2+(A407/pterm1)^2)</f>
        <v>1.01322750445061</v>
      </c>
      <c r="M407" s="201" t="n">
        <f aca="false">IF((ATAN((A407/pterm1)/(1-A407^2/pterm2))&gt;0),ATAN((A407/pterm1)/(1-A407^2/pterm2)),PI()+ATAN((A407/pterm1)/(1-A407^2/pterm2)))</f>
        <v>0.215284185771288</v>
      </c>
      <c r="N407" s="202" t="n">
        <f aca="false">20*LOG10(((D407*H407)/(B407*F407*L407*J407))*Adc)</f>
        <v>10.0841150778816</v>
      </c>
      <c r="O407" s="203" t="n">
        <f aca="false">((E407+I407)-(C407+G407+M407+K407))*radconv</f>
        <v>-103.151432260466</v>
      </c>
      <c r="P407" s="210" t="n">
        <f aca="false">IF(O407&gt;0,O407,O407+180)</f>
        <v>76.848567739534</v>
      </c>
      <c r="R407" s="0" t="n">
        <f aca="false">IF(N407&lt;0,A407,1000000000)</f>
        <v>1000000000</v>
      </c>
      <c r="S407" s="0" t="n">
        <f aca="false">A407^2</f>
        <v>1429047907.5625</v>
      </c>
      <c r="U407" s="205" t="n">
        <f aca="false">20*LOG10((H407/(F407*J407))*Aea)</f>
        <v>16.5505675158549</v>
      </c>
      <c r="V407" s="206" t="n">
        <f aca="false">(I407-(G407+K407))*radconv</f>
        <v>-24.0270268685996</v>
      </c>
      <c r="X407" s="205" t="n">
        <f aca="false">20*LOG10((D407/(B407*L407))*Acs*Am)</f>
        <v>-2.94462725685968</v>
      </c>
      <c r="Y407" s="206" t="n">
        <f aca="false">(E407-(C407+M407))*radconv</f>
        <v>-79.1244053918664</v>
      </c>
    </row>
    <row r="408" customFormat="false" ht="12.75" hidden="false" customHeight="false" outlineLevel="0" collapsed="false">
      <c r="A408" s="207" t="n">
        <v>38019</v>
      </c>
      <c r="B408" s="196" t="n">
        <f aca="false">SQRT(1+(A408/Pole1)^2)</f>
        <v>2.64533419788795</v>
      </c>
      <c r="C408" s="197" t="n">
        <f aca="false">ATAN(A408/Pole1)</f>
        <v>1.18313526718482</v>
      </c>
      <c r="D408" s="197" t="n">
        <f aca="false">SQRT(1+(A408/Zero1)^2)</f>
        <v>1.00012054013107</v>
      </c>
      <c r="E408" s="198" t="n">
        <f aca="false">ATAN(A408/Zero1)</f>
        <v>0.015525979778509</v>
      </c>
      <c r="F408" s="196" t="n">
        <f aca="false">SQRT(1+(A408/Pole2)^2)</f>
        <v>429.985922778928</v>
      </c>
      <c r="G408" s="199" t="n">
        <f aca="false">ATAN(A408/Pole2)</f>
        <v>1.56847066716635</v>
      </c>
      <c r="H408" s="208" t="n">
        <f aca="false">SQRT(1+(A408/Zero2)^2)</f>
        <v>2.56765039230196</v>
      </c>
      <c r="I408" s="209" t="n">
        <f aca="false">ATAN(A408/Zero2)</f>
        <v>1.17074988137581</v>
      </c>
      <c r="J408" s="196" t="n">
        <f aca="false">SQRT(1+(A408/pole4)^2)</f>
        <v>1.00019417658304</v>
      </c>
      <c r="K408" s="199" t="n">
        <f aca="false">ATAN(A408/pole4)</f>
        <v>0.0197050840035648</v>
      </c>
      <c r="L408" s="200" t="n">
        <f aca="false">SQRT((1-(S408/pterm2))^2+(A408/pterm1)^2)</f>
        <v>1.01337886219487</v>
      </c>
      <c r="M408" s="201" t="n">
        <f aca="false">IF((ATAN((A408/pterm1)/(1-A408^2/pterm2))&gt;0),ATAN((A408/pterm1)/(1-A408^2/pterm2)),PI()+ATAN((A408/pterm1)/(1-A408^2/pterm2)))</f>
        <v>0.21650241568925</v>
      </c>
      <c r="N408" s="202" t="n">
        <f aca="false">20*LOG10(((D408*H408)/(B408*F408*L408*J408))*Adc)</f>
        <v>10.0328281157972</v>
      </c>
      <c r="O408" s="203" t="n">
        <f aca="false">((E408+I408)-(C408+G408+M408+K408))*radconv</f>
        <v>-103.22049956082</v>
      </c>
      <c r="P408" s="210" t="n">
        <f aca="false">IF(O408&gt;0,O408,O408+180)</f>
        <v>76.7795004391803</v>
      </c>
      <c r="R408" s="0" t="n">
        <f aca="false">IF(N408&lt;0,A408,1000000000)</f>
        <v>1000000000</v>
      </c>
      <c r="S408" s="0" t="n">
        <f aca="false">A408^2</f>
        <v>1445444361</v>
      </c>
      <c r="U408" s="205" t="n">
        <f aca="false">20*LOG10((H408/(F408*J408))*Aea)</f>
        <v>16.542997075439</v>
      </c>
      <c r="V408" s="206" t="n">
        <f aca="false">(I408-(G408+K408))*radconv</f>
        <v>-23.9167405987797</v>
      </c>
      <c r="X408" s="205" t="n">
        <f aca="false">20*LOG10((D408/(B408*L408))*Acs*Am)</f>
        <v>-2.98834377852823</v>
      </c>
      <c r="Y408" s="206" t="n">
        <f aca="false">(E408-(C408+M408))*radconv</f>
        <v>-79.3037589620401</v>
      </c>
    </row>
    <row r="409" customFormat="false" ht="12.75" hidden="false" customHeight="false" outlineLevel="0" collapsed="false">
      <c r="A409" s="207" t="n">
        <v>38240.5</v>
      </c>
      <c r="B409" s="196" t="n">
        <f aca="false">SQRT(1+(A409/Pole1)^2)</f>
        <v>2.65854909602536</v>
      </c>
      <c r="C409" s="197" t="n">
        <f aca="false">ATAN(A409/Pole1)</f>
        <v>1.18516408871382</v>
      </c>
      <c r="D409" s="197" t="n">
        <f aca="false">SQRT(1+(A409/Zero1)^2)</f>
        <v>1.00012194867853</v>
      </c>
      <c r="E409" s="198" t="n">
        <f aca="false">ATAN(A409/Zero1)</f>
        <v>0.0156164200070197</v>
      </c>
      <c r="F409" s="196" t="n">
        <f aca="false">SQRT(1+(A409/Pole2)^2)</f>
        <v>432.49102202547</v>
      </c>
      <c r="G409" s="199" t="n">
        <f aca="false">ATAN(A409/Pole2)</f>
        <v>1.56848413800921</v>
      </c>
      <c r="H409" s="208" t="n">
        <f aca="false">SQRT(1+(A409/Zero2)^2)</f>
        <v>2.5803461773592</v>
      </c>
      <c r="I409" s="209" t="n">
        <f aca="false">ATAN(A409/Zero2)</f>
        <v>1.17282945950603</v>
      </c>
      <c r="J409" s="196" t="n">
        <f aca="false">SQRT(1+(A409/pole4)^2)</f>
        <v>1.00019644550996</v>
      </c>
      <c r="K409" s="199" t="n">
        <f aca="false">ATAN(A409/pole4)</f>
        <v>0.0198198565242637</v>
      </c>
      <c r="L409" s="200" t="n">
        <f aca="false">SQRT((1-(S409/pterm2))^2+(A409/pterm1)^2)</f>
        <v>1.01353477997498</v>
      </c>
      <c r="M409" s="201" t="n">
        <f aca="false">IF((ATAN((A409/pterm1)/(1-A409^2/pterm2))&gt;0),ATAN((A409/pterm1)/(1-A409^2/pterm2)),PI()+ATAN((A409/pterm1)/(1-A409^2/pterm2)))</f>
        <v>0.2177499889845</v>
      </c>
      <c r="N409" s="202" t="n">
        <f aca="false">20*LOG10(((D409*H409)/(B409*F409*L409*J409))*Adc)</f>
        <v>9.98058607252575</v>
      </c>
      <c r="O409" s="203" t="n">
        <f aca="false">((E409+I409)-(C409+G409+M409+K409))*radconv</f>
        <v>-103.291238066329</v>
      </c>
      <c r="P409" s="210" t="n">
        <f aca="false">IF(O409&gt;0,O409,O409+180)</f>
        <v>76.7087619336707</v>
      </c>
      <c r="R409" s="0" t="n">
        <f aca="false">IF(N409&lt;0,A409,1000000000)</f>
        <v>1000000000</v>
      </c>
      <c r="S409" s="0" t="n">
        <f aca="false">A409^2</f>
        <v>1462335840.25</v>
      </c>
      <c r="U409" s="205" t="n">
        <f aca="false">20*LOG10((H409/(F409*J409))*Aea)</f>
        <v>16.5353618729093</v>
      </c>
      <c r="V409" s="206" t="n">
        <f aca="false">(I409-(G409+K409))*radconv</f>
        <v>-23.8049373522327</v>
      </c>
      <c r="X409" s="205" t="n">
        <f aca="false">20*LOG10((D409/(B409*L409))*Acs*Am)</f>
        <v>-3.03295061926993</v>
      </c>
      <c r="Y409" s="206" t="n">
        <f aca="false">(E409-(C409+M409))*radconv</f>
        <v>-79.4863007140966</v>
      </c>
    </row>
    <row r="410" customFormat="false" ht="12.75" hidden="false" customHeight="false" outlineLevel="0" collapsed="false">
      <c r="A410" s="207" t="n">
        <v>38462</v>
      </c>
      <c r="B410" s="196" t="n">
        <f aca="false">SQRT(1+(A410/Pole1)^2)</f>
        <v>2.67177482878563</v>
      </c>
      <c r="C410" s="197" t="n">
        <f aca="false">ATAN(A410/Pole1)</f>
        <v>1.18717283243046</v>
      </c>
      <c r="D410" s="197" t="n">
        <f aca="false">SQRT(1+(A410/Zero1)^2)</f>
        <v>1.0001233654064</v>
      </c>
      <c r="E410" s="198" t="n">
        <f aca="false">ATAN(A410/Zero1)</f>
        <v>0.0157068599800433</v>
      </c>
      <c r="F410" s="196" t="n">
        <f aca="false">SQRT(1+(A410/Pole2)^2)</f>
        <v>434.996121349589</v>
      </c>
      <c r="G410" s="199" t="n">
        <f aca="false">ATAN(A410/Pole2)</f>
        <v>1.56849745369759</v>
      </c>
      <c r="H410" s="208" t="n">
        <f aca="false">SQRT(1+(A410/Zero2)^2)</f>
        <v>2.59305301219873</v>
      </c>
      <c r="I410" s="209" t="n">
        <f aca="false">ATAN(A410/Zero2)</f>
        <v>1.17488866519976</v>
      </c>
      <c r="J410" s="196" t="n">
        <f aca="false">SQRT(1+(A410/pole4)^2)</f>
        <v>1.00019872761214</v>
      </c>
      <c r="K410" s="199" t="n">
        <f aca="false">ATAN(A410/pole4)</f>
        <v>0.0199346285227332</v>
      </c>
      <c r="L410" s="200" t="n">
        <f aca="false">SQRT((1-(S410/pterm2))^2+(A410/pterm1)^2)</f>
        <v>1.01369159366515</v>
      </c>
      <c r="M410" s="201" t="n">
        <f aca="false">IF((ATAN((A410/pterm1)/(1-A410^2/pterm2))&gt;0),ATAN((A410/pterm1)/(1-A410^2/pterm2)),PI()+ATAN((A410/pterm1)/(1-A410^2/pterm2)))</f>
        <v>0.218997326100369</v>
      </c>
      <c r="N410" s="202" t="n">
        <f aca="false">20*LOG10(((D410*H410)/(B410*F410*L410*J410))*Adc)</f>
        <v>9.92863406322137</v>
      </c>
      <c r="O410" s="203" t="n">
        <f aca="false">((E410+I410)-(C410+G410+M410+K410))*radconv</f>
        <v>-103.361971015496</v>
      </c>
      <c r="P410" s="210" t="n">
        <f aca="false">IF(O410&gt;0,O410,O410+180)</f>
        <v>76.6380289845043</v>
      </c>
      <c r="R410" s="0" t="n">
        <f aca="false">IF(N410&lt;0,A410,1000000000)</f>
        <v>1000000000</v>
      </c>
      <c r="S410" s="0" t="n">
        <f aca="false">A410^2</f>
        <v>1479325444</v>
      </c>
      <c r="U410" s="205" t="n">
        <f aca="false">20*LOG10((H410/(F410*J410))*Aea)</f>
        <v>16.5278447137157</v>
      </c>
      <c r="V410" s="206" t="n">
        <f aca="false">(I410-(G410+K410))*radconv</f>
        <v>-23.6942924406969</v>
      </c>
      <c r="X410" s="205" t="n">
        <f aca="false">20*LOG10((D410/(B410*L410))*Acs*Am)</f>
        <v>-3.07738546938074</v>
      </c>
      <c r="Y410" s="206" t="n">
        <f aca="false">(E410-(C410+M410))*radconv</f>
        <v>-79.6676785747988</v>
      </c>
    </row>
    <row r="411" customFormat="false" ht="12.75" hidden="false" customHeight="false" outlineLevel="0" collapsed="false">
      <c r="A411" s="207" t="n">
        <v>38683.5</v>
      </c>
      <c r="B411" s="196" t="n">
        <f aca="false">SQRT(1+(A411/Pole1)^2)</f>
        <v>2.68501123606236</v>
      </c>
      <c r="C411" s="197" t="n">
        <f aca="false">ATAN(A411/Pole1)</f>
        <v>1.18916177893833</v>
      </c>
      <c r="D411" s="197" t="n">
        <f aca="false">SQRT(1+(A411/Zero1)^2)</f>
        <v>1.00012479031465</v>
      </c>
      <c r="E411" s="198" t="n">
        <f aca="false">ATAN(A411/Zero1)</f>
        <v>0.0157972996961015</v>
      </c>
      <c r="F411" s="196" t="n">
        <f aca="false">SQRT(1+(A411/Pole2)^2)</f>
        <v>437.501220749953</v>
      </c>
      <c r="G411" s="199" t="n">
        <f aca="false">ATAN(A411/Pole2)</f>
        <v>1.56851061689669</v>
      </c>
      <c r="H411" s="208" t="n">
        <f aca="false">SQRT(1+(A411/Zero2)^2)</f>
        <v>2.60577073517039</v>
      </c>
      <c r="I411" s="209" t="n">
        <f aca="false">ATAN(A411/Zero2)</f>
        <v>1.17692777915386</v>
      </c>
      <c r="J411" s="196" t="n">
        <f aca="false">SQRT(1+(A411/pole4)^2)</f>
        <v>1.00020102288949</v>
      </c>
      <c r="K411" s="199" t="n">
        <f aca="false">ATAN(A411/pole4)</f>
        <v>0.0200493999959534</v>
      </c>
      <c r="L411" s="200" t="n">
        <f aca="false">SQRT((1-(S411/pterm2))^2+(A411/pterm1)^2)</f>
        <v>1.01384930309909</v>
      </c>
      <c r="M411" s="201" t="n">
        <f aca="false">IF((ATAN((A411/pterm1)/(1-A411^2/pterm2))&gt;0),ATAN((A411/pterm1)/(1-A411^2/pterm2)),PI()+ATAN((A411/pterm1)/(1-A411^2/pterm2)))</f>
        <v>0.220244425780261</v>
      </c>
      <c r="N411" s="202" t="n">
        <f aca="false">20*LOG10(((D411*H411)/(B411*F411*L411*J411))*Adc)</f>
        <v>9.87696864032083</v>
      </c>
      <c r="O411" s="203" t="n">
        <f aca="false">((E411+I411)-(C411+G411+M411+K411))*radconv</f>
        <v>-103.432698483594</v>
      </c>
      <c r="P411" s="210" t="n">
        <f aca="false">IF(O411&gt;0,O411,O411+180)</f>
        <v>76.5673015164056</v>
      </c>
      <c r="R411" s="0" t="n">
        <f aca="false">IF(N411&lt;0,A411,1000000000)</f>
        <v>1000000000</v>
      </c>
      <c r="S411" s="0" t="n">
        <f aca="false">A411^2</f>
        <v>1496413172.25</v>
      </c>
      <c r="U411" s="205" t="n">
        <f aca="false">20*LOG10((H411/(F411*J411))*Aea)</f>
        <v>16.5204432247219</v>
      </c>
      <c r="V411" s="206" t="n">
        <f aca="false">(I411-(G411+K411))*radconv</f>
        <v>-23.584789933958</v>
      </c>
      <c r="X411" s="205" t="n">
        <f aca="false">20*LOG10((D411/(B411*L411))*Acs*Am)</f>
        <v>-3.12164940328748</v>
      </c>
      <c r="Y411" s="206" t="n">
        <f aca="false">(E411-(C411+M411))*radconv</f>
        <v>-79.8479085496364</v>
      </c>
    </row>
    <row r="412" customFormat="false" ht="12.75" hidden="false" customHeight="false" outlineLevel="0" collapsed="false">
      <c r="A412" s="207" t="n">
        <v>38905</v>
      </c>
      <c r="B412" s="196" t="n">
        <f aca="false">SQRT(1+(A412/Pole1)^2)</f>
        <v>2.69825816076282</v>
      </c>
      <c r="C412" s="197" t="n">
        <f aca="false">ATAN(A412/Pole1)</f>
        <v>1.19113120396383</v>
      </c>
      <c r="D412" s="197" t="n">
        <f aca="false">SQRT(1+(A412/Zero1)^2)</f>
        <v>1.00012622340323</v>
      </c>
      <c r="E412" s="198" t="n">
        <f aca="false">ATAN(A412/Zero1)</f>
        <v>0.0158877391537158</v>
      </c>
      <c r="F412" s="196" t="n">
        <f aca="false">SQRT(1+(A412/Pole2)^2)</f>
        <v>440.00632022526</v>
      </c>
      <c r="G412" s="199" t="n">
        <f aca="false">ATAN(A412/Pole2)</f>
        <v>1.56852363021102</v>
      </c>
      <c r="H412" s="208" t="n">
        <f aca="false">SQRT(1+(A412/Zero2)^2)</f>
        <v>2.61849918762729</v>
      </c>
      <c r="I412" s="209" t="n">
        <f aca="false">ATAN(A412/Zero2)</f>
        <v>1.17894707728273</v>
      </c>
      <c r="J412" s="196" t="n">
        <f aca="false">SQRT(1+(A412/pole4)^2)</f>
        <v>1.00020333134192</v>
      </c>
      <c r="K412" s="199" t="n">
        <f aca="false">ATAN(A412/pole4)</f>
        <v>0.0201641709409041</v>
      </c>
      <c r="L412" s="200" t="n">
        <f aca="false">SQRT((1-(S412/pterm2))^2+(A412/pterm1)^2)</f>
        <v>1.01400790810971</v>
      </c>
      <c r="M412" s="201" t="n">
        <f aca="false">IF((ATAN((A412/pterm1)/(1-A412^2/pterm2))&gt;0),ATAN((A412/pterm1)/(1-A412^2/pterm2)),PI()+ATAN((A412/pterm1)/(1-A412^2/pterm2)))</f>
        <v>0.221491286769427</v>
      </c>
      <c r="N412" s="202" t="n">
        <f aca="false">20*LOG10(((D412*H412)/(B412*F412*L412*J412))*Adc)</f>
        <v>9.8255864156839</v>
      </c>
      <c r="O412" s="203" t="n">
        <f aca="false">((E412+I412)-(C412+G412+M412+K412))*radconv</f>
        <v>-103.503420537101</v>
      </c>
      <c r="P412" s="210" t="n">
        <f aca="false">IF(O412&gt;0,O412,O412+180)</f>
        <v>76.4965794628985</v>
      </c>
      <c r="R412" s="0" t="n">
        <f aca="false">IF(N412&lt;0,A412,1000000000)</f>
        <v>1000000000</v>
      </c>
      <c r="S412" s="0" t="n">
        <f aca="false">A412^2</f>
        <v>1513599025</v>
      </c>
      <c r="U412" s="205" t="n">
        <f aca="false">20*LOG10((H412/(F412*J412))*Aea)</f>
        <v>16.5131550906543</v>
      </c>
      <c r="V412" s="206" t="n">
        <f aca="false">(I412-(G412+K412))*radconv</f>
        <v>-23.4764141723401</v>
      </c>
      <c r="X412" s="205" t="n">
        <f aca="false">20*LOG10((D412/(B412*L412))*Acs*Am)</f>
        <v>-3.16574349385682</v>
      </c>
      <c r="Y412" s="206" t="n">
        <f aca="false">(E412-(C412+M412))*radconv</f>
        <v>-80.0270063647614</v>
      </c>
    </row>
    <row r="413" customFormat="false" ht="12.75" hidden="false" customHeight="false" outlineLevel="0" collapsed="false">
      <c r="A413" s="207" t="n">
        <v>39131.5</v>
      </c>
      <c r="B413" s="196" t="n">
        <f aca="false">SQRT(1+(A413/Pole1)^2)</f>
        <v>2.7118148287451</v>
      </c>
      <c r="C413" s="197" t="n">
        <f aca="false">ATAN(A413/Pole1)</f>
        <v>1.19312518035199</v>
      </c>
      <c r="D413" s="197" t="n">
        <f aca="false">SQRT(1+(A413/Zero1)^2)</f>
        <v>1.00012769730082</v>
      </c>
      <c r="E413" s="198" t="n">
        <f aca="false">ATAN(A413/Zero1)</f>
        <v>0.0159802198652746</v>
      </c>
      <c r="F413" s="196" t="n">
        <f aca="false">SQRT(1+(A413/Pole2)^2)</f>
        <v>442.567968297628</v>
      </c>
      <c r="G413" s="199" t="n">
        <f aca="false">ATAN(A413/Pole2)</f>
        <v>1.56853678493341</v>
      </c>
      <c r="H413" s="208" t="n">
        <f aca="false">SQRT(1+(A413/Zero2)^2)</f>
        <v>2.63152589737085</v>
      </c>
      <c r="I413" s="209" t="n">
        <f aca="false">ATAN(A413/Zero2)</f>
        <v>1.18099174848385</v>
      </c>
      <c r="J413" s="196" t="n">
        <f aca="false">SQRT(1+(A413/pole4)^2)</f>
        <v>1.00020570552833</v>
      </c>
      <c r="K413" s="199" t="n">
        <f aca="false">ATAN(A413/pole4)</f>
        <v>0.0202815321026689</v>
      </c>
      <c r="L413" s="200" t="n">
        <f aca="false">SQRT((1-(S413/pterm2))^2+(A413/pterm1)^2)</f>
        <v>1.01417101932304</v>
      </c>
      <c r="M413" s="201" t="n">
        <f aca="false">IF((ATAN((A413/pterm1)/(1-A413^2/pterm2))&gt;0),ATAN((A413/pterm1)/(1-A413^2/pterm2)),PI()+ATAN((A413/pterm1)/(1-A413^2/pterm2)))</f>
        <v>0.222766045465855</v>
      </c>
      <c r="N413" s="202" t="n">
        <f aca="false">20*LOG10(((D413*H413)/(B413*F413*L413*J413))*Adc)</f>
        <v>9.77333371169634</v>
      </c>
      <c r="O413" s="203" t="n">
        <f aca="false">((E413+I413)-(C413+G413+M413+K413))*radconv</f>
        <v>-103.575733486341</v>
      </c>
      <c r="P413" s="210" t="n">
        <f aca="false">IF(O413&gt;0,O413,O413+180)</f>
        <v>76.4242665136586</v>
      </c>
      <c r="R413" s="0" t="n">
        <f aca="false">IF(N413&lt;0,A413,1000000000)</f>
        <v>1000000000</v>
      </c>
      <c r="S413" s="0" t="n">
        <f aca="false">A413^2</f>
        <v>1531274292.25</v>
      </c>
      <c r="U413" s="205" t="n">
        <f aca="false">20*LOG10((H413/(F413*J413))*Aea)</f>
        <v>16.5058173075196</v>
      </c>
      <c r="V413" s="206" t="n">
        <f aca="false">(I413-(G413+K413))*radconv</f>
        <v>-23.3667411513454</v>
      </c>
      <c r="X413" s="205" t="n">
        <f aca="false">20*LOG10((D413/(B413*L413))*Acs*Am)</f>
        <v>-3.21065841470968</v>
      </c>
      <c r="Y413" s="206" t="n">
        <f aca="false">(E413-(C413+M413))*radconv</f>
        <v>-80.2089923349959</v>
      </c>
    </row>
    <row r="414" customFormat="false" ht="12.75" hidden="false" customHeight="false" outlineLevel="0" collapsed="false">
      <c r="A414" s="207" t="n">
        <v>39358</v>
      </c>
      <c r="B414" s="196" t="n">
        <f aca="false">SQRT(1+(A414/Pole1)^2)</f>
        <v>2.72538217145616</v>
      </c>
      <c r="C414" s="197" t="n">
        <f aca="false">ATAN(A414/Pole1)</f>
        <v>1.19509931192424</v>
      </c>
      <c r="D414" s="197" t="n">
        <f aca="false">SQRT(1+(A414/Zero1)^2)</f>
        <v>1.00012917975216</v>
      </c>
      <c r="E414" s="198" t="n">
        <f aca="false">ATAN(A414/Zero1)</f>
        <v>0.0160727003034635</v>
      </c>
      <c r="F414" s="196" t="n">
        <f aca="false">SQRT(1+(A414/Pole2)^2)</f>
        <v>445.129616445699</v>
      </c>
      <c r="G414" s="199" t="n">
        <f aca="false">ATAN(A414/Pole2)</f>
        <v>1.56854978824925</v>
      </c>
      <c r="H414" s="208" t="n">
        <f aca="false">SQRT(1+(A414/Zero2)^2)</f>
        <v>2.64456350027223</v>
      </c>
      <c r="I414" s="209" t="n">
        <f aca="false">ATAN(A414/Zero2)</f>
        <v>1.18301626776855</v>
      </c>
      <c r="J414" s="196" t="n">
        <f aca="false">SQRT(1+(A414/pole4)^2)</f>
        <v>1.00020809349115</v>
      </c>
      <c r="K414" s="199" t="n">
        <f aca="false">ATAN(A414/pole4)</f>
        <v>0.0203988927056585</v>
      </c>
      <c r="L414" s="200" t="n">
        <f aca="false">SQRT((1-(S414/pterm2))^2+(A414/pterm1)^2)</f>
        <v>1.01433506664571</v>
      </c>
      <c r="M414" s="201" t="n">
        <f aca="false">IF((ATAN((A414/pterm1)/(1-A414^2/pterm2))&gt;0),ATAN((A414/pterm1)/(1-A414^2/pterm2)),PI()+ATAN((A414/pterm1)/(1-A414^2/pterm2)))</f>
        <v>0.224040551926079</v>
      </c>
      <c r="N414" s="202" t="n">
        <f aca="false">20*LOG10(((D414*H414)/(B414*F414*L414*J414))*Adc)</f>
        <v>9.72137015454995</v>
      </c>
      <c r="O414" s="203" t="n">
        <f aca="false">((E414+I414)-(C414+G414+M414+K414))*radconv</f>
        <v>-103.648040887765</v>
      </c>
      <c r="P414" s="210" t="n">
        <f aca="false">IF(O414&gt;0,O414,O414+180)</f>
        <v>76.3519591122349</v>
      </c>
      <c r="R414" s="0" t="n">
        <f aca="false">IF(N414&lt;0,A414,1000000000)</f>
        <v>1000000000</v>
      </c>
      <c r="S414" s="0" t="n">
        <f aca="false">A414^2</f>
        <v>1549052164</v>
      </c>
      <c r="U414" s="205" t="n">
        <f aca="false">20*LOG10((H414/(F414*J414))*Aea)</f>
        <v>16.4985933362304</v>
      </c>
      <c r="V414" s="206" t="n">
        <f aca="false">(I414-(G414+K414))*radconv</f>
        <v>-23.2582140431388</v>
      </c>
      <c r="X414" s="205" t="n">
        <f aca="false">20*LOG10((D414/(B414*L414))*Acs*Am)</f>
        <v>-3.25539800056682</v>
      </c>
      <c r="Y414" s="206" t="n">
        <f aca="false">(E414-(C414+M414))*radconv</f>
        <v>-80.3898268446263</v>
      </c>
    </row>
    <row r="415" customFormat="false" ht="12.75" hidden="false" customHeight="false" outlineLevel="0" collapsed="false">
      <c r="A415" s="207" t="n">
        <v>39584.5</v>
      </c>
      <c r="B415" s="196" t="n">
        <f aca="false">SQRT(1+(A415/Pole1)^2)</f>
        <v>2.7389600302653</v>
      </c>
      <c r="C415" s="197" t="n">
        <f aca="false">ATAN(A415/Pole1)</f>
        <v>1.19705387830848</v>
      </c>
      <c r="D415" s="197" t="n">
        <f aca="false">SQRT(1+(A415/Zero1)^2)</f>
        <v>1.00013067075721</v>
      </c>
      <c r="E415" s="198" t="n">
        <f aca="false">ATAN(A415/Zero1)</f>
        <v>0.0161651804667017</v>
      </c>
      <c r="F415" s="196" t="n">
        <f aca="false">SQRT(1+(A415/Pole2)^2)</f>
        <v>447.691264668174</v>
      </c>
      <c r="G415" s="199" t="n">
        <f aca="false">ATAN(A415/Pole2)</f>
        <v>1.56856264275753</v>
      </c>
      <c r="H415" s="208" t="n">
        <f aca="false">SQRT(1+(A415/Zero2)^2)</f>
        <v>2.65761183601381</v>
      </c>
      <c r="I415" s="209" t="n">
        <f aca="false">ATAN(A415/Zero2)</f>
        <v>1.18502091524345</v>
      </c>
      <c r="J415" s="196" t="n">
        <f aca="false">SQRT(1+(A415/pole4)^2)</f>
        <v>1.00021049523029</v>
      </c>
      <c r="K415" s="199" t="n">
        <f aca="false">ATAN(A415/pole4)</f>
        <v>0.0205162527466441</v>
      </c>
      <c r="L415" s="200" t="n">
        <f aca="false">SQRT((1-(S415/pterm2))^2+(A415/pterm1)^2)</f>
        <v>1.01450004989638</v>
      </c>
      <c r="M415" s="201" t="n">
        <f aca="false">IF((ATAN((A415/pterm1)/(1-A415^2/pterm2))&gt;0),ATAN((A415/pterm1)/(1-A415^2/pterm2)),PI()+ATAN((A415/pterm1)/(1-A415^2/pterm2)))</f>
        <v>0.225314804814487</v>
      </c>
      <c r="N415" s="202" t="n">
        <f aca="false">20*LOG10(((D415*H415)/(B415*F415*L415*J415))*Adc)</f>
        <v>9.66969230557062</v>
      </c>
      <c r="O415" s="203" t="n">
        <f aca="false">((E415+I415)-(C415+G415+M415+K415))*radconv</f>
        <v>-103.720342786237</v>
      </c>
      <c r="P415" s="210" t="n">
        <f aca="false">IF(O415&gt;0,O415,O415+180)</f>
        <v>76.2796572137628</v>
      </c>
      <c r="R415" s="0" t="n">
        <f aca="false">IF(N415&lt;0,A415,1000000000)</f>
        <v>1000000000</v>
      </c>
      <c r="S415" s="0" t="n">
        <f aca="false">A415^2</f>
        <v>1566932640.25</v>
      </c>
      <c r="U415" s="205" t="n">
        <f aca="false">20*LOG10((H415/(F415*J415))*Aea)</f>
        <v>16.4914808783267</v>
      </c>
      <c r="V415" s="206" t="n">
        <f aca="false">(I415-(G415+K415))*radconv</f>
        <v>-23.15081694752</v>
      </c>
      <c r="X415" s="205" t="n">
        <f aca="false">20*LOG10((D415/(B415*L415))*Acs*Am)</f>
        <v>-3.29996339164242</v>
      </c>
      <c r="Y415" s="206" t="n">
        <f aca="false">(E415-(C415+M415))*radconv</f>
        <v>-80.5695258387172</v>
      </c>
    </row>
    <row r="416" customFormat="false" ht="12.75" hidden="false" customHeight="false" outlineLevel="0" collapsed="false">
      <c r="A416" s="207" t="n">
        <v>39811</v>
      </c>
      <c r="B416" s="196" t="n">
        <f aca="false">SQRT(1+(A416/Pole1)^2)</f>
        <v>2.75254824955009</v>
      </c>
      <c r="C416" s="197" t="n">
        <f aca="false">ATAN(A416/Pole1)</f>
        <v>1.19898915421537</v>
      </c>
      <c r="D416" s="197" t="n">
        <f aca="false">SQRT(1+(A416/Zero1)^2)</f>
        <v>1.00013217031594</v>
      </c>
      <c r="E416" s="198" t="n">
        <f aca="false">ATAN(A416/Zero1)</f>
        <v>0.0162576603534086</v>
      </c>
      <c r="F416" s="196" t="n">
        <f aca="false">SQRT(1+(A416/Pole2)^2)</f>
        <v>450.252912963783</v>
      </c>
      <c r="G416" s="199" t="n">
        <f aca="false">ATAN(A416/Pole2)</f>
        <v>1.56857535099812</v>
      </c>
      <c r="H416" s="208" t="n">
        <f aca="false">SQRT(1+(A416/Zero2)^2)</f>
        <v>2.6706707472804</v>
      </c>
      <c r="I416" s="209" t="n">
        <f aca="false">ATAN(A416/Zero2)</f>
        <v>1.18700596618218</v>
      </c>
      <c r="J416" s="196" t="n">
        <f aca="false">SQRT(1+(A416/pole4)^2)</f>
        <v>1.00021291074563</v>
      </c>
      <c r="K416" s="199" t="n">
        <f aca="false">ATAN(A416/pole4)</f>
        <v>0.0206336122223969</v>
      </c>
      <c r="L416" s="200" t="n">
        <f aca="false">SQRT((1-(S416/pterm2))^2+(A416/pterm1)^2)</f>
        <v>1.0146659688928</v>
      </c>
      <c r="M416" s="201" t="n">
        <f aca="false">IF((ATAN((A416/pterm1)/(1-A416^2/pterm2))&gt;0),ATAN((A416/pterm1)/(1-A416^2/pterm2)),PI()+ATAN((A416/pterm1)/(1-A416^2/pterm2)))</f>
        <v>0.226588802797526</v>
      </c>
      <c r="N416" s="202" t="n">
        <f aca="false">20*LOG10(((D416*H416)/(B416*F416*L416*J416))*Adc)</f>
        <v>9.61829678535895</v>
      </c>
      <c r="O416" s="203" t="n">
        <f aca="false">((E416+I416)-(C416+G416+M416+K416))*radconv</f>
        <v>-103.792639218523</v>
      </c>
      <c r="P416" s="210" t="n">
        <f aca="false">IF(O416&gt;0,O416,O416+180)</f>
        <v>76.2073607814774</v>
      </c>
      <c r="R416" s="0" t="n">
        <f aca="false">IF(N416&lt;0,A416,1000000000)</f>
        <v>1000000000</v>
      </c>
      <c r="S416" s="0" t="n">
        <f aca="false">A416^2</f>
        <v>1584915721</v>
      </c>
      <c r="U416" s="205" t="n">
        <f aca="false">20*LOG10((H416/(F416*J416))*Aea)</f>
        <v>16.4844776916905</v>
      </c>
      <c r="V416" s="206" t="n">
        <f aca="false">(I416-(G416+K416))*radconv</f>
        <v>-23.0445342378091</v>
      </c>
      <c r="X416" s="205" t="n">
        <f aca="false">20*LOG10((D416/(B416*L416))*Acs*Am)</f>
        <v>-3.3443557252179</v>
      </c>
      <c r="Y416" s="206" t="n">
        <f aca="false">(E416-(C416+M416))*radconv</f>
        <v>-80.7481049807135</v>
      </c>
    </row>
    <row r="417" customFormat="false" ht="12.75" hidden="false" customHeight="false" outlineLevel="0" collapsed="false">
      <c r="A417" s="207" t="n">
        <v>40042.75</v>
      </c>
      <c r="B417" s="196" t="n">
        <f aca="false">SQRT(1+(A417/Pole1)^2)</f>
        <v>2.7664619917988</v>
      </c>
      <c r="C417" s="197" t="n">
        <f aca="false">ATAN(A417/Pole1)</f>
        <v>1.20094960263489</v>
      </c>
      <c r="D417" s="197" t="n">
        <f aca="false">SQRT(1+(A417/Zero1)^2)</f>
        <v>1.00013371348597</v>
      </c>
      <c r="E417" s="198" t="n">
        <f aca="false">ATAN(A417/Zero1)</f>
        <v>0.0163522835257798</v>
      </c>
      <c r="F417" s="196" t="n">
        <f aca="false">SQRT(1+(A417/Pole2)^2)</f>
        <v>452.873937287665</v>
      </c>
      <c r="G417" s="199" t="n">
        <f aca="false">ATAN(A417/Pole2)</f>
        <v>1.56858820499698</v>
      </c>
      <c r="H417" s="208" t="n">
        <f aca="false">SQRT(1+(A417/Zero2)^2)</f>
        <v>2.68404313359558</v>
      </c>
      <c r="I417" s="209" t="n">
        <f aca="false">ATAN(A417/Zero2)</f>
        <v>1.18901702724832</v>
      </c>
      <c r="J417" s="196" t="n">
        <f aca="false">SQRT(1+(A417/pole4)^2)</f>
        <v>1.00021539650853</v>
      </c>
      <c r="K417" s="199" t="n">
        <f aca="false">ATAN(A417/pole4)</f>
        <v>0.0207536913624944</v>
      </c>
      <c r="L417" s="200" t="n">
        <f aca="false">SQRT((1-(S417/pterm2))^2+(A417/pterm1)^2)</f>
        <v>1.01483670203407</v>
      </c>
      <c r="M417" s="201" t="n">
        <f aca="false">IF((ATAN((A417/pterm1)/(1-A417^2/pterm2))&gt;0),ATAN((A417/pterm1)/(1-A417^2/pterm2)),PI()+ATAN((A417/pterm1)/(1-A417^2/pterm2)))</f>
        <v>0.22789206530991</v>
      </c>
      <c r="N417" s="202" t="n">
        <f aca="false">20*LOG10(((D417*H417)/(B417*F417*L417*J417))*Adc)</f>
        <v>9.56599873487319</v>
      </c>
      <c r="O417" s="203" t="n">
        <f aca="false">((E417+I417)-(C417+G417+M417+K417))*radconv</f>
        <v>-103.866605768438</v>
      </c>
      <c r="P417" s="210" t="n">
        <f aca="false">IF(O417&gt;0,O417,O417+180)</f>
        <v>76.1333942315618</v>
      </c>
      <c r="R417" s="0" t="n">
        <f aca="false">IF(N417&lt;0,A417,1000000000)</f>
        <v>1000000000</v>
      </c>
      <c r="S417" s="0" t="n">
        <f aca="false">A417^2</f>
        <v>1603421827.5625</v>
      </c>
      <c r="U417" s="205" t="n">
        <f aca="false">20*LOG10((H417/(F417*J417))*Aea)</f>
        <v>16.4774229981281</v>
      </c>
      <c r="V417" s="206" t="n">
        <f aca="false">(I417-(G417+K417))*radconv</f>
        <v>-22.9369254341964</v>
      </c>
      <c r="X417" s="205" t="n">
        <f aca="false">20*LOG10((D417/(B417*L417))*Acs*Am)</f>
        <v>-3.38959908214131</v>
      </c>
      <c r="Y417" s="206" t="n">
        <f aca="false">(E417-(C417+M417))*radconv</f>
        <v>-80.9296803342418</v>
      </c>
    </row>
    <row r="418" customFormat="false" ht="12.75" hidden="false" customHeight="false" outlineLevel="0" collapsed="false">
      <c r="A418" s="207" t="n">
        <v>40274.5</v>
      </c>
      <c r="B418" s="196" t="n">
        <f aca="false">SQRT(1+(A418/Pole1)^2)</f>
        <v>2.78038626011229</v>
      </c>
      <c r="C418" s="197" t="n">
        <f aca="false">ATAN(A418/Pole1)</f>
        <v>1.20289042246775</v>
      </c>
      <c r="D418" s="197" t="n">
        <f aca="false">SQRT(1+(A418/Zero1)^2)</f>
        <v>1.00013526561071</v>
      </c>
      <c r="E418" s="198" t="n">
        <f aca="false">ATAN(A418/Zero1)</f>
        <v>0.016446906405304</v>
      </c>
      <c r="F418" s="196" t="n">
        <f aca="false">SQRT(1+(A418/Pole2)^2)</f>
        <v>455.494961685513</v>
      </c>
      <c r="G418" s="199" t="n">
        <f aca="false">ATAN(A418/Pole2)</f>
        <v>1.56860091106602</v>
      </c>
      <c r="H418" s="208" t="n">
        <f aca="false">SQRT(1+(A418/Zero2)^2)</f>
        <v>2.69742626751072</v>
      </c>
      <c r="I418" s="209" t="n">
        <f aca="false">ATAN(A418/Zero2)</f>
        <v>1.19100814076031</v>
      </c>
      <c r="J418" s="196" t="n">
        <f aca="false">SQRT(1+(A418/pole4)^2)</f>
        <v>1.00021789669346</v>
      </c>
      <c r="K418" s="199" t="n">
        <f aca="false">ATAN(A418/pole4)</f>
        <v>0.020873769904014</v>
      </c>
      <c r="L418" s="200" t="n">
        <f aca="false">SQRT((1-(S418/pterm2))^2+(A418/pterm1)^2)</f>
        <v>1.01500841441389</v>
      </c>
      <c r="M418" s="201" t="n">
        <f aca="false">IF((ATAN((A418/pterm1)/(1-A418^2/pterm2))&gt;0),ATAN((A418/pterm1)/(1-A418^2/pterm2)),PI()+ATAN((A418/pterm1)/(1-A418^2/pterm2)))</f>
        <v>0.229195058145252</v>
      </c>
      <c r="N418" s="202" t="n">
        <f aca="false">20*LOG10(((D418*H418)/(B418*F418*L418*J418))*Adc)</f>
        <v>9.51398927945584</v>
      </c>
      <c r="O418" s="203" t="n">
        <f aca="false">((E418+I418)-(C418+G418+M418+K418))*radconv</f>
        <v>-103.940566649216</v>
      </c>
      <c r="P418" s="210" t="n">
        <f aca="false">IF(O418&gt;0,O418,O418+180)</f>
        <v>76.0594333507844</v>
      </c>
      <c r="R418" s="0" t="n">
        <f aca="false">IF(N418&lt;0,A418,1000000000)</f>
        <v>1000000000</v>
      </c>
      <c r="S418" s="0" t="n">
        <f aca="false">A418^2</f>
        <v>1622035350.25</v>
      </c>
      <c r="U418" s="205" t="n">
        <f aca="false">20*LOG10((H418/(F418*J418))*Aea)</f>
        <v>16.470478124902</v>
      </c>
      <c r="V418" s="206" t="n">
        <f aca="false">(I418-(G418+K418))*radconv</f>
        <v>-22.8304510311969</v>
      </c>
      <c r="X418" s="205" t="n">
        <f aca="false">20*LOG10((D418/(B418*L418))*Acs*Am)</f>
        <v>-3.43466366433257</v>
      </c>
      <c r="Y418" s="206" t="n">
        <f aca="false">(E418-(C418+M418))*radconv</f>
        <v>-81.1101156180187</v>
      </c>
    </row>
    <row r="419" customFormat="false" ht="12.75" hidden="false" customHeight="false" outlineLevel="0" collapsed="false">
      <c r="A419" s="207" t="n">
        <v>40506.25</v>
      </c>
      <c r="B419" s="196" t="n">
        <f aca="false">SQRT(1+(A419/Pole1)^2)</f>
        <v>2.79432089713452</v>
      </c>
      <c r="C419" s="197" t="n">
        <f aca="false">ATAN(A419/Pole1)</f>
        <v>1.20481189263217</v>
      </c>
      <c r="D419" s="197" t="n">
        <f aca="false">SQRT(1+(A419/Zero1)^2)</f>
        <v>1.00013682669013</v>
      </c>
      <c r="E419" s="198" t="n">
        <f aca="false">ATAN(A419/Zero1)</f>
        <v>0.0165415289902881</v>
      </c>
      <c r="F419" s="196" t="n">
        <f aca="false">SQRT(1+(A419/Pole2)^2)</f>
        <v>458.115986156056</v>
      </c>
      <c r="G419" s="199" t="n">
        <f aca="false">ATAN(A419/Pole2)</f>
        <v>1.56861347174429</v>
      </c>
      <c r="H419" s="208" t="n">
        <f aca="false">SQRT(1+(A419/Zero2)^2)</f>
        <v>2.71081998984533</v>
      </c>
      <c r="I419" s="209" t="n">
        <f aca="false">ATAN(A419/Zero2)</f>
        <v>1.19297958648547</v>
      </c>
      <c r="J419" s="196" t="n">
        <f aca="false">SQRT(1+(A419/pole4)^2)</f>
        <v>1.00022041130031</v>
      </c>
      <c r="K419" s="199" t="n">
        <f aca="false">ATAN(A419/pole4)</f>
        <v>0.0209938478434974</v>
      </c>
      <c r="L419" s="200" t="n">
        <f aca="false">SQRT((1-(S419/pterm2))^2+(A419/pterm1)^2)</f>
        <v>1.01518110583414</v>
      </c>
      <c r="M419" s="201" t="n">
        <f aca="false">IF((ATAN((A419/pterm1)/(1-A419^2/pterm2))&gt;0),ATAN((A419/pterm1)/(1-A419^2/pterm2)),PI()+ATAN((A419/pterm1)/(1-A419^2/pterm2)))</f>
        <v>0.23049777988184</v>
      </c>
      <c r="N419" s="202" t="n">
        <f aca="false">20*LOG10(((D419*H419)/(B419*F419*L419*J419))*Adc)</f>
        <v>9.46226498327474</v>
      </c>
      <c r="O419" s="203" t="n">
        <f aca="false">((E419+I419)-(C419+G419+M419+K419))*radconv</f>
        <v>-104.014521876124</v>
      </c>
      <c r="P419" s="210" t="n">
        <f aca="false">IF(O419&gt;0,O419,O419+180)</f>
        <v>75.9854781238756</v>
      </c>
      <c r="R419" s="0" t="n">
        <f aca="false">IF(N419&lt;0,A419,1000000000)</f>
        <v>1000000000</v>
      </c>
      <c r="S419" s="0" t="n">
        <f aca="false">A419^2</f>
        <v>1640756289.0625</v>
      </c>
      <c r="U419" s="205" t="n">
        <f aca="false">20*LOG10((H419/(F419*J419))*Aea)</f>
        <v>16.4636408431507</v>
      </c>
      <c r="V419" s="206" t="n">
        <f aca="false">(I419-(G419+K419))*radconv</f>
        <v>-22.7250951446039</v>
      </c>
      <c r="X419" s="205" t="n">
        <f aca="false">20*LOG10((D419/(B419*L419))*Acs*Am)</f>
        <v>-3.47955067876229</v>
      </c>
      <c r="Y419" s="206" t="n">
        <f aca="false">(E419-(C419+M419))*radconv</f>
        <v>-81.2894267315205</v>
      </c>
    </row>
    <row r="420" customFormat="false" ht="12.75" hidden="false" customHeight="false" outlineLevel="0" collapsed="false">
      <c r="A420" s="207" t="n">
        <v>40738</v>
      </c>
      <c r="B420" s="196" t="n">
        <f aca="false">SQRT(1+(A420/Pole1)^2)</f>
        <v>2.80826574851666</v>
      </c>
      <c r="C420" s="197" t="n">
        <f aca="false">ATAN(A420/Pole1)</f>
        <v>1.20671428708407</v>
      </c>
      <c r="D420" s="197" t="n">
        <f aca="false">SQRT(1+(A420/Zero1)^2)</f>
        <v>1.00013839672418</v>
      </c>
      <c r="E420" s="198" t="n">
        <f aca="false">ATAN(A420/Zero1)</f>
        <v>0.0166361512790392</v>
      </c>
      <c r="F420" s="196" t="n">
        <f aca="false">SQRT(1+(A420/Pole2)^2)</f>
        <v>460.737010698055</v>
      </c>
      <c r="G420" s="199" t="n">
        <f aca="false">ATAN(A420/Pole2)</f>
        <v>1.56862588951308</v>
      </c>
      <c r="H420" s="208" t="n">
        <f aca="false">SQRT(1+(A420/Zero2)^2)</f>
        <v>2.72422414442463</v>
      </c>
      <c r="I420" s="209" t="n">
        <f aca="false">ATAN(A420/Zero2)</f>
        <v>1.19493163930296</v>
      </c>
      <c r="J420" s="196" t="n">
        <f aca="false">SQRT(1+(A420/pole4)^2)</f>
        <v>1.00022294032898</v>
      </c>
      <c r="K420" s="199" t="n">
        <f aca="false">ATAN(A420/pole4)</f>
        <v>0.0211139251774865</v>
      </c>
      <c r="L420" s="200" t="n">
        <f aca="false">SQRT((1-(S420/pterm2))^2+(A420/pterm1)^2)</f>
        <v>1.01535477609572</v>
      </c>
      <c r="M420" s="201" t="n">
        <f aca="false">IF((ATAN((A420/pterm1)/(1-A420^2/pterm2))&gt;0),ATAN((A420/pterm1)/(1-A420^2/pterm2)),PI()+ATAN((A420/pterm1)/(1-A420^2/pterm2)))</f>
        <v>0.231800229100253</v>
      </c>
      <c r="N420" s="202" t="n">
        <f aca="false">20*LOG10(((D420*H420)/(B420*F420*L420*J420))*Adc)</f>
        <v>9.41082246976167</v>
      </c>
      <c r="O420" s="203" t="n">
        <f aca="false">((E420+I420)-(C420+G420+M420+K420))*radconv</f>
        <v>-104.088471457005</v>
      </c>
      <c r="P420" s="210" t="n">
        <f aca="false">IF(O420&gt;0,O420,O420+180)</f>
        <v>75.9115285429947</v>
      </c>
      <c r="R420" s="0" t="n">
        <f aca="false">IF(N420&lt;0,A420,1000000000)</f>
        <v>1000000000</v>
      </c>
      <c r="S420" s="0" t="n">
        <f aca="false">A420^2</f>
        <v>1659584644</v>
      </c>
      <c r="U420" s="205" t="n">
        <f aca="false">20*LOG10((H420/(F420*J420))*Aea)</f>
        <v>16.456908978962</v>
      </c>
      <c r="V420" s="206" t="n">
        <f aca="false">(I420-(G420+K420))*radconv</f>
        <v>-22.6208421669704</v>
      </c>
      <c r="X420" s="205" t="n">
        <f aca="false">20*LOG10((D420/(B420*L420))*Acs*Am)</f>
        <v>-3.52426132808672</v>
      </c>
      <c r="Y420" s="206" t="n">
        <f aca="false">(E420-(C420+M420))*radconv</f>
        <v>-81.467629290035</v>
      </c>
    </row>
    <row r="421" customFormat="false" ht="12.75" hidden="false" customHeight="false" outlineLevel="0" collapsed="false">
      <c r="A421" s="207" t="n">
        <v>40975.25</v>
      </c>
      <c r="B421" s="196" t="n">
        <f aca="false">SQRT(1+(A421/Pole1)^2)</f>
        <v>2.82255196845914</v>
      </c>
      <c r="C421" s="197" t="n">
        <f aca="false">ATAN(A421/Pole1)</f>
        <v>1.20864235082714</v>
      </c>
      <c r="D421" s="197" t="n">
        <f aca="false">SQRT(1+(A421/Zero1)^2)</f>
        <v>1.0001400132949</v>
      </c>
      <c r="E421" s="198" t="n">
        <f aca="false">ATAN(A421/Zero1)</f>
        <v>0.0167330188798214</v>
      </c>
      <c r="F421" s="196" t="n">
        <f aca="false">SQRT(1+(A421/Pole2)^2)</f>
        <v>463.420238699994</v>
      </c>
      <c r="G421" s="199" t="n">
        <f aca="false">ATAN(A421/Pole2)</f>
        <v>1.56863845648075</v>
      </c>
      <c r="H421" s="208" t="n">
        <f aca="false">SQRT(1+(A421/Zero2)^2)</f>
        <v>2.73795705928928</v>
      </c>
      <c r="I421" s="209" t="n">
        <f aca="false">ATAN(A421/Zero2)</f>
        <v>1.19691021238859</v>
      </c>
      <c r="J421" s="196" t="n">
        <f aca="false">SQRT(1+(A421/pole4)^2)</f>
        <v>1.00022554431691</v>
      </c>
      <c r="K421" s="199" t="n">
        <f aca="false">ATAN(A421/pole4)</f>
        <v>0.0212368516124121</v>
      </c>
      <c r="L421" s="200" t="n">
        <f aca="false">SQRT((1-(S421/pterm2))^2+(A421/pterm1)^2)</f>
        <v>1.01553358173524</v>
      </c>
      <c r="M421" s="201" t="n">
        <f aca="false">IF((ATAN((A421/pterm1)/(1-A421^2/pterm2))&gt;0),ATAN((A421/pterm1)/(1-A421^2/pterm2)),PI()+ATAN((A421/pterm1)/(1-A421^2/pterm2)))</f>
        <v>0.233133304880329</v>
      </c>
      <c r="N421" s="202" t="n">
        <f aca="false">20*LOG10(((D421*H421)/(B421*F421*L421*J421))*Adc)</f>
        <v>9.35844752687984</v>
      </c>
      <c r="O421" s="203" t="n">
        <f aca="false">((E421+I421)-(C421+G421+M421+K421))*radconv</f>
        <v>-104.164170196244</v>
      </c>
      <c r="P421" s="210" t="n">
        <f aca="false">IF(O421&gt;0,O421,O421+180)</f>
        <v>75.8358298037558</v>
      </c>
      <c r="R421" s="0" t="n">
        <f aca="false">IF(N421&lt;0,A421,1000000000)</f>
        <v>1000000000</v>
      </c>
      <c r="S421" s="0" t="n">
        <f aca="false">A421^2</f>
        <v>1678971112.5625</v>
      </c>
      <c r="U421" s="205" t="n">
        <f aca="false">20*LOG10((H421/(F421*J421))*Aea)</f>
        <v>16.4501243373007</v>
      </c>
      <c r="V421" s="206" t="n">
        <f aca="false">(I421-(G421+K421))*radconv</f>
        <v>-22.5152414798261</v>
      </c>
      <c r="X421" s="205" t="n">
        <f aca="false">20*LOG10((D421/(B421*L421))*Acs*Am)</f>
        <v>-3.56985162930722</v>
      </c>
      <c r="Y421" s="206" t="n">
        <f aca="false">(E421-(C421+M421))*radconv</f>
        <v>-81.6489287164181</v>
      </c>
    </row>
    <row r="422" customFormat="false" ht="12.75" hidden="false" customHeight="false" outlineLevel="0" collapsed="false">
      <c r="A422" s="207" t="n">
        <v>41212.5</v>
      </c>
      <c r="B422" s="196" t="n">
        <f aca="false">SQRT(1+(A422/Pole1)^2)</f>
        <v>2.83684857533705</v>
      </c>
      <c r="C422" s="197" t="n">
        <f aca="false">ATAN(A422/Pole1)</f>
        <v>1.21055098823219</v>
      </c>
      <c r="D422" s="197" t="n">
        <f aca="false">SQRT(1+(A422/Zero1)^2)</f>
        <v>1.00014163925023</v>
      </c>
      <c r="E422" s="198" t="n">
        <f aca="false">ATAN(A422/Zero1)</f>
        <v>0.0168298861665525</v>
      </c>
      <c r="F422" s="196" t="n">
        <f aca="false">SQRT(1+(A422/Pole2)^2)</f>
        <v>466.103466774279</v>
      </c>
      <c r="G422" s="199" t="n">
        <f aca="false">ATAN(A422/Pole2)</f>
        <v>1.56865087875934</v>
      </c>
      <c r="H422" s="208" t="n">
        <f aca="false">SQRT(1+(A422/Zero2)^2)</f>
        <v>2.75170058556609</v>
      </c>
      <c r="I422" s="209" t="n">
        <f aca="false">ATAN(A422/Zero2)</f>
        <v>1.19886902888548</v>
      </c>
      <c r="J422" s="196" t="n">
        <f aca="false">SQRT(1+(A422/pole4)^2)</f>
        <v>1.00022816341908</v>
      </c>
      <c r="K422" s="199" t="n">
        <f aca="false">ATAN(A422/pole4)</f>
        <v>0.0213597774054283</v>
      </c>
      <c r="L422" s="200" t="n">
        <f aca="false">SQRT((1-(S422/pterm2))^2+(A422/pterm1)^2)</f>
        <v>1.01571341280267</v>
      </c>
      <c r="M422" s="201" t="n">
        <f aca="false">IF((ATAN((A422/pterm1)/(1-A422^2/pterm2))&gt;0),ATAN((A422/pterm1)/(1-A422^2/pterm2)),PI()+ATAN((A422/pterm1)/(1-A422^2/pterm2)))</f>
        <v>0.234466092050598</v>
      </c>
      <c r="N422" s="202" t="n">
        <f aca="false">20*LOG10(((D422*H422)/(B422*F422*L422*J422))*Adc)</f>
        <v>9.30636092324667</v>
      </c>
      <c r="O422" s="203" t="n">
        <f aca="false">((E422+I422)-(C422+G422+M422+K422))*radconv</f>
        <v>-104.239863012474</v>
      </c>
      <c r="P422" s="210" t="n">
        <f aca="false">IF(O422&gt;0,O422,O422+180)</f>
        <v>75.7601369875263</v>
      </c>
      <c r="R422" s="0" t="n">
        <f aca="false">IF(N422&lt;0,A422,1000000000)</f>
        <v>1000000000</v>
      </c>
      <c r="S422" s="0" t="n">
        <f aca="false">A422^2</f>
        <v>1698470156.25</v>
      </c>
      <c r="U422" s="205" t="n">
        <f aca="false">20*LOG10((H422/(F422*J422))*Aea)</f>
        <v>16.4434457351668</v>
      </c>
      <c r="V422" s="206" t="n">
        <f aca="false">(I422-(G422+K422))*radconv</f>
        <v>-22.4107644349824</v>
      </c>
      <c r="X422" s="205" t="n">
        <f aca="false">20*LOG10((D422/(B422*L422))*Acs*Am)</f>
        <v>-3.61525963080652</v>
      </c>
      <c r="Y422" s="206" t="n">
        <f aca="false">(E422-(C422+M422))*radconv</f>
        <v>-81.8290985774913</v>
      </c>
    </row>
    <row r="423" customFormat="false" ht="12.75" hidden="false" customHeight="false" outlineLevel="0" collapsed="false">
      <c r="A423" s="207" t="n">
        <v>41449.75</v>
      </c>
      <c r="B423" s="196" t="n">
        <f aca="false">SQRT(1+(A423/Pole1)^2)</f>
        <v>2.85115541290011</v>
      </c>
      <c r="C423" s="197" t="n">
        <f aca="false">ATAN(A423/Pole1)</f>
        <v>1.21244047772653</v>
      </c>
      <c r="D423" s="197" t="n">
        <f aca="false">SQRT(1+(A423/Zero1)^2)</f>
        <v>1.00014327459014</v>
      </c>
      <c r="E423" s="198" t="n">
        <f aca="false">ATAN(A423/Zero1)</f>
        <v>0.0169267531374159</v>
      </c>
      <c r="F423" s="196" t="n">
        <f aca="false">SQRT(1+(A423/Pole2)^2)</f>
        <v>468.786694919666</v>
      </c>
      <c r="G423" s="199" t="n">
        <f aca="false">ATAN(A423/Pole2)</f>
        <v>1.56866315883335</v>
      </c>
      <c r="H423" s="208" t="n">
        <f aca="false">SQRT(1+(A423/Zero2)^2)</f>
        <v>2.76545456504795</v>
      </c>
      <c r="I423" s="209" t="n">
        <f aca="false">ATAN(A423/Zero2)</f>
        <v>1.20080836842677</v>
      </c>
      <c r="J423" s="196" t="n">
        <f aca="false">SQRT(1+(A423/pole4)^2)</f>
        <v>1.00023079763537</v>
      </c>
      <c r="K423" s="199" t="n">
        <f aca="false">ATAN(A423/pole4)</f>
        <v>0.0214827025528251</v>
      </c>
      <c r="L423" s="200" t="n">
        <f aca="false">SQRT((1-(S423/pterm2))^2+(A423/pterm1)^2)</f>
        <v>1.01589426908127</v>
      </c>
      <c r="M423" s="201" t="n">
        <f aca="false">IF((ATAN((A423/pterm1)/(1-A423^2/pterm2))&gt;0),ATAN((A423/pterm1)/(1-A423^2/pterm2)),PI()+ATAN((A423/pterm1)/(1-A423^2/pterm2)))</f>
        <v>0.235798589095695</v>
      </c>
      <c r="N423" s="202" t="n">
        <f aca="false">20*LOG10(((D423*H423)/(B423*F423*L423*J423))*Adc)</f>
        <v>9.25455922049503</v>
      </c>
      <c r="O423" s="203" t="n">
        <f aca="false">((E423+I423)-(C423+G423+M423+K423))*radconv</f>
        <v>-104.315549892023</v>
      </c>
      <c r="P423" s="210" t="n">
        <f aca="false">IF(O423&gt;0,O423,O423+180)</f>
        <v>75.684450107977</v>
      </c>
      <c r="R423" s="0" t="n">
        <f aca="false">IF(N423&lt;0,A423,1000000000)</f>
        <v>1000000000</v>
      </c>
      <c r="S423" s="0" t="n">
        <f aca="false">A423^2</f>
        <v>1718081775.0625</v>
      </c>
      <c r="U423" s="205" t="n">
        <f aca="false">20*LOG10((H423/(F423*J423))*Aea)</f>
        <v>16.4368710089583</v>
      </c>
      <c r="V423" s="206" t="n">
        <f aca="false">(I423-(G423+K423))*radconv</f>
        <v>-22.3073951527786</v>
      </c>
      <c r="X423" s="205" t="n">
        <f aca="false">20*LOG10((D423/(B423*L423))*Acs*Am)</f>
        <v>-3.66048660734964</v>
      </c>
      <c r="Y423" s="206" t="n">
        <f aca="false">(E423-(C423+M423))*radconv</f>
        <v>-82.0081547392444</v>
      </c>
    </row>
    <row r="424" customFormat="false" ht="12.75" hidden="false" customHeight="false" outlineLevel="0" collapsed="false">
      <c r="A424" s="207" t="n">
        <v>41687</v>
      </c>
      <c r="B424" s="196" t="n">
        <f aca="false">SQRT(1+(A424/Pole1)^2)</f>
        <v>2.86547232790789</v>
      </c>
      <c r="C424" s="197" t="n">
        <f aca="false">ATAN(A424/Pole1)</f>
        <v>1.21431109272585</v>
      </c>
      <c r="D424" s="197" t="n">
        <f aca="false">SQRT(1+(A424/Zero1)^2)</f>
        <v>1.00014491931456</v>
      </c>
      <c r="E424" s="198" t="n">
        <f aca="false">ATAN(A424/Zero1)</f>
        <v>0.0170236197905955</v>
      </c>
      <c r="F424" s="196" t="n">
        <f aca="false">SQRT(1+(A424/Pole2)^2)</f>
        <v>471.469923134941</v>
      </c>
      <c r="G424" s="199" t="n">
        <f aca="false">ATAN(A424/Pole2)</f>
        <v>1.56867529913073</v>
      </c>
      <c r="H424" s="208" t="n">
        <f aca="false">SQRT(1+(A424/Zero2)^2)</f>
        <v>2.77921884254034</v>
      </c>
      <c r="I424" s="209" t="n">
        <f aca="false">ATAN(A424/Zero2)</f>
        <v>1.20272850569835</v>
      </c>
      <c r="J424" s="196" t="n">
        <f aca="false">SQRT(1+(A424/pole4)^2)</f>
        <v>1.00023344696566</v>
      </c>
      <c r="K424" s="199" t="n">
        <f aca="false">ATAN(A424/pole4)</f>
        <v>0.0216056270508928</v>
      </c>
      <c r="L424" s="200" t="n">
        <f aca="false">SQRT((1-(S424/pterm2))^2+(A424/pterm1)^2)</f>
        <v>1.01607615035321</v>
      </c>
      <c r="M424" s="201" t="n">
        <f aca="false">IF((ATAN((A424/pterm1)/(1-A424^2/pterm2))&gt;0),ATAN((A424/pterm1)/(1-A424^2/pterm2)),PI()+ATAN((A424/pterm1)/(1-A424^2/pterm2)))</f>
        <v>0.237130794502819</v>
      </c>
      <c r="N424" s="202" t="n">
        <f aca="false">20*LOG10(((D424*H424)/(B424*F424*L424*J424))*Adc)</f>
        <v>9.20303903963345</v>
      </c>
      <c r="O424" s="203" t="n">
        <f aca="false">((E424+I424)-(C424+G424+M424+K424))*radconv</f>
        <v>-104.39123081444</v>
      </c>
      <c r="P424" s="210" t="n">
        <f aca="false">IF(O424&gt;0,O424,O424+180)</f>
        <v>75.6087691855601</v>
      </c>
      <c r="R424" s="0" t="n">
        <f aca="false">IF(N424&lt;0,A424,1000000000)</f>
        <v>1000000000</v>
      </c>
      <c r="S424" s="0" t="n">
        <f aca="false">A424^2</f>
        <v>1737805969</v>
      </c>
      <c r="U424" s="205" t="n">
        <f aca="false">20*LOG10((H424/(F424*J424))*Aea)</f>
        <v>16.4303980487376</v>
      </c>
      <c r="V424" s="206" t="n">
        <f aca="false">(I424-(G424+K424))*radconv</f>
        <v>-22.2051180337705</v>
      </c>
      <c r="X424" s="205" t="n">
        <f aca="false">20*LOG10((D424/(B424*L424))*Acs*Am)</f>
        <v>-3.70553382799055</v>
      </c>
      <c r="Y424" s="206" t="n">
        <f aca="false">(E424-(C424+M424))*radconv</f>
        <v>-82.1861127806694</v>
      </c>
    </row>
    <row r="425" customFormat="false" ht="12.75" hidden="false" customHeight="false" outlineLevel="0" collapsed="false">
      <c r="A425" s="207" t="n">
        <v>41929.75</v>
      </c>
      <c r="B425" s="196" t="n">
        <f aca="false">SQRT(1+(A425/Pole1)^2)</f>
        <v>2.88013141572232</v>
      </c>
      <c r="C425" s="197" t="n">
        <f aca="false">ATAN(A425/Pole1)</f>
        <v>1.21620581701642</v>
      </c>
      <c r="D425" s="197" t="n">
        <f aca="false">SQRT(1+(A425/Zero1)^2)</f>
        <v>1.00014661188081</v>
      </c>
      <c r="E425" s="198" t="n">
        <f aca="false">ATAN(A425/Zero1)</f>
        <v>0.0171227317046029</v>
      </c>
      <c r="F425" s="196" t="n">
        <f aca="false">SQRT(1+(A425/Pole2)^2)</f>
        <v>474.215354815138</v>
      </c>
      <c r="G425" s="199" t="n">
        <f aca="false">ATAN(A425/Pole2)</f>
        <v>1.56868757866816</v>
      </c>
      <c r="H425" s="208" t="n">
        <f aca="false">SQRT(1+(A425/Zero2)^2)</f>
        <v>2.79331270769297</v>
      </c>
      <c r="I425" s="209" t="n">
        <f aca="false">ATAN(A425/Zero2)</f>
        <v>1.20467356242893</v>
      </c>
      <c r="J425" s="196" t="n">
        <f aca="false">SQRT(1+(A425/pole4)^2)</f>
        <v>1.00023617335701</v>
      </c>
      <c r="K425" s="199" t="n">
        <f aca="false">ATAN(A425/pole4)</f>
        <v>0.0217314005452499</v>
      </c>
      <c r="L425" s="200" t="n">
        <f aca="false">SQRT((1-(S425/pterm2))^2+(A425/pterm1)^2)</f>
        <v>1.01626330873386</v>
      </c>
      <c r="M425" s="201" t="n">
        <f aca="false">IF((ATAN((A425/pterm1)/(1-A425^2/pterm2))&gt;0),ATAN((A425/pterm1)/(1-A425^2/pterm2)),PI()+ATAN((A425/pterm1)/(1-A425^2/pterm2)))</f>
        <v>0.238493580058753</v>
      </c>
      <c r="N425" s="202" t="n">
        <f aca="false">20*LOG10(((D425*H425)/(B425*F425*L425*J425))*Adc)</f>
        <v>9.15061242610016</v>
      </c>
      <c r="O425" s="203" t="n">
        <f aca="false">((E425+I425)-(C425+G425+M425+K425))*radconv</f>
        <v>-104.46866000049</v>
      </c>
      <c r="P425" s="210" t="n">
        <f aca="false">IF(O425&gt;0,O425,O425+180)</f>
        <v>75.5313399995102</v>
      </c>
      <c r="R425" s="0" t="n">
        <f aca="false">IF(N425&lt;0,A425,1000000000)</f>
        <v>1000000000</v>
      </c>
      <c r="S425" s="0" t="n">
        <f aca="false">A425^2</f>
        <v>1758103935.0625</v>
      </c>
      <c r="U425" s="205" t="n">
        <f aca="false">20*LOG10((H425/(F425*J425))*Aea)</f>
        <v>16.4238782164266</v>
      </c>
      <c r="V425" s="206" t="n">
        <f aca="false">(I425-(G425+K425))*radconv</f>
        <v>-22.1015843482654</v>
      </c>
      <c r="X425" s="205" t="n">
        <f aca="false">20*LOG10((D425/(B425*L425))*Acs*Am)</f>
        <v>-3.75144060921285</v>
      </c>
      <c r="Y425" s="206" t="n">
        <f aca="false">(E425-(C425+M425))*radconv</f>
        <v>-82.3670756522244</v>
      </c>
    </row>
    <row r="426" customFormat="false" ht="12.75" hidden="false" customHeight="false" outlineLevel="0" collapsed="false">
      <c r="A426" s="207" t="n">
        <v>42172.5</v>
      </c>
      <c r="B426" s="196" t="n">
        <f aca="false">SQRT(1+(A426/Pole1)^2)</f>
        <v>2.89480073841149</v>
      </c>
      <c r="C426" s="197" t="n">
        <f aca="false">ATAN(A426/Pole1)</f>
        <v>1.21808134505748</v>
      </c>
      <c r="D426" s="197" t="n">
        <f aca="false">SQRT(1+(A426/Zero1)^2)</f>
        <v>1.00014831427163</v>
      </c>
      <c r="E426" s="198" t="n">
        <f aca="false">ATAN(A426/Zero1)</f>
        <v>0.0172218432821795</v>
      </c>
      <c r="F426" s="196" t="n">
        <f aca="false">SQRT(1+(A426/Pole2)^2)</f>
        <v>476.960786566017</v>
      </c>
      <c r="G426" s="199" t="n">
        <f aca="false">ATAN(A426/Pole2)</f>
        <v>1.56869971684122</v>
      </c>
      <c r="H426" s="208" t="n">
        <f aca="false">SQRT(1+(A426/Zero2)^2)</f>
        <v>2.80741703450532</v>
      </c>
      <c r="I426" s="209" t="n">
        <f aca="false">ATAN(A426/Zero2)</f>
        <v>1.2065990826423</v>
      </c>
      <c r="J426" s="196" t="n">
        <f aca="false">SQRT(1+(A426/pole4)^2)</f>
        <v>1.00023891557098</v>
      </c>
      <c r="K426" s="199" t="n">
        <f aca="false">ATAN(A426/pole4)</f>
        <v>0.0218571733519657</v>
      </c>
      <c r="L426" s="200" t="n">
        <f aca="false">SQRT((1-(S426/pterm2))^2+(A426/pterm1)^2)</f>
        <v>1.01645153971738</v>
      </c>
      <c r="M426" s="201" t="n">
        <f aca="false">IF((ATAN((A426/pterm1)/(1-A426^2/pterm2))&gt;0),ATAN((A426/pterm1)/(1-A426^2/pterm2)),PI()+ATAN((A426/pterm1)/(1-A426^2/pterm2)))</f>
        <v>0.23985605710234</v>
      </c>
      <c r="N426" s="202" t="n">
        <f aca="false">20*LOG10(((D426*H426)/(B426*F426*L426*J426))*Adc)</f>
        <v>9.09847356603556</v>
      </c>
      <c r="O426" s="203" t="n">
        <f aca="false">((E426+I426)-(C426+G426+M426+K426))*radconv</f>
        <v>-104.546082886282</v>
      </c>
      <c r="P426" s="210" t="n">
        <f aca="false">IF(O426&gt;0,O426,O426+180)</f>
        <v>75.4539171137181</v>
      </c>
      <c r="R426" s="0" t="n">
        <f aca="false">IF(N426&lt;0,A426,1000000000)</f>
        <v>1000000000</v>
      </c>
      <c r="S426" s="0" t="n">
        <f aca="false">A426^2</f>
        <v>1778519756.25</v>
      </c>
      <c r="U426" s="205" t="n">
        <f aca="false">20*LOG10((H426/(F426*J426))*Aea)</f>
        <v>16.4174606195249</v>
      </c>
      <c r="V426" s="206" t="n">
        <f aca="false">(I426-(G426+K426))*radconv</f>
        <v>-21.9991618837616</v>
      </c>
      <c r="X426" s="205" t="n">
        <f aca="false">20*LOG10((D426/(B426*L426))*Acs*Am)</f>
        <v>-3.7971618723757</v>
      </c>
      <c r="Y426" s="206" t="n">
        <f aca="false">(E426-(C426+M426))*radconv</f>
        <v>-82.5469210025203</v>
      </c>
    </row>
    <row r="427" customFormat="false" ht="12.75" hidden="false" customHeight="false" outlineLevel="0" collapsed="false">
      <c r="A427" s="207" t="n">
        <v>42415.25</v>
      </c>
      <c r="B427" s="196" t="n">
        <f aca="false">SQRT(1+(A427/Pole1)^2)</f>
        <v>2.90948014116561</v>
      </c>
      <c r="C427" s="197" t="n">
        <f aca="false">ATAN(A427/Pole1)</f>
        <v>1.21993795411011</v>
      </c>
      <c r="D427" s="197" t="n">
        <f aca="false">SQRT(1+(A427/Zero1)^2)</f>
        <v>1.00015002648699</v>
      </c>
      <c r="E427" s="198" t="n">
        <f aca="false">ATAN(A427/Zero1)</f>
        <v>0.0173209545213798</v>
      </c>
      <c r="F427" s="196" t="n">
        <f aca="false">SQRT(1+(A427/Pole2)^2)</f>
        <v>479.706218386365</v>
      </c>
      <c r="G427" s="199" t="n">
        <f aca="false">ATAN(A427/Pole2)</f>
        <v>1.56871171607705</v>
      </c>
      <c r="H427" s="208" t="n">
        <f aca="false">SQRT(1+(A427/Zero2)^2)</f>
        <v>2.82153166608954</v>
      </c>
      <c r="I427" s="209" t="n">
        <f aca="false">ATAN(A427/Zero2)</f>
        <v>1.20850534514484</v>
      </c>
      <c r="J427" s="196" t="n">
        <f aca="false">SQRT(1+(A427/pole4)^2)</f>
        <v>1.00024167360745</v>
      </c>
      <c r="K427" s="199" t="n">
        <f aca="false">ATAN(A427/pole4)</f>
        <v>0.0219829454670666</v>
      </c>
      <c r="L427" s="200" t="n">
        <f aca="false">SQRT((1-(S427/pterm2))^2+(A427/pterm1)^2)</f>
        <v>1.01664084306703</v>
      </c>
      <c r="M427" s="201" t="n">
        <f aca="false">IF((ATAN((A427/pterm1)/(1-A427^2/pterm2))&gt;0),ATAN((A427/pterm1)/(1-A427^2/pterm2)),PI()+ATAN((A427/pterm1)/(1-A427^2/pterm2)))</f>
        <v>0.241218224021512</v>
      </c>
      <c r="N427" s="202" t="n">
        <f aca="false">20*LOG10(((D427*H427)/(B427*F427*L427*J427))*Adc)</f>
        <v>9.04661902430481</v>
      </c>
      <c r="O427" s="203" t="n">
        <f aca="false">((E427+I427)-(C427+G427+M427+K427))*radconv</f>
        <v>-104.623499429863</v>
      </c>
      <c r="P427" s="210" t="n">
        <f aca="false">IF(O427&gt;0,O427,O427+180)</f>
        <v>75.3765005701372</v>
      </c>
      <c r="R427" s="0" t="n">
        <f aca="false">IF(N427&lt;0,A427,1000000000)</f>
        <v>1000000000</v>
      </c>
      <c r="S427" s="0" t="n">
        <f aca="false">A427^2</f>
        <v>1799053432.5625</v>
      </c>
      <c r="U427" s="205" t="n">
        <f aca="false">20*LOG10((H427/(F427*J427))*Aea)</f>
        <v>16.4111431623943</v>
      </c>
      <c r="V427" s="206" t="n">
        <f aca="false">(I427-(G427+K427))*radconv</f>
        <v>-21.8978348046685</v>
      </c>
      <c r="X427" s="205" t="n">
        <f aca="false">20*LOG10((D427/(B427*L427))*Acs*Am)</f>
        <v>-3.84269895697588</v>
      </c>
      <c r="Y427" s="206" t="n">
        <f aca="false">(E427-(C427+M427))*radconv</f>
        <v>-82.7256646251943</v>
      </c>
    </row>
    <row r="428" customFormat="false" ht="12.75" hidden="false" customHeight="false" outlineLevel="0" collapsed="false">
      <c r="A428" s="207" t="n">
        <v>42658</v>
      </c>
      <c r="B428" s="196" t="n">
        <f aca="false">SQRT(1+(A428/Pole1)^2)</f>
        <v>2.92416947217815</v>
      </c>
      <c r="C428" s="197" t="n">
        <f aca="false">ATAN(A428/Pole1)</f>
        <v>1.22177591639168</v>
      </c>
      <c r="D428" s="197" t="n">
        <f aca="false">SQRT(1+(A428/Zero1)^2)</f>
        <v>1.00015174852682</v>
      </c>
      <c r="E428" s="198" t="n">
        <f aca="false">ATAN(A428/Zero1)</f>
        <v>0.0174200654202585</v>
      </c>
      <c r="F428" s="196" t="n">
        <f aca="false">SQRT(1+(A428/Pole2)^2)</f>
        <v>482.451650274995</v>
      </c>
      <c r="G428" s="199" t="n">
        <f aca="false">ATAN(A428/Pole2)</f>
        <v>1.56872357874755</v>
      </c>
      <c r="H428" s="208" t="n">
        <f aca="false">SQRT(1+(A428/Zero2)^2)</f>
        <v>2.83565644856799</v>
      </c>
      <c r="I428" s="209" t="n">
        <f aca="false">ATAN(A428/Zero2)</f>
        <v>1.21039262375376</v>
      </c>
      <c r="J428" s="196" t="n">
        <f aca="false">SQRT(1+(A428/pole4)^2)</f>
        <v>1.00024444746627</v>
      </c>
      <c r="K428" s="199" t="n">
        <f aca="false">ATAN(A428/pole4)</f>
        <v>0.0221087168865795</v>
      </c>
      <c r="L428" s="200" t="n">
        <f aca="false">SQRT((1-(S428/pterm2))^2+(A428/pterm1)^2)</f>
        <v>1.01683121854492</v>
      </c>
      <c r="M428" s="201" t="n">
        <f aca="false">IF((ATAN((A428/pterm1)/(1-A428^2/pterm2))&gt;0),ATAN((A428/pterm1)/(1-A428^2/pterm2)),PI()+ATAN((A428/pterm1)/(1-A428^2/pterm2)))</f>
        <v>0.242580079207055</v>
      </c>
      <c r="N428" s="202" t="n">
        <f aca="false">20*LOG10(((D428*H428)/(B428*F428*L428*J428))*Adc)</f>
        <v>8.9950454251272</v>
      </c>
      <c r="O428" s="203" t="n">
        <f aca="false">((E428+I428)-(C428+G428+M428+K428))*radconv</f>
        <v>-104.70090958315</v>
      </c>
      <c r="P428" s="210" t="n">
        <f aca="false">IF(O428&gt;0,O428,O428+180)</f>
        <v>75.2990904168501</v>
      </c>
      <c r="R428" s="0" t="n">
        <f aca="false">IF(N428&lt;0,A428,1000000000)</f>
        <v>1000000000</v>
      </c>
      <c r="S428" s="0" t="n">
        <f aca="false">A428^2</f>
        <v>1819704964</v>
      </c>
      <c r="U428" s="205" t="n">
        <f aca="false">20*LOG10((H428/(F428*J428))*Aea)</f>
        <v>16.4049238016532</v>
      </c>
      <c r="V428" s="206" t="n">
        <f aca="false">(I428-(G428+K428))*radconv</f>
        <v>-21.797587558087</v>
      </c>
      <c r="X428" s="205" t="n">
        <f aca="false">20*LOG10((D428/(B428*L428))*Acs*Am)</f>
        <v>-3.88805319541242</v>
      </c>
      <c r="Y428" s="206" t="n">
        <f aca="false">(E428-(C428+M428))*radconv</f>
        <v>-82.9033220250629</v>
      </c>
    </row>
    <row r="429" customFormat="false" ht="12.75" hidden="false" customHeight="false" outlineLevel="0" collapsed="false">
      <c r="A429" s="207" t="n">
        <v>42906.5</v>
      </c>
      <c r="B429" s="196" t="n">
        <f aca="false">SQRT(1+(A429/Pole1)^2)</f>
        <v>2.93921687660388</v>
      </c>
      <c r="C429" s="197" t="n">
        <f aca="false">ATAN(A429/Pole1)</f>
        <v>1.22363837881927</v>
      </c>
      <c r="D429" s="197" t="n">
        <f aca="false">SQRT(1+(A429/Zero1)^2)</f>
        <v>1.00015352153272</v>
      </c>
      <c r="E429" s="198" t="n">
        <f aca="false">ATAN(A429/Zero1)</f>
        <v>0.0175215235965997</v>
      </c>
      <c r="F429" s="196" t="n">
        <f aca="false">SQRT(1+(A429/Pole2)^2)</f>
        <v>485.262113060578</v>
      </c>
      <c r="G429" s="199" t="n">
        <f aca="false">ATAN(A429/Pole2)</f>
        <v>1.56873558337219</v>
      </c>
      <c r="H429" s="208" t="n">
        <f aca="false">SQRT(1+(A429/Zero2)^2)</f>
        <v>2.85012616049773</v>
      </c>
      <c r="I429" s="209" t="n">
        <f aca="false">ATAN(A429/Zero2)</f>
        <v>1.21230522318916</v>
      </c>
      <c r="J429" s="196" t="n">
        <f aca="false">SQRT(1+(A429/pole4)^2)</f>
        <v>1.00024730341811</v>
      </c>
      <c r="K429" s="199" t="n">
        <f aca="false">ATAN(A429/pole4)</f>
        <v>0.0222374667190869</v>
      </c>
      <c r="L429" s="200" t="n">
        <f aca="false">SQRT((1-(S429/pterm2))^2+(A429/pterm1)^2)</f>
        <v>1.01702721370427</v>
      </c>
      <c r="M429" s="201" t="n">
        <f aca="false">IF((ATAN((A429/pterm1)/(1-A429^2/pterm2))&gt;0),ATAN((A429/pterm1)/(1-A429^2/pterm2)),PI()+ATAN((A429/pterm1)/(1-A429^2/pterm2)))</f>
        <v>0.2439738679743</v>
      </c>
      <c r="N429" s="202" t="n">
        <f aca="false">20*LOG10(((D429*H429)/(B429*F429*L429*J429))*Adc)</f>
        <v>8.942537746191</v>
      </c>
      <c r="O429" s="203" t="n">
        <f aca="false">((E429+I429)-(C429+G429+M429+K429))*radconv</f>
        <v>-104.780146669141</v>
      </c>
      <c r="P429" s="210" t="n">
        <f aca="false">IF(O429&gt;0,O429,O429+180)</f>
        <v>75.2198533308589</v>
      </c>
      <c r="R429" s="0" t="n">
        <f aca="false">IF(N429&lt;0,A429,1000000000)</f>
        <v>1000000000</v>
      </c>
      <c r="S429" s="0" t="n">
        <f aca="false">A429^2</f>
        <v>1840967742.25</v>
      </c>
      <c r="U429" s="205" t="n">
        <f aca="false">20*LOG10((H429/(F429*J429))*Aea)</f>
        <v>16.3986566527203</v>
      </c>
      <c r="V429" s="206" t="n">
        <f aca="false">(I429-(G429+K429))*radconv</f>
        <v>-21.6960683188816</v>
      </c>
      <c r="X429" s="205" t="n">
        <f aca="false">20*LOG10((D429/(B429*L429))*Acs*Am)</f>
        <v>-3.93429372541563</v>
      </c>
      <c r="Y429" s="206" t="n">
        <f aca="false">(E429-(C429+M429))*radconv</f>
        <v>-83.0840783502595</v>
      </c>
    </row>
    <row r="430" customFormat="false" ht="12.75" hidden="false" customHeight="false" outlineLevel="0" collapsed="false">
      <c r="A430" s="207" t="n">
        <v>43155</v>
      </c>
      <c r="B430" s="196" t="n">
        <f aca="false">SQRT(1+(A430/Pole1)^2)</f>
        <v>2.95427437260575</v>
      </c>
      <c r="C430" s="197" t="n">
        <f aca="false">ATAN(A430/Pole1)</f>
        <v>1.22548186220066</v>
      </c>
      <c r="D430" s="197" t="n">
        <f aca="false">SQRT(1+(A430/Zero1)^2)</f>
        <v>1.00015530483392</v>
      </c>
      <c r="E430" s="198" t="n">
        <f aca="false">ATAN(A430/Zero1)</f>
        <v>0.0176229814121805</v>
      </c>
      <c r="F430" s="196" t="n">
        <f aca="false">SQRT(1+(A430/Pole2)^2)</f>
        <v>488.072575915287</v>
      </c>
      <c r="G430" s="199" t="n">
        <f aca="false">ATAN(A430/Pole2)</f>
        <v>1.56874744974465</v>
      </c>
      <c r="H430" s="208" t="n">
        <f aca="false">SQRT(1+(A430/Zero2)^2)</f>
        <v>2.86460619294479</v>
      </c>
      <c r="I430" s="209" t="n">
        <f aca="false">ATAN(A430/Zero2)</f>
        <v>1.21419849384864</v>
      </c>
      <c r="J430" s="196" t="n">
        <f aca="false">SQRT(1+(A430/pole4)^2)</f>
        <v>1.00025017595046</v>
      </c>
      <c r="K430" s="199" t="n">
        <f aca="false">ATAN(A430/pole4)</f>
        <v>0.0223662158142374</v>
      </c>
      <c r="L430" s="200" t="n">
        <f aca="false">SQRT((1-(S430/pterm2))^2+(A430/pterm1)^2)</f>
        <v>1.0172243318761</v>
      </c>
      <c r="M430" s="201" t="n">
        <f aca="false">IF((ATAN((A430/pterm1)/(1-A430^2/pterm2))&gt;0),ATAN((A430/pterm1)/(1-A430^2/pterm2)),PI()+ATAN((A430/pterm1)/(1-A430^2/pterm2)))</f>
        <v>0.24536732666157</v>
      </c>
      <c r="N430" s="202" t="n">
        <f aca="false">20*LOG10(((D430*H430)/(B430*F430*L430*J430))*Adc)</f>
        <v>8.89031750255264</v>
      </c>
      <c r="O430" s="203" t="n">
        <f aca="false">((E430+I430)-(C430+G430+M430+K430))*radconv</f>
        <v>-104.859376938137</v>
      </c>
      <c r="P430" s="210" t="n">
        <f aca="false">IF(O430&gt;0,O430,O430+180)</f>
        <v>75.1406230618632</v>
      </c>
      <c r="R430" s="0" t="n">
        <f aca="false">IF(N430&lt;0,A430,1000000000)</f>
        <v>1000000000</v>
      </c>
      <c r="S430" s="0" t="n">
        <f aca="false">A430^2</f>
        <v>1862354025</v>
      </c>
      <c r="U430" s="205" t="n">
        <f aca="false">20*LOG10((H430/(F430*J430))*Aea)</f>
        <v>16.3924881302793</v>
      </c>
      <c r="V430" s="206" t="n">
        <f aca="false">(I430-(G430+K430))*radconv</f>
        <v>-21.5956485734459</v>
      </c>
      <c r="X430" s="205" t="n">
        <f aca="false">20*LOG10((D430/(B430*L430))*Acs*Am)</f>
        <v>-3.98034544661299</v>
      </c>
      <c r="Y430" s="206" t="n">
        <f aca="false">(E430-(C430+M430))*radconv</f>
        <v>-83.2637283646909</v>
      </c>
    </row>
    <row r="431" customFormat="false" ht="12.75" hidden="false" customHeight="false" outlineLevel="0" collapsed="false">
      <c r="A431" s="207" t="n">
        <v>43403.5</v>
      </c>
      <c r="B431" s="196" t="n">
        <f aca="false">SQRT(1+(A431/Pole1)^2)</f>
        <v>2.96934180666097</v>
      </c>
      <c r="C431" s="197" t="n">
        <f aca="false">ATAN(A431/Pole1)</f>
        <v>1.22730664282787</v>
      </c>
      <c r="D431" s="197" t="n">
        <f aca="false">SQRT(1+(A431/Zero1)^2)</f>
        <v>1.00015709843038</v>
      </c>
      <c r="E431" s="198" t="n">
        <f aca="false">ATAN(A431/Zero1)</f>
        <v>0.017724438864914</v>
      </c>
      <c r="F431" s="196" t="n">
        <f aca="false">SQRT(1+(A431/Pole2)^2)</f>
        <v>490.883038837934</v>
      </c>
      <c r="G431" s="199" t="n">
        <f aca="false">ATAN(A431/Pole2)</f>
        <v>1.56875918023952</v>
      </c>
      <c r="H431" s="208" t="n">
        <f aca="false">SQRT(1+(A431/Zero2)^2)</f>
        <v>2.87909639019218</v>
      </c>
      <c r="I431" s="209" t="n">
        <f aca="false">ATAN(A431/Zero2)</f>
        <v>1.21607271389535</v>
      </c>
      <c r="J431" s="196" t="n">
        <f aca="false">SQRT(1+(A431/pole4)^2)</f>
        <v>1.0002530650632</v>
      </c>
      <c r="K431" s="199" t="n">
        <f aca="false">ATAN(A431/pole4)</f>
        <v>0.022494964167769</v>
      </c>
      <c r="L431" s="200" t="n">
        <f aca="false">SQRT((1-(S431/pterm2))^2+(A431/pterm1)^2)</f>
        <v>1.01742257280154</v>
      </c>
      <c r="M431" s="201" t="n">
        <f aca="false">IF((ATAN((A431/pterm1)/(1-A431^2/pterm2))&gt;0),ATAN((A431/pterm1)/(1-A431^2/pterm2)),PI()+ATAN((A431/pterm1)/(1-A431^2/pterm2)))</f>
        <v>0.246760453551952</v>
      </c>
      <c r="N431" s="202" t="n">
        <f aca="false">20*LOG10(((D431*H431)/(B431*F431*L431*J431))*Adc)</f>
        <v>8.83838125740785</v>
      </c>
      <c r="O431" s="203" t="n">
        <f aca="false">((E431+I431)-(C431+G431+M431+K431))*radconv</f>
        <v>-104.938600320486</v>
      </c>
      <c r="P431" s="210" t="n">
        <f aca="false">IF(O431&gt;0,O431,O431+180)</f>
        <v>75.0613996795142</v>
      </c>
      <c r="R431" s="0" t="n">
        <f aca="false">IF(N431&lt;0,A431,1000000000)</f>
        <v>1000000000</v>
      </c>
      <c r="S431" s="0" t="n">
        <f aca="false">A431^2</f>
        <v>1883863812.25</v>
      </c>
      <c r="U431" s="205" t="n">
        <f aca="false">20*LOG10((H431/(F431*J431))*Aea)</f>
        <v>16.3864162026456</v>
      </c>
      <c r="V431" s="206" t="n">
        <f aca="false">(I431-(G431+K431))*radconv</f>
        <v>-21.4963125200151</v>
      </c>
      <c r="X431" s="205" t="n">
        <f aca="false">20*LOG10((D431/(B431*L431))*Acs*Am)</f>
        <v>-4.02620976412415</v>
      </c>
      <c r="Y431" s="206" t="n">
        <f aca="false">(E431-(C431+M431))*radconv</f>
        <v>-83.4422878004707</v>
      </c>
    </row>
    <row r="432" customFormat="false" ht="12.75" hidden="false" customHeight="false" outlineLevel="0" collapsed="false">
      <c r="A432" s="207" t="n">
        <v>43652</v>
      </c>
      <c r="B432" s="196" t="n">
        <f aca="false">SQRT(1+(A432/Pole1)^2)</f>
        <v>2.98441902824684</v>
      </c>
      <c r="C432" s="197" t="n">
        <f aca="false">ATAN(A432/Pole1)</f>
        <v>1.22911299191339</v>
      </c>
      <c r="D432" s="197" t="n">
        <f aca="false">SQRT(1+(A432/Zero1)^2)</f>
        <v>1.00015890232203</v>
      </c>
      <c r="E432" s="198" t="n">
        <f aca="false">ATAN(A432/Zero1)</f>
        <v>0.0178258959527135</v>
      </c>
      <c r="F432" s="196" t="n">
        <f aca="false">SQRT(1+(A432/Pole2)^2)</f>
        <v>493.693501827361</v>
      </c>
      <c r="G432" s="199" t="n">
        <f aca="false">ATAN(A432/Pole2)</f>
        <v>1.56877077717736</v>
      </c>
      <c r="H432" s="208" t="n">
        <f aca="false">SQRT(1+(A432/Zero2)^2)</f>
        <v>2.89359659953379</v>
      </c>
      <c r="I432" s="209" t="n">
        <f aca="false">ATAN(A432/Zero2)</f>
        <v>1.21792815645806</v>
      </c>
      <c r="J432" s="196" t="n">
        <f aca="false">SQRT(1+(A432/pole4)^2)</f>
        <v>1.00025597075618</v>
      </c>
      <c r="K432" s="199" t="n">
        <f aca="false">ATAN(A432/pole4)</f>
        <v>0.0226237117754198</v>
      </c>
      <c r="L432" s="200" t="n">
        <f aca="false">SQRT((1-(S432/pterm2))^2+(A432/pterm1)^2)</f>
        <v>1.01762193622043</v>
      </c>
      <c r="M432" s="201" t="n">
        <f aca="false">IF((ATAN((A432/pterm1)/(1-A432^2/pterm2))&gt;0),ATAN((A432/pterm1)/(1-A432^2/pterm2)),PI()+ATAN((A432/pterm1)/(1-A432^2/pterm2)))</f>
        <v>0.248153246931722</v>
      </c>
      <c r="N432" s="202" t="n">
        <f aca="false">20*LOG10(((D432*H432)/(B432*F432*L432*J432))*Adc)</f>
        <v>8.78672563339676</v>
      </c>
      <c r="O432" s="203" t="n">
        <f aca="false">((E432+I432)-(C432+G432+M432+K432))*radconv</f>
        <v>-105.017816741037</v>
      </c>
      <c r="P432" s="210" t="n">
        <f aca="false">IF(O432&gt;0,O432,O432+180)</f>
        <v>74.9821832589629</v>
      </c>
      <c r="R432" s="0" t="n">
        <f aca="false">IF(N432&lt;0,A432,1000000000)</f>
        <v>1000000000</v>
      </c>
      <c r="S432" s="0" t="n">
        <f aca="false">A432^2</f>
        <v>1905497104</v>
      </c>
      <c r="U432" s="205" t="n">
        <f aca="false">20*LOG10((H432/(F432*J432))*Aea)</f>
        <v>16.3804388890816</v>
      </c>
      <c r="V432" s="206" t="n">
        <f aca="false">(I432-(G432+K432))*radconv</f>
        <v>-21.3980446421769</v>
      </c>
      <c r="X432" s="205" t="n">
        <f aca="false">20*LOG10((D432/(B432*L432))*Acs*Am)</f>
        <v>-4.07188807457118</v>
      </c>
      <c r="Y432" s="206" t="n">
        <f aca="false">(E432-(C432+M432))*radconv</f>
        <v>-83.6197720988602</v>
      </c>
    </row>
    <row r="433" customFormat="false" ht="12.75" hidden="false" customHeight="false" outlineLevel="0" collapsed="false">
      <c r="A433" s="207" t="n">
        <v>43906</v>
      </c>
      <c r="B433" s="196" t="n">
        <f aca="false">SQRT(1+(A433/Pole1)^2)</f>
        <v>2.99983991214218</v>
      </c>
      <c r="C433" s="197" t="n">
        <f aca="false">ATAN(A433/Pole1)</f>
        <v>1.23094054973605</v>
      </c>
      <c r="D433" s="197" t="n">
        <f aca="false">SQRT(1+(A433/Zero1)^2)</f>
        <v>1.0001607567783</v>
      </c>
      <c r="E433" s="198" t="n">
        <f aca="false">ATAN(A433/Zero1)</f>
        <v>0.017929598190308</v>
      </c>
      <c r="F433" s="196" t="n">
        <f aca="false">SQRT(1+(A433/Pole2)^2)</f>
        <v>496.566168290824</v>
      </c>
      <c r="G433" s="199" t="n">
        <f aca="false">ATAN(A433/Pole2)</f>
        <v>1.56878249512497</v>
      </c>
      <c r="H433" s="208" t="n">
        <f aca="false">SQRT(1+(A433/Zero2)^2)</f>
        <v>2.90842793010308</v>
      </c>
      <c r="I433" s="209" t="n">
        <f aca="false">ATAN(A433/Zero2)</f>
        <v>1.21980553886053</v>
      </c>
      <c r="J433" s="196" t="n">
        <f aca="false">SQRT(1+(A433/pole4)^2)</f>
        <v>1.00025895789487</v>
      </c>
      <c r="K433" s="199" t="n">
        <f aca="false">ATAN(A433/pole4)</f>
        <v>0.0227553081524439</v>
      </c>
      <c r="L433" s="200" t="n">
        <f aca="false">SQRT((1-(S433/pterm2))^2+(A433/pterm1)^2)</f>
        <v>1.01782687187153</v>
      </c>
      <c r="M433" s="201" t="n">
        <f aca="false">IF((ATAN((A433/pterm1)/(1-A433^2/pterm2))&gt;0),ATAN((A433/pterm1)/(1-A433^2/pterm2)),PI()+ATAN((A433/pterm1)/(1-A433^2/pterm2)))</f>
        <v>0.249576520278993</v>
      </c>
      <c r="N433" s="202" t="n">
        <f aca="false">20*LOG10(((D433*H433)/(B433*F433*L433*J433))*Adc)</f>
        <v>8.7342132769645</v>
      </c>
      <c r="O433" s="203" t="n">
        <f aca="false">((E433+I433)-(C433+G433+M433+K433))*radconv</f>
        <v>-105.098779164195</v>
      </c>
      <c r="P433" s="210" t="n">
        <f aca="false">IF(O433&gt;0,O433,O433+180)</f>
        <v>74.901220835805</v>
      </c>
      <c r="R433" s="0" t="n">
        <f aca="false">IF(N433&lt;0,A433,1000000000)</f>
        <v>1000000000</v>
      </c>
      <c r="S433" s="0" t="n">
        <f aca="false">A433^2</f>
        <v>1927736836</v>
      </c>
      <c r="U433" s="205" t="n">
        <f aca="false">20*LOG10((H433/(F433*J433))*Aea)</f>
        <v>16.3744250488825</v>
      </c>
      <c r="V433" s="206" t="n">
        <f aca="false">(I433-(G433+K433))*radconv</f>
        <v>-21.2986898599286</v>
      </c>
      <c r="X433" s="205" t="n">
        <f aca="false">20*LOG10((D433/(B433*L433))*Acs*Am)</f>
        <v>-4.11838659080436</v>
      </c>
      <c r="Y433" s="206" t="n">
        <f aca="false">(E433-(C433+M433))*radconv</f>
        <v>-83.8000893042664</v>
      </c>
    </row>
    <row r="434" customFormat="false" ht="12.75" hidden="false" customHeight="false" outlineLevel="0" collapsed="false">
      <c r="A434" s="207" t="n">
        <v>44160</v>
      </c>
      <c r="B434" s="196" t="n">
        <f aca="false">SQRT(1+(A434/Pole1)^2)</f>
        <v>3.01527071290288</v>
      </c>
      <c r="C434" s="197" t="n">
        <f aca="false">ATAN(A434/Pole1)</f>
        <v>1.23274940830918</v>
      </c>
      <c r="D434" s="197" t="n">
        <f aca="false">SQRT(1+(A434/Zero1)^2)</f>
        <v>1.00016262199041</v>
      </c>
      <c r="E434" s="198" t="n">
        <f aca="false">ATAN(A434/Zero1)</f>
        <v>0.0180333000422272</v>
      </c>
      <c r="F434" s="196" t="n">
        <f aca="false">SQRT(1+(A434/Pole2)^2)</f>
        <v>499.438834821686</v>
      </c>
      <c r="G434" s="199" t="n">
        <f aca="false">ATAN(A434/Pole2)</f>
        <v>1.56879407827427</v>
      </c>
      <c r="H434" s="208" t="n">
        <f aca="false">SQRT(1+(A434/Zero2)^2)</f>
        <v>2.92326940757661</v>
      </c>
      <c r="I434" s="209" t="n">
        <f aca="false">ATAN(A434/Zero2)</f>
        <v>1.22166386476688</v>
      </c>
      <c r="J434" s="196" t="n">
        <f aca="false">SQRT(1+(A434/pole4)^2)</f>
        <v>1.00026196235555</v>
      </c>
      <c r="K434" s="199" t="n">
        <f aca="false">ATAN(A434/pole4)</f>
        <v>0.0228869037412017</v>
      </c>
      <c r="L434" s="200" t="n">
        <f aca="false">SQRT((1-(S434/pterm2))^2+(A434/pterm1)^2)</f>
        <v>1.01803297970028</v>
      </c>
      <c r="M434" s="201" t="n">
        <f aca="false">IF((ATAN((A434/pterm1)/(1-A434^2/pterm2))&gt;0),ATAN((A434/pterm1)/(1-A434^2/pterm2)),PI()+ATAN((A434/pterm1)/(1-A434^2/pterm2)))</f>
        <v>0.250999441579017</v>
      </c>
      <c r="N434" s="202" t="n">
        <f aca="false">20*LOG10(((D434*H434)/(B434*F434*L434*J434))*Adc)</f>
        <v>8.68198715011</v>
      </c>
      <c r="O434" s="203" t="n">
        <f aca="false">((E434+I434)-(C434+G434+M434+K434))*radconv</f>
        <v>-105.179734138812</v>
      </c>
      <c r="P434" s="210" t="n">
        <f aca="false">IF(O434&gt;0,O434,O434+180)</f>
        <v>74.8202658611879</v>
      </c>
      <c r="R434" s="0" t="n">
        <f aca="false">IF(N434&lt;0,A434,1000000000)</f>
        <v>1000000000</v>
      </c>
      <c r="S434" s="0" t="n">
        <f aca="false">A434^2</f>
        <v>1950105600</v>
      </c>
      <c r="U434" s="205" t="n">
        <f aca="false">20*LOG10((H434/(F434*J434))*Aea)</f>
        <v>16.3685060291497</v>
      </c>
      <c r="V434" s="206" t="n">
        <f aca="false">(I434-(G434+K434))*radconv</f>
        <v>-21.2004191659413</v>
      </c>
      <c r="X434" s="205" t="n">
        <f aca="false">20*LOG10((D434/(B434*L434))*Acs*Am)</f>
        <v>-4.16469369792609</v>
      </c>
      <c r="Y434" s="206" t="n">
        <f aca="false">(E434-(C434+M434))*radconv</f>
        <v>-83.9793149728708</v>
      </c>
    </row>
    <row r="435" customFormat="false" ht="12.75" hidden="false" customHeight="false" outlineLevel="0" collapsed="false">
      <c r="A435" s="207" t="n">
        <v>44414</v>
      </c>
      <c r="B435" s="196" t="n">
        <f aca="false">SQRT(1+(A435/Pole1)^2)</f>
        <v>3.03071127905441</v>
      </c>
      <c r="C435" s="197" t="n">
        <f aca="false">ATAN(A435/Pole1)</f>
        <v>1.23453984150571</v>
      </c>
      <c r="D435" s="197" t="n">
        <f aca="false">SQRT(1+(A435/Zero1)^2)</f>
        <v>1.0001644979583</v>
      </c>
      <c r="E435" s="198" t="n">
        <f aca="false">ATAN(A435/Zero1)</f>
        <v>0.018137001506243</v>
      </c>
      <c r="F435" s="196" t="n">
        <f aca="false">SQRT(1+(A435/Pole2)^2)</f>
        <v>502.311501418791</v>
      </c>
      <c r="G435" s="199" t="n">
        <f aca="false">ATAN(A435/Pole2)</f>
        <v>1.56880552893795</v>
      </c>
      <c r="H435" s="208" t="n">
        <f aca="false">SQRT(1+(A435/Zero2)^2)</f>
        <v>2.93812087818769</v>
      </c>
      <c r="I435" s="209" t="n">
        <f aca="false">ATAN(A435/Zero2)</f>
        <v>1.22350341022155</v>
      </c>
      <c r="J435" s="196" t="n">
        <f aca="false">SQRT(1+(A435/pole4)^2)</f>
        <v>1.00026498413805</v>
      </c>
      <c r="K435" s="199" t="n">
        <f aca="false">ATAN(A435/pole4)</f>
        <v>0.0230184985371426</v>
      </c>
      <c r="L435" s="200" t="n">
        <f aca="false">SQRT((1-(S435/pterm2))^2+(A435/pterm1)^2)</f>
        <v>1.01824025942489</v>
      </c>
      <c r="M435" s="201" t="n">
        <f aca="false">IF((ATAN((A435/pterm1)/(1-A435^2/pterm2))&gt;0),ATAN((A435/pterm1)/(1-A435^2/pterm2)),PI()+ATAN((A435/pterm1)/(1-A435^2/pterm2)))</f>
        <v>0.252422009012167</v>
      </c>
      <c r="N435" s="202" t="n">
        <f aca="false">20*LOG10(((D435*H435)/(B435*F435*L435*J435))*Adc)</f>
        <v>8.63004383010572</v>
      </c>
      <c r="O435" s="203" t="n">
        <f aca="false">((E435+I435)-(C435+G435+M435+K435))*radconv</f>
        <v>-105.260681568588</v>
      </c>
      <c r="P435" s="210" t="n">
        <f aca="false">IF(O435&gt;0,O435,O435+180)</f>
        <v>74.7393184314116</v>
      </c>
      <c r="R435" s="0" t="n">
        <f aca="false">IF(N435&lt;0,A435,1000000000)</f>
        <v>1000000000</v>
      </c>
      <c r="S435" s="0" t="n">
        <f aca="false">A435^2</f>
        <v>1972603396</v>
      </c>
      <c r="U435" s="205" t="n">
        <f aca="false">20*LOG10((H435/(F435*J435))*Aea)</f>
        <v>16.3626798701606</v>
      </c>
      <c r="V435" s="206" t="n">
        <f aca="false">(I435-(G435+K435))*radconv</f>
        <v>-21.1032168762814</v>
      </c>
      <c r="X435" s="205" t="n">
        <f aca="false">20*LOG10((D435/(B435*L435))*Acs*Am)</f>
        <v>-4.21081085894126</v>
      </c>
      <c r="Y435" s="206" t="n">
        <f aca="false">(E435-(C435+M435))*radconv</f>
        <v>-84.157464692307</v>
      </c>
    </row>
    <row r="436" customFormat="false" ht="12.75" hidden="false" customHeight="false" outlineLevel="0" collapsed="false">
      <c r="A436" s="207" t="n">
        <v>44668</v>
      </c>
      <c r="B436" s="196" t="n">
        <f aca="false">SQRT(1+(A436/Pole1)^2)</f>
        <v>3.04616146209859</v>
      </c>
      <c r="C436" s="197" t="n">
        <f aca="false">ATAN(A436/Pole1)</f>
        <v>1.23631211812002</v>
      </c>
      <c r="D436" s="197" t="n">
        <f aca="false">SQRT(1+(A436/Zero1)^2)</f>
        <v>1.00016638468192</v>
      </c>
      <c r="E436" s="198" t="n">
        <f aca="false">ATAN(A436/Zero1)</f>
        <v>0.018240702580127</v>
      </c>
      <c r="F436" s="196" t="n">
        <f aca="false">SQRT(1+(A436/Pole2)^2)</f>
        <v>505.184168081009</v>
      </c>
      <c r="G436" s="199" t="n">
        <f aca="false">ATAN(A436/Pole2)</f>
        <v>1.56881684937609</v>
      </c>
      <c r="H436" s="208" t="n">
        <f aca="false">SQRT(1+(A436/Zero2)^2)</f>
        <v>2.95298219116048</v>
      </c>
      <c r="I436" s="209" t="n">
        <f aca="false">ATAN(A436/Zero2)</f>
        <v>1.22532444622604</v>
      </c>
      <c r="J436" s="196" t="n">
        <f aca="false">SQRT(1+(A436/pole4)^2)</f>
        <v>1.00026802324223</v>
      </c>
      <c r="K436" s="199" t="n">
        <f aca="false">ATAN(A436/pole4)</f>
        <v>0.0231500925357161</v>
      </c>
      <c r="L436" s="200" t="n">
        <f aca="false">SQRT((1-(S436/pterm2))^2+(A436/pterm1)^2)</f>
        <v>1.01844871076225</v>
      </c>
      <c r="M436" s="201" t="n">
        <f aca="false">IF((ATAN((A436/pterm1)/(1-A436^2/pterm2))&gt;0),ATAN((A436/pterm1)/(1-A436^2/pterm2)),PI()+ATAN((A436/pterm1)/(1-A436^2/pterm2)))</f>
        <v>0.253844220762355</v>
      </c>
      <c r="N436" s="202" t="n">
        <f aca="false">20*LOG10(((D436*H436)/(B436*F436*L436*J436))*Adc)</f>
        <v>8.57837995339623</v>
      </c>
      <c r="O436" s="203" t="n">
        <f aca="false">((E436+I436)-(C436+G436+M436+K436))*radconv</f>
        <v>-105.34162135237</v>
      </c>
      <c r="P436" s="210" t="n">
        <f aca="false">IF(O436&gt;0,O436,O436+180)</f>
        <v>74.6583786476301</v>
      </c>
      <c r="R436" s="0" t="n">
        <f aca="false">IF(N436&lt;0,A436,1000000000)</f>
        <v>1000000000</v>
      </c>
      <c r="S436" s="0" t="n">
        <f aca="false">A436^2</f>
        <v>1995230224</v>
      </c>
      <c r="U436" s="205" t="n">
        <f aca="false">20*LOG10((H436/(F436*J436))*Aea)</f>
        <v>16.3569446615286</v>
      </c>
      <c r="V436" s="206" t="n">
        <f aca="false">(I436-(G436+K436))*radconv</f>
        <v>-21.0070675929378</v>
      </c>
      <c r="X436" s="205" t="n">
        <f aca="false">20*LOG10((D436/(B436*L436))*Acs*Am)</f>
        <v>-4.25673952701872</v>
      </c>
      <c r="Y436" s="206" t="n">
        <f aca="false">(E436-(C436+M436))*radconv</f>
        <v>-84.3345537594321</v>
      </c>
    </row>
    <row r="437" customFormat="false" ht="12.75" hidden="false" customHeight="false" outlineLevel="0" collapsed="false">
      <c r="A437" s="207" t="n">
        <v>44928.25</v>
      </c>
      <c r="B437" s="196" t="n">
        <f aca="false">SQRT(1+(A437/Pole1)^2)</f>
        <v>3.06200163949756</v>
      </c>
      <c r="C437" s="197" t="n">
        <f aca="false">ATAN(A437/Pole1)</f>
        <v>1.23810944753193</v>
      </c>
      <c r="D437" s="197" t="n">
        <f aca="false">SQRT(1+(A437/Zero1)^2)</f>
        <v>1.00016832898672</v>
      </c>
      <c r="E437" s="198" t="n">
        <f aca="false">ATAN(A437/Zero1)</f>
        <v>0.0183469549466844</v>
      </c>
      <c r="F437" s="196" t="n">
        <f aca="false">SQRT(1+(A437/Pole2)^2)</f>
        <v>508.127520505036</v>
      </c>
      <c r="G437" s="199" t="n">
        <f aca="false">ATAN(A437/Pole2)</f>
        <v>1.56882831560645</v>
      </c>
      <c r="H437" s="208" t="n">
        <f aca="false">SQRT(1+(A437/Zero2)^2)</f>
        <v>2.96821924006828</v>
      </c>
      <c r="I437" s="209" t="n">
        <f aca="false">ATAN(A437/Zero2)</f>
        <v>1.22717137115969</v>
      </c>
      <c r="J437" s="196" t="n">
        <f aca="false">SQRT(1+(A437/pole4)^2)</f>
        <v>1.00027115509361</v>
      </c>
      <c r="K437" s="199" t="n">
        <f aca="false">ATAN(A437/pole4)</f>
        <v>0.0232849237437954</v>
      </c>
      <c r="L437" s="200" t="n">
        <f aca="false">SQRT((1-(S437/pterm2))^2+(A437/pterm1)^2)</f>
        <v>1.01866350622913</v>
      </c>
      <c r="M437" s="201" t="n">
        <f aca="false">IF((ATAN((A437/pterm1)/(1-A437^2/pterm2))&gt;0),ATAN((A437/pterm1)/(1-A437^2/pterm2)),PI()+ATAN((A437/pterm1)/(1-A437^2/pterm2)))</f>
        <v>0.255301057066332</v>
      </c>
      <c r="N437" s="202" t="n">
        <f aca="false">20*LOG10(((D437*H437)/(B437*F437*L437*J437))*Adc)</f>
        <v>8.52573120536983</v>
      </c>
      <c r="O437" s="203" t="n">
        <f aca="false">((E437+I437)-(C437+G437+M437+K437))*radconv</f>
        <v>-105.42454472356</v>
      </c>
      <c r="P437" s="210" t="n">
        <f aca="false">IF(O437&gt;0,O437,O437+180)</f>
        <v>74.5754552764404</v>
      </c>
      <c r="R437" s="0" t="n">
        <f aca="false">IF(N437&lt;0,A437,1000000000)</f>
        <v>1000000000</v>
      </c>
      <c r="S437" s="0" t="n">
        <f aca="false">A437^2</f>
        <v>2018547648.0625</v>
      </c>
      <c r="U437" s="205" t="n">
        <f aca="false">20*LOG10((H437/(F437*J437))*Aea)</f>
        <v>16.3511607180978</v>
      </c>
      <c r="V437" s="206" t="n">
        <f aca="false">(I437-(G437+K437))*radconv</f>
        <v>-20.9096288149385</v>
      </c>
      <c r="X437" s="205" t="n">
        <f aca="false">20*LOG10((D437/(B437*L437))*Acs*Am)</f>
        <v>-4.30360433161434</v>
      </c>
      <c r="Y437" s="206" t="n">
        <f aca="false">(E437-(C437+M437))*radconv</f>
        <v>-84.5149159086212</v>
      </c>
    </row>
    <row r="438" customFormat="false" ht="12.75" hidden="false" customHeight="false" outlineLevel="0" collapsed="false">
      <c r="A438" s="207" t="n">
        <v>45188.5</v>
      </c>
      <c r="B438" s="196" t="n">
        <f aca="false">SQRT(1+(A438/Pole1)^2)</f>
        <v>3.07785160653374</v>
      </c>
      <c r="C438" s="197" t="n">
        <f aca="false">ATAN(A438/Pole1)</f>
        <v>1.23988827127938</v>
      </c>
      <c r="D438" s="197" t="n">
        <f aca="false">SQRT(1+(A438/Zero1)^2)</f>
        <v>1.00017028458295</v>
      </c>
      <c r="E438" s="198" t="n">
        <f aca="false">ATAN(A438/Zero1)</f>
        <v>0.0184532068989385</v>
      </c>
      <c r="F438" s="196" t="n">
        <f aca="false">SQRT(1+(A438/Pole2)^2)</f>
        <v>511.0708729951</v>
      </c>
      <c r="G438" s="199" t="n">
        <f aca="false">ATAN(A438/Pole2)</f>
        <v>1.56883964976449</v>
      </c>
      <c r="H438" s="208" t="n">
        <f aca="false">SQRT(1+(A438/Zero2)^2)</f>
        <v>2.98346631052291</v>
      </c>
      <c r="I438" s="209" t="n">
        <f aca="false">ATAN(A438/Zero2)</f>
        <v>1.22899942477477</v>
      </c>
      <c r="J438" s="196" t="n">
        <f aca="false">SQRT(1+(A438/pole4)^2)</f>
        <v>1.00027430512925</v>
      </c>
      <c r="K438" s="199" t="n">
        <f aca="false">ATAN(A438/pole4)</f>
        <v>0.0234197541051126</v>
      </c>
      <c r="L438" s="200" t="n">
        <f aca="false">SQRT((1-(S438/pterm2))^2+(A438/pterm1)^2)</f>
        <v>1.0188795310702</v>
      </c>
      <c r="M438" s="201" t="n">
        <f aca="false">IF((ATAN((A438/pterm1)/(1-A438^2/pterm2))&gt;0),ATAN((A438/pterm1)/(1-A438^2/pterm2)),PI()+ATAN((A438/pterm1)/(1-A438^2/pterm2)))</f>
        <v>0.25675751611933</v>
      </c>
      <c r="N438" s="202" t="n">
        <f aca="false">20*LOG10(((D438*H438)/(B438*F438*L438*J438))*Adc)</f>
        <v>8.47336885752064</v>
      </c>
      <c r="O438" s="203" t="n">
        <f aca="false">((E438+I438)-(C438+G438+M438+K438))*radconv</f>
        <v>-105.507459838334</v>
      </c>
      <c r="P438" s="210" t="n">
        <f aca="false">IF(O438&gt;0,O438,O438+180)</f>
        <v>74.4925401616664</v>
      </c>
      <c r="R438" s="0" t="n">
        <f aca="false">IF(N438&lt;0,A438,1000000000)</f>
        <v>1000000000</v>
      </c>
      <c r="S438" s="0" t="n">
        <f aca="false">A438^2</f>
        <v>2042000532.25</v>
      </c>
      <c r="U438" s="205" t="n">
        <f aca="false">20*LOG10((H438/(F438*J438))*Aea)</f>
        <v>16.3454683480894</v>
      </c>
      <c r="V438" s="206" t="n">
        <f aca="false">(I438-(G438+K438))*radconv</f>
        <v>-20.8132636681444</v>
      </c>
      <c r="X438" s="205" t="n">
        <f aca="false">20*LOG10((D438/(B438*L438))*Acs*Am)</f>
        <v>-4.35027430945514</v>
      </c>
      <c r="Y438" s="206" t="n">
        <f aca="false">(E438-(C438+M438))*radconv</f>
        <v>-84.6941961701892</v>
      </c>
    </row>
    <row r="439" customFormat="false" ht="12.75" hidden="false" customHeight="false" outlineLevel="0" collapsed="false">
      <c r="A439" s="207" t="n">
        <v>45448.75</v>
      </c>
      <c r="B439" s="196" t="n">
        <f aca="false">SQRT(1+(A439/Pole1)^2)</f>
        <v>3.09371121274179</v>
      </c>
      <c r="C439" s="197" t="n">
        <f aca="false">ATAN(A439/Pole1)</f>
        <v>1.24164886262032</v>
      </c>
      <c r="D439" s="197" t="n">
        <f aca="false">SQRT(1+(A439/Zero1)^2)</f>
        <v>1.00017225147053</v>
      </c>
      <c r="E439" s="198" t="n">
        <f aca="false">ATAN(A439/Zero1)</f>
        <v>0.0185594584344928</v>
      </c>
      <c r="F439" s="196" t="n">
        <f aca="false">SQRT(1+(A439/Pole2)^2)</f>
        <v>514.014225550066</v>
      </c>
      <c r="G439" s="199" t="n">
        <f aca="false">ATAN(A439/Pole2)</f>
        <v>1.56885085411904</v>
      </c>
      <c r="H439" s="208" t="n">
        <f aca="false">SQRT(1+(A439/Zero2)^2)</f>
        <v>2.99872324966009</v>
      </c>
      <c r="I439" s="209" t="n">
        <f aca="false">ATAN(A439/Zero2)</f>
        <v>1.23080888280049</v>
      </c>
      <c r="J439" s="196" t="n">
        <f aca="false">SQRT(1+(A439/pole4)^2)</f>
        <v>1.00027747334899</v>
      </c>
      <c r="K439" s="199" t="n">
        <f aca="false">ATAN(A439/pole4)</f>
        <v>0.0235545836147735</v>
      </c>
      <c r="L439" s="200" t="n">
        <f aca="false">SQRT((1-(S439/pterm2))^2+(A439/pterm1)^2)</f>
        <v>1.01909678497657</v>
      </c>
      <c r="M439" s="201" t="n">
        <f aca="false">IF((ATAN((A439/pterm1)/(1-A439^2/pterm2))&gt;0),ATAN((A439/pterm1)/(1-A439^2/pterm2)),PI()+ATAN((A439/pterm1)/(1-A439^2/pterm2)))</f>
        <v>0.258213595979534</v>
      </c>
      <c r="N439" s="202" t="n">
        <f aca="false">20*LOG10(((D439*H439)/(B439*F439*L439*J439))*Adc)</f>
        <v>8.42128947643294</v>
      </c>
      <c r="O439" s="203" t="n">
        <f aca="false">((E439+I439)-(C439+G439+M439+K439))*radconv</f>
        <v>-105.590366573691</v>
      </c>
      <c r="P439" s="210" t="n">
        <f aca="false">IF(O439&gt;0,O439,O439+180)</f>
        <v>74.4096334263086</v>
      </c>
      <c r="R439" s="0" t="n">
        <f aca="false">IF(N439&lt;0,A439,1000000000)</f>
        <v>1000000000</v>
      </c>
      <c r="S439" s="0" t="n">
        <f aca="false">A439^2</f>
        <v>2065588876.5625</v>
      </c>
      <c r="U439" s="205" t="n">
        <f aca="false">20*LOG10((H439/(F439*J439))*Aea)</f>
        <v>16.3398656483746</v>
      </c>
      <c r="V439" s="206" t="n">
        <f aca="false">(I439-(G439+K439))*radconv</f>
        <v>-20.7179564841497</v>
      </c>
      <c r="X439" s="205" t="n">
        <f aca="false">20*LOG10((D439/(B439*L439))*Acs*Am)</f>
        <v>-4.39675099082804</v>
      </c>
      <c r="Y439" s="206" t="n">
        <f aca="false">(E439-(C439+M439))*radconv</f>
        <v>-84.8724100895417</v>
      </c>
    </row>
    <row r="440" customFormat="false" ht="12.75" hidden="false" customHeight="false" outlineLevel="0" collapsed="false">
      <c r="A440" s="207" t="n">
        <v>45709</v>
      </c>
      <c r="B440" s="196" t="n">
        <f aca="false">SQRT(1+(A440/Pole1)^2)</f>
        <v>3.10958031063545</v>
      </c>
      <c r="C440" s="197" t="n">
        <f aca="false">ATAN(A440/Pole1)</f>
        <v>1.24339148969181</v>
      </c>
      <c r="D440" s="197" t="n">
        <f aca="false">SQRT(1+(A440/Zero1)^2)</f>
        <v>1.0001742296494</v>
      </c>
      <c r="E440" s="198" t="n">
        <f aca="false">ATAN(A440/Zero1)</f>
        <v>0.0186657095509508</v>
      </c>
      <c r="F440" s="196" t="n">
        <f aca="false">SQRT(1+(A440/Pole2)^2)</f>
        <v>516.957578168825</v>
      </c>
      <c r="G440" s="199" t="n">
        <f aca="false">ATAN(A440/Pole2)</f>
        <v>1.56886193088723</v>
      </c>
      <c r="H440" s="208" t="n">
        <f aca="false">SQRT(1+(A440/Zero2)^2)</f>
        <v>3.0139899076128</v>
      </c>
      <c r="I440" s="209" t="n">
        <f aca="false">ATAN(A440/Zero2)</f>
        <v>1.23260001587198</v>
      </c>
      <c r="J440" s="196" t="n">
        <f aca="false">SQRT(1+(A440/pole4)^2)</f>
        <v>1.00028065975266</v>
      </c>
      <c r="K440" s="199" t="n">
        <f aca="false">ATAN(A440/pole4)</f>
        <v>0.0236894122678839</v>
      </c>
      <c r="L440" s="200" t="n">
        <f aca="false">SQRT((1-(S440/pterm2))^2+(A440/pterm1)^2)</f>
        <v>1.01931526763792</v>
      </c>
      <c r="M440" s="201" t="n">
        <f aca="false">IF((ATAN((A440/pterm1)/(1-A440^2/pterm2))&gt;0),ATAN((A440/pterm1)/(1-A440^2/pterm2)),PI()+ATAN((A440/pterm1)/(1-A440^2/pterm2)))</f>
        <v>0.259669294709097</v>
      </c>
      <c r="N440" s="202" t="n">
        <f aca="false">20*LOG10(((D440*H440)/(B440*F440*L440*J440))*Adc)</f>
        <v>8.3694896881598</v>
      </c>
      <c r="O440" s="203" t="n">
        <f aca="false">((E440+I440)-(C440+G440+M440+K440))*radconv</f>
        <v>-105.673264802364</v>
      </c>
      <c r="P440" s="210" t="n">
        <f aca="false">IF(O440&gt;0,O440,O440+180)</f>
        <v>74.3267351976357</v>
      </c>
      <c r="R440" s="0" t="n">
        <f aca="false">IF(N440&lt;0,A440,1000000000)</f>
        <v>1000000000</v>
      </c>
      <c r="S440" s="0" t="n">
        <f aca="false">A440^2</f>
        <v>2089312681</v>
      </c>
      <c r="U440" s="205" t="n">
        <f aca="false">20*LOG10((H440/(F440*J440))*Aea)</f>
        <v>16.3343507640307</v>
      </c>
      <c r="V440" s="206" t="n">
        <f aca="false">(I440-(G440+K440))*radconv</f>
        <v>-20.6236918834557</v>
      </c>
      <c r="X440" s="205" t="n">
        <f aca="false">20*LOG10((D440/(B440*L440))*Acs*Am)</f>
        <v>-4.44303589475727</v>
      </c>
      <c r="Y440" s="206" t="n">
        <f aca="false">(E440-(C440+M440))*radconv</f>
        <v>-85.0495729189086</v>
      </c>
    </row>
    <row r="441" customFormat="false" ht="12.75" hidden="false" customHeight="false" outlineLevel="0" collapsed="false">
      <c r="A441" s="207" t="n">
        <v>45975.25</v>
      </c>
      <c r="B441" s="196" t="n">
        <f aca="false">SQRT(1+(A441/Pole1)^2)</f>
        <v>3.12582493839547</v>
      </c>
      <c r="C441" s="197" t="n">
        <f aca="false">ATAN(A441/Pole1)</f>
        <v>1.24515597667922</v>
      </c>
      <c r="D441" s="197" t="n">
        <f aca="false">SQRT(1+(A441/Zero1)^2)</f>
        <v>1.0001762651194</v>
      </c>
      <c r="E441" s="198" t="n">
        <f aca="false">ATAN(A441/Zero1)</f>
        <v>0.0187744098246718</v>
      </c>
      <c r="F441" s="196" t="n">
        <f aca="false">SQRT(1+(A441/Pole2)^2)</f>
        <v>519.968789126102</v>
      </c>
      <c r="G441" s="199" t="n">
        <f aca="false">ATAN(A441/Pole2)</f>
        <v>1.56887313325452</v>
      </c>
      <c r="H441" s="208" t="n">
        <f aca="false">SQRT(1+(A441/Zero2)^2)</f>
        <v>3.02961843890848</v>
      </c>
      <c r="I441" s="209" t="n">
        <f aca="false">ATAN(A441/Zero2)</f>
        <v>1.23441375652959</v>
      </c>
      <c r="J441" s="196" t="n">
        <f aca="false">SQRT(1+(A441/pole4)^2)</f>
        <v>1.0002839384355</v>
      </c>
      <c r="K441" s="199" t="n">
        <f aca="false">ATAN(A441/pole4)</f>
        <v>0.0238273484710621</v>
      </c>
      <c r="L441" s="200" t="n">
        <f aca="false">SQRT((1-(S441/pterm2))^2+(A441/pterm1)^2)</f>
        <v>1.01954005861288</v>
      </c>
      <c r="M441" s="201" t="n">
        <f aca="false">IF((ATAN((A441/pterm1)/(1-A441^2/pterm2))&gt;0),ATAN((A441/pterm1)/(1-A441^2/pterm2)),PI()+ATAN((A441/pterm1)/(1-A441^2/pterm2)))</f>
        <v>0.261158157787432</v>
      </c>
      <c r="N441" s="202" t="n">
        <f aca="false">20*LOG10(((D441*H441)/(B441*F441*L441*J441))*Adc)</f>
        <v>8.31678154708388</v>
      </c>
      <c r="O441" s="203" t="n">
        <f aca="false">((E441+I441)-(C441+G441+M441+K441))*radconv</f>
        <v>-105.758065289332</v>
      </c>
      <c r="P441" s="210" t="n">
        <f aca="false">IF(O441&gt;0,O441,O441+180)</f>
        <v>74.2419347106683</v>
      </c>
      <c r="R441" s="0" t="n">
        <f aca="false">IF(N441&lt;0,A441,1000000000)</f>
        <v>1000000000</v>
      </c>
      <c r="S441" s="0" t="n">
        <f aca="false">A441^2</f>
        <v>2113723612.5625</v>
      </c>
      <c r="U441" s="205" t="n">
        <f aca="false">20*LOG10((H441/(F441*J441))*Aea)</f>
        <v>16.3287977256674</v>
      </c>
      <c r="V441" s="206" t="n">
        <f aca="false">(I441-(G441+K441))*radconv</f>
        <v>-20.5283172092938</v>
      </c>
      <c r="X441" s="205" t="n">
        <f aca="false">20*LOG10((D441/(B441*L441))*Acs*Am)</f>
        <v>-4.49019099746987</v>
      </c>
      <c r="Y441" s="206" t="n">
        <f aca="false">(E441-(C441+M441))*radconv</f>
        <v>-85.2297480800379</v>
      </c>
    </row>
    <row r="442" customFormat="false" ht="12.75" hidden="false" customHeight="false" outlineLevel="0" collapsed="false">
      <c r="A442" s="207" t="n">
        <v>46241.5</v>
      </c>
      <c r="B442" s="196" t="n">
        <f aca="false">SQRT(1+(A442/Pole1)^2)</f>
        <v>3.14207919749684</v>
      </c>
      <c r="C442" s="197" t="n">
        <f aca="false">ATAN(A442/Pole1)</f>
        <v>1.24690221335593</v>
      </c>
      <c r="D442" s="197" t="n">
        <f aca="false">SQRT(1+(A442/Zero1)^2)</f>
        <v>1.00017831240718</v>
      </c>
      <c r="E442" s="198" t="n">
        <f aca="false">ATAN(A442/Zero1)</f>
        <v>0.018883109654675</v>
      </c>
      <c r="F442" s="196" t="n">
        <f aca="false">SQRT(1+(A442/Pole2)^2)</f>
        <v>522.980000147879</v>
      </c>
      <c r="G442" s="199" t="n">
        <f aca="false">ATAN(A442/Pole2)</f>
        <v>1.56888420661997</v>
      </c>
      <c r="H442" s="208" t="n">
        <f aca="false">SQRT(1+(A442/Zero2)^2)</f>
        <v>3.04525683428819</v>
      </c>
      <c r="I442" s="209" t="n">
        <f aca="false">ATAN(A442/Zero2)</f>
        <v>1.23620887473252</v>
      </c>
      <c r="J442" s="196" t="n">
        <f aca="false">SQRT(1+(A442/pole4)^2)</f>
        <v>1.00028723615002</v>
      </c>
      <c r="K442" s="199" t="n">
        <f aca="false">ATAN(A442/pole4)</f>
        <v>0.0239652837673774</v>
      </c>
      <c r="L442" s="200" t="n">
        <f aca="false">SQRT((1-(S442/pterm2))^2+(A442/pterm1)^2)</f>
        <v>1.01976613499149</v>
      </c>
      <c r="M442" s="201" t="n">
        <f aca="false">IF((ATAN((A442/pterm1)/(1-A442^2/pterm2))&gt;0),ATAN((A442/pterm1)/(1-A442^2/pterm2)),PI()+ATAN((A442/pterm1)/(1-A442^2/pterm2)))</f>
        <v>0.262646617868352</v>
      </c>
      <c r="N442" s="202" t="n">
        <f aca="false">20*LOG10(((D442*H442)/(B442*F442*L442*J442))*Adc)</f>
        <v>8.26435908007508</v>
      </c>
      <c r="O442" s="203" t="n">
        <f aca="false">((E442+I442)-(C442+G442+M442+K442))*radconv</f>
        <v>-105.842856590731</v>
      </c>
      <c r="P442" s="210" t="n">
        <f aca="false">IF(O442&gt;0,O442,O442+180)</f>
        <v>74.1571434092691</v>
      </c>
      <c r="R442" s="0" t="n">
        <f aca="false">IF(N442&lt;0,A442,1000000000)</f>
        <v>1000000000</v>
      </c>
      <c r="S442" s="0" t="n">
        <f aca="false">A442^2</f>
        <v>2138276322.25</v>
      </c>
      <c r="U442" s="205" t="n">
        <f aca="false">20*LOG10((H442/(F442*J442))*Aea)</f>
        <v>16.3233328192127</v>
      </c>
      <c r="V442" s="206" t="n">
        <f aca="false">(I442-(G442+K442))*radconv</f>
        <v>-20.4340020799688</v>
      </c>
      <c r="X442" s="205" t="n">
        <f aca="false">20*LOG10((D442/(B442*L442))*Acs*Am)</f>
        <v>-4.53714855802403</v>
      </c>
      <c r="Y442" s="206" t="n">
        <f aca="false">(E442-(C442+M442))*radconv</f>
        <v>-85.4088545107621</v>
      </c>
    </row>
    <row r="443" customFormat="false" ht="12.75" hidden="false" customHeight="false" outlineLevel="0" collapsed="false">
      <c r="A443" s="207" t="n">
        <v>46507.75</v>
      </c>
      <c r="B443" s="196" t="n">
        <f aca="false">SQRT(1+(A443/Pole1)^2)</f>
        <v>3.15834293923786</v>
      </c>
      <c r="C443" s="197" t="n">
        <f aca="false">ATAN(A443/Pole1)</f>
        <v>1.24863047092663</v>
      </c>
      <c r="D443" s="197" t="n">
        <f aca="false">SQRT(1+(A443/Zero1)^2)</f>
        <v>1.00018037151267</v>
      </c>
      <c r="E443" s="198" t="n">
        <f aca="false">ATAN(A443/Zero1)</f>
        <v>0.0189918090383944</v>
      </c>
      <c r="F443" s="196" t="n">
        <f aca="false">SQRT(1+(A443/Pole2)^2)</f>
        <v>525.991211233051</v>
      </c>
      <c r="G443" s="199" t="n">
        <f aca="false">ATAN(A443/Pole2)</f>
        <v>1.56889515319911</v>
      </c>
      <c r="H443" s="208" t="n">
        <f aca="false">SQRT(1+(A443/Zero2)^2)</f>
        <v>3.06090494256289</v>
      </c>
      <c r="I443" s="209" t="n">
        <f aca="false">ATAN(A443/Zero2)</f>
        <v>1.2379856444298</v>
      </c>
      <c r="J443" s="196" t="n">
        <f aca="false">SQRT(1+(A443/pole4)^2)</f>
        <v>1.00029055289601</v>
      </c>
      <c r="K443" s="199" t="n">
        <f aca="false">ATAN(A443/pole4)</f>
        <v>0.0241032181515901</v>
      </c>
      <c r="L443" s="200" t="n">
        <f aca="false">SQRT((1-(S443/pterm2))^2+(A443/pterm1)^2)</f>
        <v>1.01999349643679</v>
      </c>
      <c r="M443" s="201" t="n">
        <f aca="false">IF((ATAN((A443/pterm1)/(1-A443^2/pterm2))&gt;0),ATAN((A443/pterm1)/(1-A443^2/pterm2)),PI()+ATAN((A443/pterm1)/(1-A443^2/pterm2)))</f>
        <v>0.264134672889858</v>
      </c>
      <c r="N443" s="202" t="n">
        <f aca="false">20*LOG10(((D443*H443)/(B443*F443*L443*J443))*Adc)</f>
        <v>8.21221885893331</v>
      </c>
      <c r="O443" s="203" t="n">
        <f aca="false">((E443+I443)-(C443+G443+M443+K443))*radconv</f>
        <v>-105.927638557965</v>
      </c>
      <c r="P443" s="210" t="n">
        <f aca="false">IF(O443&gt;0,O443,O443+180)</f>
        <v>74.0723614420349</v>
      </c>
      <c r="R443" s="0" t="n">
        <f aca="false">IF(N443&lt;0,A443,1000000000)</f>
        <v>1000000000</v>
      </c>
      <c r="S443" s="0" t="n">
        <f aca="false">A443^2</f>
        <v>2162970810.0625</v>
      </c>
      <c r="U443" s="205" t="n">
        <f aca="false">20*LOG10((H443/(F443*J443))*Aea)</f>
        <v>16.3179542059305</v>
      </c>
      <c r="V443" s="206" t="n">
        <f aca="false">(I443-(G443+K443))*radconv</f>
        <v>-20.340730925998</v>
      </c>
      <c r="X443" s="205" t="n">
        <f aca="false">20*LOG10((D443/(B443*L443))*Acs*Am)</f>
        <v>-4.58391016588359</v>
      </c>
      <c r="Y443" s="206" t="n">
        <f aca="false">(E443-(C443+M443))*radconv</f>
        <v>-85.5869076319671</v>
      </c>
    </row>
    <row r="444" customFormat="false" ht="12.75" hidden="false" customHeight="false" outlineLevel="0" collapsed="false">
      <c r="A444" s="207" t="n">
        <v>46774</v>
      </c>
      <c r="B444" s="196" t="n">
        <f aca="false">SQRT(1+(A444/Pole1)^2)</f>
        <v>3.17461601787819</v>
      </c>
      <c r="C444" s="197" t="n">
        <f aca="false">ATAN(A444/Pole1)</f>
        <v>1.25034101546968</v>
      </c>
      <c r="D444" s="197" t="n">
        <f aca="false">SQRT(1+(A444/Zero1)^2)</f>
        <v>1.0001824424358</v>
      </c>
      <c r="E444" s="198" t="n">
        <f aca="false">ATAN(A444/Zero1)</f>
        <v>0.0191005079732642</v>
      </c>
      <c r="F444" s="196" t="n">
        <f aca="false">SQRT(1+(A444/Pole2)^2)</f>
        <v>529.002422380533</v>
      </c>
      <c r="G444" s="199" t="n">
        <f aca="false">ATAN(A444/Pole2)</f>
        <v>1.56890597515705</v>
      </c>
      <c r="H444" s="208" t="n">
        <f aca="false">SQRT(1+(A444/Zero2)^2)</f>
        <v>3.0765626155265</v>
      </c>
      <c r="I444" s="209" t="n">
        <f aca="false">ATAN(A444/Zero2)</f>
        <v>1.2397443344622</v>
      </c>
      <c r="J444" s="196" t="n">
        <f aca="false">SQRT(1+(A444/pole4)^2)</f>
        <v>1.00029388867331</v>
      </c>
      <c r="K444" s="199" t="n">
        <f aca="false">ATAN(A444/pole4)</f>
        <v>0.0242411516184608</v>
      </c>
      <c r="L444" s="200" t="n">
        <f aca="false">SQRT((1-(S444/pterm2))^2+(A444/pterm1)^2)</f>
        <v>1.02022214261022</v>
      </c>
      <c r="M444" s="201" t="n">
        <f aca="false">IF((ATAN((A444/pterm1)/(1-A444^2/pterm2))&gt;0),ATAN((A444/pterm1)/(1-A444^2/pterm2)),PI()+ATAN((A444/pterm1)/(1-A444^2/pterm2)))</f>
        <v>0.265622320794363</v>
      </c>
      <c r="N444" s="202" t="n">
        <f aca="false">20*LOG10(((D444*H444)/(B444*F444*L444*J444))*Adc)</f>
        <v>8.16035751485783</v>
      </c>
      <c r="O444" s="203" t="n">
        <f aca="false">((E444+I444)-(C444+G444+M444+K444))*radconv</f>
        <v>-106.012411038768</v>
      </c>
      <c r="P444" s="210" t="n">
        <f aca="false">IF(O444&gt;0,O444,O444+180)</f>
        <v>73.9875889612318</v>
      </c>
      <c r="R444" s="0" t="n">
        <f aca="false">IF(N444&lt;0,A444,1000000000)</f>
        <v>1000000000</v>
      </c>
      <c r="S444" s="0" t="n">
        <f aca="false">A444^2</f>
        <v>2187807076</v>
      </c>
      <c r="U444" s="205" t="n">
        <f aca="false">20*LOG10((H444/(F444*J444))*Aea)</f>
        <v>16.3126600938673</v>
      </c>
      <c r="V444" s="206" t="n">
        <f aca="false">(I444-(G444+K444))*radconv</f>
        <v>-20.2484884676912</v>
      </c>
      <c r="X444" s="205" t="n">
        <f aca="false">20*LOG10((D444/(B444*L444))*Acs*Am)</f>
        <v>-4.63047739789585</v>
      </c>
      <c r="Y444" s="206" t="n">
        <f aca="false">(E444-(C444+M444))*radconv</f>
        <v>-85.7639225710771</v>
      </c>
    </row>
    <row r="445" customFormat="false" ht="12.75" hidden="false" customHeight="false" outlineLevel="0" collapsed="false">
      <c r="A445" s="207" t="n">
        <v>47046.25</v>
      </c>
      <c r="B445" s="196" t="n">
        <f aca="false">SQRT(1+(A445/Pole1)^2)</f>
        <v>3.19126531985916</v>
      </c>
      <c r="C445" s="197" t="n">
        <f aca="false">ATAN(A445/Pole1)</f>
        <v>1.2520720631767</v>
      </c>
      <c r="D445" s="197" t="n">
        <f aca="false">SQRT(1+(A445/Zero1)^2)</f>
        <v>1.00018457224766</v>
      </c>
      <c r="E445" s="198" t="n">
        <f aca="false">ATAN(A445/Zero1)</f>
        <v>0.0192116559947866</v>
      </c>
      <c r="F445" s="196" t="n">
        <f aca="false">SQRT(1+(A445/Pole2)^2)</f>
        <v>532.081491870725</v>
      </c>
      <c r="G445" s="199" t="n">
        <f aca="false">ATAN(A445/Pole2)</f>
        <v>1.56891691432899</v>
      </c>
      <c r="H445" s="208" t="n">
        <f aca="false">SQRT(1+(A445/Zero2)^2)</f>
        <v>3.09258287653527</v>
      </c>
      <c r="I445" s="209" t="n">
        <f aca="false">ATAN(A445/Zero2)</f>
        <v>1.2415242363978</v>
      </c>
      <c r="J445" s="196" t="n">
        <f aca="false">SQRT(1+(A445/pole4)^2)</f>
        <v>1.00029731930229</v>
      </c>
      <c r="K445" s="199" t="n">
        <f aca="false">ATAN(A445/pole4)</f>
        <v>0.024382192491106</v>
      </c>
      <c r="L445" s="200" t="n">
        <f aca="false">SQRT((1-(S445/pterm2))^2+(A445/pterm1)^2)</f>
        <v>1.02045726950092</v>
      </c>
      <c r="M445" s="201" t="n">
        <f aca="false">IF((ATAN((A445/pterm1)/(1-A445^2/pterm2))&gt;0),ATAN((A445/pterm1)/(1-A445^2/pterm2)),PI()+ATAN((A445/pterm1)/(1-A445^2/pterm2)))</f>
        <v>0.267143070037609</v>
      </c>
      <c r="N445" s="202" t="n">
        <f aca="false">20*LOG10(((D445*H445)/(B445*F445*L445*J445))*Adc)</f>
        <v>8.10761239025658</v>
      </c>
      <c r="O445" s="203" t="n">
        <f aca="false">((E445+I445)-(C445+G445+M445+K445))*radconv</f>
        <v>-106.099083913586</v>
      </c>
      <c r="P445" s="210" t="n">
        <f aca="false">IF(O445&gt;0,O445,O445+180)</f>
        <v>73.9009160864139</v>
      </c>
      <c r="R445" s="0" t="n">
        <f aca="false">IF(N445&lt;0,A445,1000000000)</f>
        <v>1000000000</v>
      </c>
      <c r="S445" s="0" t="n">
        <f aca="false">A445^2</f>
        <v>2213349639.0625</v>
      </c>
      <c r="U445" s="205" t="n">
        <f aca="false">20*LOG10((H445/(F445*J445))*Aea)</f>
        <v>16.307332237569</v>
      </c>
      <c r="V445" s="206" t="n">
        <f aca="false">(I445-(G445+K445))*radconv</f>
        <v>-20.1552154139594</v>
      </c>
      <c r="X445" s="205" t="n">
        <f aca="false">20*LOG10((D445/(B445*L445))*Acs*Am)</f>
        <v>-4.67789466619879</v>
      </c>
      <c r="Y445" s="206" t="n">
        <f aca="false">(E445-(C445+M445))*radconv</f>
        <v>-85.9438684996267</v>
      </c>
    </row>
    <row r="446" customFormat="false" ht="12.75" hidden="false" customHeight="false" outlineLevel="0" collapsed="false">
      <c r="A446" s="207" t="n">
        <v>47318.5</v>
      </c>
      <c r="B446" s="196" t="n">
        <f aca="false">SQRT(1+(A446/Pole1)^2)</f>
        <v>3.20792408527156</v>
      </c>
      <c r="C446" s="197" t="n">
        <f aca="false">ATAN(A446/Pole1)</f>
        <v>1.25378513729431</v>
      </c>
      <c r="D446" s="197" t="n">
        <f aca="false">SQRT(1+(A446/Zero1)^2)</f>
        <v>1.00018671441562</v>
      </c>
      <c r="E446" s="198" t="n">
        <f aca="false">ATAN(A446/Zero1)</f>
        <v>0.0193228035415755</v>
      </c>
      <c r="F446" s="196" t="n">
        <f aca="false">SQRT(1+(A446/Pole2)^2)</f>
        <v>535.160561423857</v>
      </c>
      <c r="G446" s="199" t="n">
        <f aca="false">ATAN(A446/Pole2)</f>
        <v>1.56892772762293</v>
      </c>
      <c r="H446" s="208" t="n">
        <f aca="false">SQRT(1+(A446/Zero2)^2)</f>
        <v>3.10861283400343</v>
      </c>
      <c r="I446" s="209" t="n">
        <f aca="false">ATAN(A446/Zero2)</f>
        <v>1.24328578728479</v>
      </c>
      <c r="J446" s="196" t="n">
        <f aca="false">SQRT(1+(A446/pole4)^2)</f>
        <v>1.00030076982958</v>
      </c>
      <c r="K446" s="199" t="n">
        <f aca="false">ATAN(A446/pole4)</f>
        <v>0.0245232323935187</v>
      </c>
      <c r="L446" s="200" t="n">
        <f aca="false">SQRT((1-(S446/pterm2))^2+(A446/pterm1)^2)</f>
        <v>1.02069373895452</v>
      </c>
      <c r="M446" s="201" t="n">
        <f aca="false">IF((ATAN((A446/pterm1)/(1-A446^2/pterm2))&gt;0),ATAN((A446/pterm1)/(1-A446^2/pterm2)),PI()+ATAN((A446/pterm1)/(1-A446^2/pterm2)))</f>
        <v>0.268663389271154</v>
      </c>
      <c r="N446" s="202" t="n">
        <f aca="false">20*LOG10(((D446*H446)/(B446*F446*L446*J446))*Adc)</f>
        <v>8.05515191368862</v>
      </c>
      <c r="O446" s="203" t="n">
        <f aca="false">((E446+I446)-(C446+G446+M446+K446))*radconv</f>
        <v>-106.185746536813</v>
      </c>
      <c r="P446" s="210" t="n">
        <f aca="false">IF(O446&gt;0,O446,O446+180)</f>
        <v>73.8142534631867</v>
      </c>
      <c r="R446" s="0" t="n">
        <f aca="false">IF(N446&lt;0,A446,1000000000)</f>
        <v>1000000000</v>
      </c>
      <c r="S446" s="0" t="n">
        <f aca="false">A446^2</f>
        <v>2239040442.25</v>
      </c>
      <c r="U446" s="205" t="n">
        <f aca="false">20*LOG10((H446/(F446*J446))*Aea)</f>
        <v>16.3020890881822</v>
      </c>
      <c r="V446" s="206" t="n">
        <f aca="false">(I446-(G446+K446))*radconv</f>
        <v>-20.062986529994</v>
      </c>
      <c r="X446" s="205" t="n">
        <f aca="false">20*LOG10((D446/(B446*L446))*Acs*Am)</f>
        <v>-4.72511199337994</v>
      </c>
      <c r="Y446" s="206" t="n">
        <f aca="false">(E446-(C446+M446))*radconv</f>
        <v>-86.1227600068193</v>
      </c>
    </row>
    <row r="447" customFormat="false" ht="12.75" hidden="false" customHeight="false" outlineLevel="0" collapsed="false">
      <c r="A447" s="207" t="n">
        <v>47590.75</v>
      </c>
      <c r="B447" s="196" t="n">
        <f aca="false">SQRT(1+(A447/Pole1)^2)</f>
        <v>3.22459216744654</v>
      </c>
      <c r="C447" s="197" t="n">
        <f aca="false">ATAN(A447/Pole1)</f>
        <v>1.25548050640861</v>
      </c>
      <c r="D447" s="197" t="n">
        <f aca="false">SQRT(1+(A447/Zero1)^2)</f>
        <v>1.00018886893961</v>
      </c>
      <c r="E447" s="198" t="n">
        <f aca="false">ATAN(A447/Zero1)</f>
        <v>0.0194339506108878</v>
      </c>
      <c r="F447" s="196" t="n">
        <f aca="false">SQRT(1+(A447/Pole2)^2)</f>
        <v>538.239631038848</v>
      </c>
      <c r="G447" s="199" t="n">
        <f aca="false">ATAN(A447/Pole2)</f>
        <v>1.56893841719917</v>
      </c>
      <c r="H447" s="208" t="n">
        <f aca="false">SQRT(1+(A447/Zero2)^2)</f>
        <v>3.1246523386979</v>
      </c>
      <c r="I447" s="209" t="n">
        <f aca="false">ATAN(A447/Zero2)</f>
        <v>1.24502925870535</v>
      </c>
      <c r="J447" s="196" t="n">
        <f aca="false">SQRT(1+(A447/pole4)^2)</f>
        <v>1.00030424025497</v>
      </c>
      <c r="K447" s="199" t="n">
        <f aca="false">ATAN(A447/pole4)</f>
        <v>0.0246642713200978</v>
      </c>
      <c r="L447" s="200" t="n">
        <f aca="false">SQRT((1-(S447/pterm2))^2+(A447/pterm1)^2)</f>
        <v>1.02093155060402</v>
      </c>
      <c r="M447" s="201" t="n">
        <f aca="false">IF((ATAN((A447/pterm1)/(1-A447^2/pterm2))&gt;0),ATAN((A447/pterm1)/(1-A447^2/pterm2)),PI()+ATAN((A447/pterm1)/(1-A447^2/pterm2)))</f>
        <v>0.270183276309581</v>
      </c>
      <c r="N447" s="202" t="n">
        <f aca="false">20*LOG10(((D447*H447)/(B447*F447*L447*J447))*Adc)</f>
        <v>8.00297266741216</v>
      </c>
      <c r="O447" s="203" t="n">
        <f aca="false">((E447+I447)-(C447+G447+M447+K447))*radconv</f>
        <v>-106.272398735185</v>
      </c>
      <c r="P447" s="210" t="n">
        <f aca="false">IF(O447&gt;0,O447,O447+180)</f>
        <v>73.7276012648155</v>
      </c>
      <c r="R447" s="0" t="n">
        <f aca="false">IF(N447&lt;0,A447,1000000000)</f>
        <v>1000000000</v>
      </c>
      <c r="S447" s="0" t="n">
        <f aca="false">A447^2</f>
        <v>2264879485.5625</v>
      </c>
      <c r="U447" s="205" t="n">
        <f aca="false">20*LOG10((H447/(F447*J447))*Aea)</f>
        <v>16.2969288726666</v>
      </c>
      <c r="V447" s="206" t="n">
        <f aca="false">(I447-(G447+K447))*radconv</f>
        <v>-19.9717863787375</v>
      </c>
      <c r="X447" s="205" t="n">
        <f aca="false">20*LOG10((D447/(B447*L447))*Acs*Am)</f>
        <v>-4.7721310241408</v>
      </c>
      <c r="Y447" s="206" t="n">
        <f aca="false">(E447-(C447+M447))*radconv</f>
        <v>-86.300612356447</v>
      </c>
    </row>
    <row r="448" customFormat="false" ht="12.75" hidden="false" customHeight="false" outlineLevel="0" collapsed="false">
      <c r="A448" s="207" t="n">
        <v>47863</v>
      </c>
      <c r="B448" s="196" t="n">
        <f aca="false">SQRT(1+(A448/Pole1)^2)</f>
        <v>3.241269422651</v>
      </c>
      <c r="C448" s="197" t="n">
        <f aca="false">ATAN(A448/Pole1)</f>
        <v>1.25715843398965</v>
      </c>
      <c r="D448" s="197" t="n">
        <f aca="false">SQRT(1+(A448/Zero1)^2)</f>
        <v>1.00019103581956</v>
      </c>
      <c r="E448" s="198" t="n">
        <f aca="false">ATAN(A448/Zero1)</f>
        <v>0.0195450971999805</v>
      </c>
      <c r="F448" s="196" t="n">
        <f aca="false">SQRT(1+(A448/Pole2)^2)</f>
        <v>541.318700714642</v>
      </c>
      <c r="G448" s="199" t="n">
        <f aca="false">ATAN(A448/Pole2)</f>
        <v>1.56894898516887</v>
      </c>
      <c r="H448" s="208" t="n">
        <f aca="false">SQRT(1+(A448/Zero2)^2)</f>
        <v>3.14070124434615</v>
      </c>
      <c r="I448" s="209" t="n">
        <f aca="false">ATAN(A448/Zero2)</f>
        <v>1.24675491713517</v>
      </c>
      <c r="J448" s="196" t="n">
        <f aca="false">SQRT(1+(A448/pole4)^2)</f>
        <v>1.00030773057825</v>
      </c>
      <c r="K448" s="199" t="n">
        <f aca="false">ATAN(A448/pole4)</f>
        <v>0.0248053092652424</v>
      </c>
      <c r="L448" s="200" t="n">
        <f aca="false">SQRT((1-(S448/pterm2))^2+(A448/pterm1)^2)</f>
        <v>1.02117070408074</v>
      </c>
      <c r="M448" s="201" t="n">
        <f aca="false">IF((ATAN((A448/pterm1)/(1-A448^2/pterm2))&gt;0),ATAN((A448/pterm1)/(1-A448^2/pterm2)),PI()+ATAN((A448/pterm1)/(1-A448^2/pterm2)))</f>
        <v>0.271702728972373</v>
      </c>
      <c r="N448" s="202" t="n">
        <f aca="false">20*LOG10(((D448*H448)/(B448*F448*L448*J448))*Adc)</f>
        <v>7.95107129289427</v>
      </c>
      <c r="O448" s="203" t="n">
        <f aca="false">((E448+I448)-(C448+G448+M448+K448))*radconv</f>
        <v>-106.359040332352</v>
      </c>
      <c r="P448" s="210" t="n">
        <f aca="false">IF(O448&gt;0,O448,O448+180)</f>
        <v>73.6409596676483</v>
      </c>
      <c r="R448" s="0" t="n">
        <f aca="false">IF(N448&lt;0,A448,1000000000)</f>
        <v>1000000000</v>
      </c>
      <c r="S448" s="0" t="n">
        <f aca="false">A448^2</f>
        <v>2290866769</v>
      </c>
      <c r="U448" s="205" t="n">
        <f aca="false">20*LOG10((H448/(F448*J448))*Aea)</f>
        <v>16.2918498632642</v>
      </c>
      <c r="V448" s="206" t="n">
        <f aca="false">(I448-(G448+K448))*radconv</f>
        <v>-19.8815998128968</v>
      </c>
      <c r="X448" s="205" t="n">
        <f aca="false">20*LOG10((D448/(B448*L448))*Acs*Am)</f>
        <v>-4.81895338925627</v>
      </c>
      <c r="Y448" s="206" t="n">
        <f aca="false">(E448-(C448+M448))*radconv</f>
        <v>-86.4774405194549</v>
      </c>
    </row>
    <row r="449" customFormat="false" ht="12.75" hidden="false" customHeight="false" outlineLevel="0" collapsed="false">
      <c r="A449" s="207" t="n">
        <v>48141.75</v>
      </c>
      <c r="B449" s="196" t="n">
        <f aca="false">SQRT(1+(A449/Pole1)^2)</f>
        <v>3.25835420629493</v>
      </c>
      <c r="C449" s="197" t="n">
        <f aca="false">ATAN(A449/Pole1)</f>
        <v>1.25885862105261</v>
      </c>
      <c r="D449" s="197" t="n">
        <f aca="false">SQRT(1+(A449/Zero1)^2)</f>
        <v>1.0001932672359</v>
      </c>
      <c r="E449" s="198" t="n">
        <f aca="false">ATAN(A449/Zero1)</f>
        <v>0.0196588969262266</v>
      </c>
      <c r="F449" s="196" t="n">
        <f aca="false">SQRT(1+(A449/Pole2)^2)</f>
        <v>544.471283594295</v>
      </c>
      <c r="G449" s="199" t="n">
        <f aca="false">ATAN(A449/Pole2)</f>
        <v>1.56895968160838</v>
      </c>
      <c r="H449" s="208" t="n">
        <f aca="false">SQRT(1+(A449/Zero2)^2)</f>
        <v>3.15714291004213</v>
      </c>
      <c r="I449" s="209" t="n">
        <f aca="false">ATAN(A449/Zero2)</f>
        <v>1.24850359290677</v>
      </c>
      <c r="J449" s="196" t="n">
        <f aca="false">SQRT(1+(A449/pole4)^2)</f>
        <v>1.00031132484934</v>
      </c>
      <c r="K449" s="199" t="n">
        <f aca="false">ATAN(A449/pole4)</f>
        <v>0.0249497134848052</v>
      </c>
      <c r="L449" s="200" t="n">
        <f aca="false">SQRT((1-(S449/pterm2))^2+(A449/pterm1)^2)</f>
        <v>1.02141695725145</v>
      </c>
      <c r="M449" s="201" t="n">
        <f aca="false">IF((ATAN((A449/pterm1)/(1-A449^2/pterm2))&gt;0),ATAN((A449/pterm1)/(1-A449^2/pterm2)),PI()+ATAN((A449/pterm1)/(1-A449^2/pterm2)))</f>
        <v>0.273258006414275</v>
      </c>
      <c r="N449" s="202" t="n">
        <f aca="false">20*LOG10(((D449*H449)/(B449*F449*L449*J449))*Adc)</f>
        <v>7.89821522270712</v>
      </c>
      <c r="O449" s="203" t="n">
        <f aca="false">((E449+I449)-(C449+G449+M449+K449))*radconv</f>
        <v>-106.447739336526</v>
      </c>
      <c r="P449" s="210" t="n">
        <f aca="false">IF(O449&gt;0,O449,O449+180)</f>
        <v>73.5522606634738</v>
      </c>
      <c r="R449" s="0" t="n">
        <f aca="false">IF(N449&lt;0,A449,1000000000)</f>
        <v>1000000000</v>
      </c>
      <c r="S449" s="0" t="n">
        <f aca="false">A449^2</f>
        <v>2317628093.0625</v>
      </c>
      <c r="U449" s="205" t="n">
        <f aca="false">20*LOG10((H449/(F449*J449))*Aea)</f>
        <v>16.2867319711621</v>
      </c>
      <c r="V449" s="206" t="n">
        <f aca="false">(I449-(G449+K449))*radconv</f>
        <v>-19.7902946846118</v>
      </c>
      <c r="X449" s="205" t="n">
        <f aca="false">20*LOG10((D449/(B449*L449))*Acs*Am)</f>
        <v>-4.86669156734138</v>
      </c>
      <c r="Y449" s="206" t="n">
        <f aca="false">(E449-(C449+M449))*radconv</f>
        <v>-86.6574446519144</v>
      </c>
    </row>
    <row r="450" customFormat="false" ht="12.75" hidden="false" customHeight="false" outlineLevel="0" collapsed="false">
      <c r="A450" s="207" t="n">
        <v>48420.5</v>
      </c>
      <c r="B450" s="196" t="n">
        <f aca="false">SQRT(1+(A450/Pole1)^2)</f>
        <v>3.2754483103829</v>
      </c>
      <c r="C450" s="197" t="n">
        <f aca="false">ATAN(A450/Pole1)</f>
        <v>1.26054106686235</v>
      </c>
      <c r="D450" s="197" t="n">
        <f aca="false">SQRT(1+(A450/Zero1)^2)</f>
        <v>1.00019551160506</v>
      </c>
      <c r="E450" s="198" t="n">
        <f aca="false">ATAN(A450/Zero1)</f>
        <v>0.0197726961432291</v>
      </c>
      <c r="F450" s="196" t="n">
        <f aca="false">SQRT(1+(A450/Pole2)^2)</f>
        <v>547.623866535525</v>
      </c>
      <c r="G450" s="199" t="n">
        <f aca="false">ATAN(A450/Pole2)</f>
        <v>1.56897025489251</v>
      </c>
      <c r="H450" s="208" t="n">
        <f aca="false">SQRT(1+(A450/Zero2)^2)</f>
        <v>3.17359412981235</v>
      </c>
      <c r="I450" s="209" t="n">
        <f aca="false">ATAN(A450/Zero2)</f>
        <v>1.25023414441698</v>
      </c>
      <c r="J450" s="196" t="n">
        <f aca="false">SQRT(1+(A450/pole4)^2)</f>
        <v>1.00031493997935</v>
      </c>
      <c r="K450" s="199" t="n">
        <f aca="false">ATAN(A450/pole4)</f>
        <v>0.0250941166636278</v>
      </c>
      <c r="L450" s="200" t="n">
        <f aca="false">SQRT((1-(S450/pterm2))^2+(A450/pterm1)^2)</f>
        <v>1.0216646162992</v>
      </c>
      <c r="M450" s="201" t="n">
        <f aca="false">IF((ATAN((A450/pterm1)/(1-A450^2/pterm2))&gt;0),ATAN((A450/pterm1)/(1-A450^2/pterm2)),PI()+ATAN((A450/pterm1)/(1-A450^2/pterm2)))</f>
        <v>0.274812823880898</v>
      </c>
      <c r="N450" s="202" t="n">
        <f aca="false">20*LOG10(((D450*H450)/(B450*F450*L450*J450))*Adc)</f>
        <v>7.84564350982448</v>
      </c>
      <c r="O450" s="203" t="n">
        <f aca="false">((E450+I450)-(C450+G450+M450+K450))*radconv</f>
        <v>-106.536426844075</v>
      </c>
      <c r="P450" s="210" t="n">
        <f aca="false">IF(O450&gt;0,O450,O450+180)</f>
        <v>73.4635731559248</v>
      </c>
      <c r="R450" s="0" t="n">
        <f aca="false">IF(N450&lt;0,A450,1000000000)</f>
        <v>1000000000</v>
      </c>
      <c r="S450" s="0" t="n">
        <f aca="false">A450^2</f>
        <v>2344544820.25</v>
      </c>
      <c r="U450" s="205" t="n">
        <f aca="false">20*LOG10((H450/(F450*J450))*Aea)</f>
        <v>16.2816956829846</v>
      </c>
      <c r="V450" s="206" t="n">
        <f aca="false">(I450-(G450+K450))*radconv</f>
        <v>-19.7000208840984</v>
      </c>
      <c r="X450" s="205" t="n">
        <f aca="false">20*LOG10((D450/(B450*L450))*Acs*Am)</f>
        <v>-4.91422699204649</v>
      </c>
      <c r="Y450" s="206" t="n">
        <f aca="false">(E450-(C450+M450))*radconv</f>
        <v>-86.8364059599768</v>
      </c>
    </row>
    <row r="451" customFormat="false" ht="12.75" hidden="false" customHeight="false" outlineLevel="0" collapsed="false">
      <c r="A451" s="207" t="n">
        <v>48699.25</v>
      </c>
      <c r="B451" s="196" t="n">
        <f aca="false">SQRT(1+(A451/Pole1)^2)</f>
        <v>3.29255158974667</v>
      </c>
      <c r="C451" s="197" t="n">
        <f aca="false">ATAN(A451/Pole1)</f>
        <v>1.26220603829201</v>
      </c>
      <c r="D451" s="197" t="n">
        <f aca="false">SQRT(1+(A451/Zero1)^2)</f>
        <v>1.00019776892696</v>
      </c>
      <c r="E451" s="198" t="n">
        <f aca="false">ATAN(A451/Zero1)</f>
        <v>0.0198864948480439</v>
      </c>
      <c r="F451" s="196" t="n">
        <f aca="false">SQRT(1+(A451/Pole2)^2)</f>
        <v>550.776449537277</v>
      </c>
      <c r="G451" s="199" t="n">
        <f aca="false">ATAN(A451/Pole2)</f>
        <v>1.56898070713604</v>
      </c>
      <c r="H451" s="208" t="n">
        <f aca="false">SQRT(1+(A451/Zero2)^2)</f>
        <v>3.19005475584478</v>
      </c>
      <c r="I451" s="209" t="n">
        <f aca="false">ATAN(A451/Zero2)</f>
        <v>1.25194684178209</v>
      </c>
      <c r="J451" s="196" t="n">
        <f aca="false">SQRT(1+(A451/pole4)^2)</f>
        <v>1.00031857596805</v>
      </c>
      <c r="K451" s="199" t="n">
        <f aca="false">ATAN(A451/pole4)</f>
        <v>0.0252385187956993</v>
      </c>
      <c r="L451" s="200" t="n">
        <f aca="false">SQRT((1-(S451/pterm2))^2+(A451/pterm1)^2)</f>
        <v>1.02191368082282</v>
      </c>
      <c r="M451" s="201" t="n">
        <f aca="false">IF((ATAN((A451/pterm1)/(1-A451^2/pterm2))&gt;0),ATAN((A451/pterm1)/(1-A451^2/pterm2)),PI()+ATAN((A451/pterm1)/(1-A451^2/pterm2)))</f>
        <v>0.276367179047888</v>
      </c>
      <c r="N451" s="202" t="n">
        <f aca="false">20*LOG10(((D451*H451)/(B451*F451*L451*J451))*Adc)</f>
        <v>7.79335273359881</v>
      </c>
      <c r="O451" s="203" t="n">
        <f aca="false">((E451+I451)-(C451+G451+M451+K451))*radconv</f>
        <v>-106.625102656994</v>
      </c>
      <c r="P451" s="210" t="n">
        <f aca="false">IF(O451&gt;0,O451,O451+180)</f>
        <v>73.3748973430058</v>
      </c>
      <c r="R451" s="0" t="n">
        <f aca="false">IF(N451&lt;0,A451,1000000000)</f>
        <v>1000000000</v>
      </c>
      <c r="S451" s="0" t="n">
        <f aca="false">A451^2</f>
        <v>2371616950.5625</v>
      </c>
      <c r="U451" s="205" t="n">
        <f aca="false">20*LOG10((H451/(F451*J451))*Aea)</f>
        <v>16.2767392830672</v>
      </c>
      <c r="V451" s="206" t="n">
        <f aca="false">(I451-(G451+K451))*radconv</f>
        <v>-19.6107630556554</v>
      </c>
      <c r="X451" s="205" t="n">
        <f aca="false">20*LOG10((D451/(B451*L451))*Acs*Am)</f>
        <v>-4.96156136835475</v>
      </c>
      <c r="Y451" s="206" t="n">
        <f aca="false">(E451-(C451+M451))*radconv</f>
        <v>-87.0143396013389</v>
      </c>
    </row>
    <row r="452" customFormat="false" ht="12.75" hidden="false" customHeight="false" outlineLevel="0" collapsed="false">
      <c r="A452" s="207" t="n">
        <v>48978</v>
      </c>
      <c r="B452" s="196" t="n">
        <f aca="false">SQRT(1+(A452/Pole1)^2)</f>
        <v>3.30966390214162</v>
      </c>
      <c r="C452" s="197" t="n">
        <f aca="false">ATAN(A452/Pole1)</f>
        <v>1.26385379708732</v>
      </c>
      <c r="D452" s="197" t="n">
        <f aca="false">SQRT(1+(A452/Zero1)^2)</f>
        <v>1.00020003920151</v>
      </c>
      <c r="E452" s="198" t="n">
        <f aca="false">ATAN(A452/Zero1)</f>
        <v>0.0200002930377272</v>
      </c>
      <c r="F452" s="196" t="n">
        <f aca="false">SQRT(1+(A452/Pole2)^2)</f>
        <v>553.929032598515</v>
      </c>
      <c r="G452" s="199" t="n">
        <f aca="false">ATAN(A452/Pole2)</f>
        <v>1.56899104040562</v>
      </c>
      <c r="H452" s="208" t="n">
        <f aca="false">SQRT(1+(A452/Zero2)^2)</f>
        <v>3.20652464327887</v>
      </c>
      <c r="I452" s="209" t="n">
        <f aca="false">ATAN(A452/Zero2)</f>
        <v>1.25364194999253</v>
      </c>
      <c r="J452" s="196" t="n">
        <f aca="false">SQRT(1+(A452/pole4)^2)</f>
        <v>1.00032223281523</v>
      </c>
      <c r="K452" s="199" t="n">
        <f aca="false">ATAN(A452/pole4)</f>
        <v>0.025382919875009</v>
      </c>
      <c r="L452" s="200" t="n">
        <f aca="false">SQRT((1-(S452/pterm2))^2+(A452/pterm1)^2)</f>
        <v>1.02216415041931</v>
      </c>
      <c r="M452" s="201" t="n">
        <f aca="false">IF((ATAN((A452/pterm1)/(1-A452^2/pterm2))&gt;0),ATAN((A452/pterm1)/(1-A452^2/pterm2)),PI()+ATAN((A452/pterm1)/(1-A452^2/pterm2)))</f>
        <v>0.277921069596356</v>
      </c>
      <c r="N452" s="202" t="n">
        <f aca="false">20*LOG10(((D452*H452)/(B452*F452*L452*J452))*Adc)</f>
        <v>7.74133953270893</v>
      </c>
      <c r="O452" s="203" t="n">
        <f aca="false">((E452+I452)-(C452+G452+M452+K452))*radconv</f>
        <v>-106.713766574749</v>
      </c>
      <c r="P452" s="210" t="n">
        <f aca="false">IF(O452&gt;0,O452,O452+180)</f>
        <v>73.2862334252506</v>
      </c>
      <c r="R452" s="0" t="n">
        <f aca="false">IF(N452&lt;0,A452,1000000000)</f>
        <v>1000000000</v>
      </c>
      <c r="S452" s="0" t="n">
        <f aca="false">A452^2</f>
        <v>2398844484</v>
      </c>
      <c r="U452" s="205" t="n">
        <f aca="false">20*LOG10((H452/(F452*J452))*Aea)</f>
        <v>16.2718610997781</v>
      </c>
      <c r="V452" s="206" t="n">
        <f aca="false">(I452-(G452+K452))*radconv</f>
        <v>-19.5225061345162</v>
      </c>
      <c r="X452" s="205" t="n">
        <f aca="false">20*LOG10((D452/(B452*L452))*Acs*Am)</f>
        <v>-5.00869638595556</v>
      </c>
      <c r="Y452" s="206" t="n">
        <f aca="false">(E452-(C452+M452))*radconv</f>
        <v>-87.1912604402332</v>
      </c>
    </row>
    <row r="453" customFormat="false" ht="12.75" hidden="false" customHeight="false" outlineLevel="0" collapsed="false">
      <c r="A453" s="207" t="n">
        <v>49263.25</v>
      </c>
      <c r="B453" s="196" t="n">
        <f aca="false">SQRT(1+(A453/Pole1)^2)</f>
        <v>3.32718445206649</v>
      </c>
      <c r="C453" s="197" t="n">
        <f aca="false">ATAN(A453/Pole1)</f>
        <v>1.26552242740881</v>
      </c>
      <c r="D453" s="197" t="n">
        <f aca="false">SQRT(1+(A453/Zero1)^2)</f>
        <v>1.00020237582432</v>
      </c>
      <c r="E453" s="198" t="n">
        <f aca="false">ATAN(A453/Zero1)</f>
        <v>0.0201167442811228</v>
      </c>
      <c r="F453" s="196" t="n">
        <f aca="false">SQRT(1+(A453/Pole2)^2)</f>
        <v>557.1551288679</v>
      </c>
      <c r="G453" s="199" t="n">
        <f aca="false">ATAN(A453/Pole2)</f>
        <v>1.56900149356966</v>
      </c>
      <c r="H453" s="208" t="n">
        <f aca="false">SQRT(1+(A453/Zero2)^2)</f>
        <v>3.22338802165053</v>
      </c>
      <c r="I453" s="209" t="n">
        <f aca="false">ATAN(A453/Zero2)</f>
        <v>1.25535864743321</v>
      </c>
      <c r="J453" s="196" t="n">
        <f aca="false">SQRT(1+(A453/pole4)^2)</f>
        <v>1.00032599652765</v>
      </c>
      <c r="K453" s="199" t="n">
        <f aca="false">ATAN(A453/pole4)</f>
        <v>0.0255306870582326</v>
      </c>
      <c r="L453" s="200" t="n">
        <f aca="false">SQRT((1-(S453/pterm2))^2+(A453/pterm1)^2)</f>
        <v>1.022421914741</v>
      </c>
      <c r="M453" s="201" t="n">
        <f aca="false">IF((ATAN((A453/pterm1)/(1-A453^2/pterm2))&gt;0),ATAN((A453/pterm1)/(1-A453^2/pterm2)),PI()+ATAN((A453/pterm1)/(1-A453^2/pterm2)))</f>
        <v>0.279510710954301</v>
      </c>
      <c r="N453" s="202" t="n">
        <f aca="false">20*LOG10(((D453*H453)/(B453*F453*L453*J453))*Adc)</f>
        <v>7.68839738163315</v>
      </c>
      <c r="O453" s="203" t="n">
        <f aca="false">((E453+I453)-(C453+G453+M453+K453))*radconv</f>
        <v>-106.804485465802</v>
      </c>
      <c r="P453" s="210" t="n">
        <f aca="false">IF(O453&gt;0,O453,O453+180)</f>
        <v>73.1955145341982</v>
      </c>
      <c r="R453" s="0" t="n">
        <f aca="false">IF(N453&lt;0,A453,1000000000)</f>
        <v>1000000000</v>
      </c>
      <c r="S453" s="0" t="n">
        <f aca="false">A453^2</f>
        <v>2426867800.5625</v>
      </c>
      <c r="U453" s="205" t="n">
        <f aca="false">20*LOG10((H453/(F453*J453))*Aea)</f>
        <v>16.2669484396518</v>
      </c>
      <c r="V453" s="206" t="n">
        <f aca="false">(I453-(G453+K453))*radconv</f>
        <v>-19.4332119745958</v>
      </c>
      <c r="X453" s="205" t="n">
        <f aca="false">20*LOG10((D453/(B453*L453))*Acs*Am)</f>
        <v>-5.05672587690502</v>
      </c>
      <c r="Y453" s="206" t="n">
        <f aca="false">(E453-(C453+M453))*radconv</f>
        <v>-87.371273491206</v>
      </c>
    </row>
    <row r="454" customFormat="false" ht="12.75" hidden="false" customHeight="false" outlineLevel="0" collapsed="false">
      <c r="A454" s="207" t="n">
        <v>49548.5</v>
      </c>
      <c r="B454" s="196" t="n">
        <f aca="false">SQRT(1+(A454/Pole1)^2)</f>
        <v>3.34471416889188</v>
      </c>
      <c r="C454" s="197" t="n">
        <f aca="false">ATAN(A454/Pole1)</f>
        <v>1.26717357163482</v>
      </c>
      <c r="D454" s="197" t="n">
        <f aca="false">SQRT(1+(A454/Zero1)^2)</f>
        <v>1.00020472601071</v>
      </c>
      <c r="E454" s="198" t="n">
        <f aca="false">ATAN(A454/Zero1)</f>
        <v>0.0202331949788454</v>
      </c>
      <c r="F454" s="196" t="n">
        <f aca="false">SQRT(1+(A454/Pole2)^2)</f>
        <v>560.381225197464</v>
      </c>
      <c r="G454" s="199" t="n">
        <f aca="false">ATAN(A454/Pole2)</f>
        <v>1.56901182637665</v>
      </c>
      <c r="H454" s="208" t="n">
        <f aca="false">SQRT(1+(A454/Zero2)^2)</f>
        <v>3.24026080061509</v>
      </c>
      <c r="I454" s="209" t="n">
        <f aca="false">ATAN(A454/Zero2)</f>
        <v>1.25705747136476</v>
      </c>
      <c r="J454" s="196" t="n">
        <f aca="false">SQRT(1+(A454/pole4)^2)</f>
        <v>1.00032978208217</v>
      </c>
      <c r="K454" s="199" t="n">
        <f aca="false">ATAN(A454/pole4)</f>
        <v>0.02567845312629</v>
      </c>
      <c r="L454" s="200" t="n">
        <f aca="false">SQRT((1-(S454/pterm2))^2+(A454/pterm1)^2)</f>
        <v>1.02268114956795</v>
      </c>
      <c r="M454" s="201" t="n">
        <f aca="false">IF((ATAN((A454/pterm1)/(1-A454^2/pterm2))&gt;0),ATAN((A454/pterm1)/(1-A454^2/pterm2)),PI()+ATAN((A454/pterm1)/(1-A454^2/pterm2)))</f>
        <v>0.281099860877205</v>
      </c>
      <c r="N454" s="202" t="n">
        <f aca="false">20*LOG10(((D454*H454)/(B454*F454*L454*J454))*Adc)</f>
        <v>7.63573896462102</v>
      </c>
      <c r="O454" s="203" t="n">
        <f aca="false">((E454+I454)-(C454+G454+M454+K454))*radconv</f>
        <v>-106.895191468287</v>
      </c>
      <c r="P454" s="210" t="n">
        <f aca="false">IF(O454&gt;0,O454,O454+180)</f>
        <v>73.1048085317133</v>
      </c>
      <c r="R454" s="0" t="n">
        <f aca="false">IF(N454&lt;0,A454,1000000000)</f>
        <v>1000000000</v>
      </c>
      <c r="S454" s="0" t="n">
        <f aca="false">A454^2</f>
        <v>2455053852.25</v>
      </c>
      <c r="U454" s="205" t="n">
        <f aca="false">20*LOG10((H454/(F454*J454))*Aea)</f>
        <v>16.2621142801799</v>
      </c>
      <c r="V454" s="206" t="n">
        <f aca="false">(I454-(G454+K454))*radconv</f>
        <v>-19.3449349314679</v>
      </c>
      <c r="X454" s="205" t="n">
        <f aca="false">20*LOG10((D454/(B454*L454))*Acs*Am)</f>
        <v>-5.10455013444529</v>
      </c>
      <c r="Y454" s="206" t="n">
        <f aca="false">(E454-(C454+M454))*radconv</f>
        <v>-87.5502565368188</v>
      </c>
    </row>
    <row r="455" customFormat="false" ht="12.75" hidden="false" customHeight="false" outlineLevel="0" collapsed="false">
      <c r="A455" s="207" t="n">
        <v>49833.75</v>
      </c>
      <c r="B455" s="196" t="n">
        <f aca="false">SQRT(1+(A455/Pole1)^2)</f>
        <v>3.36225290923786</v>
      </c>
      <c r="C455" s="197" t="n">
        <f aca="false">ATAN(A455/Pole1)</f>
        <v>1.2688074943329</v>
      </c>
      <c r="D455" s="197" t="n">
        <f aca="false">SQRT(1+(A455/Zero1)^2)</f>
        <v>1.00020708976057</v>
      </c>
      <c r="E455" s="198" t="n">
        <f aca="false">ATAN(A455/Zero1)</f>
        <v>0.0203496451277405</v>
      </c>
      <c r="F455" s="196" t="n">
        <f aca="false">SQRT(1+(A455/Pole2)^2)</f>
        <v>563.607321586173</v>
      </c>
      <c r="G455" s="199" t="n">
        <f aca="false">ATAN(A455/Pole2)</f>
        <v>1.56902204089338</v>
      </c>
      <c r="H455" s="208" t="n">
        <f aca="false">SQRT(1+(A455/Zero2)^2)</f>
        <v>3.2571428340806</v>
      </c>
      <c r="I455" s="209" t="n">
        <f aca="false">ATAN(A455/Zero2)</f>
        <v>1.25873868982417</v>
      </c>
      <c r="J455" s="196" t="n">
        <f aca="false">SQRT(1+(A455/pole4)^2)</f>
        <v>1.00033358947853</v>
      </c>
      <c r="K455" s="199" t="n">
        <f aca="false">ATAN(A455/pole4)</f>
        <v>0.0258262180727411</v>
      </c>
      <c r="L455" s="200" t="n">
        <f aca="false">SQRT((1-(S455/pterm2))^2+(A455/pterm1)^2)</f>
        <v>1.02294185446242</v>
      </c>
      <c r="M455" s="201" t="n">
        <f aca="false">IF((ATAN((A455/pterm1)/(1-A455^2/pterm2))&gt;0),ATAN((A455/pterm1)/(1-A455^2/pterm2)),PI()+ATAN((A455/pterm1)/(1-A455^2/pterm2)))</f>
        <v>0.282688516898079</v>
      </c>
      <c r="N455" s="202" t="n">
        <f aca="false">20*LOG10(((D455*H455)/(B455*F455*L455*J455))*Adc)</f>
        <v>7.58336086392094</v>
      </c>
      <c r="O455" s="203" t="n">
        <f aca="false">((E455+I455)-(C455+G455+M455+K455))*radconv</f>
        <v>-106.985884360303</v>
      </c>
      <c r="P455" s="210" t="n">
        <f aca="false">IF(O455&gt;0,O455,O455+180)</f>
        <v>73.0141156396974</v>
      </c>
      <c r="R455" s="0" t="n">
        <f aca="false">IF(N455&lt;0,A455,1000000000)</f>
        <v>1000000000</v>
      </c>
      <c r="S455" s="0" t="n">
        <f aca="false">A455^2</f>
        <v>2483402639.0625</v>
      </c>
      <c r="U455" s="205" t="n">
        <f aca="false">20*LOG10((H455/(F455*J455))*Aea)</f>
        <v>16.2573569647337</v>
      </c>
      <c r="V455" s="206" t="n">
        <f aca="false">(I455-(G455+K455))*radconv</f>
        <v>-19.2576597657944</v>
      </c>
      <c r="X455" s="205" t="n">
        <f aca="false">20*LOG10((D455/(B455*L455))*Acs*Am)</f>
        <v>-5.15217091969918</v>
      </c>
      <c r="Y455" s="206" t="n">
        <f aca="false">(E455-(C455+M455))*radconv</f>
        <v>-87.7282245945082</v>
      </c>
    </row>
    <row r="456" customFormat="false" ht="12.75" hidden="false" customHeight="false" outlineLevel="0" collapsed="false">
      <c r="A456" s="207" t="n">
        <v>50119</v>
      </c>
      <c r="B456" s="196" t="n">
        <f aca="false">SQRT(1+(A456/Pole1)^2)</f>
        <v>3.37980053262766</v>
      </c>
      <c r="C456" s="197" t="n">
        <f aca="false">ATAN(A456/Pole1)</f>
        <v>1.27042445494822</v>
      </c>
      <c r="D456" s="197" t="n">
        <f aca="false">SQRT(1+(A456/Zero1)^2)</f>
        <v>1.00020946707382</v>
      </c>
      <c r="E456" s="198" t="n">
        <f aca="false">ATAN(A456/Zero1)</f>
        <v>0.0204660947246536</v>
      </c>
      <c r="F456" s="196" t="n">
        <f aca="false">SQRT(1+(A456/Pole2)^2)</f>
        <v>566.833418033017</v>
      </c>
      <c r="G456" s="199" t="n">
        <f aca="false">ATAN(A456/Pole2)</f>
        <v>1.56903213913956</v>
      </c>
      <c r="H456" s="208" t="n">
        <f aca="false">SQRT(1+(A456/Zero2)^2)</f>
        <v>3.27403397888897</v>
      </c>
      <c r="I456" s="209" t="n">
        <f aca="false">ATAN(A456/Zero2)</f>
        <v>1.26040256571969</v>
      </c>
      <c r="J456" s="196" t="n">
        <f aca="false">SQRT(1+(A456/pole4)^2)</f>
        <v>1.00033741871649</v>
      </c>
      <c r="K456" s="199" t="n">
        <f aca="false">ATAN(A456/pole4)</f>
        <v>0.0259739818911459</v>
      </c>
      <c r="L456" s="200" t="n">
        <f aca="false">SQRT((1-(S456/pterm2))^2+(A456/pterm1)^2)</f>
        <v>1.02320402898471</v>
      </c>
      <c r="M456" s="201" t="n">
        <f aca="false">IF((ATAN((A456/pterm1)/(1-A456^2/pterm2))&gt;0),ATAN((A456/pterm1)/(1-A456^2/pterm2)),PI()+ATAN((A456/pterm1)/(1-A456^2/pterm2)))</f>
        <v>0.284276676556021</v>
      </c>
      <c r="N456" s="202" t="n">
        <f aca="false">20*LOG10(((D456*H456)/(B456*F456*L456*J456))*Adc)</f>
        <v>7.53125972109175</v>
      </c>
      <c r="O456" s="203" t="n">
        <f aca="false">((E456+I456)-(C456+G456+M456+K456))*radconv</f>
        <v>-107.076563917962</v>
      </c>
      <c r="P456" s="210" t="n">
        <f aca="false">IF(O456&gt;0,O456,O456+180)</f>
        <v>72.9234360820376</v>
      </c>
      <c r="R456" s="0" t="n">
        <f aca="false">IF(N456&lt;0,A456,1000000000)</f>
        <v>1000000000</v>
      </c>
      <c r="S456" s="0" t="n">
        <f aca="false">A456^2</f>
        <v>2511914161</v>
      </c>
      <c r="U456" s="205" t="n">
        <f aca="false">20*LOG10((H456/(F456*J456))*Aea)</f>
        <v>16.2526748793808</v>
      </c>
      <c r="V456" s="206" t="n">
        <f aca="false">(I456-(G456+K456))*radconv</f>
        <v>-19.1713715293931</v>
      </c>
      <c r="X456" s="205" t="n">
        <f aca="false">20*LOG10((D456/(B456*L456))*Acs*Am)</f>
        <v>-5.19958997717543</v>
      </c>
      <c r="Y456" s="206" t="n">
        <f aca="false">(E456-(C456+M456))*radconv</f>
        <v>-87.9051923885693</v>
      </c>
    </row>
    <row r="457" customFormat="false" ht="12.75" hidden="false" customHeight="false" outlineLevel="0" collapsed="false">
      <c r="A457" s="207" t="n">
        <v>50410.75</v>
      </c>
      <c r="B457" s="196" t="n">
        <f aca="false">SQRT(1+(A457/Pole1)^2)</f>
        <v>3.39775705974601</v>
      </c>
      <c r="C457" s="197" t="n">
        <f aca="false">ATAN(A457/Pole1)</f>
        <v>1.27206098020633</v>
      </c>
      <c r="D457" s="197" t="n">
        <f aca="false">SQRT(1+(A457/Zero1)^2)</f>
        <v>1.00021191258937</v>
      </c>
      <c r="E457" s="198" t="n">
        <f aca="false">ATAN(A457/Zero1)</f>
        <v>0.0205851972876197</v>
      </c>
      <c r="F457" s="196" t="n">
        <f aca="false">SQRT(1+(A457/Pole2)^2)</f>
        <v>570.13302769201</v>
      </c>
      <c r="G457" s="199" t="n">
        <f aca="false">ATAN(A457/Pole2)</f>
        <v>1.56904234927707</v>
      </c>
      <c r="H457" s="208" t="n">
        <f aca="false">SQRT(1+(A457/Zero2)^2)</f>
        <v>3.29131930162876</v>
      </c>
      <c r="I457" s="209" t="n">
        <f aca="false">ATAN(A457/Zero2)</f>
        <v>1.26208668533408</v>
      </c>
      <c r="J457" s="196" t="n">
        <f aca="false">SQRT(1+(A457/pole4)^2)</f>
        <v>1.00034135780497</v>
      </c>
      <c r="K457" s="199" t="n">
        <f aca="false">ATAN(A457/pole4)</f>
        <v>0.026125111634346</v>
      </c>
      <c r="L457" s="200" t="n">
        <f aca="false">SQRT((1-(S457/pterm2))^2+(A457/pterm1)^2)</f>
        <v>1.02347369746714</v>
      </c>
      <c r="M457" s="201" t="n">
        <f aca="false">IF((ATAN((A457/pterm1)/(1-A457^2/pterm2))&gt;0),ATAN((A457/pterm1)/(1-A457^2/pterm2)),PI()+ATAN((A457/pterm1)/(1-A457^2/pterm2)))</f>
        <v>0.285900509637681</v>
      </c>
      <c r="N457" s="202" t="n">
        <f aca="false">20*LOG10(((D457*H457)/(B457*F457*L457*J457))*Adc)</f>
        <v>7.47825440461365</v>
      </c>
      <c r="O457" s="203" t="n">
        <f aca="false">((E457+I457)-(C457+G457+M457+K457))*radconv</f>
        <v>-107.169295764477</v>
      </c>
      <c r="P457" s="210" t="n">
        <f aca="false">IF(O457&gt;0,O457,O457+180)</f>
        <v>72.8307042355229</v>
      </c>
      <c r="R457" s="0" t="n">
        <f aca="false">IF(N457&lt;0,A457,1000000000)</f>
        <v>1000000000</v>
      </c>
      <c r="S457" s="0" t="n">
        <f aca="false">A457^2</f>
        <v>2541243715.5625</v>
      </c>
      <c r="U457" s="205" t="n">
        <f aca="false">20*LOG10((H457/(F457*J457))*Aea)</f>
        <v>16.2479622854404</v>
      </c>
      <c r="V457" s="206" t="n">
        <f aca="false">(I457-(G457+K457))*radconv</f>
        <v>-19.084122677526</v>
      </c>
      <c r="X457" s="205" t="n">
        <f aca="false">20*LOG10((D457/(B457*L457))*Acs*Am)</f>
        <v>-5.24788269971309</v>
      </c>
      <c r="Y457" s="206" t="n">
        <f aca="false">(E457-(C457+M457))*radconv</f>
        <v>-88.0851730869511</v>
      </c>
    </row>
    <row r="458" customFormat="false" ht="12.75" hidden="false" customHeight="false" outlineLevel="0" collapsed="false">
      <c r="A458" s="207" t="n">
        <v>50702.5</v>
      </c>
      <c r="B458" s="196" t="n">
        <f aca="false">SQRT(1+(A458/Pole1)^2)</f>
        <v>3.4157225910969</v>
      </c>
      <c r="C458" s="197" t="n">
        <f aca="false">ATAN(A458/Pole1)</f>
        <v>1.2736802946383</v>
      </c>
      <c r="D458" s="197" t="n">
        <f aca="false">SQRT(1+(A458/Zero1)^2)</f>
        <v>1.00021437229329</v>
      </c>
      <c r="E458" s="198" t="n">
        <f aca="false">ATAN(A458/Zero1)</f>
        <v>0.0207042992664868</v>
      </c>
      <c r="F458" s="196" t="n">
        <f aca="false">SQRT(1+(A458/Pole2)^2)</f>
        <v>573.432637409753</v>
      </c>
      <c r="G458" s="199" t="n">
        <f aca="false">ATAN(A458/Pole2)</f>
        <v>1.56905244191354</v>
      </c>
      <c r="H458" s="208" t="n">
        <f aca="false">SQRT(1+(A458/Zero2)^2)</f>
        <v>3.30861386184801</v>
      </c>
      <c r="I458" s="209" t="n">
        <f aca="false">ATAN(A458/Zero2)</f>
        <v>1.26375320340419</v>
      </c>
      <c r="J458" s="196" t="n">
        <f aca="false">SQRT(1+(A458/pole4)^2)</f>
        <v>1.00034531974126</v>
      </c>
      <c r="K458" s="199" t="n">
        <f aca="false">ATAN(A458/pole4)</f>
        <v>0.0262762401838785</v>
      </c>
      <c r="L458" s="200" t="n">
        <f aca="false">SQRT((1-(S458/pterm2))^2+(A458/pterm1)^2)</f>
        <v>1.02374490238073</v>
      </c>
      <c r="M458" s="201" t="n">
        <f aca="false">IF((ATAN((A458/pterm1)/(1-A458^2/pterm2))&gt;0),ATAN((A458/pterm1)/(1-A458^2/pterm2)),PI()+ATAN((A458/pterm1)/(1-A458^2/pterm2)))</f>
        <v>0.287523818289666</v>
      </c>
      <c r="N458" s="202" t="n">
        <f aca="false">20*LOG10(((D458*H458)/(B458*F458*L458*J458))*Adc)</f>
        <v>7.42553188951813</v>
      </c>
      <c r="O458" s="203" t="n">
        <f aca="false">((E458+I458)-(C458+G458+M458+K458))*radconv</f>
        <v>-107.262013182644</v>
      </c>
      <c r="P458" s="210" t="n">
        <f aca="false">IF(O458&gt;0,O458,O458+180)</f>
        <v>72.7379868173556</v>
      </c>
      <c r="R458" s="0" t="n">
        <f aca="false">IF(N458&lt;0,A458,1000000000)</f>
        <v>1000000000</v>
      </c>
      <c r="S458" s="0" t="n">
        <f aca="false">A458^2</f>
        <v>2570743506.25</v>
      </c>
      <c r="U458" s="205" t="n">
        <f aca="false">20*LOG10((H458/(F458*J458))*Aea)</f>
        <v>16.2433251052855</v>
      </c>
      <c r="V458" s="206" t="n">
        <f aca="false">(I458-(G458+K458))*radconv</f>
        <v>-18.9978755191518</v>
      </c>
      <c r="X458" s="205" t="n">
        <f aca="false">20*LOG10((D458/(B458*L458))*Acs*Am)</f>
        <v>-5.29596803465375</v>
      </c>
      <c r="Y458" s="206" t="n">
        <f aca="false">(E458-(C458+M458))*radconv</f>
        <v>-88.2641376634926</v>
      </c>
    </row>
    <row r="459" customFormat="false" ht="12.75" hidden="false" customHeight="false" outlineLevel="0" collapsed="false">
      <c r="A459" s="207" t="n">
        <v>50994.25</v>
      </c>
      <c r="B459" s="196" t="n">
        <f aca="false">SQRT(1+(A459/Pole1)^2)</f>
        <v>3.43369698534652</v>
      </c>
      <c r="C459" s="197" t="n">
        <f aca="false">ATAN(A459/Pole1)</f>
        <v>1.2752826599654</v>
      </c>
      <c r="D459" s="197" t="n">
        <f aca="false">SQRT(1+(A459/Zero1)^2)</f>
        <v>1.00021684618545</v>
      </c>
      <c r="E459" s="198" t="n">
        <f aca="false">ATAN(A459/Zero1)</f>
        <v>0.0208234006578802</v>
      </c>
      <c r="F459" s="196" t="n">
        <f aca="false">SQRT(1+(A459/Pole2)^2)</f>
        <v>576.732247185238</v>
      </c>
      <c r="G459" s="199" t="n">
        <f aca="false">ATAN(A459/Pole2)</f>
        <v>1.5690624190657</v>
      </c>
      <c r="H459" s="208" t="n">
        <f aca="false">SQRT(1+(A459/Zero2)^2)</f>
        <v>3.3259175154438</v>
      </c>
      <c r="I459" s="209" t="n">
        <f aca="false">ATAN(A459/Zero2)</f>
        <v>1.26540238532547</v>
      </c>
      <c r="J459" s="196" t="n">
        <f aca="false">SQRT(1+(A459/pole4)^2)</f>
        <v>1.0003493045251</v>
      </c>
      <c r="K459" s="199" t="n">
        <f aca="false">ATAN(A459/pole4)</f>
        <v>0.026427367532854</v>
      </c>
      <c r="L459" s="200" t="n">
        <f aca="false">SQRT((1-(S459/pterm2))^2+(A459/pterm1)^2)</f>
        <v>1.02401764324872</v>
      </c>
      <c r="M459" s="201" t="n">
        <f aca="false">IF((ATAN((A459/pterm1)/(1-A459^2/pterm2))&gt;0),ATAN((A459/pterm1)/(1-A459^2/pterm2)),PI()+ATAN((A459/pterm1)/(1-A459^2/pterm2)))</f>
        <v>0.289146599898896</v>
      </c>
      <c r="N459" s="202" t="n">
        <f aca="false">20*LOG10(((D459*H459)/(B459*F459*L459*J459))*Adc)</f>
        <v>7.37308876635652</v>
      </c>
      <c r="O459" s="203" t="n">
        <f aca="false">((E459+I459)-(C459+G459+M459+K459))*radconv</f>
        <v>-107.354715927582</v>
      </c>
      <c r="P459" s="210" t="n">
        <f aca="false">IF(O459&gt;0,O459,O459+180)</f>
        <v>72.6452840724182</v>
      </c>
      <c r="R459" s="0" t="n">
        <f aca="false">IF(N459&lt;0,A459,1000000000)</f>
        <v>1000000000</v>
      </c>
      <c r="S459" s="0" t="n">
        <f aca="false">A459^2</f>
        <v>2600413533.0625</v>
      </c>
      <c r="U459" s="205" t="n">
        <f aca="false">20*LOG10((H459/(F459*J459))*Aea)</f>
        <v>16.238761742449</v>
      </c>
      <c r="V459" s="206" t="n">
        <f aca="false">(I459-(G459+K459))*radconv</f>
        <v>-18.9126149633889</v>
      </c>
      <c r="X459" s="205" t="n">
        <f aca="false">20*LOG10((D459/(B459*L459))*Acs*Am)</f>
        <v>-5.34384779497883</v>
      </c>
      <c r="Y459" s="206" t="n">
        <f aca="false">(E459-(C459+M459))*radconv</f>
        <v>-88.442100964193</v>
      </c>
    </row>
    <row r="460" customFormat="false" ht="12.75" hidden="false" customHeight="false" outlineLevel="0" collapsed="false">
      <c r="A460" s="207" t="n">
        <v>51286</v>
      </c>
      <c r="B460" s="196" t="n">
        <f aca="false">SQRT(1+(A460/Pole1)^2)</f>
        <v>3.45168010403601</v>
      </c>
      <c r="C460" s="197" t="n">
        <f aca="false">ATAN(A460/Pole1)</f>
        <v>1.27686833280688</v>
      </c>
      <c r="D460" s="197" t="n">
        <f aca="false">SQRT(1+(A460/Zero1)^2)</f>
        <v>1.00021933426577</v>
      </c>
      <c r="E460" s="198" t="n">
        <f aca="false">ATAN(A460/Zero1)</f>
        <v>0.0209425014584253</v>
      </c>
      <c r="F460" s="196" t="n">
        <f aca="false">SQRT(1+(A460/Pole2)^2)</f>
        <v>580.031857017481</v>
      </c>
      <c r="G460" s="199" t="n">
        <f aca="false">ATAN(A460/Pole2)</f>
        <v>1.5690722827044</v>
      </c>
      <c r="H460" s="208" t="n">
        <f aca="false">SQRT(1+(A460/Zero2)^2)</f>
        <v>3.34323012122157</v>
      </c>
      <c r="I460" s="209" t="n">
        <f aca="false">ATAN(A460/Zero2)</f>
        <v>1.26703449137759</v>
      </c>
      <c r="J460" s="196" t="n">
        <f aca="false">SQRT(1+(A460/pole4)^2)</f>
        <v>1.00035331215621</v>
      </c>
      <c r="K460" s="199" t="n">
        <f aca="false">ATAN(A460/pole4)</f>
        <v>0.0265784936743836</v>
      </c>
      <c r="L460" s="200" t="n">
        <f aca="false">SQRT((1-(S460/pterm2))^2+(A460/pterm1)^2)</f>
        <v>1.02429191959222</v>
      </c>
      <c r="M460" s="201" t="n">
        <f aca="false">IF((ATAN((A460/pterm1)/(1-A460^2/pterm2))&gt;0),ATAN((A460/pterm1)/(1-A460^2/pterm2)),PI()+ATAN((A460/pterm1)/(1-A460^2/pterm2)))</f>
        <v>0.290768851859051</v>
      </c>
      <c r="N460" s="202" t="n">
        <f aca="false">20*LOG10(((D460*H460)/(B460*F460*L460*J460))*Adc)</f>
        <v>7.32092168485044</v>
      </c>
      <c r="O460" s="203" t="n">
        <f aca="false">((E460+I460)-(C460+G460+M460+K460))*radconv</f>
        <v>-107.44740375295</v>
      </c>
      <c r="P460" s="210" t="n">
        <f aca="false">IF(O460&gt;0,O460,O460+180)</f>
        <v>72.5525962470496</v>
      </c>
      <c r="R460" s="0" t="n">
        <f aca="false">IF(N460&lt;0,A460,1000000000)</f>
        <v>1000000000</v>
      </c>
      <c r="S460" s="0" t="n">
        <f aca="false">A460^2</f>
        <v>2630253796</v>
      </c>
      <c r="U460" s="205" t="n">
        <f aca="false">20*LOG10((H460/(F460*J460))*Aea)</f>
        <v>16.234270641755</v>
      </c>
      <c r="V460" s="206" t="n">
        <f aca="false">(I460-(G460+K460))*radconv</f>
        <v>-18.8283262098366</v>
      </c>
      <c r="X460" s="205" t="n">
        <f aca="false">20*LOG10((D460/(B460*L460))*Acs*Am)</f>
        <v>-5.39152377579093</v>
      </c>
      <c r="Y460" s="206" t="n">
        <f aca="false">(E460-(C460+M460))*radconv</f>
        <v>-88.6190775431138</v>
      </c>
    </row>
    <row r="461" customFormat="false" ht="12.75" hidden="false" customHeight="false" outlineLevel="0" collapsed="false">
      <c r="A461" s="207" t="n">
        <v>51584.75</v>
      </c>
      <c r="B461" s="196" t="n">
        <f aca="false">SQRT(1+(A461/Pole1)^2)</f>
        <v>3.47010359355448</v>
      </c>
      <c r="C461" s="197" t="n">
        <f aca="false">ATAN(A461/Pole1)</f>
        <v>1.27847501569812</v>
      </c>
      <c r="D461" s="197" t="n">
        <f aca="false">SQRT(1+(A461/Zero1)^2)</f>
        <v>1.0002218967457</v>
      </c>
      <c r="E461" s="198" t="n">
        <f aca="false">ATAN(A461/Zero1)</f>
        <v>0.021064459245918</v>
      </c>
      <c r="F461" s="196" t="n">
        <f aca="false">SQRT(1+(A461/Pole2)^2)</f>
        <v>583.410634924074</v>
      </c>
      <c r="G461" s="199" t="n">
        <f aca="false">ATAN(A461/Pole2)</f>
        <v>1.56908226738322</v>
      </c>
      <c r="H461" s="208" t="n">
        <f aca="false">SQRT(1+(A461/Zero2)^2)</f>
        <v>3.36096724329633</v>
      </c>
      <c r="I461" s="209" t="n">
        <f aca="false">ATAN(A461/Zero2)</f>
        <v>1.26868832807414</v>
      </c>
      <c r="J461" s="196" t="n">
        <f aca="false">SQRT(1+(A461/pole4)^2)</f>
        <v>1.00035743961882</v>
      </c>
      <c r="K461" s="199" t="n">
        <f aca="false">ATAN(A461/pole4)</f>
        <v>0.0267332445488677</v>
      </c>
      <c r="L461" s="200" t="n">
        <f aca="false">SQRT((1-(S461/pterm2))^2+(A461/pterm1)^2)</f>
        <v>1.02457436736415</v>
      </c>
      <c r="M461" s="201" t="n">
        <f aca="false">IF((ATAN((A461/pterm1)/(1-A461^2/pterm2))&gt;0),ATAN((A461/pterm1)/(1-A461^2/pterm2)),PI()+ATAN((A461/pterm1)/(1-A461^2/pterm2)))</f>
        <v>0.292429475166623</v>
      </c>
      <c r="N461" s="202" t="n">
        <f aca="false">20*LOG10(((D461*H461)/(B461*F461*L461*J461))*Adc)</f>
        <v>7.26778556794367</v>
      </c>
      <c r="O461" s="203" t="n">
        <f aca="false">((E461+I461)-(C461+G461+M461+K461))*radconv</f>
        <v>-107.542299731241</v>
      </c>
      <c r="P461" s="210" t="n">
        <f aca="false">IF(O461&gt;0,O461,O461+180)</f>
        <v>72.4577002687592</v>
      </c>
      <c r="R461" s="0" t="n">
        <f aca="false">IF(N461&lt;0,A461,1000000000)</f>
        <v>1000000000</v>
      </c>
      <c r="S461" s="0" t="n">
        <f aca="false">A461^2</f>
        <v>2660986432.5625</v>
      </c>
      <c r="U461" s="205" t="n">
        <f aca="false">20*LOG10((H461/(F461*J461))*Aea)</f>
        <v>16.2297450866496</v>
      </c>
      <c r="V461" s="206" t="n">
        <f aca="false">(I461-(G461+K461))*radconv</f>
        <v>-18.74300699906</v>
      </c>
      <c r="X461" s="205" t="n">
        <f aca="false">20*LOG10((D461/(B461*L461))*Acs*Am)</f>
        <v>-5.44013433759226</v>
      </c>
      <c r="Y461" s="206" t="n">
        <f aca="false">(E461-(C461+M461))*radconv</f>
        <v>-88.7992927321809</v>
      </c>
    </row>
    <row r="462" customFormat="false" ht="12.75" hidden="false" customHeight="false" outlineLevel="0" collapsed="false">
      <c r="A462" s="207" t="n">
        <v>51883.5</v>
      </c>
      <c r="B462" s="196" t="n">
        <f aca="false">SQRT(1+(A462/Pole1)^2)</f>
        <v>3.48853594627344</v>
      </c>
      <c r="C462" s="197" t="n">
        <f aca="false">ATAN(A462/Pole1)</f>
        <v>1.28006472421897</v>
      </c>
      <c r="D462" s="197" t="n">
        <f aca="false">SQRT(1+(A462/Zero1)^2)</f>
        <v>1.00022447410256</v>
      </c>
      <c r="E462" s="198" t="n">
        <f aca="false">ATAN(A462/Zero1)</f>
        <v>0.0211864164067082</v>
      </c>
      <c r="F462" s="196" t="n">
        <f aca="false">SQRT(1+(A462/Pole2)^2)</f>
        <v>586.789412888159</v>
      </c>
      <c r="G462" s="199" t="n">
        <f aca="false">ATAN(A462/Pole2)</f>
        <v>1.56909213707695</v>
      </c>
      <c r="H462" s="208" t="n">
        <f aca="false">SQRT(1+(A462/Zero2)^2)</f>
        <v>3.37871346167418</v>
      </c>
      <c r="I462" s="209" t="n">
        <f aca="false">ATAN(A462/Zero2)</f>
        <v>1.27032479611724</v>
      </c>
      <c r="J462" s="196" t="n">
        <f aca="false">SQRT(1+(A462/pole4)^2)</f>
        <v>1.00036159103763</v>
      </c>
      <c r="K462" s="199" t="n">
        <f aca="false">ATAN(A462/pole4)</f>
        <v>0.0268879941426508</v>
      </c>
      <c r="L462" s="200" t="n">
        <f aca="false">SQRT((1-(S462/pterm2))^2+(A462/pterm1)^2)</f>
        <v>1.02485842415425</v>
      </c>
      <c r="M462" s="201" t="n">
        <f aca="false">IF((ATAN((A462/pterm1)/(1-A462^2/pterm2))&gt;0),ATAN((A462/pterm1)/(1-A462^2/pterm2)),PI()+ATAN((A462/pterm1)/(1-A462^2/pterm2)))</f>
        <v>0.294089537594802</v>
      </c>
      <c r="N462" s="202" t="n">
        <f aca="false">20*LOG10(((D462*H462)/(B462*F462*L462*J462))*Adc)</f>
        <v>7.21493197192216</v>
      </c>
      <c r="O462" s="203" t="n">
        <f aca="false">((E462+I462)-(C462+G462+M462+K462))*radconv</f>
        <v>-107.637179538633</v>
      </c>
      <c r="P462" s="210" t="n">
        <f aca="false">IF(O462&gt;0,O462,O462+180)</f>
        <v>72.3628204613671</v>
      </c>
      <c r="R462" s="0" t="n">
        <f aca="false">IF(N462&lt;0,A462,1000000000)</f>
        <v>1000000000</v>
      </c>
      <c r="S462" s="0" t="n">
        <f aca="false">A462^2</f>
        <v>2691897572.25</v>
      </c>
      <c r="U462" s="205" t="n">
        <f aca="false">20*LOG10((H462/(F462*J462))*Aea)</f>
        <v>16.2252921296576</v>
      </c>
      <c r="V462" s="206" t="n">
        <f aca="false">(I462-(G462+K462))*radconv</f>
        <v>-18.6586762772835</v>
      </c>
      <c r="X462" s="205" t="n">
        <f aca="false">20*LOG10((D462/(B462*L462))*Acs*Am)</f>
        <v>-5.48853497662177</v>
      </c>
      <c r="Y462" s="206" t="n">
        <f aca="false">(E462-(C462+M462))*radconv</f>
        <v>-88.9785032613494</v>
      </c>
    </row>
    <row r="463" customFormat="false" ht="12.75" hidden="false" customHeight="false" outlineLevel="0" collapsed="false">
      <c r="A463" s="207" t="n">
        <v>52182.25</v>
      </c>
      <c r="B463" s="196" t="n">
        <f aca="false">SQRT(1+(A463/Pole1)^2)</f>
        <v>3.50697702244036</v>
      </c>
      <c r="C463" s="197" t="n">
        <f aca="false">ATAN(A463/Pole1)</f>
        <v>1.28163771804441</v>
      </c>
      <c r="D463" s="197" t="n">
        <f aca="false">SQRT(1+(A463/Zero1)^2)</f>
        <v>1.00022706633623</v>
      </c>
      <c r="E463" s="198" t="n">
        <f aca="false">ATAN(A463/Zero1)</f>
        <v>0.021308372937173</v>
      </c>
      <c r="F463" s="196" t="n">
        <f aca="false">SQRT(1+(A463/Pole2)^2)</f>
        <v>590.16819090875</v>
      </c>
      <c r="G463" s="199" t="n">
        <f aca="false">ATAN(A463/Pole2)</f>
        <v>1.56910189376051</v>
      </c>
      <c r="H463" s="208" t="n">
        <f aca="false">SQRT(1+(A463/Zero2)^2)</f>
        <v>3.39646863377322</v>
      </c>
      <c r="I463" s="209" t="n">
        <f aca="false">ATAN(A463/Zero2)</f>
        <v>1.27194415905845</v>
      </c>
      <c r="J463" s="196" t="n">
        <f aca="false">SQRT(1+(A463/pole4)^2)</f>
        <v>1.00036576641233</v>
      </c>
      <c r="K463" s="199" t="n">
        <f aca="false">ATAN(A463/pole4)</f>
        <v>0.0270427424483371</v>
      </c>
      <c r="L463" s="200" t="n">
        <f aca="false">SQRT((1-(S463/pterm2))^2+(A463/pterm1)^2)</f>
        <v>1.02514408944151</v>
      </c>
      <c r="M463" s="201" t="n">
        <f aca="false">IF((ATAN((A463/pterm1)/(1-A463^2/pterm2))&gt;0),ATAN((A463/pterm1)/(1-A463^2/pterm2)),PI()+ATAN((A463/pterm1)/(1-A463^2/pterm2)))</f>
        <v>0.295749036367327</v>
      </c>
      <c r="N463" s="202" t="n">
        <f aca="false">20*LOG10(((D463*H463)/(B463*F463*L463*J463))*Adc)</f>
        <v>7.16235748369619</v>
      </c>
      <c r="O463" s="203" t="n">
        <f aca="false">((E463+I463)-(C463+G463+M463+K463))*radconv</f>
        <v>-107.732042906886</v>
      </c>
      <c r="P463" s="210" t="n">
        <f aca="false">IF(O463&gt;0,O463,O463+180)</f>
        <v>72.267957093114</v>
      </c>
      <c r="R463" s="0" t="n">
        <f aca="false">IF(N463&lt;0,A463,1000000000)</f>
        <v>1000000000</v>
      </c>
      <c r="S463" s="0" t="n">
        <f aca="false">A463^2</f>
        <v>2722987215.0625</v>
      </c>
      <c r="U463" s="205" t="n">
        <f aca="false">20*LOG10((H463/(F463*J463))*Aea)</f>
        <v>16.2209102274809</v>
      </c>
      <c r="V463" s="206" t="n">
        <f aca="false">(I463-(G463+K463))*radconv</f>
        <v>-18.5753190568453</v>
      </c>
      <c r="X463" s="205" t="n">
        <f aca="false">20*LOG10((D463/(B463*L463))*Acs*Am)</f>
        <v>-5.53672756267107</v>
      </c>
      <c r="Y463" s="206" t="n">
        <f aca="false">(E463-(C463+M463))*radconv</f>
        <v>-89.1567238500407</v>
      </c>
    </row>
    <row r="464" customFormat="false" ht="12.75" hidden="false" customHeight="false" outlineLevel="0" collapsed="false">
      <c r="A464" s="207" t="n">
        <v>52481</v>
      </c>
      <c r="B464" s="196" t="n">
        <f aca="false">SQRT(1+(A464/Pole1)^2)</f>
        <v>3.52542668516138</v>
      </c>
      <c r="C464" s="197" t="n">
        <f aca="false">ATAN(A464/Pole1)</f>
        <v>1.28319425174835</v>
      </c>
      <c r="D464" s="197" t="n">
        <f aca="false">SQRT(1+(A464/Zero1)^2)</f>
        <v>1.00022967344659</v>
      </c>
      <c r="E464" s="198" t="n">
        <f aca="false">ATAN(A464/Zero1)</f>
        <v>0.0214303288336894</v>
      </c>
      <c r="F464" s="196" t="n">
        <f aca="false">SQRT(1+(A464/Pole2)^2)</f>
        <v>593.54696898488</v>
      </c>
      <c r="G464" s="199" t="n">
        <f aca="false">ATAN(A464/Pole2)</f>
        <v>1.56911153936384</v>
      </c>
      <c r="H464" s="208" t="n">
        <f aca="false">SQRT(1+(A464/Zero2)^2)</f>
        <v>3.41423261990626</v>
      </c>
      <c r="I464" s="209" t="n">
        <f aca="false">ATAN(A464/Zero2)</f>
        <v>1.27354667532738</v>
      </c>
      <c r="J464" s="196" t="n">
        <f aca="false">SQRT(1+(A464/pole4)^2)</f>
        <v>1.00036996574263</v>
      </c>
      <c r="K464" s="199" t="n">
        <f aca="false">ATAN(A464/pole4)</f>
        <v>0.0271974894585312</v>
      </c>
      <c r="L464" s="200" t="n">
        <f aca="false">SQRT((1-(S464/pterm2))^2+(A464/pterm1)^2)</f>
        <v>1.02543136270268</v>
      </c>
      <c r="M464" s="201" t="n">
        <f aca="false">IF((ATAN((A464/pterm1)/(1-A464^2/pterm2))&gt;0),ATAN((A464/pterm1)/(1-A464^2/pterm2)),PI()+ATAN((A464/pterm1)/(1-A464^2/pterm2)))</f>
        <v>0.297407968715476</v>
      </c>
      <c r="N464" s="202" t="n">
        <f aca="false">20*LOG10(((D464*H464)/(B464*F464*L464*J464))*Adc)</f>
        <v>7.11005874948277</v>
      </c>
      <c r="O464" s="203" t="n">
        <f aca="false">((E464+I464)-(C464+G464+M464+K464))*radconv</f>
        <v>-107.826889566809</v>
      </c>
      <c r="P464" s="210" t="n">
        <f aca="false">IF(O464&gt;0,O464,O464+180)</f>
        <v>72.1731104331914</v>
      </c>
      <c r="R464" s="0" t="n">
        <f aca="false">IF(N464&lt;0,A464,1000000000)</f>
        <v>1000000000</v>
      </c>
      <c r="S464" s="0" t="n">
        <f aca="false">A464^2</f>
        <v>2754255361</v>
      </c>
      <c r="U464" s="205" t="n">
        <f aca="false">20*LOG10((H464/(F464*J464))*Aea)</f>
        <v>16.2165978769195</v>
      </c>
      <c r="V464" s="206" t="n">
        <f aca="false">(I464-(G464+K464))*radconv</f>
        <v>-18.4929206409728</v>
      </c>
      <c r="X464" s="205" t="n">
        <f aca="false">20*LOG10((D464/(B464*L464))*Acs*Am)</f>
        <v>-5.58471394632308</v>
      </c>
      <c r="Y464" s="206" t="n">
        <f aca="false">(E464-(C464+M464))*radconv</f>
        <v>-89.3339689258358</v>
      </c>
    </row>
    <row r="465" customFormat="false" ht="12.75" hidden="false" customHeight="false" outlineLevel="0" collapsed="false">
      <c r="A465" s="207" t="n">
        <v>52786.5</v>
      </c>
      <c r="B465" s="196" t="n">
        <f aca="false">SQRT(1+(A465/Pole1)^2)</f>
        <v>3.54430194222718</v>
      </c>
      <c r="C465" s="197" t="n">
        <f aca="false">ATAN(A465/Pole1)</f>
        <v>1.28476919185066</v>
      </c>
      <c r="D465" s="197" t="n">
        <f aca="false">SQRT(1+(A465/Zero1)^2)</f>
        <v>1.00023235484694</v>
      </c>
      <c r="E465" s="198" t="n">
        <f aca="false">ATAN(A465/Zero1)</f>
        <v>0.021555039559711</v>
      </c>
      <c r="F465" s="196" t="n">
        <f aca="false">SQRT(1+(A465/Pole2)^2)</f>
        <v>597.00208770998</v>
      </c>
      <c r="G465" s="199" t="n">
        <f aca="false">ATAN(A465/Pole2)</f>
        <v>1.56912128999317</v>
      </c>
      <c r="H465" s="208" t="n">
        <f aca="false">SQRT(1+(A465/Zero2)^2)</f>
        <v>3.4324069404843</v>
      </c>
      <c r="I465" s="209" t="n">
        <f aca="false">ATAN(A465/Zero2)</f>
        <v>1.27516824117549</v>
      </c>
      <c r="J465" s="196" t="n">
        <f aca="false">SQRT(1+(A465/pole4)^2)</f>
        <v>1.00037428472648</v>
      </c>
      <c r="K465" s="199" t="n">
        <f aca="false">ATAN(A465/pole4)</f>
        <v>0.0273557314972542</v>
      </c>
      <c r="L465" s="200" t="n">
        <f aca="false">SQRT((1-(S465/pterm2))^2+(A465/pterm1)^2)</f>
        <v>1.0257267889897</v>
      </c>
      <c r="M465" s="201" t="n">
        <f aca="false">IF((ATAN((A465/pterm1)/(1-A465^2/pterm2))&gt;0),ATAN((A465/pterm1)/(1-A465^2/pterm2)),PI()+ATAN((A465/pterm1)/(1-A465^2/pterm2)))</f>
        <v>0.299103794574435</v>
      </c>
      <c r="N465" s="202" t="n">
        <f aca="false">20*LOG10(((D465*H465)/(B465*F465*L465*J465))*Adc)</f>
        <v>7.05686010655948</v>
      </c>
      <c r="O465" s="203" t="n">
        <f aca="false">((E465+I465)-(C465+G465+M465+K465))*radconv</f>
        <v>-107.923861645472</v>
      </c>
      <c r="P465" s="210" t="n">
        <f aca="false">IF(O465&gt;0,O465,O465+180)</f>
        <v>72.076138354528</v>
      </c>
      <c r="R465" s="0" t="n">
        <f aca="false">IF(N465&lt;0,A465,1000000000)</f>
        <v>1000000000</v>
      </c>
      <c r="S465" s="0" t="n">
        <f aca="false">A465^2</f>
        <v>2786414582.25</v>
      </c>
      <c r="U465" s="205" t="n">
        <f aca="false">20*LOG10((H465/(F465*J465))*Aea)</f>
        <v>16.2122584935413</v>
      </c>
      <c r="V465" s="206" t="n">
        <f aca="false">(I465-(G465+K465))*radconv</f>
        <v>-18.4096370325416</v>
      </c>
      <c r="X465" s="205" t="n">
        <f aca="false">20*LOG10((D465/(B465*L465))*Acs*Am)</f>
        <v>-5.63357320586818</v>
      </c>
      <c r="Y465" s="206" t="n">
        <f aca="false">(E465-(C465+M465))*radconv</f>
        <v>-89.5142246129304</v>
      </c>
    </row>
    <row r="466" customFormat="false" ht="12.75" hidden="false" customHeight="false" outlineLevel="0" collapsed="false">
      <c r="A466" s="207" t="n">
        <v>53092</v>
      </c>
      <c r="B466" s="196" t="n">
        <f aca="false">SQRT(1+(A466/Pole1)^2)</f>
        <v>3.56318589755413</v>
      </c>
      <c r="C466" s="197" t="n">
        <f aca="false">ATAN(A466/Pole1)</f>
        <v>1.28632744224102</v>
      </c>
      <c r="D466" s="197" t="n">
        <f aca="false">SQRT(1+(A466/Zero1)^2)</f>
        <v>1.00023505180358</v>
      </c>
      <c r="E466" s="198" t="n">
        <f aca="false">ATAN(A466/Zero1)</f>
        <v>0.0216797496151513</v>
      </c>
      <c r="F466" s="196" t="n">
        <f aca="false">SQRT(1+(A466/Pole2)^2)</f>
        <v>600.457206491187</v>
      </c>
      <c r="G466" s="199" t="n">
        <f aca="false">ATAN(A466/Pole2)</f>
        <v>1.56913092840939</v>
      </c>
      <c r="H466" s="208" t="n">
        <f aca="false">SQRT(1+(A466/Zero2)^2)</f>
        <v>3.45059019140535</v>
      </c>
      <c r="I466" s="209" t="n">
        <f aca="false">ATAN(A466/Zero2)</f>
        <v>1.27677272117919</v>
      </c>
      <c r="J466" s="196" t="n">
        <f aca="false">SQRT(1+(A466/pole4)^2)</f>
        <v>1.00037862876003</v>
      </c>
      <c r="K466" s="199" t="n">
        <f aca="false">ATAN(A466/pole4)</f>
        <v>0.0275139721656425</v>
      </c>
      <c r="L466" s="200" t="n">
        <f aca="false">SQRT((1-(S466/pterm2))^2+(A466/pterm1)^2)</f>
        <v>1.02602389561909</v>
      </c>
      <c r="M466" s="201" t="n">
        <f aca="false">IF((ATAN((A466/pterm1)/(1-A466^2/pterm2))&gt;0),ATAN((A466/pterm1)/(1-A466^2/pterm2)),PI()+ATAN((A466/pterm1)/(1-A466^2/pterm2)))</f>
        <v>0.300799022292445</v>
      </c>
      <c r="N466" s="202" t="n">
        <f aca="false">20*LOG10(((D466*H466)/(B466*F466*L466*J466))*Adc)</f>
        <v>7.00394290997063</v>
      </c>
      <c r="O466" s="203" t="n">
        <f aca="false">((E466+I466)-(C466+G466+M466+K466))*radconv</f>
        <v>-108.020815680472</v>
      </c>
      <c r="P466" s="210" t="n">
        <f aca="false">IF(O466&gt;0,O466,O466+180)</f>
        <v>71.979184319528</v>
      </c>
      <c r="R466" s="0" t="n">
        <f aca="false">IF(N466&lt;0,A466,1000000000)</f>
        <v>1000000000</v>
      </c>
      <c r="S466" s="0" t="n">
        <f aca="false">A466^2</f>
        <v>2818760464</v>
      </c>
      <c r="U466" s="205" t="n">
        <f aca="false">20*LOG10((H466/(F466*J466))*Aea)</f>
        <v>16.2079887840061</v>
      </c>
      <c r="V466" s="206" t="n">
        <f aca="false">(I466-(G466+K466))*radconv</f>
        <v>-18.327325863033</v>
      </c>
      <c r="X466" s="205" t="n">
        <f aca="false">20*LOG10((D466/(B466*L466))*Acs*Am)</f>
        <v>-5.68222069292183</v>
      </c>
      <c r="Y466" s="206" t="n">
        <f aca="false">(E466-(C466+M466))*radconv</f>
        <v>-89.693489817439</v>
      </c>
    </row>
    <row r="467" customFormat="false" ht="12.75" hidden="false" customHeight="false" outlineLevel="0" collapsed="false">
      <c r="A467" s="207" t="n">
        <v>53397.5</v>
      </c>
      <c r="B467" s="196" t="n">
        <f aca="false">SQRT(1+(A467/Pole1)^2)</f>
        <v>3.58207841357609</v>
      </c>
      <c r="C467" s="197" t="n">
        <f aca="false">ATAN(A467/Pole1)</f>
        <v>1.28786925936519</v>
      </c>
      <c r="D467" s="197" t="n">
        <f aca="false">SQRT(1+(A467/Zero1)^2)</f>
        <v>1.00023776431639</v>
      </c>
      <c r="E467" s="198" t="n">
        <f aca="false">ATAN(A467/Zero1)</f>
        <v>0.0218044589961368</v>
      </c>
      <c r="F467" s="196" t="n">
        <f aca="false">SQRT(1+(A467/Pole2)^2)</f>
        <v>603.912325327537</v>
      </c>
      <c r="G467" s="199" t="n">
        <f aca="false">ATAN(A467/Pole2)</f>
        <v>1.56914045653849</v>
      </c>
      <c r="H467" s="208" t="n">
        <f aca="false">SQRT(1+(A467/Zero2)^2)</f>
        <v>3.46878223223165</v>
      </c>
      <c r="I467" s="209" t="n">
        <f aca="false">ATAN(A467/Zero2)</f>
        <v>1.2783603758322</v>
      </c>
      <c r="J467" s="196" t="n">
        <f aca="false">SQRT(1+(A467/pole4)^2)</f>
        <v>1.00038299784295</v>
      </c>
      <c r="K467" s="199" t="n">
        <f aca="false">ATAN(A467/pole4)</f>
        <v>0.0276722114557893</v>
      </c>
      <c r="L467" s="200" t="n">
        <f aca="false">SQRT((1-(S467/pterm2))^2+(A467/pterm1)^2)</f>
        <v>1.02632268202399</v>
      </c>
      <c r="M467" s="201" t="n">
        <f aca="false">IF((ATAN((A467/pterm1)/(1-A467^2/pterm2))&gt;0),ATAN((A467/pterm1)/(1-A467^2/pterm2)),PI()+ATAN((A467/pterm1)/(1-A467^2/pterm2)))</f>
        <v>0.302493648933472</v>
      </c>
      <c r="N467" s="202" t="n">
        <f aca="false">20*LOG10(((D467*H467)/(B467*F467*L467*J467))*Adc)</f>
        <v>6.95130375714064</v>
      </c>
      <c r="O467" s="203" t="n">
        <f aca="false">((E467+I467)-(C467+G467+M467+K467))*radconv</f>
        <v>-108.117751381774</v>
      </c>
      <c r="P467" s="210" t="n">
        <f aca="false">IF(O467&gt;0,O467,O467+180)</f>
        <v>71.8822486182257</v>
      </c>
      <c r="R467" s="0" t="n">
        <f aca="false">IF(N467&lt;0,A467,1000000000)</f>
        <v>1000000000</v>
      </c>
      <c r="S467" s="0" t="n">
        <f aca="false">A467^2</f>
        <v>2851293006.25</v>
      </c>
      <c r="U467" s="205" t="n">
        <f aca="false">20*LOG10((H467/(F467*J467))*Aea)</f>
        <v>16.2037872631499</v>
      </c>
      <c r="V467" s="206" t="n">
        <f aca="false">(I467-(G467+K467))*radconv</f>
        <v>-18.2459723171544</v>
      </c>
      <c r="X467" s="205" t="n">
        <f aca="false">20*LOG10((D467/(B467*L467))*Acs*Am)</f>
        <v>-5.73065832489563</v>
      </c>
      <c r="Y467" s="206" t="n">
        <f aca="false">(E467-(C467+M467))*radconv</f>
        <v>-89.8717790646199</v>
      </c>
    </row>
    <row r="468" customFormat="false" ht="12.75" hidden="false" customHeight="false" outlineLevel="0" collapsed="false">
      <c r="A468" s="207" t="n">
        <v>53703</v>
      </c>
      <c r="B468" s="196" t="n">
        <f aca="false">SQRT(1+(A468/Pole1)^2)</f>
        <v>3.60097935555216</v>
      </c>
      <c r="C468" s="197" t="n">
        <f aca="false">ATAN(A468/Pole1)</f>
        <v>1.28939489460093</v>
      </c>
      <c r="D468" s="197" t="n">
        <f aca="false">SQRT(1+(A468/Zero1)^2)</f>
        <v>1.00024049238525</v>
      </c>
      <c r="E468" s="198" t="n">
        <f aca="false">ATAN(A468/Zero1)</f>
        <v>0.0219291676987938</v>
      </c>
      <c r="F468" s="196" t="n">
        <f aca="false">SQRT(1+(A468/Pole2)^2)</f>
        <v>607.36744421809</v>
      </c>
      <c r="G468" s="199" t="n">
        <f aca="false">ATAN(A468/Pole2)</f>
        <v>1.56914987626265</v>
      </c>
      <c r="H468" s="208" t="n">
        <f aca="false">SQRT(1+(A468/Zero2)^2)</f>
        <v>3.486982925389</v>
      </c>
      <c r="I468" s="209" t="n">
        <f aca="false">ATAN(A468/Zero2)</f>
        <v>1.27993146053277</v>
      </c>
      <c r="J468" s="196" t="n">
        <f aca="false">SQRT(1+(A468/pole4)^2)</f>
        <v>1.00038739197491</v>
      </c>
      <c r="K468" s="199" t="n">
        <f aca="false">ATAN(A468/pole4)</f>
        <v>0.0278304493597882</v>
      </c>
      <c r="L468" s="200" t="n">
        <f aca="false">SQRT((1-(S468/pterm2))^2+(A468/pterm1)^2)</f>
        <v>1.02662314763511</v>
      </c>
      <c r="M468" s="201" t="n">
        <f aca="false">IF((ATAN((A468/pterm1)/(1-A468^2/pterm2))&gt;0),ATAN((A468/pterm1)/(1-A468^2/pterm2)),PI()+ATAN((A468/pterm1)/(1-A468^2/pterm2)))</f>
        <v>0.304187671569842</v>
      </c>
      <c r="N468" s="202" t="n">
        <f aca="false">20*LOG10(((D468*H468)/(B468*F468*L468*J468))*Adc)</f>
        <v>6.89893930461129</v>
      </c>
      <c r="O468" s="203" t="n">
        <f aca="false">((E468+I468)-(C468+G468+M468+K468))*radconv</f>
        <v>-108.214668458888</v>
      </c>
      <c r="P468" s="210" t="n">
        <f aca="false">IF(O468&gt;0,O468,O468+180)</f>
        <v>71.7853315411123</v>
      </c>
      <c r="R468" s="0" t="n">
        <f aca="false">IF(N468&lt;0,A468,1000000000)</f>
        <v>1000000000</v>
      </c>
      <c r="S468" s="0" t="n">
        <f aca="false">A468^2</f>
        <v>2884012209</v>
      </c>
      <c r="U468" s="205" t="n">
        <f aca="false">20*LOG10((H468/(F468*J468))*Aea)</f>
        <v>16.1996524845139</v>
      </c>
      <c r="V468" s="206" t="n">
        <f aca="false">(I468-(G468+K468))*radconv</f>
        <v>-18.1655618690509</v>
      </c>
      <c r="X468" s="205" t="n">
        <f aca="false">20*LOG10((D468/(B468*L468))*Acs*Am)</f>
        <v>-5.77888799878899</v>
      </c>
      <c r="Y468" s="206" t="n">
        <f aca="false">(E468-(C468+M468))*radconv</f>
        <v>-90.0491065898369</v>
      </c>
    </row>
    <row r="469" customFormat="false" ht="12.75" hidden="false" customHeight="false" outlineLevel="0" collapsed="false">
      <c r="A469" s="207" t="n">
        <v>54015.75</v>
      </c>
      <c r="B469" s="196" t="n">
        <f aca="false">SQRT(1+(A469/Pole1)^2)</f>
        <v>3.62033743736987</v>
      </c>
      <c r="C469" s="197" t="n">
        <f aca="false">ATAN(A469/Pole1)</f>
        <v>1.29094023036589</v>
      </c>
      <c r="D469" s="197" t="n">
        <f aca="false">SQRT(1+(A469/Zero1)^2)</f>
        <v>1.00024330130955</v>
      </c>
      <c r="E469" s="198" t="n">
        <f aca="false">ATAN(A469/Zero1)</f>
        <v>0.0220568352302372</v>
      </c>
      <c r="F469" s="196" t="n">
        <f aca="false">SQRT(1+(A469/Pole2)^2)</f>
        <v>610.904558620316</v>
      </c>
      <c r="G469" s="199" t="n">
        <f aca="false">ATAN(A469/Pole2)</f>
        <v>1.56915940915781</v>
      </c>
      <c r="H469" s="208" t="n">
        <f aca="false">SQRT(1+(A469/Zero2)^2)</f>
        <v>3.50562437195263</v>
      </c>
      <c r="I469" s="209" t="n">
        <f aca="false">ATAN(A469/Zero2)</f>
        <v>1.28152292653096</v>
      </c>
      <c r="J469" s="196" t="n">
        <f aca="false">SQRT(1+(A469/pole4)^2)</f>
        <v>1.00039191633403</v>
      </c>
      <c r="K469" s="199" t="n">
        <f aca="false">ATAN(A469/pole4)</f>
        <v>0.0279924410563254</v>
      </c>
      <c r="L469" s="200" t="n">
        <f aca="false">SQRT((1-(S469/pterm2))^2+(A469/pterm1)^2)</f>
        <v>1.02693248262966</v>
      </c>
      <c r="M469" s="201" t="n">
        <f aca="false">IF((ATAN((A469/pterm1)/(1-A469^2/pterm2))&gt;0),ATAN((A469/pterm1)/(1-A469^2/pterm2)),PI()+ATAN((A469/pterm1)/(1-A469^2/pterm2)))</f>
        <v>0.305921267329114</v>
      </c>
      <c r="N469" s="202" t="n">
        <f aca="false">20*LOG10(((D469*H469)/(B469*F469*L469*J469))*Adc)</f>
        <v>6.84561328660832</v>
      </c>
      <c r="O469" s="203" t="n">
        <f aca="false">((E469+I469)-(C469+G469+M469+K469))*radconv</f>
        <v>-108.313865936058</v>
      </c>
      <c r="P469" s="210" t="n">
        <f aca="false">IF(O469&gt;0,O469,O469+180)</f>
        <v>71.6861340639423</v>
      </c>
      <c r="R469" s="0" t="n">
        <f aca="false">IF(N469&lt;0,A469,1000000000)</f>
        <v>1000000000</v>
      </c>
      <c r="S469" s="0" t="n">
        <f aca="false">A469^2</f>
        <v>2917701248.0625</v>
      </c>
      <c r="U469" s="205" t="n">
        <f aca="false">20*LOG10((H469/(F469*J469))*Aea)</f>
        <v>16.1954872470678</v>
      </c>
      <c r="V469" s="206" t="n">
        <f aca="false">(I469-(G469+K469))*radconv</f>
        <v>-18.0842052193025</v>
      </c>
      <c r="X469" s="205" t="n">
        <f aca="false">20*LOG10((D469/(B469*L469))*Acs*Am)</f>
        <v>-5.8280487793459</v>
      </c>
      <c r="Y469" s="206" t="n">
        <f aca="false">(E469-(C469+M469))*radconv</f>
        <v>-90.2296607167552</v>
      </c>
    </row>
    <row r="470" customFormat="false" ht="12.75" hidden="false" customHeight="false" outlineLevel="0" collapsed="false">
      <c r="A470" s="207" t="n">
        <v>54328.5</v>
      </c>
      <c r="B470" s="196" t="n">
        <f aca="false">SQRT(1+(A470/Pole1)^2)</f>
        <v>3.63970407280348</v>
      </c>
      <c r="C470" s="197" t="n">
        <f aca="false">ATAN(A470/Pole1)</f>
        <v>1.29246912448168</v>
      </c>
      <c r="D470" s="197" t="n">
        <f aca="false">SQRT(1+(A470/Zero1)^2)</f>
        <v>1.00024612653673</v>
      </c>
      <c r="E470" s="198" t="n">
        <f aca="false">ATAN(A470/Zero1)</f>
        <v>0.0221845020425595</v>
      </c>
      <c r="F470" s="196" t="n">
        <f aca="false">SQRT(1+(A470/Pole2)^2)</f>
        <v>614.441673077419</v>
      </c>
      <c r="G470" s="199" t="n">
        <f aca="false">ATAN(A470/Pole2)</f>
        <v>1.56916883229823</v>
      </c>
      <c r="H470" s="208" t="n">
        <f aca="false">SQRT(1+(A470/Zero2)^2)</f>
        <v>3.52427460349345</v>
      </c>
      <c r="I470" s="209" t="n">
        <f aca="false">ATAN(A470/Zero2)</f>
        <v>1.28309755261351</v>
      </c>
      <c r="J470" s="196" t="n">
        <f aca="false">SQRT(1+(A470/pole4)^2)</f>
        <v>1.00039646694451</v>
      </c>
      <c r="K470" s="199" t="n">
        <f aca="false">ATAN(A470/pole4)</f>
        <v>0.0281544312833754</v>
      </c>
      <c r="L470" s="200" t="n">
        <f aca="false">SQRT((1-(S470/pterm2))^2+(A470/pterm1)^2)</f>
        <v>1.02724357626138</v>
      </c>
      <c r="M470" s="201" t="n">
        <f aca="false">IF((ATAN((A470/pterm1)/(1-A470^2/pterm2))&gt;0),ATAN((A470/pterm1)/(1-A470^2/pterm2)),PI()+ATAN((A470/pterm1)/(1-A470^2/pterm2)))</f>
        <v>0.307654223893167</v>
      </c>
      <c r="N470" s="202" t="n">
        <f aca="false">20*LOG10(((D470*H470)/(B470*F470*L470*J470))*Adc)</f>
        <v>6.79256825457832</v>
      </c>
      <c r="O470" s="203" t="n">
        <f aca="false">((E470+I470)-(C470+G470+M470+K470))*radconv</f>
        <v>-108.413043277552</v>
      </c>
      <c r="P470" s="210" t="n">
        <f aca="false">IF(O470&gt;0,O470,O470+180)</f>
        <v>71.5869567224482</v>
      </c>
      <c r="R470" s="0" t="n">
        <f aca="false">IF(N470&lt;0,A470,1000000000)</f>
        <v>1000000000</v>
      </c>
      <c r="S470" s="0" t="n">
        <f aca="false">A470^2</f>
        <v>2951585912.25</v>
      </c>
      <c r="U470" s="205" t="n">
        <f aca="false">20*LOG10((H470/(F470*J470))*Aea)</f>
        <v>16.1913890085945</v>
      </c>
      <c r="V470" s="206" t="n">
        <f aca="false">(I470-(G470+K470))*radconv</f>
        <v>-18.0038070529696</v>
      </c>
      <c r="X470" s="205" t="n">
        <f aca="false">20*LOG10((D470/(B470*L470))*Acs*Am)</f>
        <v>-5.87699557290254</v>
      </c>
      <c r="Y470" s="206" t="n">
        <f aca="false">(E470-(C470+M470))*radconv</f>
        <v>-90.4092362245822</v>
      </c>
    </row>
    <row r="471" customFormat="false" ht="12.75" hidden="false" customHeight="false" outlineLevel="0" collapsed="false">
      <c r="A471" s="207" t="n">
        <v>54641.25</v>
      </c>
      <c r="B471" s="196" t="n">
        <f aca="false">SQRT(1+(A471/Pole1)^2)</f>
        <v>3.65907912603622</v>
      </c>
      <c r="C471" s="197" t="n">
        <f aca="false">ATAN(A471/Pole1)</f>
        <v>1.29398183092204</v>
      </c>
      <c r="D471" s="197" t="n">
        <f aca="false">SQRT(1+(A471/Zero1)^2)</f>
        <v>1.00024896806664</v>
      </c>
      <c r="E471" s="198" t="n">
        <f aca="false">ATAN(A471/Zero1)</f>
        <v>0.022312168131605</v>
      </c>
      <c r="F471" s="196" t="n">
        <f aca="false">SQRT(1+(A471/Pole2)^2)</f>
        <v>617.978787588458</v>
      </c>
      <c r="G471" s="199" t="n">
        <f aca="false">ATAN(A471/Pole2)</f>
        <v>1.56917814756852</v>
      </c>
      <c r="H471" s="208" t="n">
        <f aca="false">SQRT(1+(A471/Zero2)^2)</f>
        <v>3.54293348127739</v>
      </c>
      <c r="I471" s="209" t="n">
        <f aca="false">ATAN(A471/Zero2)</f>
        <v>1.28465559697225</v>
      </c>
      <c r="J471" s="196" t="n">
        <f aca="false">SQRT(1+(A471/pole4)^2)</f>
        <v>1.00040104380599</v>
      </c>
      <c r="K471" s="199" t="n">
        <f aca="false">ATAN(A471/pole4)</f>
        <v>0.0283164200324569</v>
      </c>
      <c r="L471" s="200" t="n">
        <f aca="false">SQRT((1-(S471/pterm2))^2+(A471/pterm1)^2)</f>
        <v>1.0275564279116</v>
      </c>
      <c r="M471" s="201" t="n">
        <f aca="false">IF((ATAN((A471/pterm1)/(1-A471^2/pterm2))&gt;0),ATAN((A471/pterm1)/(1-A471^2/pterm2)),PI()+ATAN((A471/pterm1)/(1-A471^2/pterm2)))</f>
        <v>0.309386538148312</v>
      </c>
      <c r="N471" s="202" t="n">
        <f aca="false">20*LOG10(((D471*H471)/(B471*F471*L471*J471))*Adc)</f>
        <v>6.7398008051701</v>
      </c>
      <c r="O471" s="203" t="n">
        <f aca="false">((E471+I471)-(C471+G471+M471+K471))*radconv</f>
        <v>-108.512200171021</v>
      </c>
      <c r="P471" s="210" t="n">
        <f aca="false">IF(O471&gt;0,O471,O471+180)</f>
        <v>71.4877998289787</v>
      </c>
      <c r="R471" s="0" t="n">
        <f aca="false">IF(N471&lt;0,A471,1000000000)</f>
        <v>1000000000</v>
      </c>
      <c r="S471" s="0" t="n">
        <f aca="false">A471^2</f>
        <v>2985666201.5625</v>
      </c>
      <c r="U471" s="205" t="n">
        <f aca="false">20*LOG10((H471/(F471*J471))*Aea)</f>
        <v>16.1873563356217</v>
      </c>
      <c r="V471" s="206" t="n">
        <f aca="false">(I471-(G471+K471))*radconv</f>
        <v>-17.9243526842432</v>
      </c>
      <c r="X471" s="205" t="n">
        <f aca="false">20*LOG10((D471/(B471*L471))*Acs*Am)</f>
        <v>-5.92573034933798</v>
      </c>
      <c r="Y471" s="206" t="n">
        <f aca="false">(E471-(C471+M471))*radconv</f>
        <v>-90.5878474867782</v>
      </c>
    </row>
    <row r="472" customFormat="false" ht="12.75" hidden="false" customHeight="false" outlineLevel="0" collapsed="false">
      <c r="A472" s="207" t="n">
        <v>54954</v>
      </c>
      <c r="B472" s="196" t="n">
        <f aca="false">SQRT(1+(A472/Pole1)^2)</f>
        <v>3.67846246405439</v>
      </c>
      <c r="C472" s="197" t="n">
        <f aca="false">ATAN(A472/Pole1)</f>
        <v>1.29547859860738</v>
      </c>
      <c r="D472" s="197" t="n">
        <f aca="false">SQRT(1+(A472/Zero1)^2)</f>
        <v>1.00025182589915</v>
      </c>
      <c r="E472" s="198" t="n">
        <f aca="false">ATAN(A472/Zero1)</f>
        <v>0.0224398334932184</v>
      </c>
      <c r="F472" s="196" t="n">
        <f aca="false">SQRT(1+(A472/Pole2)^2)</f>
        <v>621.51590215251</v>
      </c>
      <c r="G472" s="199" t="n">
        <f aca="false">ATAN(A472/Pole2)</f>
        <v>1.56918735681038</v>
      </c>
      <c r="H472" s="208" t="n">
        <f aca="false">SQRT(1+(A472/Zero2)^2)</f>
        <v>3.561600869414</v>
      </c>
      <c r="I472" s="209" t="n">
        <f aca="false">ATAN(A472/Zero2)</f>
        <v>1.28619731271178</v>
      </c>
      <c r="J472" s="196" t="n">
        <f aca="false">SQRT(1+(A472/pole4)^2)</f>
        <v>1.0004056469181</v>
      </c>
      <c r="K472" s="199" t="n">
        <f aca="false">ATAN(A472/pole4)</f>
        <v>0.028478407295089</v>
      </c>
      <c r="L472" s="200" t="n">
        <f aca="false">SQRT((1-(S472/pterm2))^2+(A472/pterm1)^2)</f>
        <v>1.02787103695905</v>
      </c>
      <c r="M472" s="201" t="n">
        <f aca="false">IF((ATAN((A472/pterm1)/(1-A472^2/pterm2))&gt;0),ATAN((A472/pterm1)/(1-A472^2/pterm2)),PI()+ATAN((A472/pterm1)/(1-A472^2/pterm2)))</f>
        <v>0.311118206990166</v>
      </c>
      <c r="N472" s="202" t="n">
        <f aca="false">20*LOG10(((D472*H472)/(B472*F472*L472*J472))*Adc)</f>
        <v>6.68730759422258</v>
      </c>
      <c r="O472" s="203" t="n">
        <f aca="false">((E472+I472)-(C472+G472+M472+K472))*radconv</f>
        <v>-108.611336304136</v>
      </c>
      <c r="P472" s="210" t="n">
        <f aca="false">IF(O472&gt;0,O472,O472+180)</f>
        <v>71.3886636958644</v>
      </c>
      <c r="R472" s="0" t="n">
        <f aca="false">IF(N472&lt;0,A472,1000000000)</f>
        <v>1000000000</v>
      </c>
      <c r="S472" s="0" t="n">
        <f aca="false">A472^2</f>
        <v>3019942116</v>
      </c>
      <c r="U472" s="205" t="n">
        <f aca="false">20*LOG10((H472/(F472*J472))*Aea)</f>
        <v>16.183387832185</v>
      </c>
      <c r="V472" s="206" t="n">
        <f aca="false">(I472-(G472+K472))*radconv</f>
        <v>-17.8458277163338</v>
      </c>
      <c r="X472" s="205" t="n">
        <f aca="false">20*LOG10((D472/(B472*L472))*Acs*Am)</f>
        <v>-5.97425505684877</v>
      </c>
      <c r="Y472" s="206" t="n">
        <f aca="false">(E472-(C472+M472))*radconv</f>
        <v>-90.7655085878018</v>
      </c>
    </row>
    <row r="473" customFormat="false" ht="12.75" hidden="false" customHeight="false" outlineLevel="0" collapsed="false">
      <c r="A473" s="207" t="n">
        <v>55274</v>
      </c>
      <c r="B473" s="196" t="n">
        <f aca="false">SQRT(1+(A473/Pole1)^2)</f>
        <v>3.69830357526691</v>
      </c>
      <c r="C473" s="197" t="n">
        <f aca="false">ATAN(A473/Pole1)</f>
        <v>1.29699382074212</v>
      </c>
      <c r="D473" s="197" t="n">
        <f aca="false">SQRT(1+(A473/Zero1)^2)</f>
        <v>1.00025476685408</v>
      </c>
      <c r="E473" s="198" t="n">
        <f aca="false">ATAN(A473/Zero1)</f>
        <v>0.02257045756639</v>
      </c>
      <c r="F473" s="196" t="n">
        <f aca="false">SQRT(1+(A473/Pole2)^2)</f>
        <v>625.135012232013</v>
      </c>
      <c r="G473" s="199" t="n">
        <f aca="false">ATAN(A473/Pole2)</f>
        <v>1.56919667166934</v>
      </c>
      <c r="H473" s="208" t="n">
        <f aca="false">SQRT(1+(A473/Zero2)^2)</f>
        <v>3.58070966449797</v>
      </c>
      <c r="I473" s="209" t="n">
        <f aca="false">ATAN(A473/Zero2)</f>
        <v>1.28775812566457</v>
      </c>
      <c r="J473" s="196" t="n">
        <f aca="false">SQRT(1+(A473/pole4)^2)</f>
        <v>1.00041038390716</v>
      </c>
      <c r="K473" s="199" t="n">
        <f aca="false">ATAN(A473/pole4)</f>
        <v>0.0286441481107524</v>
      </c>
      <c r="L473" s="200" t="n">
        <f aca="false">SQRT((1-(S473/pterm2))^2+(A473/pterm1)^2)</f>
        <v>1.02819475742914</v>
      </c>
      <c r="M473" s="201" t="n">
        <f aca="false">IF((ATAN((A473/pterm1)/(1-A473^2/pterm2))&gt;0),ATAN((A473/pterm1)/(1-A473^2/pterm2)),PI()+ATAN((A473/pterm1)/(1-A473^2/pterm2)))</f>
        <v>0.312889347177734</v>
      </c>
      <c r="N473" s="202" t="n">
        <f aca="false">20*LOG10(((D473*H473)/(B473*F473*L473*J473))*Adc)</f>
        <v>6.63387793487372</v>
      </c>
      <c r="O473" s="203" t="n">
        <f aca="false">((E473+I473)-(C473+G473+M473+K473))*radconv</f>
        <v>-108.712748743591</v>
      </c>
      <c r="P473" s="210" t="n">
        <f aca="false">IF(O473&gt;0,O473,O473+180)</f>
        <v>71.2872512564094</v>
      </c>
      <c r="R473" s="0" t="n">
        <f aca="false">IF(N473&lt;0,A473,1000000000)</f>
        <v>1000000000</v>
      </c>
      <c r="S473" s="0" t="n">
        <f aca="false">A473^2</f>
        <v>3055215076</v>
      </c>
      <c r="U473" s="205" t="n">
        <f aca="false">20*LOG10((H473/(F473*J473))*Aea)</f>
        <v>16.1793923332426</v>
      </c>
      <c r="V473" s="206" t="n">
        <f aca="false">(I473-(G473+K473))*radconv</f>
        <v>-17.7664296728657</v>
      </c>
      <c r="X473" s="205" t="n">
        <f aca="false">20*LOG10((D473/(B473*L473))*Acs*Am)</f>
        <v>-6.02368921725524</v>
      </c>
      <c r="Y473" s="206" t="n">
        <f aca="false">(E473-(C473+M473))*radconv</f>
        <v>-90.946319070725</v>
      </c>
    </row>
    <row r="474" customFormat="false" ht="12.75" hidden="false" customHeight="false" outlineLevel="0" collapsed="false">
      <c r="A474" s="207" t="n">
        <v>55594</v>
      </c>
      <c r="B474" s="196" t="n">
        <f aca="false">SQRT(1+(A474/Pole1)^2)</f>
        <v>3.71815308677638</v>
      </c>
      <c r="C474" s="197" t="n">
        <f aca="false">ATAN(A474/Pole1)</f>
        <v>1.29849286813795</v>
      </c>
      <c r="D474" s="197" t="n">
        <f aca="false">SQRT(1+(A474/Zero1)^2)</f>
        <v>1.0002577248759</v>
      </c>
      <c r="E474" s="198" t="n">
        <f aca="false">ATAN(A474/Zero1)</f>
        <v>0.0227010808692119</v>
      </c>
      <c r="F474" s="196" t="n">
        <f aca="false">SQRT(1+(A474/Pole2)^2)</f>
        <v>628.754122365133</v>
      </c>
      <c r="G474" s="199" t="n">
        <f aca="false">ATAN(A474/Pole2)</f>
        <v>1.5692058792956</v>
      </c>
      <c r="H474" s="208" t="n">
        <f aca="false">SQRT(1+(A474/Zero2)^2)</f>
        <v>3.59982709006033</v>
      </c>
      <c r="I474" s="209" t="n">
        <f aca="false">ATAN(A474/Zero2)</f>
        <v>1.28930236448017</v>
      </c>
      <c r="J474" s="196" t="n">
        <f aca="false">SQRT(1+(A474/pole4)^2)</f>
        <v>1.00041514837724</v>
      </c>
      <c r="K474" s="199" t="n">
        <f aca="false">ATAN(A474/pole4)</f>
        <v>0.0288098873522896</v>
      </c>
      <c r="L474" s="200" t="n">
        <f aca="false">SQRT((1-(S474/pterm2))^2+(A474/pterm1)^2)</f>
        <v>1.02852031639464</v>
      </c>
      <c r="M474" s="201" t="n">
        <f aca="false">IF((ATAN((A474/pterm1)/(1-A474^2/pterm2))&gt;0),ATAN((A474/pterm1)/(1-A474^2/pterm2)),PI()+ATAN((A474/pterm1)/(1-A474^2/pterm2)))</f>
        <v>0.314659805136601</v>
      </c>
      <c r="N474" s="202" t="n">
        <f aca="false">20*LOG10(((D474*H474)/(B474*F474*L474*J474))*Adc)</f>
        <v>6.58072847665746</v>
      </c>
      <c r="O474" s="203" t="n">
        <f aca="false">((E474+I474)-(C474+G474+M474+K474))*radconv</f>
        <v>-108.814138788022</v>
      </c>
      <c r="P474" s="210" t="n">
        <f aca="false">IF(O474&gt;0,O474,O474+180)</f>
        <v>71.1858612119781</v>
      </c>
      <c r="R474" s="0" t="n">
        <f aca="false">IF(N474&lt;0,A474,1000000000)</f>
        <v>1000000000</v>
      </c>
      <c r="S474" s="0" t="n">
        <f aca="false">A474^2</f>
        <v>3090692836</v>
      </c>
      <c r="U474" s="205" t="n">
        <f aca="false">20*LOG10((H474/(F474*J474))*Aea)</f>
        <v>16.1754611719629</v>
      </c>
      <c r="V474" s="206" t="n">
        <f aca="false">(I474-(G474+K474))*radconv</f>
        <v>-17.687975023335</v>
      </c>
      <c r="X474" s="205" t="n">
        <f aca="false">20*LOG10((D474/(B474*L474))*Acs*Am)</f>
        <v>-6.07290751419184</v>
      </c>
      <c r="Y474" s="206" t="n">
        <f aca="false">(E474-(C474+M474))*radconv</f>
        <v>-91.1261637646869</v>
      </c>
    </row>
    <row r="475" customFormat="false" ht="12.75" hidden="false" customHeight="false" outlineLevel="0" collapsed="false">
      <c r="A475" s="207" t="n">
        <v>55914</v>
      </c>
      <c r="B475" s="196" t="n">
        <f aca="false">SQRT(1+(A475/Pole1)^2)</f>
        <v>3.73801086476153</v>
      </c>
      <c r="C475" s="197" t="n">
        <f aca="false">ATAN(A475/Pole1)</f>
        <v>1.29997599178317</v>
      </c>
      <c r="D475" s="197" t="n">
        <f aca="false">SQRT(1+(A475/Zero1)^2)</f>
        <v>1.00026069996447</v>
      </c>
      <c r="E475" s="198" t="n">
        <f aca="false">ATAN(A475/Zero1)</f>
        <v>0.0228317033972333</v>
      </c>
      <c r="F475" s="196" t="n">
        <f aca="false">SQRT(1+(A475/Pole2)^2)</f>
        <v>632.373232550948</v>
      </c>
      <c r="G475" s="199" t="n">
        <f aca="false">ATAN(A475/Pole2)</f>
        <v>1.56921498153026</v>
      </c>
      <c r="H475" s="208" t="n">
        <f aca="false">SQRT(1+(A475/Zero2)^2)</f>
        <v>3.61895300932739</v>
      </c>
      <c r="I475" s="209" t="n">
        <f aca="false">ATAN(A475/Zero2)</f>
        <v>1.2908302845142</v>
      </c>
      <c r="J475" s="196" t="n">
        <f aca="false">SQRT(1+(A475/pole4)^2)</f>
        <v>1.00041994032797</v>
      </c>
      <c r="K475" s="199" t="n">
        <f aca="false">ATAN(A475/pole4)</f>
        <v>0.0289756250106178</v>
      </c>
      <c r="L475" s="200" t="n">
        <f aca="false">SQRT((1-(S475/pterm2))^2+(A475/pterm1)^2)</f>
        <v>1.02884771318164</v>
      </c>
      <c r="M475" s="201" t="n">
        <f aca="false">IF((ATAN((A475/pterm1)/(1-A475^2/pterm2))&gt;0),ATAN((A475/pterm1)/(1-A475^2/pterm2)),PI()+ATAN((A475/pterm1)/(1-A475^2/pterm2)))</f>
        <v>0.316429577571891</v>
      </c>
      <c r="N475" s="202" t="n">
        <f aca="false">20*LOG10(((D475*H475)/(B475*F475*L475*J475))*Adc)</f>
        <v>6.52785582112546</v>
      </c>
      <c r="O475" s="203" t="n">
        <f aca="false">((E475+I475)-(C475+G475+M475+K475))*radconv</f>
        <v>-108.915506103641</v>
      </c>
      <c r="P475" s="210" t="n">
        <f aca="false">IF(O475&gt;0,O475,O475+180)</f>
        <v>71.0844938963593</v>
      </c>
      <c r="R475" s="0" t="n">
        <f aca="false">IF(N475&lt;0,A475,1000000000)</f>
        <v>1000000000</v>
      </c>
      <c r="S475" s="0" t="n">
        <f aca="false">A475^2</f>
        <v>3126375396</v>
      </c>
      <c r="U475" s="205" t="n">
        <f aca="false">20*LOG10((H475/(F475*J475))*Aea)</f>
        <v>16.1715929675508</v>
      </c>
      <c r="V475" s="206" t="n">
        <f aca="false">(I475-(G475+K475))*radconv</f>
        <v>-17.6104492419109</v>
      </c>
      <c r="X475" s="205" t="n">
        <f aca="false">20*LOG10((D475/(B475*L475))*Acs*Am)</f>
        <v>-6.12191196531173</v>
      </c>
      <c r="Y475" s="206" t="n">
        <f aca="false">(E475-(C475+M475))*radconv</f>
        <v>-91.3050568617299</v>
      </c>
    </row>
    <row r="476" customFormat="false" ht="12.75" hidden="false" customHeight="false" outlineLevel="0" collapsed="false">
      <c r="A476" s="207" t="n">
        <v>56234</v>
      </c>
      <c r="B476" s="196" t="n">
        <f aca="false">SQRT(1+(A476/Pole1)^2)</f>
        <v>3.75787677817455</v>
      </c>
      <c r="C476" s="197" t="n">
        <f aca="false">ATAN(A476/Pole1)</f>
        <v>1.30144343764224</v>
      </c>
      <c r="D476" s="197" t="n">
        <f aca="false">SQRT(1+(A476/Zero1)^2)</f>
        <v>1.00026369211963</v>
      </c>
      <c r="E476" s="198" t="n">
        <f aca="false">ATAN(A476/Zero1)</f>
        <v>0.0229623251460036</v>
      </c>
      <c r="F476" s="196" t="n">
        <f aca="false">SQRT(1+(A476/Pole2)^2)</f>
        <v>635.99234278856</v>
      </c>
      <c r="G476" s="199" t="n">
        <f aca="false">ATAN(A476/Pole2)</f>
        <v>1.56922398017251</v>
      </c>
      <c r="H476" s="208" t="n">
        <f aca="false">SQRT(1+(A476/Zero2)^2)</f>
        <v>3.63808728834148</v>
      </c>
      <c r="I476" s="209" t="n">
        <f aca="false">ATAN(A476/Zero2)</f>
        <v>1.29234213605849</v>
      </c>
      <c r="J476" s="196" t="n">
        <f aca="false">SQRT(1+(A476/pole4)^2)</f>
        <v>1.00042475975893</v>
      </c>
      <c r="K476" s="199" t="n">
        <f aca="false">ATAN(A476/pole4)</f>
        <v>0.0291413610766543</v>
      </c>
      <c r="L476" s="200" t="n">
        <f aca="false">SQRT((1-(S476/pterm2))^2+(A476/pterm1)^2)</f>
        <v>1.02917694711342</v>
      </c>
      <c r="M476" s="201" t="n">
        <f aca="false">IF((ATAN((A476/pterm1)/(1-A476^2/pterm2))&gt;0),ATAN((A476/pterm1)/(1-A476^2/pterm2)),PI()+ATAN((A476/pterm1)/(1-A476^2/pterm2)))</f>
        <v>0.318198661199061</v>
      </c>
      <c r="N476" s="202" t="n">
        <f aca="false">20*LOG10(((D476*H476)/(B476*F476*L476*J476))*Adc)</f>
        <v>6.47525662896276</v>
      </c>
      <c r="O476" s="203" t="n">
        <f aca="false">((E476+I476)-(C476+G476+M476+K476))*radconv</f>
        <v>-109.016850357136</v>
      </c>
      <c r="P476" s="210" t="n">
        <f aca="false">IF(O476&gt;0,O476,O476+180)</f>
        <v>70.9831496428642</v>
      </c>
      <c r="R476" s="0" t="n">
        <f aca="false">IF(N476&lt;0,A476,1000000000)</f>
        <v>1000000000</v>
      </c>
      <c r="S476" s="0" t="n">
        <f aca="false">A476^2</f>
        <v>3162262756</v>
      </c>
      <c r="U476" s="205" t="n">
        <f aca="false">20*LOG10((H476/(F476*J476))*Aea)</f>
        <v>16.1677863754605</v>
      </c>
      <c r="V476" s="206" t="n">
        <f aca="false">(I476-(G476+K476))*radconv</f>
        <v>-17.5338380904919</v>
      </c>
      <c r="X476" s="205" t="n">
        <f aca="false">20*LOG10((D476/(B476*L476))*Acs*Am)</f>
        <v>-6.17070456538416</v>
      </c>
      <c r="Y476" s="206" t="n">
        <f aca="false">(E476-(C476+M476))*radconv</f>
        <v>-91.4830122666439</v>
      </c>
    </row>
    <row r="477" customFormat="false" ht="12.75" hidden="false" customHeight="false" outlineLevel="0" collapsed="false">
      <c r="A477" s="207" t="n">
        <v>56561.5</v>
      </c>
      <c r="B477" s="196" t="n">
        <f aca="false">SQRT(1+(A477/Pole1)^2)</f>
        <v>3.77821658869289</v>
      </c>
      <c r="C477" s="197" t="n">
        <f aca="false">ATAN(A477/Pole1)</f>
        <v>1.30292929502283</v>
      </c>
      <c r="D477" s="197" t="n">
        <f aca="false">SQRT(1+(A477/Zero1)^2)</f>
        <v>1.00026677207454</v>
      </c>
      <c r="E477" s="198" t="n">
        <f aca="false">ATAN(A477/Zero1)</f>
        <v>0.0230960075305063</v>
      </c>
      <c r="F477" s="196" t="n">
        <f aca="false">SQRT(1+(A477/Pole2)^2)</f>
        <v>639.696275975079</v>
      </c>
      <c r="G477" s="199" t="n">
        <f aca="false">ATAN(A477/Pole2)</f>
        <v>1.56923308429241</v>
      </c>
      <c r="H477" s="208" t="n">
        <f aca="false">SQRT(1+(A477/Zero2)^2)</f>
        <v>3.65767854605426</v>
      </c>
      <c r="I477" s="209" t="n">
        <f aca="false">ATAN(A477/Zero2)</f>
        <v>1.29387303980928</v>
      </c>
      <c r="J477" s="196" t="n">
        <f aca="false">SQRT(1+(A477/pole4)^2)</f>
        <v>1.00042972059879</v>
      </c>
      <c r="K477" s="199" t="n">
        <f aca="false">ATAN(A477/pole4)</f>
        <v>0.0293109799235536</v>
      </c>
      <c r="L477" s="200" t="n">
        <f aca="false">SQRT((1-(S477/pterm2))^2+(A477/pterm1)^2)</f>
        <v>1.02951579899284</v>
      </c>
      <c r="M477" s="201" t="n">
        <f aca="false">IF((ATAN((A477/pterm1)/(1-A477^2/pterm2))&gt;0),ATAN((A477/pterm1)/(1-A477^2/pterm2)),PI()+ATAN((A477/pterm1)/(1-A477^2/pterm2)))</f>
        <v>0.320008491093911</v>
      </c>
      <c r="N477" s="202" t="n">
        <f aca="false">20*LOG10(((D477*H477)/(B477*F477*L477*J477))*Adc)</f>
        <v>6.42170437166104</v>
      </c>
      <c r="O477" s="203" t="n">
        <f aca="false">((E477+I477)-(C477+G477+M477+K477))*radconv</f>
        <v>-109.120545640124</v>
      </c>
      <c r="P477" s="210" t="n">
        <f aca="false">IF(O477&gt;0,O477,O477+180)</f>
        <v>70.8794543598755</v>
      </c>
      <c r="R477" s="0" t="n">
        <f aca="false">IF(N477&lt;0,A477,1000000000)</f>
        <v>1000000000</v>
      </c>
      <c r="S477" s="0" t="n">
        <f aca="false">A477^2</f>
        <v>3199203282.25</v>
      </c>
      <c r="U477" s="205" t="n">
        <f aca="false">20*LOG10((H477/(F477*J477))*Aea)</f>
        <v>16.1639529954758</v>
      </c>
      <c r="V477" s="206" t="n">
        <f aca="false">(I477-(G477+K477))*radconv</f>
        <v>-17.4563638384302</v>
      </c>
      <c r="X477" s="205" t="n">
        <f aca="false">20*LOG10((D477/(B477*L477))*Acs*Am)</f>
        <v>-6.22042344270116</v>
      </c>
      <c r="Y477" s="206" t="n">
        <f aca="false">(E477-(C477+M477))*radconv</f>
        <v>-91.6641818016942</v>
      </c>
    </row>
    <row r="478" customFormat="false" ht="12.75" hidden="false" customHeight="false" outlineLevel="0" collapsed="false">
      <c r="A478" s="207" t="n">
        <v>56889</v>
      </c>
      <c r="B478" s="196" t="n">
        <f aca="false">SQRT(1+(A478/Pole1)^2)</f>
        <v>3.7985646513117</v>
      </c>
      <c r="C478" s="197" t="n">
        <f aca="false">ATAN(A478/Pole1)</f>
        <v>1.30439923680741</v>
      </c>
      <c r="D478" s="197" t="n">
        <f aca="false">SQRT(1+(A478/Zero1)^2)</f>
        <v>1.00026986990509</v>
      </c>
      <c r="E478" s="198" t="n">
        <f aca="false">ATAN(A478/Zero1)</f>
        <v>0.0232296890893706</v>
      </c>
      <c r="F478" s="196" t="n">
        <f aca="false">SQRT(1+(A478/Pole2)^2)</f>
        <v>643.40020921401</v>
      </c>
      <c r="G478" s="199" t="n">
        <f aca="false">ATAN(A478/Pole2)</f>
        <v>1.56924208359091</v>
      </c>
      <c r="H478" s="208" t="n">
        <f aca="false">SQRT(1+(A478/Zero2)^2)</f>
        <v>3.67727828479204</v>
      </c>
      <c r="I478" s="209" t="n">
        <f aca="false">ATAN(A478/Zero2)</f>
        <v>1.29538762777297</v>
      </c>
      <c r="J478" s="196" t="n">
        <f aca="false">SQRT(1+(A478/pole4)^2)</f>
        <v>1.00043471022128</v>
      </c>
      <c r="K478" s="199" t="n">
        <f aca="false">ATAN(A478/pole4)</f>
        <v>0.0294805970834002</v>
      </c>
      <c r="L478" s="200" t="n">
        <f aca="false">SQRT((1-(S478/pterm2))^2+(A478/pterm1)^2)</f>
        <v>1.02985657369917</v>
      </c>
      <c r="M478" s="201" t="n">
        <f aca="false">IF((ATAN((A478/pterm1)/(1-A478^2/pterm2))&gt;0),ATAN((A478/pterm1)/(1-A478^2/pterm2)),PI()+ATAN((A478/pterm1)/(1-A478^2/pterm2)))</f>
        <v>0.321817592586408</v>
      </c>
      <c r="N478" s="202" t="n">
        <f aca="false">20*LOG10(((D478*H478)/(B478*F478*L478*J478))*Adc)</f>
        <v>6.36843165313513</v>
      </c>
      <c r="O478" s="203" t="n">
        <f aca="false">((E478+I478)-(C478+G478+M478+K478))*radconv</f>
        <v>-109.224216062814</v>
      </c>
      <c r="P478" s="210" t="n">
        <f aca="false">IF(O478&gt;0,O478,O478+180)</f>
        <v>70.7757839371855</v>
      </c>
      <c r="R478" s="0" t="n">
        <f aca="false">IF(N478&lt;0,A478,1000000000)</f>
        <v>1000000000</v>
      </c>
      <c r="S478" s="0" t="n">
        <f aca="false">A478^2</f>
        <v>3236358321</v>
      </c>
      <c r="U478" s="205" t="n">
        <f aca="false">20*LOG10((H478/(F478*J478))*Aea)</f>
        <v>16.1601814116093</v>
      </c>
      <c r="V478" s="206" t="n">
        <f aca="false">(I478-(G478+K478))*radconv</f>
        <v>-17.3798183096244</v>
      </c>
      <c r="X478" s="205" t="n">
        <f aca="false">20*LOG10((D478/(B478*L478))*Acs*Am)</f>
        <v>-6.26992457736054</v>
      </c>
      <c r="Y478" s="206" t="n">
        <f aca="false">(E478-(C478+M478))*radconv</f>
        <v>-91.8443977531901</v>
      </c>
    </row>
    <row r="479" customFormat="false" ht="12.75" hidden="false" customHeight="false" outlineLevel="0" collapsed="false">
      <c r="A479" s="207" t="n">
        <v>57216.5</v>
      </c>
      <c r="B479" s="196" t="n">
        <f aca="false">SQRT(1+(A479/Pole1)^2)</f>
        <v>3.81892083412389</v>
      </c>
      <c r="C479" s="197" t="n">
        <f aca="false">ATAN(A479/Pole1)</f>
        <v>1.30585351109948</v>
      </c>
      <c r="D479" s="197" t="n">
        <f aca="false">SQRT(1+(A479/Zero1)^2)</f>
        <v>1.00027298561111</v>
      </c>
      <c r="E479" s="198" t="n">
        <f aca="false">ATAN(A479/Zero1)</f>
        <v>0.0233633698178264</v>
      </c>
      <c r="F479" s="196" t="n">
        <f aca="false">SQRT(1+(A479/Pole2)^2)</f>
        <v>647.104142504451</v>
      </c>
      <c r="G479" s="199" t="n">
        <f aca="false">ATAN(A479/Pole2)</f>
        <v>1.56925097986798</v>
      </c>
      <c r="H479" s="208" t="n">
        <f aca="false">SQRT(1+(A479/Zero2)^2)</f>
        <v>3.69688636966356</v>
      </c>
      <c r="I479" s="209" t="n">
        <f aca="false">ATAN(A479/Zero2)</f>
        <v>1.29688615255904</v>
      </c>
      <c r="J479" s="196" t="n">
        <f aca="false">SQRT(1+(A479/pole4)^2)</f>
        <v>1.00043972862597</v>
      </c>
      <c r="K479" s="199" t="n">
        <f aca="false">ATAN(A479/pole4)</f>
        <v>0.0296502125464598</v>
      </c>
      <c r="L479" s="200" t="n">
        <f aca="false">SQRT((1-(S479/pterm2))^2+(A479/pterm1)^2)</f>
        <v>1.03019927049796</v>
      </c>
      <c r="M479" s="201" t="n">
        <f aca="false">IF((ATAN((A479/pterm1)/(1-A479^2/pterm2))&gt;0),ATAN((A479/pterm1)/(1-A479^2/pterm2)),PI()+ATAN((A479/pterm1)/(1-A479^2/pterm2)))</f>
        <v>0.323625962189429</v>
      </c>
      <c r="N479" s="202" t="n">
        <f aca="false">20*LOG10(((D479*H479)/(B479*F479*L479*J479))*Adc)</f>
        <v>6.31543507742479</v>
      </c>
      <c r="O479" s="203" t="n">
        <f aca="false">((E479+I479)-(C479+G479+M479+K479))*radconv</f>
        <v>-109.32786127008</v>
      </c>
      <c r="P479" s="210" t="n">
        <f aca="false">IF(O479&gt;0,O479,O479+180)</f>
        <v>70.6721387299204</v>
      </c>
      <c r="R479" s="0" t="n">
        <f aca="false">IF(N479&lt;0,A479,1000000000)</f>
        <v>1000000000</v>
      </c>
      <c r="S479" s="0" t="n">
        <f aca="false">A479^2</f>
        <v>3273727872.25</v>
      </c>
      <c r="U479" s="205" t="n">
        <f aca="false">20*LOG10((H479/(F479*J479))*Aea)</f>
        <v>16.1564702932908</v>
      </c>
      <c r="V479" s="206" t="n">
        <f aca="false">(I479-(G479+K479))*radconv</f>
        <v>-17.3041871331893</v>
      </c>
      <c r="X479" s="205" t="n">
        <f aca="false">20*LOG10((D479/(B479*L479))*Acs*Am)</f>
        <v>-6.31921003475237</v>
      </c>
      <c r="Y479" s="206" t="n">
        <f aca="false">(E479-(C479+M479))*radconv</f>
        <v>-92.0236741368903</v>
      </c>
    </row>
    <row r="480" customFormat="false" ht="12.75" hidden="false" customHeight="false" outlineLevel="0" collapsed="false">
      <c r="A480" s="207" t="n">
        <v>57544</v>
      </c>
      <c r="B480" s="196" t="n">
        <f aca="false">SQRT(1+(A480/Pole1)^2)</f>
        <v>3.83928500796779</v>
      </c>
      <c r="C480" s="197" t="n">
        <f aca="false">ATAN(A480/Pole1)</f>
        <v>1.30729236100686</v>
      </c>
      <c r="D480" s="197" t="n">
        <f aca="false">SQRT(1+(A480/Zero1)^2)</f>
        <v>1.00027611919244</v>
      </c>
      <c r="E480" s="198" t="n">
        <f aca="false">ATAN(A480/Zero1)</f>
        <v>0.0234970497111034</v>
      </c>
      <c r="F480" s="196" t="n">
        <f aca="false">SQRT(1+(A480/Pole2)^2)</f>
        <v>650.808075845523</v>
      </c>
      <c r="G480" s="199" t="n">
        <f aca="false">ATAN(A480/Pole2)</f>
        <v>1.56925977488257</v>
      </c>
      <c r="H480" s="208" t="n">
        <f aca="false">SQRT(1+(A480/Zero2)^2)</f>
        <v>3.71650266856745</v>
      </c>
      <c r="I480" s="209" t="n">
        <f aca="false">ATAN(A480/Zero2)</f>
        <v>1.2983688617357</v>
      </c>
      <c r="J480" s="196" t="n">
        <f aca="false">SQRT(1+(A480/pole4)^2)</f>
        <v>1.00044477581243</v>
      </c>
      <c r="K480" s="199" t="n">
        <f aca="false">ATAN(A480/pole4)</f>
        <v>0.0298198263029985</v>
      </c>
      <c r="L480" s="200" t="n">
        <f aca="false">SQRT((1-(S480/pterm2))^2+(A480/pterm1)^2)</f>
        <v>1.03054388865174</v>
      </c>
      <c r="M480" s="201" t="n">
        <f aca="false">IF((ATAN((A480/pterm1)/(1-A480^2/pterm2))&gt;0),ATAN((A480/pterm1)/(1-A480^2/pterm2)),PI()+ATAN((A480/pterm1)/(1-A480^2/pterm2)))</f>
        <v>0.325433596427325</v>
      </c>
      <c r="N480" s="202" t="n">
        <f aca="false">20*LOG10(((D480*H480)/(B480*F480*L480*J480))*Adc)</f>
        <v>6.26271130770429</v>
      </c>
      <c r="O480" s="203" t="n">
        <f aca="false">((E480+I480)-(C480+G480+M480+K480))*radconv</f>
        <v>-109.431480907715</v>
      </c>
      <c r="P480" s="210" t="n">
        <f aca="false">IF(O480&gt;0,O480,O480+180)</f>
        <v>70.5685190922845</v>
      </c>
      <c r="R480" s="0" t="n">
        <f aca="false">IF(N480&lt;0,A480,1000000000)</f>
        <v>1000000000</v>
      </c>
      <c r="S480" s="0" t="n">
        <f aca="false">A480^2</f>
        <v>3311311936</v>
      </c>
      <c r="U480" s="205" t="n">
        <f aca="false">20*LOG10((H480/(F480*J480))*Aea)</f>
        <v>16.1528183450012</v>
      </c>
      <c r="V480" s="206" t="n">
        <f aca="false">(I480-(G480+K480))*radconv</f>
        <v>-17.2294562247357</v>
      </c>
      <c r="X480" s="205" t="n">
        <f aca="false">20*LOG10((D480/(B480*L480))*Acs*Am)</f>
        <v>-6.36828185618328</v>
      </c>
      <c r="Y480" s="206" t="n">
        <f aca="false">(E480-(C480+M480))*radconv</f>
        <v>-92.2020246829798</v>
      </c>
    </row>
    <row r="481" customFormat="false" ht="12.75" hidden="false" customHeight="false" outlineLevel="0" collapsed="false">
      <c r="A481" s="207" t="n">
        <v>57879</v>
      </c>
      <c r="B481" s="196" t="n">
        <f aca="false">SQRT(1+(A481/Pole1)^2)</f>
        <v>3.86012367271878</v>
      </c>
      <c r="C481" s="197" t="n">
        <f aca="false">ATAN(A481/Pole1)</f>
        <v>1.30874845173356</v>
      </c>
      <c r="D481" s="197" t="n">
        <f aca="false">SQRT(1+(A481/Zero1)^2)</f>
        <v>1.00027934302902</v>
      </c>
      <c r="E481" s="198" t="n">
        <f aca="false">ATAN(A481/Zero1)</f>
        <v>0.0236337901069226</v>
      </c>
      <c r="F481" s="196" t="n">
        <f aca="false">SQRT(1+(A481/Pole2)^2)</f>
        <v>654.596832139024</v>
      </c>
      <c r="G481" s="199" t="n">
        <f aca="false">ATAN(A481/Pole2)</f>
        <v>1.56926866833421</v>
      </c>
      <c r="H481" s="208" t="n">
        <f aca="false">SQRT(1+(A481/Zero2)^2)</f>
        <v>3.73657655917218</v>
      </c>
      <c r="I481" s="209" t="n">
        <f aca="false">ATAN(A481/Zero2)</f>
        <v>1.29986941597801</v>
      </c>
      <c r="J481" s="196" t="n">
        <f aca="false">SQRT(1+(A481/pole4)^2)</f>
        <v>1.00044996836085</v>
      </c>
      <c r="K481" s="199" t="n">
        <f aca="false">ATAN(A481/pole4)</f>
        <v>0.0299933225683017</v>
      </c>
      <c r="L481" s="200" t="n">
        <f aca="false">SQRT((1-(S481/pterm2))^2+(A481/pterm1)^2)</f>
        <v>1.03089838591191</v>
      </c>
      <c r="M481" s="201" t="n">
        <f aca="false">IF((ATAN((A481/pterm1)/(1-A481^2/pterm2))&gt;0),ATAN((A481/pterm1)/(1-A481^2/pterm2)),PI()+ATAN((A481/pterm1)/(1-A481^2/pterm2)))</f>
        <v>0.32728186243922</v>
      </c>
      <c r="N481" s="202" t="n">
        <f aca="false">20*LOG10(((D481*H481)/(B481*F481*L481*J481))*Adc)</f>
        <v>6.209058954035</v>
      </c>
      <c r="O481" s="203" t="n">
        <f aca="false">((E481+I481)-(C481+G481+M481+K481))*radconv</f>
        <v>-109.537446691266</v>
      </c>
      <c r="P481" s="210" t="n">
        <f aca="false">IF(O481&gt;0,O481,O481+180)</f>
        <v>70.4625533087338</v>
      </c>
      <c r="R481" s="0" t="n">
        <f aca="false">IF(N481&lt;0,A481,1000000000)</f>
        <v>1000000000</v>
      </c>
      <c r="S481" s="0" t="n">
        <f aca="false">A481^2</f>
        <v>3349978641</v>
      </c>
      <c r="U481" s="205" t="n">
        <f aca="false">20*LOG10((H481/(F481*J481))*Aea)</f>
        <v>16.1491426674213</v>
      </c>
      <c r="V481" s="206" t="n">
        <f aca="false">(I481-(G481+K481))*radconv</f>
        <v>-17.1539309607283</v>
      </c>
      <c r="X481" s="205" t="n">
        <f aca="false">20*LOG10((D481/(B481*L481))*Acs*Am)</f>
        <v>-6.41825853227267</v>
      </c>
      <c r="Y481" s="206" t="n">
        <f aca="false">(E481-(C481+M481))*radconv</f>
        <v>-92.3835157305379</v>
      </c>
    </row>
    <row r="482" customFormat="false" ht="12.75" hidden="false" customHeight="false" outlineLevel="0" collapsed="false">
      <c r="A482" s="207" t="n">
        <v>58214</v>
      </c>
      <c r="B482" s="196" t="n">
        <f aca="false">SQRT(1+(A482/Pole1)^2)</f>
        <v>3.88097043380508</v>
      </c>
      <c r="C482" s="197" t="n">
        <f aca="false">ATAN(A482/Pole1)</f>
        <v>1.31018890260801</v>
      </c>
      <c r="D482" s="197" t="n">
        <f aca="false">SQRT(1+(A482/Zero1)^2)</f>
        <v>1.00028258556864</v>
      </c>
      <c r="E482" s="198" t="n">
        <f aca="false">ATAN(A482/Zero1)</f>
        <v>0.0237705296187766</v>
      </c>
      <c r="F482" s="196" t="n">
        <f aca="false">SQRT(1+(A482/Pole2)^2)</f>
        <v>658.385588483703</v>
      </c>
      <c r="G482" s="199" t="n">
        <f aca="false">ATAN(A482/Pole2)</f>
        <v>1.56927745942905</v>
      </c>
      <c r="H482" s="208" t="n">
        <f aca="false">SQRT(1+(A482/Zero2)^2)</f>
        <v>3.75665877336121</v>
      </c>
      <c r="I482" s="209" t="n">
        <f aca="false">ATAN(A482/Zero2)</f>
        <v>1.30135393031317</v>
      </c>
      <c r="J482" s="196" t="n">
        <f aca="false">SQRT(1+(A482/pole4)^2)</f>
        <v>1.00045519102346</v>
      </c>
      <c r="K482" s="199" t="n">
        <f aca="false">ATAN(A482/pole4)</f>
        <v>0.0301668170274268</v>
      </c>
      <c r="L482" s="200" t="n">
        <f aca="false">SQRT((1-(S482/pterm2))^2+(A482/pterm1)^2)</f>
        <v>1.03125489196522</v>
      </c>
      <c r="M482" s="201" t="n">
        <f aca="false">IF((ATAN((A482/pterm1)/(1-A482^2/pterm2))&gt;0),ATAN((A482/pterm1)/(1-A482^2/pterm2)),PI()+ATAN((A482/pterm1)/(1-A482^2/pterm2)))</f>
        <v>0.329129351699788</v>
      </c>
      <c r="N482" s="202" t="n">
        <f aca="false">20*LOG10(((D482*H482)/(B482*F482*L482*J482))*Adc)</f>
        <v>6.15568516523985</v>
      </c>
      <c r="O482" s="203" t="n">
        <f aca="false">((E482+I482)-(C482+G482+M482+K482))*radconv</f>
        <v>-109.643384974249</v>
      </c>
      <c r="P482" s="210" t="n">
        <f aca="false">IF(O482&gt;0,O482,O482+180)</f>
        <v>70.3566150257508</v>
      </c>
      <c r="R482" s="0" t="n">
        <f aca="false">IF(N482&lt;0,A482,1000000000)</f>
        <v>1000000000</v>
      </c>
      <c r="S482" s="0" t="n">
        <f aca="false">A482^2</f>
        <v>3388869796</v>
      </c>
      <c r="U482" s="205" t="n">
        <f aca="false">20*LOG10((H482/(F482*J482))*Aea)</f>
        <v>16.1455262664997</v>
      </c>
      <c r="V482" s="206" t="n">
        <f aca="false">(I482-(G482+K482))*radconv</f>
        <v>-17.0793187476052</v>
      </c>
      <c r="X482" s="205" t="n">
        <f aca="false">20*LOG10((D482/(B482*L482))*Acs*Am)</f>
        <v>-6.46801592014622</v>
      </c>
      <c r="Y482" s="206" t="n">
        <f aca="false">(E482-(C482+M482))*radconv</f>
        <v>-92.564066226644</v>
      </c>
    </row>
    <row r="483" customFormat="false" ht="12.75" hidden="false" customHeight="false" outlineLevel="0" collapsed="false">
      <c r="A483" s="207" t="n">
        <v>58549</v>
      </c>
      <c r="B483" s="196" t="n">
        <f aca="false">SQRT(1+(A483/Pole1)^2)</f>
        <v>3.90182516145483</v>
      </c>
      <c r="C483" s="197" t="n">
        <f aca="false">ATAN(A483/Pole1)</f>
        <v>1.3116139583829</v>
      </c>
      <c r="D483" s="197" t="n">
        <f aca="false">SQRT(1+(A483/Zero1)^2)</f>
        <v>1.00028584681112</v>
      </c>
      <c r="E483" s="198" t="n">
        <f aca="false">ATAN(A483/Zero1)</f>
        <v>0.0239072682415608</v>
      </c>
      <c r="F483" s="196" t="n">
        <f aca="false">SQRT(1+(A483/Pole2)^2)</f>
        <v>662.174344878683</v>
      </c>
      <c r="G483" s="199" t="n">
        <f aca="false">ATAN(A483/Pole2)</f>
        <v>1.56928614992405</v>
      </c>
      <c r="H483" s="208" t="n">
        <f aca="false">SQRT(1+(A483/Zero2)^2)</f>
        <v>3.77674917835686</v>
      </c>
      <c r="I483" s="209" t="n">
        <f aca="false">ATAN(A483/Zero2)</f>
        <v>1.30282265411808</v>
      </c>
      <c r="J483" s="196" t="n">
        <f aca="false">SQRT(1+(A483/pole4)^2)</f>
        <v>1.00046044379979</v>
      </c>
      <c r="K483" s="199" t="n">
        <f aca="false">ATAN(A483/pole4)</f>
        <v>0.0303403096699578</v>
      </c>
      <c r="L483" s="200" t="n">
        <f aca="false">SQRT((1-(S483/pterm2))^2+(A483/pterm1)^2)</f>
        <v>1.03161340601273</v>
      </c>
      <c r="M483" s="201" t="n">
        <f aca="false">IF((ATAN((A483/pterm1)/(1-A483^2/pterm2))&gt;0),ATAN((A483/pterm1)/(1-A483^2/pterm2)),PI()+ATAN((A483/pterm1)/(1-A483^2/pterm2)))</f>
        <v>0.330976060526577</v>
      </c>
      <c r="N483" s="202" t="n">
        <f aca="false">20*LOG10(((D483*H483)/(B483*F483*L483*J483))*Adc)</f>
        <v>6.10258655331691</v>
      </c>
      <c r="O483" s="203" t="n">
        <f aca="false">((E483+I483)-(C483+G483+M483+K483))*radconv</f>
        <v>-109.749295381091</v>
      </c>
      <c r="P483" s="210" t="n">
        <f aca="false">IF(O483&gt;0,O483,O483+180)</f>
        <v>70.2507046189086</v>
      </c>
      <c r="R483" s="0" t="n">
        <f aca="false">IF(N483&lt;0,A483,1000000000)</f>
        <v>1000000000</v>
      </c>
      <c r="S483" s="0" t="n">
        <f aca="false">A483^2</f>
        <v>3427985401</v>
      </c>
      <c r="U483" s="205" t="n">
        <f aca="false">20*LOG10((H483/(F483*J483))*Aea)</f>
        <v>16.141967862522</v>
      </c>
      <c r="V483" s="206" t="n">
        <f aca="false">(I483-(G483+K483))*radconv</f>
        <v>-17.0056053971926</v>
      </c>
      <c r="X483" s="205" t="n">
        <f aca="false">20*LOG10((D483/(B483*L483))*Acs*Am)</f>
        <v>-6.51755612809146</v>
      </c>
      <c r="Y483" s="206" t="n">
        <f aca="false">(E483-(C483+M483))*radconv</f>
        <v>-92.7436899838988</v>
      </c>
    </row>
    <row r="484" customFormat="false" ht="12.75" hidden="false" customHeight="false" outlineLevel="0" collapsed="false">
      <c r="A484" s="207" t="n">
        <v>58884</v>
      </c>
      <c r="B484" s="196" t="n">
        <f aca="false">SQRT(1+(A484/Pole1)^2)</f>
        <v>3.92268772860681</v>
      </c>
      <c r="C484" s="197" t="n">
        <f aca="false">ATAN(A484/Pole1)</f>
        <v>1.31302385885725</v>
      </c>
      <c r="D484" s="197" t="n">
        <f aca="false">SQRT(1+(A484/Zero1)^2)</f>
        <v>1.00028912675627</v>
      </c>
      <c r="E484" s="198" t="n">
        <f aca="false">ATAN(A484/Zero1)</f>
        <v>0.0240440059701706</v>
      </c>
      <c r="F484" s="196" t="n">
        <f aca="false">SQRT(1+(A484/Pole2)^2)</f>
        <v>665.963101323103</v>
      </c>
      <c r="G484" s="199" t="n">
        <f aca="false">ATAN(A484/Pole2)</f>
        <v>1.56929474153618</v>
      </c>
      <c r="H484" s="208" t="n">
        <f aca="false">SQRT(1+(A484/Zero2)^2)</f>
        <v>3.79684764413817</v>
      </c>
      <c r="I484" s="209" t="n">
        <f aca="false">ATAN(A484/Zero2)</f>
        <v>1.30427583176509</v>
      </c>
      <c r="J484" s="196" t="n">
        <f aca="false">SQRT(1+(A484/pole4)^2)</f>
        <v>1.00046572668935</v>
      </c>
      <c r="K484" s="199" t="n">
        <f aca="false">ATAN(A484/pole4)</f>
        <v>0.0305138004854791</v>
      </c>
      <c r="L484" s="200" t="n">
        <f aca="false">SQRT((1-(S484/pterm2))^2+(A484/pterm1)^2)</f>
        <v>1.03197392725229</v>
      </c>
      <c r="M484" s="201" t="n">
        <f aca="false">IF((ATAN((A484/pterm1)/(1-A484^2/pterm2))&gt;0),ATAN((A484/pterm1)/(1-A484^2/pterm2)),PI()+ATAN((A484/pterm1)/(1-A484^2/pterm2)))</f>
        <v>0.332821985249849</v>
      </c>
      <c r="N484" s="202" t="n">
        <f aca="false">20*LOG10(((D484*H484)/(B484*F484*L484*J484))*Adc)</f>
        <v>6.04975978927572</v>
      </c>
      <c r="O484" s="203" t="n">
        <f aca="false">((E484+I484)-(C484+G484+M484+K484))*radconv</f>
        <v>-109.85517753757</v>
      </c>
      <c r="P484" s="210" t="n">
        <f aca="false">IF(O484&gt;0,O484,O484+180)</f>
        <v>70.1448224624303</v>
      </c>
      <c r="R484" s="0" t="n">
        <f aca="false">IF(N484&lt;0,A484,1000000000)</f>
        <v>1000000000</v>
      </c>
      <c r="S484" s="0" t="n">
        <f aca="false">A484^2</f>
        <v>3467325456</v>
      </c>
      <c r="U484" s="205" t="n">
        <f aca="false">20*LOG10((H484/(F484*J484))*Aea)</f>
        <v>16.1384662095793</v>
      </c>
      <c r="V484" s="206" t="n">
        <f aca="false">(I484-(G484+K484))*radconv</f>
        <v>-16.9327770057644</v>
      </c>
      <c r="X484" s="205" t="n">
        <f aca="false">20*LOG10((D484/(B484*L484))*Acs*Am)</f>
        <v>-6.56688123918992</v>
      </c>
      <c r="Y484" s="206" t="n">
        <f aca="false">(E484-(C484+M484))*radconv</f>
        <v>-92.9224005318053</v>
      </c>
    </row>
    <row r="485" customFormat="false" ht="12.75" hidden="false" customHeight="false" outlineLevel="0" collapsed="false">
      <c r="A485" s="207" t="n">
        <v>59227</v>
      </c>
      <c r="B485" s="196" t="n">
        <f aca="false">SQRT(1+(A485/Pole1)^2)</f>
        <v>3.94405649895116</v>
      </c>
      <c r="C485" s="197" t="n">
        <f aca="false">ATAN(A485/Pole1)</f>
        <v>1.31445197145695</v>
      </c>
      <c r="D485" s="197" t="n">
        <f aca="false">SQRT(1+(A485/Zero1)^2)</f>
        <v>1.00029250440622</v>
      </c>
      <c r="E485" s="198" t="n">
        <f aca="false">ATAN(A485/Zero1)</f>
        <v>0.0241840081455836</v>
      </c>
      <c r="F485" s="196" t="n">
        <f aca="false">SQRT(1+(A485/Pole2)^2)</f>
        <v>669.842335583712</v>
      </c>
      <c r="G485" s="199" t="n">
        <f aca="false">ATAN(A485/Pole2)</f>
        <v>1.56930343762034</v>
      </c>
      <c r="H485" s="208" t="n">
        <f aca="false">SQRT(1+(A485/Zero2)^2)</f>
        <v>3.8174342921447</v>
      </c>
      <c r="I485" s="209" t="n">
        <f aca="false">ATAN(A485/Zero2)</f>
        <v>1.30574785477522</v>
      </c>
      <c r="J485" s="196" t="n">
        <f aca="false">SQRT(1+(A485/pole4)^2)</f>
        <v>1.00047116693749</v>
      </c>
      <c r="K485" s="199" t="n">
        <f aca="false">ATAN(A485/pole4)</f>
        <v>0.0306914324613992</v>
      </c>
      <c r="L485" s="200" t="n">
        <f aca="false">SQRT((1-(S485/pterm2))^2+(A485/pterm1)^2)</f>
        <v>1.032345136777</v>
      </c>
      <c r="M485" s="201" t="n">
        <f aca="false">IF((ATAN((A485/pterm1)/(1-A485^2/pterm2))&gt;0),ATAN((A485/pterm1)/(1-A485^2/pterm2)),PI()+ATAN((A485/pterm1)/(1-A485^2/pterm2)))</f>
        <v>0.334711175524063</v>
      </c>
      <c r="N485" s="202" t="n">
        <f aca="false">20*LOG10(((D485*H485)/(B485*F485*L485*J485))*Adc)</f>
        <v>5.99594973773358</v>
      </c>
      <c r="O485" s="203" t="n">
        <f aca="false">((E485+I485)-(C485+G485+M485+K485))*radconv</f>
        <v>-109.963558563458</v>
      </c>
      <c r="P485" s="210" t="n">
        <f aca="false">IF(O485&gt;0,O485,O485+180)</f>
        <v>70.0364414365423</v>
      </c>
      <c r="R485" s="0" t="n">
        <f aca="false">IF(N485&lt;0,A485,1000000000)</f>
        <v>1000000000</v>
      </c>
      <c r="S485" s="0" t="n">
        <f aca="false">A485^2</f>
        <v>3507837529</v>
      </c>
      <c r="U485" s="205" t="n">
        <f aca="false">20*LOG10((H485/(F485*J485))*Aea)</f>
        <v>16.1349384683976</v>
      </c>
      <c r="V485" s="206" t="n">
        <f aca="false">(I485-(G485+K485))*radconv</f>
        <v>-16.8591121113848</v>
      </c>
      <c r="X485" s="205" t="n">
        <f aca="false">20*LOG10((D485/(B485*L485))*Acs*Am)</f>
        <v>-6.61716354955039</v>
      </c>
      <c r="Y485" s="206" t="n">
        <f aca="false">(E485-(C485+M485))*radconv</f>
        <v>-93.104446452073</v>
      </c>
    </row>
    <row r="486" customFormat="false" ht="12.75" hidden="false" customHeight="false" outlineLevel="0" collapsed="false">
      <c r="A486" s="207" t="n">
        <v>59570</v>
      </c>
      <c r="B486" s="196" t="n">
        <f aca="false">SQRT(1+(A486/Pole1)^2)</f>
        <v>3.96543322651772</v>
      </c>
      <c r="C486" s="197" t="n">
        <f aca="false">ATAN(A486/Pole1)</f>
        <v>1.3158646896668</v>
      </c>
      <c r="D486" s="197" t="n">
        <f aca="false">SQRT(1+(A486/Zero1)^2)</f>
        <v>1.00029590166239</v>
      </c>
      <c r="E486" s="198" t="n">
        <f aca="false">ATAN(A486/Zero1)</f>
        <v>0.0243240093727757</v>
      </c>
      <c r="F486" s="196" t="n">
        <f aca="false">SQRT(1+(A486/Pole2)^2)</f>
        <v>673.721569894391</v>
      </c>
      <c r="G486" s="199" t="n">
        <f aca="false">ATAN(A486/Pole2)</f>
        <v>1.5693120335618</v>
      </c>
      <c r="H486" s="208" t="n">
        <f aca="false">SQRT(1+(A486/Zero2)^2)</f>
        <v>3.8380291232173</v>
      </c>
      <c r="I486" s="209" t="n">
        <f aca="false">ATAN(A486/Zero2)</f>
        <v>1.30720408318715</v>
      </c>
      <c r="J486" s="196" t="n">
        <f aca="false">SQRT(1+(A486/pole4)^2)</f>
        <v>1.00047663875326</v>
      </c>
      <c r="K486" s="199" t="n">
        <f aca="false">ATAN(A486/pole4)</f>
        <v>0.0308690624999112</v>
      </c>
      <c r="L486" s="200" t="n">
        <f aca="false">SQRT((1-(S486/pterm2))^2+(A486/pterm1)^2)</f>
        <v>1.03271844879217</v>
      </c>
      <c r="M486" s="201" t="n">
        <f aca="false">IF((ATAN((A486/pterm1)/(1-A486^2/pterm2))&gt;0),ATAN((A486/pterm1)/(1-A486^2/pterm2)),PI()+ATAN((A486/pterm1)/(1-A486^2/pterm2)))</f>
        <v>0.3365995360528</v>
      </c>
      <c r="N486" s="202" t="n">
        <f aca="false">20*LOG10(((D486*H486)/(B486*F486*L486*J486))*Adc)</f>
        <v>5.94241779355028</v>
      </c>
      <c r="O486" s="203" t="n">
        <f aca="false">((E486+I486)-(C486+G486+M486+K486))*radconv</f>
        <v>-110.071909184252</v>
      </c>
      <c r="P486" s="210" t="n">
        <f aca="false">IF(O486&gt;0,O486,O486+180)</f>
        <v>69.9280908157483</v>
      </c>
      <c r="R486" s="0" t="n">
        <f aca="false">IF(N486&lt;0,A486,1000000000)</f>
        <v>1000000000</v>
      </c>
      <c r="S486" s="0" t="n">
        <f aca="false">A486^2</f>
        <v>3548584900</v>
      </c>
      <c r="U486" s="205" t="n">
        <f aca="false">20*LOG10((H486/(F486*J486))*Aea)</f>
        <v>16.1314676817514</v>
      </c>
      <c r="V486" s="206" t="n">
        <f aca="false">(I486-(G486+K486))*radconv</f>
        <v>-16.7863463320619</v>
      </c>
      <c r="X486" s="205" t="n">
        <f aca="false">20*LOG10((D486/(B486*L486))*Acs*Am)</f>
        <v>-6.66722470708751</v>
      </c>
      <c r="Y486" s="206" t="n">
        <f aca="false">(E486-(C486+M486))*radconv</f>
        <v>-93.2855628521898</v>
      </c>
    </row>
    <row r="487" customFormat="false" ht="12.75" hidden="false" customHeight="false" outlineLevel="0" collapsed="false">
      <c r="A487" s="207" t="n">
        <v>59913</v>
      </c>
      <c r="B487" s="196" t="n">
        <f aca="false">SQRT(1+(A487/Pole1)^2)</f>
        <v>3.98681778331017</v>
      </c>
      <c r="C487" s="197" t="n">
        <f aca="false">ATAN(A487/Pole1)</f>
        <v>1.31726225552008</v>
      </c>
      <c r="D487" s="197" t="n">
        <f aca="false">SQRT(1+(A487/Zero1)^2)</f>
        <v>1.00029931852457</v>
      </c>
      <c r="E487" s="198" t="n">
        <f aca="false">ATAN(A487/Zero1)</f>
        <v>0.0244640096462682</v>
      </c>
      <c r="F487" s="196" t="n">
        <f aca="false">SQRT(1+(A487/Pole2)^2)</f>
        <v>677.600804254282</v>
      </c>
      <c r="G487" s="199" t="n">
        <f aca="false">ATAN(A487/Pole2)</f>
        <v>1.56932053108049</v>
      </c>
      <c r="H487" s="208" t="n">
        <f aca="false">SQRT(1+(A487/Zero2)^2)</f>
        <v>3.85863200632854</v>
      </c>
      <c r="I487" s="209" t="n">
        <f aca="false">ATAN(A487/Zero2)</f>
        <v>1.30864476377708</v>
      </c>
      <c r="J487" s="196" t="n">
        <f aca="false">SQRT(1+(A487/pole4)^2)</f>
        <v>1.00048214213616</v>
      </c>
      <c r="K487" s="199" t="n">
        <f aca="false">ATAN(A487/pole4)</f>
        <v>0.0310466905898378</v>
      </c>
      <c r="L487" s="200" t="n">
        <f aca="false">SQRT((1-(S487/pterm2))^2+(A487/pterm1)^2)</f>
        <v>1.03309386242649</v>
      </c>
      <c r="M487" s="201" t="n">
        <f aca="false">IF((ATAN((A487/pterm1)/(1-A487^2/pterm2))&gt;0),ATAN((A487/pterm1)/(1-A487^2/pterm2)),PI()+ATAN((A487/pterm1)/(1-A487^2/pterm2)))</f>
        <v>0.338487062938757</v>
      </c>
      <c r="N487" s="202" t="n">
        <f aca="false">20*LOG10(((D487*H487)/(B487*F487*L487*J487))*Adc)</f>
        <v>5.889160567093</v>
      </c>
      <c r="O487" s="203" t="n">
        <f aca="false">((E487+I487)-(C487+G487+M487+K487))*radconv</f>
        <v>-110.180229003122</v>
      </c>
      <c r="P487" s="210" t="n">
        <f aca="false">IF(O487&gt;0,O487,O487+180)</f>
        <v>69.8197709968784</v>
      </c>
      <c r="R487" s="0" t="n">
        <f aca="false">IF(N487&lt;0,A487,1000000000)</f>
        <v>1000000000</v>
      </c>
      <c r="S487" s="0" t="n">
        <f aca="false">A487^2</f>
        <v>3589567569</v>
      </c>
      <c r="U487" s="205" t="n">
        <f aca="false">20*LOG10((H487/(F487*J487))*Aea)</f>
        <v>16.1280526157125</v>
      </c>
      <c r="V487" s="206" t="n">
        <f aca="false">(I487-(G487+K487))*radconv</f>
        <v>-16.7144656264661</v>
      </c>
      <c r="X487" s="205" t="n">
        <f aca="false">20*LOG10((D487/(B487*L487))*Acs*Am)</f>
        <v>-6.71706686750593</v>
      </c>
      <c r="Y487" s="206" t="n">
        <f aca="false">(E487-(C487+M487))*radconv</f>
        <v>-93.4657633766555</v>
      </c>
    </row>
    <row r="488" customFormat="false" ht="12.75" hidden="false" customHeight="false" outlineLevel="0" collapsed="false">
      <c r="A488" s="207" t="n">
        <v>60256</v>
      </c>
      <c r="B488" s="196" t="n">
        <f aca="false">SQRT(1+(A488/Pole1)^2)</f>
        <v>4.00821004401729</v>
      </c>
      <c r="C488" s="197" t="n">
        <f aca="false">ATAN(A488/Pole1)</f>
        <v>1.31864490612264</v>
      </c>
      <c r="D488" s="197" t="n">
        <f aca="false">SQRT(1+(A488/Zero1)^2)</f>
        <v>1.00030275499256</v>
      </c>
      <c r="E488" s="198" t="n">
        <f aca="false">ATAN(A488/Zero1)</f>
        <v>0.0246040089605831</v>
      </c>
      <c r="F488" s="196" t="n">
        <f aca="false">SQRT(1+(A488/Pole2)^2)</f>
        <v>681.480038662544</v>
      </c>
      <c r="G488" s="199" t="n">
        <f aca="false">ATAN(A488/Pole2)</f>
        <v>1.5693289318572</v>
      </c>
      <c r="H488" s="208" t="n">
        <f aca="false">SQRT(1+(A488/Zero2)^2)</f>
        <v>3.8792428131839</v>
      </c>
      <c r="I488" s="209" t="n">
        <f aca="false">ATAN(A488/Zero2)</f>
        <v>1.31007013833785</v>
      </c>
      <c r="J488" s="196" t="n">
        <f aca="false">SQRT(1+(A488/pole4)^2)</f>
        <v>1.00048767708566</v>
      </c>
      <c r="K488" s="199" t="n">
        <f aca="false">ATAN(A488/pole4)</f>
        <v>0.0312243167200021</v>
      </c>
      <c r="L488" s="200" t="n">
        <f aca="false">SQRT((1-(S488/pterm2))^2+(A488/pterm1)^2)</f>
        <v>1.0334713768052</v>
      </c>
      <c r="M488" s="201" t="n">
        <f aca="false">IF((ATAN((A488/pterm1)/(1-A488^2/pterm2))&gt;0),ATAN((A488/pterm1)/(1-A488^2/pterm2)),PI()+ATAN((A488/pterm1)/(1-A488^2/pterm2)))</f>
        <v>0.340373752298764</v>
      </c>
      <c r="N488" s="202" t="n">
        <f aca="false">20*LOG10(((D488*H488)/(B488*F488*L488*J488))*Adc)</f>
        <v>5.83617472784203</v>
      </c>
      <c r="O488" s="203" t="n">
        <f aca="false">((E488+I488)-(C488+G488+M488+K488))*radconv</f>
        <v>-110.288517625008</v>
      </c>
      <c r="P488" s="210" t="n">
        <f aca="false">IF(O488&gt;0,O488,O488+180)</f>
        <v>69.7114823749925</v>
      </c>
      <c r="R488" s="0" t="n">
        <f aca="false">IF(N488&lt;0,A488,1000000000)</f>
        <v>1000000000</v>
      </c>
      <c r="S488" s="0" t="n">
        <f aca="false">A488^2</f>
        <v>3630785536</v>
      </c>
      <c r="U488" s="205" t="n">
        <f aca="false">20*LOG10((H488/(F488*J488))*Aea)</f>
        <v>16.1246920690664</v>
      </c>
      <c r="V488" s="206" t="n">
        <f aca="false">(I488-(G488+K488))*radconv</f>
        <v>-16.6434562365484</v>
      </c>
      <c r="X488" s="205" t="n">
        <f aca="false">20*LOG10((D488/(B488*L488))*Acs*Am)</f>
        <v>-6.76669216011075</v>
      </c>
      <c r="Y488" s="206" t="n">
        <f aca="false">(E488-(C488+M488))*radconv</f>
        <v>-93.6450613884591</v>
      </c>
    </row>
    <row r="489" customFormat="false" ht="12.75" hidden="false" customHeight="false" outlineLevel="0" collapsed="false">
      <c r="A489" s="207" t="n">
        <v>60607</v>
      </c>
      <c r="B489" s="196" t="n">
        <f aca="false">SQRT(1+(A489/Pole1)^2)</f>
        <v>4.03010909712268</v>
      </c>
      <c r="C489" s="197" t="n">
        <f aca="false">ATAN(A489/Pole1)</f>
        <v>1.32004460634309</v>
      </c>
      <c r="D489" s="197" t="n">
        <f aca="false">SQRT(1+(A489/Zero1)^2)</f>
        <v>1.00030629190825</v>
      </c>
      <c r="E489" s="198" t="n">
        <f aca="false">ATAN(A489/Zero1)</f>
        <v>0.0247472725663166</v>
      </c>
      <c r="F489" s="196" t="n">
        <f aca="false">SQRT(1+(A489/Pole2)^2)</f>
        <v>685.449750890481</v>
      </c>
      <c r="G489" s="199" t="n">
        <f aca="false">ATAN(A489/Pole2)</f>
        <v>1.56933743013116</v>
      </c>
      <c r="H489" s="208" t="n">
        <f aca="false">SQRT(1+(A489/Zero2)^2)</f>
        <v>3.90034241062546</v>
      </c>
      <c r="I489" s="209" t="n">
        <f aca="false">ATAN(A489/Zero2)</f>
        <v>1.31151315926881</v>
      </c>
      <c r="J489" s="196" t="n">
        <f aca="false">SQRT(1+(A489/pole4)^2)</f>
        <v>1.0004933738092</v>
      </c>
      <c r="K489" s="199" t="n">
        <f aca="false">ATAN(A489/pole4)</f>
        <v>0.0314060836931506</v>
      </c>
      <c r="L489" s="200" t="n">
        <f aca="false">SQRT((1-(S489/pterm2))^2+(A489/pterm1)^2)</f>
        <v>1.03385987007901</v>
      </c>
      <c r="M489" s="201" t="n">
        <f aca="false">IF((ATAN((A489/pterm1)/(1-A489^2/pterm2))&gt;0),ATAN((A489/pterm1)/(1-A489^2/pterm2)),PI()+ATAN((A489/pterm1)/(1-A489^2/pterm2)))</f>
        <v>0.342303574983914</v>
      </c>
      <c r="N489" s="202" t="n">
        <f aca="false">20*LOG10(((D489*H489)/(B489*F489*L489*J489))*Adc)</f>
        <v>5.78223060874357</v>
      </c>
      <c r="O489" s="203" t="n">
        <f aca="false">((E489+I489)-(C489+G489+M489+K489))*radconv</f>
        <v>-110.399299221879</v>
      </c>
      <c r="P489" s="210" t="n">
        <f aca="false">IF(O489&gt;0,O489,O489+180)</f>
        <v>69.6007007781215</v>
      </c>
      <c r="R489" s="0" t="n">
        <f aca="false">IF(N489&lt;0,A489,1000000000)</f>
        <v>1000000000</v>
      </c>
      <c r="S489" s="0" t="n">
        <f aca="false">A489^2</f>
        <v>3673208449</v>
      </c>
      <c r="U489" s="205" t="n">
        <f aca="false">20*LOG10((H489/(F489*J489))*Aea)</f>
        <v>16.1213083639449</v>
      </c>
      <c r="V489" s="206" t="n">
        <f aca="false">(I489-(G489+K489))*radconv</f>
        <v>-16.5716786231029</v>
      </c>
      <c r="X489" s="205" t="n">
        <f aca="false">20*LOG10((D489/(B489*L489))*Acs*Am)</f>
        <v>-6.81725257408773</v>
      </c>
      <c r="Y489" s="206" t="n">
        <f aca="false">(E489-(C489+M489))*radconv</f>
        <v>-93.8276205987757</v>
      </c>
    </row>
    <row r="490" customFormat="false" ht="12.75" hidden="false" customHeight="false" outlineLevel="0" collapsed="false">
      <c r="A490" s="207" t="n">
        <v>60958</v>
      </c>
      <c r="B490" s="196" t="n">
        <f aca="false">SQRT(1+(A490/Pole1)^2)</f>
        <v>4.05201596050687</v>
      </c>
      <c r="C490" s="197" t="n">
        <f aca="false">ATAN(A490/Pole1)</f>
        <v>1.3214291745426</v>
      </c>
      <c r="D490" s="197" t="n">
        <f aca="false">SQRT(1+(A490/Zero1)^2)</f>
        <v>1.00030984935455</v>
      </c>
      <c r="E490" s="198" t="n">
        <f aca="false">ATAN(A490/Zero1)</f>
        <v>0.0248905351560011</v>
      </c>
      <c r="F490" s="196" t="n">
        <f aca="false">SQRT(1+(A490/Pole2)^2)</f>
        <v>689.419463167351</v>
      </c>
      <c r="G490" s="199" t="n">
        <f aca="false">ATAN(A490/Pole2)</f>
        <v>1.56934583053814</v>
      </c>
      <c r="H490" s="208" t="n">
        <f aca="false">SQRT(1+(A490/Zero2)^2)</f>
        <v>3.92145004237811</v>
      </c>
      <c r="I490" s="209" t="n">
        <f aca="false">ATAN(A490/Zero2)</f>
        <v>1.31294064871114</v>
      </c>
      <c r="J490" s="196" t="n">
        <f aca="false">SQRT(1+(A490/pole4)^2)</f>
        <v>1.0004991035879</v>
      </c>
      <c r="K490" s="199" t="n">
        <f aca="false">ATAN(A490/pole4)</f>
        <v>0.0315878485903744</v>
      </c>
      <c r="L490" s="200" t="n">
        <f aca="false">SQRT((1-(S490/pterm2))^2+(A490/pterm1)^2)</f>
        <v>1.03425056136958</v>
      </c>
      <c r="M490" s="201" t="n">
        <f aca="false">IF((ATAN((A490/pterm1)/(1-A490^2/pterm2))&gt;0),ATAN((A490/pterm1)/(1-A490^2/pterm2)),PI()+ATAN((A490/pterm1)/(1-A490^2/pterm2)))</f>
        <v>0.344232512437045</v>
      </c>
      <c r="N490" s="202" t="n">
        <f aca="false">20*LOG10(((D490*H490)/(B490*F490*L490*J490))*Adc)</f>
        <v>5.72856381102009</v>
      </c>
      <c r="O490" s="203" t="n">
        <f aca="false">((E490+I490)-(C490+G490+M490+K490))*radconv</f>
        <v>-110.510047318412</v>
      </c>
      <c r="P490" s="210" t="n">
        <f aca="false">IF(O490&gt;0,O490,O490+180)</f>
        <v>69.4899526815876</v>
      </c>
      <c r="R490" s="0" t="n">
        <f aca="false">IF(N490&lt;0,A490,1000000000)</f>
        <v>1000000000</v>
      </c>
      <c r="S490" s="0" t="n">
        <f aca="false">A490^2</f>
        <v>3715877764</v>
      </c>
      <c r="U490" s="205" t="n">
        <f aca="false">20*LOG10((H490/(F490*J490))*Aea)</f>
        <v>16.1179793064554</v>
      </c>
      <c r="V490" s="206" t="n">
        <f aca="false">(I490-(G490+K490))*radconv</f>
        <v>-16.5007851720986</v>
      </c>
      <c r="X490" s="205" t="n">
        <f aca="false">20*LOG10((D490/(B490*L490))*Acs*Am)</f>
        <v>-6.8675903143217</v>
      </c>
      <c r="Y490" s="206" t="n">
        <f aca="false">(E490-(C490+M490))*radconv</f>
        <v>-94.0092621463137</v>
      </c>
    </row>
    <row r="491" customFormat="false" ht="12.75" hidden="false" customHeight="false" outlineLevel="0" collapsed="false">
      <c r="A491" s="207" t="n">
        <v>61309</v>
      </c>
      <c r="B491" s="196" t="n">
        <f aca="false">SQRT(1+(A491/Pole1)^2)</f>
        <v>4.07393050817456</v>
      </c>
      <c r="C491" s="197" t="n">
        <f aca="false">ATAN(A491/Pole1)</f>
        <v>1.32279884956457</v>
      </c>
      <c r="D491" s="197" t="n">
        <f aca="false">SQRT(1+(A491/Zero1)^2)</f>
        <v>1.00031342733122</v>
      </c>
      <c r="E491" s="198" t="n">
        <f aca="false">ATAN(A491/Zero1)</f>
        <v>0.0250337967237667</v>
      </c>
      <c r="F491" s="196" t="n">
        <f aca="false">SQRT(1+(A491/Pole2)^2)</f>
        <v>693.389175492315</v>
      </c>
      <c r="G491" s="199" t="n">
        <f aca="false">ATAN(A491/Pole2)</f>
        <v>1.56935413475903</v>
      </c>
      <c r="H491" s="208" t="n">
        <f aca="false">SQRT(1+(A491/Zero2)^2)</f>
        <v>3.94256557940002</v>
      </c>
      <c r="I491" s="209" t="n">
        <f aca="false">ATAN(A491/Zero2)</f>
        <v>1.31435285034995</v>
      </c>
      <c r="J491" s="196" t="n">
        <f aca="false">SQRT(1+(A491/pole4)^2)</f>
        <v>1.00050486642119</v>
      </c>
      <c r="K491" s="199" t="n">
        <f aca="false">ATAN(A491/pole4)</f>
        <v>0.0317696113996988</v>
      </c>
      <c r="L491" s="200" t="n">
        <f aca="false">SQRT((1-(S491/pterm2))^2+(A491/pterm1)^2)</f>
        <v>1.0346434497285</v>
      </c>
      <c r="M491" s="201" t="n">
        <f aca="false">IF((ATAN((A491/pterm1)/(1-A491^2/pterm2))&gt;0),ATAN((A491/pterm1)/(1-A491^2/pterm2)),PI()+ATAN((A491/pterm1)/(1-A491^2/pterm2)))</f>
        <v>0.346160560543113</v>
      </c>
      <c r="N491" s="202" t="n">
        <f aca="false">20*LOG10(((D491*H491)/(B491*F491*L491*J491))*Adc)</f>
        <v>5.67517094919023</v>
      </c>
      <c r="O491" s="203" t="n">
        <f aca="false">((E491+I491)-(C491+G491+M491+K491))*radconv</f>
        <v>-110.620761497382</v>
      </c>
      <c r="P491" s="210" t="n">
        <f aca="false">IF(O491&gt;0,O491,O491+180)</f>
        <v>69.3792385026177</v>
      </c>
      <c r="R491" s="0" t="n">
        <f aca="false">IF(N491&lt;0,A491,1000000000)</f>
        <v>1000000000</v>
      </c>
      <c r="S491" s="0" t="n">
        <f aca="false">A491^2</f>
        <v>3758793481</v>
      </c>
      <c r="U491" s="205" t="n">
        <f aca="false">20*LOG10((H491/(F491*J491))*Aea)</f>
        <v>16.1147037091917</v>
      </c>
      <c r="V491" s="206" t="n">
        <f aca="false">(I491-(G491+K491))*radconv</f>
        <v>-16.4307620170287</v>
      </c>
      <c r="X491" s="205" t="n">
        <f aca="false">20*LOG10((D491/(B491*L491))*Acs*Am)</f>
        <v>-6.91770757888783</v>
      </c>
      <c r="Y491" s="206" t="n">
        <f aca="false">(E491-(C491+M491))*radconv</f>
        <v>-94.1899994803535</v>
      </c>
    </row>
    <row r="492" customFormat="false" ht="12.75" hidden="false" customHeight="false" outlineLevel="0" collapsed="false">
      <c r="A492" s="207" t="n">
        <v>61660</v>
      </c>
      <c r="B492" s="196" t="n">
        <f aca="false">SQRT(1+(A492/Pole1)^2)</f>
        <v>4.09585261678322</v>
      </c>
      <c r="C492" s="197" t="n">
        <f aca="false">ATAN(A492/Pole1)</f>
        <v>1.3241538653652</v>
      </c>
      <c r="D492" s="197" t="n">
        <f aca="false">SQRT(1+(A492/Zero1)^2)</f>
        <v>1.00031702583806</v>
      </c>
      <c r="E492" s="198" t="n">
        <f aca="false">ATAN(A492/Zero1)</f>
        <v>0.0251770572637439</v>
      </c>
      <c r="F492" s="196" t="n">
        <f aca="false">SQRT(1+(A492/Pole2)^2)</f>
        <v>697.35888786455</v>
      </c>
      <c r="G492" s="199" t="n">
        <f aca="false">ATAN(A492/Pole2)</f>
        <v>1.56936234443643</v>
      </c>
      <c r="H492" s="208" t="n">
        <f aca="false">SQRT(1+(A492/Zero2)^2)</f>
        <v>3.96368889535132</v>
      </c>
      <c r="I492" s="209" t="n">
        <f aca="false">ATAN(A492/Zero2)</f>
        <v>1.3157500029226</v>
      </c>
      <c r="J492" s="196" t="n">
        <f aca="false">SQRT(1+(A492/pole4)^2)</f>
        <v>1.0005106623085</v>
      </c>
      <c r="K492" s="199" t="n">
        <f aca="false">ATAN(A492/pole4)</f>
        <v>0.0319513721091501</v>
      </c>
      <c r="L492" s="200" t="n">
        <f aca="false">SQRT((1-(S492/pterm2))^2+(A492/pterm1)^2)</f>
        <v>1.03503853420373</v>
      </c>
      <c r="M492" s="201" t="n">
        <f aca="false">IF((ATAN((A492/pterm1)/(1-A492^2/pterm2))&gt;0),ATAN((A492/pterm1)/(1-A492^2/pterm2)),PI()+ATAN((A492/pterm1)/(1-A492^2/pterm2)))</f>
        <v>0.348087715202741</v>
      </c>
      <c r="N492" s="202" t="n">
        <f aca="false">20*LOG10(((D492*H492)/(B492*F492*L492*J492))*Adc)</f>
        <v>5.62204869685658</v>
      </c>
      <c r="O492" s="203" t="n">
        <f aca="false">((E492+I492)-(C492+G492+M492+K492))*radconv</f>
        <v>-110.731441343736</v>
      </c>
      <c r="P492" s="210" t="n">
        <f aca="false">IF(O492&gt;0,O492,O492+180)</f>
        <v>69.2685586562639</v>
      </c>
      <c r="R492" s="0" t="n">
        <f aca="false">IF(N492&lt;0,A492,1000000000)</f>
        <v>1000000000</v>
      </c>
      <c r="S492" s="0" t="n">
        <f aca="false">A492^2</f>
        <v>3801955600</v>
      </c>
      <c r="U492" s="205" t="n">
        <f aca="false">20*LOG10((H492/(F492*J492))*Aea)</f>
        <v>16.1114804163204</v>
      </c>
      <c r="V492" s="206" t="n">
        <f aca="false">(I492-(G492+K492))*radconv</f>
        <v>-16.361595572679</v>
      </c>
      <c r="X492" s="205" t="n">
        <f aca="false">20*LOG10((D492/(B492*L492))*Acs*Am)</f>
        <v>-6.96760653835015</v>
      </c>
      <c r="Y492" s="206" t="n">
        <f aca="false">(E492-(C492+M492))*radconv</f>
        <v>-94.3698457710571</v>
      </c>
    </row>
    <row r="493" customFormat="false" ht="12.75" hidden="false" customHeight="false" outlineLevel="0" collapsed="false">
      <c r="A493" s="207" t="n">
        <v>62019</v>
      </c>
      <c r="B493" s="196" t="n">
        <f aca="false">SQRT(1+(A493/Pole1)^2)</f>
        <v>4.1182820701376</v>
      </c>
      <c r="C493" s="197" t="n">
        <f aca="false">ATAN(A493/Pole1)</f>
        <v>1.32552483937685</v>
      </c>
      <c r="D493" s="197" t="n">
        <f aca="false">SQRT(1+(A493/Zero1)^2)</f>
        <v>1.0003207275993</v>
      </c>
      <c r="E493" s="198" t="n">
        <f aca="false">ATAN(A493/Zero1)</f>
        <v>0.0253235819319023</v>
      </c>
      <c r="F493" s="196" t="n">
        <f aca="false">SQRT(1+(A493/Pole2)^2)</f>
        <v>701.419078059715</v>
      </c>
      <c r="G493" s="199" t="n">
        <f aca="false">ATAN(A493/Pole2)</f>
        <v>1.56937064510182</v>
      </c>
      <c r="H493" s="208" t="n">
        <f aca="false">SQRT(1+(A493/Zero2)^2)</f>
        <v>3.985301572372</v>
      </c>
      <c r="I493" s="209" t="n">
        <f aca="false">ATAN(A493/Zero2)</f>
        <v>1.31716367573473</v>
      </c>
      <c r="J493" s="196" t="n">
        <f aca="false">SQRT(1+(A493/pole4)^2)</f>
        <v>1.00051662448786</v>
      </c>
      <c r="K493" s="199" t="n">
        <f aca="false">ATAN(A493/pole4)</f>
        <v>0.0321372733281451</v>
      </c>
      <c r="L493" s="200" t="n">
        <f aca="false">SQRT((1-(S493/pterm2))^2+(A493/pterm1)^2)</f>
        <v>1.03544489422481</v>
      </c>
      <c r="M493" s="201" t="n">
        <f aca="false">IF((ATAN((A493/pterm1)/(1-A493^2/pterm2))&gt;0),ATAN((A493/pterm1)/(1-A493^2/pterm2)),PI()+ATAN((A493/pterm1)/(1-A493^2/pterm2)))</f>
        <v>0.350057865135274</v>
      </c>
      <c r="N493" s="202" t="n">
        <f aca="false">20*LOG10(((D493*H493)/(B493*F493*L493*J493))*Adc)</f>
        <v>5.56799220571388</v>
      </c>
      <c r="O493" s="203" t="n">
        <f aca="false">((E493+I493)-(C493+G493+M493+K493))*radconv</f>
        <v>-110.84460786209</v>
      </c>
      <c r="P493" s="210" t="n">
        <f aca="false">IF(O493&gt;0,O493,O493+180)</f>
        <v>69.1553921379098</v>
      </c>
      <c r="R493" s="0" t="n">
        <f aca="false">IF(N493&lt;0,A493,1000000000)</f>
        <v>1000000000</v>
      </c>
      <c r="S493" s="0" t="n">
        <f aca="false">A493^2</f>
        <v>3846356361</v>
      </c>
      <c r="U493" s="205" t="n">
        <f aca="false">20*LOG10((H493/(F493*J493))*Aea)</f>
        <v>16.1082365915658</v>
      </c>
      <c r="V493" s="206" t="n">
        <f aca="false">(I493-(G493+K493))*radconv</f>
        <v>-16.2917250352808</v>
      </c>
      <c r="X493" s="205" t="n">
        <f aca="false">20*LOG10((D493/(B493*L493))*Acs*Am)</f>
        <v>-7.01841920473834</v>
      </c>
      <c r="Y493" s="206" t="n">
        <f aca="false">(E493-(C493+M493))*radconv</f>
        <v>-94.5528828268093</v>
      </c>
    </row>
    <row r="494" customFormat="false" ht="12.75" hidden="false" customHeight="false" outlineLevel="0" collapsed="false">
      <c r="A494" s="207" t="n">
        <v>62378</v>
      </c>
      <c r="B494" s="196" t="n">
        <f aca="false">SQRT(1+(A494/Pole1)^2)</f>
        <v>4.14071918022334</v>
      </c>
      <c r="C494" s="197" t="n">
        <f aca="false">ATAN(A494/Pole1)</f>
        <v>1.32688095825642</v>
      </c>
      <c r="D494" s="197" t="n">
        <f aca="false">SQRT(1+(A494/Zero1)^2)</f>
        <v>1.00032445083675</v>
      </c>
      <c r="E494" s="198" t="n">
        <f aca="false">ATAN(A494/Zero1)</f>
        <v>0.0254701055124681</v>
      </c>
      <c r="F494" s="196" t="n">
        <f aca="false">SQRT(1+(A494/Pole2)^2)</f>
        <v>705.479268302652</v>
      </c>
      <c r="G494" s="199" t="n">
        <f aca="false">ATAN(A494/Pole2)</f>
        <v>1.56937885022286</v>
      </c>
      <c r="H494" s="208" t="n">
        <f aca="false">SQRT(1+(A494/Zero2)^2)</f>
        <v>4.00692212797386</v>
      </c>
      <c r="I494" s="209" t="n">
        <f aca="false">ATAN(A494/Zero2)</f>
        <v>1.3185620955213</v>
      </c>
      <c r="J494" s="196" t="n">
        <f aca="false">SQRT(1+(A494/pole4)^2)</f>
        <v>1.00052262124392</v>
      </c>
      <c r="K494" s="199" t="n">
        <f aca="false">ATAN(A494/pole4)</f>
        <v>0.0323231723251206</v>
      </c>
      <c r="L494" s="200" t="n">
        <f aca="false">SQRT((1-(S494/pterm2))^2+(A494/pterm1)^2)</f>
        <v>1.0358535495847</v>
      </c>
      <c r="M494" s="201" t="n">
        <f aca="false">IF((ATAN((A494/pterm1)/(1-A494^2/pterm2))&gt;0),ATAN((A494/pterm1)/(1-A494^2/pterm2)),PI()+ATAN((A494/pterm1)/(1-A494^2/pterm2)))</f>
        <v>0.352027071806205</v>
      </c>
      <c r="N494" s="202" t="n">
        <f aca="false">20*LOG10(((D494*H494)/(B494*F494*L494*J494))*Adc)</f>
        <v>5.51421194473099</v>
      </c>
      <c r="O494" s="203" t="n">
        <f aca="false">((E494+I494)-(C494+G494+M494+K494))*radconv</f>
        <v>-110.957737593865</v>
      </c>
      <c r="P494" s="210" t="n">
        <f aca="false">IF(O494&gt;0,O494,O494+180)</f>
        <v>69.0422624061349</v>
      </c>
      <c r="R494" s="0" t="n">
        <f aca="false">IF(N494&lt;0,A494,1000000000)</f>
        <v>1000000000</v>
      </c>
      <c r="S494" s="0" t="n">
        <f aca="false">A494^2</f>
        <v>3891014884</v>
      </c>
      <c r="U494" s="205" t="n">
        <f aca="false">20*LOG10((H494/(F494*J494))*Aea)</f>
        <v>16.1050451336978</v>
      </c>
      <c r="V494" s="206" t="n">
        <f aca="false">(I494-(G494+K494))*radconv</f>
        <v>-16.2227228302709</v>
      </c>
      <c r="X494" s="205" t="n">
        <f aca="false">20*LOG10((D494/(B494*L494))*Acs*Am)</f>
        <v>-7.06900800785319</v>
      </c>
      <c r="Y494" s="206" t="n">
        <f aca="false">(E494-(C494+M494))*radconv</f>
        <v>-94.7350147635942</v>
      </c>
    </row>
    <row r="495" customFormat="false" ht="12.75" hidden="false" customHeight="false" outlineLevel="0" collapsed="false">
      <c r="A495" s="207" t="n">
        <v>62737</v>
      </c>
      <c r="B495" s="196" t="n">
        <f aca="false">SQRT(1+(A495/Pole1)^2)</f>
        <v>4.16316382324402</v>
      </c>
      <c r="C495" s="197" t="n">
        <f aca="false">ATAN(A495/Pole1)</f>
        <v>1.32822245723822</v>
      </c>
      <c r="D495" s="197" t="n">
        <f aca="false">SQRT(1+(A495/Zero1)^2)</f>
        <v>1.00032819555016</v>
      </c>
      <c r="E495" s="198" t="n">
        <f aca="false">ATAN(A495/Zero1)</f>
        <v>0.0256166279991621</v>
      </c>
      <c r="F495" s="196" t="n">
        <f aca="false">SQRT(1+(A495/Pole2)^2)</f>
        <v>709.53945859254</v>
      </c>
      <c r="G495" s="199" t="n">
        <f aca="false">ATAN(A495/Pole2)</f>
        <v>1.56938696143975</v>
      </c>
      <c r="H495" s="208" t="n">
        <f aca="false">SQRT(1+(A495/Zero2)^2)</f>
        <v>4.02855043530782</v>
      </c>
      <c r="I495" s="209" t="n">
        <f aca="false">ATAN(A495/Zero2)</f>
        <v>1.31994550243776</v>
      </c>
      <c r="J495" s="196" t="n">
        <f aca="false">SQRT(1+(A495/pole4)^2)</f>
        <v>1.00052865257607</v>
      </c>
      <c r="K495" s="199" t="n">
        <f aca="false">ATAN(A495/pole4)</f>
        <v>0.032509069087268</v>
      </c>
      <c r="L495" s="200" t="n">
        <f aca="false">SQRT((1-(S495/pterm2))^2+(A495/pterm1)^2)</f>
        <v>1.03626449925305</v>
      </c>
      <c r="M495" s="201" t="n">
        <f aca="false">IF((ATAN((A495/pterm1)/(1-A495^2/pterm2))&gt;0),ATAN((A495/pterm1)/(1-A495^2/pterm2)),PI()+ATAN((A495/pterm1)/(1-A495^2/pterm2)))</f>
        <v>0.353995330880556</v>
      </c>
      <c r="N495" s="202" t="n">
        <f aca="false">20*LOG10(((D495*H495)/(B495*F495*L495*J495))*Adc)</f>
        <v>5.46070453797284</v>
      </c>
      <c r="O495" s="203" t="n">
        <f aca="false">((E495+I495)-(C495+G495+M495+K495))*radconv</f>
        <v>-111.070830102329</v>
      </c>
      <c r="P495" s="210" t="n">
        <f aca="false">IF(O495&gt;0,O495,O495+180)</f>
        <v>68.9291698976706</v>
      </c>
      <c r="R495" s="0" t="n">
        <f aca="false">IF(N495&lt;0,A495,1000000000)</f>
        <v>1000000000</v>
      </c>
      <c r="S495" s="0" t="n">
        <f aca="false">A495^2</f>
        <v>3935931169</v>
      </c>
      <c r="U495" s="205" t="n">
        <f aca="false">20*LOG10((H495/(F495*J495))*Aea)</f>
        <v>16.1019049021943</v>
      </c>
      <c r="V495" s="206" t="n">
        <f aca="false">(I495-(G495+K495))*radconv</f>
        <v>-16.1545752909993</v>
      </c>
      <c r="X495" s="205" t="n">
        <f aca="false">20*LOG10((D495/(B495*L495))*Acs*Am)</f>
        <v>-7.11937518310781</v>
      </c>
      <c r="Y495" s="206" t="n">
        <f aca="false">(E495-(C495+M495))*radconv</f>
        <v>-94.9162548113301</v>
      </c>
    </row>
    <row r="496" customFormat="false" ht="12.75" hidden="false" customHeight="false" outlineLevel="0" collapsed="false">
      <c r="A496" s="207" t="n">
        <v>63096</v>
      </c>
      <c r="B496" s="196" t="n">
        <f aca="false">SQRT(1+(A496/Pole1)^2)</f>
        <v>4.18561587801745</v>
      </c>
      <c r="C496" s="197" t="n">
        <f aca="false">ATAN(A496/Pole1)</f>
        <v>1.32954956672236</v>
      </c>
      <c r="D496" s="197" t="n">
        <f aca="false">SQRT(1+(A496/Zero1)^2)</f>
        <v>1.00033196173929</v>
      </c>
      <c r="E496" s="198" t="n">
        <f aca="false">ATAN(A496/Zero1)</f>
        <v>0.0257631493857051</v>
      </c>
      <c r="F496" s="196" t="n">
        <f aca="false">SQRT(1+(A496/Pole2)^2)</f>
        <v>713.59964892858</v>
      </c>
      <c r="G496" s="199" t="n">
        <f aca="false">ATAN(A496/Pole2)</f>
        <v>1.56939498035534</v>
      </c>
      <c r="H496" s="208" t="n">
        <f aca="false">SQRT(1+(A496/Zero2)^2)</f>
        <v>4.05018637018934</v>
      </c>
      <c r="I496" s="209" t="n">
        <f aca="false">ATAN(A496/Zero2)</f>
        <v>1.32131413174053</v>
      </c>
      <c r="J496" s="196" t="n">
        <f aca="false">SQRT(1+(A496/pole4)^2)</f>
        <v>1.00053471848367</v>
      </c>
      <c r="K496" s="199" t="n">
        <f aca="false">ATAN(A496/pole4)</f>
        <v>0.0326949636017796</v>
      </c>
      <c r="L496" s="200" t="n">
        <f aca="false">SQRT((1-(S496/pterm2))^2+(A496/pterm1)^2)</f>
        <v>1.03667774219566</v>
      </c>
      <c r="M496" s="201" t="n">
        <f aca="false">IF((ATAN((A496/pterm1)/(1-A496^2/pterm2))&gt;0),ATAN((A496/pterm1)/(1-A496^2/pterm2)),PI()+ATAN((A496/pterm1)/(1-A496^2/pterm2)))</f>
        <v>0.355962638040675</v>
      </c>
      <c r="N496" s="202" t="n">
        <f aca="false">20*LOG10(((D496*H496)/(B496*F496*L496*J496))*Adc)</f>
        <v>5.40746666843737</v>
      </c>
      <c r="O496" s="203" t="n">
        <f aca="false">((E496+I496)-(C496+G496+M496+K496))*radconv</f>
        <v>-111.183884953314</v>
      </c>
      <c r="P496" s="210" t="n">
        <f aca="false">IF(O496&gt;0,O496,O496+180)</f>
        <v>68.8161150466858</v>
      </c>
      <c r="R496" s="0" t="n">
        <f aca="false">IF(N496&lt;0,A496,1000000000)</f>
        <v>1000000000</v>
      </c>
      <c r="S496" s="0" t="n">
        <f aca="false">A496^2</f>
        <v>3981105216</v>
      </c>
      <c r="U496" s="205" t="n">
        <f aca="false">20*LOG10((H496/(F496*J496))*Aea)</f>
        <v>16.0988147869297</v>
      </c>
      <c r="V496" s="206" t="n">
        <f aca="false">(I496-(G496+K496))*radconv</f>
        <v>-16.0872690293681</v>
      </c>
      <c r="X496" s="205" t="n">
        <f aca="false">20*LOG10((D496/(B496*L496))*Acs*Am)</f>
        <v>-7.16952293737871</v>
      </c>
      <c r="Y496" s="206" t="n">
        <f aca="false">(E496-(C496+M496))*radconv</f>
        <v>-95.0966159239462</v>
      </c>
    </row>
    <row r="497" customFormat="false" ht="12.75" hidden="false" customHeight="false" outlineLevel="0" collapsed="false">
      <c r="A497" s="207" t="n">
        <v>63463.25</v>
      </c>
      <c r="B497" s="196" t="n">
        <f aca="false">SQRT(1+(A497/Pole1)^2)</f>
        <v>4.2085914377837</v>
      </c>
      <c r="C497" s="197" t="n">
        <f aca="false">ATAN(A497/Pole1)</f>
        <v>1.33089251982066</v>
      </c>
      <c r="D497" s="197" t="n">
        <f aca="false">SQRT(1+(A497/Zero1)^2)</f>
        <v>1.00033583669877</v>
      </c>
      <c r="E497" s="198" t="n">
        <f aca="false">ATAN(A497/Zero1)</f>
        <v>0.0259130367622645</v>
      </c>
      <c r="F497" s="196" t="n">
        <f aca="false">SQRT(1+(A497/Pole2)^2)</f>
        <v>717.753144521229</v>
      </c>
      <c r="G497" s="199" t="n">
        <f aca="false">ATAN(A497/Pole2)</f>
        <v>1.56940308967549</v>
      </c>
      <c r="H497" s="208" t="n">
        <f aca="false">SQRT(1+(A497/Zero2)^2)</f>
        <v>4.0723272754312</v>
      </c>
      <c r="I497" s="209" t="n">
        <f aca="false">ATAN(A497/Zero2)</f>
        <v>1.32269916220274</v>
      </c>
      <c r="J497" s="196" t="n">
        <f aca="false">SQRT(1+(A497/pole4)^2)</f>
        <v>1.00054095956465</v>
      </c>
      <c r="K497" s="199" t="n">
        <f aca="false">ATAN(A497/pole4)</f>
        <v>0.0328851277263806</v>
      </c>
      <c r="L497" s="200" t="n">
        <f aca="false">SQRT((1-(S497/pterm2))^2+(A497/pterm1)^2)</f>
        <v>1.03710285351659</v>
      </c>
      <c r="M497" s="201" t="n">
        <f aca="false">IF((ATAN((A497/pterm1)/(1-A497^2/pterm2))&gt;0),ATAN((A497/pterm1)/(1-A497^2/pterm2)),PI()+ATAN((A497/pterm1)/(1-A497^2/pterm2)))</f>
        <v>0.357974165443307</v>
      </c>
      <c r="N497" s="202" t="n">
        <f aca="false">20*LOG10(((D497*H497)/(B497*F497*L497*J497))*Adc)</f>
        <v>5.35328086738565</v>
      </c>
      <c r="O497" s="203" t="n">
        <f aca="false">((E497+I497)-(C497+G497+M497+K497))*radconv</f>
        <v>-111.299498445989</v>
      </c>
      <c r="P497" s="210" t="n">
        <f aca="false">IF(O497&gt;0,O497,O497+180)</f>
        <v>68.7005015540106</v>
      </c>
      <c r="R497" s="0" t="n">
        <f aca="false">IF(N497&lt;0,A497,1000000000)</f>
        <v>1000000000</v>
      </c>
      <c r="S497" s="0" t="n">
        <f aca="false">A497^2</f>
        <v>4027584100.5625</v>
      </c>
      <c r="U497" s="205" t="n">
        <f aca="false">20*LOG10((H497/(F497*J497))*Aea)</f>
        <v>16.095704389666</v>
      </c>
      <c r="V497" s="206" t="n">
        <f aca="false">(I497-(G497+K497))*radconv</f>
        <v>-16.0192728609602</v>
      </c>
      <c r="X497" s="205" t="n">
        <f aca="false">20*LOG10((D497/(B497*L497))*Acs*Am)</f>
        <v>-7.22059834116676</v>
      </c>
      <c r="Y497" s="206" t="n">
        <f aca="false">(E497-(C497+M497))*radconv</f>
        <v>-95.2802255850292</v>
      </c>
    </row>
    <row r="498" customFormat="false" ht="12.75" hidden="false" customHeight="false" outlineLevel="0" collapsed="false">
      <c r="A498" s="207" t="n">
        <v>63830.5</v>
      </c>
      <c r="B498" s="196" t="n">
        <f aca="false">SQRT(1+(A498/Pole1)^2)</f>
        <v>4.23157450540979</v>
      </c>
      <c r="C498" s="197" t="n">
        <f aca="false">ATAN(A498/Pole1)</f>
        <v>1.33222088725646</v>
      </c>
      <c r="D498" s="197" t="n">
        <f aca="false">SQRT(1+(A498/Zero1)^2)</f>
        <v>1.00033973413184</v>
      </c>
      <c r="E498" s="198" t="n">
        <f aca="false">ATAN(A498/Zero1)</f>
        <v>0.0260629229742361</v>
      </c>
      <c r="F498" s="196" t="n">
        <f aca="false">SQRT(1+(A498/Pole2)^2)</f>
        <v>721.906640160535</v>
      </c>
      <c r="G498" s="199" t="n">
        <f aca="false">ATAN(A498/Pole2)</f>
        <v>1.56941110568156</v>
      </c>
      <c r="H498" s="208" t="n">
        <f aca="false">SQRT(1+(A498/Zero2)^2)</f>
        <v>4.09447590816128</v>
      </c>
      <c r="I498" s="209" t="n">
        <f aca="false">ATAN(A498/Zero2)</f>
        <v>1.32406921091901</v>
      </c>
      <c r="J498" s="196" t="n">
        <f aca="false">SQRT(1+(A498/pole4)^2)</f>
        <v>1.00054723682713</v>
      </c>
      <c r="K498" s="199" t="n">
        <f aca="false">ATAN(A498/pole4)</f>
        <v>0.0330752894717437</v>
      </c>
      <c r="L498" s="200" t="n">
        <f aca="false">SQRT((1-(S498/pterm2))^2+(A498/pterm1)^2)</f>
        <v>1.03753036252226</v>
      </c>
      <c r="M498" s="201" t="n">
        <f aca="false">IF((ATAN((A498/pterm1)/(1-A498^2/pterm2))&gt;0),ATAN((A498/pterm1)/(1-A498^2/pterm2)),PI()+ATAN((A498/pterm1)/(1-A498^2/pterm2)))</f>
        <v>0.359984687593172</v>
      </c>
      <c r="N498" s="202" t="n">
        <f aca="false">20*LOG10(((D498*H498)/(B498*F498*L498*J498))*Adc)</f>
        <v>5.29937029498482</v>
      </c>
      <c r="O498" s="203" t="n">
        <f aca="false">((E498+I498)-(C498+G498+M498+K498))*radconv</f>
        <v>-111.415071619737</v>
      </c>
      <c r="P498" s="210" t="n">
        <f aca="false">IF(O498&gt;0,O498,O498+180)</f>
        <v>68.5849283802632</v>
      </c>
      <c r="R498" s="0" t="n">
        <f aca="false">IF(N498&lt;0,A498,1000000000)</f>
        <v>1000000000</v>
      </c>
      <c r="S498" s="0" t="n">
        <f aca="false">A498^2</f>
        <v>4074332730.25</v>
      </c>
      <c r="U498" s="205" t="n">
        <f aca="false">20*LOG10((H498/(F498*J498))*Aea)</f>
        <v>16.0926441816418</v>
      </c>
      <c r="V498" s="206" t="n">
        <f aca="false">(I498-(G498+K498))*radconv</f>
        <v>-15.9521296005417</v>
      </c>
      <c r="X498" s="205" t="n">
        <f aca="false">20*LOG10((D498/(B498*L498))*Acs*Am)</f>
        <v>-7.2714487055433</v>
      </c>
      <c r="Y498" s="206" t="n">
        <f aca="false">(E498-(C498+M498))*radconv</f>
        <v>-95.4629420191951</v>
      </c>
    </row>
    <row r="499" customFormat="false" ht="12.75" hidden="false" customHeight="false" outlineLevel="0" collapsed="false">
      <c r="A499" s="207" t="n">
        <v>64197.75</v>
      </c>
      <c r="B499" s="196" t="n">
        <f aca="false">SQRT(1+(A499/Pole1)^2)</f>
        <v>4.25456495922383</v>
      </c>
      <c r="C499" s="197" t="n">
        <f aca="false">ATAN(A499/Pole1)</f>
        <v>1.33353490075368</v>
      </c>
      <c r="D499" s="197" t="n">
        <f aca="false">SQRT(1+(A499/Zero1)^2)</f>
        <v>1.00034365403824</v>
      </c>
      <c r="E499" s="198" t="n">
        <f aca="false">ATAN(A499/Zero1)</f>
        <v>0.0262128080148988</v>
      </c>
      <c r="F499" s="196" t="n">
        <f aca="false">SQRT(1+(A499/Pole2)^2)</f>
        <v>726.060135845698</v>
      </c>
      <c r="G499" s="199" t="n">
        <f aca="false">ATAN(A499/Pole2)</f>
        <v>1.56941902997499</v>
      </c>
      <c r="H499" s="208" t="n">
        <f aca="false">SQRT(1+(A499/Zero2)^2)</f>
        <v>4.11663214365144</v>
      </c>
      <c r="I499" s="209" t="n">
        <f aca="false">ATAN(A499/Zero2)</f>
        <v>1.32542451460509</v>
      </c>
      <c r="J499" s="196" t="n">
        <f aca="false">SQRT(1+(A499/pole4)^2)</f>
        <v>1.00055355027043</v>
      </c>
      <c r="K499" s="199" t="n">
        <f aca="false">ATAN(A499/pole4)</f>
        <v>0.0332654488241608</v>
      </c>
      <c r="L499" s="200" t="n">
        <f aca="false">SQRT((1-(S499/pterm2))^2+(A499/pterm1)^2)</f>
        <v>1.03796026809309</v>
      </c>
      <c r="M499" s="201" t="n">
        <f aca="false">IF((ATAN((A499/pterm1)/(1-A499^2/pterm2))&gt;0),ATAN((A499/pterm1)/(1-A499^2/pterm2)),PI()+ATAN((A499/pterm1)/(1-A499^2/pterm2)))</f>
        <v>0.361994199924622</v>
      </c>
      <c r="N499" s="202" t="n">
        <f aca="false">20*LOG10(((D499*H499)/(B499*F499*L499*J499))*Adc)</f>
        <v>5.24573158304301</v>
      </c>
      <c r="O499" s="203" t="n">
        <f aca="false">((E499+I499)-(C499+G499+M499+K499))*radconv</f>
        <v>-111.530604018307</v>
      </c>
      <c r="P499" s="210" t="n">
        <f aca="false">IF(O499&gt;0,O499,O499+180)</f>
        <v>68.4693959816932</v>
      </c>
      <c r="R499" s="0" t="n">
        <f aca="false">IF(N499&lt;0,A499,1000000000)</f>
        <v>1000000000</v>
      </c>
      <c r="S499" s="0" t="n">
        <f aca="false">A499^2</f>
        <v>4121351105.0625</v>
      </c>
      <c r="U499" s="205" t="n">
        <f aca="false">20*LOG10((H499/(F499*J499))*Aea)</f>
        <v>16.0896330670431</v>
      </c>
      <c r="V499" s="206" t="n">
        <f aca="false">(I499-(G499+K499))*radconv</f>
        <v>-15.8858257762684</v>
      </c>
      <c r="X499" s="205" t="n">
        <f aca="false">20*LOG10((D499/(B499*L499))*Acs*Am)</f>
        <v>-7.32207630288645</v>
      </c>
      <c r="Y499" s="206" t="n">
        <f aca="false">(E499-(C499+M499))*radconv</f>
        <v>-95.6447782420384</v>
      </c>
    </row>
    <row r="500" customFormat="false" ht="12.75" hidden="false" customHeight="false" outlineLevel="0" collapsed="false">
      <c r="A500" s="207" t="n">
        <v>64565</v>
      </c>
      <c r="B500" s="196" t="n">
        <f aca="false">SQRT(1+(A500/Pole1)^2)</f>
        <v>4.27756268013102</v>
      </c>
      <c r="C500" s="197" t="n">
        <f aca="false">ATAN(A500/Pole1)</f>
        <v>1.33483478725358</v>
      </c>
      <c r="D500" s="197" t="n">
        <f aca="false">SQRT(1+(A500/Zero1)^2)</f>
        <v>1.00034759641772</v>
      </c>
      <c r="E500" s="198" t="n">
        <f aca="false">ATAN(A500/Zero1)</f>
        <v>0.026362691877532</v>
      </c>
      <c r="F500" s="196" t="n">
        <f aca="false">SQRT(1+(A500/Pole2)^2)</f>
        <v>730.213631575934</v>
      </c>
      <c r="G500" s="199" t="n">
        <f aca="false">ATAN(A500/Pole2)</f>
        <v>1.56942686412078</v>
      </c>
      <c r="H500" s="208" t="n">
        <f aca="false">SQRT(1+(A500/Zero2)^2)</f>
        <v>4.13879585980201</v>
      </c>
      <c r="I500" s="209" t="n">
        <f aca="false">ATAN(A500/Zero2)</f>
        <v>1.32676530512549</v>
      </c>
      <c r="J500" s="196" t="n">
        <f aca="false">SQRT(1+(A500/pole4)^2)</f>
        <v>1.00055989989387</v>
      </c>
      <c r="K500" s="199" t="n">
        <f aca="false">ATAN(A500/pole4)</f>
        <v>0.0334556057699248</v>
      </c>
      <c r="L500" s="200" t="n">
        <f aca="false">SQRT((1-(S500/pterm2))^2+(A500/pterm1)^2)</f>
        <v>1.0383925691054</v>
      </c>
      <c r="M500" s="201" t="n">
        <f aca="false">IF((ATAN((A500/pterm1)/(1-A500^2/pterm2))&gt;0),ATAN((A500/pterm1)/(1-A500^2/pterm2)),PI()+ATAN((A500/pterm1)/(1-A500^2/pterm2)))</f>
        <v>0.364002697891169</v>
      </c>
      <c r="N500" s="202" t="n">
        <f aca="false">20*LOG10(((D500*H500)/(B500*F500*L500*J500))*Adc)</f>
        <v>5.19236142219593</v>
      </c>
      <c r="O500" s="203" t="n">
        <f aca="false">((E500+I500)-(C500+G500+M500+K500))*radconv</f>
        <v>-111.646095188392</v>
      </c>
      <c r="P500" s="210" t="n">
        <f aca="false">IF(O500&gt;0,O500,O500+180)</f>
        <v>68.3539048116084</v>
      </c>
      <c r="R500" s="0" t="n">
        <f aca="false">IF(N500&lt;0,A500,1000000000)</f>
        <v>1000000000</v>
      </c>
      <c r="S500" s="0" t="n">
        <f aca="false">A500^2</f>
        <v>4168639225</v>
      </c>
      <c r="U500" s="205" t="n">
        <f aca="false">20*LOG10((H500/(F500*J500))*Aea)</f>
        <v>16.0866699793309</v>
      </c>
      <c r="V500" s="206" t="n">
        <f aca="false">(I500-(G500+K500))*radconv</f>
        <v>-15.8203481921651</v>
      </c>
      <c r="X500" s="205" t="n">
        <f aca="false">20*LOG10((D500/(B500*L500))*Acs*Am)</f>
        <v>-7.37248337602139</v>
      </c>
      <c r="Y500" s="206" t="n">
        <f aca="false">(E500-(C500+M500))*radconv</f>
        <v>-95.8257469962265</v>
      </c>
    </row>
    <row r="501" customFormat="false" ht="12.75" hidden="false" customHeight="false" outlineLevel="0" collapsed="false">
      <c r="A501" s="207" t="n">
        <v>64941</v>
      </c>
      <c r="B501" s="196" t="n">
        <f aca="false">SQRT(1+(A501/Pole1)^2)</f>
        <v>4.30111574571168</v>
      </c>
      <c r="C501" s="197" t="n">
        <f aca="false">ATAN(A501/Pole1)</f>
        <v>1.33615124070066</v>
      </c>
      <c r="D501" s="197" t="n">
        <f aca="false">SQRT(1+(A501/Zero1)^2)</f>
        <v>1.00035165600959</v>
      </c>
      <c r="E501" s="198" t="n">
        <f aca="false">ATAN(A501/Zero1)</f>
        <v>0.0265161456053931</v>
      </c>
      <c r="F501" s="196" t="n">
        <f aca="false">SQRT(1+(A501/Pole2)^2)</f>
        <v>734.46608742733</v>
      </c>
      <c r="G501" s="199" t="n">
        <f aca="false">ATAN(A501/Pole2)</f>
        <v>1.56943479312291</v>
      </c>
      <c r="H501" s="208" t="n">
        <f aca="false">SQRT(1+(A501/Zero2)^2)</f>
        <v>4.16149526802801</v>
      </c>
      <c r="I501" s="209" t="n">
        <f aca="false">ATAN(A501/Zero2)</f>
        <v>1.32812324215191</v>
      </c>
      <c r="J501" s="196" t="n">
        <f aca="false">SQRT(1+(A501/pole4)^2)</f>
        <v>1.00056643828445</v>
      </c>
      <c r="K501" s="199" t="n">
        <f aca="false">ATAN(A501/pole4)</f>
        <v>0.0336502908364175</v>
      </c>
      <c r="L501" s="200" t="n">
        <f aca="false">SQRT((1-(S501/pterm2))^2+(A501/pterm1)^2)</f>
        <v>1.03883765055906</v>
      </c>
      <c r="M501" s="201" t="n">
        <f aca="false">IF((ATAN((A501/pterm1)/(1-A501^2/pterm2))&gt;0),ATAN((A501/pterm1)/(1-A501^2/pterm2)),PI()+ATAN((A501/pterm1)/(1-A501^2/pterm2)))</f>
        <v>0.36605799415928</v>
      </c>
      <c r="N501" s="202" t="n">
        <f aca="false">20*LOG10(((D501*H501)/(B501*F501*L501*J501))*Adc)</f>
        <v>5.13799450774277</v>
      </c>
      <c r="O501" s="203" t="n">
        <f aca="false">((E501+I501)-(C501+G501+M501+K501))*radconv</f>
        <v>-111.764294836234</v>
      </c>
      <c r="P501" s="210" t="n">
        <f aca="false">IF(O501&gt;0,O501,O501+180)</f>
        <v>68.2357051637665</v>
      </c>
      <c r="R501" s="0" t="n">
        <f aca="false">IF(N501&lt;0,A501,1000000000)</f>
        <v>1000000000</v>
      </c>
      <c r="S501" s="0" t="n">
        <f aca="false">A501^2</f>
        <v>4217333481</v>
      </c>
      <c r="U501" s="205" t="n">
        <f aca="false">20*LOG10((H501/(F501*J501))*Aea)</f>
        <v>16.0836849668602</v>
      </c>
      <c r="V501" s="206" t="n">
        <f aca="false">(I501-(G501+K501))*radconv</f>
        <v>-15.7541530627091</v>
      </c>
      <c r="X501" s="205" t="n">
        <f aca="false">20*LOG10((D501/(B501*L501))*Acs*Am)</f>
        <v>-7.42386527800378</v>
      </c>
      <c r="Y501" s="206" t="n">
        <f aca="false">(E501-(C501+M501))*radconv</f>
        <v>-96.0101417735245</v>
      </c>
    </row>
    <row r="502" customFormat="false" ht="12.75" hidden="false" customHeight="false" outlineLevel="0" collapsed="false">
      <c r="A502" s="207" t="n">
        <v>65317</v>
      </c>
      <c r="B502" s="196" t="n">
        <f aca="false">SQRT(1+(A502/Pole1)^2)</f>
        <v>4.32467618413959</v>
      </c>
      <c r="C502" s="197" t="n">
        <f aca="false">ATAN(A502/Pole1)</f>
        <v>1.33745335254912</v>
      </c>
      <c r="D502" s="197" t="n">
        <f aca="false">SQRT(1+(A502/Zero1)^2)</f>
        <v>1.00035573915761</v>
      </c>
      <c r="E502" s="198" t="n">
        <f aca="false">ATAN(A502/Zero1)</f>
        <v>0.0266695980841648</v>
      </c>
      <c r="F502" s="196" t="n">
        <f aca="false">SQRT(1+(A502/Pole2)^2)</f>
        <v>738.71854332437</v>
      </c>
      <c r="G502" s="199" t="n">
        <f aca="false">ATAN(A502/Pole2)</f>
        <v>1.56944263083796</v>
      </c>
      <c r="H502" s="208" t="n">
        <f aca="false">SQRT(1+(A502/Zero2)^2)</f>
        <v>4.18420226675303</v>
      </c>
      <c r="I502" s="209" t="n">
        <f aca="false">ATAN(A502/Zero2)</f>
        <v>1.32946644301726</v>
      </c>
      <c r="J502" s="196" t="n">
        <f aca="false">SQRT(1+(A502/pole4)^2)</f>
        <v>1.00057301459828</v>
      </c>
      <c r="K502" s="199" t="n">
        <f aca="false">ATAN(A502/pole4)</f>
        <v>0.0338449733511352</v>
      </c>
      <c r="L502" s="200" t="n">
        <f aca="false">SQRT((1-(S502/pterm2))^2+(A502/pterm1)^2)</f>
        <v>1.03928524056341</v>
      </c>
      <c r="M502" s="201" t="n">
        <f aca="false">IF((ATAN((A502/pterm1)/(1-A502^2/pterm2))&gt;0),ATAN((A502/pterm1)/(1-A502^2/pterm2)),PI()+ATAN((A502/pterm1)/(1-A502^2/pterm2)))</f>
        <v>0.368112217567447</v>
      </c>
      <c r="N502" s="202" t="n">
        <f aca="false">20*LOG10(((D502*H502)/(B502*F502*L502*J502))*Adc)</f>
        <v>5.08390225633381</v>
      </c>
      <c r="O502" s="203" t="n">
        <f aca="false">((E502+I502)-(C502+G502+M502+K502))*radconv</f>
        <v>-111.882450315488</v>
      </c>
      <c r="P502" s="210" t="n">
        <f aca="false">IF(O502&gt;0,O502,O502+180)</f>
        <v>68.117549684512</v>
      </c>
      <c r="R502" s="0" t="n">
        <f aca="false">IF(N502&lt;0,A502,1000000000)</f>
        <v>1000000000</v>
      </c>
      <c r="S502" s="0" t="n">
        <f aca="false">A502^2</f>
        <v>4266310489</v>
      </c>
      <c r="U502" s="205" t="n">
        <f aca="false">20*LOG10((H502/(F502*J502))*Aea)</f>
        <v>16.0807481245882</v>
      </c>
      <c r="V502" s="206" t="n">
        <f aca="false">(I502-(G502+K502))*radconv</f>
        <v>-15.6887968765174</v>
      </c>
      <c r="X502" s="205" t="n">
        <f aca="false">20*LOG10((D502/(B502*L502))*Acs*Am)</f>
        <v>-7.47502068714081</v>
      </c>
      <c r="Y502" s="206" t="n">
        <f aca="false">(E502-(C502+M502))*radconv</f>
        <v>-96.1936534389707</v>
      </c>
    </row>
    <row r="503" customFormat="false" ht="12.75" hidden="false" customHeight="false" outlineLevel="0" collapsed="false">
      <c r="A503" s="207" t="n">
        <v>65693</v>
      </c>
      <c r="B503" s="196" t="n">
        <f aca="false">SQRT(1+(A503/Pole1)^2)</f>
        <v>4.3482438755681</v>
      </c>
      <c r="C503" s="197" t="n">
        <f aca="false">ATAN(A503/Pole1)</f>
        <v>1.33874135154371</v>
      </c>
      <c r="D503" s="197" t="n">
        <f aca="false">SQRT(1+(A503/Zero1)^2)</f>
        <v>1.00035984586147</v>
      </c>
      <c r="E503" s="198" t="n">
        <f aca="false">ATAN(A503/Zero1)</f>
        <v>0.0268230493066355</v>
      </c>
      <c r="F503" s="196" t="n">
        <f aca="false">SQRT(1+(A503/Pole2)^2)</f>
        <v>742.97099926627</v>
      </c>
      <c r="G503" s="199" t="n">
        <f aca="false">ATAN(A503/Pole2)</f>
        <v>1.56945037883338</v>
      </c>
      <c r="H503" s="208" t="n">
        <f aca="false">SQRT(1+(A503/Zero2)^2)</f>
        <v>4.20691673306702</v>
      </c>
      <c r="I503" s="209" t="n">
        <f aca="false">ATAN(A503/Zero2)</f>
        <v>1.33079514153062</v>
      </c>
      <c r="J503" s="196" t="n">
        <f aca="false">SQRT(1+(A503/pole4)^2)</f>
        <v>1.00057962883462</v>
      </c>
      <c r="K503" s="199" t="n">
        <f aca="false">ATAN(A503/pole4)</f>
        <v>0.0340396532993711</v>
      </c>
      <c r="L503" s="200" t="n">
        <f aca="false">SQRT((1-(S503/pterm2))^2+(A503/pterm1)^2)</f>
        <v>1.03973533789933</v>
      </c>
      <c r="M503" s="201" t="n">
        <f aca="false">IF((ATAN((A503/pterm1)/(1-A503^2/pterm2))&gt;0),ATAN((A503/pterm1)/(1-A503^2/pterm2)),PI()+ATAN((A503/pterm1)/(1-A503^2/pterm2)))</f>
        <v>0.370165363299123</v>
      </c>
      <c r="N503" s="202" t="n">
        <f aca="false">20*LOG10(((D503*H503)/(B503*F503*L503*J503))*Adc)</f>
        <v>5.03008129936616</v>
      </c>
      <c r="O503" s="203" t="n">
        <f aca="false">((E503+I503)-(C503+G503+M503+K503))*radconv</f>
        <v>-112.000561149403</v>
      </c>
      <c r="P503" s="210" t="n">
        <f aca="false">IF(O503&gt;0,O503,O503+180)</f>
        <v>67.9994388505971</v>
      </c>
      <c r="R503" s="0" t="n">
        <f aca="false">IF(N503&lt;0,A503,1000000000)</f>
        <v>1000000000</v>
      </c>
      <c r="S503" s="0" t="n">
        <f aca="false">A503^2</f>
        <v>4315570249</v>
      </c>
      <c r="U503" s="205" t="n">
        <f aca="false">20*LOG10((H503/(F503*J503))*Aea)</f>
        <v>16.0778583973526</v>
      </c>
      <c r="V503" s="206" t="n">
        <f aca="false">(I503-(G503+K503))*radconv</f>
        <v>-15.6242663262835</v>
      </c>
      <c r="X503" s="205" t="n">
        <f aca="false">20*LOG10((D503/(B503*L503))*Acs*Am)</f>
        <v>-7.52595191687281</v>
      </c>
      <c r="Y503" s="206" t="n">
        <f aca="false">(E503-(C503+M503))*radconv</f>
        <v>-96.3762948231195</v>
      </c>
    </row>
    <row r="504" customFormat="false" ht="12.75" hidden="false" customHeight="false" outlineLevel="0" collapsed="false">
      <c r="A504" s="207" t="n">
        <v>66069</v>
      </c>
      <c r="B504" s="196" t="n">
        <f aca="false">SQRT(1+(A504/Pole1)^2)</f>
        <v>4.37181870269832</v>
      </c>
      <c r="C504" s="197" t="n">
        <f aca="false">ATAN(A504/Pole1)</f>
        <v>1.34001546168479</v>
      </c>
      <c r="D504" s="197" t="n">
        <f aca="false">SQRT(1+(A504/Zero1)^2)</f>
        <v>1.00036397612088</v>
      </c>
      <c r="E504" s="198" t="n">
        <f aca="false">ATAN(A504/Zero1)</f>
        <v>0.026976499265594</v>
      </c>
      <c r="F504" s="196" t="n">
        <f aca="false">SQRT(1+(A504/Pole2)^2)</f>
        <v>747.223455252263</v>
      </c>
      <c r="G504" s="199" t="n">
        <f aca="false">ATAN(A504/Pole2)</f>
        <v>1.56945803864097</v>
      </c>
      <c r="H504" s="208" t="n">
        <f aca="false">SQRT(1+(A504/Zero2)^2)</f>
        <v>4.22963854666019</v>
      </c>
      <c r="I504" s="209" t="n">
        <f aca="false">ATAN(A504/Zero2)</f>
        <v>1.33210956668425</v>
      </c>
      <c r="J504" s="196" t="n">
        <f aca="false">SQRT(1+(A504/pole4)^2)</f>
        <v>1.00058628099269</v>
      </c>
      <c r="K504" s="199" t="n">
        <f aca="false">ATAN(A504/pole4)</f>
        <v>0.0342343306664192</v>
      </c>
      <c r="L504" s="200" t="n">
        <f aca="false">SQRT((1-(S504/pterm2))^2+(A504/pterm1)^2)</f>
        <v>1.04018794134333</v>
      </c>
      <c r="M504" s="201" t="n">
        <f aca="false">IF((ATAN((A504/pterm1)/(1-A504^2/pterm2))&gt;0),ATAN((A504/pterm1)/(1-A504^2/pterm2)),PI()+ATAN((A504/pterm1)/(1-A504^2/pterm2)))</f>
        <v>0.37221742655901</v>
      </c>
      <c r="N504" s="202" t="n">
        <f aca="false">20*LOG10(((D504*H504)/(B504*F504*L504*J504))*Adc)</f>
        <v>4.97652832715277</v>
      </c>
      <c r="O504" s="203" t="n">
        <f aca="false">((E504+I504)-(C504+G504+M504+K504))*radconv</f>
        <v>-112.118626864549</v>
      </c>
      <c r="P504" s="210" t="n">
        <f aca="false">IF(O504&gt;0,O504,O504+180)</f>
        <v>67.8813731354514</v>
      </c>
      <c r="R504" s="0" t="n">
        <f aca="false">IF(N504&lt;0,A504,1000000000)</f>
        <v>1000000000</v>
      </c>
      <c r="S504" s="0" t="n">
        <f aca="false">A504^2</f>
        <v>4365112761</v>
      </c>
      <c r="U504" s="205" t="n">
        <f aca="false">20*LOG10((H504/(F504*J504))*Aea)</f>
        <v>16.0750147582666</v>
      </c>
      <c r="V504" s="206" t="n">
        <f aca="false">(I504-(G504+K504))*radconv</f>
        <v>-15.5605483786399</v>
      </c>
      <c r="X504" s="205" t="n">
        <f aca="false">20*LOG10((D504/(B504*L504))*Acs*Am)</f>
        <v>-7.57666125000021</v>
      </c>
      <c r="Y504" s="206" t="n">
        <f aca="false">(E504-(C504+M504))*radconv</f>
        <v>-96.5580784859087</v>
      </c>
    </row>
    <row r="505" customFormat="false" ht="12.75" hidden="false" customHeight="false" outlineLevel="0" collapsed="false">
      <c r="A505" s="207" t="n">
        <v>66453.75</v>
      </c>
      <c r="B505" s="196" t="n">
        <f aca="false">SQRT(1+(A505/Pole1)^2)</f>
        <v>4.39594941310688</v>
      </c>
      <c r="C505" s="197" t="n">
        <f aca="false">ATAN(A505/Pole1)</f>
        <v>1.34130507339105</v>
      </c>
      <c r="D505" s="197" t="n">
        <f aca="false">SQRT(1+(A505/Zero1)^2)</f>
        <v>1.00036822688059</v>
      </c>
      <c r="E505" s="198" t="n">
        <f aca="false">ATAN(A505/Zero1)</f>
        <v>0.0271335188855089</v>
      </c>
      <c r="F505" s="196" t="n">
        <f aca="false">SQRT(1+(A505/Pole2)^2)</f>
        <v>751.574871362583</v>
      </c>
      <c r="G505" s="199" t="n">
        <f aca="false">ATAN(A505/Pole2)</f>
        <v>1.56946578697357</v>
      </c>
      <c r="H505" s="208" t="n">
        <f aca="false">SQRT(1+(A505/Zero2)^2)</f>
        <v>4.25289660875108</v>
      </c>
      <c r="I505" s="209" t="n">
        <f aca="false">ATAN(A505/Zero2)</f>
        <v>1.33344003868504</v>
      </c>
      <c r="J505" s="196" t="n">
        <f aca="false">SQRT(1+(A505/pole4)^2)</f>
        <v>1.00059312720994</v>
      </c>
      <c r="K505" s="199" t="n">
        <f aca="false">ATAN(A505/pole4)</f>
        <v>0.0344335357369949</v>
      </c>
      <c r="L505" s="200" t="n">
        <f aca="false">SQRT((1-(S505/pterm2))^2+(A505/pterm1)^2)</f>
        <v>1.04065367043355</v>
      </c>
      <c r="M505" s="201" t="n">
        <f aca="false">IF((ATAN((A505/pterm1)/(1-A505^2/pterm2))&gt;0),ATAN((A505/pterm1)/(1-A505^2/pterm2)),PI()+ATAN((A505/pterm1)/(1-A505^2/pterm2)))</f>
        <v>0.374316118419811</v>
      </c>
      <c r="N505" s="202" t="n">
        <f aca="false">20*LOG10(((D505*H505)/(B505*F505*L505*J505))*Adc)</f>
        <v>4.92200312845895</v>
      </c>
      <c r="O505" s="203" t="n">
        <f aca="false">((E505+I505)-(C505+G505+M505+K505))*radconv</f>
        <v>-112.239392923281</v>
      </c>
      <c r="P505" s="210" t="n">
        <f aca="false">IF(O505&gt;0,O505,O505+180)</f>
        <v>67.7606070767189</v>
      </c>
      <c r="R505" s="0" t="n">
        <f aca="false">IF(N505&lt;0,A505,1000000000)</f>
        <v>1000000000</v>
      </c>
      <c r="S505" s="0" t="n">
        <f aca="false">A505^2</f>
        <v>4416100889.0625</v>
      </c>
      <c r="U505" s="205" t="n">
        <f aca="false">20*LOG10((H505/(F505*J505))*Aea)</f>
        <v>16.0721516109621</v>
      </c>
      <c r="V505" s="206" t="n">
        <f aca="false">(I505-(G505+K505))*radconv</f>
        <v>-15.4961755047926</v>
      </c>
      <c r="X505" s="205" t="n">
        <f aca="false">20*LOG10((D505/(B505*L505))*Acs*Am)</f>
        <v>-7.62832330138957</v>
      </c>
      <c r="Y505" s="206" t="n">
        <f aca="false">(E505-(C505+M505))*radconv</f>
        <v>-96.7432174184884</v>
      </c>
    </row>
    <row r="506" customFormat="false" ht="12.75" hidden="false" customHeight="false" outlineLevel="0" collapsed="false">
      <c r="A506" s="207" t="n">
        <v>66838.5</v>
      </c>
      <c r="B506" s="196" t="n">
        <f aca="false">SQRT(1+(A506/Pole1)^2)</f>
        <v>4.42008735457945</v>
      </c>
      <c r="C506" s="197" t="n">
        <f aca="false">ATAN(A506/Pole1)</f>
        <v>1.3425806021511</v>
      </c>
      <c r="D506" s="197" t="n">
        <f aca="false">SQRT(1+(A506/Zero1)^2)</f>
        <v>1.00037250230433</v>
      </c>
      <c r="E506" s="198" t="n">
        <f aca="false">ATAN(A506/Zero1)</f>
        <v>0.0272905371671443</v>
      </c>
      <c r="F506" s="196" t="n">
        <f aca="false">SQRT(1+(A506/Pole2)^2)</f>
        <v>755.926287517504</v>
      </c>
      <c r="G506" s="199" t="n">
        <f aca="false">ATAN(A506/Pole2)</f>
        <v>1.56947344610113</v>
      </c>
      <c r="H506" s="208" t="n">
        <f aca="false">SQRT(1+(A506/Zero2)^2)</f>
        <v>4.27616211723081</v>
      </c>
      <c r="I506" s="209" t="n">
        <f aca="false">ATAN(A506/Zero2)</f>
        <v>1.33475603547599</v>
      </c>
      <c r="J506" s="196" t="n">
        <f aca="false">SQRT(1+(A506/pole4)^2)</f>
        <v>1.00060001313284</v>
      </c>
      <c r="K506" s="199" t="n">
        <f aca="false">ATAN(A506/pole4)</f>
        <v>0.034632738073699</v>
      </c>
      <c r="L506" s="200" t="n">
        <f aca="false">SQRT((1-(S506/pterm2))^2+(A506/pterm1)^2)</f>
        <v>1.04112202102388</v>
      </c>
      <c r="M506" s="201" t="n">
        <f aca="false">IF((ATAN((A506/pterm1)/(1-A506^2/pterm2))&gt;0),ATAN((A506/pterm1)/(1-A506^2/pterm2)),PI()+ATAN((A506/pterm1)/(1-A506^2/pterm2)))</f>
        <v>0.376413666750926</v>
      </c>
      <c r="N506" s="202" t="n">
        <f aca="false">20*LOG10(((D506*H506)/(B506*F506*L506*J506))*Adc)</f>
        <v>4.86775170381533</v>
      </c>
      <c r="O506" s="203" t="n">
        <f aca="false">((E506+I506)-(C506+G506+M506+K506))*radconv</f>
        <v>-112.360110746605</v>
      </c>
      <c r="P506" s="210" t="n">
        <f aca="false">IF(O506&gt;0,O506,O506+180)</f>
        <v>67.639889253395</v>
      </c>
      <c r="R506" s="0" t="n">
        <f aca="false">IF(N506&lt;0,A506,1000000000)</f>
        <v>1000000000</v>
      </c>
      <c r="S506" s="0" t="n">
        <f aca="false">A506^2</f>
        <v>4467385082.25</v>
      </c>
      <c r="U506" s="205" t="n">
        <f aca="false">20*LOG10((H506/(F506*J506))*Aea)</f>
        <v>16.0693346331768</v>
      </c>
      <c r="V506" s="206" t="n">
        <f aca="false">(I506-(G506+K506))*radconv</f>
        <v>-15.4326267316647</v>
      </c>
      <c r="X506" s="205" t="n">
        <f aca="false">20*LOG10((D506/(B506*L506))*Acs*Am)</f>
        <v>-7.67975774824779</v>
      </c>
      <c r="Y506" s="206" t="n">
        <f aca="false">(E506-(C506+M506))*radconv</f>
        <v>-96.9274840149403</v>
      </c>
    </row>
    <row r="507" customFormat="false" ht="12.75" hidden="false" customHeight="false" outlineLevel="0" collapsed="false">
      <c r="A507" s="207" t="n">
        <v>67223.25</v>
      </c>
      <c r="B507" s="196" t="n">
        <f aca="false">SQRT(1+(A507/Pole1)^2)</f>
        <v>4.44423240929388</v>
      </c>
      <c r="C507" s="197" t="n">
        <f aca="false">ATAN(A507/Pole1)</f>
        <v>1.34384227331383</v>
      </c>
      <c r="D507" s="197" t="n">
        <f aca="false">SQRT(1+(A507/Zero1)^2)</f>
        <v>1.00037680239178</v>
      </c>
      <c r="E507" s="198" t="n">
        <f aca="false">ATAN(A507/Zero1)</f>
        <v>0.0274475541027748</v>
      </c>
      <c r="F507" s="196" t="n">
        <f aca="false">SQRT(1+(A507/Pole2)^2)</f>
        <v>760.277703716263</v>
      </c>
      <c r="G507" s="199" t="n">
        <f aca="false">ATAN(A507/Pole2)</f>
        <v>1.56948101755532</v>
      </c>
      <c r="H507" s="208" t="n">
        <f aca="false">SQRT(1+(A507/Zero2)^2)</f>
        <v>4.29943495121559</v>
      </c>
      <c r="I507" s="209" t="n">
        <f aca="false">ATAN(A507/Zero2)</f>
        <v>1.33605778752435</v>
      </c>
      <c r="J507" s="196" t="n">
        <f aca="false">SQRT(1+(A507/pole4)^2)</f>
        <v>1.00060693876058</v>
      </c>
      <c r="K507" s="199" t="n">
        <f aca="false">ATAN(A507/pole4)</f>
        <v>0.0348319376607788</v>
      </c>
      <c r="L507" s="200" t="n">
        <f aca="false">SQRT((1-(S507/pterm2))^2+(A507/pterm1)^2)</f>
        <v>1.04159299178945</v>
      </c>
      <c r="M507" s="201" t="n">
        <f aca="false">IF((ATAN((A507/pterm1)/(1-A507^2/pterm2))&gt;0),ATAN((A507/pterm1)/(1-A507^2/pterm2)),PI()+ATAN((A507/pterm1)/(1-A507^2/pterm2)))</f>
        <v>0.378510066483818</v>
      </c>
      <c r="N507" s="202" t="n">
        <f aca="false">20*LOG10(((D507*H507)/(B507*F507*L507*J507))*Adc)</f>
        <v>4.81377068996414</v>
      </c>
      <c r="O507" s="203" t="n">
        <f aca="false">((E507+I507)-(C507+G507+M507+K507))*radconv</f>
        <v>-112.480779838153</v>
      </c>
      <c r="P507" s="210" t="n">
        <f aca="false">IF(O507&gt;0,O507,O507+180)</f>
        <v>67.5192201618472</v>
      </c>
      <c r="R507" s="0" t="n">
        <f aca="false">IF(N507&lt;0,A507,1000000000)</f>
        <v>1000000000</v>
      </c>
      <c r="S507" s="0" t="n">
        <f aca="false">A507^2</f>
        <v>4518965340.5625</v>
      </c>
      <c r="U507" s="205" t="n">
        <f aca="false">20*LOG10((H507/(F507*J507))*Aea)</f>
        <v>16.0665628108586</v>
      </c>
      <c r="V507" s="206" t="n">
        <f aca="false">(I507-(G507+K507))*radconv</f>
        <v>-15.3698889413114</v>
      </c>
      <c r="X507" s="205" t="n">
        <f aca="false">20*LOG10((D507/(B507*L507))*Acs*Am)</f>
        <v>-7.73096693978086</v>
      </c>
      <c r="Y507" s="206" t="n">
        <f aca="false">(E507-(C507+M507))*radconv</f>
        <v>-97.1108908968414</v>
      </c>
    </row>
    <row r="508" customFormat="false" ht="12.75" hidden="false" customHeight="false" outlineLevel="0" collapsed="false">
      <c r="A508" s="207" t="n">
        <v>67608</v>
      </c>
      <c r="B508" s="196" t="n">
        <f aca="false">SQRT(1+(A508/Pole1)^2)</f>
        <v>4.46838446194031</v>
      </c>
      <c r="C508" s="197" t="n">
        <f aca="false">ATAN(A508/Pole1)</f>
        <v>1.34509030753463</v>
      </c>
      <c r="D508" s="197" t="n">
        <f aca="false">SQRT(1+(A508/Zero1)^2)</f>
        <v>1.00038112714263</v>
      </c>
      <c r="E508" s="198" t="n">
        <f aca="false">ATAN(A508/Zero1)</f>
        <v>0.0276045696846756</v>
      </c>
      <c r="F508" s="196" t="n">
        <f aca="false">SQRT(1+(A508/Pole2)^2)</f>
        <v>764.62911995811</v>
      </c>
      <c r="G508" s="199" t="n">
        <f aca="false">ATAN(A508/Pole2)</f>
        <v>1.56948850283297</v>
      </c>
      <c r="H508" s="208" t="n">
        <f aca="false">SQRT(1+(A508/Zero2)^2)</f>
        <v>4.32271499238724</v>
      </c>
      <c r="I508" s="209" t="n">
        <f aca="false">ATAN(A508/Zero2)</f>
        <v>1.33734552052812</v>
      </c>
      <c r="J508" s="196" t="n">
        <f aca="false">SQRT(1+(A508/pole4)^2)</f>
        <v>1.00061390409232</v>
      </c>
      <c r="K508" s="199" t="n">
        <f aca="false">ATAN(A508/pole4)</f>
        <v>0.0350311344824828</v>
      </c>
      <c r="L508" s="200" t="n">
        <f aca="false">SQRT((1-(S508/pterm2))^2+(A508/pterm1)^2)</f>
        <v>1.04206658140081</v>
      </c>
      <c r="M508" s="201" t="n">
        <f aca="false">IF((ATAN((A508/pterm1)/(1-A508^2/pterm2))&gt;0),ATAN((A508/pterm1)/(1-A508^2/pterm2)),PI()+ATAN((A508/pterm1)/(1-A508^2/pterm2)))</f>
        <v>0.380605312573445</v>
      </c>
      <c r="N508" s="202" t="n">
        <f aca="false">20*LOG10(((D508*H508)/(B508*F508*L508*J508))*Adc)</f>
        <v>4.76005678252262</v>
      </c>
      <c r="O508" s="203" t="n">
        <f aca="false">((E508+I508)-(C508+G508+M508+K508))*radconv</f>
        <v>-112.601399705247</v>
      </c>
      <c r="P508" s="210" t="n">
        <f aca="false">IF(O508&gt;0,O508,O508+180)</f>
        <v>67.3986002947526</v>
      </c>
      <c r="R508" s="0" t="n">
        <f aca="false">IF(N508&lt;0,A508,1000000000)</f>
        <v>1000000000</v>
      </c>
      <c r="S508" s="0" t="n">
        <f aca="false">A508^2</f>
        <v>4570841664</v>
      </c>
      <c r="U508" s="205" t="n">
        <f aca="false">20*LOG10((H508/(F508*J508))*Aea)</f>
        <v>16.0638351571968</v>
      </c>
      <c r="V508" s="206" t="n">
        <f aca="false">(I508-(G508+K508))*radconv</f>
        <v>-15.3079492870497</v>
      </c>
      <c r="X508" s="205" t="n">
        <f aca="false">20*LOG10((D508/(B508*L508))*Acs*Am)</f>
        <v>-7.7819531935606</v>
      </c>
      <c r="Y508" s="206" t="n">
        <f aca="false">(E508-(C508+M508))*radconv</f>
        <v>-97.2934504181977</v>
      </c>
    </row>
    <row r="509" customFormat="false" ht="12.75" hidden="false" customHeight="false" outlineLevel="0" collapsed="false">
      <c r="A509" s="207" t="n">
        <v>68001.75</v>
      </c>
      <c r="B509" s="196" t="n">
        <f aca="false">SQRT(1+(A509/Pole1)^2)</f>
        <v>4.49310860251975</v>
      </c>
      <c r="C509" s="197" t="n">
        <f aca="false">ATAN(A509/Pole1)</f>
        <v>1.34635364181538</v>
      </c>
      <c r="D509" s="197" t="n">
        <f aca="false">SQRT(1+(A509/Zero1)^2)</f>
        <v>1.00038557859243</v>
      </c>
      <c r="E509" s="198" t="n">
        <f aca="false">ATAN(A509/Zero1)</f>
        <v>0.0277652567360257</v>
      </c>
      <c r="F509" s="196" t="n">
        <f aca="false">SQRT(1+(A509/Pole2)^2)</f>
        <v>769.082323758235</v>
      </c>
      <c r="G509" s="199" t="n">
        <f aca="false">ATAN(A509/Pole2)</f>
        <v>1.56949607550725</v>
      </c>
      <c r="H509" s="208" t="n">
        <f aca="false">SQRT(1+(A509/Zero2)^2)</f>
        <v>4.34654693713301</v>
      </c>
      <c r="I509" s="209" t="n">
        <f aca="false">ATAN(A509/Zero2)</f>
        <v>1.33864909178708</v>
      </c>
      <c r="J509" s="196" t="n">
        <f aca="false">SQRT(1+(A509/pole4)^2)</f>
        <v>1.00062107346293</v>
      </c>
      <c r="K509" s="199" t="n">
        <f aca="false">ATAN(A509/pole4)</f>
        <v>0.0352349879993662</v>
      </c>
      <c r="L509" s="200" t="n">
        <f aca="false">SQRT((1-(S509/pterm2))^2+(A509/pterm1)^2)</f>
        <v>1.04255395919133</v>
      </c>
      <c r="M509" s="201" t="n">
        <f aca="false">IF((ATAN((A509/pterm1)/(1-A509^2/pterm2))&gt;0),ATAN((A509/pterm1)/(1-A509^2/pterm2)),PI()+ATAN((A509/pterm1)/(1-A509^2/pterm2)))</f>
        <v>0.38274837059045</v>
      </c>
      <c r="N509" s="202" t="n">
        <f aca="false">20*LOG10(((D509*H509)/(B509*F509*L509*J509))*Adc)</f>
        <v>4.70535957351855</v>
      </c>
      <c r="O509" s="203" t="n">
        <f aca="false">((E509+I509)-(C509+G509+M509+K509))*radconv</f>
        <v>-112.724789614408</v>
      </c>
      <c r="P509" s="210" t="n">
        <f aca="false">IF(O509&gt;0,O509,O509+180)</f>
        <v>67.2752103855916</v>
      </c>
      <c r="R509" s="0" t="n">
        <f aca="false">IF(N509&lt;0,A509,1000000000)</f>
        <v>1000000000</v>
      </c>
      <c r="S509" s="0" t="n">
        <f aca="false">A509^2</f>
        <v>4624238003.0625</v>
      </c>
      <c r="U509" s="205" t="n">
        <f aca="false">20*LOG10((H509/(F509*J509))*Aea)</f>
        <v>16.061088427294</v>
      </c>
      <c r="V509" s="206" t="n">
        <f aca="false">(I509-(G509+K509))*radconv</f>
        <v>-15.2453739840487</v>
      </c>
      <c r="X509" s="205" t="n">
        <f aca="false">20*LOG10((D509/(B509*L509))*Acs*Am)</f>
        <v>-7.83390367266186</v>
      </c>
      <c r="Y509" s="206" t="n">
        <f aca="false">(E509-(C509+M509))*radconv</f>
        <v>-97.4794156303597</v>
      </c>
    </row>
    <row r="510" customFormat="false" ht="12.75" hidden="false" customHeight="false" outlineLevel="0" collapsed="false">
      <c r="A510" s="207" t="n">
        <v>68395.5</v>
      </c>
      <c r="B510" s="196" t="n">
        <f aca="false">SQRT(1+(A510/Pole1)^2)</f>
        <v>4.51783983566647</v>
      </c>
      <c r="C510" s="197" t="n">
        <f aca="false">ATAN(A510/Pole1)</f>
        <v>1.3476031467653</v>
      </c>
      <c r="D510" s="197" t="n">
        <f aca="false">SQRT(1+(A510/Zero1)^2)</f>
        <v>1.00039005587229</v>
      </c>
      <c r="E510" s="198" t="n">
        <f aca="false">ATAN(A510/Zero1)</f>
        <v>0.027925942353204</v>
      </c>
      <c r="F510" s="196" t="n">
        <f aca="false">SQRT(1+(A510/Pole2)^2)</f>
        <v>773.535527601955</v>
      </c>
      <c r="G510" s="199" t="n">
        <f aca="false">ATAN(A510/Pole2)</f>
        <v>1.56950356099054</v>
      </c>
      <c r="H510" s="208" t="n">
        <f aca="false">SQRT(1+(A510/Zero2)^2)</f>
        <v>4.37038618739679</v>
      </c>
      <c r="I510" s="209" t="n">
        <f aca="false">ATAN(A510/Zero2)</f>
        <v>1.33993844397439</v>
      </c>
      <c r="J510" s="196" t="n">
        <f aca="false">SQRT(1+(A510/pole4)^2)</f>
        <v>1.00062828441501</v>
      </c>
      <c r="K510" s="199" t="n">
        <f aca="false">ATAN(A510/pole4)</f>
        <v>0.035438838586611</v>
      </c>
      <c r="L510" s="200" t="n">
        <f aca="false">SQRT((1-(S510/pterm2))^2+(A510/pterm1)^2)</f>
        <v>1.04304407694773</v>
      </c>
      <c r="M510" s="201" t="n">
        <f aca="false">IF((ATAN((A510/pterm1)/(1-A510^2/pterm2))&gt;0),ATAN((A510/pterm1)/(1-A510^2/pterm2)),PI()+ATAN((A510/pterm1)/(1-A510^2/pterm2)))</f>
        <v>0.384890209745646</v>
      </c>
      <c r="N510" s="202" t="n">
        <f aca="false">20*LOG10(((D510*H510)/(B510*F510*L510*J510))*Adc)</f>
        <v>4.6509352938647</v>
      </c>
      <c r="O510" s="203" t="n">
        <f aca="false">((E510+I510)-(C510+G510+M510+K510))*radconv</f>
        <v>-112.848126937077</v>
      </c>
      <c r="P510" s="210" t="n">
        <f aca="false">IF(O510&gt;0,O510,O510+180)</f>
        <v>67.151873062923</v>
      </c>
      <c r="R510" s="0" t="n">
        <f aca="false">IF(N510&lt;0,A510,1000000000)</f>
        <v>1000000000</v>
      </c>
      <c r="S510" s="0" t="n">
        <f aca="false">A510^2</f>
        <v>4677944420.25</v>
      </c>
      <c r="U510" s="205" t="n">
        <f aca="false">20*LOG10((H510/(F510*J510))*Aea)</f>
        <v>16.0583859490591</v>
      </c>
      <c r="V510" s="206" t="n">
        <f aca="false">(I510-(G510+K510))*radconv</f>
        <v>-15.1836082103103</v>
      </c>
      <c r="X510" s="205" t="n">
        <f aca="false">20*LOG10((D510/(B510*L510))*Acs*Am)</f>
        <v>-7.88562547408079</v>
      </c>
      <c r="Y510" s="206" t="n">
        <f aca="false">(E510-(C510+M510))*radconv</f>
        <v>-97.6645187267667</v>
      </c>
    </row>
    <row r="511" customFormat="false" ht="12.75" hidden="false" customHeight="false" outlineLevel="0" collapsed="false">
      <c r="A511" s="207" t="n">
        <v>68789.25</v>
      </c>
      <c r="B511" s="196" t="n">
        <f aca="false">SQRT(1+(A511/Pole1)^2)</f>
        <v>4.54257804553791</v>
      </c>
      <c r="C511" s="197" t="n">
        <f aca="false">ATAN(A511/Pole1)</f>
        <v>1.34883904438807</v>
      </c>
      <c r="D511" s="197" t="n">
        <f aca="false">SQRT(1+(A511/Zero1)^2)</f>
        <v>1.00039455898185</v>
      </c>
      <c r="E511" s="198" t="n">
        <f aca="false">ATAN(A511/Zero1)</f>
        <v>0.028086626527932</v>
      </c>
      <c r="F511" s="196" t="n">
        <f aca="false">SQRT(1+(A511/Pole2)^2)</f>
        <v>777.988731488522</v>
      </c>
      <c r="G511" s="199" t="n">
        <f aca="false">ATAN(A511/Pole2)</f>
        <v>1.56951096078009</v>
      </c>
      <c r="H511" s="208" t="n">
        <f aca="false">SQRT(1+(A511/Zero2)^2)</f>
        <v>4.3942326242786</v>
      </c>
      <c r="I511" s="209" t="n">
        <f aca="false">ATAN(A511/Zero2)</f>
        <v>1.34121380425827</v>
      </c>
      <c r="J511" s="196" t="n">
        <f aca="false">SQRT(1+(A511/pole4)^2)</f>
        <v>1.00063553694765</v>
      </c>
      <c r="K511" s="199" t="n">
        <f aca="false">ATAN(A511/pole4)</f>
        <v>0.0356426862273384</v>
      </c>
      <c r="L511" s="200" t="n">
        <f aca="false">SQRT((1-(S511/pterm2))^2+(A511/pterm1)^2)</f>
        <v>1.04353693323033</v>
      </c>
      <c r="M511" s="201" t="n">
        <f aca="false">IF((ATAN((A511/pterm1)/(1-A511^2/pterm2))&gt;0),ATAN((A511/pterm1)/(1-A511^2/pterm2)),PI()+ATAN((A511/pterm1)/(1-A511^2/pterm2)))</f>
        <v>0.387030824708351</v>
      </c>
      <c r="N511" s="202" t="n">
        <f aca="false">20*LOG10(((D511*H511)/(B511*F511*L511*J511))*Adc)</f>
        <v>4.59678058468367</v>
      </c>
      <c r="O511" s="203" t="n">
        <f aca="false">((E511+I511)-(C511+G511+M511+K511))*radconv</f>
        <v>-112.971411157214</v>
      </c>
      <c r="P511" s="210" t="n">
        <f aca="false">IF(O511&gt;0,O511,O511+180)</f>
        <v>67.0285888427861</v>
      </c>
      <c r="R511" s="0" t="n">
        <f aca="false">IF(N511&lt;0,A511,1000000000)</f>
        <v>1000000000</v>
      </c>
      <c r="S511" s="0" t="n">
        <f aca="false">A511^2</f>
        <v>4731960915.5625</v>
      </c>
      <c r="U511" s="205" t="n">
        <f aca="false">20*LOG10((H511/(F511*J511))*Aea)</f>
        <v>16.0557267478687</v>
      </c>
      <c r="V511" s="206" t="n">
        <f aca="false">(I511-(G511+K511))*radconv</f>
        <v>-15.1226390348732</v>
      </c>
      <c r="X511" s="205" t="n">
        <f aca="false">20*LOG10((D511/(B511*L511))*Acs*Am)</f>
        <v>-7.93712098207141</v>
      </c>
      <c r="Y511" s="206" t="n">
        <f aca="false">(E511-(C511+M511))*radconv</f>
        <v>-97.8487721223408</v>
      </c>
    </row>
    <row r="512" customFormat="false" ht="12.75" hidden="false" customHeight="false" outlineLevel="0" collapsed="false">
      <c r="A512" s="207" t="n">
        <v>69183</v>
      </c>
      <c r="B512" s="196" t="n">
        <f aca="false">SQRT(1+(A512/Pole1)^2)</f>
        <v>4.56732311876897</v>
      </c>
      <c r="C512" s="197" t="n">
        <f aca="false">ATAN(A512/Pole1)</f>
        <v>1.35006155204455</v>
      </c>
      <c r="D512" s="197" t="n">
        <f aca="false">SQRT(1+(A512/Zero1)^2)</f>
        <v>1.00039908792078</v>
      </c>
      <c r="E512" s="198" t="n">
        <f aca="false">ATAN(A512/Zero1)</f>
        <v>0.0282473092519317</v>
      </c>
      <c r="F512" s="196" t="n">
        <f aca="false">SQRT(1+(A512/Pole2)^2)</f>
        <v>782.441935417205</v>
      </c>
      <c r="G512" s="199" t="n">
        <f aca="false">ATAN(A512/Pole2)</f>
        <v>1.56951827633905</v>
      </c>
      <c r="H512" s="208" t="n">
        <f aca="false">SQRT(1+(A512/Zero2)^2)</f>
        <v>4.41808613141001</v>
      </c>
      <c r="I512" s="209" t="n">
        <f aca="false">ATAN(A512/Zero2)</f>
        <v>1.34247539508524</v>
      </c>
      <c r="J512" s="196" t="n">
        <f aca="false">SQRT(1+(A512/pole4)^2)</f>
        <v>1.00064283105997</v>
      </c>
      <c r="K512" s="199" t="n">
        <f aca="false">ATAN(A512/pole4)</f>
        <v>0.0358465309046715</v>
      </c>
      <c r="L512" s="200" t="n">
        <f aca="false">SQRT((1-(S512/pterm2))^2+(A512/pterm1)^2)</f>
        <v>1.04403252659457</v>
      </c>
      <c r="M512" s="201" t="n">
        <f aca="false">IF((ATAN((A512/pterm1)/(1-A512^2/pterm2))&gt;0),ATAN((A512/pterm1)/(1-A512^2/pterm2)),PI()+ATAN((A512/pterm1)/(1-A512^2/pterm2)))</f>
        <v>0.389170210173856</v>
      </c>
      <c r="N512" s="202" t="n">
        <f aca="false">20*LOG10(((D512*H512)/(B512*F512*L512*J512))*Adc)</f>
        <v>4.54289214595977</v>
      </c>
      <c r="O512" s="203" t="n">
        <f aca="false">((E512+I512)-(C512+G512+M512+K512))*radconv</f>
        <v>-113.094641762835</v>
      </c>
      <c r="P512" s="210" t="n">
        <f aca="false">IF(O512&gt;0,O512,O512+180)</f>
        <v>66.9053582371653</v>
      </c>
      <c r="R512" s="0" t="n">
        <f aca="false">IF(N512&lt;0,A512,1000000000)</f>
        <v>1000000000</v>
      </c>
      <c r="S512" s="0" t="n">
        <f aca="false">A512^2</f>
        <v>4786287489</v>
      </c>
      <c r="U512" s="205" t="n">
        <f aca="false">20*LOG10((H512/(F512*J512))*Aea)</f>
        <v>16.0531098753456</v>
      </c>
      <c r="V512" s="206" t="n">
        <f aca="false">(I512-(G512+K512))*radconv</f>
        <v>-15.0624537953558</v>
      </c>
      <c r="X512" s="205" t="n">
        <f aca="false">20*LOG10((D512/(B512*L512))*Acs*Am)</f>
        <v>-7.98839254827217</v>
      </c>
      <c r="Y512" s="206" t="n">
        <f aca="false">(E512-(C512+M512))*radconv</f>
        <v>-98.0321879674789</v>
      </c>
    </row>
    <row r="513" customFormat="false" ht="12.75" hidden="false" customHeight="false" outlineLevel="0" collapsed="false">
      <c r="A513" s="207" t="n">
        <v>69586</v>
      </c>
      <c r="B513" s="196" t="n">
        <f aca="false">SQRT(1+(A513/Pole1)^2)</f>
        <v>4.59265649615844</v>
      </c>
      <c r="C513" s="197" t="n">
        <f aca="false">ATAN(A513/Pole1)</f>
        <v>1.35129913552439</v>
      </c>
      <c r="D513" s="197" t="n">
        <f aca="false">SQRT(1+(A513/Zero1)^2)</f>
        <v>1.00040375000012</v>
      </c>
      <c r="E513" s="198" t="n">
        <f aca="false">ATAN(A513/Zero1)</f>
        <v>0.0284117652337976</v>
      </c>
      <c r="F513" s="196" t="n">
        <f aca="false">SQRT(1+(A513/Pole2)^2)</f>
        <v>786.999754338188</v>
      </c>
      <c r="G513" s="199" t="n">
        <f aca="false">ATAN(A513/Pole2)</f>
        <v>1.56952567802585</v>
      </c>
      <c r="H513" s="208" t="n">
        <f aca="false">SQRT(1+(A513/Zero2)^2)</f>
        <v>4.44250720913125</v>
      </c>
      <c r="I513" s="209" t="n">
        <f aca="false">ATAN(A513/Zero2)</f>
        <v>1.34375259213791</v>
      </c>
      <c r="J513" s="196" t="n">
        <f aca="false">SQRT(1+(A513/pole4)^2)</f>
        <v>1.00065033958141</v>
      </c>
      <c r="K513" s="199" t="n">
        <f aca="false">ATAN(A513/pole4)</f>
        <v>0.0360551612278589</v>
      </c>
      <c r="L513" s="200" t="n">
        <f aca="false">SQRT((1-(S513/pterm2))^2+(A513/pterm1)^2)</f>
        <v>1.04454259524342</v>
      </c>
      <c r="M513" s="201" t="n">
        <f aca="false">IF((ATAN((A513/pterm1)/(1-A513^2/pterm2))&gt;0),ATAN((A513/pterm1)/(1-A513^2/pterm2)),PI()+ATAN((A513/pterm1)/(1-A513^2/pterm2)))</f>
        <v>0.391358575548154</v>
      </c>
      <c r="N513" s="202" t="n">
        <f aca="false">20*LOG10(((D513*H513)/(B513*F513*L513*J513))*Adc)</f>
        <v>4.48801009980715</v>
      </c>
      <c r="O513" s="203" t="n">
        <f aca="false">((E513+I513)-(C513+G513+M513+K513))*radconv</f>
        <v>-113.220711261016</v>
      </c>
      <c r="P513" s="210" t="n">
        <f aca="false">IF(O513&gt;0,O513,O513+180)</f>
        <v>66.7792887389842</v>
      </c>
      <c r="R513" s="0" t="n">
        <f aca="false">IF(N513&lt;0,A513,1000000000)</f>
        <v>1000000000</v>
      </c>
      <c r="S513" s="0" t="n">
        <f aca="false">A513^2</f>
        <v>4842211396</v>
      </c>
      <c r="U513" s="205" t="n">
        <f aca="false">20*LOG10((H513/(F513*J513))*Aea)</f>
        <v>16.0504743959378</v>
      </c>
      <c r="V513" s="206" t="n">
        <f aca="false">(I513-(G513+K513))*radconv</f>
        <v>-15.0016535170435</v>
      </c>
      <c r="X513" s="205" t="n">
        <f aca="false">20*LOG10((D513/(B513*L513))*Acs*Am)</f>
        <v>-8.04063911501699</v>
      </c>
      <c r="Y513" s="206" t="n">
        <f aca="false">(E513-(C513+M513))*radconv</f>
        <v>-98.2190577439723</v>
      </c>
    </row>
    <row r="514" customFormat="false" ht="12.75" hidden="false" customHeight="false" outlineLevel="0" collapsed="false">
      <c r="A514" s="207" t="n">
        <v>69989</v>
      </c>
      <c r="B514" s="196" t="n">
        <f aca="false">SQRT(1+(A514/Pole1)^2)</f>
        <v>4.61799683053743</v>
      </c>
      <c r="C514" s="197" t="n">
        <f aca="false">ATAN(A514/Pole1)</f>
        <v>1.35252313887797</v>
      </c>
      <c r="D514" s="197" t="n">
        <f aca="false">SQRT(1+(A514/Zero1)^2)</f>
        <v>1.00040843913589</v>
      </c>
      <c r="E514" s="198" t="n">
        <f aca="false">ATAN(A514/Zero1)</f>
        <v>0.028576219678428</v>
      </c>
      <c r="F514" s="196" t="n">
        <f aca="false">SQRT(1+(A514/Pole2)^2)</f>
        <v>791.55757330179</v>
      </c>
      <c r="G514" s="199" t="n">
        <f aca="false">ATAN(A514/Pole2)</f>
        <v>1.56953299447425</v>
      </c>
      <c r="H514" s="208" t="n">
        <f aca="false">SQRT(1+(A514/Zero2)^2)</f>
        <v>4.46693545436974</v>
      </c>
      <c r="I514" s="209" t="n">
        <f aca="false">ATAN(A514/Zero2)</f>
        <v>1.34501582206584</v>
      </c>
      <c r="J514" s="196" t="n">
        <f aca="false">SQRT(1+(A514/pole4)^2)</f>
        <v>1.00065789165711</v>
      </c>
      <c r="K514" s="199" t="n">
        <f aca="false">ATAN(A514/pole4)</f>
        <v>0.0362637884110148</v>
      </c>
      <c r="L514" s="200" t="n">
        <f aca="false">SQRT((1-(S514/pterm2))^2+(A514/pterm1)^2)</f>
        <v>1.04505552800644</v>
      </c>
      <c r="M514" s="201" t="n">
        <f aca="false">IF((ATAN((A514/pterm1)/(1-A514^2/pterm2))&gt;0),ATAN((A514/pterm1)/(1-A514^2/pterm2)),PI()+ATAN((A514/pterm1)/(1-A514^2/pterm2)))</f>
        <v>0.39354564181914</v>
      </c>
      <c r="N514" s="202" t="n">
        <f aca="false">20*LOG10(((D514*H514)/(B514*F514*L514*J514))*Adc)</f>
        <v>4.43340016967249</v>
      </c>
      <c r="O514" s="203" t="n">
        <f aca="false">((E514+I514)-(C514+G514+M514+K514))*radconv</f>
        <v>-113.346723523805</v>
      </c>
      <c r="P514" s="210" t="n">
        <f aca="false">IF(O514&gt;0,O514,O514+180)</f>
        <v>66.6532764761946</v>
      </c>
      <c r="R514" s="0" t="n">
        <f aca="false">IF(N514&lt;0,A514,1000000000)</f>
        <v>1000000000</v>
      </c>
      <c r="S514" s="0" t="n">
        <f aca="false">A514^2</f>
        <v>4898460121</v>
      </c>
      <c r="U514" s="205" t="n">
        <f aca="false">20*LOG10((H514/(F514*J514))*Aea)</f>
        <v>16.0478813277174</v>
      </c>
      <c r="V514" s="206" t="n">
        <f aca="false">(I514-(G514+K514))*radconv</f>
        <v>-14.9416484323198</v>
      </c>
      <c r="X514" s="205" t="n">
        <f aca="false">20*LOG10((D514/(B514*L514))*Acs*Am)</f>
        <v>-8.09265597693132</v>
      </c>
      <c r="Y514" s="206" t="n">
        <f aca="false">(E514-(C514+M514))*radconv</f>
        <v>-98.4050750914857</v>
      </c>
    </row>
    <row r="515" customFormat="false" ht="12.75" hidden="false" customHeight="false" outlineLevel="0" collapsed="false">
      <c r="A515" s="207" t="n">
        <v>70392</v>
      </c>
      <c r="B515" s="196" t="n">
        <f aca="false">SQRT(1+(A515/Pole1)^2)</f>
        <v>4.64334400800585</v>
      </c>
      <c r="C515" s="197" t="n">
        <f aca="false">ATAN(A515/Pole1)</f>
        <v>1.35373378080176</v>
      </c>
      <c r="D515" s="197" t="n">
        <f aca="false">SQRT(1+(A515/Zero1)^2)</f>
        <v>1.00041315532773</v>
      </c>
      <c r="E515" s="198" t="n">
        <f aca="false">ATAN(A515/Zero1)</f>
        <v>0.0287406725769493</v>
      </c>
      <c r="F515" s="196" t="n">
        <f aca="false">SQRT(1+(A515/Pole2)^2)</f>
        <v>796.11539230728</v>
      </c>
      <c r="G515" s="199" t="n">
        <f aca="false">ATAN(A515/Pole2)</f>
        <v>1.56954022714825</v>
      </c>
      <c r="H515" s="208" t="n">
        <f aca="false">SQRT(1+(A515/Zero2)^2)</f>
        <v>4.49137075017465</v>
      </c>
      <c r="I515" s="209" t="n">
        <f aca="false">ATAN(A515/Zero2)</f>
        <v>1.34626530876856</v>
      </c>
      <c r="J515" s="196" t="n">
        <f aca="false">SQRT(1+(A515/pole4)^2)</f>
        <v>1.0006654872861</v>
      </c>
      <c r="K515" s="199" t="n">
        <f aca="false">ATAN(A515/pole4)</f>
        <v>0.0364724124360494</v>
      </c>
      <c r="L515" s="200" t="n">
        <f aca="false">SQRT((1-(S515/pterm2))^2+(A515/pterm1)^2)</f>
        <v>1.04557132331932</v>
      </c>
      <c r="M515" s="201" t="n">
        <f aca="false">IF((ATAN((A515/pterm1)/(1-A515^2/pterm2))&gt;0),ATAN((A515/pterm1)/(1-A515^2/pterm2)),PI()+ATAN((A515/pterm1)/(1-A515^2/pterm2)))</f>
        <v>0.395731403384246</v>
      </c>
      <c r="N515" s="202" t="n">
        <f aca="false">20*LOG10(((D515*H515)/(B515*F515*L515*J515))*Adc)</f>
        <v>4.37905900033983</v>
      </c>
      <c r="O515" s="203" t="n">
        <f aca="false">((E515+I515)-(C515+G515+M515+K515))*radconv</f>
        <v>-113.472678015439</v>
      </c>
      <c r="P515" s="210" t="n">
        <f aca="false">IF(O515&gt;0,O515,O515+180)</f>
        <v>66.5273219845606</v>
      </c>
      <c r="R515" s="0" t="n">
        <f aca="false">IF(N515&lt;0,A515,1000000000)</f>
        <v>1000000000</v>
      </c>
      <c r="S515" s="0" t="n">
        <f aca="false">A515^2</f>
        <v>4955033664</v>
      </c>
      <c r="U515" s="205" t="n">
        <f aca="false">20*LOG10((H515/(F515*J515))*Aea)</f>
        <v>16.0453297339362</v>
      </c>
      <c r="V515" s="206" t="n">
        <f aca="false">(I515-(G515+K515))*radconv</f>
        <v>-14.8824257955306</v>
      </c>
      <c r="X515" s="205" t="n">
        <f aca="false">20*LOG10((D515/(B515*L515))*Acs*Am)</f>
        <v>-8.1444455524827</v>
      </c>
      <c r="Y515" s="206" t="n">
        <f aca="false">(E515-(C515+M515))*radconv</f>
        <v>-98.5902522199089</v>
      </c>
    </row>
    <row r="516" customFormat="false" ht="12.75" hidden="false" customHeight="false" outlineLevel="0" collapsed="false">
      <c r="A516" s="207" t="n">
        <v>70795</v>
      </c>
      <c r="B516" s="196" t="n">
        <f aca="false">SQRT(1+(A516/Pole1)^2)</f>
        <v>4.6686979171067</v>
      </c>
      <c r="C516" s="197" t="n">
        <f aca="false">ATAN(A516/Pole1)</f>
        <v>1.3549312754002</v>
      </c>
      <c r="D516" s="197" t="n">
        <f aca="false">SQRT(1+(A516/Zero1)^2)</f>
        <v>1.00041789857523</v>
      </c>
      <c r="E516" s="198" t="n">
        <f aca="false">ATAN(A516/Zero1)</f>
        <v>0.0289051239204881</v>
      </c>
      <c r="F516" s="196" t="n">
        <f aca="false">SQRT(1+(A516/Pole2)^2)</f>
        <v>800.673211353941</v>
      </c>
      <c r="G516" s="199" t="n">
        <f aca="false">ATAN(A516/Pole2)</f>
        <v>1.5695473774785</v>
      </c>
      <c r="H516" s="208" t="n">
        <f aca="false">SQRT(1+(A516/Zero2)^2)</f>
        <v>4.51581298209303</v>
      </c>
      <c r="I516" s="209" t="n">
        <f aca="false">ATAN(A516/Zero2)</f>
        <v>1.34750127147184</v>
      </c>
      <c r="J516" s="196" t="n">
        <f aca="false">SQRT(1+(A516/pole4)^2)</f>
        <v>1.00067312646737</v>
      </c>
      <c r="K516" s="199" t="n">
        <f aca="false">ATAN(A516/pole4)</f>
        <v>0.0366810332848744</v>
      </c>
      <c r="L516" s="200" t="n">
        <f aca="false">SQRT((1-(S516/pterm2))^2+(A516/pterm1)^2)</f>
        <v>1.04608997961267</v>
      </c>
      <c r="M516" s="201" t="n">
        <f aca="false">IF((ATAN((A516/pterm1)/(1-A516^2/pterm2))&gt;0),ATAN((A516/pterm1)/(1-A516^2/pterm2)),PI()+ATAN((A516/pterm1)/(1-A516^2/pterm2)))</f>
        <v>0.397915854669619</v>
      </c>
      <c r="N516" s="202" t="n">
        <f aca="false">20*LOG10(((D516*H516)/(B516*F516*L516*J516))*Adc)</f>
        <v>4.32498329546381</v>
      </c>
      <c r="O516" s="203" t="n">
        <f aca="false">((E516+I516)-(C516+G516+M516+K516))*radconv</f>
        <v>-113.598574204571</v>
      </c>
      <c r="P516" s="210" t="n">
        <f aca="false">IF(O516&gt;0,O516,O516+180)</f>
        <v>66.4014257954291</v>
      </c>
      <c r="R516" s="0" t="n">
        <f aca="false">IF(N516&lt;0,A516,1000000000)</f>
        <v>1000000000</v>
      </c>
      <c r="S516" s="0" t="n">
        <f aca="false">A516^2</f>
        <v>5011932025</v>
      </c>
      <c r="U516" s="205" t="n">
        <f aca="false">20*LOG10((H516/(F516*J516))*Aea)</f>
        <v>16.0428187031337</v>
      </c>
      <c r="V516" s="206" t="n">
        <f aca="false">(I516-(G516+K516))*radconv</f>
        <v>-14.8239731268982</v>
      </c>
      <c r="X516" s="205" t="n">
        <f aca="false">20*LOG10((D516/(B516*L516))*Acs*Am)</f>
        <v>-8.19601022655626</v>
      </c>
      <c r="Y516" s="206" t="n">
        <f aca="false">(E516-(C516+M516))*radconv</f>
        <v>-98.7746010776727</v>
      </c>
    </row>
    <row r="517" customFormat="false" ht="12.75" hidden="false" customHeight="false" outlineLevel="0" collapsed="false">
      <c r="A517" s="207" t="n">
        <v>71207.25</v>
      </c>
      <c r="B517" s="196" t="n">
        <f aca="false">SQRT(1+(A517/Pole1)^2)</f>
        <v>4.6946406222302</v>
      </c>
      <c r="C517" s="197" t="n">
        <f aca="false">ATAN(A517/Pole1)</f>
        <v>1.3561428710114</v>
      </c>
      <c r="D517" s="197" t="n">
        <f aca="false">SQRT(1+(A517/Zero1)^2)</f>
        <v>1.00042277868771</v>
      </c>
      <c r="E517" s="198" t="n">
        <f aca="false">ATAN(A517/Zero1)</f>
        <v>0.0290733482734595</v>
      </c>
      <c r="F517" s="196" t="n">
        <f aca="false">SQRT(1+(A517/Pole2)^2)</f>
        <v>805.335645395778</v>
      </c>
      <c r="G517" s="199" t="n">
        <f aca="false">ATAN(A517/Pole2)</f>
        <v>1.5695546081864</v>
      </c>
      <c r="H517" s="208" t="n">
        <f aca="false">SQRT(1+(A517/Zero2)^2)</f>
        <v>4.5408232929489</v>
      </c>
      <c r="I517" s="209" t="n">
        <f aca="false">ATAN(A517/Zero2)</f>
        <v>1.34875183365389</v>
      </c>
      <c r="J517" s="196" t="n">
        <f aca="false">SQRT(1+(A517/pole4)^2)</f>
        <v>1.00068098605184</v>
      </c>
      <c r="K517" s="199" t="n">
        <f aca="false">ATAN(A517/pole4)</f>
        <v>0.0368944392722422</v>
      </c>
      <c r="L517" s="200" t="n">
        <f aca="false">SQRT((1-(S517/pterm2))^2+(A517/pterm1)^2)</f>
        <v>1.04662349914199</v>
      </c>
      <c r="M517" s="201" t="n">
        <f aca="false">IF((ATAN((A517/pterm1)/(1-A517^2/pterm2))&gt;0),ATAN((A517/pterm1)/(1-A517^2/pterm2)),PI()+ATAN((A517/pterm1)/(1-A517^2/pterm2)))</f>
        <v>0.400149083827471</v>
      </c>
      <c r="N517" s="202" t="n">
        <f aca="false">20*LOG10(((D517*H517)/(B517*F517*L517*J517))*Adc)</f>
        <v>4.26993769649978</v>
      </c>
      <c r="O517" s="203" t="n">
        <f aca="false">((E517+I517)-(C517+G517+M517+K517))*radconv</f>
        <v>-113.727299195958</v>
      </c>
      <c r="P517" s="210" t="n">
        <f aca="false">IF(O517&gt;0,O517,O517+180)</f>
        <v>66.2727008040425</v>
      </c>
      <c r="R517" s="0" t="n">
        <f aca="false">IF(N517&lt;0,A517,1000000000)</f>
        <v>1000000000</v>
      </c>
      <c r="S517" s="0" t="n">
        <f aca="false">A517^2</f>
        <v>5070472452.5625</v>
      </c>
      <c r="U517" s="205" t="n">
        <f aca="false">20*LOG10((H517/(F517*J517))*Aea)</f>
        <v>16.0402910825959</v>
      </c>
      <c r="V517" s="206" t="n">
        <f aca="false">(I517-(G517+K517))*radconv</f>
        <v>-14.7649627432925</v>
      </c>
      <c r="X517" s="205" t="n">
        <f aca="false">20*LOG10((D517/(B517*L517))*Acs*Am)</f>
        <v>-8.24852820498249</v>
      </c>
      <c r="Y517" s="206" t="n">
        <f aca="false">(E517-(C517+M517))*radconv</f>
        <v>-98.962336452665</v>
      </c>
    </row>
    <row r="518" customFormat="false" ht="12.75" hidden="false" customHeight="false" outlineLevel="0" collapsed="false">
      <c r="A518" s="207" t="n">
        <v>71619.5</v>
      </c>
      <c r="B518" s="196" t="n">
        <f aca="false">SQRT(1+(A518/Pole1)^2)</f>
        <v>4.72059014316368</v>
      </c>
      <c r="C518" s="197" t="n">
        <f aca="false">ATAN(A518/Pole1)</f>
        <v>1.35734114785912</v>
      </c>
      <c r="D518" s="197" t="n">
        <f aca="false">SQRT(1+(A518/Zero1)^2)</f>
        <v>1.00042768711131</v>
      </c>
      <c r="E518" s="198" t="n">
        <f aca="false">ATAN(A518/Zero1)</f>
        <v>0.0292415709804646</v>
      </c>
      <c r="F518" s="196" t="n">
        <f aca="false">SQRT(1+(A518/Pole2)^2)</f>
        <v>809.998079479237</v>
      </c>
      <c r="G518" s="199" t="n">
        <f aca="false">ATAN(A518/Pole2)</f>
        <v>1.56956175565286</v>
      </c>
      <c r="H518" s="208" t="n">
        <f aca="false">SQRT(1+(A518/Zero2)^2)</f>
        <v>4.56584062741918</v>
      </c>
      <c r="I518" s="209" t="n">
        <f aca="false">ATAN(A518/Zero2)</f>
        <v>1.34998869349315</v>
      </c>
      <c r="J518" s="196" t="n">
        <f aca="false">SQRT(1+(A518/pole4)^2)</f>
        <v>1.00068889120872</v>
      </c>
      <c r="K518" s="199" t="n">
        <f aca="false">ATAN(A518/pole4)</f>
        <v>0.0371078418976357</v>
      </c>
      <c r="L518" s="200" t="n">
        <f aca="false">SQRT((1-(S518/pterm2))^2+(A518/pterm1)^2)</f>
        <v>1.04716000915592</v>
      </c>
      <c r="M518" s="201" t="n">
        <f aca="false">IF((ATAN((A518/pterm1)/(1-A518^2/pterm2))&gt;0),ATAN((A518/pterm1)/(1-A518^2/pterm2)),PI()+ATAN((A518/pterm1)/(1-A518^2/pterm2)))</f>
        <v>0.402380930158959</v>
      </c>
      <c r="N518" s="202" t="n">
        <f aca="false">20*LOG10(((D518*H518)/(B518*F518*L518*J518))*Adc)</f>
        <v>4.21516309305719</v>
      </c>
      <c r="O518" s="203" t="n">
        <f aca="false">((E518+I518)-(C518+G518+M518+K518))*radconv</f>
        <v>-113.855962067002</v>
      </c>
      <c r="P518" s="210" t="n">
        <f aca="false">IF(O518&gt;0,O518,O518+180)</f>
        <v>66.1440379329976</v>
      </c>
      <c r="R518" s="0" t="n">
        <f aca="false">IF(N518&lt;0,A518,1000000000)</f>
        <v>1000000000</v>
      </c>
      <c r="S518" s="0" t="n">
        <f aca="false">A518^2</f>
        <v>5129352780.25</v>
      </c>
      <c r="U518" s="205" t="n">
        <f aca="false">20*LOG10((H518/(F518*J518))*Aea)</f>
        <v>16.0378040565944</v>
      </c>
      <c r="V518" s="206" t="n">
        <f aca="false">(I518-(G518+K518))*radconv</f>
        <v>-14.7067324840884</v>
      </c>
      <c r="X518" s="205" t="n">
        <f aca="false">20*LOG10((D518/(B518*L518))*Acs*Am)</f>
        <v>-8.30081578242361</v>
      </c>
      <c r="Y518" s="206" t="n">
        <f aca="false">(E518-(C518+M518))*radconv</f>
        <v>-99.149229582914</v>
      </c>
    </row>
    <row r="519" customFormat="false" ht="12.75" hidden="false" customHeight="false" outlineLevel="0" collapsed="false">
      <c r="A519" s="207" t="n">
        <v>72031.75</v>
      </c>
      <c r="B519" s="196" t="n">
        <f aca="false">SQRT(1+(A519/Pole1)^2)</f>
        <v>4.7465463681204</v>
      </c>
      <c r="C519" s="197" t="n">
        <f aca="false">ATAN(A519/Pole1)</f>
        <v>1.35852632097246</v>
      </c>
      <c r="D519" s="197" t="n">
        <f aca="false">SQRT(1+(A519/Zero1)^2)</f>
        <v>1.00043262384562</v>
      </c>
      <c r="E519" s="198" t="n">
        <f aca="false">ATAN(A519/Zero1)</f>
        <v>0.0294097920320068</v>
      </c>
      <c r="F519" s="196" t="n">
        <f aca="false">SQRT(1+(A519/Pole2)^2)</f>
        <v>814.660513603601</v>
      </c>
      <c r="G519" s="199" t="n">
        <f aca="false">ATAN(A519/Pole2)</f>
        <v>1.56956882130711</v>
      </c>
      <c r="H519" s="208" t="n">
        <f aca="false">SQRT(1+(A519/Zero2)^2)</f>
        <v>4.59086487068098</v>
      </c>
      <c r="I519" s="209" t="n">
        <f aca="false">ATAN(A519/Zero2)</f>
        <v>1.3512120712434</v>
      </c>
      <c r="J519" s="196" t="n">
        <f aca="false">SQRT(1+(A519/pole4)^2)</f>
        <v>1.00069684193694</v>
      </c>
      <c r="K519" s="199" t="n">
        <f aca="false">ATAN(A519/pole4)</f>
        <v>0.0373212411416979</v>
      </c>
      <c r="L519" s="200" t="n">
        <f aca="false">SQRT((1-(S519/pterm2))^2+(A519/pterm1)^2)</f>
        <v>1.04769950795823</v>
      </c>
      <c r="M519" s="201" t="n">
        <f aca="false">IF((ATAN((A519/pterm1)/(1-A519^2/pterm2))&gt;0),ATAN((A519/pterm1)/(1-A519^2/pterm2)),PI()+ATAN((A519/pterm1)/(1-A519^2/pterm2)))</f>
        <v>0.404611387791118</v>
      </c>
      <c r="N519" s="202" t="n">
        <f aca="false">20*LOG10(((D519*H519)/(B519*F519*L519*J519))*Adc)</f>
        <v>4.16065613912855</v>
      </c>
      <c r="O519" s="203" t="n">
        <f aca="false">((E519+I519)-(C519+G519+M519+K519))*radconv</f>
        <v>-113.984562263181</v>
      </c>
      <c r="P519" s="210" t="n">
        <f aca="false">IF(O519&gt;0,O519,O519+180)</f>
        <v>66.0154377368194</v>
      </c>
      <c r="R519" s="0" t="n">
        <f aca="false">IF(N519&lt;0,A519,1000000000)</f>
        <v>1000000000</v>
      </c>
      <c r="S519" s="0" t="n">
        <f aca="false">A519^2</f>
        <v>5188573008.0625</v>
      </c>
      <c r="U519" s="205" t="n">
        <f aca="false">20*LOG10((H519/(F519*J519))*Aea)</f>
        <v>16.0353567264279</v>
      </c>
      <c r="V519" s="206" t="n">
        <f aca="false">(I519-(G519+K519))*radconv</f>
        <v>-14.6492698104531</v>
      </c>
      <c r="X519" s="205" t="n">
        <f aca="false">20*LOG10((D519/(B519*L519))*Acs*Am)</f>
        <v>-8.35287540618574</v>
      </c>
      <c r="Y519" s="206" t="n">
        <f aca="false">(E519-(C519+M519))*radconv</f>
        <v>-99.3352924527275</v>
      </c>
    </row>
    <row r="520" customFormat="false" ht="12.75" hidden="false" customHeight="false" outlineLevel="0" collapsed="false">
      <c r="A520" s="207" t="n">
        <v>72444</v>
      </c>
      <c r="B520" s="196" t="n">
        <f aca="false">SQRT(1+(A520/Pole1)^2)</f>
        <v>4.77250918771694</v>
      </c>
      <c r="C520" s="197" t="n">
        <f aca="false">ATAN(A520/Pole1)</f>
        <v>1.35969860085048</v>
      </c>
      <c r="D520" s="197" t="n">
        <f aca="false">SQRT(1+(A520/Zero1)^2)</f>
        <v>1.00043758889021</v>
      </c>
      <c r="E520" s="198" t="n">
        <f aca="false">ATAN(A520/Zero1)</f>
        <v>0.02957801141859</v>
      </c>
      <c r="F520" s="196" t="n">
        <f aca="false">SQRT(1+(A520/Pole2)^2)</f>
        <v>819.322947768173</v>
      </c>
      <c r="G520" s="199" t="n">
        <f aca="false">ATAN(A520/Pole2)</f>
        <v>1.56957580654583</v>
      </c>
      <c r="H520" s="208" t="n">
        <f aca="false">SQRT(1+(A520/Zero2)^2)</f>
        <v>4.61589591037002</v>
      </c>
      <c r="I520" s="209" t="n">
        <f aca="false">ATAN(A520/Zero2)</f>
        <v>1.35242218254426</v>
      </c>
      <c r="J520" s="196" t="n">
        <f aca="false">SQRT(1+(A520/pole4)^2)</f>
        <v>1.0007048382354</v>
      </c>
      <c r="K520" s="199" t="n">
        <f aca="false">ATAN(A520/pole4)</f>
        <v>0.0375346369850736</v>
      </c>
      <c r="L520" s="200" t="n">
        <f aca="false">SQRT((1-(S520/pterm2))^2+(A520/pterm1)^2)</f>
        <v>1.04824199384728</v>
      </c>
      <c r="M520" s="201" t="n">
        <f aca="false">IF((ATAN((A520/pterm1)/(1-A520^2/pterm2))&gt;0),ATAN((A520/pterm1)/(1-A520^2/pterm2)),PI()+ATAN((A520/pterm1)/(1-A520^2/pterm2)))</f>
        <v>0.406840450882628</v>
      </c>
      <c r="N520" s="202" t="n">
        <f aca="false">20*LOG10(((D520*H520)/(B520*F520*L520*J520))*Adc)</f>
        <v>4.10641354746242</v>
      </c>
      <c r="O520" s="203" t="n">
        <f aca="false">((E520+I520)-(C520+G520+M520+K520))*radconv</f>
        <v>-114.113099234736</v>
      </c>
      <c r="P520" s="210" t="n">
        <f aca="false">IF(O520&gt;0,O520,O520+180)</f>
        <v>65.8869007652643</v>
      </c>
      <c r="R520" s="0" t="n">
        <f aca="false">IF(N520&lt;0,A520,1000000000)</f>
        <v>1000000000</v>
      </c>
      <c r="S520" s="0" t="n">
        <f aca="false">A520^2</f>
        <v>5248133136</v>
      </c>
      <c r="U520" s="205" t="n">
        <f aca="false">20*LOG10((H520/(F520*J520))*Aea)</f>
        <v>16.0329482177009</v>
      </c>
      <c r="V520" s="206" t="n">
        <f aca="false">(I520-(G520+K520))*radconv</f>
        <v>-14.5925624460612</v>
      </c>
      <c r="X520" s="205" t="n">
        <f aca="false">20*LOG10((D520/(B520*L520))*Acs*Am)</f>
        <v>-8.40470948912484</v>
      </c>
      <c r="Y520" s="206" t="n">
        <f aca="false">(E520-(C520+M520))*radconv</f>
        <v>-99.5205367886745</v>
      </c>
    </row>
    <row r="521" customFormat="false" ht="12.75" hidden="false" customHeight="false" outlineLevel="0" collapsed="false">
      <c r="A521" s="207" t="n">
        <v>72865.75</v>
      </c>
      <c r="B521" s="196" t="n">
        <f aca="false">SQRT(1+(A521/Pole1)^2)</f>
        <v>4.79907701425341</v>
      </c>
      <c r="C521" s="197" t="n">
        <f aca="false">ATAN(A521/Pole1)</f>
        <v>1.3608847676064</v>
      </c>
      <c r="D521" s="197" t="n">
        <f aca="false">SQRT(1+(A521/Zero1)^2)</f>
        <v>1.00044269764657</v>
      </c>
      <c r="E521" s="198" t="n">
        <f aca="false">ATAN(A521/Zero1)</f>
        <v>0.0297501055651566</v>
      </c>
      <c r="F521" s="196" t="n">
        <f aca="false">SQRT(1+(A521/Pole2)^2)</f>
        <v>824.092824361909</v>
      </c>
      <c r="G521" s="199" t="n">
        <f aca="false">ATAN(A521/Pole2)</f>
        <v>1.56958287096098</v>
      </c>
      <c r="H521" s="208" t="n">
        <f aca="false">SQRT(1+(A521/Zero2)^2)</f>
        <v>4.64151069057638</v>
      </c>
      <c r="I521" s="209" t="n">
        <f aca="false">ATAN(A521/Zero2)</f>
        <v>1.35364667158033</v>
      </c>
      <c r="J521" s="196" t="n">
        <f aca="false">SQRT(1+(A521/pole4)^2)</f>
        <v>1.00071306595912</v>
      </c>
      <c r="K521" s="199" t="n">
        <f aca="false">ATAN(A521/pole4)</f>
        <v>0.0377529468404014</v>
      </c>
      <c r="L521" s="200" t="n">
        <f aca="false">SQRT((1-(S521/pterm2))^2+(A521/pterm1)^2)</f>
        <v>1.04880007027998</v>
      </c>
      <c r="M521" s="201" t="n">
        <f aca="false">IF((ATAN((A521/pterm1)/(1-A521^2/pterm2))&gt;0),ATAN((A521/pterm1)/(1-A521^2/pterm2)),PI()+ATAN((A521/pterm1)/(1-A521^2/pterm2)))</f>
        <v>0.409119431931045</v>
      </c>
      <c r="N521" s="202" t="n">
        <f aca="false">20*LOG10(((D521*H521)/(B521*F521*L521*J521))*Adc)</f>
        <v>4.05119117774291</v>
      </c>
      <c r="O521" s="203" t="n">
        <f aca="false">((E521+I521)-(C521+G521+M521+K521))*radconv</f>
        <v>-114.244532251718</v>
      </c>
      <c r="P521" s="210" t="n">
        <f aca="false">IF(O521&gt;0,O521,O521+180)</f>
        <v>65.7554677482817</v>
      </c>
      <c r="R521" s="0" t="n">
        <f aca="false">IF(N521&lt;0,A521,1000000000)</f>
        <v>1000000000</v>
      </c>
      <c r="S521" s="0" t="n">
        <f aca="false">A521^2</f>
        <v>5309417523.0625</v>
      </c>
      <c r="U521" s="205" t="n">
        <f aca="false">20*LOG10((H521/(F521*J521))*Aea)</f>
        <v>16.0305234931839</v>
      </c>
      <c r="V521" s="206" t="n">
        <f aca="false">(I521-(G521+K521))*radconv</f>
        <v>-14.5353173867435</v>
      </c>
      <c r="X521" s="205" t="n">
        <f aca="false">20*LOG10((D521/(B521*L521))*Acs*Am)</f>
        <v>-8.45750713432734</v>
      </c>
      <c r="Y521" s="206" t="n">
        <f aca="false">(E521-(C521+M521))*radconv</f>
        <v>-99.7092148649749</v>
      </c>
    </row>
    <row r="522" customFormat="false" ht="12.75" hidden="false" customHeight="false" outlineLevel="0" collapsed="false">
      <c r="A522" s="207" t="n">
        <v>73287.5</v>
      </c>
      <c r="B522" s="196" t="n">
        <f aca="false">SQRT(1+(A522/Pole1)^2)</f>
        <v>4.82565151869558</v>
      </c>
      <c r="C522" s="197" t="n">
        <f aca="false">ATAN(A522/Pole1)</f>
        <v>1.36205787173333</v>
      </c>
      <c r="D522" s="197" t="n">
        <f aca="false">SQRT(1+(A522/Zero1)^2)</f>
        <v>1.00044783603213</v>
      </c>
      <c r="E522" s="198" t="n">
        <f aca="false">ATAN(A522/Zero1)</f>
        <v>0.0299221979490394</v>
      </c>
      <c r="F522" s="196" t="n">
        <f aca="false">SQRT(1+(A522/Pole2)^2)</f>
        <v>828.862700996299</v>
      </c>
      <c r="G522" s="199" t="n">
        <f aca="false">ATAN(A522/Pole2)</f>
        <v>1.5695898540686</v>
      </c>
      <c r="H522" s="208" t="n">
        <f aca="false">SQRT(1+(A522/Zero2)^2)</f>
        <v>4.6671323537438</v>
      </c>
      <c r="I522" s="209" t="n">
        <f aca="false">ATAN(A522/Zero2)</f>
        <v>1.35485771799484</v>
      </c>
      <c r="J522" s="196" t="n">
        <f aca="false">SQRT(1+(A522/pole4)^2)</f>
        <v>1.00072134137523</v>
      </c>
      <c r="K522" s="199" t="n">
        <f aca="false">ATAN(A522/pole4)</f>
        <v>0.037971253095528</v>
      </c>
      <c r="L522" s="200" t="n">
        <f aca="false">SQRT((1-(S522/pterm2))^2+(A522/pterm1)^2)</f>
        <v>1.04936126943631</v>
      </c>
      <c r="M522" s="201" t="n">
        <f aca="false">IF((ATAN((A522/pterm1)/(1-A522^2/pterm2))&gt;0),ATAN((A522/pterm1)/(1-A522^2/pterm2)),PI()+ATAN((A522/pterm1)/(1-A522^2/pterm2)))</f>
        <v>0.411396941159366</v>
      </c>
      <c r="N522" s="202" t="n">
        <f aca="false">20*LOG10(((D522*H522)/(B522*F522*L522*J522))*Adc)</f>
        <v>3.996238717004</v>
      </c>
      <c r="O522" s="203" t="n">
        <f aca="false">((E522+I522)-(C522+G522+M522+K522))*radconv</f>
        <v>-114.375897947732</v>
      </c>
      <c r="P522" s="210" t="n">
        <f aca="false">IF(O522&gt;0,O522,O522+180)</f>
        <v>65.6241020522684</v>
      </c>
      <c r="R522" s="0" t="n">
        <f aca="false">IF(N522&lt;0,A522,1000000000)</f>
        <v>1000000000</v>
      </c>
      <c r="S522" s="0" t="n">
        <f aca="false">A522^2</f>
        <v>5371057656.25</v>
      </c>
      <c r="U522" s="205" t="n">
        <f aca="false">20*LOG10((H522/(F522*J522))*Aea)</f>
        <v>16.0281376231069</v>
      </c>
      <c r="V522" s="206" t="n">
        <f aca="false">(I522-(G522+K522))*radconv</f>
        <v>-14.4788376680522</v>
      </c>
      <c r="X522" s="205" t="n">
        <f aca="false">20*LOG10((D522/(B522*L522))*Acs*Am)</f>
        <v>-8.51007372498925</v>
      </c>
      <c r="Y522" s="206" t="n">
        <f aca="false">(E522-(C522+M522))*radconv</f>
        <v>-99.8970602796795</v>
      </c>
    </row>
    <row r="523" customFormat="false" ht="12.75" hidden="false" customHeight="false" outlineLevel="0" collapsed="false">
      <c r="A523" s="207" t="n">
        <v>73709.25</v>
      </c>
      <c r="B523" s="196" t="n">
        <f aca="false">SQRT(1+(A523/Pole1)^2)</f>
        <v>4.85223259132363</v>
      </c>
      <c r="C523" s="197" t="n">
        <f aca="false">ATAN(A523/Pole1)</f>
        <v>1.3632181246513</v>
      </c>
      <c r="D523" s="197" t="n">
        <f aca="false">SQRT(1+(A523/Zero1)^2)</f>
        <v>1.00045300404644</v>
      </c>
      <c r="E523" s="198" t="n">
        <f aca="false">ATAN(A523/Zero1)</f>
        <v>0.0300942885600725</v>
      </c>
      <c r="F523" s="196" t="n">
        <f aca="false">SQRT(1+(A523/Pole2)^2)</f>
        <v>833.632577670646</v>
      </c>
      <c r="G523" s="199" t="n">
        <f aca="false">ATAN(A523/Pole2)</f>
        <v>1.56959675726437</v>
      </c>
      <c r="H523" s="208" t="n">
        <f aca="false">SQRT(1+(A523/Zero2)^2)</f>
        <v>4.69276078713294</v>
      </c>
      <c r="I523" s="209" t="n">
        <f aca="false">ATAN(A523/Zero2)</f>
        <v>1.35605553844742</v>
      </c>
      <c r="J523" s="196" t="n">
        <f aca="false">SQRT(1+(A523/pole4)^2)</f>
        <v>1.00072966448255</v>
      </c>
      <c r="K523" s="199" t="n">
        <f aca="false">ATAN(A523/pole4)</f>
        <v>0.0381895557297351</v>
      </c>
      <c r="L523" s="200" t="n">
        <f aca="false">SQRT((1-(S523/pterm2))^2+(A523/pterm1)^2)</f>
        <v>1.04992558947727</v>
      </c>
      <c r="M523" s="201" t="n">
        <f aca="false">IF((ATAN((A523/pterm1)/(1-A523^2/pterm2))&gt;0),ATAN((A523/pterm1)/(1-A523^2/pterm2)),PI()+ATAN((A523/pterm1)/(1-A523^2/pterm2)))</f>
        <v>0.413672972416196</v>
      </c>
      <c r="N523" s="202" t="n">
        <f aca="false">20*LOG10(((D523*H523)/(B523*F523*L523*J523))*Adc)</f>
        <v>3.94155282773365</v>
      </c>
      <c r="O523" s="203" t="n">
        <f aca="false">((E523+I523)-(C523+G523+M523+K523))*radconv</f>
        <v>-114.507195749481</v>
      </c>
      <c r="P523" s="210" t="n">
        <f aca="false">IF(O523&gt;0,O523,O523+180)</f>
        <v>65.4928042505187</v>
      </c>
      <c r="R523" s="0" t="n">
        <f aca="false">IF(N523&lt;0,A523,1000000000)</f>
        <v>1000000000</v>
      </c>
      <c r="S523" s="0" t="n">
        <f aca="false">A523^2</f>
        <v>5433053535.5625</v>
      </c>
      <c r="U523" s="205" t="n">
        <f aca="false">20*LOG10((H523/(F523*J523))*Aea)</f>
        <v>16.025789745216</v>
      </c>
      <c r="V523" s="206" t="n">
        <f aca="false">(I523-(G523+K523))*radconv</f>
        <v>-14.4231109550843</v>
      </c>
      <c r="X523" s="205" t="n">
        <f aca="false">20*LOG10((D523/(B523*L523))*Acs*Am)</f>
        <v>-8.56241173636871</v>
      </c>
      <c r="Y523" s="206" t="n">
        <f aca="false">(E523-(C523+M523))*radconv</f>
        <v>-100.084084794397</v>
      </c>
    </row>
    <row r="524" customFormat="false" ht="12.75" hidden="false" customHeight="false" outlineLevel="0" collapsed="false">
      <c r="A524" s="207" t="n">
        <v>74131</v>
      </c>
      <c r="B524" s="196" t="n">
        <f aca="false">SQRT(1+(A524/Pole1)^2)</f>
        <v>4.87882012478203</v>
      </c>
      <c r="C524" s="197" t="n">
        <f aca="false">ATAN(A524/Pole1)</f>
        <v>1.36436573331184</v>
      </c>
      <c r="D524" s="197" t="n">
        <f aca="false">SQRT(1+(A524/Zero1)^2)</f>
        <v>1.00045820168904</v>
      </c>
      <c r="E524" s="198" t="n">
        <f aca="false">ATAN(A524/Zero1)</f>
        <v>0.0302663773880902</v>
      </c>
      <c r="F524" s="196" t="n">
        <f aca="false">SQRT(1+(A524/Pole2)^2)</f>
        <v>838.402454384266</v>
      </c>
      <c r="G524" s="199" t="n">
        <f aca="false">ATAN(A524/Pole2)</f>
        <v>1.5696035819122</v>
      </c>
      <c r="H524" s="208" t="n">
        <f aca="false">SQRT(1+(A524/Zero2)^2)</f>
        <v>4.71839588042443</v>
      </c>
      <c r="I524" s="209" t="n">
        <f aca="false">ATAN(A524/Zero2)</f>
        <v>1.35724034504293</v>
      </c>
      <c r="J524" s="196" t="n">
        <f aca="false">SQRT(1+(A524/pole4)^2)</f>
        <v>1.00073803527989</v>
      </c>
      <c r="K524" s="199" t="n">
        <f aca="false">ATAN(A524/pole4)</f>
        <v>0.0384078547223064</v>
      </c>
      <c r="L524" s="200" t="n">
        <f aca="false">SQRT((1-(S524/pterm2))^2+(A524/pterm1)^2)</f>
        <v>1.05049302855825</v>
      </c>
      <c r="M524" s="201" t="n">
        <f aca="false">IF((ATAN((A524/pterm1)/(1-A524^2/pterm2))&gt;0),ATAN((A524/pterm1)/(1-A524^2/pterm2)),PI()+ATAN((A524/pterm1)/(1-A524^2/pterm2)))</f>
        <v>0.415947519585006</v>
      </c>
      <c r="N524" s="202" t="n">
        <f aca="false">20*LOG10(((D524*H524)/(B524*F524*L524*J524))*Adc)</f>
        <v>3.88713023108406</v>
      </c>
      <c r="O524" s="203" t="n">
        <f aca="false">((E524+I524)-(C524+G524+M524+K524))*radconv</f>
        <v>-114.638425088795</v>
      </c>
      <c r="P524" s="210" t="n">
        <f aca="false">IF(O524&gt;0,O524,O524+180)</f>
        <v>65.3615749112055</v>
      </c>
      <c r="R524" s="0" t="n">
        <f aca="false">IF(N524&lt;0,A524,1000000000)</f>
        <v>1000000000</v>
      </c>
      <c r="S524" s="0" t="n">
        <f aca="false">A524^2</f>
        <v>5495405161</v>
      </c>
      <c r="U524" s="205" t="n">
        <f aca="false">20*LOG10((H524/(F524*J524))*Aea)</f>
        <v>16.0234790206206</v>
      </c>
      <c r="V524" s="206" t="n">
        <f aca="false">(I524-(G524+K524))*radconv</f>
        <v>-14.3681251720863</v>
      </c>
      <c r="X524" s="205" t="n">
        <f aca="false">20*LOG10((D524/(B524*L524))*Acs*Am)</f>
        <v>-8.61452360842292</v>
      </c>
      <c r="Y524" s="206" t="n">
        <f aca="false">(E524-(C524+M524))*radconv</f>
        <v>-100.270299916708</v>
      </c>
    </row>
    <row r="525" customFormat="false" ht="12.75" hidden="false" customHeight="false" outlineLevel="0" collapsed="false">
      <c r="A525" s="207" t="n">
        <v>74562.75</v>
      </c>
      <c r="B525" s="196" t="n">
        <f aca="false">SQRT(1+(A525/Pole1)^2)</f>
        <v>4.90604465081096</v>
      </c>
      <c r="C525" s="197" t="n">
        <f aca="false">ATAN(A525/Pole1)</f>
        <v>1.36552766658534</v>
      </c>
      <c r="D525" s="197" t="n">
        <f aca="false">SQRT(1+(A525/Zero1)^2)</f>
        <v>1.00046355326143</v>
      </c>
      <c r="E525" s="198" t="n">
        <f aca="false">ATAN(A525/Zero1)</f>
        <v>0.0304425447101473</v>
      </c>
      <c r="F525" s="196" t="n">
        <f aca="false">SQRT(1+(A525/Pole2)^2)</f>
        <v>843.285428392493</v>
      </c>
      <c r="G525" s="199" t="n">
        <f aca="false">ATAN(A525/Pole2)</f>
        <v>1.56961048840531</v>
      </c>
      <c r="H525" s="208" t="n">
        <f aca="false">SQRT(1+(A525/Zero2)^2)</f>
        <v>4.74464558640665</v>
      </c>
      <c r="I525" s="209" t="n">
        <f aca="false">ATAN(A525/Zero2)</f>
        <v>1.35843998068394</v>
      </c>
      <c r="J525" s="196" t="n">
        <f aca="false">SQRT(1+(A525/pole4)^2)</f>
        <v>1.00074665395326</v>
      </c>
      <c r="K525" s="199" t="n">
        <f aca="false">ATAN(A525/pole4)</f>
        <v>0.03863132594935</v>
      </c>
      <c r="L525" s="200" t="n">
        <f aca="false">SQRT((1-(S525/pterm2))^2+(A525/pterm1)^2)</f>
        <v>1.05107715095079</v>
      </c>
      <c r="M525" s="201" t="n">
        <f aca="false">IF((ATAN((A525/pterm1)/(1-A525^2/pterm2))&gt;0),ATAN((A525/pterm1)/(1-A525^2/pterm2)),PI()+ATAN((A525/pterm1)/(1-A525^2/pterm2)))</f>
        <v>0.418274454287961</v>
      </c>
      <c r="N525" s="202" t="n">
        <f aca="false">20*LOG10(((D525*H525)/(B525*F525*L525*J525))*Adc)</f>
        <v>3.83168660287829</v>
      </c>
      <c r="O525" s="203" t="n">
        <f aca="false">((E525+I525)-(C525+G525+M525+K525))*radconv</f>
        <v>-114.772694466957</v>
      </c>
      <c r="P525" s="210" t="n">
        <f aca="false">IF(O525&gt;0,O525,O525+180)</f>
        <v>65.2273055330429</v>
      </c>
      <c r="R525" s="0" t="n">
        <f aca="false">IF(N525&lt;0,A525,1000000000)</f>
        <v>1000000000</v>
      </c>
      <c r="S525" s="0" t="n">
        <f aca="false">A525^2</f>
        <v>5559603687.5625</v>
      </c>
      <c r="U525" s="205" t="n">
        <f aca="false">20*LOG10((H525/(F525*J525))*Aea)</f>
        <v>16.0211511401122</v>
      </c>
      <c r="V525" s="206" t="n">
        <f aca="false">(I525-(G525+K525))*radconv</f>
        <v>-14.3125907839614</v>
      </c>
      <c r="X525" s="205" t="n">
        <f aca="false">20*LOG10((D525/(B525*L525))*Acs*Am)</f>
        <v>-8.66763935612033</v>
      </c>
      <c r="Y525" s="206" t="n">
        <f aca="false">(E525-(C525+M525))*radconv</f>
        <v>-100.460103682996</v>
      </c>
    </row>
    <row r="526" customFormat="false" ht="12.75" hidden="false" customHeight="false" outlineLevel="0" collapsed="false">
      <c r="A526" s="207" t="n">
        <v>74994.5</v>
      </c>
      <c r="B526" s="196" t="n">
        <f aca="false">SQRT(1+(A526/Pole1)^2)</f>
        <v>4.93327572732601</v>
      </c>
      <c r="C526" s="197" t="n">
        <f aca="false">ATAN(A526/Pole1)</f>
        <v>1.36667677393789</v>
      </c>
      <c r="D526" s="197" t="n">
        <f aca="false">SQRT(1+(A526/Zero1)^2)</f>
        <v>1.0004689358828</v>
      </c>
      <c r="E526" s="198" t="n">
        <f aca="false">ATAN(A526/Zero1)</f>
        <v>0.0306187101420766</v>
      </c>
      <c r="F526" s="196" t="n">
        <f aca="false">SQRT(1+(A526/Pole2)^2)</f>
        <v>848.168402440481</v>
      </c>
      <c r="G526" s="199" t="n">
        <f aca="false">ATAN(A526/Pole2)</f>
        <v>1.56961731537594</v>
      </c>
      <c r="H526" s="208" t="n">
        <f aca="false">SQRT(1+(A526/Zero2)^2)</f>
        <v>4.77090204538699</v>
      </c>
      <c r="I526" s="209" t="n">
        <f aca="false">ATAN(A526/Zero2)</f>
        <v>1.35962641372804</v>
      </c>
      <c r="J526" s="196" t="n">
        <f aca="false">SQRT(1+(A526/pole4)^2)</f>
        <v>1.00075532260245</v>
      </c>
      <c r="K526" s="199" t="n">
        <f aca="false">ATAN(A526/pole4)</f>
        <v>0.0388547933160902</v>
      </c>
      <c r="L526" s="200" t="n">
        <f aca="false">SQRT((1-(S526/pterm2))^2+(A526/pterm1)^2)</f>
        <v>1.05166453811656</v>
      </c>
      <c r="M526" s="201" t="n">
        <f aca="false">IF((ATAN((A526/pterm1)/(1-A526^2/pterm2))&gt;0),ATAN((A526/pterm1)/(1-A526^2/pterm2)),PI()+ATAN((A526/pterm1)/(1-A526^2/pterm2)))</f>
        <v>0.420599820831027</v>
      </c>
      <c r="N526" s="202" t="n">
        <f aca="false">20*LOG10(((D526*H526)/(B526*F526*L526*J526))*Adc)</f>
        <v>3.77651212981211</v>
      </c>
      <c r="O526" s="203" t="n">
        <f aca="false">((E526+I526)-(C526+G526+M526+K526))*radconv</f>
        <v>-114.906890908934</v>
      </c>
      <c r="P526" s="210" t="n">
        <f aca="false">IF(O526&gt;0,O526,O526+180)</f>
        <v>65.0931090910664</v>
      </c>
      <c r="R526" s="0" t="n">
        <f aca="false">IF(N526&lt;0,A526,1000000000)</f>
        <v>1000000000</v>
      </c>
      <c r="S526" s="0" t="n">
        <f aca="false">A526^2</f>
        <v>5624175030.25</v>
      </c>
      <c r="U526" s="205" t="n">
        <f aca="false">20*LOG10((H526/(F526*J526))*Aea)</f>
        <v>16.0188604883235</v>
      </c>
      <c r="V526" s="206" t="n">
        <f aca="false">(I526-(G526+K526))*radconv</f>
        <v>-14.2578080714364</v>
      </c>
      <c r="X526" s="205" t="n">
        <f aca="false">20*LOG10((D526/(B526*L526))*Acs*Am)</f>
        <v>-8.72052317739775</v>
      </c>
      <c r="Y526" s="206" t="n">
        <f aca="false">(E526-(C526+M526))*radconv</f>
        <v>-100.649082837497</v>
      </c>
    </row>
    <row r="527" customFormat="false" ht="12.75" hidden="false" customHeight="false" outlineLevel="0" collapsed="false">
      <c r="A527" s="207" t="n">
        <v>75426.25</v>
      </c>
      <c r="B527" s="196" t="n">
        <f aca="false">SQRT(1+(A527/Pole1)^2)</f>
        <v>4.96051324644914</v>
      </c>
      <c r="C527" s="197" t="n">
        <f aca="false">ATAN(A527/Pole1)</f>
        <v>1.36781326358584</v>
      </c>
      <c r="D527" s="197" t="n">
        <f aca="false">SQRT(1+(A527/Zero1)^2)</f>
        <v>1.00047434955265</v>
      </c>
      <c r="E527" s="198" t="n">
        <f aca="false">ATAN(A527/Zero1)</f>
        <v>0.0307948736729743</v>
      </c>
      <c r="F527" s="196" t="n">
        <f aca="false">SQRT(1+(A527/Pole2)^2)</f>
        <v>853.051376527548</v>
      </c>
      <c r="G527" s="199" t="n">
        <f aca="false">ATAN(A527/Pole2)</f>
        <v>1.56962406418968</v>
      </c>
      <c r="H527" s="208" t="n">
        <f aca="false">SQRT(1+(A527/Zero2)^2)</f>
        <v>4.79716514648132</v>
      </c>
      <c r="I527" s="209" t="n">
        <f aca="false">ATAN(A527/Zero2)</f>
        <v>1.3607998576487</v>
      </c>
      <c r="J527" s="196" t="n">
        <f aca="false">SQRT(1+(A527/pole4)^2)</f>
        <v>1.00076404122615</v>
      </c>
      <c r="K527" s="199" t="n">
        <f aca="false">ATAN(A527/pole4)</f>
        <v>0.0390782568003086</v>
      </c>
      <c r="L527" s="200" t="n">
        <f aca="false">SQRT((1-(S527/pterm2))^2+(A527/pterm1)^2)</f>
        <v>1.05225518805886</v>
      </c>
      <c r="M527" s="201" t="n">
        <f aca="false">IF((ATAN((A527/pterm1)/(1-A527^2/pterm2))&gt;0),ATAN((A527/pterm1)/(1-A527^2/pterm2)),PI()+ATAN((A527/pterm1)/(1-A527^2/pterm2)))</f>
        <v>0.422923612766033</v>
      </c>
      <c r="N527" s="202" t="n">
        <f aca="false">20*LOG10(((D527*H527)/(B527*F527*L527*J527))*Adc)</f>
        <v>3.7216034766368</v>
      </c>
      <c r="O527" s="203" t="n">
        <f aca="false">((E527+I527)-(C527+G527+M527+K527))*radconv</f>
        <v>-115.041013821655</v>
      </c>
      <c r="P527" s="210" t="n">
        <f aca="false">IF(O527&gt;0,O527,O527+180)</f>
        <v>64.9589861783448</v>
      </c>
      <c r="R527" s="0" t="n">
        <f aca="false">IF(N527&lt;0,A527,1000000000)</f>
        <v>1000000000</v>
      </c>
      <c r="S527" s="0" t="n">
        <f aca="false">A527^2</f>
        <v>5689119189.0625</v>
      </c>
      <c r="U527" s="205" t="n">
        <f aca="false">20*LOG10((H527/(F527*J527))*Aea)</f>
        <v>16.0166062365418</v>
      </c>
      <c r="V527" s="206" t="n">
        <f aca="false">(I527-(G527+K527))*radconv</f>
        <v>-14.2037648803526</v>
      </c>
      <c r="X527" s="205" t="n">
        <f aca="false">20*LOG10((D527/(B527*L527))*Acs*Am)</f>
        <v>-8.77317757879139</v>
      </c>
      <c r="Y527" s="206" t="n">
        <f aca="false">(E527-(C527+M527))*radconv</f>
        <v>-100.837248941303</v>
      </c>
    </row>
    <row r="528" customFormat="false" ht="12.75" hidden="false" customHeight="false" outlineLevel="0" collapsed="false">
      <c r="A528" s="207" t="n">
        <v>75858</v>
      </c>
      <c r="B528" s="196" t="n">
        <f aca="false">SQRT(1+(A528/Pole1)^2)</f>
        <v>4.98775710263352</v>
      </c>
      <c r="C528" s="197" t="n">
        <f aca="false">ATAN(A528/Pole1)</f>
        <v>1.3689373393283</v>
      </c>
      <c r="D528" s="197" t="n">
        <f aca="false">SQRT(1+(A528/Zero1)^2)</f>
        <v>1.00047979427047</v>
      </c>
      <c r="E528" s="198" t="n">
        <f aca="false">ATAN(A528/Zero1)</f>
        <v>0.0309710352919374</v>
      </c>
      <c r="F528" s="196" t="n">
        <f aca="false">SQRT(1+(A528/Pole2)^2)</f>
        <v>857.934350653025</v>
      </c>
      <c r="G528" s="199" t="n">
        <f aca="false">ATAN(A528/Pole2)</f>
        <v>1.56963073618103</v>
      </c>
      <c r="H528" s="208" t="n">
        <f aca="false">SQRT(1+(A528/Zero2)^2)</f>
        <v>4.8234347811928</v>
      </c>
      <c r="I528" s="209" t="n">
        <f aca="false">ATAN(A528/Zero2)</f>
        <v>1.36196052141369</v>
      </c>
      <c r="J528" s="196" t="n">
        <f aca="false">SQRT(1+(A528/pole4)^2)</f>
        <v>1.00077280982306</v>
      </c>
      <c r="K528" s="199" t="n">
        <f aca="false">ATAN(A528/pole4)</f>
        <v>0.0393017163797892</v>
      </c>
      <c r="L528" s="200" t="n">
        <f aca="false">SQRT((1-(S528/pterm2))^2+(A528/pterm1)^2)</f>
        <v>1.05284909877512</v>
      </c>
      <c r="M528" s="201" t="n">
        <f aca="false">IF((ATAN((A528/pterm1)/(1-A528^2/pterm2))&gt;0),ATAN((A528/pterm1)/(1-A528^2/pterm2)),PI()+ATAN((A528/pterm1)/(1-A528^2/pterm2)))</f>
        <v>0.425245823683291</v>
      </c>
      <c r="N528" s="202" t="n">
        <f aca="false">20*LOG10(((D528*H528)/(B528*F528*L528*J528))*Adc)</f>
        <v>3.66695736682859</v>
      </c>
      <c r="O528" s="203" t="n">
        <f aca="false">((E528+I528)-(C528+G528+M528+K528))*radconv</f>
        <v>-115.175062617544</v>
      </c>
      <c r="P528" s="210" t="n">
        <f aca="false">IF(O528&gt;0,O528,O528+180)</f>
        <v>64.8249373824564</v>
      </c>
      <c r="R528" s="0" t="n">
        <f aca="false">IF(N528&lt;0,A528,1000000000)</f>
        <v>1000000000</v>
      </c>
      <c r="S528" s="0" t="n">
        <f aca="false">A528^2</f>
        <v>5754436164</v>
      </c>
      <c r="U528" s="205" t="n">
        <f aca="false">20*LOG10((H528/(F528*J528))*Aea)</f>
        <v>16.0143875785632</v>
      </c>
      <c r="V528" s="206" t="n">
        <f aca="false">(I528-(G528+K528))*radconv</f>
        <v>-14.1504493129259</v>
      </c>
      <c r="X528" s="205" t="n">
        <f aca="false">20*LOG10((D528/(B528*L528))*Acs*Am)</f>
        <v>-8.82560503062098</v>
      </c>
      <c r="Y528" s="206" t="n">
        <f aca="false">(E528-(C528+M528))*radconv</f>
        <v>-101.024613304618</v>
      </c>
    </row>
    <row r="529" customFormat="false" ht="12.75" hidden="false" customHeight="false" outlineLevel="0" collapsed="false">
      <c r="A529" s="207" t="n">
        <v>76299.75</v>
      </c>
      <c r="B529" s="196" t="n">
        <f aca="false">SQRT(1+(A529/Pole1)^2)</f>
        <v>5.01563842002482</v>
      </c>
      <c r="C529" s="197" t="n">
        <f aca="false">ATAN(A529/Pole1)</f>
        <v>1.37007480993589</v>
      </c>
      <c r="D529" s="197" t="n">
        <f aca="false">SQRT(1+(A529/Zero1)^2)</f>
        <v>1.00048539723086</v>
      </c>
      <c r="E529" s="198" t="n">
        <f aca="false">ATAN(A529/Zero1)</f>
        <v>0.0311512750971239</v>
      </c>
      <c r="F529" s="196" t="n">
        <f aca="false">SQRT(1+(A529/Pole2)^2)</f>
        <v>862.930422075841</v>
      </c>
      <c r="G529" s="199" t="n">
        <f aca="false">ATAN(A529/Pole2)</f>
        <v>1.56963748455427</v>
      </c>
      <c r="H529" s="208" t="n">
        <f aca="false">SQRT(1+(A529/Zero2)^2)</f>
        <v>4.85031951304815</v>
      </c>
      <c r="I529" s="209" t="n">
        <f aca="false">ATAN(A529/Zero2)</f>
        <v>1.36313505370623</v>
      </c>
      <c r="J529" s="196" t="n">
        <f aca="false">SQRT(1+(A529/pole4)^2)</f>
        <v>1.00078183323571</v>
      </c>
      <c r="K529" s="199" t="n">
        <f aca="false">ATAN(A529/pole4)</f>
        <v>0.0395303475652871</v>
      </c>
      <c r="L529" s="200" t="n">
        <f aca="false">SQRT((1-(S529/pterm2))^2+(A529/pterm1)^2)</f>
        <v>1.05346013822598</v>
      </c>
      <c r="M529" s="201" t="n">
        <f aca="false">IF((ATAN((A529/pterm1)/(1-A529^2/pterm2))&gt;0),ATAN((A529/pterm1)/(1-A529^2/pterm2)),PI()+ATAN((A529/pterm1)/(1-A529^2/pterm2)))</f>
        <v>0.427620177594098</v>
      </c>
      <c r="N529" s="202" t="n">
        <f aca="false">20*LOG10(((D529*H529)/(B529*F529*L529*J529))*Adc)</f>
        <v>3.61131394624465</v>
      </c>
      <c r="O529" s="203" t="n">
        <f aca="false">((E529+I529)-(C529+G529+M529+K529))*radconv</f>
        <v>-115.312138872737</v>
      </c>
      <c r="P529" s="210" t="n">
        <f aca="false">IF(O529&gt;0,O529,O529+180)</f>
        <v>64.6878611272635</v>
      </c>
      <c r="R529" s="0" t="n">
        <f aca="false">IF(N529&lt;0,A529,1000000000)</f>
        <v>1000000000</v>
      </c>
      <c r="S529" s="0" t="n">
        <f aca="false">A529^2</f>
        <v>5821651850.0625</v>
      </c>
      <c r="U529" s="205" t="n">
        <f aca="false">20*LOG10((H529/(F529*J529))*Aea)</f>
        <v>16.0121535549617</v>
      </c>
      <c r="V529" s="206" t="n">
        <f aca="false">(I529-(G529+K529))*radconv</f>
        <v>-14.0966398249613</v>
      </c>
      <c r="X529" s="205" t="n">
        <f aca="false">20*LOG10((D529/(B529*L529))*Acs*Am)</f>
        <v>-8.87901442760342</v>
      </c>
      <c r="Y529" s="206" t="n">
        <f aca="false">(E529-(C529+M529))*radconv</f>
        <v>-101.215499047775</v>
      </c>
    </row>
    <row r="530" customFormat="false" ht="12.75" hidden="false" customHeight="false" outlineLevel="0" collapsed="false">
      <c r="A530" s="207" t="n">
        <v>76741.5</v>
      </c>
      <c r="B530" s="196" t="n">
        <f aca="false">SQRT(1+(A530/Pole1)^2)</f>
        <v>5.04352615509282</v>
      </c>
      <c r="C530" s="197" t="n">
        <f aca="false">ATAN(A530/Pole1)</f>
        <v>1.37119970289782</v>
      </c>
      <c r="D530" s="197" t="n">
        <f aca="false">SQRT(1+(A530/Zero1)^2)</f>
        <v>1.00049103269304</v>
      </c>
      <c r="E530" s="198" t="n">
        <f aca="false">ATAN(A530/Zero1)</f>
        <v>0.0313315128776934</v>
      </c>
      <c r="F530" s="196" t="n">
        <f aca="false">SQRT(1+(A530/Pole2)^2)</f>
        <v>867.926493537503</v>
      </c>
      <c r="G530" s="199" t="n">
        <f aca="false">ATAN(A530/Pole2)</f>
        <v>1.56964415523579</v>
      </c>
      <c r="H530" s="208" t="n">
        <f aca="false">SQRT(1+(A530/Zero2)^2)</f>
        <v>4.87721086227315</v>
      </c>
      <c r="I530" s="209" t="n">
        <f aca="false">ATAN(A530/Zero2)</f>
        <v>1.3642966356109</v>
      </c>
      <c r="J530" s="196" t="n">
        <f aca="false">SQRT(1+(A530/pole4)^2)</f>
        <v>1.0007909089605</v>
      </c>
      <c r="K530" s="199" t="n">
        <f aca="false">ATAN(A530/pole4)</f>
        <v>0.0397589746160278</v>
      </c>
      <c r="L530" s="200" t="n">
        <f aca="false">SQRT((1-(S530/pterm2))^2+(A530/pterm1)^2)</f>
        <v>1.05407458698951</v>
      </c>
      <c r="M530" s="201" t="n">
        <f aca="false">IF((ATAN((A530/pterm1)/(1-A530^2/pterm2))&gt;0),ATAN((A530/pterm1)/(1-A530^2/pterm2)),PI()+ATAN((A530/pterm1)/(1-A530^2/pterm2)))</f>
        <v>0.429992862949403</v>
      </c>
      <c r="N530" s="202" t="n">
        <f aca="false">20*LOG10(((D530*H530)/(B530*F530*L530*J530))*Adc)</f>
        <v>3.55593861464015</v>
      </c>
      <c r="O530" s="203" t="n">
        <f aca="false">((E530+I530)-(C530+G530+M530+K530))*radconv</f>
        <v>-115.449136310986</v>
      </c>
      <c r="P530" s="210" t="n">
        <f aca="false">IF(O530&gt;0,O530,O530+180)</f>
        <v>64.5508636890143</v>
      </c>
      <c r="R530" s="0" t="n">
        <f aca="false">IF(N530&lt;0,A530,1000000000)</f>
        <v>1000000000</v>
      </c>
      <c r="S530" s="0" t="n">
        <f aca="false">A530^2</f>
        <v>5889257822.25</v>
      </c>
      <c r="U530" s="205" t="n">
        <f aca="false">20*LOG10((H530/(F530*J530))*Aea)</f>
        <v>16.0099551546234</v>
      </c>
      <c r="V530" s="206" t="n">
        <f aca="false">(I530-(G530+K530))*radconv</f>
        <v>-14.043567651252</v>
      </c>
      <c r="X530" s="205" t="n">
        <f aca="false">20*LOG10((D530/(B530*L530))*Acs*Am)</f>
        <v>-8.93219135886961</v>
      </c>
      <c r="Y530" s="206" t="n">
        <f aca="false">(E530-(C530+M530))*radconv</f>
        <v>-101.405568659734</v>
      </c>
    </row>
    <row r="531" customFormat="false" ht="12.75" hidden="false" customHeight="false" outlineLevel="0" collapsed="false">
      <c r="A531" s="207" t="n">
        <v>77183.25</v>
      </c>
      <c r="B531" s="196" t="n">
        <f aca="false">SQRT(1+(A531/Pole1)^2)</f>
        <v>5.07142020196512</v>
      </c>
      <c r="C531" s="197" t="n">
        <f aca="false">ATAN(A531/Pole1)</f>
        <v>1.37231222288384</v>
      </c>
      <c r="D531" s="197" t="n">
        <f aca="false">SQRT(1+(A531/Zero1)^2)</f>
        <v>1.00049670065646</v>
      </c>
      <c r="E531" s="198" t="n">
        <f aca="false">ATAN(A531/Zero1)</f>
        <v>0.03151174862197</v>
      </c>
      <c r="F531" s="196" t="n">
        <f aca="false">SQRT(1+(A531/Pole2)^2)</f>
        <v>872.922565037344</v>
      </c>
      <c r="G531" s="199" t="n">
        <f aca="false">ATAN(A531/Pole2)</f>
        <v>1.56965074955955</v>
      </c>
      <c r="H531" s="208" t="n">
        <f aca="false">SQRT(1+(A531/Zero2)^2)</f>
        <v>4.9041087200101</v>
      </c>
      <c r="I531" s="209" t="n">
        <f aca="false">ATAN(A531/Zero2)</f>
        <v>1.36544547705636</v>
      </c>
      <c r="J531" s="196" t="n">
        <f aca="false">SQRT(1+(A531/pole4)^2)</f>
        <v>1.00080003699602</v>
      </c>
      <c r="K531" s="199" t="n">
        <f aca="false">ATAN(A531/pole4)</f>
        <v>0.0399875975082235</v>
      </c>
      <c r="L531" s="200" t="n">
        <f aca="false">SQRT((1-(S531/pterm2))^2+(A531/pterm1)^2)</f>
        <v>1.0546924429023</v>
      </c>
      <c r="M531" s="201" t="n">
        <f aca="false">IF((ATAN((A531/pterm1)/(1-A531^2/pterm2))&gt;0),ATAN((A531/pterm1)/(1-A531^2/pterm2)),PI()+ATAN((A531/pterm1)/(1-A531^2/pterm2)))</f>
        <v>0.432363873009112</v>
      </c>
      <c r="N531" s="202" t="n">
        <f aca="false">20*LOG10(((D531*H531)/(B531*F531*L531*J531))*Adc)</f>
        <v>3.50082804475773</v>
      </c>
      <c r="O531" s="203" t="n">
        <f aca="false">((E531+I531)-(C531+G531+M531+K531))*radconv</f>
        <v>-115.586054320538</v>
      </c>
      <c r="P531" s="210" t="n">
        <f aca="false">IF(O531&gt;0,O531,O531+180)</f>
        <v>64.4139456794624</v>
      </c>
      <c r="R531" s="0" t="n">
        <f aca="false">IF(N531&lt;0,A531,1000000000)</f>
        <v>1000000000</v>
      </c>
      <c r="S531" s="0" t="n">
        <f aca="false">A531^2</f>
        <v>5957254080.5625</v>
      </c>
      <c r="U531" s="205" t="n">
        <f aca="false">20*LOG10((H531/(F531*J531))*Aea)</f>
        <v>16.007791582546</v>
      </c>
      <c r="V531" s="206" t="n">
        <f aca="false">(I531-(G531+K531))*radconv</f>
        <v>-13.9912208388407</v>
      </c>
      <c r="X531" s="205" t="n">
        <f aca="false">20*LOG10((D531/(B531*L531))*Acs*Am)</f>
        <v>-8.98513835667466</v>
      </c>
      <c r="Y531" s="206" t="n">
        <f aca="false">(E531-(C531+M531))*radconv</f>
        <v>-101.594833481697</v>
      </c>
    </row>
    <row r="532" customFormat="false" ht="12.75" hidden="false" customHeight="false" outlineLevel="0" collapsed="false">
      <c r="A532" s="207" t="n">
        <v>77625</v>
      </c>
      <c r="B532" s="196" t="n">
        <f aca="false">SQRT(1+(A532/Pole1)^2)</f>
        <v>5.09932045706217</v>
      </c>
      <c r="C532" s="197" t="n">
        <f aca="false">ATAN(A532/Pole1)</f>
        <v>1.37341257020848</v>
      </c>
      <c r="D532" s="197" t="n">
        <f aca="false">SQRT(1+(A532/Zero1)^2)</f>
        <v>1.00050240112057</v>
      </c>
      <c r="E532" s="198" t="n">
        <f aca="false">ATAN(A532/Zero1)</f>
        <v>0.0316919823182785</v>
      </c>
      <c r="F532" s="196" t="n">
        <f aca="false">SQRT(1+(A532/Pole2)^2)</f>
        <v>877.918636574712</v>
      </c>
      <c r="G532" s="199" t="n">
        <f aca="false">ATAN(A532/Pole2)</f>
        <v>1.56965726882918</v>
      </c>
      <c r="H532" s="208" t="n">
        <f aca="false">SQRT(1+(A532/Zero2)^2)</f>
        <v>4.93101297975044</v>
      </c>
      <c r="I532" s="209" t="n">
        <f aca="false">ATAN(A532/Zero2)</f>
        <v>1.36658178352586</v>
      </c>
      <c r="J532" s="196" t="n">
        <f aca="false">SQRT(1+(A532/pole4)^2)</f>
        <v>1.00080921734082</v>
      </c>
      <c r="K532" s="199" t="n">
        <f aca="false">ATAN(A532/pole4)</f>
        <v>0.0402162162180886</v>
      </c>
      <c r="L532" s="200" t="n">
        <f aca="false">SQRT((1-(S532/pterm2))^2+(A532/pterm1)^2)</f>
        <v>1.05531370379487</v>
      </c>
      <c r="M532" s="201" t="n">
        <f aca="false">IF((ATAN((A532/pterm1)/(1-A532^2/pterm2))&gt;0),ATAN((A532/pterm1)/(1-A532^2/pterm2)),PI()+ATAN((A532/pterm1)/(1-A532^2/pterm2)))</f>
        <v>0.434733201075482</v>
      </c>
      <c r="N532" s="202" t="n">
        <f aca="false">20*LOG10(((D532*H532)/(B532*F532*L532*J532))*Adc)</f>
        <v>3.44597896799885</v>
      </c>
      <c r="O532" s="203" t="n">
        <f aca="false">((E532+I532)-(C532+G532+M532+K532))*radconv</f>
        <v>-115.72289229549</v>
      </c>
      <c r="P532" s="210" t="n">
        <f aca="false">IF(O532&gt;0,O532,O532+180)</f>
        <v>64.2771077045095</v>
      </c>
      <c r="R532" s="0" t="n">
        <f aca="false">IF(N532&lt;0,A532,1000000000)</f>
        <v>1000000000</v>
      </c>
      <c r="S532" s="0" t="n">
        <f aca="false">A532^2</f>
        <v>6025640625</v>
      </c>
      <c r="U532" s="205" t="n">
        <f aca="false">20*LOG10((H532/(F532*J532))*Aea)</f>
        <v>16.0056620653588</v>
      </c>
      <c r="V532" s="206" t="n">
        <f aca="false">(I532-(G532+K532))*radconv</f>
        <v>-13.9395876877331</v>
      </c>
      <c r="X532" s="205" t="n">
        <f aca="false">20*LOG10((D532/(B532*L532))*Acs*Am)</f>
        <v>-9.03785791624632</v>
      </c>
      <c r="Y532" s="206" t="n">
        <f aca="false">(E532-(C532+M532))*radconv</f>
        <v>-101.783304607757</v>
      </c>
    </row>
    <row r="533" customFormat="false" ht="12.75" hidden="false" customHeight="false" outlineLevel="0" collapsed="false">
      <c r="A533" s="207" t="n">
        <v>78077</v>
      </c>
      <c r="B533" s="196" t="n">
        <f aca="false">SQRT(1+(A533/Pole1)^2)</f>
        <v>5.12787440677043</v>
      </c>
      <c r="C533" s="197" t="n">
        <f aca="false">ATAN(A533/Pole1)</f>
        <v>1.37452605396803</v>
      </c>
      <c r="D533" s="197" t="n">
        <f aca="false">SQRT(1+(A533/Zero1)^2)</f>
        <v>1.00050826749355</v>
      </c>
      <c r="E533" s="198" t="n">
        <f aca="false">ATAN(A533/Zero1)</f>
        <v>0.0318763958755646</v>
      </c>
      <c r="F533" s="196" t="n">
        <f aca="false">SQRT(1+(A533/Pole2)^2)</f>
        <v>883.030632843543</v>
      </c>
      <c r="G533" s="199" t="n">
        <f aca="false">ATAN(A533/Pole2)</f>
        <v>1.56966386300876</v>
      </c>
      <c r="H533" s="208" t="n">
        <f aca="false">SQRT(1+(A533/Zero2)^2)</f>
        <v>4.95854802143098</v>
      </c>
      <c r="I533" s="209" t="n">
        <f aca="false">ATAN(A533/Zero2)</f>
        <v>1.3677316910726</v>
      </c>
      <c r="J533" s="196" t="n">
        <f aca="false">SQRT(1+(A533/pole4)^2)</f>
        <v>1.00081866484119</v>
      </c>
      <c r="K533" s="199" t="n">
        <f aca="false">ATAN(A533/pole4)</f>
        <v>0.0404501352527353</v>
      </c>
      <c r="L533" s="200" t="n">
        <f aca="false">SQRT((1-(S533/pterm2))^2+(A533/pterm1)^2)</f>
        <v>1.05595290204574</v>
      </c>
      <c r="M533" s="201" t="n">
        <f aca="false">IF((ATAN((A533/pterm1)/(1-A533^2/pterm2))&gt;0),ATAN((A533/pterm1)/(1-A533^2/pterm2)),PI()+ATAN((A533/pterm1)/(1-A533^2/pterm2)))</f>
        <v>0.437155757132608</v>
      </c>
      <c r="N533" s="202" t="n">
        <f aca="false">20*LOG10(((D533*H533)/(B533*F533*L533*J533))*Adc)</f>
        <v>3.39012453427024</v>
      </c>
      <c r="O533" s="203" t="n">
        <f aca="false">((E533+I533)-(C533+G533+M533+K533))*radconv</f>
        <v>-115.862821877493</v>
      </c>
      <c r="P533" s="210" t="n">
        <f aca="false">IF(O533&gt;0,O533,O533+180)</f>
        <v>64.1371781225071</v>
      </c>
      <c r="R533" s="0" t="n">
        <f aca="false">IF(N533&lt;0,A533,1000000000)</f>
        <v>1000000000</v>
      </c>
      <c r="S533" s="0" t="n">
        <f aca="false">A533^2</f>
        <v>6096017929</v>
      </c>
      <c r="U533" s="205" t="n">
        <f aca="false">20*LOG10((H533/(F533*J533))*Aea)</f>
        <v>16.0035176012252</v>
      </c>
      <c r="V533" s="206" t="n">
        <f aca="false">(I533-(G533+K533))*radconv</f>
        <v>-13.8874832305671</v>
      </c>
      <c r="X533" s="205" t="n">
        <f aca="false">20*LOG10((D533/(B533*L533))*Acs*Am)</f>
        <v>-9.09156788584134</v>
      </c>
      <c r="Y533" s="206" t="n">
        <f aca="false">(E533-(C533+M533))*radconv</f>
        <v>-101.975338646926</v>
      </c>
    </row>
    <row r="534" customFormat="false" ht="12.75" hidden="false" customHeight="false" outlineLevel="0" collapsed="false">
      <c r="A534" s="207" t="n">
        <v>78529</v>
      </c>
      <c r="B534" s="196" t="n">
        <f aca="false">SQRT(1+(A534/Pole1)^2)</f>
        <v>5.15643464383629</v>
      </c>
      <c r="C534" s="197" t="n">
        <f aca="false">ATAN(A534/Pole1)</f>
        <v>1.37562720444894</v>
      </c>
      <c r="D534" s="197" t="n">
        <f aca="false">SQRT(1+(A534/Zero1)^2)</f>
        <v>1.00051416789178</v>
      </c>
      <c r="E534" s="198" t="n">
        <f aca="false">ATAN(A534/Zero1)</f>
        <v>0.0320608072640138</v>
      </c>
      <c r="F534" s="196" t="n">
        <f aca="false">SQRT(1+(A534/Pole2)^2)</f>
        <v>888.142629150328</v>
      </c>
      <c r="G534" s="199" t="n">
        <f aca="false">ATAN(A534/Pole2)</f>
        <v>1.56967038127841</v>
      </c>
      <c r="H534" s="208" t="n">
        <f aca="false">SQRT(1+(A534/Zero2)^2)</f>
        <v>4.98608954731564</v>
      </c>
      <c r="I534" s="209" t="n">
        <f aca="false">ATAN(A534/Zero2)</f>
        <v>1.36886889668377</v>
      </c>
      <c r="J534" s="196" t="n">
        <f aca="false">SQRT(1+(A534/pole4)^2)</f>
        <v>1.00082816710344</v>
      </c>
      <c r="K534" s="199" t="n">
        <f aca="false">ATAN(A534/pole4)</f>
        <v>0.0406840498583398</v>
      </c>
      <c r="L534" s="200" t="n">
        <f aca="false">SQRT((1-(S534/pterm2))^2+(A534/pterm1)^2)</f>
        <v>1.05659566050789</v>
      </c>
      <c r="M534" s="201" t="n">
        <f aca="false">IF((ATAN((A534/pterm1)/(1-A534^2/pterm2))&gt;0),ATAN((A534/pterm1)/(1-A534^2/pterm2)),PI()+ATAN((A534/pterm1)/(1-A534^2/pterm2)))</f>
        <v>0.439576538184582</v>
      </c>
      <c r="N534" s="202" t="n">
        <f aca="false">20*LOG10(((D534*H534)/(B534*F534*L534*J534))*Adc)</f>
        <v>3.33453712822989</v>
      </c>
      <c r="O534" s="203" t="n">
        <f aca="false">((E534+I534)-(C534+G534+M534+K534))*radconv</f>
        <v>-116.002666402859</v>
      </c>
      <c r="P534" s="210" t="n">
        <f aca="false">IF(O534&gt;0,O534,O534+180)</f>
        <v>63.9973335971414</v>
      </c>
      <c r="R534" s="0" t="n">
        <f aca="false">IF(N534&lt;0,A534,1000000000)</f>
        <v>1000000000</v>
      </c>
      <c r="S534" s="0" t="n">
        <f aca="false">A534^2</f>
        <v>6166803841</v>
      </c>
      <c r="U534" s="205" t="n">
        <f aca="false">20*LOG10((H534/(F534*J534))*Aea)</f>
        <v>16.001407218913</v>
      </c>
      <c r="V534" s="206" t="n">
        <f aca="false">(I534-(G534+K534))*radconv</f>
        <v>-13.8361019376167</v>
      </c>
      <c r="X534" s="205" t="n">
        <f aca="false">20*LOG10((D534/(B534*L534))*Acs*Am)</f>
        <v>-9.14504490956944</v>
      </c>
      <c r="Y534" s="206" t="n">
        <f aca="false">(E534-(C534+M534))*radconv</f>
        <v>-102.166564465242</v>
      </c>
    </row>
    <row r="535" customFormat="false" ht="12.75" hidden="false" customHeight="false" outlineLevel="0" collapsed="false">
      <c r="A535" s="207" t="n">
        <v>78981</v>
      </c>
      <c r="B535" s="196" t="n">
        <f aca="false">SQRT(1+(A535/Pole1)^2)</f>
        <v>5.18500106436289</v>
      </c>
      <c r="C535" s="197" t="n">
        <f aca="false">ATAN(A535/Pole1)</f>
        <v>1.3767162228067</v>
      </c>
      <c r="D535" s="197" t="n">
        <f aca="false">SQRT(1+(A535/Zero1)^2)</f>
        <v>1.00052010231465</v>
      </c>
      <c r="E535" s="198" t="n">
        <f aca="false">ATAN(A535/Zero1)</f>
        <v>0.0322452164711216</v>
      </c>
      <c r="F535" s="196" t="n">
        <f aca="false">SQRT(1+(A535/Pole2)^2)</f>
        <v>893.254625494417</v>
      </c>
      <c r="G535" s="199" t="n">
        <f aca="false">ATAN(A535/Pole2)</f>
        <v>1.56967682494141</v>
      </c>
      <c r="H535" s="208" t="n">
        <f aca="false">SQRT(1+(A535/Zero2)^2)</f>
        <v>5.01363745054496</v>
      </c>
      <c r="I535" s="209" t="n">
        <f aca="false">ATAN(A535/Zero2)</f>
        <v>1.36999360676947</v>
      </c>
      <c r="J535" s="196" t="n">
        <f aca="false">SQRT(1+(A535/pole4)^2)</f>
        <v>1.000837724126</v>
      </c>
      <c r="K535" s="199" t="n">
        <f aca="false">ATAN(A535/pole4)</f>
        <v>0.0409179600094308</v>
      </c>
      <c r="L535" s="200" t="n">
        <f aca="false">SQRT((1-(S535/pterm2))^2+(A535/pterm1)^2)</f>
        <v>1.05724197683821</v>
      </c>
      <c r="M535" s="201" t="n">
        <f aca="false">IF((ATAN((A535/pterm1)/(1-A535^2/pterm2))&gt;0),ATAN((A535/pterm1)/(1-A535^2/pterm2)),PI()+ATAN((A535/pterm1)/(1-A535^2/pterm2)))</f>
        <v>0.441995537194459</v>
      </c>
      <c r="N535" s="202" t="n">
        <f aca="false">20*LOG10(((D535*H535)/(B535*F535*L535*J535))*Adc)</f>
        <v>3.27921343050359</v>
      </c>
      <c r="O535" s="203" t="n">
        <f aca="false">((E535+I535)-(C535+G535+M535+K535))*radconv</f>
        <v>-116.142425241262</v>
      </c>
      <c r="P535" s="210" t="n">
        <f aca="false">IF(O535&gt;0,O535,O535+180)</f>
        <v>63.8575747587377</v>
      </c>
      <c r="R535" s="0" t="n">
        <f aca="false">IF(N535&lt;0,A535,1000000000)</f>
        <v>1000000000</v>
      </c>
      <c r="S535" s="0" t="n">
        <f aca="false">A535^2</f>
        <v>6237998361</v>
      </c>
      <c r="U535" s="205" t="n">
        <f aca="false">20*LOG10((H535/(F535*J535))*Aea)</f>
        <v>15.9993301558169</v>
      </c>
      <c r="V535" s="206" t="n">
        <f aca="false">(I535-(G535+K535))*radconv</f>
        <v>-13.7854320556672</v>
      </c>
      <c r="X535" s="205" t="n">
        <f aca="false">20*LOG10((D535/(B535*L535))*Acs*Am)</f>
        <v>-9.19829154419966</v>
      </c>
      <c r="Y535" s="206" t="n">
        <f aca="false">(E535-(C535+M535))*radconv</f>
        <v>-102.356993185595</v>
      </c>
    </row>
    <row r="536" customFormat="false" ht="12.75" hidden="false" customHeight="false" outlineLevel="0" collapsed="false">
      <c r="A536" s="207" t="n">
        <v>79433</v>
      </c>
      <c r="B536" s="196" t="n">
        <f aca="false">SQRT(1+(A536/Pole1)^2)</f>
        <v>5.21357356670825</v>
      </c>
      <c r="C536" s="197" t="n">
        <f aca="false">ATAN(A536/Pole1)</f>
        <v>1.37779330590366</v>
      </c>
      <c r="D536" s="197" t="n">
        <f aca="false">SQRT(1+(A536/Zero1)^2)</f>
        <v>1.00052607076156</v>
      </c>
      <c r="E536" s="198" t="n">
        <f aca="false">ATAN(A536/Zero1)</f>
        <v>0.0324296234843847</v>
      </c>
      <c r="F536" s="196" t="n">
        <f aca="false">SQRT(1+(A536/Pole2)^2)</f>
        <v>898.366621875172</v>
      </c>
      <c r="G536" s="199" t="n">
        <f aca="false">ATAN(A536/Pole2)</f>
        <v>1.56968319527135</v>
      </c>
      <c r="H536" s="208" t="n">
        <f aca="false">SQRT(1+(A536/Zero2)^2)</f>
        <v>5.04119162657076</v>
      </c>
      <c r="I536" s="209" t="n">
        <f aca="false">ATAN(A536/Zero2)</f>
        <v>1.37110602335503</v>
      </c>
      <c r="J536" s="196" t="n">
        <f aca="false">SQRT(1+(A536/pole4)^2)</f>
        <v>1.00084733590731</v>
      </c>
      <c r="K536" s="199" t="n">
        <f aca="false">ATAN(A536/pole4)</f>
        <v>0.04115186568054</v>
      </c>
      <c r="L536" s="200" t="n">
        <f aca="false">SQRT((1-(S536/pterm2))^2+(A536/pterm1)^2)</f>
        <v>1.05789184868733</v>
      </c>
      <c r="M536" s="201" t="n">
        <f aca="false">IF((ATAN((A536/pterm1)/(1-A536^2/pterm2))&gt;0),ATAN((A536/pterm1)/(1-A536^2/pterm2)),PI()+ATAN((A536/pterm1)/(1-A536^2/pterm2)))</f>
        <v>0.444412747171872</v>
      </c>
      <c r="N536" s="202" t="n">
        <f aca="false">20*LOG10(((D536*H536)/(B536*F536*L536*J536))*Adc)</f>
        <v>3.22415018031995</v>
      </c>
      <c r="O536" s="203" t="n">
        <f aca="false">((E536+I536)-(C536+G536+M536+K536))*radconv</f>
        <v>-116.282097768599</v>
      </c>
      <c r="P536" s="210" t="n">
        <f aca="false">IF(O536&gt;0,O536,O536+180)</f>
        <v>63.7179022314007</v>
      </c>
      <c r="R536" s="0" t="n">
        <f aca="false">IF(N536&lt;0,A536,1000000000)</f>
        <v>1000000000</v>
      </c>
      <c r="S536" s="0" t="n">
        <f aca="false">A536^2</f>
        <v>6309601489</v>
      </c>
      <c r="U536" s="205" t="n">
        <f aca="false">20*LOG10((H536/(F536*J536))*Aea)</f>
        <v>15.9972856701181</v>
      </c>
      <c r="V536" s="206" t="n">
        <f aca="false">(I536-(G536+K536))*radconv</f>
        <v>-13.7354620810332</v>
      </c>
      <c r="X536" s="205" t="n">
        <f aca="false">20*LOG10((D536/(B536*L536))*Acs*Am)</f>
        <v>-9.2513103086845</v>
      </c>
      <c r="Y536" s="206" t="n">
        <f aca="false">(E536-(C536+M536))*radconv</f>
        <v>-102.546635687566</v>
      </c>
    </row>
    <row r="537" customFormat="false" ht="12.75" hidden="false" customHeight="false" outlineLevel="0" collapsed="false">
      <c r="A537" s="207" t="n">
        <v>79895.5</v>
      </c>
      <c r="B537" s="196" t="n">
        <f aca="false">SQRT(1+(A537/Pole1)^2)</f>
        <v>5.24281600246958</v>
      </c>
      <c r="C537" s="197" t="n">
        <f aca="false">ATAN(A537/Pole1)</f>
        <v>1.37888325633661</v>
      </c>
      <c r="D537" s="197" t="n">
        <f aca="false">SQRT(1+(A537/Zero1)^2)</f>
        <v>1.00053221307417</v>
      </c>
      <c r="E537" s="198" t="n">
        <f aca="false">ATAN(A537/Zero1)</f>
        <v>0.032618312004962</v>
      </c>
      <c r="F537" s="196" t="n">
        <f aca="false">SQRT(1+(A537/Pole2)^2)</f>
        <v>903.597370421547</v>
      </c>
      <c r="G537" s="199" t="n">
        <f aca="false">ATAN(A537/Pole2)</f>
        <v>1.56968963897479</v>
      </c>
      <c r="H537" s="208" t="n">
        <f aca="false">SQRT(1+(A537/Zero2)^2)</f>
        <v>5.06939227491227</v>
      </c>
      <c r="I537" s="209" t="n">
        <f aca="false">ATAN(A537/Zero2)</f>
        <v>1.37223176254903</v>
      </c>
      <c r="J537" s="196" t="n">
        <f aca="false">SQRT(1+(A537/pole4)^2)</f>
        <v>1.0008572276511</v>
      </c>
      <c r="K537" s="199" t="n">
        <f aca="false">ATAN(A537/pole4)</f>
        <v>0.0413912003372287</v>
      </c>
      <c r="L537" s="200" t="n">
        <f aca="false">SQRT((1-(S537/pterm2))^2+(A537/pterm1)^2)</f>
        <v>1.05856049503057</v>
      </c>
      <c r="M537" s="201" t="n">
        <f aca="false">IF((ATAN((A537/pterm1)/(1-A537^2/pterm2))&gt;0),ATAN((A537/pterm1)/(1-A537^2/pterm2)),PI()+ATAN((A537/pterm1)/(1-A537^2/pterm2)))</f>
        <v>0.446884250053757</v>
      </c>
      <c r="N537" s="202" t="n">
        <f aca="false">20*LOG10(((D537*H537)/(B537*F537*L537*J537))*Adc)</f>
        <v>3.1680740577723</v>
      </c>
      <c r="O537" s="203" t="n">
        <f aca="false">((E537+I537)-(C537+G537+M537+K537))*radconv</f>
        <v>-116.424924914683</v>
      </c>
      <c r="P537" s="210" t="n">
        <f aca="false">IF(O537&gt;0,O537,O537+180)</f>
        <v>63.575075085317</v>
      </c>
      <c r="R537" s="0" t="n">
        <f aca="false">IF(N537&lt;0,A537,1000000000)</f>
        <v>1000000000</v>
      </c>
      <c r="S537" s="0" t="n">
        <f aca="false">A537^2</f>
        <v>6383290920.25</v>
      </c>
      <c r="U537" s="205" t="n">
        <f aca="false">20*LOG10((H537/(F537*J537))*Aea)</f>
        <v>15.9952266594736</v>
      </c>
      <c r="V537" s="206" t="n">
        <f aca="false">(I537-(G537+K537))*radconv</f>
        <v>-13.6850440391156</v>
      </c>
      <c r="X537" s="205" t="n">
        <f aca="false">20*LOG10((D537/(B537*L537))*Acs*Am)</f>
        <v>-9.30532742058768</v>
      </c>
      <c r="Y537" s="206" t="n">
        <f aca="false">(E537-(C537+M537))*radconv</f>
        <v>-102.739880875567</v>
      </c>
    </row>
    <row r="538" customFormat="false" ht="12.75" hidden="false" customHeight="false" outlineLevel="0" collapsed="false">
      <c r="A538" s="207" t="n">
        <v>80358</v>
      </c>
      <c r="B538" s="196" t="n">
        <f aca="false">SQRT(1+(A538/Pole1)^2)</f>
        <v>5.27206459755571</v>
      </c>
      <c r="C538" s="197" t="n">
        <f aca="false">ATAN(A538/Pole1)</f>
        <v>1.379961114287</v>
      </c>
      <c r="D538" s="197" t="n">
        <f aca="false">SQRT(1+(A538/Zero1)^2)</f>
        <v>1.00053839100866</v>
      </c>
      <c r="E538" s="198" t="n">
        <f aca="false">ATAN(A538/Zero1)</f>
        <v>0.0328069982021009</v>
      </c>
      <c r="F538" s="196" t="n">
        <f aca="false">SQRT(1+(A538/Pole2)^2)</f>
        <v>908.828119005008</v>
      </c>
      <c r="G538" s="199" t="n">
        <f aca="false">ATAN(A538/Pole2)</f>
        <v>1.56969600850492</v>
      </c>
      <c r="H538" s="208" t="n">
        <f aca="false">SQRT(1+(A538/Zero2)^2)</f>
        <v>5.09759927655156</v>
      </c>
      <c r="I538" s="209" t="n">
        <f aca="false">ATAN(A538/Zero2)</f>
        <v>1.37334504483432</v>
      </c>
      <c r="J538" s="196" t="n">
        <f aca="false">SQRT(1+(A538/pole4)^2)</f>
        <v>1.00086717672394</v>
      </c>
      <c r="K538" s="199" t="n">
        <f aca="false">ATAN(A538/pole4)</f>
        <v>0.0416305302494366</v>
      </c>
      <c r="L538" s="200" t="n">
        <f aca="false">SQRT((1-(S538/pterm2))^2+(A538/pterm1)^2)</f>
        <v>1.05923285900504</v>
      </c>
      <c r="M538" s="201" t="n">
        <f aca="false">IF((ATAN((A538/pterm1)/(1-A538^2/pterm2))&gt;0),ATAN((A538/pterm1)/(1-A538^2/pterm2)),PI()+ATAN((A538/pterm1)/(1-A538^2/pterm2)))</f>
        <v>0.449353865160605</v>
      </c>
      <c r="N538" s="202" t="n">
        <f aca="false">20*LOG10(((D538*H538)/(B538*F538*L538*J538))*Adc)</f>
        <v>3.11226389855918</v>
      </c>
      <c r="O538" s="203" t="n">
        <f aca="false">((E538+I538)-(C538+G538+M538+K538))*radconv</f>
        <v>-116.567660390771</v>
      </c>
      <c r="P538" s="210" t="n">
        <f aca="false">IF(O538&gt;0,O538,O538+180)</f>
        <v>63.4323396092287</v>
      </c>
      <c r="R538" s="0" t="n">
        <f aca="false">IF(N538&lt;0,A538,1000000000)</f>
        <v>1000000000</v>
      </c>
      <c r="S538" s="0" t="n">
        <f aca="false">A538^2</f>
        <v>6457408164</v>
      </c>
      <c r="U538" s="205" t="n">
        <f aca="false">20*LOG10((H538/(F538*J538))*Aea)</f>
        <v>15.9932002497265</v>
      </c>
      <c r="V538" s="206" t="n">
        <f aca="false">(I538-(G538+K538))*radconv</f>
        <v>-13.6353352038366</v>
      </c>
      <c r="X538" s="205" t="n">
        <f aca="false">20*LOG10((D538/(B538*L538))*Acs*Am)</f>
        <v>-9.35911117005374</v>
      </c>
      <c r="Y538" s="206" t="n">
        <f aca="false">(E538-(C538+M538))*radconv</f>
        <v>-102.932325186935</v>
      </c>
    </row>
    <row r="539" customFormat="false" ht="12.75" hidden="false" customHeight="false" outlineLevel="0" collapsed="false">
      <c r="A539" s="207" t="n">
        <v>80820.5</v>
      </c>
      <c r="B539" s="196" t="n">
        <f aca="false">SQRT(1+(A539/Pole1)^2)</f>
        <v>5.30131925001943</v>
      </c>
      <c r="C539" s="197" t="n">
        <f aca="false">ATAN(A539/Pole1)</f>
        <v>1.38102707742186</v>
      </c>
      <c r="D539" s="197" t="n">
        <f aca="false">SQRT(1+(A539/Zero1)^2)</f>
        <v>1.00054460456435</v>
      </c>
      <c r="E539" s="198" t="n">
        <f aca="false">ATAN(A539/Zero1)</f>
        <v>0.0329956820624094</v>
      </c>
      <c r="F539" s="196" t="n">
        <f aca="false">SQRT(1+(A539/Pole2)^2)</f>
        <v>914.058867624918</v>
      </c>
      <c r="G539" s="199" t="n">
        <f aca="false">ATAN(A539/Pole2)</f>
        <v>1.56970230513513</v>
      </c>
      <c r="H539" s="208" t="n">
        <f aca="false">SQRT(1+(A539/Zero2)^2)</f>
        <v>5.12581252660331</v>
      </c>
      <c r="I539" s="209" t="n">
        <f aca="false">ATAN(A539/Zero2)</f>
        <v>1.37444607312243</v>
      </c>
      <c r="J539" s="196" t="n">
        <f aca="false">SQRT(1+(A539/pole4)^2)</f>
        <v>1.00087718312412</v>
      </c>
      <c r="K539" s="199" t="n">
        <f aca="false">ATAN(A539/pole4)</f>
        <v>0.0418698553898885</v>
      </c>
      <c r="L539" s="200" t="n">
        <f aca="false">SQRT((1-(S539/pterm2))^2+(A539/pterm1)^2)</f>
        <v>1.05990893807417</v>
      </c>
      <c r="M539" s="201" t="n">
        <f aca="false">IF((ATAN((A539/pterm1)/(1-A539^2/pterm2))&gt;0),ATAN((A539/pterm1)/(1-A539^2/pterm2)),PI()+ATAN((A539/pterm1)/(1-A539^2/pterm2)))</f>
        <v>0.451821585155115</v>
      </c>
      <c r="N539" s="202" t="n">
        <f aca="false">20*LOG10(((D539*H539)/(B539*F539*L539*J539))*Adc)</f>
        <v>3.0567163912586</v>
      </c>
      <c r="O539" s="203" t="n">
        <f aca="false">((E539+I539)-(C539+G539+M539+K539))*radconv</f>
        <v>-116.710303548145</v>
      </c>
      <c r="P539" s="210" t="n">
        <f aca="false">IF(O539&gt;0,O539,O539+180)</f>
        <v>63.2896964518547</v>
      </c>
      <c r="R539" s="0" t="n">
        <f aca="false">IF(N539&lt;0,A539,1000000000)</f>
        <v>1000000000</v>
      </c>
      <c r="S539" s="0" t="n">
        <f aca="false">A539^2</f>
        <v>6531953220.25</v>
      </c>
      <c r="U539" s="205" t="n">
        <f aca="false">20*LOG10((H539/(F539*J539))*Aea)</f>
        <v>15.9912057094327</v>
      </c>
      <c r="V539" s="206" t="n">
        <f aca="false">(I539-(G539+K539))*radconv</f>
        <v>-13.5863240206189</v>
      </c>
      <c r="X539" s="205" t="n">
        <f aca="false">20*LOG10((D539/(B539*L539))*Acs*Am)</f>
        <v>-9.41266413706043</v>
      </c>
      <c r="Y539" s="206" t="n">
        <f aca="false">(E539-(C539+M539))*radconv</f>
        <v>-103.123979527526</v>
      </c>
    </row>
    <row r="540" customFormat="false" ht="12.75" hidden="false" customHeight="false" outlineLevel="0" collapsed="false">
      <c r="A540" s="207" t="n">
        <v>81283</v>
      </c>
      <c r="B540" s="196" t="n">
        <f aca="false">SQRT(1+(A540/Pole1)^2)</f>
        <v>5.33057986013059</v>
      </c>
      <c r="C540" s="197" t="n">
        <f aca="false">ATAN(A540/Pole1)</f>
        <v>1.38208133917758</v>
      </c>
      <c r="D540" s="197" t="n">
        <f aca="false">SQRT(1+(A540/Zero1)^2)</f>
        <v>1.00055085374059</v>
      </c>
      <c r="E540" s="198" t="n">
        <f aca="false">ATAN(A540/Zero1)</f>
        <v>0.033184363572496</v>
      </c>
      <c r="F540" s="196" t="n">
        <f aca="false">SQRT(1+(A540/Pole2)^2)</f>
        <v>919.289616280657</v>
      </c>
      <c r="G540" s="199" t="n">
        <f aca="false">ATAN(A540/Pole2)</f>
        <v>1.56970853010982</v>
      </c>
      <c r="H540" s="208" t="n">
        <f aca="false">SQRT(1+(A540/Zero2)^2)</f>
        <v>5.15403192245581</v>
      </c>
      <c r="I540" s="209" t="n">
        <f aca="false">ATAN(A540/Zero2)</f>
        <v>1.37553504600127</v>
      </c>
      <c r="J540" s="196" t="n">
        <f aca="false">SQRT(1+(A540/pole4)^2)</f>
        <v>1.00088724684991</v>
      </c>
      <c r="K540" s="199" t="n">
        <f aca="false">ATAN(A540/pole4)</f>
        <v>0.0421091757313126</v>
      </c>
      <c r="L540" s="200" t="n">
        <f aca="false">SQRT((1-(S540/pterm2))^2+(A540/pterm1)^2)</f>
        <v>1.06058872969498</v>
      </c>
      <c r="M540" s="201" t="n">
        <f aca="false">IF((ATAN((A540/pterm1)/(1-A540^2/pterm2))&gt;0),ATAN((A540/pterm1)/(1-A540^2/pterm2)),PI()+ATAN((A540/pterm1)/(1-A540^2/pterm2)))</f>
        <v>0.45428740275117</v>
      </c>
      <c r="N540" s="202" t="n">
        <f aca="false">20*LOG10(((D540*H540)/(B540*F540*L540*J540))*Adc)</f>
        <v>3.00142828300177</v>
      </c>
      <c r="O540" s="203" t="n">
        <f aca="false">((E540+I540)-(C540+G540+M540+K540))*radconv</f>
        <v>-116.852853744684</v>
      </c>
      <c r="P540" s="210" t="n">
        <f aca="false">IF(O540&gt;0,O540,O540+180)</f>
        <v>63.1471462553163</v>
      </c>
      <c r="R540" s="0" t="n">
        <f aca="false">IF(N540&lt;0,A540,1000000000)</f>
        <v>1000000000</v>
      </c>
      <c r="S540" s="0" t="n">
        <f aca="false">A540^2</f>
        <v>6606926089</v>
      </c>
      <c r="U540" s="205" t="n">
        <f aca="false">20*LOG10((H540/(F540*J540))*Aea)</f>
        <v>15.9892423271186</v>
      </c>
      <c r="V540" s="206" t="n">
        <f aca="false">(I540-(G540+K540))*radconv</f>
        <v>-13.5379991809494</v>
      </c>
      <c r="X540" s="205" t="n">
        <f aca="false">20*LOG10((D540/(B540*L540))*Acs*Am)</f>
        <v>-9.46598886300317</v>
      </c>
      <c r="Y540" s="206" t="n">
        <f aca="false">(E540-(C540+M540))*radconv</f>
        <v>-103.314854563734</v>
      </c>
    </row>
    <row r="541" customFormat="false" ht="12.75" hidden="false" customHeight="false" outlineLevel="0" collapsed="false">
      <c r="A541" s="207" t="n">
        <v>81756.25</v>
      </c>
      <c r="B541" s="196" t="n">
        <f aca="false">SQRT(1+(A541/Pole1)^2)</f>
        <v>5.36052664691898</v>
      </c>
      <c r="C541" s="197" t="n">
        <f aca="false">ATAN(A541/Pole1)</f>
        <v>1.38314819035111</v>
      </c>
      <c r="D541" s="197" t="n">
        <f aca="false">SQRT(1+(A541/Zero1)^2)</f>
        <v>1.00055728503932</v>
      </c>
      <c r="E541" s="198" t="n">
        <f aca="false">ATAN(A541/Zero1)</f>
        <v>0.0333774282060523</v>
      </c>
      <c r="F541" s="196" t="n">
        <f aca="false">SQRT(1+(A541/Pole2)^2)</f>
        <v>924.641944536198</v>
      </c>
      <c r="G541" s="199" t="n">
        <f aca="false">ATAN(A541/Pole2)</f>
        <v>1.56971482686852</v>
      </c>
      <c r="H541" s="208" t="n">
        <f aca="false">SQRT(1+(A541/Zero2)^2)</f>
        <v>5.18291348560531</v>
      </c>
      <c r="I541" s="209" t="n">
        <f aca="false">ATAN(A541/Zero2)</f>
        <v>1.37663705390625</v>
      </c>
      <c r="J541" s="196" t="n">
        <f aca="false">SQRT(1+(A541/pole4)^2)</f>
        <v>1.00089760382727</v>
      </c>
      <c r="K541" s="199" t="n">
        <f aca="false">ATAN(A541/pole4)</f>
        <v>0.0423540536575583</v>
      </c>
      <c r="L541" s="200" t="n">
        <f aca="false">SQRT((1-(S541/pterm2))^2+(A541/pterm1)^2)</f>
        <v>1.06128816221059</v>
      </c>
      <c r="M541" s="201" t="n">
        <f aca="false">IF((ATAN((A541/pterm1)/(1-A541^2/pterm2))&gt;0),ATAN((A541/pterm1)/(1-A541^2/pterm2)),PI()+ATAN((A541/pterm1)/(1-A541^2/pterm2)))</f>
        <v>0.456808557159377</v>
      </c>
      <c r="N541" s="202" t="n">
        <f aca="false">20*LOG10(((D541*H541)/(B541*F541*L541*J541))*Adc)</f>
        <v>2.94512027960144</v>
      </c>
      <c r="O541" s="203" t="n">
        <f aca="false">((E541+I541)-(C541+G541+M541+K541))*radconv</f>
        <v>-116.998620380133</v>
      </c>
      <c r="P541" s="210" t="n">
        <f aca="false">IF(O541&gt;0,O541,O541+180)</f>
        <v>63.0013796198668</v>
      </c>
      <c r="R541" s="0" t="n">
        <f aca="false">IF(N541&lt;0,A541,1000000000)</f>
        <v>1000000000</v>
      </c>
      <c r="S541" s="0" t="n">
        <f aca="false">A541^2</f>
        <v>6684084414.0625</v>
      </c>
      <c r="U541" s="205" t="n">
        <f aca="false">20*LOG10((H541/(F541*J541))*Aea)</f>
        <v>15.987264840242</v>
      </c>
      <c r="V541" s="206" t="n">
        <f aca="false">(I541-(G541+K541))*radconv</f>
        <v>-13.4892500283719</v>
      </c>
      <c r="X541" s="205" t="n">
        <f aca="false">20*LOG10((D541/(B541*L541))*Acs*Am)</f>
        <v>-9.52031937952695</v>
      </c>
      <c r="Y541" s="206" t="n">
        <f aca="false">(E541-(C541+M541))*radconv</f>
        <v>-103.509370351761</v>
      </c>
    </row>
    <row r="542" customFormat="false" ht="12.75" hidden="false" customHeight="false" outlineLevel="0" collapsed="false">
      <c r="A542" s="207" t="n">
        <v>82229.5</v>
      </c>
      <c r="B542" s="196" t="n">
        <f aca="false">SQRT(1+(A542/Pole1)^2)</f>
        <v>5.39047946711124</v>
      </c>
      <c r="C542" s="197" t="n">
        <f aca="false">ATAN(A542/Pole1)</f>
        <v>1.3842031865514</v>
      </c>
      <c r="D542" s="197" t="n">
        <f aca="false">SQRT(1+(A542/Zero1)^2)</f>
        <v>1.0005637536323</v>
      </c>
      <c r="E542" s="198" t="n">
        <f aca="false">ATAN(A542/Zero1)</f>
        <v>0.0335704903504989</v>
      </c>
      <c r="F542" s="196" t="n">
        <f aca="false">SQRT(1+(A542/Pole2)^2)</f>
        <v>929.994272827978</v>
      </c>
      <c r="G542" s="199" t="n">
        <f aca="false">ATAN(A542/Pole2)</f>
        <v>1.56972105114867</v>
      </c>
      <c r="H542" s="208" t="n">
        <f aca="false">SQRT(1+(A542/Zero2)^2)</f>
        <v>5.21180127323159</v>
      </c>
      <c r="I542" s="209" t="n">
        <f aca="false">ATAN(A542/Zero2)</f>
        <v>1.37772684678168</v>
      </c>
      <c r="J542" s="196" t="n">
        <f aca="false">SQRT(1+(A542/pole4)^2)</f>
        <v>1.00090802082241</v>
      </c>
      <c r="K542" s="199" t="n">
        <f aca="false">ATAN(A542/pole4)</f>
        <v>0.0425989265013317</v>
      </c>
      <c r="L542" s="200" t="n">
        <f aca="false">SQRT((1-(S542/pterm2))^2+(A542/pterm1)^2)</f>
        <v>1.06199147645993</v>
      </c>
      <c r="M542" s="201" t="n">
        <f aca="false">IF((ATAN((A542/pterm1)/(1-A542^2/pterm2))&gt;0),ATAN((A542/pterm1)/(1-A542^2/pterm2)),PI()+ATAN((A542/pterm1)/(1-A542^2/pterm2)))</f>
        <v>0.459327704434912</v>
      </c>
      <c r="N542" s="202" t="n">
        <f aca="false">20*LOG10(((D542*H542)/(B542*F542*L542*J542))*Adc)</f>
        <v>2.88907716511134</v>
      </c>
      <c r="O542" s="203" t="n">
        <f aca="false">((E542+I542)-(C542+G542+M542+K542))*radconv</f>
        <v>-117.144288343755</v>
      </c>
      <c r="P542" s="210" t="n">
        <f aca="false">IF(O542&gt;0,O542,O542+180)</f>
        <v>62.8557116562453</v>
      </c>
      <c r="R542" s="0" t="n">
        <f aca="false">IF(N542&lt;0,A542,1000000000)</f>
        <v>1000000000</v>
      </c>
      <c r="S542" s="0" t="n">
        <f aca="false">A542^2</f>
        <v>6761690670.25</v>
      </c>
      <c r="U542" s="205" t="n">
        <f aca="false">20*LOG10((H542/(F542*J542))*Aea)</f>
        <v>15.9853185306996</v>
      </c>
      <c r="V542" s="206" t="n">
        <f aca="false">(I542-(G542+K542))*radconv</f>
        <v>-13.4411963015148</v>
      </c>
      <c r="X542" s="205" t="n">
        <f aca="false">20*LOG10((D542/(B542*L542))*Acs*Am)</f>
        <v>-9.57441618447468</v>
      </c>
      <c r="Y542" s="206" t="n">
        <f aca="false">(E542-(C542+M542))*radconv</f>
        <v>-103.70309204224</v>
      </c>
    </row>
    <row r="543" customFormat="false" ht="12.75" hidden="false" customHeight="false" outlineLevel="0" collapsed="false">
      <c r="A543" s="207" t="n">
        <v>82702.75</v>
      </c>
      <c r="B543" s="196" t="n">
        <f aca="false">SQRT(1+(A543/Pole1)^2)</f>
        <v>5.42043822068734</v>
      </c>
      <c r="C543" s="197" t="n">
        <f aca="false">ATAN(A543/Pole1)</f>
        <v>1.38524652197757</v>
      </c>
      <c r="D543" s="197" t="n">
        <f aca="false">SQRT(1+(A543/Zero1)^2)</f>
        <v>1.00057025951881</v>
      </c>
      <c r="E543" s="198" t="n">
        <f aca="false">ATAN(A543/Zero1)</f>
        <v>0.0337635499914922</v>
      </c>
      <c r="F543" s="196" t="n">
        <f aca="false">SQRT(1+(A543/Pole2)^2)</f>
        <v>935.346601155375</v>
      </c>
      <c r="G543" s="199" t="n">
        <f aca="false">ATAN(A543/Pole2)</f>
        <v>1.5697272041945</v>
      </c>
      <c r="H543" s="208" t="n">
        <f aca="false">SQRT(1+(A543/Zero2)^2)</f>
        <v>5.24069518240286</v>
      </c>
      <c r="I543" s="209" t="n">
        <f aca="false">ATAN(A543/Zero2)</f>
        <v>1.3788046240554</v>
      </c>
      <c r="J543" s="196" t="n">
        <f aca="false">SQRT(1+(A543/pole4)^2)</f>
        <v>1.00091849783346</v>
      </c>
      <c r="K543" s="199" t="n">
        <f aca="false">ATAN(A543/pole4)</f>
        <v>0.0428437942334253</v>
      </c>
      <c r="L543" s="200" t="n">
        <f aca="false">SQRT((1-(S543/pterm2))^2+(A543/pterm1)^2)</f>
        <v>1.06269866969841</v>
      </c>
      <c r="M543" s="201" t="n">
        <f aca="false">IF((ATAN((A543/pterm1)/(1-A543^2/pterm2))&gt;0),ATAN((A543/pterm1)/(1-A543^2/pterm2)),PI()+ATAN((A543/pterm1)/(1-A543^2/pterm2)))</f>
        <v>0.46184483693826</v>
      </c>
      <c r="N543" s="202" t="n">
        <f aca="false">20*LOG10(((D543*H543)/(B543*F543*L543*J543))*Adc)</f>
        <v>2.83329563629527</v>
      </c>
      <c r="O543" s="203" t="n">
        <f aca="false">((E543+I543)-(C543+G543+M543+K543))*radconv</f>
        <v>-117.28985696869</v>
      </c>
      <c r="P543" s="210" t="n">
        <f aca="false">IF(O543&gt;0,O543,O543+180)</f>
        <v>62.7101430313099</v>
      </c>
      <c r="R543" s="0" t="n">
        <f aca="false">IF(N543&lt;0,A543,1000000000)</f>
        <v>1000000000</v>
      </c>
      <c r="S543" s="0" t="n">
        <f aca="false">A543^2</f>
        <v>6839744857.5625</v>
      </c>
      <c r="U543" s="205" t="n">
        <f aca="false">20*LOG10((H543/(F543*J543))*Aea)</f>
        <v>15.9834026970399</v>
      </c>
      <c r="V543" s="206" t="n">
        <f aca="false">(I543-(G543+K543))*radconv</f>
        <v>-13.3938266436206</v>
      </c>
      <c r="X543" s="205" t="n">
        <f aca="false">20*LOG10((D543/(B543*L543))*Acs*Am)</f>
        <v>-9.62828187963098</v>
      </c>
      <c r="Y543" s="206" t="n">
        <f aca="false">(E543-(C543+M543))*radconv</f>
        <v>-103.89603032507</v>
      </c>
    </row>
    <row r="544" customFormat="false" ht="12.75" hidden="false" customHeight="false" outlineLevel="0" collapsed="false">
      <c r="A544" s="207" t="n">
        <v>83176</v>
      </c>
      <c r="B544" s="196" t="n">
        <f aca="false">SQRT(1+(A544/Pole1)^2)</f>
        <v>5.45040280980675</v>
      </c>
      <c r="C544" s="197" t="n">
        <f aca="false">ATAN(A544/Pole1)</f>
        <v>1.38627838666097</v>
      </c>
      <c r="D544" s="197" t="n">
        <f aca="false">SQRT(1+(A544/Zero1)^2)</f>
        <v>1.0005768026981</v>
      </c>
      <c r="E544" s="198" t="n">
        <f aca="false">ATAN(A544/Zero1)</f>
        <v>0.0339566071146898</v>
      </c>
      <c r="F544" s="196" t="n">
        <f aca="false">SQRT(1+(A544/Pole2)^2)</f>
        <v>940.698929517781</v>
      </c>
      <c r="G544" s="199" t="n">
        <f aca="false">ATAN(A544/Pole2)</f>
        <v>1.56973328722191</v>
      </c>
      <c r="H544" s="208" t="n">
        <f aca="false">SQRT(1+(A544/Zero2)^2)</f>
        <v>5.26959511242334</v>
      </c>
      <c r="I544" s="209" t="n">
        <f aca="false">ATAN(A544/Zero2)</f>
        <v>1.37987058089342</v>
      </c>
      <c r="J544" s="196" t="n">
        <f aca="false">SQRT(1+(A544/pole4)^2)</f>
        <v>1.00092903485854</v>
      </c>
      <c r="K544" s="199" t="n">
        <f aca="false">ATAN(A544/pole4)</f>
        <v>0.0430886568246355</v>
      </c>
      <c r="L544" s="200" t="n">
        <f aca="false">SQRT((1-(S544/pterm2))^2+(A544/pterm1)^2)</f>
        <v>1.0634097391749</v>
      </c>
      <c r="M544" s="201" t="n">
        <f aca="false">IF((ATAN((A544/pterm1)/(1-A544^2/pterm2))&gt;0),ATAN((A544/pterm1)/(1-A544^2/pterm2)),PI()+ATAN((A544/pterm1)/(1-A544^2/pterm2)))</f>
        <v>0.464359947086102</v>
      </c>
      <c r="N544" s="202" t="n">
        <f aca="false">20*LOG10(((D544*H544)/(B544*F544*L544*J544))*Adc)</f>
        <v>2.77777244842348</v>
      </c>
      <c r="O544" s="203" t="n">
        <f aca="false">((E544+I544)-(C544+G544+M544+K544))*radconv</f>
        <v>-117.435325595068</v>
      </c>
      <c r="P544" s="210" t="n">
        <f aca="false">IF(O544&gt;0,O544,O544+180)</f>
        <v>62.5646744049319</v>
      </c>
      <c r="R544" s="0" t="n">
        <f aca="false">IF(N544&lt;0,A544,1000000000)</f>
        <v>1000000000</v>
      </c>
      <c r="S544" s="0" t="n">
        <f aca="false">A544^2</f>
        <v>6918246976</v>
      </c>
      <c r="U544" s="205" t="n">
        <f aca="false">20*LOG10((H544/(F544*J544))*Aea)</f>
        <v>15.9815166569945</v>
      </c>
      <c r="V544" s="206" t="n">
        <f aca="false">(I544-(G544+K544))*radconv</f>
        <v>-13.3471299404934</v>
      </c>
      <c r="X544" s="205" t="n">
        <f aca="false">20*LOG10((D544/(B544*L544))*Acs*Am)</f>
        <v>-9.68191902745741</v>
      </c>
      <c r="Y544" s="206" t="n">
        <f aca="false">(E544-(C544+M544))*radconv</f>
        <v>-104.088195654575</v>
      </c>
    </row>
    <row r="545" customFormat="false" ht="12.75" hidden="false" customHeight="false" outlineLevel="0" collapsed="false">
      <c r="A545" s="207" t="n">
        <v>83660.5</v>
      </c>
      <c r="B545" s="196" t="n">
        <f aca="false">SQRT(1+(A545/Pole1)^2)</f>
        <v>5.48108565621185</v>
      </c>
      <c r="C545" s="197" t="n">
        <f aca="false">ATAN(A545/Pole1)</f>
        <v>1.38732309177111</v>
      </c>
      <c r="D545" s="197" t="n">
        <f aca="false">SQRT(1+(A545/Zero1)^2)</f>
        <v>1.00058354005283</v>
      </c>
      <c r="E545" s="198" t="n">
        <f aca="false">ATAN(A545/Zero1)</f>
        <v>0.0341542509281738</v>
      </c>
      <c r="F545" s="196" t="n">
        <f aca="false">SQRT(1+(A545/Pole2)^2)</f>
        <v>946.178492346003</v>
      </c>
      <c r="G545" s="199" t="n">
        <f aca="false">ATAN(A545/Pole2)</f>
        <v>1.56973944355959</v>
      </c>
      <c r="H545" s="208" t="n">
        <f aca="false">SQRT(1+(A545/Zero2)^2)</f>
        <v>5.29918817991862</v>
      </c>
      <c r="I545" s="209" t="n">
        <f aca="false">ATAN(A545/Zero2)</f>
        <v>1.38094983159333</v>
      </c>
      <c r="J545" s="196" t="n">
        <f aca="false">SQRT(1+(A545/pole4)^2)</f>
        <v>1.00093988453652</v>
      </c>
      <c r="K545" s="199" t="n">
        <f aca="false">ATAN(A545/pole4)</f>
        <v>0.0433393348820036</v>
      </c>
      <c r="L545" s="200" t="n">
        <f aca="false">SQRT((1-(S545/pterm2))^2+(A545/pterm1)^2)</f>
        <v>1.06414172471781</v>
      </c>
      <c r="M545" s="201" t="n">
        <f aca="false">IF((ATAN((A545/pterm1)/(1-A545^2/pterm2))&gt;0),ATAN((A545/pterm1)/(1-A545^2/pterm2)),PI()+ATAN((A545/pterm1)/(1-A545^2/pterm2)))</f>
        <v>0.466932743007725</v>
      </c>
      <c r="N545" s="202" t="n">
        <f aca="false">20*LOG10(((D545*H545)/(B545*F545*L545*J545))*Adc)</f>
        <v>2.72119367278405</v>
      </c>
      <c r="O545" s="203" t="n">
        <f aca="false">((E545+I545)-(C545+G545+M545+K545))*radconv</f>
        <v>-117.584147996942</v>
      </c>
      <c r="P545" s="210" t="n">
        <f aca="false">IF(O545&gt;0,O545,O545+180)</f>
        <v>62.4158520030585</v>
      </c>
      <c r="R545" s="0" t="n">
        <f aca="false">IF(N545&lt;0,A545,1000000000)</f>
        <v>1000000000</v>
      </c>
      <c r="S545" s="0" t="n">
        <f aca="false">A545^2</f>
        <v>6999079260.25</v>
      </c>
      <c r="U545" s="205" t="n">
        <f aca="false">20*LOG10((H545/(F545*J545))*Aea)</f>
        <v>15.9796159539066</v>
      </c>
      <c r="V545" s="206" t="n">
        <f aca="false">(I545-(G545+K545))*radconv</f>
        <v>-13.3000089572223</v>
      </c>
      <c r="X545" s="205" t="n">
        <f aca="false">20*LOG10((D545/(B545*L545))*Acs*Am)</f>
        <v>-9.73659710000895</v>
      </c>
      <c r="Y545" s="206" t="n">
        <f aca="false">(E545-(C545+M545))*radconv</f>
        <v>-104.284139039719</v>
      </c>
    </row>
    <row r="546" customFormat="false" ht="12.75" hidden="false" customHeight="false" outlineLevel="0" collapsed="false">
      <c r="A546" s="207" t="n">
        <v>84145</v>
      </c>
      <c r="B546" s="196" t="n">
        <f aca="false">SQRT(1+(A546/Pole1)^2)</f>
        <v>5.51177441811596</v>
      </c>
      <c r="C546" s="197" t="n">
        <f aca="false">ATAN(A546/Pole1)</f>
        <v>1.38835616446473</v>
      </c>
      <c r="D546" s="197" t="n">
        <f aca="false">SQRT(1+(A546/Zero1)^2)</f>
        <v>1.0005903164929</v>
      </c>
      <c r="E546" s="198" t="n">
        <f aca="false">ATAN(A546/Zero1)</f>
        <v>0.0343518920723155</v>
      </c>
      <c r="F546" s="196" t="n">
        <f aca="false">SQRT(1+(A546/Pole2)^2)</f>
        <v>951.658055209672</v>
      </c>
      <c r="G546" s="199" t="n">
        <f aca="false">ATAN(A546/Pole2)</f>
        <v>1.56974552900198</v>
      </c>
      <c r="H546" s="208" t="n">
        <f aca="false">SQRT(1+(A546/Zero2)^2)</f>
        <v>5.3287873512531</v>
      </c>
      <c r="I546" s="209" t="n">
        <f aca="false">ATAN(A546/Zero2)</f>
        <v>1.38201709395792</v>
      </c>
      <c r="J546" s="196" t="n">
        <f aca="false">SQRT(1+(A546/pole4)^2)</f>
        <v>1.00095079711169</v>
      </c>
      <c r="K546" s="199" t="n">
        <f aca="false">ATAN(A546/pole4)</f>
        <v>0.0435900074892343</v>
      </c>
      <c r="L546" s="200" t="n">
        <f aca="false">SQRT((1-(S546/pterm2))^2+(A546/pterm1)^2)</f>
        <v>1.06487776712342</v>
      </c>
      <c r="M546" s="201" t="n">
        <f aca="false">IF((ATAN((A546/pterm1)/(1-A546^2/pterm2))&gt;0),ATAN((A546/pterm1)/(1-A546^2/pterm2)),PI()+ATAN((A546/pterm1)/(1-A546^2/pterm2)))</f>
        <v>0.469503403376268</v>
      </c>
      <c r="N546" s="202" t="n">
        <f aca="false">20*LOG10(((D546*H546)/(B546*F546*L546*J546))*Adc)</f>
        <v>2.66487896617465</v>
      </c>
      <c r="O546" s="203" t="n">
        <f aca="false">((E546+I546)-(C546+G546+M546+K546))*radconv</f>
        <v>-117.732864211953</v>
      </c>
      <c r="P546" s="210" t="n">
        <f aca="false">IF(O546&gt;0,O546,O546+180)</f>
        <v>62.2671357880473</v>
      </c>
      <c r="R546" s="0" t="n">
        <f aca="false">IF(N546&lt;0,A546,1000000000)</f>
        <v>1000000000</v>
      </c>
      <c r="S546" s="0" t="n">
        <f aca="false">A546^2</f>
        <v>7080381025</v>
      </c>
      <c r="U546" s="205" t="n">
        <f aca="false">20*LOG10((H546/(F546*J546))*Aea)</f>
        <v>15.9777450895241</v>
      </c>
      <c r="V546" s="206" t="n">
        <f aca="false">(I546-(G546+K546))*radconv</f>
        <v>-13.253570480697</v>
      </c>
      <c r="X546" s="205" t="n">
        <f aca="false">20*LOG10((D546/(B546*L546))*Acs*Am)</f>
        <v>-9.79104094223586</v>
      </c>
      <c r="Y546" s="206" t="n">
        <f aca="false">(E546-(C546+M546))*radconv</f>
        <v>-104.479293731256</v>
      </c>
    </row>
    <row r="547" customFormat="false" ht="12.75" hidden="false" customHeight="false" outlineLevel="0" collapsed="false">
      <c r="A547" s="207" t="n">
        <v>84629.5</v>
      </c>
      <c r="B547" s="196" t="n">
        <f aca="false">SQRT(1+(A547/Pole1)^2)</f>
        <v>5.54246899725637</v>
      </c>
      <c r="C547" s="197" t="n">
        <f aca="false">ATAN(A547/Pole1)</f>
        <v>1.38937779578165</v>
      </c>
      <c r="D547" s="197" t="n">
        <f aca="false">SQRT(1+(A547/Zero1)^2)</f>
        <v>1.00059713201752</v>
      </c>
      <c r="E547" s="198" t="n">
        <f aca="false">ATAN(A547/Zero1)</f>
        <v>0.0345495305317288</v>
      </c>
      <c r="F547" s="196" t="n">
        <f aca="false">SQRT(1+(A547/Pole2)^2)</f>
        <v>957.13761810818</v>
      </c>
      <c r="G547" s="199" t="n">
        <f aca="false">ATAN(A547/Pole2)</f>
        <v>1.56975154476668</v>
      </c>
      <c r="H547" s="208" t="n">
        <f aca="false">SQRT(1+(A547/Zero2)^2)</f>
        <v>5.35839252527598</v>
      </c>
      <c r="I547" s="209" t="n">
        <f aca="false">ATAN(A547/Zero2)</f>
        <v>1.38307256424253</v>
      </c>
      <c r="J547" s="196" t="n">
        <f aca="false">SQRT(1+(A547/pole4)^2)</f>
        <v>1.00096177258199</v>
      </c>
      <c r="K547" s="199" t="n">
        <f aca="false">ATAN(A547/pole4)</f>
        <v>0.0438406746150034</v>
      </c>
      <c r="L547" s="200" t="n">
        <f aca="false">SQRT((1-(S547/pterm2))^2+(A547/pterm1)^2)</f>
        <v>1.06561786341917</v>
      </c>
      <c r="M547" s="201" t="n">
        <f aca="false">IF((ATAN((A547/pterm1)/(1-A547^2/pterm2))&gt;0),ATAN((A547/pterm1)/(1-A547^2/pterm2)),PI()+ATAN((A547/pterm1)/(1-A547^2/pterm2)))</f>
        <v>0.47207192023777</v>
      </c>
      <c r="N547" s="202" t="n">
        <f aca="false">20*LOG10(((D547*H547)/(B547*F547*L547*J547))*Adc)</f>
        <v>2.60882502887111</v>
      </c>
      <c r="O547" s="203" t="n">
        <f aca="false">((E547+I547)-(C547+G547+M547+K547))*radconv</f>
        <v>-117.881473554397</v>
      </c>
      <c r="P547" s="210" t="n">
        <f aca="false">IF(O547&gt;0,O547,O547+180)</f>
        <v>62.1185264456035</v>
      </c>
      <c r="R547" s="0" t="n">
        <f aca="false">IF(N547&lt;0,A547,1000000000)</f>
        <v>1000000000</v>
      </c>
      <c r="S547" s="0" t="n">
        <f aca="false">A547^2</f>
        <v>7162152270.25</v>
      </c>
      <c r="U547" s="205" t="n">
        <f aca="false">20*LOG10((H547/(F547*J547))*Aea)</f>
        <v>15.975903390252</v>
      </c>
      <c r="V547" s="206" t="n">
        <f aca="false">(I547-(G547+K547))*radconv</f>
        <v>-13.2078033342845</v>
      </c>
      <c r="X547" s="205" t="n">
        <f aca="false">20*LOG10((D547/(B547*L547))*Acs*Am)</f>
        <v>-9.84525318026724</v>
      </c>
      <c r="Y547" s="206" t="n">
        <f aca="false">(E547-(C547+M547))*radconv</f>
        <v>-104.673670220112</v>
      </c>
    </row>
    <row r="548" customFormat="false" ht="12.75" hidden="false" customHeight="false" outlineLevel="0" collapsed="false">
      <c r="A548" s="207" t="n">
        <v>85114</v>
      </c>
      <c r="B548" s="196" t="n">
        <f aca="false">SQRT(1+(A548/Pole1)^2)</f>
        <v>5.57316929751669</v>
      </c>
      <c r="C548" s="197" t="n">
        <f aca="false">ATAN(A548/Pole1)</f>
        <v>1.39038817264897</v>
      </c>
      <c r="D548" s="197" t="n">
        <f aca="false">SQRT(1+(A548/Zero1)^2)</f>
        <v>1.0006039866259</v>
      </c>
      <c r="E548" s="198" t="n">
        <f aca="false">ATAN(A548/Zero1)</f>
        <v>0.034747166291029</v>
      </c>
      <c r="F548" s="196" t="n">
        <f aca="false">SQRT(1+(A548/Pole2)^2)</f>
        <v>962.617181040932</v>
      </c>
      <c r="G548" s="199" t="n">
        <f aca="false">ATAN(A548/Pole2)</f>
        <v>1.5697574920436</v>
      </c>
      <c r="H548" s="208" t="n">
        <f aca="false">SQRT(1+(A548/Zero2)^2)</f>
        <v>5.38800360303931</v>
      </c>
      <c r="I548" s="209" t="n">
        <f aca="false">ATAN(A548/Zero2)</f>
        <v>1.38411643449464</v>
      </c>
      <c r="J548" s="196" t="n">
        <f aca="false">SQRT(1+(A548/pole4)^2)</f>
        <v>1.00097281094535</v>
      </c>
      <c r="K548" s="199" t="n">
        <f aca="false">ATAN(A548/pole4)</f>
        <v>0.0440913362279908</v>
      </c>
      <c r="L548" s="200" t="n">
        <f aca="false">SQRT((1-(S548/pterm2))^2+(A548/pterm1)^2)</f>
        <v>1.06636201062587</v>
      </c>
      <c r="M548" s="201" t="n">
        <f aca="false">IF((ATAN((A548/pterm1)/(1-A548^2/pterm2))&gt;0),ATAN((A548/pterm1)/(1-A548^2/pterm2)),PI()+ATAN((A548/pterm1)/(1-A548^2/pterm2)))</f>
        <v>0.474638285700037</v>
      </c>
      <c r="N548" s="202" t="n">
        <f aca="false">20*LOG10(((D548*H548)/(B548*F548*L548*J548))*Adc)</f>
        <v>2.5530286197282</v>
      </c>
      <c r="O548" s="203" t="n">
        <f aca="false">((E548+I548)-(C548+G548+M548+K548))*radconv</f>
        <v>-118.029975345971</v>
      </c>
      <c r="P548" s="210" t="n">
        <f aca="false">IF(O548&gt;0,O548,O548+180)</f>
        <v>61.9700246540288</v>
      </c>
      <c r="R548" s="0" t="n">
        <f aca="false">IF(N548&lt;0,A548,1000000000)</f>
        <v>1000000000</v>
      </c>
      <c r="S548" s="0" t="n">
        <f aca="false">A548^2</f>
        <v>7244392996</v>
      </c>
      <c r="U548" s="205" t="n">
        <f aca="false">20*LOG10((H548/(F548*J548))*Aea)</f>
        <v>15.9740902009549</v>
      </c>
      <c r="V548" s="206" t="n">
        <f aca="false">(I548-(G548+K548))*radconv</f>
        <v>-13.1626965808567</v>
      </c>
      <c r="X548" s="205" t="n">
        <f aca="false">20*LOG10((D548/(B548*L548))*Acs*Am)</f>
        <v>-9.89923640011309</v>
      </c>
      <c r="Y548" s="206" t="n">
        <f aca="false">(E548-(C548+M548))*radconv</f>
        <v>-104.867278765115</v>
      </c>
    </row>
    <row r="549" customFormat="false" ht="12.75" hidden="false" customHeight="false" outlineLevel="0" collapsed="false">
      <c r="A549" s="207" t="n">
        <v>85609.5</v>
      </c>
      <c r="B549" s="196" t="n">
        <f aca="false">SQRT(1+(A549/Pole1)^2)</f>
        <v>5.60457243127116</v>
      </c>
      <c r="C549" s="197" t="n">
        <f aca="false">ATAN(A549/Pole1)</f>
        <v>1.39141003890905</v>
      </c>
      <c r="D549" s="197" t="n">
        <f aca="false">SQRT(1+(A549/Zero1)^2)</f>
        <v>1.00061103728407</v>
      </c>
      <c r="E549" s="198" t="n">
        <f aca="false">ATAN(A549/Zero1)</f>
        <v>0.0349492863279162</v>
      </c>
      <c r="F549" s="196" t="n">
        <f aca="false">SQRT(1+(A549/Pole2)^2)</f>
        <v>968.221151010067</v>
      </c>
      <c r="G549" s="199" t="n">
        <f aca="false">ATAN(A549/Pole2)</f>
        <v>1.56976350472037</v>
      </c>
      <c r="H549" s="208" t="n">
        <f aca="false">SQRT(1+(A549/Zero2)^2)</f>
        <v>5.41829297078089</v>
      </c>
      <c r="I549" s="209" t="n">
        <f aca="false">ATAN(A549/Zero2)</f>
        <v>1.38517220236464</v>
      </c>
      <c r="J549" s="196" t="n">
        <f aca="false">SQRT(1+(A549/pole4)^2)</f>
        <v>1.00098416497067</v>
      </c>
      <c r="K549" s="199" t="n">
        <f aca="false">ATAN(A549/pole4)</f>
        <v>0.0443476830821319</v>
      </c>
      <c r="L549" s="200" t="n">
        <f aca="false">SQRT((1-(S549/pterm2))^2+(A549/pterm1)^2)</f>
        <v>1.06712723961574</v>
      </c>
      <c r="M549" s="201" t="n">
        <f aca="false">IF((ATAN((A549/pterm1)/(1-A549^2/pterm2))&gt;0),ATAN((A549/pterm1)/(1-A549^2/pterm2)),PI()+ATAN((A549/pterm1)/(1-A549^2/pterm2)))</f>
        <v>0.477260684076403</v>
      </c>
      <c r="N549" s="202" t="n">
        <f aca="false">20*LOG10(((D549*H549)/(B549*F549*L549*J549))*Adc)</f>
        <v>2.49622846614287</v>
      </c>
      <c r="O549" s="203" t="n">
        <f aca="false">((E549+I549)-(C549+G549+M549+K549))*radconv</f>
        <v>-118.181736754739</v>
      </c>
      <c r="P549" s="210" t="n">
        <f aca="false">IF(O549&gt;0,O549,O549+180)</f>
        <v>61.8182632452606</v>
      </c>
      <c r="R549" s="0" t="n">
        <f aca="false">IF(N549&lt;0,A549,1000000000)</f>
        <v>1000000000</v>
      </c>
      <c r="S549" s="0" t="n">
        <f aca="false">A549^2</f>
        <v>7328986490.25</v>
      </c>
      <c r="U549" s="205" t="n">
        <f aca="false">20*LOG10((H549/(F549*J549))*Aea)</f>
        <v>15.97226466956</v>
      </c>
      <c r="V549" s="206" t="n">
        <f aca="false">(I549-(G549+K549))*radconv</f>
        <v>-13.1172376315966</v>
      </c>
      <c r="X549" s="205" t="n">
        <f aca="false">20*LOG10((D549/(B549*L549))*Acs*Am)</f>
        <v>-9.95421102230349</v>
      </c>
      <c r="Y549" s="206" t="n">
        <f aca="false">(E549-(C549+M549))*radconv</f>
        <v>-105.064499123143</v>
      </c>
    </row>
    <row r="550" customFormat="false" ht="12.75" hidden="false" customHeight="false" outlineLevel="0" collapsed="false">
      <c r="A550" s="207" t="n">
        <v>86105</v>
      </c>
      <c r="B550" s="196" t="n">
        <f aca="false">SQRT(1+(A550/Pole1)^2)</f>
        <v>5.63598135215884</v>
      </c>
      <c r="C550" s="197" t="n">
        <f aca="false">ATAN(A550/Pole1)</f>
        <v>1.39242051663937</v>
      </c>
      <c r="D550" s="197" t="n">
        <f aca="false">SQRT(1+(A550/Zero1)^2)</f>
        <v>1.00061812881914</v>
      </c>
      <c r="E550" s="198" t="n">
        <f aca="false">ATAN(A550/Zero1)</f>
        <v>0.0351514035081486</v>
      </c>
      <c r="F550" s="196" t="n">
        <f aca="false">SQRT(1+(A550/Pole2)^2)</f>
        <v>973.825121013801</v>
      </c>
      <c r="G550" s="199" t="n">
        <f aca="false">ATAN(A550/Pole2)</f>
        <v>1.56976944819609</v>
      </c>
      <c r="H550" s="208" t="n">
        <f aca="false">SQRT(1+(A550/Zero2)^2)</f>
        <v>5.44858831084766</v>
      </c>
      <c r="I550" s="209" t="n">
        <f aca="false">ATAN(A550/Zero2)</f>
        <v>1.38621623078808</v>
      </c>
      <c r="J550" s="196" t="n">
        <f aca="false">SQRT(1+(A550/pole4)^2)</f>
        <v>1.00099558477288</v>
      </c>
      <c r="K550" s="199" t="n">
        <f aca="false">ATAN(A550/pole4)</f>
        <v>0.0446040241040803</v>
      </c>
      <c r="L550" s="200" t="n">
        <f aca="false">SQRT((1-(S550/pterm2))^2+(A550/pterm1)^2)</f>
        <v>1.06789669922349</v>
      </c>
      <c r="M550" s="201" t="n">
        <f aca="false">IF((ATAN((A550/pterm1)/(1-A550^2/pterm2))&gt;0),ATAN((A550/pterm1)/(1-A550^2/pterm2)),PI()+ATAN((A550/pterm1)/(1-A550^2/pterm2)))</f>
        <v>0.479880815755688</v>
      </c>
      <c r="N550" s="202" t="n">
        <f aca="false">20*LOG10(((D550*H550)/(B550*F550*L550*J550))*Adc)</f>
        <v>2.43969099208626</v>
      </c>
      <c r="O550" s="203" t="n">
        <f aca="false">((E550+I550)-(C550+G550+M550+K550))*radconv</f>
        <v>-118.333384261969</v>
      </c>
      <c r="P550" s="210" t="n">
        <f aca="false">IF(O550&gt;0,O550,O550+180)</f>
        <v>61.6666157380308</v>
      </c>
      <c r="R550" s="0" t="n">
        <f aca="false">IF(N550&lt;0,A550,1000000000)</f>
        <v>1000000000</v>
      </c>
      <c r="S550" s="0" t="n">
        <f aca="false">A550^2</f>
        <v>7414071025</v>
      </c>
      <c r="U550" s="205" t="n">
        <f aca="false">20*LOG10((H550/(F550*J550))*Aea)</f>
        <v>15.9704676279486</v>
      </c>
      <c r="V550" s="206" t="n">
        <f aca="false">(I550-(G550+K550))*radconv</f>
        <v>-13.0724470039899</v>
      </c>
      <c r="X550" s="205" t="n">
        <f aca="false">20*LOG10((D550/(B550*L550))*Acs*Am)</f>
        <v>-10.0089514547488</v>
      </c>
      <c r="Y550" s="206" t="n">
        <f aca="false">(E550-(C550+M550))*radconv</f>
        <v>-105.260937257979</v>
      </c>
    </row>
    <row r="551" customFormat="false" ht="12.75" hidden="false" customHeight="false" outlineLevel="0" collapsed="false">
      <c r="A551" s="207" t="n">
        <v>86600.5</v>
      </c>
      <c r="B551" s="196" t="n">
        <f aca="false">SQRT(1+(A551/Pole1)^2)</f>
        <v>5.66739596396221</v>
      </c>
      <c r="C551" s="197" t="n">
        <f aca="false">ATAN(A551/Pole1)</f>
        <v>1.39341979314035</v>
      </c>
      <c r="D551" s="197" t="n">
        <f aca="false">SQRT(1+(A551/Zero1)^2)</f>
        <v>1.00062526123023</v>
      </c>
      <c r="E551" s="198" t="n">
        <f aca="false">ATAN(A551/Zero1)</f>
        <v>0.0353535178152735</v>
      </c>
      <c r="F551" s="196" t="n">
        <f aca="false">SQRT(1+(A551/Pole2)^2)</f>
        <v>979.429091051543</v>
      </c>
      <c r="G551" s="199" t="n">
        <f aca="false">ATAN(A551/Pole2)</f>
        <v>1.5697753236586</v>
      </c>
      <c r="H551" s="208" t="n">
        <f aca="false">SQRT(1+(A551/Zero2)^2)</f>
        <v>5.47888952416829</v>
      </c>
      <c r="I551" s="209" t="n">
        <f aca="false">ATAN(A551/Zero2)</f>
        <v>1.38724871224632</v>
      </c>
      <c r="J551" s="196" t="n">
        <f aca="false">SQRT(1+(A551/pole4)^2)</f>
        <v>1.00100707034973</v>
      </c>
      <c r="K551" s="199" t="n">
        <f aca="false">ATAN(A551/pole4)</f>
        <v>0.0448603592603474</v>
      </c>
      <c r="L551" s="200" t="n">
        <f aca="false">SQRT((1-(S551/pterm2))^2+(A551/pterm1)^2)</f>
        <v>1.06867038624167</v>
      </c>
      <c r="M551" s="201" t="n">
        <f aca="false">IF((ATAN((A551/pterm1)/(1-A551^2/pterm2))&gt;0),ATAN((A551/pterm1)/(1-A551^2/pterm2)),PI()+ATAN((A551/pterm1)/(1-A551^2/pterm2)))</f>
        <v>0.482498672496303</v>
      </c>
      <c r="N551" s="202" t="n">
        <f aca="false">20*LOG10(((D551*H551)/(B551*F551*L551*J551))*Adc)</f>
        <v>2.3834129121117</v>
      </c>
      <c r="O551" s="203" t="n">
        <f aca="false">((E551+I551)-(C551+G551+M551+K551))*radconv</f>
        <v>-118.484917165688</v>
      </c>
      <c r="P551" s="210" t="n">
        <f aca="false">IF(O551&gt;0,O551,O551+180)</f>
        <v>61.5150828343116</v>
      </c>
      <c r="R551" s="0" t="n">
        <f aca="false">IF(N551&lt;0,A551,1000000000)</f>
        <v>1000000000</v>
      </c>
      <c r="S551" s="0" t="n">
        <f aca="false">A551^2</f>
        <v>7499646600.25</v>
      </c>
      <c r="U551" s="205" t="n">
        <f aca="false">20*LOG10((H551/(F551*J551))*Aea)</f>
        <v>15.9686984314189</v>
      </c>
      <c r="V551" s="206" t="n">
        <f aca="false">(I551-(G551+K551))*radconv</f>
        <v>-13.0283137358068</v>
      </c>
      <c r="X551" s="205" t="n">
        <f aca="false">20*LOG10((D551/(B551*L551))*Acs*Am)</f>
        <v>-10.0634603381935</v>
      </c>
      <c r="Y551" s="206" t="n">
        <f aca="false">(E551-(C551+M551))*radconv</f>
        <v>-105.456603429882</v>
      </c>
    </row>
    <row r="552" customFormat="false" ht="12.75" hidden="false" customHeight="false" outlineLevel="0" collapsed="false">
      <c r="A552" s="207" t="n">
        <v>87096</v>
      </c>
      <c r="B552" s="196" t="n">
        <f aca="false">SQRT(1+(A552/Pole1)^2)</f>
        <v>5.69881617256809</v>
      </c>
      <c r="C552" s="197" t="n">
        <f aca="false">ATAN(A552/Pole1)</f>
        <v>1.39440805167231</v>
      </c>
      <c r="D552" s="197" t="n">
        <f aca="false">SQRT(1+(A552/Zero1)^2)</f>
        <v>1.00063243451647</v>
      </c>
      <c r="E552" s="198" t="n">
        <f aca="false">ATAN(A552/Zero1)</f>
        <v>0.0355556292328397</v>
      </c>
      <c r="F552" s="196" t="n">
        <f aca="false">SQRT(1+(A552/Pole2)^2)</f>
        <v>985.033061122711</v>
      </c>
      <c r="G552" s="199" t="n">
        <f aca="false">ATAN(A552/Pole2)</f>
        <v>1.5697811322687</v>
      </c>
      <c r="H552" s="208" t="n">
        <f aca="false">SQRT(1+(A552/Zero2)^2)</f>
        <v>5.50919651383208</v>
      </c>
      <c r="I552" s="209" t="n">
        <f aca="false">ATAN(A552/Zero2)</f>
        <v>1.38826983508493</v>
      </c>
      <c r="J552" s="196" t="n">
        <f aca="false">SQRT(1+(A552/pole4)^2)</f>
        <v>1.00101862169895</v>
      </c>
      <c r="K552" s="199" t="n">
        <f aca="false">ATAN(A552/pole4)</f>
        <v>0.0451166885174494</v>
      </c>
      <c r="L552" s="200" t="n">
        <f aca="false">SQRT((1-(S552/pterm2))^2+(A552/pterm1)^2)</f>
        <v>1.06944829745618</v>
      </c>
      <c r="M552" s="201" t="n">
        <f aca="false">IF((ATAN((A552/pterm1)/(1-A552^2/pterm2))&gt;0),ATAN((A552/pterm1)/(1-A552^2/pterm2)),PI()+ATAN((A552/pterm1)/(1-A552^2/pterm2)))</f>
        <v>0.4851142461242</v>
      </c>
      <c r="N552" s="202" t="n">
        <f aca="false">20*LOG10(((D552*H552)/(B552*F552*L552*J552))*Adc)</f>
        <v>2.32739099917917</v>
      </c>
      <c r="O552" s="203" t="n">
        <f aca="false">((E552+I552)-(C552+G552+M552+K552))*radconv</f>
        <v>-118.636334771728</v>
      </c>
      <c r="P552" s="210" t="n">
        <f aca="false">IF(O552&gt;0,O552,O552+180)</f>
        <v>61.3636652282716</v>
      </c>
      <c r="R552" s="0" t="n">
        <f aca="false">IF(N552&lt;0,A552,1000000000)</f>
        <v>1000000000</v>
      </c>
      <c r="S552" s="0" t="n">
        <f aca="false">A552^2</f>
        <v>7585713216</v>
      </c>
      <c r="U552" s="205" t="n">
        <f aca="false">20*LOG10((H552/(F552*J552))*Aea)</f>
        <v>15.9669564529539</v>
      </c>
      <c r="V552" s="206" t="n">
        <f aca="false">(I552-(G552+K552))*radconv</f>
        <v>-12.9848271002316</v>
      </c>
      <c r="X552" s="205" t="n">
        <f aca="false">20*LOG10((D552/(B552*L552))*Acs*Am)</f>
        <v>-10.1177402726611</v>
      </c>
      <c r="Y552" s="206" t="n">
        <f aca="false">(E552-(C552+M552))*radconv</f>
        <v>-105.651507671497</v>
      </c>
    </row>
    <row r="553" customFormat="false" ht="12.75" hidden="false" customHeight="false" outlineLevel="0" collapsed="false">
      <c r="A553" s="207" t="n">
        <v>87603.25</v>
      </c>
      <c r="B553" s="196" t="n">
        <f aca="false">SQRT(1+(A553/Pole1)^2)</f>
        <v>5.7309871631493</v>
      </c>
      <c r="C553" s="197" t="n">
        <f aca="false">ATAN(A553/Pole1)</f>
        <v>1.39540851941817</v>
      </c>
      <c r="D553" s="197" t="n">
        <f aca="false">SQRT(1+(A553/Zero1)^2)</f>
        <v>1.00063982024553</v>
      </c>
      <c r="E553" s="198" t="n">
        <f aca="false">ATAN(A553/Zero1)</f>
        <v>0.0357625303931692</v>
      </c>
      <c r="F553" s="196" t="n">
        <f aca="false">SQRT(1+(A553/Pole2)^2)</f>
        <v>990.769920528286</v>
      </c>
      <c r="G553" s="199" t="n">
        <f aca="false">ATAN(A553/Pole2)</f>
        <v>1.56978701055601</v>
      </c>
      <c r="H553" s="208" t="n">
        <f aca="false">SQRT(1+(A553/Zero2)^2)</f>
        <v>5.54022807035638</v>
      </c>
      <c r="I553" s="209" t="n">
        <f aca="false">ATAN(A553/Zero2)</f>
        <v>1.38930359881002</v>
      </c>
      <c r="J553" s="196" t="n">
        <f aca="false">SQRT(1+(A553/pole4)^2)</f>
        <v>1.00103051509819</v>
      </c>
      <c r="K553" s="199" t="n">
        <f aca="false">ATAN(A553/pole4)</f>
        <v>0.0453790900724736</v>
      </c>
      <c r="L553" s="200" t="n">
        <f aca="false">SQRT((1-(S553/pterm2))^2+(A553/pterm1)^2)</f>
        <v>1.07024902788339</v>
      </c>
      <c r="M553" s="201" t="n">
        <f aca="false">IF((ATAN((A553/pterm1)/(1-A553^2/pterm2))&gt;0),ATAN((A553/pterm1)/(1-A553^2/pterm2)),PI()+ATAN((A553/pterm1)/(1-A553^2/pterm2)))</f>
        <v>0.487789470521767</v>
      </c>
      <c r="N553" s="202" t="n">
        <f aca="false">20*LOG10(((D553*H553)/(B553*F553*L553*J553))*Adc)</f>
        <v>2.27030265679008</v>
      </c>
      <c r="O553" s="203" t="n">
        <f aca="false">((E553+I553)-(C553+G553+M553+K553))*radconv</f>
        <v>-118.791222859305</v>
      </c>
      <c r="P553" s="210" t="n">
        <f aca="false">IF(O553&gt;0,O553,O553+180)</f>
        <v>61.2087771406949</v>
      </c>
      <c r="R553" s="0" t="n">
        <f aca="false">IF(N553&lt;0,A553,1000000000)</f>
        <v>1000000000</v>
      </c>
      <c r="S553" s="0" t="n">
        <f aca="false">A553^2</f>
        <v>7674329410.5625</v>
      </c>
      <c r="U553" s="205" t="n">
        <f aca="false">20*LOG10((H553/(F553*J553))*Aea)</f>
        <v>15.9652007234244</v>
      </c>
      <c r="V553" s="206" t="n">
        <f aca="false">(I553-(G553+K553))*radconv</f>
        <v>-12.9409681044638</v>
      </c>
      <c r="X553" s="205" t="n">
        <f aca="false">20*LOG10((D553/(B553*L553))*Acs*Am)</f>
        <v>-10.1730728855207</v>
      </c>
      <c r="Y553" s="206" t="n">
        <f aca="false">(E553-(C553+M553))*radconv</f>
        <v>-105.850254754841</v>
      </c>
    </row>
    <row r="554" customFormat="false" ht="12.75" hidden="false" customHeight="false" outlineLevel="0" collapsed="false">
      <c r="A554" s="207" t="n">
        <v>88110.5</v>
      </c>
      <c r="B554" s="196" t="n">
        <f aca="false">SQRT(1+(A554/Pole1)^2)</f>
        <v>5.76316382603426</v>
      </c>
      <c r="C554" s="197" t="n">
        <f aca="false">ATAN(A554/Pole1)</f>
        <v>1.39639781660305</v>
      </c>
      <c r="D554" s="197" t="n">
        <f aca="false">SQRT(1+(A554/Zero1)^2)</f>
        <v>1.00064724880944</v>
      </c>
      <c r="E554" s="198" t="n">
        <f aca="false">ATAN(A554/Zero1)</f>
        <v>0.0359694284903869</v>
      </c>
      <c r="F554" s="196" t="n">
        <f aca="false">SQRT(1+(A554/Pole2)^2)</f>
        <v>996.506779967704</v>
      </c>
      <c r="G554" s="199" t="n">
        <f aca="false">ATAN(A554/Pole2)</f>
        <v>1.56979282116108</v>
      </c>
      <c r="H554" s="208" t="n">
        <f aca="false">SQRT(1+(A554/Zero2)^2)</f>
        <v>5.57126548158302</v>
      </c>
      <c r="I554" s="209" t="n">
        <f aca="false">ATAN(A554/Zero2)</f>
        <v>1.39032584546239</v>
      </c>
      <c r="J554" s="196" t="n">
        <f aca="false">SQRT(1+(A554/pole4)^2)</f>
        <v>1.00104247742133</v>
      </c>
      <c r="K554" s="199" t="n">
        <f aca="false">ATAN(A554/pole4)</f>
        <v>0.0456414853742378</v>
      </c>
      <c r="L554" s="200" t="n">
        <f aca="false">SQRT((1-(S554/pterm2))^2+(A554/pterm1)^2)</f>
        <v>1.07105417838523</v>
      </c>
      <c r="M554" s="201" t="n">
        <f aca="false">IF((ATAN((A554/pterm1)/(1-A554^2/pterm2))&gt;0),ATAN((A554/pterm1)/(1-A554^2/pterm2)),PI()+ATAN((A554/pterm1)/(1-A554^2/pterm2)))</f>
        <v>0.490462285122953</v>
      </c>
      <c r="N554" s="202" t="n">
        <f aca="false">20*LOG10(((D554*H554)/(B554*F554*L554*J554))*Adc)</f>
        <v>2.21347611248854</v>
      </c>
      <c r="O554" s="203" t="n">
        <f aca="false">((E554+I554)-(C554+G554+M554+K554))*radconv</f>
        <v>-118.945988668692</v>
      </c>
      <c r="P554" s="210" t="n">
        <f aca="false">IF(O554&gt;0,O554,O554+180)</f>
        <v>61.0540113313078</v>
      </c>
      <c r="R554" s="0" t="n">
        <f aca="false">IF(N554&lt;0,A554,1000000000)</f>
        <v>1000000000</v>
      </c>
      <c r="S554" s="0" t="n">
        <f aca="false">A554^2</f>
        <v>7763460210.25</v>
      </c>
      <c r="U554" s="205" t="n">
        <f aca="false">20*LOG10((H554/(F554*J554))*Aea)</f>
        <v>15.9634722426569</v>
      </c>
      <c r="V554" s="206" t="n">
        <f aca="false">(I554-(G554+K554))*radconv</f>
        <v>-12.8977647521638</v>
      </c>
      <c r="X554" s="205" t="n">
        <f aca="false">20*LOG10((D554/(B554*L554))*Acs*Am)</f>
        <v>-10.2281709490547</v>
      </c>
      <c r="Y554" s="206" t="n">
        <f aca="false">(E554-(C554+M554))*radconv</f>
        <v>-106.048223916528</v>
      </c>
    </row>
    <row r="555" customFormat="false" ht="12.75" hidden="false" customHeight="false" outlineLevel="0" collapsed="false">
      <c r="A555" s="207" t="n">
        <v>88617.75</v>
      </c>
      <c r="B555" s="196" t="n">
        <f aca="false">SQRT(1+(A555/Pole1)^2)</f>
        <v>5.79534606674245</v>
      </c>
      <c r="C555" s="197" t="n">
        <f aca="false">ATAN(A555/Pole1)</f>
        <v>1.39737612736851</v>
      </c>
      <c r="D555" s="197" t="n">
        <f aca="false">SQRT(1+(A555/Zero1)^2)</f>
        <v>1.00065472020723</v>
      </c>
      <c r="E555" s="198" t="n">
        <f aca="false">ATAN(A555/Zero1)</f>
        <v>0.0361763235068478</v>
      </c>
      <c r="F555" s="196" t="n">
        <f aca="false">SQRT(1+(A555/Pole2)^2)</f>
        <v>1002.24363944038</v>
      </c>
      <c r="G555" s="199" t="n">
        <f aca="false">ATAN(A555/Pole2)</f>
        <v>1.56979856524614</v>
      </c>
      <c r="H555" s="208" t="n">
        <f aca="false">SQRT(1+(A555/Zero2)^2)</f>
        <v>5.6023086502049</v>
      </c>
      <c r="I555" s="209" t="n">
        <f aca="false">ATAN(A555/Zero2)</f>
        <v>1.39133676434068</v>
      </c>
      <c r="J555" s="196" t="n">
        <f aca="false">SQRT(1+(A555/pole4)^2)</f>
        <v>1.00105450866588</v>
      </c>
      <c r="K555" s="199" t="n">
        <f aca="false">ATAN(A555/pole4)</f>
        <v>0.0459038743868345</v>
      </c>
      <c r="L555" s="200" t="n">
        <f aca="false">SQRT((1-(S555/pterm2))^2+(A555/pterm1)^2)</f>
        <v>1.07186374549275</v>
      </c>
      <c r="M555" s="201" t="n">
        <f aca="false">IF((ATAN((A555/pterm1)/(1-A555^2/pterm2))&gt;0),ATAN((A555/pterm1)/(1-A555^2/pterm2)),PI()+ATAN((A555/pterm1)/(1-A555^2/pterm2)))</f>
        <v>0.493132681378145</v>
      </c>
      <c r="N555" s="202" t="n">
        <f aca="false">20*LOG10(((D555*H555)/(B555*F555*L555*J555))*Adc)</f>
        <v>2.15690808577586</v>
      </c>
      <c r="O555" s="203" t="n">
        <f aca="false">((E555+I555)-(C555+G555+M555+K555))*radconv</f>
        <v>-119.100631480097</v>
      </c>
      <c r="P555" s="210" t="n">
        <f aca="false">IF(O555&gt;0,O555,O555+180)</f>
        <v>60.8993685199026</v>
      </c>
      <c r="R555" s="0" t="n">
        <f aca="false">IF(N555&lt;0,A555,1000000000)</f>
        <v>1000000000</v>
      </c>
      <c r="S555" s="0" t="n">
        <f aca="false">A555^2</f>
        <v>7853105615.0625</v>
      </c>
      <c r="U555" s="205" t="n">
        <f aca="false">20*LOG10((H555/(F555*J555))*Aea)</f>
        <v>15.9617703918662</v>
      </c>
      <c r="V555" s="206" t="n">
        <f aca="false">(I555-(G555+K555))*radconv</f>
        <v>-12.8552062618512</v>
      </c>
      <c r="X555" s="205" t="n">
        <f aca="false">20*LOG10((D555/(B555*L555))*Acs*Am)</f>
        <v>-10.2830371249767</v>
      </c>
      <c r="Y555" s="206" t="n">
        <f aca="false">(E555-(C555+M555))*radconv</f>
        <v>-106.245425218246</v>
      </c>
    </row>
    <row r="556" customFormat="false" ht="12.75" hidden="false" customHeight="false" outlineLevel="0" collapsed="false">
      <c r="A556" s="207" t="n">
        <v>89125</v>
      </c>
      <c r="B556" s="196" t="n">
        <f aca="false">SQRT(1+(A556/Pole1)^2)</f>
        <v>5.82753379286418</v>
      </c>
      <c r="C556" s="197" t="n">
        <f aca="false">ATAN(A556/Pole1)</f>
        <v>1.39834363187296</v>
      </c>
      <c r="D556" s="197" t="n">
        <f aca="false">SQRT(1+(A556/Zero1)^2)</f>
        <v>1.00066223443796</v>
      </c>
      <c r="E556" s="198" t="n">
        <f aca="false">ATAN(A556/Zero1)</f>
        <v>0.0363832154249087</v>
      </c>
      <c r="F556" s="196" t="n">
        <f aca="false">SQRT(1+(A556/Pole2)^2)</f>
        <v>1007.98049894575</v>
      </c>
      <c r="G556" s="199" t="n">
        <f aca="false">ATAN(A556/Pole2)</f>
        <v>1.56980424394698</v>
      </c>
      <c r="H556" s="208" t="n">
        <f aca="false">SQRT(1+(A556/Zero2)^2)</f>
        <v>5.63335748104196</v>
      </c>
      <c r="I556" s="209" t="n">
        <f aca="false">ATAN(A556/Zero2)</f>
        <v>1.39233654066398</v>
      </c>
      <c r="J556" s="196" t="n">
        <f aca="false">SQRT(1+(A556/pole4)^2)</f>
        <v>1.00106660882937</v>
      </c>
      <c r="K556" s="199" t="n">
        <f aca="false">ATAN(A556/pole4)</f>
        <v>0.0461662570743611</v>
      </c>
      <c r="L556" s="200" t="n">
        <f aca="false">SQRT((1-(S556/pterm2))^2+(A556/pterm1)^2)</f>
        <v>1.07267772573033</v>
      </c>
      <c r="M556" s="201" t="n">
        <f aca="false">IF((ATAN((A556/pterm1)/(1-A556^2/pterm2))&gt;0),ATAN((A556/pterm1)/(1-A556^2/pterm2)),PI()+ATAN((A556/pterm1)/(1-A556^2/pterm2)))</f>
        <v>0.495800650811806</v>
      </c>
      <c r="N556" s="202" t="n">
        <f aca="false">20*LOG10(((D556*H556)/(B556*F556*L556*J556))*Adc)</f>
        <v>2.10059535461783</v>
      </c>
      <c r="O556" s="203" t="n">
        <f aca="false">((E556+I556)-(C556+G556+M556+K556))*radconv</f>
        <v>-119.255150581982</v>
      </c>
      <c r="P556" s="210" t="n">
        <f aca="false">IF(O556&gt;0,O556,O556+180)</f>
        <v>60.7448494180184</v>
      </c>
      <c r="R556" s="0" t="n">
        <f aca="false">IF(N556&lt;0,A556,1000000000)</f>
        <v>1000000000</v>
      </c>
      <c r="S556" s="0" t="n">
        <f aca="false">A556^2</f>
        <v>7943265625</v>
      </c>
      <c r="U556" s="205" t="n">
        <f aca="false">20*LOG10((H556/(F556*J556))*Aea)</f>
        <v>15.9600945692735</v>
      </c>
      <c r="V556" s="206" t="n">
        <f aca="false">(I556-(G556+K556))*radconv</f>
        <v>-12.8132820842726</v>
      </c>
      <c r="X556" s="205" t="n">
        <f aca="false">20*LOG10((D556/(B556*L556))*Acs*Am)</f>
        <v>-10.3376740335421</v>
      </c>
      <c r="Y556" s="206" t="n">
        <f aca="false">(E556-(C556+M556))*radconv</f>
        <v>-106.441868497709</v>
      </c>
    </row>
    <row r="557" customFormat="false" ht="12.75" hidden="false" customHeight="false" outlineLevel="0" collapsed="false">
      <c r="A557" s="207" t="n">
        <v>89644</v>
      </c>
      <c r="B557" s="196" t="n">
        <f aca="false">SQRT(1+(A557/Pole1)^2)</f>
        <v>5.8604727025565</v>
      </c>
      <c r="C557" s="197" t="n">
        <f aca="false">ATAN(A557/Pole1)</f>
        <v>1.39932254697105</v>
      </c>
      <c r="D557" s="197" t="n">
        <f aca="false">SQRT(1+(A557/Zero1)^2)</f>
        <v>1.00066996706094</v>
      </c>
      <c r="E557" s="198" t="n">
        <f aca="false">ATAN(A557/Zero1)</f>
        <v>0.0365948965869503</v>
      </c>
      <c r="F557" s="196" t="n">
        <f aca="false">SQRT(1+(A557/Pole2)^2)</f>
        <v>1013.85024778785</v>
      </c>
      <c r="G557" s="199" t="n">
        <f aca="false">ATAN(A557/Pole2)</f>
        <v>1.56980998767398</v>
      </c>
      <c r="H557" s="208" t="n">
        <f aca="false">SQRT(1+(A557/Zero2)^2)</f>
        <v>5.66513129410251</v>
      </c>
      <c r="I557" s="209" t="n">
        <f aca="false">ATAN(A557/Zero2)</f>
        <v>1.39334813223948</v>
      </c>
      <c r="J557" s="196" t="n">
        <f aca="false">SQRT(1+(A557/pole4)^2)</f>
        <v>1.00107906061199</v>
      </c>
      <c r="K557" s="199" t="n">
        <f aca="false">ATAN(A557/pole4)</f>
        <v>0.0464347110420346</v>
      </c>
      <c r="L557" s="200" t="n">
        <f aca="false">SQRT((1-(S557/pterm2))^2+(A557/pterm1)^2)</f>
        <v>1.07351512512558</v>
      </c>
      <c r="M557" s="201" t="n">
        <f aca="false">IF((ATAN((A557/pterm1)/(1-A557^2/pterm2))&gt;0),ATAN((A557/pterm1)/(1-A557^2/pterm2)),PI()+ATAN((A557/pterm1)/(1-A557^2/pterm2)))</f>
        <v>0.498527900852499</v>
      </c>
      <c r="N557" s="202" t="n">
        <f aca="false">20*LOG10(((D557*H557)/(B557*F557*L557*J557))*Adc)</f>
        <v>2.04323912249778</v>
      </c>
      <c r="O557" s="203" t="n">
        <f aca="false">((E557+I557)-(C557+G557+M557+K557))*radconv</f>
        <v>-119.413120208215</v>
      </c>
      <c r="P557" s="210" t="n">
        <f aca="false">IF(O557&gt;0,O557,O557+180)</f>
        <v>60.5868797917852</v>
      </c>
      <c r="R557" s="0" t="n">
        <f aca="false">IF(N557&lt;0,A557,1000000000)</f>
        <v>1000000000</v>
      </c>
      <c r="S557" s="0" t="n">
        <f aca="false">A557^2</f>
        <v>8036046736</v>
      </c>
      <c r="U557" s="205" t="n">
        <f aca="false">20*LOG10((H557/(F557*J557))*Aea)</f>
        <v>15.9584062568833</v>
      </c>
      <c r="V557" s="206" t="n">
        <f aca="false">(I557-(G557+K557))*radconv</f>
        <v>-12.7710325270624</v>
      </c>
      <c r="X557" s="205" t="n">
        <f aca="false">20*LOG10((D557/(B557*L557))*Acs*Am)</f>
        <v>-10.3933419532719</v>
      </c>
      <c r="Y557" s="206" t="n">
        <f aca="false">(E557-(C557+M557))*radconv</f>
        <v>-106.642087681152</v>
      </c>
    </row>
    <row r="558" customFormat="false" ht="12.75" hidden="false" customHeight="false" outlineLevel="0" collapsed="false">
      <c r="A558" s="207" t="n">
        <v>90163</v>
      </c>
      <c r="B558" s="196" t="n">
        <f aca="false">SQRT(1+(A558/Pole1)^2)</f>
        <v>5.89341716541267</v>
      </c>
      <c r="C558" s="197" t="n">
        <f aca="false">ATAN(A558/Pole1)</f>
        <v>1.40029051863063</v>
      </c>
      <c r="D558" s="197" t="n">
        <f aca="false">SQRT(1+(A558/Zero1)^2)</f>
        <v>1.00067774452215</v>
      </c>
      <c r="E558" s="198" t="n">
        <f aca="false">ATAN(A558/Zero1)</f>
        <v>0.0368065744680229</v>
      </c>
      <c r="F558" s="196" t="n">
        <f aca="false">SQRT(1+(A558/Pole2)^2)</f>
        <v>1019.71999666302</v>
      </c>
      <c r="G558" s="199" t="n">
        <f aca="false">ATAN(A558/Pole2)</f>
        <v>1.56981566527648</v>
      </c>
      <c r="H558" s="208" t="n">
        <f aca="false">SQRT(1+(A558/Zero2)^2)</f>
        <v>5.69691083972106</v>
      </c>
      <c r="I558" s="209" t="n">
        <f aca="false">ATAN(A558/Zero2)</f>
        <v>1.39434843874039</v>
      </c>
      <c r="J558" s="196" t="n">
        <f aca="false">SQRT(1+(A558/pole4)^2)</f>
        <v>1.00109158453812</v>
      </c>
      <c r="K558" s="199" t="n">
        <f aca="false">ATAN(A558/pole4)</f>
        <v>0.0467031583121907</v>
      </c>
      <c r="L558" s="200" t="n">
        <f aca="false">SQRT((1-(S558/pterm2))^2+(A558/pterm1)^2)</f>
        <v>1.07435713708949</v>
      </c>
      <c r="M558" s="201" t="n">
        <f aca="false">IF((ATAN((A558/pterm1)/(1-A558^2/pterm2))&gt;0),ATAN((A558/pterm1)/(1-A558^2/pterm2)),PI()+ATAN((A558/pterm1)/(1-A558^2/pterm2)))</f>
        <v>0.50125259262538</v>
      </c>
      <c r="N558" s="202" t="n">
        <f aca="false">20*LOG10(((D558*H558)/(B558*F558*L558*J558))*Adc)</f>
        <v>1.9861435078092</v>
      </c>
      <c r="O558" s="203" t="n">
        <f aca="false">((E558+I558)-(C558+G558+M558+K558))*radconv</f>
        <v>-119.570958846397</v>
      </c>
      <c r="P558" s="210" t="n">
        <f aca="false">IF(O558&gt;0,O558,O558+180)</f>
        <v>60.4290411536028</v>
      </c>
      <c r="R558" s="0" t="n">
        <f aca="false">IF(N558&lt;0,A558,1000000000)</f>
        <v>1000000000</v>
      </c>
      <c r="S558" s="0" t="n">
        <f aca="false">A558^2</f>
        <v>8129366569</v>
      </c>
      <c r="U558" s="205" t="n">
        <f aca="false">20*LOG10((H558/(F558*J558))*Aea)</f>
        <v>15.9567439700927</v>
      </c>
      <c r="V558" s="206" t="n">
        <f aca="false">(I558-(G558+K558))*radconv</f>
        <v>-12.729425384604</v>
      </c>
      <c r="X558" s="205" t="n">
        <f aca="false">20*LOG10((D558/(B558*L558))*Acs*Am)</f>
        <v>-10.4487752811699</v>
      </c>
      <c r="Y558" s="206" t="n">
        <f aca="false">(E558-(C558+M558))*radconv</f>
        <v>-106.841533461793</v>
      </c>
    </row>
    <row r="559" customFormat="false" ht="12.75" hidden="false" customHeight="false" outlineLevel="0" collapsed="false">
      <c r="A559" s="207" t="n">
        <v>90682</v>
      </c>
      <c r="B559" s="196" t="n">
        <f aca="false">SQRT(1+(A559/Pole1)^2)</f>
        <v>5.92636708882318</v>
      </c>
      <c r="C559" s="197" t="n">
        <f aca="false">ATAN(A559/Pole1)</f>
        <v>1.40124772755529</v>
      </c>
      <c r="D559" s="197" t="n">
        <f aca="false">SQRT(1+(A559/Zero1)^2)</f>
        <v>1.00068556682056</v>
      </c>
      <c r="E559" s="198" t="n">
        <f aca="false">ATAN(A559/Zero1)</f>
        <v>0.0370182490492336</v>
      </c>
      <c r="F559" s="196" t="n">
        <f aca="false">SQRT(1+(A559/Pole2)^2)</f>
        <v>1025.58974557068</v>
      </c>
      <c r="G559" s="199" t="n">
        <f aca="false">ATAN(A559/Pole2)</f>
        <v>1.56982127788984</v>
      </c>
      <c r="H559" s="208" t="n">
        <f aca="false">SQRT(1+(A559/Zero2)^2)</f>
        <v>5.72869602249472</v>
      </c>
      <c r="I559" s="209" t="n">
        <f aca="false">ATAN(A559/Zero2)</f>
        <v>1.39533764599085</v>
      </c>
      <c r="J559" s="196" t="n">
        <f aca="false">SQRT(1+(A559/pole4)^2)</f>
        <v>1.00110418060503</v>
      </c>
      <c r="K559" s="199" t="n">
        <f aca="false">ATAN(A559/pole4)</f>
        <v>0.0469715988463908</v>
      </c>
      <c r="L559" s="200" t="n">
        <f aca="false">SQRT((1-(S559/pterm2))^2+(A559/pterm1)^2)</f>
        <v>1.07520375787874</v>
      </c>
      <c r="M559" s="201" t="n">
        <f aca="false">IF((ATAN((A559/pterm1)/(1-A559^2/pterm2))&gt;0),ATAN((A559/pterm1)/(1-A559^2/pterm2)),PI()+ATAN((A559/pterm1)/(1-A559^2/pterm2)))</f>
        <v>0.503974717292685</v>
      </c>
      <c r="N559" s="202" t="n">
        <f aca="false">20*LOG10(((D559*H559)/(B559*F559*L559*J559))*Adc)</f>
        <v>1.92930524081984</v>
      </c>
      <c r="O559" s="203" t="n">
        <f aca="false">((E559+I559)-(C559+G559+M559+K559))*radconv</f>
        <v>-119.728665760706</v>
      </c>
      <c r="P559" s="210" t="n">
        <f aca="false">IF(O559&gt;0,O559,O559+180)</f>
        <v>60.2713342392935</v>
      </c>
      <c r="R559" s="0" t="n">
        <f aca="false">IF(N559&lt;0,A559,1000000000)</f>
        <v>1000000000</v>
      </c>
      <c r="S559" s="0" t="n">
        <f aca="false">A559^2</f>
        <v>8223225124</v>
      </c>
      <c r="U559" s="205" t="n">
        <f aca="false">20*LOG10((H559/(F559*J559))*Aea)</f>
        <v>15.9551071160586</v>
      </c>
      <c r="V559" s="206" t="n">
        <f aca="false">(I559-(G559+K559))*radconv</f>
        <v>-12.6884500728065</v>
      </c>
      <c r="X559" s="205" t="n">
        <f aca="false">20*LOG10((D559/(B559*L559))*Acs*Am)</f>
        <v>-10.5039766941251</v>
      </c>
      <c r="Y559" s="206" t="n">
        <f aca="false">(E559-(C559+M559))*radconv</f>
        <v>-107.0402156879</v>
      </c>
    </row>
    <row r="560" customFormat="false" ht="12.75" hidden="false" customHeight="false" outlineLevel="0" collapsed="false">
      <c r="A560" s="207" t="n">
        <v>91201</v>
      </c>
      <c r="B560" s="196" t="n">
        <f aca="false">SQRT(1+(A560/Pole1)^2)</f>
        <v>5.95932238221152</v>
      </c>
      <c r="C560" s="197" t="n">
        <f aca="false">ATAN(A560/Pole1)</f>
        <v>1.40219435053132</v>
      </c>
      <c r="D560" s="197" t="n">
        <f aca="false">SQRT(1+(A560/Zero1)^2)</f>
        <v>1.00069343395511</v>
      </c>
      <c r="E560" s="198" t="n">
        <f aca="false">ATAN(A560/Zero1)</f>
        <v>0.0372299203116915</v>
      </c>
      <c r="F560" s="196" t="n">
        <f aca="false">SQRT(1+(A560/Pole2)^2)</f>
        <v>1031.45949451028</v>
      </c>
      <c r="G560" s="199" t="n">
        <f aca="false">ATAN(A560/Pole2)</f>
        <v>1.56982682662356</v>
      </c>
      <c r="H560" s="208" t="n">
        <f aca="false">SQRT(1+(A560/Zero2)^2)</f>
        <v>5.76048674910947</v>
      </c>
      <c r="I560" s="209" t="n">
        <f aca="false">ATAN(A560/Zero2)</f>
        <v>1.39631593580091</v>
      </c>
      <c r="J560" s="196" t="n">
        <f aca="false">SQRT(1+(A560/pole4)^2)</f>
        <v>1.00111684881002</v>
      </c>
      <c r="K560" s="199" t="n">
        <f aca="false">ATAN(A560/pole4)</f>
        <v>0.0472400326062021</v>
      </c>
      <c r="L560" s="200" t="n">
        <f aca="false">SQRT((1-(S560/pterm2))^2+(A560/pterm1)^2)</f>
        <v>1.07605498374344</v>
      </c>
      <c r="M560" s="201" t="n">
        <f aca="false">IF((ATAN((A560/pterm1)/(1-A560^2/pterm2))&gt;0),ATAN((A560/pterm1)/(1-A560^2/pterm2)),PI()+ATAN((A560/pterm1)/(1-A560^2/pterm2)))</f>
        <v>0.506694266097623</v>
      </c>
      <c r="N560" s="202" t="n">
        <f aca="false">20*LOG10(((D560*H560)/(B560*F560*L560*J560))*Adc)</f>
        <v>1.87272111019227</v>
      </c>
      <c r="O560" s="203" t="n">
        <f aca="false">((E560+I560)-(C560+G560+M560+K560))*radconv</f>
        <v>-119.886240224025</v>
      </c>
      <c r="P560" s="210" t="n">
        <f aca="false">IF(O560&gt;0,O560,O560+180)</f>
        <v>60.1137597759753</v>
      </c>
      <c r="R560" s="0" t="n">
        <f aca="false">IF(N560&lt;0,A560,1000000000)</f>
        <v>1000000000</v>
      </c>
      <c r="S560" s="0" t="n">
        <f aca="false">A560^2</f>
        <v>8317622401</v>
      </c>
      <c r="U560" s="205" t="n">
        <f aca="false">20*LOG10((H560/(F560*J560))*Aea)</f>
        <v>15.9534951182523</v>
      </c>
      <c r="V560" s="206" t="n">
        <f aca="false">(I560-(G560+K560))*radconv</f>
        <v>-12.6480962360887</v>
      </c>
      <c r="X560" s="205" t="n">
        <f aca="false">20*LOG10((D560/(B560*L560))*Acs*Am)</f>
        <v>-10.5589488269464</v>
      </c>
      <c r="Y560" s="206" t="n">
        <f aca="false">(E560-(C560+M560))*radconv</f>
        <v>-107.238143987936</v>
      </c>
    </row>
    <row r="561" customFormat="false" ht="12.75" hidden="false" customHeight="false" outlineLevel="0" collapsed="false">
      <c r="A561" s="207" t="n">
        <v>91732</v>
      </c>
      <c r="B561" s="196" t="n">
        <f aca="false">SQRT(1+(A561/Pole1)^2)</f>
        <v>5.9930451129665</v>
      </c>
      <c r="C561" s="197" t="n">
        <f aca="false">ATAN(A561/Pole1)</f>
        <v>1.40315208519882</v>
      </c>
      <c r="D561" s="197" t="n">
        <f aca="false">SQRT(1+(A561/Zero1)^2)</f>
        <v>1.00070152939077</v>
      </c>
      <c r="E561" s="198" t="n">
        <f aca="false">ATAN(A561/Zero1)</f>
        <v>0.0374464822529441</v>
      </c>
      <c r="F561" s="196" t="n">
        <f aca="false">SQRT(1+(A561/Pole2)^2)</f>
        <v>1037.46496022086</v>
      </c>
      <c r="G561" s="199" t="n">
        <f aca="false">ATAN(A561/Pole2)</f>
        <v>1.5698324386703</v>
      </c>
      <c r="H561" s="208" t="n">
        <f aca="false">SQRT(1+(A561/Zero2)^2)</f>
        <v>5.79301816383337</v>
      </c>
      <c r="I561" s="209" t="n">
        <f aca="false">ATAN(A561/Zero2)</f>
        <v>1.39730573154654</v>
      </c>
      <c r="J561" s="196" t="n">
        <f aca="false">SQRT(1+(A561/pole4)^2)</f>
        <v>1.00112988457787</v>
      </c>
      <c r="K561" s="199" t="n">
        <f aca="false">ATAN(A561/pole4)</f>
        <v>0.0475146658757078</v>
      </c>
      <c r="L561" s="200" t="n">
        <f aca="false">SQRT((1-(S561/pterm2))^2+(A561/pterm1)^2)</f>
        <v>1.07693065323346</v>
      </c>
      <c r="M561" s="201" t="n">
        <f aca="false">IF((ATAN((A561/pterm1)/(1-A561^2/pterm2))&gt;0),ATAN((A561/pterm1)/(1-A561^2/pterm2)),PI()+ATAN((A561/pterm1)/(1-A561^2/pterm2)))</f>
        <v>0.509474019708744</v>
      </c>
      <c r="N561" s="202" t="n">
        <f aca="false">20*LOG10(((D561*H561)/(B561*F561*L561*J561))*Adc)</f>
        <v>1.81508840489591</v>
      </c>
      <c r="O561" s="203" t="n">
        <f aca="false">((E561+I561)-(C561+G561+M561+K561))*radconv</f>
        <v>-120.047320198177</v>
      </c>
      <c r="P561" s="210" t="n">
        <f aca="false">IF(O561&gt;0,O561,O561+180)</f>
        <v>59.9526798018231</v>
      </c>
      <c r="R561" s="0" t="n">
        <f aca="false">IF(N561&lt;0,A561,1000000000)</f>
        <v>1000000000</v>
      </c>
      <c r="S561" s="0" t="n">
        <f aca="false">A561^2</f>
        <v>8414759824</v>
      </c>
      <c r="U561" s="205" t="n">
        <f aca="false">20*LOG10((H561/(F561*J561))*Aea)</f>
        <v>15.951870989033</v>
      </c>
      <c r="V561" s="206" t="n">
        <f aca="false">(I561-(G561+K561))*radconv</f>
        <v>-12.6074419911332</v>
      </c>
      <c r="X561" s="205" t="n">
        <f aca="false">20*LOG10((D561/(B561*L561))*Acs*Am)</f>
        <v>-10.6149574030235</v>
      </c>
      <c r="Y561" s="206" t="n">
        <f aca="false">(E561-(C561+M561))*radconv</f>
        <v>-107.439878207044</v>
      </c>
    </row>
    <row r="562" customFormat="false" ht="12.75" hidden="false" customHeight="false" outlineLevel="0" collapsed="false">
      <c r="A562" s="207" t="n">
        <v>92263</v>
      </c>
      <c r="B562" s="196" t="n">
        <f aca="false">SQRT(1+(A562/Pole1)^2)</f>
        <v>6.0267732793548</v>
      </c>
      <c r="C562" s="197" t="n">
        <f aca="false">ATAN(A562/Pole1)</f>
        <v>1.40409910101578</v>
      </c>
      <c r="D562" s="197" t="n">
        <f aca="false">SQRT(1+(A562/Zero1)^2)</f>
        <v>1.00070967175764</v>
      </c>
      <c r="E562" s="198" t="n">
        <f aca="false">ATAN(A562/Zero1)</f>
        <v>0.0376630406802004</v>
      </c>
      <c r="F562" s="196" t="n">
        <f aca="false">SQRT(1+(A562/Pole2)^2)</f>
        <v>1043.47042596373</v>
      </c>
      <c r="G562" s="199" t="n">
        <f aca="false">ATAN(A562/Pole2)</f>
        <v>1.56983798611922</v>
      </c>
      <c r="H562" s="208" t="n">
        <f aca="false">SQRT(1+(A562/Zero2)^2)</f>
        <v>5.82555519056281</v>
      </c>
      <c r="I562" s="209" t="n">
        <f aca="false">ATAN(A562/Zero2)</f>
        <v>1.39828447178156</v>
      </c>
      <c r="J562" s="196" t="n">
        <f aca="false">SQRT(1+(A562/pole4)^2)</f>
        <v>1.0011429958524</v>
      </c>
      <c r="K562" s="199" t="n">
        <f aca="false">ATAN(A562/pole4)</f>
        <v>0.047789291972564</v>
      </c>
      <c r="L562" s="200" t="n">
        <f aca="false">SQRT((1-(S562/pterm2))^2+(A562/pterm1)^2)</f>
        <v>1.0778111352507</v>
      </c>
      <c r="M562" s="201" t="n">
        <f aca="false">IF((ATAN((A562/pterm1)/(1-A562^2/pterm2))&gt;0),ATAN((A562/pterm1)/(1-A562^2/pterm2)),PI()+ATAN((A562/pterm1)/(1-A562^2/pterm2)))</f>
        <v>0.512251058679918</v>
      </c>
      <c r="N562" s="202" t="n">
        <f aca="false">20*LOG10(((D562*H562)/(B562*F562*L562*J562))*Adc)</f>
        <v>1.75771510441779</v>
      </c>
      <c r="O562" s="203" t="n">
        <f aca="false">((E562+I562)-(C562+G562+M562+K562))*radconv</f>
        <v>-120.208260013311</v>
      </c>
      <c r="P562" s="210" t="n">
        <f aca="false">IF(O562&gt;0,O562,O562+180)</f>
        <v>59.7917399866887</v>
      </c>
      <c r="R562" s="0" t="n">
        <f aca="false">IF(N562&lt;0,A562,1000000000)</f>
        <v>1000000000</v>
      </c>
      <c r="S562" s="0" t="n">
        <f aca="false">A562^2</f>
        <v>8512461169</v>
      </c>
      <c r="U562" s="205" t="n">
        <f aca="false">20*LOG10((H562/(F562*J562))*Aea)</f>
        <v>15.9502717078215</v>
      </c>
      <c r="V562" s="206" t="n">
        <f aca="false">(I562-(G562+K562))*radconv</f>
        <v>-12.5674170681312</v>
      </c>
      <c r="X562" s="205" t="n">
        <f aca="false">20*LOG10((D562/(B562*L562))*Acs*Am)</f>
        <v>-10.6707314222901</v>
      </c>
      <c r="Y562" s="206" t="n">
        <f aca="false">(E562-(C562+M562))*radconv</f>
        <v>-107.64084294518</v>
      </c>
    </row>
    <row r="563" customFormat="false" ht="12.75" hidden="false" customHeight="false" outlineLevel="0" collapsed="false">
      <c r="A563" s="207" t="n">
        <v>92794</v>
      </c>
      <c r="B563" s="196" t="n">
        <f aca="false">SQRT(1+(A563/Pole1)^2)</f>
        <v>6.06050679062462</v>
      </c>
      <c r="C563" s="197" t="n">
        <f aca="false">ATAN(A563/Pole1)</f>
        <v>1.40503557525648</v>
      </c>
      <c r="D563" s="197" t="n">
        <f aca="false">SQRT(1+(A563/Zero1)^2)</f>
        <v>1.00071786105458</v>
      </c>
      <c r="E563" s="198" t="n">
        <f aca="false">ATAN(A563/Zero1)</f>
        <v>0.0378795955732343</v>
      </c>
      <c r="F563" s="196" t="n">
        <f aca="false">SQRT(1+(A563/Pole2)^2)</f>
        <v>1049.47589173835</v>
      </c>
      <c r="G563" s="199" t="n">
        <f aca="false">ATAN(A563/Pole2)</f>
        <v>1.56984347007928</v>
      </c>
      <c r="H563" s="208" t="n">
        <f aca="false">SQRT(1+(A563/Zero2)^2)</f>
        <v>5.85809773578723</v>
      </c>
      <c r="I563" s="209" t="n">
        <f aca="false">ATAN(A563/Zero2)</f>
        <v>1.39925233885972</v>
      </c>
      <c r="J563" s="196" t="n">
        <f aca="false">SQRT(1+(A563/pole4)^2)</f>
        <v>1.00115618263066</v>
      </c>
      <c r="K563" s="199" t="n">
        <f aca="false">ATAN(A563/pole4)</f>
        <v>0.0480639108556289</v>
      </c>
      <c r="L563" s="200" t="n">
        <f aca="false">SQRT((1-(S563/pterm2))^2+(A563/pterm1)^2)</f>
        <v>1.07869642575901</v>
      </c>
      <c r="M563" s="201" t="n">
        <f aca="false">IF((ATAN((A563/pterm1)/(1-A563^2/pterm2))&gt;0),ATAN((A563/pterm1)/(1-A563^2/pterm2)),PI()+ATAN((A563/pterm1)/(1-A563^2/pterm2)))</f>
        <v>0.515025373895519</v>
      </c>
      <c r="N563" s="202" t="n">
        <f aca="false">20*LOG10(((D563*H563)/(B563*F563*L563*J563))*Adc)</f>
        <v>1.70059795066972</v>
      </c>
      <c r="O563" s="203" t="n">
        <f aca="false">((E563+I563)-(C563+G563+M563+K563))*radconv</f>
        <v>-120.369058918447</v>
      </c>
      <c r="P563" s="210" t="n">
        <f aca="false">IF(O563&gt;0,O563,O563+180)</f>
        <v>59.6309410815526</v>
      </c>
      <c r="R563" s="0" t="n">
        <f aca="false">IF(N563&lt;0,A563,1000000000)</f>
        <v>1000000000</v>
      </c>
      <c r="S563" s="0" t="n">
        <f aca="false">A563^2</f>
        <v>8610726436</v>
      </c>
      <c r="U563" s="205" t="n">
        <f aca="false">20*LOG10((H563/(F563*J563))*Aea)</f>
        <v>15.9486967067811</v>
      </c>
      <c r="V563" s="206" t="n">
        <f aca="false">(I563-(G563+K563))*radconv</f>
        <v>-12.5280110801634</v>
      </c>
      <c r="X563" s="205" t="n">
        <f aca="false">20*LOG10((D563/(B563*L563))*Acs*Am)</f>
        <v>-10.7262735749978</v>
      </c>
      <c r="Y563" s="206" t="n">
        <f aca="false">(E563-(C563+M563))*radconv</f>
        <v>-107.841047838284</v>
      </c>
    </row>
    <row r="564" customFormat="false" ht="12.75" hidden="false" customHeight="false" outlineLevel="0" collapsed="false">
      <c r="A564" s="207" t="n">
        <v>93325</v>
      </c>
      <c r="B564" s="196" t="n">
        <f aca="false">SQRT(1+(A564/Pole1)^2)</f>
        <v>6.09424555801931</v>
      </c>
      <c r="C564" s="197" t="n">
        <f aca="false">ATAN(A564/Pole1)</f>
        <v>1.40596168134439</v>
      </c>
      <c r="D564" s="197" t="n">
        <f aca="false">SQRT(1+(A564/Zero1)^2)</f>
        <v>1.00072609728043</v>
      </c>
      <c r="E564" s="198" t="n">
        <f aca="false">ATAN(A564/Zero1)</f>
        <v>0.0380961469118217</v>
      </c>
      <c r="F564" s="196" t="n">
        <f aca="false">SQRT(1+(A564/Pole2)^2)</f>
        <v>1055.48135754418</v>
      </c>
      <c r="G564" s="199" t="n">
        <f aca="false">ATAN(A564/Pole2)</f>
        <v>1.56984889163419</v>
      </c>
      <c r="H564" s="208" t="n">
        <f aca="false">SQRT(1+(A564/Zero2)^2)</f>
        <v>5.89064570804677</v>
      </c>
      <c r="I564" s="209" t="n">
        <f aca="false">ATAN(A564/Zero2)</f>
        <v>1.40020951118702</v>
      </c>
      <c r="J564" s="196" t="n">
        <f aca="false">SQRT(1+(A564/pole4)^2)</f>
        <v>1.00116944490964</v>
      </c>
      <c r="K564" s="199" t="n">
        <f aca="false">ATAN(A564/pole4)</f>
        <v>0.0483385224837672</v>
      </c>
      <c r="L564" s="200" t="n">
        <f aca="false">SQRT((1-(S564/pterm2))^2+(A564/pterm1)^2)</f>
        <v>1.07958652071588</v>
      </c>
      <c r="M564" s="201" t="n">
        <f aca="false">IF((ATAN((A564/pterm1)/(1-A564^2/pterm2))&gt;0),ATAN((A564/pterm1)/(1-A564^2/pterm2)),PI()+ATAN((A564/pterm1)/(1-A564^2/pterm2)))</f>
        <v>0.517796956328324</v>
      </c>
      <c r="N564" s="202" t="n">
        <f aca="false">20*LOG10(((D564*H564)/(B564*F564*L564*J564))*Adc)</f>
        <v>1.64373374387799</v>
      </c>
      <c r="O564" s="203" t="n">
        <f aca="false">((E564+I564)-(C564+G564+M564+K564))*radconv</f>
        <v>-120.529716171781</v>
      </c>
      <c r="P564" s="210" t="n">
        <f aca="false">IF(O564&gt;0,O564,O564+180)</f>
        <v>59.470283828219</v>
      </c>
      <c r="R564" s="0" t="n">
        <f aca="false">IF(N564&lt;0,A564,1000000000)</f>
        <v>1000000000</v>
      </c>
      <c r="S564" s="0" t="n">
        <f aca="false">A564^2</f>
        <v>8709555625</v>
      </c>
      <c r="U564" s="205" t="n">
        <f aca="false">20*LOG10((H564/(F564*J564))*Aea)</f>
        <v>15.9471454337202</v>
      </c>
      <c r="V564" s="206" t="n">
        <f aca="false">(I564-(G564+K564))*radconv</f>
        <v>-12.4892138650553</v>
      </c>
      <c r="X564" s="205" t="n">
        <f aca="false">20*LOG10((D564/(B564*L564))*Acs*Am)</f>
        <v>-10.7815865087286</v>
      </c>
      <c r="Y564" s="206" t="n">
        <f aca="false">(E564-(C564+M564))*radconv</f>
        <v>-108.040502306726</v>
      </c>
    </row>
    <row r="565" customFormat="false" ht="12.75" hidden="false" customHeight="false" outlineLevel="0" collapsed="false">
      <c r="A565" s="207" t="n">
        <v>93868.5</v>
      </c>
      <c r="B565" s="196" t="n">
        <f aca="false">SQRT(1+(A565/Pole1)^2)</f>
        <v>6.12878390509818</v>
      </c>
      <c r="C565" s="197" t="n">
        <f aca="false">ATAN(A565/Pole1)</f>
        <v>1.40689902836074</v>
      </c>
      <c r="D565" s="197" t="n">
        <f aca="false">SQRT(1+(A565/Zero1)^2)</f>
        <v>1.00073457598888</v>
      </c>
      <c r="E565" s="198" t="n">
        <f aca="false">ATAN(A565/Zero1)</f>
        <v>0.0383177922729046</v>
      </c>
      <c r="F565" s="196" t="n">
        <f aca="false">SQRT(1+(A565/Pole2)^2)</f>
        <v>1061.62819498736</v>
      </c>
      <c r="G565" s="199" t="n">
        <f aca="false">ATAN(A565/Pole2)</f>
        <v>1.5698543772945</v>
      </c>
      <c r="H565" s="208" t="n">
        <f aca="false">SQRT(1+(A565/Zero2)^2)</f>
        <v>5.92396540231809</v>
      </c>
      <c r="I565" s="209" t="n">
        <f aca="false">ATAN(A565/Zero2)</f>
        <v>1.40117832263701</v>
      </c>
      <c r="J565" s="196" t="n">
        <f aca="false">SQRT(1+(A565/pole4)^2)</f>
        <v>1.00118309757367</v>
      </c>
      <c r="K565" s="199" t="n">
        <f aca="false">ATAN(A565/pole4)</f>
        <v>0.0486195910480534</v>
      </c>
      <c r="L565" s="200" t="n">
        <f aca="false">SQRT((1-(S565/pterm2))^2+(A565/pterm1)^2)</f>
        <v>1.08050254014657</v>
      </c>
      <c r="M565" s="201" t="n">
        <f aca="false">IF((ATAN((A565/pterm1)/(1-A565^2/pterm2))&gt;0),ATAN((A565/pterm1)/(1-A565^2/pterm2)),PI()+ATAN((A565/pterm1)/(1-A565^2/pterm2)))</f>
        <v>0.520630943802991</v>
      </c>
      <c r="N565" s="202" t="n">
        <f aca="false">20*LOG10(((D565*H565)/(B565*F565*L565*J565))*Adc)</f>
        <v>1.58578959476698</v>
      </c>
      <c r="O565" s="203" t="n">
        <f aca="false">((E565+I565)-(C565+G565+M565+K565))*radconv</f>
        <v>-120.694007917952</v>
      </c>
      <c r="P565" s="210" t="n">
        <f aca="false">IF(O565&gt;0,O565,O565+180)</f>
        <v>59.3059920820483</v>
      </c>
      <c r="R565" s="0" t="n">
        <f aca="false">IF(N565&lt;0,A565,1000000000)</f>
        <v>1000000000</v>
      </c>
      <c r="S565" s="0" t="n">
        <f aca="false">A565^2</f>
        <v>8811295292.25</v>
      </c>
      <c r="U565" s="205" t="n">
        <f aca="false">20*LOG10((H565/(F565*J565))*Aea)</f>
        <v>15.9455816548935</v>
      </c>
      <c r="V565" s="206" t="n">
        <f aca="false">(I565-(G565+K565))*radconv</f>
        <v>-12.4501234054976</v>
      </c>
      <c r="X565" s="205" t="n">
        <f aca="false">20*LOG10((D565/(B565*L565))*Acs*Am)</f>
        <v>-10.8379668790129</v>
      </c>
      <c r="Y565" s="206" t="n">
        <f aca="false">(E565-(C565+M565))*radconv</f>
        <v>-108.243884512454</v>
      </c>
    </row>
    <row r="566" customFormat="false" ht="12.75" hidden="false" customHeight="false" outlineLevel="0" collapsed="false">
      <c r="A566" s="207" t="n">
        <v>94412</v>
      </c>
      <c r="B566" s="196" t="n">
        <f aca="false">SQRT(1+(A566/Pole1)^2)</f>
        <v>6.16332757669097</v>
      </c>
      <c r="C566" s="197" t="n">
        <f aca="false">ATAN(A566/Pole1)</f>
        <v>1.40782586906504</v>
      </c>
      <c r="D566" s="197" t="n">
        <f aca="false">SQRT(1+(A566/Zero1)^2)</f>
        <v>1.00074310385925</v>
      </c>
      <c r="E566" s="198" t="n">
        <f aca="false">ATAN(A566/Zero1)</f>
        <v>0.038539433867357</v>
      </c>
      <c r="F566" s="196" t="n">
        <f aca="false">SQRT(1+(A566/Pole2)^2)</f>
        <v>1067.77503246212</v>
      </c>
      <c r="G566" s="199" t="n">
        <f aca="false">ATAN(A566/Pole2)</f>
        <v>1.56985979979644</v>
      </c>
      <c r="H566" s="208" t="n">
        <f aca="false">SQRT(1+(A566/Zero2)^2)</f>
        <v>5.95729059459685</v>
      </c>
      <c r="I566" s="209" t="n">
        <f aca="false">ATAN(A566/Zero2)</f>
        <v>1.40213629587993</v>
      </c>
      <c r="J566" s="196" t="n">
        <f aca="false">SQRT(1+(A566/pole4)^2)</f>
        <v>1.00119682932855</v>
      </c>
      <c r="K566" s="199" t="n">
        <f aca="false">ATAN(A566/pole4)</f>
        <v>0.048900651924641</v>
      </c>
      <c r="L566" s="200" t="n">
        <f aca="false">SQRT((1-(S566/pterm2))^2+(A566/pterm1)^2)</f>
        <v>1.08142358429701</v>
      </c>
      <c r="M566" s="201" t="n">
        <f aca="false">IF((ATAN((A566/pterm1)/(1-A566^2/pterm2))&gt;0),ATAN((A566/pterm1)/(1-A566^2/pterm2)),PI()+ATAN((A566/pterm1)/(1-A566^2/pterm2)))</f>
        <v>0.523462049464546</v>
      </c>
      <c r="N566" s="202" t="n">
        <f aca="false">20*LOG10(((D566*H566)/(B566*F566*L566*J566))*Adc)</f>
        <v>1.52810383989477</v>
      </c>
      <c r="O566" s="203" t="n">
        <f aca="false">((E566+I566)-(C566+G566+M566+K566))*radconv</f>
        <v>-120.85814972121</v>
      </c>
      <c r="P566" s="210" t="n">
        <f aca="false">IF(O566&gt;0,O566,O566+180)</f>
        <v>59.1418502787903</v>
      </c>
      <c r="R566" s="0" t="n">
        <f aca="false">IF(N566&lt;0,A566,1000000000)</f>
        <v>1000000000</v>
      </c>
      <c r="S566" s="0" t="n">
        <f aca="false">A566^2</f>
        <v>8913625744</v>
      </c>
      <c r="U566" s="205" t="n">
        <f aca="false">20*LOG10((H566/(F566*J566))*Aea)</f>
        <v>15.9440416117433</v>
      </c>
      <c r="V566" s="206" t="n">
        <f aca="false">(I566-(G566+K566))*radconv</f>
        <v>-12.411649870282</v>
      </c>
      <c r="X566" s="205" t="n">
        <f aca="false">20*LOG10((D566/(B566*L566))*Acs*Am)</f>
        <v>-10.8941125907349</v>
      </c>
      <c r="Y566" s="206" t="n">
        <f aca="false">(E566-(C566+M566))*radconv</f>
        <v>-108.446499850928</v>
      </c>
    </row>
    <row r="567" customFormat="false" ht="12.75" hidden="false" customHeight="false" outlineLevel="0" collapsed="false">
      <c r="A567" s="207" t="n">
        <v>94955.5</v>
      </c>
      <c r="B567" s="196" t="n">
        <f aca="false">SQRT(1+(A567/Pole1)^2)</f>
        <v>6.19787648376963</v>
      </c>
      <c r="C567" s="197" t="n">
        <f aca="false">ATAN(A567/Pole1)</f>
        <v>1.4087423775479</v>
      </c>
      <c r="D567" s="197" t="n">
        <f aca="false">SQRT(1+(A567/Zero1)^2)</f>
        <v>1.00075168089028</v>
      </c>
      <c r="E567" s="198" t="n">
        <f aca="false">ATAN(A567/Zero1)</f>
        <v>0.0387610716734994</v>
      </c>
      <c r="F567" s="196" t="n">
        <f aca="false">SQRT(1+(A567/Pole2)^2)</f>
        <v>1073.92186996792</v>
      </c>
      <c r="G567" s="199" t="n">
        <f aca="false">ATAN(A567/Pole2)</f>
        <v>1.56986516022452</v>
      </c>
      <c r="H567" s="208" t="n">
        <f aca="false">SQRT(1+(A567/Zero2)^2)</f>
        <v>5.99062119312855</v>
      </c>
      <c r="I567" s="209" t="n">
        <f aca="false">ATAN(A567/Zero2)</f>
        <v>1.4030836100474</v>
      </c>
      <c r="J567" s="196" t="n">
        <f aca="false">SQRT(1+(A567/pole4)^2)</f>
        <v>1.00121064017101</v>
      </c>
      <c r="K567" s="199" t="n">
        <f aca="false">ATAN(A567/pole4)</f>
        <v>0.0491817050694422</v>
      </c>
      <c r="L567" s="200" t="n">
        <f aca="false">SQRT((1-(S567/pterm2))^2+(A567/pterm1)^2)</f>
        <v>1.08234964881308</v>
      </c>
      <c r="M567" s="201" t="n">
        <f aca="false">IF((ATAN((A567/pterm1)/(1-A567^2/pterm2))&gt;0),ATAN((A567/pterm1)/(1-A567^2/pterm2)),PI()+ATAN((A567/pterm1)/(1-A567^2/pterm2)))</f>
        <v>0.526290263920189</v>
      </c>
      <c r="N567" s="202" t="n">
        <f aca="false">20*LOG10(((D567*H567)/(B567*F567*L567*J567))*Adc)</f>
        <v>1.47067322935209</v>
      </c>
      <c r="O567" s="203" t="n">
        <f aca="false">((E567+I567)-(C567+G567+M567+K567))*radconv</f>
        <v>-121.022140815411</v>
      </c>
      <c r="P567" s="210" t="n">
        <f aca="false">IF(O567&gt;0,O567,O567+180)</f>
        <v>58.9778591845886</v>
      </c>
      <c r="R567" s="0" t="n">
        <f aca="false">IF(N567&lt;0,A567,1000000000)</f>
        <v>1000000000</v>
      </c>
      <c r="S567" s="0" t="n">
        <f aca="false">A567^2</f>
        <v>9016546980.25</v>
      </c>
      <c r="U567" s="205" t="n">
        <f aca="false">20*LOG10((H567/(F567*J567))*Aea)</f>
        <v>15.9425247597979</v>
      </c>
      <c r="V567" s="206" t="n">
        <f aca="false">(I567-(G567+K567))*radconv</f>
        <v>-12.3737830555342</v>
      </c>
      <c r="X567" s="205" t="n">
        <f aca="false">20*LOG10((D567/(B567*L567))*Acs*Am)</f>
        <v>-10.9500263493322</v>
      </c>
      <c r="Y567" s="206" t="n">
        <f aca="false">(E567-(C567+M567))*radconv</f>
        <v>-108.648357759877</v>
      </c>
    </row>
    <row r="568" customFormat="false" ht="12.75" hidden="false" customHeight="false" outlineLevel="0" collapsed="false">
      <c r="A568" s="207" t="n">
        <v>95499</v>
      </c>
      <c r="B568" s="196" t="n">
        <f aca="false">SQRT(1+(A568/Pole1)^2)</f>
        <v>6.23243053926685</v>
      </c>
      <c r="C568" s="197" t="n">
        <f aca="false">ATAN(A568/Pole1)</f>
        <v>1.40964872410943</v>
      </c>
      <c r="D568" s="197" t="n">
        <f aca="false">SQRT(1+(A568/Zero1)^2)</f>
        <v>1.00076030708071</v>
      </c>
      <c r="E568" s="198" t="n">
        <f aca="false">ATAN(A568/Zero1)</f>
        <v>0.0389827056696542</v>
      </c>
      <c r="F568" s="196" t="n">
        <f aca="false">SQRT(1+(A568/Pole2)^2)</f>
        <v>1080.06870750423</v>
      </c>
      <c r="G568" s="199" t="n">
        <f aca="false">ATAN(A568/Pole2)</f>
        <v>1.56987045963855</v>
      </c>
      <c r="H568" s="208" t="n">
        <f aca="false">SQRT(1+(A568/Zero2)^2)</f>
        <v>6.02395710817467</v>
      </c>
      <c r="I568" s="209" t="n">
        <f aca="false">ATAN(A568/Zero2)</f>
        <v>1.40402044038336</v>
      </c>
      <c r="J568" s="196" t="n">
        <f aca="false">SQRT(1+(A568/pole4)^2)</f>
        <v>1.00122453009778</v>
      </c>
      <c r="K568" s="199" t="n">
        <f aca="false">ATAN(A568/pole4)</f>
        <v>0.0494627504383767</v>
      </c>
      <c r="L568" s="200" t="n">
        <f aca="false">SQRT((1-(S568/pterm2))^2+(A568/pterm1)^2)</f>
        <v>1.08328072933459</v>
      </c>
      <c r="M568" s="201" t="n">
        <f aca="false">IF((ATAN((A568/pterm1)/(1-A568^2/pterm2))&gt;0),ATAN((A568/pterm1)/(1-A568^2/pterm2)),PI()+ATAN((A568/pterm1)/(1-A568^2/pterm2)))</f>
        <v>0.529115577873677</v>
      </c>
      <c r="N568" s="202" t="n">
        <f aca="false">20*LOG10(((D568*H568)/(B568*F568*L568*J568))*Adc)</f>
        <v>1.41349457155701</v>
      </c>
      <c r="O568" s="203" t="n">
        <f aca="false">((E568+I568)-(C568+G568+M568+K568))*radconv</f>
        <v>-121.185980444101</v>
      </c>
      <c r="P568" s="210" t="n">
        <f aca="false">IF(O568&gt;0,O568,O568+180)</f>
        <v>58.814019555899</v>
      </c>
      <c r="R568" s="0" t="n">
        <f aca="false">IF(N568&lt;0,A568,1000000000)</f>
        <v>1000000000</v>
      </c>
      <c r="S568" s="0" t="n">
        <f aca="false">A568^2</f>
        <v>9120059001</v>
      </c>
      <c r="U568" s="205" t="n">
        <f aca="false">20*LOG10((H568/(F568*J568))*Aea)</f>
        <v>15.9410305696103</v>
      </c>
      <c r="V568" s="206" t="n">
        <f aca="false">(I568-(G568+K568))*radconv</f>
        <v>-12.3365129787139</v>
      </c>
      <c r="X568" s="205" t="n">
        <f aca="false">20*LOG10((D568/(B568*L568))*Acs*Am)</f>
        <v>-11.0057108169397</v>
      </c>
      <c r="Y568" s="206" t="n">
        <f aca="false">(E568-(C568+M568))*radconv</f>
        <v>-108.849467465387</v>
      </c>
    </row>
    <row r="569" customFormat="false" ht="12.75" hidden="false" customHeight="false" outlineLevel="0" collapsed="false">
      <c r="A569" s="207" t="n">
        <v>96611.5</v>
      </c>
      <c r="B569" s="196" t="n">
        <f aca="false">SQRT(1+(A569/Pole1)^2)</f>
        <v>6.30317556031089</v>
      </c>
      <c r="C569" s="197" t="n">
        <f aca="false">ATAN(A569/Pole1)</f>
        <v>1.41147294933788</v>
      </c>
      <c r="D569" s="197" t="n">
        <f aca="false">SQRT(1+(A569/Zero1)^2)</f>
        <v>1.00077811747935</v>
      </c>
      <c r="E569" s="198" t="n">
        <f aca="false">ATAN(A569/Zero1)</f>
        <v>0.0394363603408903</v>
      </c>
      <c r="F569" s="196" t="n">
        <f aca="false">SQRT(1+(A569/Pole2)^2)</f>
        <v>1092.65078075109</v>
      </c>
      <c r="G569" s="199" t="n">
        <f aca="false">ATAN(A569/Pole2)</f>
        <v>1.56988112117091</v>
      </c>
      <c r="H569" s="208" t="n">
        <f aca="false">SQRT(1+(A569/Zero2)^2)</f>
        <v>6.09220920869006</v>
      </c>
      <c r="I569" s="209" t="n">
        <f aca="false">ATAN(A569/Zero2)</f>
        <v>1.40590607985366</v>
      </c>
      <c r="J569" s="196" t="n">
        <f aca="false">SQRT(1+(A569/pole4)^2)</f>
        <v>1.00125320824297</v>
      </c>
      <c r="K569" s="199" t="n">
        <f aca="false">ATAN(A569/pole4)</f>
        <v>0.0500380028638889</v>
      </c>
      <c r="L569" s="200" t="n">
        <f aca="false">SQRT((1-(S569/pterm2))^2+(A569/pterm1)^2)</f>
        <v>1.08520219844691</v>
      </c>
      <c r="M569" s="201" t="n">
        <f aca="false">IF((ATAN((A569/pterm1)/(1-A569^2/pterm2))&gt;0),ATAN((A569/pterm1)/(1-A569^2/pterm2)),PI()+ATAN((A569/pterm1)/(1-A569^2/pterm2)))</f>
        <v>0.53488968070055</v>
      </c>
      <c r="N569" s="202" t="n">
        <f aca="false">20*LOG10(((D569*H569)/(B569*F569*L569*J569))*Adc)</f>
        <v>1.29722710432714</v>
      </c>
      <c r="O569" s="203" t="n">
        <f aca="false">((E569+I569)-(C569+G569+M569+K569))*radconv</f>
        <v>-121.52087128862</v>
      </c>
      <c r="P569" s="210" t="n">
        <f aca="false">IF(O569&gt;0,O569,O569+180)</f>
        <v>58.4791287113798</v>
      </c>
      <c r="R569" s="0" t="n">
        <f aca="false">IF(N569&lt;0,A569,1000000000)</f>
        <v>1000000000</v>
      </c>
      <c r="S569" s="0" t="n">
        <f aca="false">A569^2</f>
        <v>9333781932.25</v>
      </c>
      <c r="U569" s="205" t="n">
        <f aca="false">20*LOG10((H569/(F569*J569))*Aea)</f>
        <v>15.9380406023857</v>
      </c>
      <c r="V569" s="206" t="n">
        <f aca="false">(I569-(G569+K569))*radconv</f>
        <v>-12.2620441923257</v>
      </c>
      <c r="X569" s="205" t="n">
        <f aca="false">20*LOG10((D569/(B569*L569))*Acs*Am)</f>
        <v>-11.118988316945</v>
      </c>
      <c r="Y569" s="206" t="n">
        <f aca="false">(E569-(C569+M569))*radconv</f>
        <v>-109.258827096295</v>
      </c>
    </row>
    <row r="570" customFormat="false" ht="12.75" hidden="false" customHeight="false" outlineLevel="0" collapsed="false">
      <c r="A570" s="207" t="n">
        <v>97724</v>
      </c>
      <c r="B570" s="196" t="n">
        <f aca="false">SQRT(1+(A570/Pole1)^2)</f>
        <v>6.37394109138506</v>
      </c>
      <c r="C570" s="197" t="n">
        <f aca="false">ATAN(A570/Pole1)</f>
        <v>1.41325667412986</v>
      </c>
      <c r="D570" s="197" t="n">
        <f aca="false">SQRT(1+(A570/Zero1)^2)</f>
        <v>1.00079613383333</v>
      </c>
      <c r="E570" s="198" t="n">
        <f aca="false">ATAN(A570/Zero1)</f>
        <v>0.0398899987720808</v>
      </c>
      <c r="F570" s="196" t="n">
        <f aca="false">SQRT(1+(A570/Pole2)^2)</f>
        <v>1105.23285411932</v>
      </c>
      <c r="G570" s="199" t="n">
        <f aca="false">ATAN(A570/Pole2)</f>
        <v>1.56989153995951</v>
      </c>
      <c r="H570" s="208" t="n">
        <f aca="false">SQRT(1+(A570/Zero2)^2)</f>
        <v>6.16048249086047</v>
      </c>
      <c r="I570" s="209" t="n">
        <f aca="false">ATAN(A570/Zero2)</f>
        <v>1.40774993072288</v>
      </c>
      <c r="J570" s="196" t="n">
        <f aca="false">SQRT(1+(A570/pole4)^2)</f>
        <v>1.00128221769917</v>
      </c>
      <c r="K570" s="199" t="n">
        <f aca="false">ATAN(A570/pole4)</f>
        <v>0.0506132221469607</v>
      </c>
      <c r="L570" s="200" t="n">
        <f aca="false">SQRT((1-(S570/pterm2))^2+(A570/pterm1)^2)</f>
        <v>1.08714462817315</v>
      </c>
      <c r="M570" s="201" t="n">
        <f aca="false">IF((ATAN((A570/pterm1)/(1-A570^2/pterm2))&gt;0),ATAN((A570/pterm1)/(1-A570^2/pterm2)),PI()+ATAN((A570/pterm1)/(1-A570^2/pterm2)))</f>
        <v>0.540651514706819</v>
      </c>
      <c r="N570" s="202" t="n">
        <f aca="false">20*LOG10(((D570*H570)/(B570*F570*L570*J570))*Adc)</f>
        <v>1.18197605165012</v>
      </c>
      <c r="O570" s="203" t="n">
        <f aca="false">((E570+I570)-(C570+G570+M570+K570))*radconv</f>
        <v>-121.855118111268</v>
      </c>
      <c r="P570" s="210" t="n">
        <f aca="false">IF(O570&gt;0,O570,O570+180)</f>
        <v>58.144881888732</v>
      </c>
      <c r="R570" s="0" t="n">
        <f aca="false">IF(N570&lt;0,A570,1000000000)</f>
        <v>1000000000</v>
      </c>
      <c r="S570" s="0" t="n">
        <f aca="false">A570^2</f>
        <v>9549980176</v>
      </c>
      <c r="U570" s="205" t="n">
        <f aca="false">20*LOG10((H570/(F570*J570))*Aea)</f>
        <v>15.9351392077997</v>
      </c>
      <c r="V570" s="206" t="n">
        <f aca="false">(I570-(G570+K570))*radconv</f>
        <v>-12.1899539092977</v>
      </c>
      <c r="X570" s="205" t="n">
        <f aca="false">20*LOG10((D570/(B570*L570))*Acs*Am)</f>
        <v>-11.231337975036</v>
      </c>
      <c r="Y570" s="206" t="n">
        <f aca="false">(E570-(C570+M570))*radconv</f>
        <v>-109.66516420197</v>
      </c>
    </row>
    <row r="571" customFormat="false" ht="12.75" hidden="false" customHeight="false" outlineLevel="0" collapsed="false">
      <c r="A571" s="207" t="n">
        <v>98862</v>
      </c>
      <c r="B571" s="196" t="n">
        <f aca="false">SQRT(1+(A571/Pole1)^2)</f>
        <v>6.44634918024482</v>
      </c>
      <c r="C571" s="197" t="n">
        <f aca="false">ATAN(A571/Pole1)</f>
        <v>1.41504075964971</v>
      </c>
      <c r="D571" s="197" t="n">
        <f aca="false">SQRT(1+(A571/Zero1)^2)</f>
        <v>1.00081477622545</v>
      </c>
      <c r="E571" s="198" t="n">
        <f aca="false">ATAN(A571/Zero1)</f>
        <v>0.0403540182113533</v>
      </c>
      <c r="F571" s="196" t="n">
        <f aca="false">SQRT(1+(A571/Pole2)^2)</f>
        <v>1118.10332569505</v>
      </c>
      <c r="G571" s="199" t="n">
        <f aca="false">ATAN(A571/Pole2)</f>
        <v>1.56990195495078</v>
      </c>
      <c r="H571" s="208" t="n">
        <f aca="false">SQRT(1+(A571/Zero2)^2)</f>
        <v>6.23034187823129</v>
      </c>
      <c r="I571" s="209" t="n">
        <f aca="false">ATAN(A571/Zero2)</f>
        <v>1.40959422817059</v>
      </c>
      <c r="J571" s="196" t="n">
        <f aca="false">SQRT(1+(A571/pole4)^2)</f>
        <v>1.00131223485039</v>
      </c>
      <c r="K571" s="199" t="n">
        <f aca="false">ATAN(A571/pole4)</f>
        <v>0.0512015915470968</v>
      </c>
      <c r="L571" s="200" t="n">
        <f aca="false">SQRT((1-(S571/pterm2))^2+(A571/pterm1)^2)</f>
        <v>1.0891532285885</v>
      </c>
      <c r="M571" s="201" t="n">
        <f aca="false">IF((ATAN((A571/pterm1)/(1-A571^2/pterm2))&gt;0),ATAN((A571/pterm1)/(1-A571^2/pterm2)),PI()+ATAN((A571/pterm1)/(1-A571^2/pterm2)))</f>
        <v>0.546532644665821</v>
      </c>
      <c r="N571" s="202" t="n">
        <f aca="false">20*LOG10(((D571*H571)/(B571*F571*L571*J571))*Adc)</f>
        <v>1.06510861844331</v>
      </c>
      <c r="O571" s="203" t="n">
        <f aca="false">((E571+I571)-(C571+G571+M571+K571))*radconv</f>
        <v>-122.196353610327</v>
      </c>
      <c r="P571" s="210" t="n">
        <f aca="false">IF(O571&gt;0,O571,O571+180)</f>
        <v>57.8036463896734</v>
      </c>
      <c r="R571" s="0" t="n">
        <f aca="false">IF(N571&lt;0,A571,1000000000)</f>
        <v>1000000000</v>
      </c>
      <c r="S571" s="0" t="n">
        <f aca="false">A571^2</f>
        <v>9773695044</v>
      </c>
      <c r="U571" s="205" t="n">
        <f aca="false">20*LOG10((H571/(F571*J571))*Aea)</f>
        <v>15.9322587768487</v>
      </c>
      <c r="V571" s="206" t="n">
        <f aca="false">(I571-(G571+K571))*radconv</f>
        <v>-12.1185912678424</v>
      </c>
      <c r="X571" s="205" t="n">
        <f aca="false">20*LOG10((D571/(B571*L571))*Acs*Am)</f>
        <v>-11.3453249772917</v>
      </c>
      <c r="Y571" s="206" t="n">
        <f aca="false">(E571-(C571+M571))*radconv</f>
        <v>-110.077762342484</v>
      </c>
    </row>
    <row r="572" customFormat="false" ht="12.75" hidden="false" customHeight="false" outlineLevel="0" collapsed="false">
      <c r="A572" s="207" t="n">
        <v>100000</v>
      </c>
      <c r="B572" s="196" t="n">
        <f aca="false">SQRT(1+(A572/Pole1)^2)</f>
        <v>6.51877733172308</v>
      </c>
      <c r="C572" s="197" t="n">
        <f aca="false">ATAN(A572/Pole1)</f>
        <v>1.41678520575696</v>
      </c>
      <c r="D572" s="197" t="n">
        <f aca="false">SQRT(1+(A572/Zero1)^2)</f>
        <v>1.00083363409899</v>
      </c>
      <c r="E572" s="198" t="n">
        <f aca="false">ATAN(A572/Zero1)</f>
        <v>0.0408180202642661</v>
      </c>
      <c r="F572" s="196" t="n">
        <f aca="false">SQRT(1+(A572/Pole2)^2)</f>
        <v>1130.9737973893</v>
      </c>
      <c r="G572" s="199" t="n">
        <f aca="false">ATAN(A572/Pole2)</f>
        <v>1.56991213289703</v>
      </c>
      <c r="H572" s="208" t="n">
        <f aca="false">SQRT(1+(A572/Zero2)^2)</f>
        <v>6.30022198767875</v>
      </c>
      <c r="I572" s="209" t="n">
        <f aca="false">ATAN(A572/Zero2)</f>
        <v>1.41139761888829</v>
      </c>
      <c r="J572" s="196" t="n">
        <f aca="false">SQRT(1+(A572/pole4)^2)</f>
        <v>1.00134259861358</v>
      </c>
      <c r="K572" s="199" t="n">
        <f aca="false">ATAN(A572/pole4)</f>
        <v>0.05178992546858</v>
      </c>
      <c r="L572" s="200" t="n">
        <f aca="false">SQRT((1-(S572/pterm2))^2+(A572/pterm1)^2)</f>
        <v>1.09118368182825</v>
      </c>
      <c r="M572" s="201" t="n">
        <f aca="false">IF((ATAN((A572/pterm1)/(1-A572^2/pterm2))&gt;0),ATAN((A572/pterm1)/(1-A572^2/pterm2)),PI()+ATAN((A572/pterm1)/(1-A572^2/pterm2)))</f>
        <v>0.552400777962738</v>
      </c>
      <c r="N572" s="202" t="n">
        <f aca="false">20*LOG10(((D572*H572)/(B572*F572*L572*J572))*Adc)</f>
        <v>0.949252290494353</v>
      </c>
      <c r="O572" s="203" t="n">
        <f aca="false">((E572+I572)-(C572+G572+M572+K572))*radconv</f>
        <v>-122.536902449149</v>
      </c>
      <c r="P572" s="210" t="n">
        <f aca="false">IF(O572&gt;0,O572,O572+180)</f>
        <v>57.4630975508511</v>
      </c>
      <c r="R572" s="0" t="n">
        <f aca="false">IF(N572&lt;0,A572,1000000000)</f>
        <v>1000000000</v>
      </c>
      <c r="S572" s="0" t="n">
        <f aca="false">A572^2</f>
        <v>10000000000</v>
      </c>
      <c r="U572" s="205" t="n">
        <f aca="false">20*LOG10((H572/(F572*J572))*Aea)</f>
        <v>15.9294627833888</v>
      </c>
      <c r="V572" s="206" t="n">
        <f aca="false">(I572-(G572+K572))*radconv</f>
        <v>-12.0495567949147</v>
      </c>
      <c r="X572" s="205" t="n">
        <f aca="false">20*LOG10((D572/(B572*L572))*Acs*Am)</f>
        <v>-11.4583853117808</v>
      </c>
      <c r="Y572" s="206" t="n">
        <f aca="false">(E572-(C572+M572))*radconv</f>
        <v>-110.487345654234</v>
      </c>
    </row>
    <row r="573" customFormat="false" ht="12.75" hidden="false" customHeight="false" outlineLevel="0" collapsed="false">
      <c r="A573" s="207" t="n">
        <v>101165</v>
      </c>
      <c r="B573" s="196" t="n">
        <f aca="false">SQRT(1+(A573/Pole1)^2)</f>
        <v>6.59294399348522</v>
      </c>
      <c r="C573" s="197" t="n">
        <f aca="false">ATAN(A573/Pole1)</f>
        <v>1.41853133208435</v>
      </c>
      <c r="D573" s="197" t="n">
        <f aca="false">SQRT(1+(A573/Zero1)^2)</f>
        <v>1.00085316258938</v>
      </c>
      <c r="E573" s="198" t="n">
        <f aca="false">ATAN(A573/Zero1)</f>
        <v>0.0412930129356516</v>
      </c>
      <c r="F573" s="196" t="n">
        <f aca="false">SQRT(1+(A573/Pole2)^2)</f>
        <v>1144.14963188734</v>
      </c>
      <c r="G573" s="199" t="n">
        <f aca="false">ATAN(A573/Pole2)</f>
        <v>1.56992231512768</v>
      </c>
      <c r="H573" s="208" t="n">
        <f aca="false">SQRT(1+(A573/Zero2)^2)</f>
        <v>6.37178081461339</v>
      </c>
      <c r="I573" s="209" t="n">
        <f aca="false">ATAN(A573/Zero2)</f>
        <v>1.41320281564355</v>
      </c>
      <c r="J573" s="196" t="n">
        <f aca="false">SQRT(1+(A573/pole4)^2)</f>
        <v>1.00137404179449</v>
      </c>
      <c r="K573" s="199" t="n">
        <f aca="false">ATAN(A573/pole4)</f>
        <v>0.0523921809303665</v>
      </c>
      <c r="L573" s="200" t="n">
        <f aca="false">SQRT((1-(S573/pterm2))^2+(A573/pterm1)^2)</f>
        <v>1.09328490375089</v>
      </c>
      <c r="M573" s="201" t="n">
        <f aca="false">IF((ATAN((A573/pterm1)/(1-A573^2/pterm2))&gt;0),ATAN((A573/pterm1)/(1-A573^2/pterm2)),PI()+ATAN((A573/pterm1)/(1-A573^2/pterm2)))</f>
        <v>0.55839459370101</v>
      </c>
      <c r="N573" s="202" t="n">
        <f aca="false">20*LOG10(((D573*H573)/(B573*F573*L573*J573))*Adc)</f>
        <v>0.83166833721751</v>
      </c>
      <c r="O573" s="203" t="n">
        <f aca="false">((E573+I573)-(C573+G573+M573+K573))*radconv</f>
        <v>-122.884813327541</v>
      </c>
      <c r="P573" s="210" t="n">
        <f aca="false">IF(O573&gt;0,O573,O573+180)</f>
        <v>57.115186672459</v>
      </c>
      <c r="R573" s="0" t="n">
        <f aca="false">IF(N573&lt;0,A573,1000000000)</f>
        <v>1000000000</v>
      </c>
      <c r="S573" s="0" t="n">
        <f aca="false">A573^2</f>
        <v>10234357225</v>
      </c>
      <c r="U573" s="205" t="n">
        <f aca="false">20*LOG10((H573/(F573*J573))*Aea)</f>
        <v>15.9266839198359</v>
      </c>
      <c r="V573" s="206" t="n">
        <f aca="false">(I573-(G573+K573))*radconv</f>
        <v>-11.9812167346389</v>
      </c>
      <c r="X573" s="205" t="n">
        <f aca="false">20*LOG10((D573/(B573*L573))*Acs*Am)</f>
        <v>-11.5731904015048</v>
      </c>
      <c r="Y573" s="206" t="n">
        <f aca="false">(E573-(C573+M573))*radconv</f>
        <v>-110.903596592902</v>
      </c>
    </row>
    <row r="574" customFormat="false" ht="12.75" hidden="false" customHeight="false" outlineLevel="0" collapsed="false">
      <c r="A574" s="207" t="n">
        <v>102330</v>
      </c>
      <c r="B574" s="196" t="n">
        <f aca="false">SQRT(1+(A574/Pole1)^2)</f>
        <v>6.66713030958625</v>
      </c>
      <c r="C574" s="197" t="n">
        <f aca="false">ATAN(A574/Pole1)</f>
        <v>1.42023860461964</v>
      </c>
      <c r="D574" s="197" t="n">
        <f aca="false">SQRT(1+(A574/Zero1)^2)</f>
        <v>1.00087291688146</v>
      </c>
      <c r="E574" s="198" t="n">
        <f aca="false">ATAN(A574/Zero1)</f>
        <v>0.0417679869642755</v>
      </c>
      <c r="F574" s="196" t="n">
        <f aca="false">SQRT(1+(A574/Pole2)^2)</f>
        <v>1157.3254665013</v>
      </c>
      <c r="G574" s="199" t="n">
        <f aca="false">ATAN(A574/Pole2)</f>
        <v>1.56993226551449</v>
      </c>
      <c r="H574" s="208" t="n">
        <f aca="false">SQRT(1+(A574/Zero2)^2)</f>
        <v>6.44335994425478</v>
      </c>
      <c r="I574" s="209" t="n">
        <f aca="false">ATAN(A574/Zero2)</f>
        <v>1.41496791027066</v>
      </c>
      <c r="J574" s="196" t="n">
        <f aca="false">SQRT(1+(A574/pole4)^2)</f>
        <v>1.00140584816253</v>
      </c>
      <c r="K574" s="199" t="n">
        <f aca="false">ATAN(A574/pole4)</f>
        <v>0.052994398353239</v>
      </c>
      <c r="L574" s="200" t="n">
        <f aca="false">SQRT((1-(S574/pterm2))^2+(A574/pterm1)^2)</f>
        <v>1.0954089419394</v>
      </c>
      <c r="M574" s="201" t="n">
        <f aca="false">IF((ATAN((A574/pterm1)/(1-A574^2/pterm2))&gt;0),ATAN((A574/pterm1)/(1-A574^2/pterm2)),PI()+ATAN((A574/pterm1)/(1-A574^2/pterm2)))</f>
        <v>0.564374626038231</v>
      </c>
      <c r="N574" s="202" t="n">
        <f aca="false">20*LOG10(((D574*H574)/(B574*F574*L574*J574))*Adc)</f>
        <v>0.715091749453763</v>
      </c>
      <c r="O574" s="203" t="n">
        <f aca="false">((E574+I574)-(C574+G574+M574+K574))*radconv</f>
        <v>-123.231991604622</v>
      </c>
      <c r="P574" s="210" t="n">
        <f aca="false">IF(O574&gt;0,O574,O574+180)</f>
        <v>56.7680083953784</v>
      </c>
      <c r="R574" s="0" t="n">
        <f aca="false">IF(N574&lt;0,A574,1000000000)</f>
        <v>1000000000</v>
      </c>
      <c r="S574" s="0" t="n">
        <f aca="false">A574^2</f>
        <v>10471428900</v>
      </c>
      <c r="U574" s="205" t="n">
        <f aca="false">20*LOG10((H574/(F574*J574))*Aea)</f>
        <v>15.9239856469054</v>
      </c>
      <c r="V574" s="206" t="n">
        <f aca="false">(I574-(G574+K574))*radconv</f>
        <v>-11.9151588939128</v>
      </c>
      <c r="X574" s="205" t="n">
        <f aca="false">20*LOG10((D574/(B574*L574))*Acs*Am)</f>
        <v>-11.687068716338</v>
      </c>
      <c r="Y574" s="206" t="n">
        <f aca="false">(E574-(C574+M574))*radconv</f>
        <v>-111.316832710709</v>
      </c>
    </row>
    <row r="575" customFormat="false" ht="12.75" hidden="false" customHeight="false" outlineLevel="0" collapsed="false">
      <c r="A575" s="207" t="n">
        <v>103520</v>
      </c>
      <c r="B575" s="196" t="n">
        <f aca="false">SQRT(1+(A575/Pole1)^2)</f>
        <v>6.74292822369519</v>
      </c>
      <c r="C575" s="197" t="n">
        <f aca="false">ATAN(A575/Pole1)</f>
        <v>1.42194372379784</v>
      </c>
      <c r="D575" s="197" t="n">
        <f aca="false">SQRT(1+(A575/Zero1)^2)</f>
        <v>1.00089332819345</v>
      </c>
      <c r="E575" s="198" t="n">
        <f aca="false">ATAN(A575/Zero1)</f>
        <v>0.0422531340997937</v>
      </c>
      <c r="F575" s="196" t="n">
        <f aca="false">SQRT(1+(A575/Pole2)^2)</f>
        <v>1170.78404446293</v>
      </c>
      <c r="G575" s="199" t="n">
        <f aca="false">ATAN(A575/Pole2)</f>
        <v>1.56994219820789</v>
      </c>
      <c r="H575" s="208" t="n">
        <f aca="false">SQRT(1+(A575/Zero2)^2)</f>
        <v>6.51649537195891</v>
      </c>
      <c r="I575" s="209" t="n">
        <f aca="false">ATAN(A575/Zero2)</f>
        <v>1.41673084309975</v>
      </c>
      <c r="J575" s="196" t="n">
        <f aca="false">SQRT(1+(A575/pole4)^2)</f>
        <v>1.00143871199601</v>
      </c>
      <c r="K575" s="199" t="n">
        <f aca="false">ATAN(A575/pole4)</f>
        <v>0.0536094991742705</v>
      </c>
      <c r="L575" s="200" t="n">
        <f aca="false">SQRT((1-(S575/pterm2))^2+(A575/pterm1)^2)</f>
        <v>1.09760207104428</v>
      </c>
      <c r="M575" s="201" t="n">
        <f aca="false">IF((ATAN((A575/pterm1)/(1-A575^2/pterm2))&gt;0),ATAN((A575/pterm1)/(1-A575^2/pterm2)),PI()+ATAN((A575/pterm1)/(1-A575^2/pterm2)))</f>
        <v>0.570468672515639</v>
      </c>
      <c r="N575" s="202" t="n">
        <f aca="false">20*LOG10(((D575*H575)/(B575*F575*L575*J575))*Adc)</f>
        <v>0.597027506270031</v>
      </c>
      <c r="O575" s="203" t="n">
        <f aca="false">((E575+I575)-(C575+G575+M575+K575))*radconv</f>
        <v>-123.585857168863</v>
      </c>
      <c r="P575" s="210" t="n">
        <f aca="false">IF(O575&gt;0,O575,O575+180)</f>
        <v>56.4141428311372</v>
      </c>
      <c r="R575" s="0" t="n">
        <f aca="false">IF(N575&lt;0,A575,1000000000)</f>
        <v>1000000000</v>
      </c>
      <c r="S575" s="0" t="n">
        <f aca="false">A575^2</f>
        <v>10716390400</v>
      </c>
      <c r="U575" s="205" t="n">
        <f aca="false">20*LOG10((H575/(F575*J575))*Aea)</f>
        <v>15.9213088552271</v>
      </c>
      <c r="V575" s="206" t="n">
        <f aca="false">(I575-(G575+K575))*radconv</f>
        <v>-11.8499620656724</v>
      </c>
      <c r="X575" s="205" t="n">
        <f aca="false">20*LOG10((D575/(B575*L575))*Acs*Am)</f>
        <v>-11.8024561678434</v>
      </c>
      <c r="Y575" s="206" t="n">
        <f aca="false">(E575-(C575+M575))*radconv</f>
        <v>-111.735895103191</v>
      </c>
    </row>
    <row r="576" customFormat="false" ht="12.75" hidden="false" customHeight="false" outlineLevel="0" collapsed="false">
      <c r="A576" s="207" t="n">
        <v>104710</v>
      </c>
      <c r="B576" s="196" t="n">
        <f aca="false">SQRT(1+(A576/Pole1)^2)</f>
        <v>6.81874530651888</v>
      </c>
      <c r="C576" s="197" t="n">
        <f aca="false">ATAN(A576/Pole1)</f>
        <v>1.42361092956681</v>
      </c>
      <c r="D576" s="197" t="n">
        <f aca="false">SQRT(1+(A576/Zero1)^2)</f>
        <v>1.00091397507381</v>
      </c>
      <c r="E576" s="198" t="n">
        <f aca="false">ATAN(A576/Zero1)</f>
        <v>0.0427382613342351</v>
      </c>
      <c r="F576" s="196" t="n">
        <f aca="false">SQRT(1+(A576/Pole2)^2)</f>
        <v>1184.24262253745</v>
      </c>
      <c r="G576" s="199" t="n">
        <f aca="false">ATAN(A576/Pole2)</f>
        <v>1.56995190513686</v>
      </c>
      <c r="H576" s="208" t="n">
        <f aca="false">SQRT(1+(A576/Zero2)^2)</f>
        <v>6.5896506028992</v>
      </c>
      <c r="I576" s="209" t="n">
        <f aca="false">ATAN(A576/Zero2)</f>
        <v>1.41845463866973</v>
      </c>
      <c r="J576" s="196" t="n">
        <f aca="false">SQRT(1+(A576/pole4)^2)</f>
        <v>1.00147195469789</v>
      </c>
      <c r="K576" s="199" t="n">
        <f aca="false">ATAN(A576/pole4)</f>
        <v>0.0542245593928776</v>
      </c>
      <c r="L576" s="200" t="n">
        <f aca="false">SQRT((1-(S576/pterm2))^2+(A576/pterm1)^2)</f>
        <v>1.09981891430946</v>
      </c>
      <c r="M576" s="201" t="n">
        <f aca="false">IF((ATAN((A576/pterm1)/(1-A576^2/pterm2))&gt;0),ATAN((A576/pterm1)/(1-A576^2/pterm2)),PI()+ATAN((A576/pterm1)/(1-A576^2/pterm2)))</f>
        <v>0.576548172486007</v>
      </c>
      <c r="N576" s="202" t="n">
        <f aca="false">20*LOG10(((D576*H576)/(B576*F576*L576*J576))*Adc)</f>
        <v>0.479962468071342</v>
      </c>
      <c r="O576" s="203" t="n">
        <f aca="false">((E576+I576)-(C576+G576+M576+K576))*radconv</f>
        <v>-123.938945279628</v>
      </c>
      <c r="P576" s="210" t="n">
        <f aca="false">IF(O576&gt;0,O576,O576+180)</f>
        <v>56.0610547203719</v>
      </c>
      <c r="R576" s="0" t="n">
        <f aca="false">IF(N576&lt;0,A576,1000000000)</f>
        <v>1000000000</v>
      </c>
      <c r="S576" s="0" t="n">
        <f aca="false">A576^2</f>
        <v>10964184100</v>
      </c>
      <c r="U576" s="205" t="n">
        <f aca="false">20*LOG10((H576/(F576*J576))*Aea)</f>
        <v>15.9187086155245</v>
      </c>
      <c r="V576" s="206" t="n">
        <f aca="false">(I576-(G576+K576))*radconv</f>
        <v>-11.7869923755039</v>
      </c>
      <c r="X576" s="205" t="n">
        <f aca="false">20*LOG10((D576/(B576*L576))*Acs*Am)</f>
        <v>-11.9169209663395</v>
      </c>
      <c r="Y576" s="206" t="n">
        <f aca="false">(E576-(C576+M576))*radconv</f>
        <v>-112.151952904124</v>
      </c>
    </row>
    <row r="577" customFormat="false" ht="12.75" hidden="false" customHeight="false" outlineLevel="0" collapsed="false">
      <c r="A577" s="207" t="n">
        <v>105930</v>
      </c>
      <c r="B577" s="196" t="n">
        <f aca="false">SQRT(1+(A577/Pole1)^2)</f>
        <v>6.89649298222358</v>
      </c>
      <c r="C577" s="197" t="n">
        <f aca="false">ATAN(A577/Pole1)</f>
        <v>1.42528210603916</v>
      </c>
      <c r="D577" s="197" t="n">
        <f aca="false">SQRT(1+(A577/Zero1)^2)</f>
        <v>1.00093538699976</v>
      </c>
      <c r="E577" s="198" t="n">
        <f aca="false">ATAN(A577/Zero1)</f>
        <v>0.0432355977693106</v>
      </c>
      <c r="F577" s="196" t="n">
        <f aca="false">SQRT(1+(A577/Pole2)^2)</f>
        <v>1198.0404926094</v>
      </c>
      <c r="G577" s="199" t="n">
        <f aca="false">ATAN(A577/Pole2)</f>
        <v>1.56996163036995</v>
      </c>
      <c r="H577" s="208" t="n">
        <f aca="false">SQRT(1+(A577/Zero2)^2)</f>
        <v>6.66466995907794</v>
      </c>
      <c r="I577" s="209" t="n">
        <f aca="false">ATAN(A577/Zero2)</f>
        <v>1.42018260021843</v>
      </c>
      <c r="J577" s="196" t="n">
        <f aca="false">SQRT(1+(A577/pole4)^2)</f>
        <v>1.00150642872734</v>
      </c>
      <c r="K577" s="199" t="n">
        <f aca="false">ATAN(A577/pole4)</f>
        <v>0.0548550826976688</v>
      </c>
      <c r="L577" s="200" t="n">
        <f aca="false">SQRT((1-(S577/pterm2))^2+(A577/pterm1)^2)</f>
        <v>1.10211621415042</v>
      </c>
      <c r="M577" s="201" t="n">
        <f aca="false">IF((ATAN((A577/pterm1)/(1-A577^2/pterm2))&gt;0),ATAN((A577/pterm1)/(1-A577^2/pterm2)),PI()+ATAN((A577/pterm1)/(1-A577^2/pterm2)))</f>
        <v>0.58276575193382</v>
      </c>
      <c r="N577" s="202" t="n">
        <f aca="false">20*LOG10(((D577*H577)/(B577*F577*L577*J577))*Adc)</f>
        <v>0.360957553361996</v>
      </c>
      <c r="O577" s="203" t="n">
        <f aca="false">((E577+I577)-(C577+G577+M577+K577))*radconv</f>
        <v>-124.300121055893</v>
      </c>
      <c r="P577" s="210" t="n">
        <f aca="false">IF(O577&gt;0,O577,O577+180)</f>
        <v>55.6998789441075</v>
      </c>
      <c r="R577" s="0" t="n">
        <f aca="false">IF(N577&lt;0,A577,1000000000)</f>
        <v>1000000000</v>
      </c>
      <c r="S577" s="0" t="n">
        <f aca="false">A577^2</f>
        <v>11221164900</v>
      </c>
      <c r="U577" s="205" t="n">
        <f aca="false">20*LOG10((H577/(F577*J577))*Aea)</f>
        <v>15.9161186322257</v>
      </c>
      <c r="V577" s="206" t="n">
        <f aca="false">(I577-(G577+K577))*radconv</f>
        <v>-11.7246710106623</v>
      </c>
      <c r="X577" s="205" t="n">
        <f aca="false">20*LOG10((D577/(B577*L577))*Acs*Am)</f>
        <v>-12.03333589775</v>
      </c>
      <c r="Y577" s="206" t="n">
        <f aca="false">(E577-(C577+M577))*radconv</f>
        <v>-112.57545004523</v>
      </c>
    </row>
    <row r="578" customFormat="false" ht="12.75" hidden="false" customHeight="false" outlineLevel="0" collapsed="false">
      <c r="A578" s="207" t="n">
        <v>107150</v>
      </c>
      <c r="B578" s="196" t="n">
        <f aca="false">SQRT(1+(A578/Pole1)^2)</f>
        <v>6.97425948920549</v>
      </c>
      <c r="C578" s="197" t="n">
        <f aca="false">ATAN(A578/Pole1)</f>
        <v>1.42691601807109</v>
      </c>
      <c r="D578" s="197" t="n">
        <f aca="false">SQRT(1+(A578/Zero1)^2)</f>
        <v>1.00095704648997</v>
      </c>
      <c r="E578" s="198" t="n">
        <f aca="false">ATAN(A578/Zero1)</f>
        <v>0.0437329128038811</v>
      </c>
      <c r="F578" s="196" t="n">
        <f aca="false">SQRT(1+(A578/Pole2)^2)</f>
        <v>1211.83836279208</v>
      </c>
      <c r="G578" s="199" t="n">
        <f aca="false">ATAN(A578/Pole2)</f>
        <v>1.56997113414199</v>
      </c>
      <c r="H578" s="208" t="n">
        <f aca="false">SQRT(1+(A578/Zero2)^2)</f>
        <v>6.73970877192932</v>
      </c>
      <c r="I578" s="209" t="n">
        <f aca="false">ATAN(A578/Zero2)</f>
        <v>1.42187208903717</v>
      </c>
      <c r="J578" s="196" t="n">
        <f aca="false">SQRT(1+(A578/pole4)^2)</f>
        <v>1.00154130088782</v>
      </c>
      <c r="K578" s="199" t="n">
        <f aca="false">ATAN(A578/pole4)</f>
        <v>0.0554855623453542</v>
      </c>
      <c r="L578" s="200" t="n">
        <f aca="false">SQRT((1-(S578/pterm2))^2+(A578/pterm1)^2)</f>
        <v>1.10443833986606</v>
      </c>
      <c r="M578" s="201" t="n">
        <f aca="false">IF((ATAN((A578/pterm1)/(1-A578^2/pterm2))&gt;0),ATAN((A578/pterm1)/(1-A578^2/pterm2)),PI()+ATAN((A578/pterm1)/(1-A578^2/pterm2)))</f>
        <v>0.588967873663543</v>
      </c>
      <c r="N578" s="202" t="n">
        <f aca="false">20*LOG10(((D578*H578)/(B578*F578*L578*J578))*Adc)</f>
        <v>0.242951018564876</v>
      </c>
      <c r="O578" s="203" t="n">
        <f aca="false">((E578+I578)-(C578+G578+M578+K578))*radconv</f>
        <v>-124.660466436049</v>
      </c>
      <c r="P578" s="210" t="n">
        <f aca="false">IF(O578&gt;0,O578,O578+180)</f>
        <v>55.3395335639514</v>
      </c>
      <c r="R578" s="0" t="n">
        <f aca="false">IF(N578&lt;0,A578,1000000000)</f>
        <v>1000000000</v>
      </c>
      <c r="S578" s="0" t="n">
        <f aca="false">A578^2</f>
        <v>11481122500</v>
      </c>
      <c r="U578" s="205" t="n">
        <f aca="false">20*LOG10((H578/(F578*J578))*Aea)</f>
        <v>15.9136018667531</v>
      </c>
      <c r="V578" s="206" t="n">
        <f aca="false">(I578-(G578+K578))*radconv</f>
        <v>-11.6645387807225</v>
      </c>
      <c r="X578" s="205" t="n">
        <f aca="false">20*LOG10((D578/(B578*L578))*Acs*Am)</f>
        <v>-12.1488256670746</v>
      </c>
      <c r="Y578" s="206" t="n">
        <f aca="false">(E578-(C578+M578))*radconv</f>
        <v>-112.995927655326</v>
      </c>
    </row>
    <row r="579" customFormat="false" ht="12.75" hidden="false" customHeight="false" outlineLevel="0" collapsed="false">
      <c r="A579" s="207" t="n">
        <v>108400</v>
      </c>
      <c r="B579" s="196" t="n">
        <f aca="false">SQRT(1+(A579/Pole1)^2)</f>
        <v>7.05395716763519</v>
      </c>
      <c r="C579" s="197" t="n">
        <f aca="false">ATAN(A579/Pole1)</f>
        <v>1.42855273786342</v>
      </c>
      <c r="D579" s="197" t="n">
        <f aca="false">SQRT(1+(A579/Zero1)^2)</f>
        <v>1.00097949534438</v>
      </c>
      <c r="E579" s="198" t="n">
        <f aca="false">ATAN(A579/Zero1)</f>
        <v>0.0442424344445687</v>
      </c>
      <c r="F579" s="196" t="n">
        <f aca="false">SQRT(1+(A579/Pole2)^2)</f>
        <v>1225.97552497543</v>
      </c>
      <c r="G579" s="199" t="n">
        <f aca="false">ATAN(A579/Pole2)</f>
        <v>1.56998064973568</v>
      </c>
      <c r="H579" s="208" t="n">
        <f aca="false">SQRT(1+(A579/Zero2)^2)</f>
        <v>6.81661230980047</v>
      </c>
      <c r="I579" s="209" t="n">
        <f aca="false">ATAN(A579/Zero2)</f>
        <v>1.4235645379104</v>
      </c>
      <c r="J579" s="196" t="n">
        <f aca="false">SQRT(1+(A579/pole4)^2)</f>
        <v>1.00157744345351</v>
      </c>
      <c r="K579" s="199" t="n">
        <f aca="false">ATAN(A579/pole4)</f>
        <v>0.0561314997909844</v>
      </c>
      <c r="L579" s="200" t="n">
        <f aca="false">SQRT((1-(S579/pterm2))^2+(A579/pterm1)^2)</f>
        <v>1.10684326363734</v>
      </c>
      <c r="M579" s="201" t="n">
        <f aca="false">IF((ATAN((A579/pterm1)/(1-A579^2/pterm2))&gt;0),ATAN((A579/pterm1)/(1-A579^2/pterm2)),PI()+ATAN((A579/pterm1)/(1-A579^2/pterm2)))</f>
        <v>0.595306388486337</v>
      </c>
      <c r="N579" s="202" t="n">
        <f aca="false">20*LOG10(((D579*H579)/(B579*F579*L579*J579))*Adc)</f>
        <v>0.123052222826437</v>
      </c>
      <c r="O579" s="203" t="n">
        <f aca="false">((E579+I579)-(C579+G579+M579+K579))*radconv</f>
        <v>-125.028804795884</v>
      </c>
      <c r="P579" s="210" t="n">
        <f aca="false">IF(O579&gt;0,O579,O579+180)</f>
        <v>54.9711952041157</v>
      </c>
      <c r="R579" s="0" t="n">
        <f aca="false">IF(N579&lt;0,A579,1000000000)</f>
        <v>1000000000</v>
      </c>
      <c r="S579" s="0" t="n">
        <f aca="false">A579^2</f>
        <v>11750560000</v>
      </c>
      <c r="U579" s="205" t="n">
        <f aca="false">20*LOG10((H579/(F579*J579))*Aea)</f>
        <v>15.9110956316935</v>
      </c>
      <c r="V579" s="206" t="n">
        <f aca="false">(I579-(G579+K579))*radconv</f>
        <v>-11.6051232960669</v>
      </c>
      <c r="X579" s="205" t="n">
        <f aca="false">20*LOG10((D579/(B579*L579))*Acs*Am)</f>
        <v>-12.2662182277535</v>
      </c>
      <c r="Y579" s="206" t="n">
        <f aca="false">(E579-(C579+M579))*radconv</f>
        <v>-113.423681499817</v>
      </c>
    </row>
    <row r="580" customFormat="false" ht="12.75" hidden="false" customHeight="false" outlineLevel="0" collapsed="false">
      <c r="A580" s="207" t="n">
        <v>109650</v>
      </c>
      <c r="B580" s="196" t="n">
        <f aca="false">SQRT(1+(A580/Pole1)^2)</f>
        <v>7.13367332031574</v>
      </c>
      <c r="C580" s="197" t="n">
        <f aca="false">ATAN(A580/Pole1)</f>
        <v>1.43015288238996</v>
      </c>
      <c r="D580" s="197" t="n">
        <f aca="false">SQRT(1+(A580/Zero1)^2)</f>
        <v>1.00100220405368</v>
      </c>
      <c r="E580" s="198" t="n">
        <f aca="false">ATAN(A580/Zero1)</f>
        <v>0.0447519330995348</v>
      </c>
      <c r="F580" s="196" t="n">
        <f aca="false">SQRT(1+(A580/Pole2)^2)</f>
        <v>1240.11268726727</v>
      </c>
      <c r="G580" s="199" t="n">
        <f aca="false">ATAN(A580/Pole2)</f>
        <v>1.56998994837571</v>
      </c>
      <c r="H580" s="208" t="n">
        <f aca="false">SQRT(1+(A580/Zero2)^2)</f>
        <v>6.89353493738282</v>
      </c>
      <c r="I580" s="209" t="n">
        <f aca="false">ATAN(A580/Zero2)</f>
        <v>1.42521922050506</v>
      </c>
      <c r="J580" s="196" t="n">
        <f aca="false">SQRT(1+(A580/pole4)^2)</f>
        <v>1.00161400388229</v>
      </c>
      <c r="K580" s="199" t="n">
        <f aca="false">ATAN(A580/pole4)</f>
        <v>0.0567773903506957</v>
      </c>
      <c r="L580" s="200" t="n">
        <f aca="false">SQRT((1-(S580/pterm2))^2+(A580/pterm1)^2)</f>
        <v>1.1092741425344</v>
      </c>
      <c r="M580" s="201" t="n">
        <f aca="false">IF((ATAN((A580/pterm1)/(1-A580^2/pterm2))&gt;0),ATAN((A580/pterm1)/(1-A580^2/pterm2)),PI()+ATAN((A580/pterm1)/(1-A580^2/pterm2)))</f>
        <v>0.601628504677497</v>
      </c>
      <c r="N580" s="202" t="n">
        <f aca="false">20*LOG10(((D580*H580)/(B580*F580*L580*J580))*Adc)</f>
        <v>0.0041496893213315</v>
      </c>
      <c r="O580" s="203" t="n">
        <f aca="false">((E580+I580)-(C580+G580+M580+K580))*radconv</f>
        <v>-125.396258023433</v>
      </c>
      <c r="P580" s="210" t="n">
        <f aca="false">IF(O580&gt;0,O580,O580+180)</f>
        <v>54.6037419765671</v>
      </c>
      <c r="R580" s="0" t="n">
        <f aca="false">IF(N580&lt;0,A580,1000000000)</f>
        <v>1000000000</v>
      </c>
      <c r="S580" s="0" t="n">
        <f aca="false">A580^2</f>
        <v>12023122500</v>
      </c>
      <c r="U580" s="205" t="n">
        <f aca="false">20*LOG10((H580/(F580*J580))*Aea)</f>
        <v>15.908659297021</v>
      </c>
      <c r="V580" s="206" t="n">
        <f aca="false">(I580-(G580+K580))*radconv</f>
        <v>-11.5478565428865</v>
      </c>
      <c r="X580" s="205" t="n">
        <f aca="false">20*LOG10((D580/(B580*L580))*Acs*Am)</f>
        <v>-12.3826844265861</v>
      </c>
      <c r="Y580" s="206" t="n">
        <f aca="false">(E580-(C580+M580))*radconv</f>
        <v>-113.848401480546</v>
      </c>
    </row>
    <row r="581" customFormat="false" ht="12.75" hidden="false" customHeight="false" outlineLevel="0" collapsed="false">
      <c r="A581" s="207" t="n">
        <v>110925</v>
      </c>
      <c r="B581" s="196" t="n">
        <f aca="false">SQRT(1+(A581/Pole1)^2)</f>
        <v>7.21500219317645</v>
      </c>
      <c r="C581" s="197" t="n">
        <f aca="false">ATAN(A581/Pole1)</f>
        <v>1.43174859887567</v>
      </c>
      <c r="D581" s="197" t="n">
        <f aca="false">SQRT(1+(A581/Zero1)^2)</f>
        <v>1.00102563462134</v>
      </c>
      <c r="E581" s="198" t="n">
        <f aca="false">ATAN(A581/Zero1)</f>
        <v>0.0452715977750163</v>
      </c>
      <c r="F581" s="196" t="n">
        <f aca="false">SQRT(1+(A581/Pole2)^2)</f>
        <v>1254.53259291289</v>
      </c>
      <c r="G581" s="199" t="n">
        <f aca="false">ATAN(A581/Pole2)</f>
        <v>1.56999921708922</v>
      </c>
      <c r="H581" s="208" t="n">
        <f aca="false">SQRT(1+(A581/Zero2)^2)</f>
        <v>6.97201502846143</v>
      </c>
      <c r="I581" s="209" t="n">
        <f aca="false">ATAN(A581/Zero2)</f>
        <v>1.42686937706136</v>
      </c>
      <c r="J581" s="196" t="n">
        <f aca="false">SQRT(1+(A581/pole4)^2)</f>
        <v>1.00165172595475</v>
      </c>
      <c r="K581" s="199" t="n">
        <f aca="false">ATAN(A581/pole4)</f>
        <v>0.0574361498662096</v>
      </c>
      <c r="L581" s="200" t="n">
        <f aca="false">SQRT((1-(S581/pterm2))^2+(A581/pterm1)^2)</f>
        <v>1.11178032194747</v>
      </c>
      <c r="M581" s="201" t="n">
        <f aca="false">IF((ATAN((A581/pterm1)/(1-A581^2/pterm2))&gt;0),ATAN((A581/pterm1)/(1-A581^2/pterm2)),PI()+ATAN((A581/pterm1)/(1-A581^2/pterm2)))</f>
        <v>0.608060083347016</v>
      </c>
      <c r="N581" s="202" t="n">
        <f aca="false">20*LOG10(((D581*H581)/(B581*F581*L581*J581))*Adc)</f>
        <v>-0.11613027699939</v>
      </c>
      <c r="O581" s="203" t="n">
        <f aca="false">((E581+I581)-(C581+G581+M581+K581))*radconv</f>
        <v>-125.770141755974</v>
      </c>
      <c r="P581" s="210" t="n">
        <f aca="false">IF(O581&gt;0,O581,O581+180)</f>
        <v>54.2298582440264</v>
      </c>
      <c r="R581" s="0" t="n">
        <f aca="false">IF(N581&lt;0,A581,1000000000)</f>
        <v>110925</v>
      </c>
      <c r="S581" s="0" t="n">
        <f aca="false">A581^2</f>
        <v>12304355625</v>
      </c>
      <c r="U581" s="205" t="n">
        <f aca="false">20*LOG10((H581/(F581*J581))*Aea)</f>
        <v>15.906242890107</v>
      </c>
      <c r="V581" s="206" t="n">
        <f aca="false">(I581-(G581+K581))*radconv</f>
        <v>-11.4915847347937</v>
      </c>
      <c r="X581" s="205" t="n">
        <f aca="false">20*LOG10((D581/(B581*L581))*Acs*Am)</f>
        <v>-12.5005479859928</v>
      </c>
      <c r="Y581" s="206" t="n">
        <f aca="false">(E581-(C581+M581))*radconv</f>
        <v>-114.27855702118</v>
      </c>
    </row>
    <row r="582" customFormat="false" ht="12.75" hidden="false" customHeight="false" outlineLevel="0" collapsed="false">
      <c r="A582" s="207" t="n">
        <v>112200</v>
      </c>
      <c r="B582" s="196" t="n">
        <f aca="false">SQRT(1+(A582/Pole1)^2)</f>
        <v>7.29634902809084</v>
      </c>
      <c r="C582" s="197" t="n">
        <f aca="false">ATAN(A582/Pole1)</f>
        <v>1.43330873804446</v>
      </c>
      <c r="D582" s="197" t="n">
        <f aca="false">SQRT(1+(A582/Zero1)^2)</f>
        <v>1.00104933550465</v>
      </c>
      <c r="E582" s="198" t="n">
        <f aca="false">ATAN(A582/Zero1)</f>
        <v>0.0457912379836194</v>
      </c>
      <c r="F582" s="196" t="n">
        <f aca="false">SQRT(1+(A582/Pole2)^2)</f>
        <v>1268.95249866383</v>
      </c>
      <c r="G582" s="199" t="n">
        <f aca="false">ATAN(A582/Pole2)</f>
        <v>1.57000827515029</v>
      </c>
      <c r="H582" s="208" t="n">
        <f aca="false">SQRT(1+(A582/Zero2)^2)</f>
        <v>7.0505136817768</v>
      </c>
      <c r="I582" s="209" t="n">
        <f aca="false">ATAN(A582/Zero2)</f>
        <v>1.42848279307033</v>
      </c>
      <c r="J582" s="196" t="n">
        <f aca="false">SQRT(1+(A582/pole4)^2)</f>
        <v>1.00168988267525</v>
      </c>
      <c r="K582" s="199" t="n">
        <f aca="false">ATAN(A582/pole4)</f>
        <v>0.0580948594801673</v>
      </c>
      <c r="L582" s="200" t="n">
        <f aca="false">SQRT((1-(S582/pterm2))^2+(A582/pterm1)^2)</f>
        <v>1.11431339152142</v>
      </c>
      <c r="M582" s="201" t="n">
        <f aca="false">IF((ATAN((A582/pterm1)/(1-A582^2/pterm2))&gt;0),ATAN((A582/pterm1)/(1-A582^2/pterm2)),PI()+ATAN((A582/pterm1)/(1-A582^2/pterm2)))</f>
        <v>0.614474429350892</v>
      </c>
      <c r="N582" s="202" t="n">
        <f aca="false">20*LOG10(((D582*H582)/(B582*F582*L582*J582))*Adc)</f>
        <v>-0.235424927918689</v>
      </c>
      <c r="O582" s="203" t="n">
        <f aca="false">((E582+I582)-(C582+G582+M582+K582))*radconv</f>
        <v>-126.1430912509</v>
      </c>
      <c r="P582" s="210" t="n">
        <f aca="false">IF(O582&gt;0,O582,O582+180)</f>
        <v>53.8569087491001</v>
      </c>
      <c r="R582" s="0" t="n">
        <f aca="false">IF(N582&lt;0,A582,1000000000)</f>
        <v>112200</v>
      </c>
      <c r="S582" s="0" t="n">
        <f aca="false">A582^2</f>
        <v>12588840000</v>
      </c>
      <c r="U582" s="205" t="n">
        <f aca="false">20*LOG10((H582/(F582*J582))*Aea)</f>
        <v>15.903892591852</v>
      </c>
      <c r="V582" s="206" t="n">
        <f aca="false">(I582-(G582+K582))*radconv</f>
        <v>-11.4374030763548</v>
      </c>
      <c r="X582" s="205" t="n">
        <f aca="false">20*LOG10((D582/(B582*L582))*Acs*Am)</f>
        <v>-12.6174923386571</v>
      </c>
      <c r="Y582" s="206" t="n">
        <f aca="false">(E582-(C582+M582))*radconv</f>
        <v>-114.705688174545</v>
      </c>
    </row>
    <row r="583" customFormat="false" ht="12.75" hidden="false" customHeight="false" outlineLevel="0" collapsed="false">
      <c r="A583" s="207" t="n">
        <v>113510</v>
      </c>
      <c r="B583" s="196" t="n">
        <f aca="false">SQRT(1+(A583/Pole1)^2)</f>
        <v>7.37994699749743</v>
      </c>
      <c r="C583" s="197" t="n">
        <f aca="false">ATAN(A583/Pole1)</f>
        <v>1.4348758776178</v>
      </c>
      <c r="D583" s="197" t="n">
        <f aca="false">SQRT(1+(A583/Zero1)^2)</f>
        <v>1.00107396852841</v>
      </c>
      <c r="E583" s="198" t="n">
        <f aca="false">ATAN(A583/Zero1)</f>
        <v>0.0463251170487124</v>
      </c>
      <c r="F583" s="196" t="n">
        <f aca="false">SQRT(1+(A583/Pole2)^2)</f>
        <v>1283.76824507078</v>
      </c>
      <c r="G583" s="199" t="n">
        <f aca="false">ATAN(A583/Pole2)</f>
        <v>1.57001736991933</v>
      </c>
      <c r="H583" s="208" t="n">
        <f aca="false">SQRT(1+(A583/Zero2)^2)</f>
        <v>7.13118588934029</v>
      </c>
      <c r="I583" s="209" t="n">
        <f aca="false">ATAN(A583/Zero2)</f>
        <v>1.43010349829312</v>
      </c>
      <c r="J583" s="196" t="n">
        <f aca="false">SQRT(1+(A583/pole4)^2)</f>
        <v>1.001729539492</v>
      </c>
      <c r="K583" s="199" t="n">
        <f aca="false">ATAN(A583/pole4)</f>
        <v>0.058771598748897</v>
      </c>
      <c r="L583" s="200" t="n">
        <f aca="false">SQRT((1-(S583/pterm2))^2+(A583/pterm1)^2)</f>
        <v>1.1169439436161</v>
      </c>
      <c r="M583" s="201" t="n">
        <f aca="false">IF((ATAN((A583/pterm1)/(1-A583^2/pterm2))&gt;0),ATAN((A583/pterm1)/(1-A583^2/pterm2)),PI()+ATAN((A583/pterm1)/(1-A583^2/pterm2)))</f>
        <v>0.621046819953998</v>
      </c>
      <c r="N583" s="202" t="n">
        <f aca="false">20*LOG10(((D583*H583)/(B583*F583*L583*J583))*Adc)</f>
        <v>-0.356993777867635</v>
      </c>
      <c r="O583" s="203" t="n">
        <f aca="false">((E583+I583)-(C583+G583+M583+K583))*radconv</f>
        <v>-126.52529878674</v>
      </c>
      <c r="P583" s="210" t="n">
        <f aca="false">IF(O583&gt;0,O583,O583+180)</f>
        <v>53.47470121326</v>
      </c>
      <c r="R583" s="0" t="n">
        <f aca="false">IF(N583&lt;0,A583,1000000000)</f>
        <v>113510</v>
      </c>
      <c r="S583" s="0" t="n">
        <f aca="false">A583^2</f>
        <v>12884520100</v>
      </c>
      <c r="U583" s="205" t="n">
        <f aca="false">20*LOG10((H583/(F583*J583))*Aea)</f>
        <v>15.9015434058775</v>
      </c>
      <c r="V583" s="206" t="n">
        <f aca="false">(I583-(G583+K583))*radconv</f>
        <v>-11.3838389030655</v>
      </c>
      <c r="X583" s="205" t="n">
        <f aca="false">20*LOG10((D583/(B583*L583))*Acs*Am)</f>
        <v>-12.7367120026315</v>
      </c>
      <c r="Y583" s="206" t="n">
        <f aca="false">(E583-(C583+M583))*radconv</f>
        <v>-115.141459883675</v>
      </c>
    </row>
    <row r="584" customFormat="false" ht="12.75" hidden="false" customHeight="false" outlineLevel="0" collapsed="false">
      <c r="A584" s="207" t="n">
        <v>114820</v>
      </c>
      <c r="B584" s="196" t="n">
        <f aca="false">SQRT(1+(A584/Pole1)^2)</f>
        <v>7.4635626854647</v>
      </c>
      <c r="C584" s="197" t="n">
        <f aca="false">ATAN(A584/Pole1)</f>
        <v>1.43640790696857</v>
      </c>
      <c r="D584" s="197" t="n">
        <f aca="false">SQRT(1+(A584/Zero1)^2)</f>
        <v>1.00109888687104</v>
      </c>
      <c r="E584" s="198" t="n">
        <f aca="false">ATAN(A584/Zero1)</f>
        <v>0.0468589696884043</v>
      </c>
      <c r="F584" s="196" t="n">
        <f aca="false">SQRT(1+(A584/Pole2)^2)</f>
        <v>1298.58399158148</v>
      </c>
      <c r="G584" s="199" t="n">
        <f aca="false">ATAN(A584/Pole2)</f>
        <v>1.57002625716111</v>
      </c>
      <c r="H584" s="208" t="n">
        <f aca="false">SQRT(1+(A584/Zero2)^2)</f>
        <v>7.21187640919816</v>
      </c>
      <c r="I584" s="209" t="n">
        <f aca="false">ATAN(A584/Zero2)</f>
        <v>1.43168794088165</v>
      </c>
      <c r="J584" s="196" t="n">
        <f aca="false">SQRT(1+(A584/pole4)^2)</f>
        <v>1.00176965504043</v>
      </c>
      <c r="K584" s="199" t="n">
        <f aca="false">ATAN(A584/pole4)</f>
        <v>0.0594482841278926</v>
      </c>
      <c r="L584" s="200" t="n">
        <f aca="false">SQRT((1-(S584/pterm2))^2+(A584/pterm1)^2)</f>
        <v>1.11960275978527</v>
      </c>
      <c r="M584" s="201" t="n">
        <f aca="false">IF((ATAN((A584/pterm1)/(1-A584^2/pterm2))&gt;0),ATAN((A584/pterm1)/(1-A584^2/pterm2)),PI()+ATAN((A584/pterm1)/(1-A584^2/pterm2)))</f>
        <v>0.627600845099222</v>
      </c>
      <c r="N584" s="202" t="n">
        <f aca="false">20*LOG10(((D584*H584)/(B584*F584*L584*J584))*Adc)</f>
        <v>-0.477573853906139</v>
      </c>
      <c r="O584" s="203" t="n">
        <f aca="false">((E584+I584)-(C584+G584+M584+K584))*radconv</f>
        <v>-126.906506623653</v>
      </c>
      <c r="P584" s="210" t="n">
        <f aca="false">IF(O584&gt;0,O584,O584+180)</f>
        <v>53.0934933763466</v>
      </c>
      <c r="R584" s="0" t="n">
        <f aca="false">IF(N584&lt;0,A584,1000000000)</f>
        <v>114820</v>
      </c>
      <c r="S584" s="0" t="n">
        <f aca="false">A584^2</f>
        <v>13183632400</v>
      </c>
      <c r="U584" s="205" t="n">
        <f aca="false">20*LOG10((H584/(F584*J584))*Aea)</f>
        <v>15.8992576211322</v>
      </c>
      <c r="V584" s="206" t="n">
        <f aca="false">(I584-(G584+K584))*radconv</f>
        <v>-11.3323374475817</v>
      </c>
      <c r="X584" s="205" t="n">
        <f aca="false">20*LOG10((D584/(B584*L584))*Acs*Am)</f>
        <v>-12.8550062939247</v>
      </c>
      <c r="Y584" s="206" t="n">
        <f aca="false">(E584-(C584+M584))*radconv</f>
        <v>-115.574169176072</v>
      </c>
    </row>
    <row r="585" customFormat="false" ht="12.75" hidden="false" customHeight="false" outlineLevel="0" collapsed="false">
      <c r="A585" s="207" t="n">
        <v>116155</v>
      </c>
      <c r="B585" s="196" t="n">
        <f aca="false">SQRT(1+(A585/Pole1)^2)</f>
        <v>7.54879171206062</v>
      </c>
      <c r="C585" s="197" t="n">
        <f aca="false">ATAN(A585/Pole1)</f>
        <v>1.43793425248316</v>
      </c>
      <c r="D585" s="197" t="n">
        <f aca="false">SQRT(1+(A585/Zero1)^2)</f>
        <v>1.00112457427087</v>
      </c>
      <c r="E585" s="198" t="n">
        <f aca="false">ATAN(A585/Zero1)</f>
        <v>0.0474029828559088</v>
      </c>
      <c r="F585" s="196" t="n">
        <f aca="false">SQRT(1+(A585/Pole2)^2)</f>
        <v>1313.68248144933</v>
      </c>
      <c r="G585" s="199" t="n">
        <f aca="false">ATAN(A585/Pole2)</f>
        <v>1.57003510777074</v>
      </c>
      <c r="H585" s="208" t="n">
        <f aca="false">SQRT(1+(A585/Zero2)^2)</f>
        <v>7.29412503508974</v>
      </c>
      <c r="I585" s="209" t="n">
        <f aca="false">ATAN(A585/Zero2)</f>
        <v>1.4332665515367</v>
      </c>
      <c r="J585" s="196" t="n">
        <f aca="false">SQRT(1+(A585/pole4)^2)</f>
        <v>1.00181100804256</v>
      </c>
      <c r="K585" s="199" t="n">
        <f aca="false">ATAN(A585/pole4)</f>
        <v>0.0601378272729283</v>
      </c>
      <c r="L585" s="200" t="n">
        <f aca="false">SQRT((1-(S585/pterm2))^2+(A585/pterm1)^2)</f>
        <v>1.12234133072252</v>
      </c>
      <c r="M585" s="201" t="n">
        <f aca="false">IF((ATAN((A585/pterm1)/(1-A585^2/pterm2))&gt;0),ATAN((A585/pterm1)/(1-A585^2/pterm2)),PI()+ATAN((A585/pterm1)/(1-A585^2/pterm2)))</f>
        <v>0.634260966007076</v>
      </c>
      <c r="N585" s="202" t="n">
        <f aca="false">20*LOG10(((D585*H585)/(B585*F585*L585*J585))*Adc)</f>
        <v>-0.599463313074925</v>
      </c>
      <c r="O585" s="203" t="n">
        <f aca="false">((E585+I585)-(C585+G585+M585+K585))*radconv</f>
        <v>-127.29395422684</v>
      </c>
      <c r="P585" s="210" t="n">
        <f aca="false">IF(O585&gt;0,O585,O585+180)</f>
        <v>52.7060457731605</v>
      </c>
      <c r="R585" s="0" t="n">
        <f aca="false">IF(N585&lt;0,A585,1000000000)</f>
        <v>116155</v>
      </c>
      <c r="S585" s="0" t="n">
        <f aca="false">A585^2</f>
        <v>13491984025</v>
      </c>
      <c r="U585" s="205" t="n">
        <f aca="false">20*LOG10((H585/(F585*J585))*Aea)</f>
        <v>15.8969903642163</v>
      </c>
      <c r="V585" s="206" t="n">
        <f aca="false">(I585-(G585+K585))*radconv</f>
        <v>-11.2819047341341</v>
      </c>
      <c r="X585" s="205" t="n">
        <f aca="false">20*LOG10((D585/(B585*L585))*Acs*Am)</f>
        <v>-12.9746284961776</v>
      </c>
      <c r="Y585" s="206" t="n">
        <f aca="false">(E585-(C585+M585))*radconv</f>
        <v>-116.012049492705</v>
      </c>
    </row>
    <row r="586" customFormat="false" ht="12.75" hidden="false" customHeight="false" outlineLevel="0" collapsed="false">
      <c r="A586" s="207" t="n">
        <v>117490</v>
      </c>
      <c r="B586" s="196" t="n">
        <f aca="false">SQRT(1+(A586/Pole1)^2)</f>
        <v>7.63403793259737</v>
      </c>
      <c r="C586" s="197" t="n">
        <f aca="false">ATAN(A586/Pole1)</f>
        <v>1.43942651324123</v>
      </c>
      <c r="D586" s="197" t="n">
        <f aca="false">SQRT(1+(A586/Zero1)^2)</f>
        <v>1.00115055793858</v>
      </c>
      <c r="E586" s="198" t="n">
        <f aca="false">ATAN(A586/Zero1)</f>
        <v>0.0479469679459741</v>
      </c>
      <c r="F586" s="196" t="n">
        <f aca="false">SQRT(1+(A586/Pole2)^2)</f>
        <v>1328.78097141775</v>
      </c>
      <c r="G586" s="199" t="n">
        <f aca="false">ATAN(A586/Pole2)</f>
        <v>1.57004375724739</v>
      </c>
      <c r="H586" s="208" t="n">
        <f aca="false">SQRT(1+(A586/Zero2)^2)</f>
        <v>7.37639143264219</v>
      </c>
      <c r="I586" s="209" t="n">
        <f aca="false">ATAN(A586/Zero2)</f>
        <v>1.43480995454585</v>
      </c>
      <c r="J586" s="196" t="n">
        <f aca="false">SQRT(1+(A586/pole4)^2)</f>
        <v>1.00185283733605</v>
      </c>
      <c r="K586" s="199" t="n">
        <f aca="false">ATAN(A586/pole4)</f>
        <v>0.0608273131662513</v>
      </c>
      <c r="L586" s="200" t="n">
        <f aca="false">SQRT((1-(S586/pterm2))^2+(A586/pterm1)^2)</f>
        <v>1.12510912463325</v>
      </c>
      <c r="M586" s="201" t="n">
        <f aca="false">IF((ATAN((A586/pterm1)/(1-A586^2/pterm2))&gt;0),ATAN((A586/pterm1)/(1-A586^2/pterm2)),PI()+ATAN((A586/pterm1)/(1-A586^2/pterm2)))</f>
        <v>0.640901841706732</v>
      </c>
      <c r="N586" s="202" t="n">
        <f aca="false">20*LOG10(((D586*H586)/(B586*F586*L586*J586))*Adc)</f>
        <v>-0.720376587305936</v>
      </c>
      <c r="O586" s="203" t="n">
        <f aca="false">((E586+I586)-(C586+G586+M586+K586))*radconv</f>
        <v>-127.680350302008</v>
      </c>
      <c r="P586" s="210" t="n">
        <f aca="false">IF(O586&gt;0,O586,O586+180)</f>
        <v>52.3196496979917</v>
      </c>
      <c r="R586" s="0" t="n">
        <f aca="false">IF(N586&lt;0,A586,1000000000)</f>
        <v>117490</v>
      </c>
      <c r="S586" s="0" t="n">
        <f aca="false">A586^2</f>
        <v>13803900100</v>
      </c>
      <c r="U586" s="205" t="n">
        <f aca="false">20*LOG10((H586/(F586*J586))*Aea)</f>
        <v>15.8947828894377</v>
      </c>
      <c r="V586" s="206" t="n">
        <f aca="false">(I586-(G586+K586))*radconv</f>
        <v>-11.2334744658499</v>
      </c>
      <c r="X586" s="205" t="n">
        <f aca="false">20*LOG10((D586/(B586*L586))*Acs*Am)</f>
        <v>-13.09333429563</v>
      </c>
      <c r="Y586" s="206" t="n">
        <f aca="false">(E586-(C586+M586))*radconv</f>
        <v>-116.446875836158</v>
      </c>
    </row>
    <row r="587" customFormat="false" ht="12.75" hidden="false" customHeight="false" outlineLevel="0" collapsed="false">
      <c r="A587" s="207" t="n">
        <v>118860</v>
      </c>
      <c r="B587" s="196" t="n">
        <f aca="false">SQRT(1+(A587/Pole1)^2)</f>
        <v>7.72153635155812</v>
      </c>
      <c r="C587" s="197" t="n">
        <f aca="false">ATAN(A587/Pole1)</f>
        <v>1.44092363713975</v>
      </c>
      <c r="D587" s="197" t="n">
        <f aca="false">SQRT(1+(A587/Zero1)^2)</f>
        <v>1.00117753082254</v>
      </c>
      <c r="E587" s="198" t="n">
        <f aca="false">ATAN(A587/Zero1)</f>
        <v>0.0485051852908273</v>
      </c>
      <c r="F587" s="196" t="n">
        <f aca="false">SQRT(1+(A587/Pole2)^2)</f>
        <v>1344.27530204813</v>
      </c>
      <c r="G587" s="199" t="n">
        <f aca="false">ATAN(A587/Pole2)</f>
        <v>1.57005243148513</v>
      </c>
      <c r="H587" s="208" t="n">
        <f aca="false">SQRT(1+(A587/Zero2)^2)</f>
        <v>7.46083248725113</v>
      </c>
      <c r="I587" s="209" t="n">
        <f aca="false">ATAN(A587/Zero2)</f>
        <v>1.4363584308352</v>
      </c>
      <c r="J587" s="196" t="n">
        <f aca="false">SQRT(1+(A587/pole4)^2)</f>
        <v>1.00189625840075</v>
      </c>
      <c r="K587" s="199" t="n">
        <f aca="false">ATAN(A587/pole4)</f>
        <v>0.0615348152659563</v>
      </c>
      <c r="L587" s="200" t="n">
        <f aca="false">SQRT((1-(S587/pterm2))^2+(A587/pterm1)^2)</f>
        <v>1.12797979587243</v>
      </c>
      <c r="M587" s="201" t="n">
        <f aca="false">IF((ATAN((A587/pterm1)/(1-A587^2/pterm2))&gt;0),ATAN((A587/pterm1)/(1-A587^2/pterm2)),PI()+ATAN((A587/pterm1)/(1-A587^2/pterm2)))</f>
        <v>0.647696727987936</v>
      </c>
      <c r="N587" s="202" t="n">
        <f aca="false">20*LOG10(((D587*H587)/(B587*F587*L587*J587))*Adc)</f>
        <v>-0.843470332170019</v>
      </c>
      <c r="O587" s="203" t="n">
        <f aca="false">((E587+I587)-(C587+G587+M587+K587))*radconv</f>
        <v>-128.075776716542</v>
      </c>
      <c r="P587" s="210" t="n">
        <f aca="false">IF(O587&gt;0,O587,O587+180)</f>
        <v>51.9242232834583</v>
      </c>
      <c r="R587" s="0" t="n">
        <f aca="false">IF(N587&lt;0,A587,1000000000)</f>
        <v>118860</v>
      </c>
      <c r="S587" s="0" t="n">
        <f aca="false">A587^2</f>
        <v>14127699600</v>
      </c>
      <c r="U587" s="205" t="n">
        <f aca="false">20*LOG10((H587/(F587*J587))*Aea)</f>
        <v>15.8925767473089</v>
      </c>
      <c r="V587" s="206" t="n">
        <f aca="false">(I587-(G587+K587))*radconv</f>
        <v>-11.1857871913167</v>
      </c>
      <c r="X587" s="205" t="n">
        <f aca="false">20*LOG10((D587/(B587*L587))*Acs*Am)</f>
        <v>-13.2142218983653</v>
      </c>
      <c r="Y587" s="206" t="n">
        <f aca="false">(E587-(C587+M587))*radconv</f>
        <v>-116.889989525225</v>
      </c>
    </row>
    <row r="588" customFormat="false" ht="12.75" hidden="false" customHeight="false" outlineLevel="0" collapsed="false">
      <c r="A588" s="207" t="n">
        <v>120230</v>
      </c>
      <c r="B588" s="196" t="n">
        <f aca="false">SQRT(1+(A588/Pole1)^2)</f>
        <v>7.80905168955478</v>
      </c>
      <c r="C588" s="197" t="n">
        <f aca="false">ATAN(A588/Pole1)</f>
        <v>1.44238720799268</v>
      </c>
      <c r="D588" s="197" t="n">
        <f aca="false">SQRT(1+(A588/Zero1)^2)</f>
        <v>1.00120481566317</v>
      </c>
      <c r="E588" s="198" t="n">
        <f aca="false">ATAN(A588/Zero1)</f>
        <v>0.0490633723845214</v>
      </c>
      <c r="F588" s="196" t="n">
        <f aca="false">SQRT(1+(A588/Pole2)^2)</f>
        <v>1359.76963277736</v>
      </c>
      <c r="G588" s="199" t="n">
        <f aca="false">ATAN(A588/Pole2)</f>
        <v>1.57006090804011</v>
      </c>
      <c r="H588" s="208" t="n">
        <f aca="false">SQRT(1+(A588/Zero2)^2)</f>
        <v>7.54529103085228</v>
      </c>
      <c r="I588" s="209" t="n">
        <f aca="false">ATAN(A588/Zero2)</f>
        <v>1.43787224481343</v>
      </c>
      <c r="J588" s="196" t="n">
        <f aca="false">SQRT(1+(A588/pole4)^2)</f>
        <v>1.00194018093024</v>
      </c>
      <c r="K588" s="199" t="n">
        <f aca="false">ATAN(A588/pole4)</f>
        <v>0.0622422556895375</v>
      </c>
      <c r="L588" s="200" t="n">
        <f aca="false">SQRT((1-(S588/pterm2))^2+(A588/pterm1)^2)</f>
        <v>1.13088110259822</v>
      </c>
      <c r="M588" s="201" t="n">
        <f aca="false">IF((ATAN((A588/pterm1)/(1-A588^2/pterm2))&gt;0),ATAN((A588/pterm1)/(1-A588^2/pterm2)),PI()+ATAN((A588/pterm1)/(1-A588^2/pterm2)))</f>
        <v>0.654471174901385</v>
      </c>
      <c r="N588" s="202" t="n">
        <f aca="false">20*LOG10(((D588*H588)/(B588*F588*L588*J588))*Adc)</f>
        <v>-0.965586703097964</v>
      </c>
      <c r="O588" s="203" t="n">
        <f aca="false">((E588+I588)-(C588+G588+M588+K588))*radconv</f>
        <v>-128.470082470894</v>
      </c>
      <c r="P588" s="210" t="n">
        <f aca="false">IF(O588&gt;0,O588,O588+180)</f>
        <v>51.5299175291057</v>
      </c>
      <c r="R588" s="0" t="n">
        <f aca="false">IF(N588&lt;0,A588,1000000000)</f>
        <v>120230</v>
      </c>
      <c r="S588" s="0" t="n">
        <f aca="false">A588^2</f>
        <v>14455252900</v>
      </c>
      <c r="U588" s="205" t="n">
        <f aca="false">20*LOG10((H588/(F588*J588))*Aea)</f>
        <v>15.8904277321133</v>
      </c>
      <c r="V588" s="206" t="n">
        <f aca="false">(I588-(G588+K588))*radconv</f>
        <v>-11.1400710607492</v>
      </c>
      <c r="X588" s="205" t="n">
        <f aca="false">20*LOG10((D588/(B588*L588))*Acs*Am)</f>
        <v>-13.3341892540976</v>
      </c>
      <c r="Y588" s="206" t="n">
        <f aca="false">(E588-(C588+M588))*radconv</f>
        <v>-117.330011410145</v>
      </c>
    </row>
    <row r="589" customFormat="false" ht="12.75" hidden="false" customHeight="false" outlineLevel="0" collapsed="false">
      <c r="A589" s="207" t="n">
        <v>126030</v>
      </c>
      <c r="B589" s="196" t="n">
        <f aca="false">SQRT(1+(A589/Pole1)^2)</f>
        <v>8.17972951311017</v>
      </c>
      <c r="C589" s="197" t="n">
        <f aca="false">ATAN(A589/Pole1)</f>
        <v>1.44823629763425</v>
      </c>
      <c r="D589" s="197" t="n">
        <f aca="false">SQRT(1+(A589/Zero1)^2)</f>
        <v>1.00132378350728</v>
      </c>
      <c r="E589" s="198" t="n">
        <f aca="false">ATAN(A589/Zero1)</f>
        <v>0.0514261571453363</v>
      </c>
      <c r="F589" s="196" t="n">
        <f aca="false">SQRT(1+(A589/Pole2)^2)</f>
        <v>1425.36607046204</v>
      </c>
      <c r="G589" s="199" t="n">
        <f aca="false">ATAN(A589/Pole2)</f>
        <v>1.57009475257985</v>
      </c>
      <c r="H589" s="208" t="n">
        <f aca="false">SQRT(1+(A589/Zero2)^2)</f>
        <v>7.90303358865683</v>
      </c>
      <c r="I589" s="209" t="n">
        <f aca="false">ATAN(A589/Zero2)</f>
        <v>1.44392253051072</v>
      </c>
      <c r="J589" s="196" t="n">
        <f aca="false">SQRT(1+(A589/pole4)^2)</f>
        <v>1.00213168420787</v>
      </c>
      <c r="K589" s="199" t="n">
        <f aca="false">ATAN(A589/pole4)</f>
        <v>0.065236559566106</v>
      </c>
      <c r="L589" s="200" t="n">
        <f aca="false">SQRT((1-(S589/pterm2))^2+(A589/pterm1)^2)</f>
        <v>1.14350177450001</v>
      </c>
      <c r="M589" s="201" t="n">
        <f aca="false">IF((ATAN((A589/pterm1)/(1-A589^2/pterm2))&gt;0),ATAN((A589/pterm1)/(1-A589^2/pterm2)),PI()+ATAN((A589/pterm1)/(1-A589^2/pterm2)))</f>
        <v>0.682923057965352</v>
      </c>
      <c r="N589" s="202" t="n">
        <f aca="false">20*LOG10(((D589*H589)/(B589*F589*L589*J589))*Adc)</f>
        <v>-1.47229041646161</v>
      </c>
      <c r="O589" s="203" t="n">
        <f aca="false">((E589+I589)-(C589+G589+M589+K589))*radconv</f>
        <v>-130.126850134113</v>
      </c>
      <c r="P589" s="210" t="n">
        <f aca="false">IF(O589&gt;0,O589,O589+180)</f>
        <v>49.8731498658869</v>
      </c>
      <c r="R589" s="0" t="n">
        <f aca="false">IF(N589&lt;0,A589,1000000000)</f>
        <v>126030</v>
      </c>
      <c r="S589" s="0" t="n">
        <f aca="false">A589^2</f>
        <v>15883560900</v>
      </c>
      <c r="U589" s="205" t="n">
        <f aca="false">20*LOG10((H589/(F589*J589))*Aea)</f>
        <v>15.8819028045792</v>
      </c>
      <c r="V589" s="206" t="n">
        <f aca="false">(I589-(G589+K589))*radconv</f>
        <v>-10.9669153494402</v>
      </c>
      <c r="X589" s="205" t="n">
        <f aca="false">20*LOG10((D589/(B589*L589))*Acs*Am)</f>
        <v>-13.8323680399272</v>
      </c>
      <c r="Y589" s="206" t="n">
        <f aca="false">(E589-(C589+M589))*radconv</f>
        <v>-119.159934784673</v>
      </c>
    </row>
    <row r="590" customFormat="false" ht="12.75" hidden="false" customHeight="false" outlineLevel="0" collapsed="false">
      <c r="A590" s="207" t="n">
        <v>131830</v>
      </c>
      <c r="B590" s="196" t="n">
        <f aca="false">SQRT(1+(A590/Pole1)^2)</f>
        <v>8.55066291219036</v>
      </c>
      <c r="C590" s="197" t="n">
        <f aca="false">ATAN(A590/Pole1)</f>
        <v>1.45357808231204</v>
      </c>
      <c r="D590" s="197" t="n">
        <f aca="false">SQRT(1+(A590/Zero1)^2)</f>
        <v>1.00144834014719</v>
      </c>
      <c r="E590" s="198" t="n">
        <f aca="false">ATAN(A590/Zero1)</f>
        <v>0.0537883673413065</v>
      </c>
      <c r="F590" s="196" t="n">
        <f aca="false">SQRT(1+(A590/Pole2)^2)</f>
        <v>1490.96250963575</v>
      </c>
      <c r="G590" s="199" t="n">
        <f aca="false">ATAN(A590/Pole2)</f>
        <v>1.5701256190685</v>
      </c>
      <c r="H590" s="208" t="n">
        <f aca="false">SQRT(1+(A590/Zero2)^2)</f>
        <v>8.26104038275233</v>
      </c>
      <c r="I590" s="209" t="n">
        <f aca="false">ATAN(A590/Zero2)</f>
        <v>1.44944860448187</v>
      </c>
      <c r="J590" s="196" t="n">
        <f aca="false">SQRT(1+(A590/pole4)^2)</f>
        <v>1.0023321689733</v>
      </c>
      <c r="K590" s="199" t="n">
        <f aca="false">ATAN(A590/pole4)</f>
        <v>0.0682296924388306</v>
      </c>
      <c r="L590" s="200" t="n">
        <f aca="false">SQRT((1-(S590/pterm2))^2+(A590/pterm1)^2)</f>
        <v>1.15666493988652</v>
      </c>
      <c r="M590" s="201" t="n">
        <f aca="false">IF((ATAN((A590/pterm1)/(1-A590^2/pterm2))&gt;0),ATAN((A590/pterm1)/(1-A590^2/pterm2)),PI()+ATAN((A590/pterm1)/(1-A590^2/pterm2)))</f>
        <v>0.71100167033468</v>
      </c>
      <c r="N590" s="202" t="n">
        <f aca="false">20*LOG10(((D590*H590)/(B590*F590*L590*J590))*Adc)</f>
        <v>-1.96356676317051</v>
      </c>
      <c r="O590" s="203" t="n">
        <f aca="false">((E590+I590)-(C590+G590+M590+K590))*radconv</f>
        <v>-131.762994844846</v>
      </c>
      <c r="P590" s="210" t="n">
        <f aca="false">IF(O590&gt;0,O590,O590+180)</f>
        <v>48.2370051551538</v>
      </c>
      <c r="R590" s="0" t="n">
        <f aca="false">IF(N590&lt;0,A590,1000000000)</f>
        <v>131830</v>
      </c>
      <c r="S590" s="0" t="n">
        <f aca="false">A590^2</f>
        <v>17379148900</v>
      </c>
      <c r="U590" s="205" t="n">
        <f aca="false">20*LOG10((H590/(F590*J590))*Aea)</f>
        <v>15.8741775097477</v>
      </c>
      <c r="V590" s="206" t="n">
        <f aca="false">(I590-(G590+K590))*radconv</f>
        <v>-10.8235570342735</v>
      </c>
      <c r="X590" s="205" t="n">
        <f aca="false">20*LOG10((D590/(B590*L590))*Acs*Am)</f>
        <v>-14.3159190918046</v>
      </c>
      <c r="Y590" s="206" t="n">
        <f aca="false">(E590-(C590+M590))*radconv</f>
        <v>-120.939437810573</v>
      </c>
    </row>
    <row r="591" customFormat="false" ht="12.75" hidden="false" customHeight="false" outlineLevel="0" collapsed="false">
      <c r="A591" s="207" t="n">
        <v>144540</v>
      </c>
      <c r="B591" s="196" t="n">
        <f aca="false">SQRT(1+(A591/Pole1)^2)</f>
        <v>9.36426396949162</v>
      </c>
      <c r="C591" s="197" t="n">
        <f aca="false">ATAN(A591/Pole1)</f>
        <v>1.46380335109646</v>
      </c>
      <c r="D591" s="197" t="n">
        <f aca="false">SQRT(1+(A591/Zero1)^2)</f>
        <v>1.00174082335481</v>
      </c>
      <c r="E591" s="198" t="n">
        <f aca="false">ATAN(A591/Zero1)</f>
        <v>0.0589627291143874</v>
      </c>
      <c r="F591" s="196" t="n">
        <f aca="false">SQRT(1+(A591/Pole2)^2)</f>
        <v>1634.70919360436</v>
      </c>
      <c r="G591" s="199" t="n">
        <f aca="false">ATAN(A591/Pole2)</f>
        <v>1.57018459715743</v>
      </c>
      <c r="H591" s="208" t="n">
        <f aca="false">SQRT(1+(A591/Zero2)^2)</f>
        <v>9.04633974138445</v>
      </c>
      <c r="I591" s="209" t="n">
        <f aca="false">ATAN(A591/Zero2)</f>
        <v>1.46002800540612</v>
      </c>
      <c r="J591" s="196" t="n">
        <f aca="false">SQRT(1+(A591/pole4)^2)</f>
        <v>1.00280288659104</v>
      </c>
      <c r="K591" s="199" t="n">
        <f aca="false">ATAN(A591/pole4)</f>
        <v>0.0747844288676343</v>
      </c>
      <c r="L591" s="200" t="n">
        <f aca="false">SQRT((1-(S591/pterm2))^2+(A591/pterm1)^2)</f>
        <v>1.18738182194323</v>
      </c>
      <c r="M591" s="201" t="n">
        <f aca="false">IF((ATAN((A591/pterm1)/(1-A591^2/pterm2))&gt;0),ATAN((A591/pterm1)/(1-A591^2/pterm2)),PI()+ATAN((A591/pterm1)/(1-A591^2/pterm2)))</f>
        <v>0.771206724194683</v>
      </c>
      <c r="N591" s="202" t="n">
        <f aca="false">20*LOG10(((D591*H591)/(B591*F591*L591*J591))*Adc)</f>
        <v>-2.99295484038055</v>
      </c>
      <c r="O591" s="203" t="n">
        <f aca="false">((E591+I591)-(C591+G591+M591+K591))*radconv</f>
        <v>-135.274668896879</v>
      </c>
      <c r="P591" s="210" t="n">
        <f aca="false">IF(O591&gt;0,O591,O591+180)</f>
        <v>44.7253311031215</v>
      </c>
      <c r="R591" s="0" t="n">
        <f aca="false">IF(N591&lt;0,A591,1000000000)</f>
        <v>144540</v>
      </c>
      <c r="S591" s="0" t="n">
        <f aca="false">A591^2</f>
        <v>20891811600</v>
      </c>
      <c r="U591" s="205" t="n">
        <f aca="false">20*LOG10((H591/(F591*J591))*Aea)</f>
        <v>15.8593867173623</v>
      </c>
      <c r="V591" s="206" t="n">
        <f aca="false">(I591-(G591+K591))*radconv</f>
        <v>-10.5963399403073</v>
      </c>
      <c r="X591" s="205" t="n">
        <f aca="false">20*LOG10((D591/(B591*L591))*Acs*Am)</f>
        <v>-15.3305163766293</v>
      </c>
      <c r="Y591" s="206" t="n">
        <f aca="false">(E591-(C591+M591))*radconv</f>
        <v>-124.678328956571</v>
      </c>
    </row>
    <row r="592" customFormat="false" ht="12.75" hidden="false" customHeight="false" outlineLevel="0" collapsed="false">
      <c r="A592" s="207" t="n">
        <v>158490</v>
      </c>
      <c r="B592" s="196" t="n">
        <f aca="false">SQRT(1+(A592/Pole1)^2)</f>
        <v>10.2581802075754</v>
      </c>
      <c r="C592" s="197" t="n">
        <f aca="false">ATAN(A592/Pole1)</f>
        <v>1.47315808886321</v>
      </c>
      <c r="D592" s="197" t="n">
        <f aca="false">SQRT(1+(A592/Zero1)^2)</f>
        <v>1.00209269530381</v>
      </c>
      <c r="E592" s="198" t="n">
        <f aca="false">ATAN(A592/Zero1)</f>
        <v>0.0646382600484788</v>
      </c>
      <c r="F592" s="196" t="n">
        <f aca="false">SQRT(1+(A592/Pole2)^2)</f>
        <v>1792.47994974598</v>
      </c>
      <c r="G592" s="199" t="n">
        <f aca="false">ATAN(A592/Pole2)</f>
        <v>1.57023844046986</v>
      </c>
      <c r="H592" s="208" t="n">
        <f aca="false">SQRT(1+(A592/Zero2)^2)</f>
        <v>9.90922534559592</v>
      </c>
      <c r="I592" s="209" t="n">
        <f aca="false">ATAN(A592/Zero2)</f>
        <v>1.46970818588624</v>
      </c>
      <c r="J592" s="196" t="n">
        <f aca="false">SQRT(1+(A592/pole4)^2)</f>
        <v>1.00336907283211</v>
      </c>
      <c r="K592" s="199" t="n">
        <f aca="false">ATAN(A592/pole4)</f>
        <v>0.0819712275112651</v>
      </c>
      <c r="L592" s="200" t="n">
        <f aca="false">SQRT((1-(S592/pterm2))^2+(A592/pterm1)^2)</f>
        <v>1.22400153393612</v>
      </c>
      <c r="M592" s="201" t="n">
        <f aca="false">IF((ATAN((A592/pterm1)/(1-A592^2/pterm2))&gt;0),ATAN((A592/pterm1)/(1-A592^2/pterm2)),PI()+ATAN((A592/pterm1)/(1-A592^2/pterm2)))</f>
        <v>0.835162089867466</v>
      </c>
      <c r="N592" s="202" t="n">
        <f aca="false">20*LOG10(((D592*H592)/(B592*F592*L592*J592))*Adc)</f>
        <v>-4.0595117338217</v>
      </c>
      <c r="O592" s="203" t="n">
        <f aca="false">((E592+I592)-(C592+G592+M592+K592))*radconv</f>
        <v>-139.010069189224</v>
      </c>
      <c r="P592" s="210" t="n">
        <f aca="false">IF(O592&gt;0,O592,O592+180)</f>
        <v>40.9899308107763</v>
      </c>
      <c r="R592" s="0" t="n">
        <f aca="false">IF(N592&lt;0,A592,1000000000)</f>
        <v>158490</v>
      </c>
      <c r="S592" s="0" t="n">
        <f aca="false">A592^2</f>
        <v>25119080100</v>
      </c>
      <c r="U592" s="205" t="n">
        <f aca="false">20*LOG10((H592/(F592*J592))*Aea)</f>
        <v>15.8455442061109</v>
      </c>
      <c r="V592" s="206" t="n">
        <f aca="false">(I592-(G592+K592))*radconv</f>
        <v>-10.4565646789191</v>
      </c>
      <c r="X592" s="205" t="n">
        <f aca="false">20*LOG10((D592/(B592*L592))*Acs*Am)</f>
        <v>-16.383230758819</v>
      </c>
      <c r="Y592" s="206" t="n">
        <f aca="false">(E592-(C592+M592))*radconv</f>
        <v>-128.553504510305</v>
      </c>
    </row>
    <row r="593" customFormat="false" ht="12.75" hidden="false" customHeight="false" outlineLevel="0" collapsed="false">
      <c r="A593" s="207" t="n">
        <v>173780</v>
      </c>
      <c r="B593" s="196" t="n">
        <f aca="false">SQRT(1+(A593/Pole1)^2)</f>
        <v>11.2388228922475</v>
      </c>
      <c r="C593" s="197" t="n">
        <f aca="false">ATAN(A593/Pole1)</f>
        <v>1.48170121196369</v>
      </c>
      <c r="D593" s="197" t="n">
        <f aca="false">SQRT(1+(A593/Zero1)^2)</f>
        <v>1.00251541801672</v>
      </c>
      <c r="E593" s="198" t="n">
        <f aca="false">ATAN(A593/Zero1)</f>
        <v>0.070854167651285</v>
      </c>
      <c r="F593" s="196" t="n">
        <f aca="false">SQRT(1+(A593/Pole2)^2)</f>
        <v>1965.40575122742</v>
      </c>
      <c r="G593" s="199" t="n">
        <f aca="false">ATAN(A593/Pole2)</f>
        <v>1.57028752598238</v>
      </c>
      <c r="H593" s="208" t="n">
        <f aca="false">SQRT(1+(A593/Zero2)^2)</f>
        <v>10.8558863157493</v>
      </c>
      <c r="I593" s="209" t="n">
        <f aca="false">ATAN(A593/Zero2)</f>
        <v>1.47854963018277</v>
      </c>
      <c r="J593" s="196" t="n">
        <f aca="false">SQRT(1+(A593/pole4)^2)</f>
        <v>1.00404910334288</v>
      </c>
      <c r="K593" s="199" t="n">
        <f aca="false">ATAN(A593/pole4)</f>
        <v>0.0898386073653177</v>
      </c>
      <c r="L593" s="200" t="n">
        <f aca="false">SQRT((1-(S593/pterm2))^2+(A593/pterm1)^2)</f>
        <v>1.26755532515921</v>
      </c>
      <c r="M593" s="201" t="n">
        <f aca="false">IF((ATAN((A593/pterm1)/(1-A593^2/pterm2))&gt;0),ATAN((A593/pterm1)/(1-A593^2/pterm2)),PI()+ATAN((A593/pterm1)/(1-A593^2/pterm2)))</f>
        <v>0.902693182836209</v>
      </c>
      <c r="N593" s="202" t="n">
        <f aca="false">20*LOG10(((D593*H593)/(B593*F593*L593*J593))*Adc)</f>
        <v>-5.16588928535323</v>
      </c>
      <c r="O593" s="203" t="n">
        <f aca="false">((E593+I593)-(C593+G593+M593+K593))*radconv</f>
        <v>-142.959658039447</v>
      </c>
      <c r="P593" s="210" t="n">
        <f aca="false">IF(O593&gt;0,O593,O593+180)</f>
        <v>37.0403419605525</v>
      </c>
      <c r="R593" s="0" t="n">
        <f aca="false">IF(N593&lt;0,A593,1000000000)</f>
        <v>173780</v>
      </c>
      <c r="S593" s="0" t="n">
        <f aca="false">A593^2</f>
        <v>30199488400</v>
      </c>
      <c r="U593" s="205" t="n">
        <f aca="false">20*LOG10((H593/(F593*J593))*Aea)</f>
        <v>15.8322126786524</v>
      </c>
      <c r="V593" s="206" t="n">
        <f aca="false">(I593-(G593+K593))*radconv</f>
        <v>-10.4035672900943</v>
      </c>
      <c r="X593" s="205" t="n">
        <f aca="false">20*LOG10((D593/(B593*L593))*Acs*Am)</f>
        <v>-17.476276782892</v>
      </c>
      <c r="Y593" s="206" t="n">
        <f aca="false">(E593-(C593+M593))*radconv</f>
        <v>-132.556090749353</v>
      </c>
    </row>
    <row r="594" customFormat="false" ht="12.75" hidden="false" customHeight="false" outlineLevel="0" collapsed="false">
      <c r="A594" s="207" t="n">
        <v>190550</v>
      </c>
      <c r="B594" s="196" t="n">
        <f aca="false">SQRT(1+(A594/Pole1)^2)</f>
        <v>12.3151728529725</v>
      </c>
      <c r="C594" s="197" t="n">
        <f aca="false">ATAN(A594/Pole1)</f>
        <v>1.48950618092441</v>
      </c>
      <c r="D594" s="197" t="n">
        <f aca="false">SQRT(1+(A594/Zero1)^2)</f>
        <v>1.00302355796594</v>
      </c>
      <c r="E594" s="198" t="n">
        <f aca="false">ATAN(A594/Zero1)</f>
        <v>0.0776654275453783</v>
      </c>
      <c r="F594" s="196" t="n">
        <f aca="false">SQRT(1+(A594/Pole2)^2)</f>
        <v>2155.06996052057</v>
      </c>
      <c r="G594" s="199" t="n">
        <f aca="false">ATAN(A594/Pole2)</f>
        <v>1.57033230471942</v>
      </c>
      <c r="H594" s="208" t="n">
        <f aca="false">SQRT(1+(A594/Zero2)^2)</f>
        <v>11.8949925357618</v>
      </c>
      <c r="I594" s="209" t="n">
        <f aca="false">ATAN(A594/Zero2)</f>
        <v>1.48662799363814</v>
      </c>
      <c r="J594" s="196" t="n">
        <f aca="false">SQRT(1+(A594/pole4)^2)</f>
        <v>1.00486631391893</v>
      </c>
      <c r="K594" s="199" t="n">
        <f aca="false">ATAN(A594/pole4)</f>
        <v>0.0984546732785936</v>
      </c>
      <c r="L594" s="200" t="n">
        <f aca="false">SQRT((1-(S594/pterm2))^2+(A594/pterm1)^2)</f>
        <v>1.31934019005434</v>
      </c>
      <c r="M594" s="201" t="n">
        <f aca="false">IF((ATAN((A594/pterm1)/(1-A594^2/pterm2))&gt;0),ATAN((A594/pterm1)/(1-A594^2/pterm2)),PI()+ATAN((A594/pterm1)/(1-A594^2/pterm2)))</f>
        <v>0.973690881592885</v>
      </c>
      <c r="N594" s="202" t="n">
        <f aca="false">20*LOG10(((D594*H594)/(B594*F594*L594*J594))*Adc)</f>
        <v>-6.3169508506857</v>
      </c>
      <c r="O594" s="203" t="n">
        <f aca="false">((E594+I594)-(C594+G594+M594+K594))*radconv</f>
        <v>-147.117835583044</v>
      </c>
      <c r="P594" s="210" t="n">
        <f aca="false">IF(O594&gt;0,O594,O594+180)</f>
        <v>32.8821644169564</v>
      </c>
      <c r="R594" s="0" t="n">
        <f aca="false">IF(N594&lt;0,A594,1000000000)</f>
        <v>190550</v>
      </c>
      <c r="S594" s="0" t="n">
        <f aca="false">A594^2</f>
        <v>36309302500</v>
      </c>
      <c r="U594" s="205" t="n">
        <f aca="false">20*LOG10((H594/(F594*J594))*Aea)</f>
        <v>15.8189407066662</v>
      </c>
      <c r="V594" s="206" t="n">
        <f aca="false">(I594-(G594+K594))*radconv</f>
        <v>-10.4369410042101</v>
      </c>
      <c r="X594" s="205" t="n">
        <f aca="false">20*LOG10((D594/(B594*L594))*Acs*Am)</f>
        <v>-18.6140663762383</v>
      </c>
      <c r="Y594" s="206" t="n">
        <f aca="false">(E594-(C594+M594))*radconv</f>
        <v>-136.680894578834</v>
      </c>
    </row>
    <row r="595" customFormat="false" ht="12.75" hidden="false" customHeight="false" outlineLevel="0" collapsed="false">
      <c r="A595" s="207" t="n">
        <v>208930</v>
      </c>
      <c r="B595" s="196" t="n">
        <f aca="false">SQRT(1+(A595/Pole1)^2)</f>
        <v>13.4955751675881</v>
      </c>
      <c r="C595" s="197" t="n">
        <f aca="false">ATAN(A595/Pole1)</f>
        <v>1.49662999075674</v>
      </c>
      <c r="D595" s="197" t="n">
        <f aca="false">SQRT(1+(A595/Zero1)^2)</f>
        <v>1.00363387256783</v>
      </c>
      <c r="E595" s="198" t="n">
        <f aca="false">ATAN(A595/Zero1)</f>
        <v>0.085122293104098</v>
      </c>
      <c r="F595" s="196" t="n">
        <f aca="false">SQRT(1+(A595/Pole2)^2)</f>
        <v>2362.94284281281</v>
      </c>
      <c r="G595" s="199" t="n">
        <f aca="false">ATAN(A595/Pole2)</f>
        <v>1.57037312568663</v>
      </c>
      <c r="H595" s="208" t="n">
        <f aca="false">SQRT(1+(A595/Zero2)^2)</f>
        <v>13.0346005240517</v>
      </c>
      <c r="I595" s="209" t="n">
        <f aca="false">ATAN(A595/Zero2)</f>
        <v>1.49400198469021</v>
      </c>
      <c r="J595" s="196" t="n">
        <f aca="false">SQRT(1+(A595/pole4)^2)</f>
        <v>1.00584751477236</v>
      </c>
      <c r="K595" s="199" t="n">
        <f aca="false">ATAN(A595/pole4)</f>
        <v>0.107881061473783</v>
      </c>
      <c r="L595" s="200" t="n">
        <f aca="false">SQRT((1-(S595/pterm2))^2+(A595/pterm1)^2)</f>
        <v>1.38081191368008</v>
      </c>
      <c r="M595" s="201" t="n">
        <f aca="false">IF((ATAN((A595/pterm1)/(1-A595^2/pterm2))&gt;0),ATAN((A595/pterm1)/(1-A595^2/pterm2)),PI()+ATAN((A595/pterm1)/(1-A595^2/pterm2)))</f>
        <v>1.04788177182105</v>
      </c>
      <c r="N595" s="202" t="n">
        <f aca="false">20*LOG10(((D595*H595)/(B595*F595*L595*J595))*Adc)</f>
        <v>-7.51588272951345</v>
      </c>
      <c r="O595" s="203" t="n">
        <f aca="false">((E595+I595)-(C595+G595+M595+K595))*radconv</f>
        <v>-151.469510347294</v>
      </c>
      <c r="P595" s="210" t="n">
        <f aca="false">IF(O595&gt;0,O595,O595+180)</f>
        <v>28.5304896527059</v>
      </c>
      <c r="R595" s="0" t="n">
        <f aca="false">IF(N595&lt;0,A595,1000000000)</f>
        <v>208930</v>
      </c>
      <c r="S595" s="0" t="n">
        <f aca="false">A595^2</f>
        <v>43651744900</v>
      </c>
      <c r="U595" s="205" t="n">
        <f aca="false">20*LOG10((H595/(F595*J595))*Aea)</f>
        <v>15.8052976871119</v>
      </c>
      <c r="V595" s="206" t="n">
        <f aca="false">(I595-(G595+K595))*radconv</f>
        <v>-10.5568735675328</v>
      </c>
      <c r="X595" s="205" t="n">
        <f aca="false">20*LOG10((D595/(B595*L595))*Acs*Am)</f>
        <v>-19.7993552355117</v>
      </c>
      <c r="Y595" s="206" t="n">
        <f aca="false">(E595-(C595+M595))*radconv</f>
        <v>-140.912636779761</v>
      </c>
    </row>
    <row r="596" customFormat="false" ht="12.75" hidden="false" customHeight="false" outlineLevel="0" collapsed="false">
      <c r="A596" s="207" t="n">
        <v>229090</v>
      </c>
      <c r="B596" s="196" t="n">
        <f aca="false">SQRT(1+(A596/Pole1)^2)</f>
        <v>14.7909485984653</v>
      </c>
      <c r="C596" s="197" t="n">
        <f aca="false">ATAN(A596/Pole1)</f>
        <v>1.50313579831498</v>
      </c>
      <c r="D596" s="197" t="n">
        <f aca="false">SQRT(1+(A596/Zero1)^2)</f>
        <v>1.00436738408684</v>
      </c>
      <c r="E596" s="198" t="n">
        <f aca="false">ATAN(A596/Zero1)</f>
        <v>0.0932903860447481</v>
      </c>
      <c r="F596" s="196" t="n">
        <f aca="false">SQRT(1+(A596/Pole2)^2)</f>
        <v>2590.94705261882</v>
      </c>
      <c r="G596" s="199" t="n">
        <f aca="false">ATAN(A596/Pole2)</f>
        <v>1.57041036752807</v>
      </c>
      <c r="H596" s="208" t="n">
        <f aca="false">SQRT(1+(A596/Zero2)^2)</f>
        <v>14.2852518455781</v>
      </c>
      <c r="I596" s="209" t="n">
        <f aca="false">ATAN(A596/Zero2)</f>
        <v>1.50073676210439</v>
      </c>
      <c r="J596" s="196" t="n">
        <f aca="false">SQRT(1+(A596/pole4)^2)</f>
        <v>1.0070263023533</v>
      </c>
      <c r="K596" s="199" t="n">
        <f aca="false">ATAN(A596/pole4)</f>
        <v>0.118198195875576</v>
      </c>
      <c r="L596" s="200" t="n">
        <f aca="false">SQRT((1-(S596/pterm2))^2+(A596/pterm1)^2)</f>
        <v>1.45378299162819</v>
      </c>
      <c r="M596" s="201" t="n">
        <f aca="false">IF((ATAN((A596/pterm1)/(1-A596^2/pterm2))&gt;0),ATAN((A596/pterm1)/(1-A596^2/pterm2)),PI()+ATAN((A596/pterm1)/(1-A596^2/pterm2)))</f>
        <v>1.12503357588838</v>
      </c>
      <c r="N596" s="202" t="n">
        <f aca="false">20*LOG10(((D596*H596)/(B596*F596*L596*J596))*Adc)</f>
        <v>-8.76740691705607</v>
      </c>
      <c r="O596" s="203" t="n">
        <f aca="false">((E596+I596)-(C596+G596+M596+K596))*radconv</f>
        <v>-156.002128901849</v>
      </c>
      <c r="P596" s="210" t="n">
        <f aca="false">IF(O596&gt;0,O596,O596+180)</f>
        <v>23.9978710981508</v>
      </c>
      <c r="R596" s="0" t="n">
        <f aca="false">IF(N596&lt;0,A596,1000000000)</f>
        <v>229090</v>
      </c>
      <c r="S596" s="0" t="n">
        <f aca="false">A596^2</f>
        <v>52482228100</v>
      </c>
      <c r="U596" s="205" t="n">
        <f aca="false">20*LOG10((H596/(F596*J596))*Aea)</f>
        <v>15.7908214347284</v>
      </c>
      <c r="V596" s="206" t="n">
        <f aca="false">(I596-(G596+K596))*radconv</f>
        <v>-10.7642613039678</v>
      </c>
      <c r="X596" s="205" t="n">
        <f aca="false">20*LOG10((D596/(B596*L596))*Acs*Am)</f>
        <v>-21.0364031706708</v>
      </c>
      <c r="Y596" s="206" t="n">
        <f aca="false">(E596-(C596+M596))*radconv</f>
        <v>-145.237867597881</v>
      </c>
    </row>
    <row r="597" customFormat="false" ht="12.75" hidden="false" customHeight="false" outlineLevel="0" collapsed="false">
      <c r="A597" s="207" t="n">
        <v>251190</v>
      </c>
      <c r="B597" s="196" t="n">
        <f aca="false">SQRT(1+(A597/Pole1)^2)</f>
        <v>16.2115748202923</v>
      </c>
      <c r="C597" s="197" t="n">
        <f aca="false">ATAN(A597/Pole1)</f>
        <v>1.50907282006307</v>
      </c>
      <c r="D597" s="197" t="n">
        <f aca="false">SQRT(1+(A597/Zero1)^2)</f>
        <v>1.00524835222743</v>
      </c>
      <c r="E597" s="198" t="n">
        <f aca="false">ATAN(A597/Zero1)</f>
        <v>0.102230134782237</v>
      </c>
      <c r="F597" s="196" t="n">
        <f aca="false">SQRT(1+(A597/Pole2)^2)</f>
        <v>2840.89214715985</v>
      </c>
      <c r="G597" s="199" t="n">
        <f aca="false">ATAN(A597/Pole2)</f>
        <v>1.57044432468822</v>
      </c>
      <c r="H597" s="208" t="n">
        <f aca="false">SQRT(1+(A597/Zero2)^2)</f>
        <v>15.6568733325586</v>
      </c>
      <c r="I597" s="209" t="n">
        <f aca="false">ATAN(A597/Zero2)</f>
        <v>1.5068831099034</v>
      </c>
      <c r="J597" s="196" t="n">
        <f aca="false">SQRT(1+(A597/pole4)^2)</f>
        <v>1.00844137446495</v>
      </c>
      <c r="K597" s="199" t="n">
        <f aca="false">ATAN(A597/pole4)</f>
        <v>0.12947909802838</v>
      </c>
      <c r="L597" s="200" t="n">
        <f aca="false">SQRT((1-(S597/pterm2))^2+(A597/pterm1)^2)</f>
        <v>1.54030719346331</v>
      </c>
      <c r="M597" s="201" t="n">
        <f aca="false">IF((ATAN((A597/pterm1)/(1-A597^2/pterm2))&gt;0),ATAN((A597/pterm1)/(1-A597^2/pterm2)),PI()+ATAN((A597/pterm1)/(1-A597^2/pterm2)))</f>
        <v>1.20475165799</v>
      </c>
      <c r="N597" s="202" t="n">
        <f aca="false">20*LOG10(((D597*H597)/(B597*F597*L597*J597))*Adc)</f>
        <v>-10.0743085475704</v>
      </c>
      <c r="O597" s="203" t="n">
        <f aca="false">((E597+I597)-(C597+G597+M597+K597))*radconv</f>
        <v>-160.69372886974</v>
      </c>
      <c r="P597" s="210" t="n">
        <f aca="false">IF(O597&gt;0,O597,O597+180)</f>
        <v>19.3062711302602</v>
      </c>
      <c r="R597" s="0" t="n">
        <f aca="false">IF(N597&lt;0,A597,1000000000)</f>
        <v>251190</v>
      </c>
      <c r="S597" s="0" t="n">
        <f aca="false">A597^2</f>
        <v>63096416100</v>
      </c>
      <c r="U597" s="205" t="n">
        <f aca="false">20*LOG10((H597/(F597*J597))*Aea)</f>
        <v>15.7750431709162</v>
      </c>
      <c r="V597" s="206" t="n">
        <f aca="false">(I597-(G597+K597))*radconv</f>
        <v>-11.0603952000815</v>
      </c>
      <c r="X597" s="205" t="n">
        <f aca="false">20*LOG10((D597/(B597*L597))*Acs*Am)</f>
        <v>-22.327526537373</v>
      </c>
      <c r="Y597" s="206" t="n">
        <f aca="false">(E597-(C597+M597))*radconv</f>
        <v>-149.633333669658</v>
      </c>
    </row>
    <row r="598" customFormat="false" ht="12.75" hidden="false" customHeight="false" outlineLevel="0" collapsed="false">
      <c r="A598" s="207" t="n">
        <v>275420</v>
      </c>
      <c r="B598" s="196" t="n">
        <f aca="false">SQRT(1+(A598/Pole1)^2)</f>
        <v>17.7696677462728</v>
      </c>
      <c r="C598" s="197" t="n">
        <f aca="false">ATAN(A598/Pole1)</f>
        <v>1.51449090830636</v>
      </c>
      <c r="D598" s="197" t="n">
        <f aca="false">SQRT(1+(A598/Zero1)^2)</f>
        <v>1.00630638010815</v>
      </c>
      <c r="E598" s="198" t="n">
        <f aca="false">ATAN(A598/Zero1)</f>
        <v>0.112012637334784</v>
      </c>
      <c r="F598" s="196" t="n">
        <f aca="false">SQRT(1+(A598/Pole2)^2)</f>
        <v>3114.92697566353</v>
      </c>
      <c r="G598" s="199" t="n">
        <f aca="false">ATAN(A598/Pole2)</f>
        <v>1.57047529197611</v>
      </c>
      <c r="H598" s="208" t="n">
        <f aca="false">SQRT(1+(A598/Zero2)^2)</f>
        <v>17.1612576513908</v>
      </c>
      <c r="I598" s="209" t="n">
        <f aca="false">ATAN(A598/Zero2)</f>
        <v>1.51249251241889</v>
      </c>
      <c r="J598" s="196" t="n">
        <f aca="false">SQRT(1+(A598/pole4)^2)</f>
        <v>1.01013986807168</v>
      </c>
      <c r="K598" s="199" t="n">
        <f aca="false">ATAN(A598/pole4)</f>
        <v>0.141809182948323</v>
      </c>
      <c r="L598" s="200" t="n">
        <f aca="false">SQRT((1-(S598/pterm2))^2+(A598/pterm1)^2)</f>
        <v>1.64288049688476</v>
      </c>
      <c r="M598" s="201" t="n">
        <f aca="false">IF((ATAN((A598/pterm1)/(1-A598^2/pterm2))&gt;0),ATAN((A598/pterm1)/(1-A598^2/pterm2)),PI()+ATAN((A598/pterm1)/(1-A598^2/pterm2)))</f>
        <v>1.28663967329274</v>
      </c>
      <c r="N598" s="202" t="n">
        <f aca="false">20*LOG10(((D598*H598)/(B598*F598*L598*J598))*Adc)</f>
        <v>-11.4398242066016</v>
      </c>
      <c r="O598" s="203" t="n">
        <f aca="false">((E598+I598)-(C598+G598+M598+K598))*radconv</f>
        <v>-165.522345051445</v>
      </c>
      <c r="P598" s="210" t="n">
        <f aca="false">IF(O598&gt;0,O598,O598+180)</f>
        <v>14.4776549485551</v>
      </c>
      <c r="R598" s="0" t="n">
        <f aca="false">IF(N598&lt;0,A598,1000000000)</f>
        <v>275420</v>
      </c>
      <c r="S598" s="0" t="n">
        <f aca="false">A598^2</f>
        <v>75856176400</v>
      </c>
      <c r="U598" s="205" t="n">
        <f aca="false">20*LOG10((H598/(F598*J598))*Aea)</f>
        <v>15.7574450437815</v>
      </c>
      <c r="V598" s="206" t="n">
        <f aca="false">(I598-(G598+K598))*radconv</f>
        <v>-11.4472362322034</v>
      </c>
      <c r="X598" s="205" t="n">
        <f aca="false">20*LOG10((D598/(B598*L598))*Acs*Am)</f>
        <v>-23.6754440692695</v>
      </c>
      <c r="Y598" s="206" t="n">
        <f aca="false">(E598-(C598+M598))*radconv</f>
        <v>-154.075108819241</v>
      </c>
    </row>
    <row r="599" customFormat="false" ht="12.75" hidden="false" customHeight="false" outlineLevel="0" collapsed="false">
      <c r="A599" s="207" t="n">
        <v>302000</v>
      </c>
      <c r="B599" s="196" t="n">
        <f aca="false">SQRT(1+(A599/Pole1)^2)</f>
        <v>19.4793750884496</v>
      </c>
      <c r="C599" s="197" t="n">
        <f aca="false">ATAN(A599/Pole1)</f>
        <v>1.5194374020874</v>
      </c>
      <c r="D599" s="197" t="n">
        <f aca="false">SQRT(1+(A599/Zero1)^2)</f>
        <v>1.00757753600235</v>
      </c>
      <c r="E599" s="198" t="n">
        <f aca="false">ATAN(A599/Zero1)</f>
        <v>0.122719144113148</v>
      </c>
      <c r="F599" s="196" t="n">
        <f aca="false">SQRT(1+(A599/Pole2)^2)</f>
        <v>3415.53967937258</v>
      </c>
      <c r="G599" s="199" t="n">
        <f aca="false">ATAN(A599/Pole2)</f>
        <v>1.57050354729058</v>
      </c>
      <c r="H599" s="208" t="n">
        <f aca="false">SQRT(1+(A599/Zero2)^2)</f>
        <v>18.8120649216506</v>
      </c>
      <c r="I599" s="209" t="n">
        <f aca="false">ATAN(A599/Zero2)</f>
        <v>1.51761388482915</v>
      </c>
      <c r="J599" s="196" t="n">
        <f aca="false">SQRT(1+(A599/pole4)^2)</f>
        <v>1.01217909134672</v>
      </c>
      <c r="K599" s="199" t="n">
        <f aca="false">ATAN(A599/pole4)</f>
        <v>0.155285246940993</v>
      </c>
      <c r="L599" s="200" t="n">
        <f aca="false">SQRT((1-(S599/pterm2))^2+(A599/pterm1)^2)</f>
        <v>1.76454157513395</v>
      </c>
      <c r="M599" s="201" t="n">
        <f aca="false">IF((ATAN((A599/pterm1)/(1-A599^2/pterm2))&gt;0),ATAN((A599/pterm1)/(1-A599^2/pterm2)),PI()+ATAN((A599/pterm1)/(1-A599^2/pterm2)))</f>
        <v>1.37028864223491</v>
      </c>
      <c r="N599" s="202" t="n">
        <f aca="false">20*LOG10(((D599*H599)/(B599*F599*L599*J599))*Adc)</f>
        <v>-12.8672910423368</v>
      </c>
      <c r="O599" s="203" t="n">
        <f aca="false">((E599+I599)-(C599+G599+M599+K599))*radconv</f>
        <v>-170.465360974839</v>
      </c>
      <c r="P599" s="210" t="n">
        <f aca="false">IF(O599&gt;0,O599,O599+180)</f>
        <v>9.53463902516145</v>
      </c>
      <c r="R599" s="0" t="n">
        <f aca="false">IF(N599&lt;0,A599,1000000000)</f>
        <v>302000</v>
      </c>
      <c r="S599" s="0" t="n">
        <f aca="false">A599^2</f>
        <v>91204000000</v>
      </c>
      <c r="U599" s="205" t="n">
        <f aca="false">20*LOG10((H599/(F599*J599))*Aea)</f>
        <v>15.7374458891108</v>
      </c>
      <c r="V599" s="206" t="n">
        <f aca="false">(I599-(G599+K599))*radconv</f>
        <v>-11.9275437092772</v>
      </c>
      <c r="X599" s="205" t="n">
        <f aca="false">20*LOG10((D599/(B599*L599))*Acs*Am)</f>
        <v>-25.082911750334</v>
      </c>
      <c r="Y599" s="206" t="n">
        <f aca="false">(E599-(C599+M599))*radconv</f>
        <v>-158.537817265561</v>
      </c>
    </row>
    <row r="600" customFormat="false" ht="12.75" hidden="false" customHeight="false" outlineLevel="0" collapsed="false">
      <c r="A600" s="207" t="n">
        <v>331130</v>
      </c>
      <c r="B600" s="196" t="n">
        <f aca="false">SQRT(1+(A600/Pole1)^2)</f>
        <v>21.3535618020728</v>
      </c>
      <c r="C600" s="197" t="n">
        <f aca="false">ATAN(A600/Pole1)</f>
        <v>1.52394859769439</v>
      </c>
      <c r="D600" s="197" t="n">
        <f aca="false">SQRT(1+(A600/Zero1)^2)</f>
        <v>1.00910293246491</v>
      </c>
      <c r="E600" s="198" t="n">
        <f aca="false">ATAN(A600/Zero1)</f>
        <v>0.134420324527253</v>
      </c>
      <c r="F600" s="196" t="n">
        <f aca="false">SQRT(1+(A600/Pole2)^2)</f>
        <v>3744.99220489111</v>
      </c>
      <c r="G600" s="199" t="n">
        <f aca="false">ATAN(A600/Pole2)</f>
        <v>1.57052930353899</v>
      </c>
      <c r="H600" s="208" t="n">
        <f aca="false">SQRT(1+(A600/Zero2)^2)</f>
        <v>20.6217169470568</v>
      </c>
      <c r="I600" s="209" t="n">
        <f aca="false">ATAN(A600/Zero2)</f>
        <v>1.52228473392449</v>
      </c>
      <c r="J600" s="196" t="n">
        <f aca="false">SQRT(1+(A600/pole4)^2)</f>
        <v>1.01462415078211</v>
      </c>
      <c r="K600" s="199" t="n">
        <f aca="false">ATAN(A600/pole4)</f>
        <v>0.169988972678367</v>
      </c>
      <c r="L600" s="200" t="n">
        <f aca="false">SQRT((1-(S600/pterm2))^2+(A600/pterm1)^2)</f>
        <v>1.90873673678614</v>
      </c>
      <c r="M600" s="201" t="n">
        <f aca="false">IF((ATAN((A600/pterm1)/(1-A600^2/pterm2))&gt;0),ATAN((A600/pterm1)/(1-A600^2/pterm2)),PI()+ATAN((A600/pterm1)/(1-A600^2/pterm2)))</f>
        <v>1.45512850174219</v>
      </c>
      <c r="N600" s="202" t="n">
        <f aca="false">20*LOG10(((D600*H600)/(B600*F600*L600*J600))*Adc)</f>
        <v>-14.3573613431635</v>
      </c>
      <c r="O600" s="203" t="n">
        <f aca="false">((E600+I600)-(C600+G600+M600+K600))*radconv</f>
        <v>-175.490688287172</v>
      </c>
      <c r="P600" s="210" t="n">
        <f aca="false">IF(O600&gt;0,O600,O600+180)</f>
        <v>4.50931171282812</v>
      </c>
      <c r="R600" s="0" t="n">
        <f aca="false">IF(N600&lt;0,A600,1000000000)</f>
        <v>331130</v>
      </c>
      <c r="S600" s="0" t="n">
        <f aca="false">A600^2</f>
        <v>109647076900</v>
      </c>
      <c r="U600" s="205" t="n">
        <f aca="false">20*LOG10((H600/(F600*J600))*Aea)</f>
        <v>15.7144246071023</v>
      </c>
      <c r="V600" s="206" t="n">
        <f aca="false">(I600-(G600+K600))*radconv</f>
        <v>-12.5038609215713</v>
      </c>
      <c r="X600" s="205" t="n">
        <f aca="false">20*LOG10((D600/(B600*L600))*Acs*Am)</f>
        <v>-26.5499607691521</v>
      </c>
      <c r="Y600" s="206" t="n">
        <f aca="false">(E600-(C600+M600))*radconv</f>
        <v>-162.986827365601</v>
      </c>
    </row>
    <row r="601" customFormat="false" ht="12.75" hidden="false" customHeight="false" outlineLevel="0" collapsed="false">
      <c r="A601" s="207" t="n">
        <v>363080</v>
      </c>
      <c r="B601" s="196" t="n">
        <f aca="false">SQRT(1+(A601/Pole1)^2)</f>
        <v>23.4095994984575</v>
      </c>
      <c r="C601" s="197" t="n">
        <f aca="false">ATAN(A601/Pole1)</f>
        <v>1.52806580587588</v>
      </c>
      <c r="D601" s="197" t="n">
        <f aca="false">SQRT(1+(A601/Zero1)^2)</f>
        <v>1.01093435600278</v>
      </c>
      <c r="E601" s="198" t="n">
        <f aca="false">ATAN(A601/Zero1)</f>
        <v>0.147211707635294</v>
      </c>
      <c r="F601" s="196" t="n">
        <f aca="false">SQRT(1+(A601/Pole2)^2)</f>
        <v>4106.33818015836</v>
      </c>
      <c r="G601" s="199" t="n">
        <f aca="false">ATAN(A601/Pole2)</f>
        <v>1.57055280081968</v>
      </c>
      <c r="H601" s="208" t="n">
        <f aca="false">SQRT(1+(A601/Zero2)^2)</f>
        <v>22.6069872065529</v>
      </c>
      <c r="I601" s="209" t="n">
        <f aca="false">ATAN(A601/Zero2)</f>
        <v>1.52654777709765</v>
      </c>
      <c r="J601" s="196" t="n">
        <f aca="false">SQRT(1+(A601/pole4)^2)</f>
        <v>1.01755684630165</v>
      </c>
      <c r="K601" s="199" t="n">
        <f aca="false">ATAN(A601/pole4)</f>
        <v>0.186031006617818</v>
      </c>
      <c r="L601" s="200" t="n">
        <f aca="false">SQRT((1-(S601/pterm2))^2+(A601/pterm1)^2)</f>
        <v>2.0798627414241</v>
      </c>
      <c r="M601" s="201" t="n">
        <f aca="false">IF((ATAN((A601/pterm1)/(1-A601^2/pterm2))&gt;0),ATAN((A601/pterm1)/(1-A601^2/pterm2)),PI()+ATAN((A601/pterm1)/(1-A601^2/pterm2)))</f>
        <v>1.54071146661963</v>
      </c>
      <c r="N601" s="202" t="n">
        <f aca="false">20*LOG10(((D601*H601)/(B601*F601*L601*J601))*Adc)</f>
        <v>-15.9126458523259</v>
      </c>
      <c r="O601" s="203" t="n">
        <f aca="false">((E601+I601)-(C601+G601+M601+K601))*radconv</f>
        <v>-180.573470111661</v>
      </c>
      <c r="P601" s="210" t="n">
        <f aca="false">IF(O601&gt;0,O601,O601+180)</f>
        <v>-0.573470111661266</v>
      </c>
      <c r="R601" s="0" t="n">
        <f aca="false">IF(N601&lt;0,A601,1000000000)</f>
        <v>363080</v>
      </c>
      <c r="S601" s="0" t="n">
        <f aca="false">A601^2</f>
        <v>131827086400</v>
      </c>
      <c r="U601" s="205" t="n">
        <f aca="false">20*LOG10((H601/(F601*J601))*Aea)</f>
        <v>15.6876363445889</v>
      </c>
      <c r="V601" s="206" t="n">
        <f aca="false">(I601-(G601+K601))*radconv</f>
        <v>-13.1800936744168</v>
      </c>
      <c r="X601" s="205" t="n">
        <f aca="false">20*LOG10((D601/(B601*L601))*Acs*Am)</f>
        <v>-28.0784570158011</v>
      </c>
      <c r="Y601" s="206" t="n">
        <f aca="false">(E601-(C601+M601))*radconv</f>
        <v>-167.393376437244</v>
      </c>
    </row>
    <row r="602" customFormat="false" ht="12.75" hidden="false" customHeight="false" outlineLevel="0" collapsed="false">
      <c r="A602" s="207" t="n">
        <v>398110</v>
      </c>
      <c r="B602" s="196" t="n">
        <f aca="false">SQRT(1+(A602/Pole1)^2)</f>
        <v>25.6642199688618</v>
      </c>
      <c r="C602" s="197" t="n">
        <f aca="false">ATAN(A602/Pole1)</f>
        <v>1.53182170702263</v>
      </c>
      <c r="D602" s="197" t="n">
        <f aca="false">SQRT(1+(A602/Zero1)^2)</f>
        <v>1.01313168447459</v>
      </c>
      <c r="E602" s="198" t="n">
        <f aca="false">ATAN(A602/Zero1)</f>
        <v>0.161180492620978</v>
      </c>
      <c r="F602" s="196" t="n">
        <f aca="false">SQRT(1+(A602/Pole2)^2)</f>
        <v>4502.51813580325</v>
      </c>
      <c r="G602" s="199" t="n">
        <f aca="false">ATAN(A602/Pole2)</f>
        <v>1.57057422885369</v>
      </c>
      <c r="H602" s="208" t="n">
        <f aca="false">SQRT(1+(A602/Zero2)^2)</f>
        <v>24.7840316340567</v>
      </c>
      <c r="I602" s="209" t="n">
        <f aca="false">ATAN(A602/Zero2)</f>
        <v>1.53043681030736</v>
      </c>
      <c r="J602" s="196" t="n">
        <f aca="false">SQRT(1+(A602/pole4)^2)</f>
        <v>1.0210713404189</v>
      </c>
      <c r="K602" s="199" t="n">
        <f aca="false">ATAN(A602/pole4)</f>
        <v>0.203508586575076</v>
      </c>
      <c r="L602" s="200" t="n">
        <f aca="false">SQRT((1-(S602/pterm2))^2+(A602/pterm1)^2)</f>
        <v>2.28303411280771</v>
      </c>
      <c r="M602" s="201" t="n">
        <f aca="false">IF((ATAN((A602/pterm1)/(1-A602^2/pterm2))&gt;0),ATAN((A602/pterm1)/(1-A602^2/pterm2)),PI()+ATAN((A602/pterm1)/(1-A602^2/pterm2)))</f>
        <v>1.62647523606271</v>
      </c>
      <c r="N602" s="202" t="n">
        <f aca="false">20*LOG10(((D602*H602)/(B602*F602*L602*J602))*Adc)</f>
        <v>-17.5334011874687</v>
      </c>
      <c r="O602" s="203" t="n">
        <f aca="false">((E602+I602)-(C602+G602+M602+K602))*radconv</f>
        <v>-185.682011109517</v>
      </c>
      <c r="P602" s="210" t="n">
        <f aca="false">IF(O602&gt;0,O602,O602+180)</f>
        <v>-5.68201110951733</v>
      </c>
      <c r="R602" s="0" t="n">
        <f aca="false">IF(N602&lt;0,A602,1000000000)</f>
        <v>398110</v>
      </c>
      <c r="S602" s="0" t="n">
        <f aca="false">A602^2</f>
        <v>158491572100</v>
      </c>
      <c r="U602" s="205" t="n">
        <f aca="false">20*LOG10((H602/(F602*J602))*Aea)</f>
        <v>15.6562583973851</v>
      </c>
      <c r="V602" s="206" t="n">
        <f aca="false">(I602-(G602+K602))*radconv</f>
        <v>-13.9598877886793</v>
      </c>
      <c r="X602" s="205" t="n">
        <f aca="false">20*LOG10((D602/(B602*L602))*Acs*Am)</f>
        <v>-29.6678344037402</v>
      </c>
      <c r="Y602" s="206" t="n">
        <f aca="false">(E602-(C602+M602))*radconv</f>
        <v>-171.722123320838</v>
      </c>
    </row>
    <row r="603" customFormat="false" ht="12.75" hidden="false" customHeight="false" outlineLevel="0" collapsed="false">
      <c r="A603" s="207" t="n">
        <v>436520</v>
      </c>
      <c r="B603" s="196" t="n">
        <f aca="false">SQRT(1+(A603/Pole1)^2)</f>
        <v>28.136732106202</v>
      </c>
      <c r="C603" s="197" t="n">
        <f aca="false">ATAN(A603/Pole1)</f>
        <v>1.53524811032488</v>
      </c>
      <c r="D603" s="197" t="n">
        <f aca="false">SQRT(1+(A603/Zero1)^2)</f>
        <v>1.01576719252031</v>
      </c>
      <c r="E603" s="198" t="n">
        <f aca="false">ATAN(A603/Zero1)</f>
        <v>0.176424328794842</v>
      </c>
      <c r="F603" s="196" t="n">
        <f aca="false">SQRT(1+(A603/Pole2)^2)</f>
        <v>4936.92499179968</v>
      </c>
      <c r="G603" s="199" t="n">
        <f aca="false">ATAN(A603/Pole2)</f>
        <v>1.57059377155889</v>
      </c>
      <c r="H603" s="208" t="n">
        <f aca="false">SQRT(1+(A603/Zero2)^2)</f>
        <v>27.1714947708688</v>
      </c>
      <c r="I603" s="209" t="n">
        <f aca="false">ATAN(A603/Zero2)</f>
        <v>1.5339847382906</v>
      </c>
      <c r="J603" s="196" t="n">
        <f aca="false">SQRT(1+(A603/pole4)^2)</f>
        <v>1.02528079243645</v>
      </c>
      <c r="K603" s="199" t="n">
        <f aca="false">ATAN(A603/pole4)</f>
        <v>0.222528362710526</v>
      </c>
      <c r="L603" s="200" t="n">
        <f aca="false">SQRT((1-(S603/pterm2))^2+(A603/pterm1)^2)</f>
        <v>2.52451170585525</v>
      </c>
      <c r="M603" s="201" t="n">
        <f aca="false">IF((ATAN((A603/pterm1)/(1-A603^2/pterm2))&gt;0),ATAN((A603/pterm1)/(1-A603^2/pterm2)),PI()+ATAN((A603/pterm1)/(1-A603^2/pterm2)))</f>
        <v>1.71189326891974</v>
      </c>
      <c r="N603" s="202" t="n">
        <f aca="false">20*LOG10(((D603*H603)/(B603*F603*L603*J603))*Adc)</f>
        <v>-19.2199713396023</v>
      </c>
      <c r="O603" s="203" t="n">
        <f aca="false">((E603+I603)-(C603+G603+M603+K603))*radconv</f>
        <v>-190.786606173229</v>
      </c>
      <c r="P603" s="210" t="n">
        <f aca="false">IF(O603&gt;0,O603,O603+180)</f>
        <v>-10.7866061732294</v>
      </c>
      <c r="R603" s="0" t="n">
        <f aca="false">IF(N603&lt;0,A603,1000000000)</f>
        <v>436520</v>
      </c>
      <c r="S603" s="0" t="n">
        <f aca="false">A603^2</f>
        <v>190549710400</v>
      </c>
      <c r="U603" s="205" t="n">
        <f aca="false">20*LOG10((H603/(F603*J603))*Aea)</f>
        <v>15.6193340566599</v>
      </c>
      <c r="V603" s="206" t="n">
        <f aca="false">(I603-(G603+K603))*radconv</f>
        <v>-14.8474791035968</v>
      </c>
      <c r="X603" s="205" t="n">
        <f aca="false">20*LOG10((D603/(B603*L603))*Acs*Am)</f>
        <v>-31.3174802151485</v>
      </c>
      <c r="Y603" s="206" t="n">
        <f aca="false">(E603-(C603+M603))*radconv</f>
        <v>-175.939127069633</v>
      </c>
    </row>
    <row r="604" customFormat="false" ht="12.75" hidden="false" customHeight="false" outlineLevel="0" collapsed="false">
      <c r="A604" s="207" t="n">
        <v>478630</v>
      </c>
      <c r="B604" s="196" t="n">
        <f aca="false">SQRT(1+(A604/Pole1)^2)</f>
        <v>30.8477348766686</v>
      </c>
      <c r="C604" s="197" t="n">
        <f aca="false">ATAN(A604/Pole1)</f>
        <v>1.53837335526489</v>
      </c>
      <c r="D604" s="197" t="n">
        <f aca="false">SQRT(1+(A604/Zero1)^2)</f>
        <v>1.01892630419482</v>
      </c>
      <c r="E604" s="198" t="n">
        <f aca="false">ATAN(A604/Zero1)</f>
        <v>0.193041668503848</v>
      </c>
      <c r="F604" s="196" t="n">
        <f aca="false">SQRT(1+(A604/Pole2)^2)</f>
        <v>5413.17786280284</v>
      </c>
      <c r="G604" s="199" t="n">
        <f aca="false">ATAN(A604/Pole2)</f>
        <v>1.57061159242425</v>
      </c>
      <c r="H604" s="208" t="n">
        <f aca="false">SQRT(1+(A604/Zero2)^2)</f>
        <v>29.7892670373701</v>
      </c>
      <c r="I604" s="209" t="n">
        <f aca="false">ATAN(A604/Zero2)</f>
        <v>1.53722088136524</v>
      </c>
      <c r="J604" s="196" t="n">
        <f aca="false">SQRT(1+(A604/pole4)^2)</f>
        <v>1.030318196219</v>
      </c>
      <c r="K604" s="199" t="n">
        <f aca="false">ATAN(A604/pole4)</f>
        <v>0.243193380234454</v>
      </c>
      <c r="L604" s="200" t="n">
        <f aca="false">SQRT((1-(S604/pterm2))^2+(A604/pterm1)^2)</f>
        <v>2.81180750231084</v>
      </c>
      <c r="M604" s="201" t="n">
        <f aca="false">IF((ATAN((A604/pterm1)/(1-A604^2/pterm2))&gt;0),ATAN((A604/pterm1)/(1-A604^2/pterm2)),PI()+ATAN((A604/pterm1)/(1-A604^2/pterm2)))</f>
        <v>1.79642705921785</v>
      </c>
      <c r="N604" s="202" t="n">
        <f aca="false">20*LOG10(((D604*H604)/(B604*F604*L604*J604))*Adc)</f>
        <v>-20.9717165036591</v>
      </c>
      <c r="O604" s="203" t="n">
        <f aca="false">((E604+I604)-(C604+G604+M604+K604))*radconv</f>
        <v>-195.856617504482</v>
      </c>
      <c r="P604" s="210" t="n">
        <f aca="false">IF(O604&gt;0,O604,O604+180)</f>
        <v>-15.8566175044815</v>
      </c>
      <c r="R604" s="0" t="n">
        <f aca="false">IF(N604&lt;0,A604,1000000000)</f>
        <v>478630</v>
      </c>
      <c r="S604" s="0" t="n">
        <f aca="false">A604^2</f>
        <v>229086676900</v>
      </c>
      <c r="U604" s="205" t="n">
        <f aca="false">20*LOG10((H604/(F604*J604))*Aea)</f>
        <v>15.5757734607835</v>
      </c>
      <c r="V604" s="206" t="n">
        <f aca="false">(I604-(G604+K604))*radconv</f>
        <v>-15.8471011115767</v>
      </c>
      <c r="X604" s="205" t="n">
        <f aca="false">20*LOG10((D604/(B604*L604))*Acs*Am)</f>
        <v>-33.025664783329</v>
      </c>
      <c r="Y604" s="206" t="n">
        <f aca="false">(E604-(C604+M604))*radconv</f>
        <v>-180.009516392905</v>
      </c>
    </row>
    <row r="605" customFormat="false" ht="12.75" hidden="false" customHeight="false" outlineLevel="0" collapsed="false">
      <c r="A605" s="207" t="n">
        <v>524810</v>
      </c>
      <c r="B605" s="196" t="n">
        <f aca="false">SQRT(1+(A605/Pole1)^2)</f>
        <v>33.821048642004</v>
      </c>
      <c r="C605" s="197" t="n">
        <f aca="false">ATAN(A605/Pole1)</f>
        <v>1.54122463098529</v>
      </c>
      <c r="D605" s="197" t="n">
        <f aca="false">SQRT(1+(A605/Zero1)^2)</f>
        <v>1.02271206324516</v>
      </c>
      <c r="E605" s="198" t="n">
        <f aca="false">ATAN(A605/Zero1)</f>
        <v>0.211141507597182</v>
      </c>
      <c r="F605" s="196" t="n">
        <f aca="false">SQRT(1+(A605/Pole2)^2)</f>
        <v>5935.46135014911</v>
      </c>
      <c r="G605" s="199" t="n">
        <f aca="false">ATAN(A605/Pole2)</f>
        <v>1.57062784789398</v>
      </c>
      <c r="H605" s="208" t="n">
        <f aca="false">SQRT(1+(A605/Zero2)^2)</f>
        <v>32.6603496350421</v>
      </c>
      <c r="I605" s="209" t="n">
        <f aca="false">ATAN(A605/Zero2)</f>
        <v>1.54017337503617</v>
      </c>
      <c r="J605" s="196" t="n">
        <f aca="false">SQRT(1+(A605/pole4)^2)</f>
        <v>1.03634301077968</v>
      </c>
      <c r="K605" s="199" t="n">
        <f aca="false">ATAN(A605/pole4)</f>
        <v>0.265614083927554</v>
      </c>
      <c r="L605" s="200" t="n">
        <f aca="false">SQRT((1-(S605/pterm2))^2+(A605/pterm1)^2)</f>
        <v>3.15414479500217</v>
      </c>
      <c r="M605" s="201" t="n">
        <f aca="false">IF((ATAN((A605/pterm1)/(1-A605^2/pterm2))&gt;0),ATAN((A605/pterm1)/(1-A605^2/pterm2)),PI()+ATAN((A605/pterm1)/(1-A605^2/pterm2)))</f>
        <v>1.87959224327636</v>
      </c>
      <c r="N605" s="202" t="n">
        <f aca="false">20*LOG10(((D605*H605)/(B605*F605*L605*J605))*Adc)</f>
        <v>-22.7881675186634</v>
      </c>
      <c r="O605" s="203" t="n">
        <f aca="false">((E605+I605)-(C605+G605+M605+K605))*radconv</f>
        <v>-200.86433086731</v>
      </c>
      <c r="P605" s="210" t="n">
        <f aca="false">IF(O605&gt;0,O605,O605+180)</f>
        <v>-20.8643308673095</v>
      </c>
      <c r="R605" s="0" t="n">
        <f aca="false">IF(N605&lt;0,A605,1000000000)</f>
        <v>524810</v>
      </c>
      <c r="S605" s="0" t="n">
        <f aca="false">A605^2</f>
        <v>275425536100</v>
      </c>
      <c r="U605" s="205" t="n">
        <f aca="false">20*LOG10((H605/(F605*J605))*Aea)</f>
        <v>15.5243069583379</v>
      </c>
      <c r="V605" s="206" t="n">
        <f aca="false">(I605-(G605+K605))*radconv</f>
        <v>-16.9634787503303</v>
      </c>
      <c r="X605" s="205" t="n">
        <f aca="false">20*LOG10((D605/(B605*L605))*Acs*Am)</f>
        <v>-34.7906492958877</v>
      </c>
      <c r="Y605" s="206" t="n">
        <f aca="false">(E605-(C605+M605))*radconv</f>
        <v>-183.900852116979</v>
      </c>
    </row>
    <row r="606" customFormat="false" ht="12.75" hidden="false" customHeight="false" outlineLevel="0" collapsed="false">
      <c r="A606" s="207" t="n">
        <v>575440</v>
      </c>
      <c r="B606" s="196" t="n">
        <f aca="false">SQRT(1+(A606/Pole1)^2)</f>
        <v>37.0811399129075</v>
      </c>
      <c r="C606" s="197" t="n">
        <f aca="false">ATAN(A606/Pole1)</f>
        <v>1.54382516967319</v>
      </c>
      <c r="D606" s="197" t="n">
        <f aca="false">SQRT(1+(A606/Zero1)^2)</f>
        <v>1.02724459729327</v>
      </c>
      <c r="E606" s="198" t="n">
        <f aca="false">ATAN(A606/Zero1)</f>
        <v>0.230824990717072</v>
      </c>
      <c r="F606" s="196" t="n">
        <f aca="false">SQRT(1+(A606/Pole2)^2)</f>
        <v>6508.07315252181</v>
      </c>
      <c r="G606" s="199" t="n">
        <f aca="false">ATAN(A606/Pole2)</f>
        <v>1.57064267148395</v>
      </c>
      <c r="H606" s="208" t="n">
        <f aca="false">SQRT(1+(A606/Zero2)^2)</f>
        <v>35.8083678565067</v>
      </c>
      <c r="I606" s="209" t="n">
        <f aca="false">ATAN(A606/Zero2)</f>
        <v>1.54286626221914</v>
      </c>
      <c r="J606" s="196" t="n">
        <f aca="false">SQRT(1+(A606/pole4)^2)</f>
        <v>1.04353962312793</v>
      </c>
      <c r="K606" s="199" t="n">
        <f aca="false">ATAN(A606/pole4)</f>
        <v>0.28988420341739</v>
      </c>
      <c r="L606" s="200" t="n">
        <f aca="false">SQRT((1-(S606/pterm2))^2+(A606/pterm1)^2)</f>
        <v>3.56248319946398</v>
      </c>
      <c r="M606" s="201" t="n">
        <f aca="false">IF((ATAN((A606/pterm1)/(1-A606^2/pterm2))&gt;0),ATAN((A606/pterm1)/(1-A606^2/pterm2)),PI()+ATAN((A606/pterm1)/(1-A606^2/pterm2)))</f>
        <v>1.96088612237119</v>
      </c>
      <c r="N606" s="202" t="n">
        <f aca="false">20*LOG10(((D606*H606)/(B606*F606*L606*J606))*Adc)</f>
        <v>-24.6672952708584</v>
      </c>
      <c r="O606" s="203" t="n">
        <f aca="false">((E606+I606)-(C606+G606+M606+K606))*radconv</f>
        <v>-205.78048009598</v>
      </c>
      <c r="P606" s="210" t="n">
        <f aca="false">IF(O606&gt;0,O606,O606+180)</f>
        <v>-25.7804800959804</v>
      </c>
      <c r="R606" s="0" t="n">
        <f aca="false">IF(N606&lt;0,A606,1000000000)</f>
        <v>575440</v>
      </c>
      <c r="S606" s="0" t="n">
        <f aca="false">A606^2</f>
        <v>331131193600</v>
      </c>
      <c r="U606" s="205" t="n">
        <f aca="false">20*LOG10((H606/(F606*J606))*Aea)</f>
        <v>15.4635135812779</v>
      </c>
      <c r="V606" s="206" t="n">
        <f aca="false">(I606-(G606+K606))*radconv</f>
        <v>-18.2006124242301</v>
      </c>
      <c r="X606" s="205" t="n">
        <f aca="false">20*LOG10((D606/(B606*L606))*Acs*Am)</f>
        <v>-36.6089836710227</v>
      </c>
      <c r="Y606" s="206" t="n">
        <f aca="false">(E606-(C606+M606))*radconv</f>
        <v>-187.57986767175</v>
      </c>
    </row>
    <row r="607" customFormat="false" ht="12.75" hidden="false" customHeight="false" outlineLevel="0" collapsed="false">
      <c r="A607" s="207" t="n">
        <v>630960</v>
      </c>
      <c r="B607" s="196" t="n">
        <f aca="false">SQRT(1+(A607/Pole1)^2)</f>
        <v>40.6563405612357</v>
      </c>
      <c r="C607" s="197" t="n">
        <f aca="false">ATAN(A607/Pole1)</f>
        <v>1.54619743657964</v>
      </c>
      <c r="D607" s="197" t="n">
        <f aca="false">SQRT(1+(A607/Zero1)^2)</f>
        <v>1.03266808206613</v>
      </c>
      <c r="E607" s="198" t="n">
        <f aca="false">ATAN(A607/Zero1)</f>
        <v>0.252201714193934</v>
      </c>
      <c r="F607" s="196" t="n">
        <f aca="false">SQRT(1+(A607/Pole2)^2)</f>
        <v>7135.98955261982</v>
      </c>
      <c r="G607" s="199" t="n">
        <f aca="false">ATAN(A607/Pole2)</f>
        <v>1.57065619206013</v>
      </c>
      <c r="H607" s="208" t="n">
        <f aca="false">SQRT(1+(A607/Zero2)^2)</f>
        <v>39.2606796085696</v>
      </c>
      <c r="I607" s="209" t="n">
        <f aca="false">ATAN(A607/Zero2)</f>
        <v>1.54532279530503</v>
      </c>
      <c r="J607" s="196" t="n">
        <f aca="false">SQRT(1+(A607/pole4)^2)</f>
        <v>1.05212750611317</v>
      </c>
      <c r="K607" s="199" t="n">
        <f aca="false">ATAN(A607/pole4)</f>
        <v>0.316099555897795</v>
      </c>
      <c r="L607" s="200" t="n">
        <f aca="false">SQRT((1-(S607/pterm2))^2+(A607/pterm1)^2)</f>
        <v>4.05025125275972</v>
      </c>
      <c r="M607" s="201" t="n">
        <f aca="false">IF((ATAN((A607/pterm1)/(1-A607^2/pterm2))&gt;0),ATAN((A607/pterm1)/(1-A607^2/pterm2)),PI()+ATAN((A607/pterm1)/(1-A607^2/pterm2)))</f>
        <v>2.03988404229948</v>
      </c>
      <c r="N607" s="202" t="n">
        <f aca="false">20*LOG10(((D607*H607)/(B607*F607*L607*J607))*Adc)</f>
        <v>-26.6074029712335</v>
      </c>
      <c r="O607" s="203" t="n">
        <f aca="false">((E607+I607)-(C607+G607+M607+K607))*radconv</f>
        <v>-210.57990709423</v>
      </c>
      <c r="P607" s="210" t="n">
        <f aca="false">IF(O607&gt;0,O607,O607+180)</f>
        <v>-30.5799070942301</v>
      </c>
      <c r="R607" s="0" t="n">
        <f aca="false">IF(N607&lt;0,A607,1000000000)</f>
        <v>630960</v>
      </c>
      <c r="S607" s="0" t="n">
        <f aca="false">A607^2</f>
        <v>398110521600</v>
      </c>
      <c r="U607" s="205" t="n">
        <f aca="false">20*LOG10((H607/(F607*J607))*Aea)</f>
        <v>15.3917551057353</v>
      </c>
      <c r="V607" s="206" t="n">
        <f aca="false">(I607-(G607+K607))*radconv</f>
        <v>-19.5626671737008</v>
      </c>
      <c r="X607" s="205" t="n">
        <f aca="false">20*LOG10((D607/(B607*L607))*Acs*Am)</f>
        <v>-38.4773328958552</v>
      </c>
      <c r="Y607" s="206" t="n">
        <f aca="false">(E607-(C607+M607))*radconv</f>
        <v>-191.017239920529</v>
      </c>
    </row>
    <row r="608" customFormat="false" ht="12.75" hidden="false" customHeight="false" outlineLevel="0" collapsed="false">
      <c r="A608" s="207" t="n">
        <v>691830</v>
      </c>
      <c r="B608" s="196" t="n">
        <f aca="false">SQRT(1+(A608/Pole1)^2)</f>
        <v>44.5762722434722</v>
      </c>
      <c r="C608" s="197" t="n">
        <f aca="false">ATAN(A608/Pole1)</f>
        <v>1.54836098518035</v>
      </c>
      <c r="D608" s="197" t="n">
        <f aca="false">SQRT(1+(A608/Zero1)^2)</f>
        <v>1.03915037952746</v>
      </c>
      <c r="E608" s="198" t="n">
        <f aca="false">ATAN(A608/Zero1)</f>
        <v>0.275370123976889</v>
      </c>
      <c r="F608" s="196" t="n">
        <f aca="false">SQRT(1+(A608/Pole2)^2)</f>
        <v>7824.41302782145</v>
      </c>
      <c r="G608" s="199" t="n">
        <f aca="false">ATAN(A608/Pole2)</f>
        <v>1.57066852168042</v>
      </c>
      <c r="H608" s="208" t="n">
        <f aca="false">SQRT(1+(A608/Zero2)^2)</f>
        <v>43.0458883803755</v>
      </c>
      <c r="I608" s="209" t="n">
        <f aca="false">ATAN(A608/Zero2)</f>
        <v>1.54756321426745</v>
      </c>
      <c r="J608" s="196" t="n">
        <f aca="false">SQRT(1+(A608/pole4)^2)</f>
        <v>1.06235941901531</v>
      </c>
      <c r="K608" s="199" t="n">
        <f aca="false">ATAN(A608/pole4)</f>
        <v>0.344332421998371</v>
      </c>
      <c r="L608" s="200" t="n">
        <f aca="false">SQRT((1-(S608/pterm2))^2+(A608/pterm1)^2)</f>
        <v>4.63345657474234</v>
      </c>
      <c r="M608" s="201" t="n">
        <f aca="false">IF((ATAN((A608/pterm1)/(1-A608^2/pterm2))&gt;0),ATAN((A608/pterm1)/(1-A608^2/pterm2)),PI()+ATAN((A608/pterm1)/(1-A608^2/pterm2)))</f>
        <v>2.11617860984223</v>
      </c>
      <c r="N608" s="202" t="n">
        <f aca="false">20*LOG10(((D608*H608)/(B608*F608*L608*J608))*Adc)</f>
        <v>-28.6055578697517</v>
      </c>
      <c r="O608" s="203" t="n">
        <f aca="false">((E608+I608)-(C608+G608+M608+K608))*radconv</f>
        <v>-215.237737874644</v>
      </c>
      <c r="P608" s="210" t="n">
        <f aca="false">IF(O608&gt;0,O608,O608+180)</f>
        <v>-35.2377378746436</v>
      </c>
      <c r="R608" s="0" t="n">
        <f aca="false">IF(N608&lt;0,A608,1000000000)</f>
        <v>691830</v>
      </c>
      <c r="S608" s="0" t="n">
        <f aca="false">A608^2</f>
        <v>478628748900</v>
      </c>
      <c r="U608" s="205" t="n">
        <f aca="false">20*LOG10((H608/(F608*J608))*Aea)</f>
        <v>15.3072191475977</v>
      </c>
      <c r="V608" s="206" t="n">
        <f aca="false">(I608-(G608+K608))*radconv</f>
        <v>-21.05263112914</v>
      </c>
      <c r="X608" s="205" t="n">
        <f aca="false">20*LOG10((D608/(B608*L608))*Acs*Am)</f>
        <v>-40.3909518362358</v>
      </c>
      <c r="Y608" s="206" t="n">
        <f aca="false">(E608-(C608+M608))*radconv</f>
        <v>-194.185106745504</v>
      </c>
    </row>
    <row r="609" customFormat="false" ht="12.75" hidden="false" customHeight="false" outlineLevel="0" collapsed="false">
      <c r="A609" s="207" t="n">
        <v>758580</v>
      </c>
      <c r="B609" s="196" t="n">
        <f aca="false">SQRT(1+(A609/Pole1)^2)</f>
        <v>48.8750661532761</v>
      </c>
      <c r="C609" s="197" t="n">
        <f aca="false">ATAN(A609/Pole1)</f>
        <v>1.5503345686284</v>
      </c>
      <c r="D609" s="197" t="n">
        <f aca="false">SQRT(1+(A609/Zero1)^2)</f>
        <v>1.0468915294089</v>
      </c>
      <c r="E609" s="198" t="n">
        <f aca="false">ATAN(A609/Zero1)</f>
        <v>0.300431786180986</v>
      </c>
      <c r="F609" s="196" t="n">
        <f aca="false">SQRT(1+(A609/Pole2)^2)</f>
        <v>8579.33773685608</v>
      </c>
      <c r="G609" s="199" t="n">
        <f aca="false">ATAN(A609/Pole2)</f>
        <v>1.57067976768125</v>
      </c>
      <c r="H609" s="208" t="n">
        <f aca="false">SQRT(1+(A609/Zero2)^2)</f>
        <v>47.196952325781</v>
      </c>
      <c r="I609" s="209" t="n">
        <f aca="false">ATAN(A609/Zero2)</f>
        <v>1.54960693242986</v>
      </c>
      <c r="J609" s="196" t="n">
        <f aca="false">SQRT(1+(A609/pole4)^2)</f>
        <v>1.0745332419772</v>
      </c>
      <c r="K609" s="199" t="n">
        <f aca="false">ATAN(A609/pole4)</f>
        <v>0.374647611053504</v>
      </c>
      <c r="L609" s="200" t="n">
        <f aca="false">SQRT((1-(S609/pterm2))^2+(A609/pterm1)^2)</f>
        <v>5.33165023605449</v>
      </c>
      <c r="M609" s="201" t="n">
        <f aca="false">IF((ATAN((A609/pterm1)/(1-A609^2/pterm2))&gt;0),ATAN((A609/pterm1)/(1-A609^2/pterm2)),PI()+ATAN((A609/pterm1)/(1-A609^2/pterm2)))</f>
        <v>2.18945280554271</v>
      </c>
      <c r="N609" s="202" t="n">
        <f aca="false">20*LOG10(((D609*H609)/(B609*F609*L609*J609))*Adc)</f>
        <v>-30.6592574599452</v>
      </c>
      <c r="O609" s="203" t="n">
        <f aca="false">((E609+I609)-(C609+G609+M609+K609))*radconv</f>
        <v>-219.733670876874</v>
      </c>
      <c r="P609" s="210" t="n">
        <f aca="false">IF(O609&gt;0,O609,O609+180)</f>
        <v>-39.733670876874</v>
      </c>
      <c r="R609" s="0" t="n">
        <f aca="false">IF(N609&lt;0,A609,1000000000)</f>
        <v>758580</v>
      </c>
      <c r="S609" s="0" t="n">
        <f aca="false">A609^2</f>
        <v>575443616400</v>
      </c>
      <c r="U609" s="205" t="n">
        <f aca="false">20*LOG10((H609/(F609*J609))*Aea)</f>
        <v>15.207857157301</v>
      </c>
      <c r="V609" s="206" t="n">
        <f aca="false">(I609-(G609+K609))*radconv</f>
        <v>-22.673111440304</v>
      </c>
      <c r="X609" s="205" t="n">
        <f aca="false">20*LOG10((D609/(B609*L609))*Acs*Am)</f>
        <v>-42.3452894361326</v>
      </c>
      <c r="Y609" s="206" t="n">
        <f aca="false">(E609-(C609+M609))*radconv</f>
        <v>-197.06055943657</v>
      </c>
    </row>
    <row r="610" customFormat="false" ht="12.75" hidden="false" customHeight="false" outlineLevel="0" collapsed="false">
      <c r="A610" s="207" t="n">
        <v>831760</v>
      </c>
      <c r="B610" s="196" t="n">
        <f aca="false">SQRT(1+(A610/Pole1)^2)</f>
        <v>53.5881430814218</v>
      </c>
      <c r="C610" s="197" t="n">
        <f aca="false">ATAN(A610/Pole1)</f>
        <v>1.55213439918473</v>
      </c>
      <c r="D610" s="197" t="n">
        <f aca="false">SQRT(1+(A610/Zero1)^2)</f>
        <v>1.05612206195858</v>
      </c>
      <c r="E610" s="198" t="n">
        <f aca="false">ATAN(A610/Zero1)</f>
        <v>0.327466559559341</v>
      </c>
      <c r="F610" s="196" t="n">
        <f aca="false">SQRT(1+(A610/Pole2)^2)</f>
        <v>9406.98403313144</v>
      </c>
      <c r="G610" s="199" t="n">
        <f aca="false">ATAN(A610/Pole2)</f>
        <v>1.57069002279796</v>
      </c>
      <c r="H610" s="208" t="n">
        <f aca="false">SQRT(1+(A610/Zero2)^2)</f>
        <v>51.748074987265</v>
      </c>
      <c r="I610" s="209" t="n">
        <f aca="false">ATAN(A610/Zero2)</f>
        <v>1.55147073353593</v>
      </c>
      <c r="J610" s="196" t="n">
        <f aca="false">SQRT(1+(A610/pole4)^2)</f>
        <v>1.08898727370152</v>
      </c>
      <c r="K610" s="199" t="n">
        <f aca="false">ATAN(A610/pole4)</f>
        <v>0.407071093552351</v>
      </c>
      <c r="L610" s="200" t="n">
        <f aca="false">SQRT((1-(S610/pterm2))^2+(A610/pterm1)^2)</f>
        <v>6.16805308306762</v>
      </c>
      <c r="M610" s="201" t="n">
        <f aca="false">IF((ATAN((A610/pterm1)/(1-A610^2/pterm2))&gt;0),ATAN((A610/pterm1)/(1-A610^2/pterm2)),PI()+ATAN((A610/pterm1)/(1-A610^2/pterm2)))</f>
        <v>2.2594196192654</v>
      </c>
      <c r="N610" s="202" t="n">
        <f aca="false">20*LOG10(((D610*H610)/(B610*F610*L610*J610))*Adc)</f>
        <v>-32.7647518646212</v>
      </c>
      <c r="O610" s="203" t="n">
        <f aca="false">((E610+I610)-(C610+G610+M610+K610))*radconv</f>
        <v>-224.048146631181</v>
      </c>
      <c r="P610" s="210" t="n">
        <f aca="false">IF(O610&gt;0,O610,O610+180)</f>
        <v>-44.0481466311813</v>
      </c>
      <c r="R610" s="0" t="n">
        <f aca="false">IF(N610&lt;0,A610,1000000000)</f>
        <v>831760</v>
      </c>
      <c r="S610" s="0" t="n">
        <f aca="false">A610^2</f>
        <v>691824697600</v>
      </c>
      <c r="U610" s="205" t="n">
        <f aca="false">20*LOG10((H610/(F610*J610))*Aea)</f>
        <v>15.091470198217</v>
      </c>
      <c r="V610" s="206" t="n">
        <f aca="false">(I610-(G610+K610))*radconv</f>
        <v>-24.4246397822797</v>
      </c>
      <c r="X610" s="205" t="n">
        <f aca="false">20*LOG10((D610/(B610*L610))*Acs*Am)</f>
        <v>-44.3343968817246</v>
      </c>
      <c r="Y610" s="206" t="n">
        <f aca="false">(E610-(C610+M610))*radconv</f>
        <v>-199.623506848902</v>
      </c>
    </row>
    <row r="611" customFormat="false" ht="12.75" hidden="false" customHeight="false" outlineLevel="0" collapsed="false">
      <c r="A611" s="207" t="n">
        <v>912010</v>
      </c>
      <c r="B611" s="196" t="n">
        <f aca="false">SQRT(1+(A611/Pole1)^2)</f>
        <v>58.7567215347548</v>
      </c>
      <c r="C611" s="197" t="n">
        <f aca="false">ATAN(A611/Pole1)</f>
        <v>1.55377617562862</v>
      </c>
      <c r="D611" s="197" t="n">
        <f aca="false">SQRT(1+(A611/Zero1)^2)</f>
        <v>1.06711521219024</v>
      </c>
      <c r="E611" s="198" t="n">
        <f aca="false">ATAN(A611/Zero1)</f>
        <v>0.356551894823437</v>
      </c>
      <c r="F611" s="196" t="n">
        <f aca="false">SQRT(1+(A611/Pole2)^2)</f>
        <v>10314.5901460766</v>
      </c>
      <c r="G611" s="199" t="n">
        <f aca="false">ATAN(A611/Pole2)</f>
        <v>1.57069937674769</v>
      </c>
      <c r="H611" s="208" t="n">
        <f aca="false">SQRT(1+(A611/Zero2)^2)</f>
        <v>56.7390584929515</v>
      </c>
      <c r="I611" s="209" t="n">
        <f aca="false">ATAN(A611/Zero2)</f>
        <v>1.55317087081174</v>
      </c>
      <c r="J611" s="196" t="n">
        <f aca="false">SQRT(1+(A611/pole4)^2)</f>
        <v>1.10611685509698</v>
      </c>
      <c r="K611" s="199" t="n">
        <f aca="false">ATAN(A611/pole4)</f>
        <v>0.441612610579755</v>
      </c>
      <c r="L611" s="200" t="n">
        <f aca="false">SQRT((1-(S611/pterm2))^2+(A611/pterm1)^2)</f>
        <v>7.17104602611491</v>
      </c>
      <c r="M611" s="201" t="n">
        <f aca="false">IF((ATAN((A611/pterm1)/(1-A611^2/pterm2))&gt;0),ATAN((A611/pterm1)/(1-A611^2/pterm2)),PI()+ATAN((A611/pterm1)/(1-A611^2/pterm2)))</f>
        <v>2.32589535033699</v>
      </c>
      <c r="N611" s="202" t="n">
        <f aca="false">20*LOG10(((D611*H611)/(B611*F611*L611*J611))*Adc)</f>
        <v>-34.9191100001418</v>
      </c>
      <c r="O611" s="203" t="n">
        <f aca="false">((E611+I611)-(C611+G611+M611+K611))*radconv</f>
        <v>-228.166733761408</v>
      </c>
      <c r="P611" s="210" t="n">
        <f aca="false">IF(O611&gt;0,O611,O611+180)</f>
        <v>-48.1667337614085</v>
      </c>
      <c r="R611" s="0" t="n">
        <f aca="false">IF(N611&lt;0,A611,1000000000)</f>
        <v>912010</v>
      </c>
      <c r="S611" s="0" t="n">
        <f aca="false">A611^2</f>
        <v>831762240100</v>
      </c>
      <c r="U611" s="205" t="n">
        <f aca="false">20*LOG10((H611/(F611*J611))*Aea)</f>
        <v>14.9556332289679</v>
      </c>
      <c r="V611" s="206" t="n">
        <f aca="false">(I611-(G611+K611))*radconv</f>
        <v>-26.3068481772741</v>
      </c>
      <c r="X611" s="205" t="n">
        <f aca="false">20*LOG10((D611/(B611*L611))*Acs*Am)</f>
        <v>-46.3529180479961</v>
      </c>
      <c r="Y611" s="206" t="n">
        <f aca="false">(E611-(C611+M611))*radconv</f>
        <v>-201.859885584134</v>
      </c>
    </row>
    <row r="612" customFormat="false" ht="12.75" hidden="false" customHeight="false" outlineLevel="0" collapsed="false">
      <c r="A612" s="207" t="n">
        <v>1000000</v>
      </c>
      <c r="B612" s="196" t="n">
        <f aca="false">SQRT(1+(A612/Pole1)^2)</f>
        <v>64.4239535425968</v>
      </c>
      <c r="C612" s="197" t="n">
        <f aca="false">ATAN(A612/Pole1)</f>
        <v>1.55527352656777</v>
      </c>
      <c r="D612" s="197" t="n">
        <f aca="false">SQRT(1+(A612/Zero1)^2)</f>
        <v>1.08018346329612</v>
      </c>
      <c r="E612" s="198" t="n">
        <f aca="false">ATAN(A612/Zero1)</f>
        <v>0.387732754383561</v>
      </c>
      <c r="F612" s="196" t="n">
        <f aca="false">SQRT(1+(A612/Pole2)^2)</f>
        <v>11309.733597133</v>
      </c>
      <c r="G612" s="199" t="n">
        <f aca="false">ATAN(A612/Pole2)</f>
        <v>1.5707079073823</v>
      </c>
      <c r="H612" s="208" t="n">
        <f aca="false">SQRT(1+(A612/Zero2)^2)</f>
        <v>62.2115721502284</v>
      </c>
      <c r="I612" s="209" t="n">
        <f aca="false">ATAN(A612/Zero2)</f>
        <v>1.55472145465049</v>
      </c>
      <c r="J612" s="196" t="n">
        <f aca="false">SQRT(1+(A612/pole4)^2)</f>
        <v>1.12636582859196</v>
      </c>
      <c r="K612" s="199" t="n">
        <f aca="false">ATAN(A612/pole4)</f>
        <v>0.478229690959584</v>
      </c>
      <c r="L612" s="200" t="n">
        <f aca="false">SQRT((1-(S612/pterm2))^2+(A612/pterm1)^2)</f>
        <v>8.37438982679024</v>
      </c>
      <c r="M612" s="201" t="n">
        <f aca="false">IF((ATAN((A612/pterm1)/(1-A612^2/pterm2))&gt;0),ATAN((A612/pterm1)/(1-A612^2/pterm2)),PI()+ATAN((A612/pterm1)/(1-A612^2/pterm2)))</f>
        <v>2.38873511470794</v>
      </c>
      <c r="N612" s="202" t="n">
        <f aca="false">20*LOG10(((D612*H612)/(B612*F612*L612*J612))*Adc)</f>
        <v>-37.1183914355968</v>
      </c>
      <c r="O612" s="203" t="n">
        <f aca="false">((E612+I612)-(C612+G612+M612+K612))*radconv</f>
        <v>-232.076098303812</v>
      </c>
      <c r="P612" s="210" t="n">
        <f aca="false">IF(O612&gt;0,O612,O612+180)</f>
        <v>-52.0760983038118</v>
      </c>
      <c r="R612" s="0" t="n">
        <f aca="false">IF(N612&lt;0,A612,1000000000)</f>
        <v>1000000</v>
      </c>
      <c r="S612" s="0" t="n">
        <f aca="false">A612^2</f>
        <v>1000000000000</v>
      </c>
      <c r="U612" s="205" t="n">
        <f aca="false">20*LOG10((H612/(F612*J612))*Aea)</f>
        <v>14.7978371471465</v>
      </c>
      <c r="V612" s="206" t="n">
        <f aca="false">(I612-(G612+K612))*radconv</f>
        <v>-28.3164992007478</v>
      </c>
      <c r="X612" s="205" t="n">
        <f aca="false">20*LOG10((D612/(B612*L612))*Acs*Am)</f>
        <v>-48.3944034016297</v>
      </c>
      <c r="Y612" s="206" t="n">
        <f aca="false">(E612-(C612+M612))*radconv</f>
        <v>-203.759599103064</v>
      </c>
    </row>
    <row r="613" customFormat="false" ht="12.75" hidden="false" customHeight="false" outlineLevel="0" collapsed="false">
      <c r="A613" s="211"/>
      <c r="B613" s="212"/>
      <c r="C613" s="212"/>
      <c r="D613" s="212"/>
      <c r="E613" s="212"/>
      <c r="F613" s="212"/>
      <c r="G613" s="212"/>
      <c r="H613" s="212"/>
      <c r="I613" s="212"/>
      <c r="J613" s="212"/>
      <c r="K613" s="212"/>
      <c r="L613" s="212"/>
      <c r="M613" s="213"/>
      <c r="N613" s="214"/>
      <c r="O613" s="214"/>
      <c r="P613" s="211"/>
      <c r="X613" s="205"/>
      <c r="Y613" s="206"/>
    </row>
    <row r="614" customFormat="false" ht="12.75" hidden="false" customHeight="false" outlineLevel="0" collapsed="false">
      <c r="A614" s="211"/>
      <c r="B614" s="212"/>
      <c r="C614" s="212"/>
      <c r="D614" s="212"/>
      <c r="E614" s="212"/>
      <c r="F614" s="212"/>
      <c r="G614" s="212"/>
      <c r="H614" s="212"/>
      <c r="I614" s="212"/>
      <c r="J614" s="212"/>
      <c r="K614" s="212"/>
      <c r="L614" s="212"/>
      <c r="M614" s="213"/>
      <c r="N614" s="214"/>
      <c r="O614" s="214"/>
      <c r="P614" s="211"/>
      <c r="X614" s="205"/>
      <c r="Y614" s="206"/>
    </row>
    <row r="615" customFormat="false" ht="12.75" hidden="false" customHeight="false" outlineLevel="0" collapsed="false">
      <c r="A615" s="0" t="s">
        <v>210</v>
      </c>
      <c r="P615" s="140"/>
      <c r="X615" s="205"/>
      <c r="Y615" s="206"/>
    </row>
    <row r="616" customFormat="false" ht="12.75" hidden="false" customHeight="false" outlineLevel="0" collapsed="false">
      <c r="A616" s="215" t="n">
        <f aca="false">N4*1000</f>
        <v>110925</v>
      </c>
      <c r="B616" s="216" t="n">
        <f aca="false">SQRT(1+(A616/Pole1)^2)</f>
        <v>7.21500219317645</v>
      </c>
      <c r="C616" s="208" t="n">
        <f aca="false">ATAN(A616/Pole1)</f>
        <v>1.43174859887567</v>
      </c>
      <c r="D616" s="208" t="n">
        <f aca="false">SQRT(1+(A616/Zero1)^2)</f>
        <v>1.00102563462134</v>
      </c>
      <c r="E616" s="209" t="n">
        <f aca="false">ATAN(A616/Zero1)</f>
        <v>0.0452715977750163</v>
      </c>
      <c r="F616" s="216" t="n">
        <f aca="false">SQRT(1+(A616/Pole2)^2)</f>
        <v>1254.53259291289</v>
      </c>
      <c r="G616" s="217" t="n">
        <f aca="false">ATAN(A616/Pole2)</f>
        <v>1.56999921708922</v>
      </c>
      <c r="H616" s="208" t="n">
        <f aca="false">SQRT(1+(A616/Zero2)^2)</f>
        <v>6.97201502846143</v>
      </c>
      <c r="I616" s="209" t="n">
        <f aca="false">ATAN(A616/Zero2)</f>
        <v>1.42686937706136</v>
      </c>
      <c r="J616" s="196" t="n">
        <f aca="false">SQRT(1+(A616/pole4)^2)</f>
        <v>1.00165172595475</v>
      </c>
      <c r="K616" s="199" t="n">
        <f aca="false">ATAN(A616/pole4)</f>
        <v>0.0574361498662096</v>
      </c>
      <c r="L616" s="216" t="n">
        <f aca="false">SQRT((1-(A616^2/(Pole3^2)))^2+(A616/(Q*Pole3))^2)</f>
        <v>1.11178032194747</v>
      </c>
      <c r="M616" s="201" t="n">
        <f aca="false">ATAN((A616/(Q*Pole3))/(1-A616^2/Pole3^2))</f>
        <v>0.608060083347016</v>
      </c>
      <c r="N616" s="202" t="n">
        <f aca="false">20*LOG10(((D616*H616)/(B616*F616*L616*J616))*Adc)</f>
        <v>-0.11613027699939</v>
      </c>
      <c r="O616" s="203" t="n">
        <f aca="false">((E616+I616)-(C616+G616+M616+K616))*radconv</f>
        <v>-125.770141755974</v>
      </c>
      <c r="P616" s="210" t="n">
        <f aca="false">IF(O616&gt;0,O616,O616+180)</f>
        <v>54.2298582440264</v>
      </c>
      <c r="Q616" s="0" t="s">
        <v>211</v>
      </c>
      <c r="U616" s="205" t="n">
        <f aca="false">20*LOG10((H616/(F616*J616))*Aea)</f>
        <v>15.906242890107</v>
      </c>
      <c r="V616" s="206" t="n">
        <f aca="false">(I616-(G616+K616))*radconv</f>
        <v>-11.4915847347937</v>
      </c>
      <c r="X616" s="205" t="n">
        <f aca="false">20*LOG10((D616/(B616*L616))*Acs*Am)</f>
        <v>-12.5005479859928</v>
      </c>
      <c r="Y616" s="206" t="n">
        <f aca="false">(E616-(C616+M616))*radconv</f>
        <v>-114.27855702118</v>
      </c>
    </row>
    <row r="617" customFormat="false" ht="12.75" hidden="false" customHeight="false" outlineLevel="0" collapsed="false">
      <c r="A617" s="88" t="n">
        <f aca="false">Pole1</f>
        <v>15524.04712479</v>
      </c>
      <c r="B617" s="216" t="n">
        <f aca="false">SQRT(1+(A617/Pole1)^2)</f>
        <v>1.4142135623731</v>
      </c>
      <c r="C617" s="208" t="n">
        <f aca="false">ATAN(A617/Pole1)</f>
        <v>0.785398163397448</v>
      </c>
      <c r="D617" s="208" t="n">
        <f aca="false">SQRT(1+(A617/Zero1)^2)</f>
        <v>1.00002009842358</v>
      </c>
      <c r="E617" s="209" t="n">
        <f aca="false">ATAN(A617/Zero1)</f>
        <v>0.00634004526227231</v>
      </c>
      <c r="F617" s="216" t="n">
        <f aca="false">SQRT(1+(A617/Pole2)^2)</f>
        <v>175.57568444224</v>
      </c>
      <c r="G617" s="217" t="n">
        <f aca="false">ATAN(A617/Pole2)</f>
        <v>1.56510074651108</v>
      </c>
      <c r="H617" s="208" t="n">
        <f aca="false">SQRT(1+(A617/Zero2)^2)</f>
        <v>1.3901370739113</v>
      </c>
      <c r="I617" s="209" t="n">
        <f aca="false">ATAN(A617/Zero2)</f>
        <v>0.767925117755447</v>
      </c>
      <c r="J617" s="196" t="n">
        <f aca="false">SQRT(1+(A617/pole4)^2)</f>
        <v>1.00003237729128</v>
      </c>
      <c r="K617" s="199" t="n">
        <f aca="false">ATAN(A617/pole4)</f>
        <v>0.00804691465485596</v>
      </c>
      <c r="L617" s="216" t="n">
        <f aca="false">SQRT((1-(A617^2/(Pole3^2)))^2+(A617/(Q*Pole3))^2)</f>
        <v>1.00223571419832</v>
      </c>
      <c r="M617" s="201" t="n">
        <f aca="false">ATAN((A617/(Q*Pole3))/(1-A617^2/Pole3^2))</f>
        <v>0.0888059061434612</v>
      </c>
      <c r="N617" s="202" t="n">
        <f aca="false">20*LOG10(((D617*H617)/(B617*F617*L617*J617))*Adc)</f>
        <v>18.0189433218875</v>
      </c>
      <c r="O617" s="203" t="n">
        <f aca="false">((E617+I617)-(C617+G617+M617+K617))*radconv</f>
        <v>-95.8607990886161</v>
      </c>
      <c r="P617" s="210" t="n">
        <f aca="false">IF(O617&gt;0,O617,O617+180)</f>
        <v>84.139200911384</v>
      </c>
      <c r="Q617" s="0" t="s">
        <v>184</v>
      </c>
      <c r="U617" s="205" t="n">
        <f aca="false">20*LOG10((H617/(F617*J617))*Aea)</f>
        <v>18.9946343420968</v>
      </c>
      <c r="V617" s="206" t="n">
        <f aca="false">(I617-(G617+K617))*radconv</f>
        <v>-46.1358533062109</v>
      </c>
      <c r="X617" s="205" t="n">
        <f aca="false">20*LOG10((D617/(B617*L617))*Acs*Am)</f>
        <v>2.54613416090432</v>
      </c>
      <c r="Y617" s="206" t="n">
        <f aca="false">(E617-(C617+M617))*radconv</f>
        <v>-49.7249457824051</v>
      </c>
    </row>
    <row r="618" customFormat="false" ht="12.75" hidden="false" customHeight="false" outlineLevel="0" collapsed="false">
      <c r="A618" s="88" t="n">
        <f aca="false">Zero1</f>
        <v>2448537.58602916</v>
      </c>
      <c r="B618" s="216" t="n">
        <f aca="false">SQRT(1+(A618/Pole1)^2)</f>
        <v>157.728637261389</v>
      </c>
      <c r="C618" s="208" t="n">
        <f aca="false">ATAN(A618/Pole1)</f>
        <v>1.56445628153262</v>
      </c>
      <c r="D618" s="208" t="n">
        <f aca="false">SQRT(1+(A618/Zero1)^2)</f>
        <v>1.4142135623731</v>
      </c>
      <c r="E618" s="209" t="n">
        <f aca="false">ATAN(A618/Zero1)</f>
        <v>0.785398163397448</v>
      </c>
      <c r="F618" s="216" t="n">
        <f aca="false">SQRT(1+(A618/Pole2)^2)</f>
        <v>27692.3077103633</v>
      </c>
      <c r="G618" s="217" t="n">
        <f aca="false">ATAN(A618/Pole2)</f>
        <v>1.5707602156838</v>
      </c>
      <c r="H618" s="208" t="n">
        <f aca="false">SQRT(1+(A618/Zero2)^2)</f>
        <v>152.310975100597</v>
      </c>
      <c r="I618" s="209" t="n">
        <f aca="false">ATAN(A618/Zero2)</f>
        <v>1.56423076457057</v>
      </c>
      <c r="J618" s="196" t="n">
        <f aca="false">SQRT(1+(A618/pole4)^2)</f>
        <v>1.61584242596923</v>
      </c>
      <c r="K618" s="199" t="n">
        <f aca="false">ATAN(A618/pole4)</f>
        <v>0.903490191816542</v>
      </c>
      <c r="L618" s="216" t="n">
        <f aca="false">SQRT((1-(A618^2/(Pole3^2)))^2+(A618/(Q*Pole3))^2)</f>
        <v>43.9306726660549</v>
      </c>
      <c r="M618" s="201" t="n">
        <f aca="false">ATAN((A618/(Q*Pole3))/(1-A618^2/Pole3^2))</f>
        <v>-0.324816824518953</v>
      </c>
      <c r="N618" s="202" t="n">
        <f aca="false">20*LOG10(((D618*H618)/(B618*F618*L618*J618))*Adc)</f>
        <v>-60.0869249675393</v>
      </c>
      <c r="O618" s="203" t="n">
        <f aca="false">((E618+I618)-(C618+G618+M618+K618))*radconv</f>
        <v>-78.1663938186506</v>
      </c>
      <c r="P618" s="210" t="n">
        <f aca="false">IF(O618&gt;0,O618,O618+180)</f>
        <v>101.833606181349</v>
      </c>
      <c r="Q618" s="0" t="s">
        <v>178</v>
      </c>
      <c r="U618" s="205" t="n">
        <f aca="false">20*LOG10((H618/(F618*J618))*Aea)</f>
        <v>11.6625113063091</v>
      </c>
      <c r="V618" s="206" t="n">
        <f aca="false">(I618-(G618+K618))*radconv</f>
        <v>-52.1402848138782</v>
      </c>
      <c r="X618" s="205" t="n">
        <f aca="false">20*LOG10((D618/(B618*L618))*Acs*Am)</f>
        <v>-68.2276110927348</v>
      </c>
      <c r="Y618" s="206" t="n">
        <f aca="false">(E618-(C618+M618))*radconv</f>
        <v>-26.0261090047724</v>
      </c>
    </row>
    <row r="619" customFormat="false" ht="12.75" hidden="false" customHeight="false" outlineLevel="0" collapsed="false">
      <c r="A619" s="88" t="n">
        <f aca="false">Pole2</f>
        <v>88.4194128288307</v>
      </c>
      <c r="B619" s="216" t="n">
        <f aca="false">SQRT(1+(A619/Pole1)^2)</f>
        <v>1.00001622003662</v>
      </c>
      <c r="C619" s="208" t="n">
        <f aca="false">ATAN(A619/Pole1)</f>
        <v>0.00569558028381336</v>
      </c>
      <c r="D619" s="208" t="n">
        <f aca="false">SQRT(1+(A619/Zero1)^2)</f>
        <v>1.00000000065201</v>
      </c>
      <c r="E619" s="209" t="n">
        <f aca="false">ATAN(A619/Zero1)</f>
        <v>3.61111110954147E-005</v>
      </c>
      <c r="F619" s="216" t="n">
        <f aca="false">SQRT(1+(A619/Pole2)^2)</f>
        <v>1.4142135623731</v>
      </c>
      <c r="G619" s="217" t="n">
        <f aca="false">ATAN(A619/Pole2)</f>
        <v>0.785398163397448</v>
      </c>
      <c r="H619" s="208" t="n">
        <f aca="false">SQRT(1+(A619/Zero2)^2)</f>
        <v>1.00001512488562</v>
      </c>
      <c r="I619" s="209" t="n">
        <f aca="false">ATAN(A619/Zero2)</f>
        <v>0.00549994454267321</v>
      </c>
      <c r="J619" s="196" t="n">
        <f aca="false">SQRT(1+(A619/pole4)^2)</f>
        <v>1.00000000105035</v>
      </c>
      <c r="K619" s="199" t="n">
        <f aca="false">ATAN(A619/pole4)</f>
        <v>4.58333333012394E-005</v>
      </c>
      <c r="L619" s="216" t="n">
        <f aca="false">SQRT((1-(A619^2/(Pole3^2)))^2+(A619/(Q*Pole3))^2)</f>
        <v>1.00000007256076</v>
      </c>
      <c r="M619" s="201" t="n">
        <f aca="false">ATAN((A619/(Q*Pole3))/(1-A619^2/Pole3^2))</f>
        <v>0.00050627139805912</v>
      </c>
      <c r="N619" s="202" t="n">
        <f aca="false">20*LOG10(((D619*H619)/(B619*F619*L619*J619))*Adc)</f>
        <v>60.0665722031134</v>
      </c>
      <c r="O619" s="203" t="n">
        <f aca="false">((E619+I619)-(C619+G619+M619+K619))*radconv</f>
        <v>-45.0407733589861</v>
      </c>
      <c r="P619" s="210" t="n">
        <f aca="false">IF(O619&gt;0,O619,O619+180)</f>
        <v>134.959226641014</v>
      </c>
      <c r="Q619" s="0" t="s">
        <v>188</v>
      </c>
      <c r="T619" s="0" t="n">
        <f aca="false">Pole2</f>
        <v>88.4194128288307</v>
      </c>
      <c r="U619" s="205" t="n">
        <f aca="false">20*LOG10((H619/(F619*J619))*Aea)</f>
        <v>58.0128818552784</v>
      </c>
      <c r="V619" s="206" t="n">
        <f aca="false">(I619-(G619+K619))*radconv</f>
        <v>-44.687502446708</v>
      </c>
      <c r="X619" s="205" t="n">
        <f aca="false">20*LOG10((D619/(B619*L619))*Acs*Am)</f>
        <v>5.57551552894866</v>
      </c>
      <c r="Y619" s="206" t="n">
        <f aca="false">(E619-(C619+M619))*radconv</f>
        <v>-0.353270912278109</v>
      </c>
    </row>
    <row r="620" customFormat="false" ht="12.75" hidden="false" customHeight="false" outlineLevel="0" collapsed="false">
      <c r="A620" s="88" t="n">
        <f aca="false">Zero2</f>
        <v>16076.2568779692</v>
      </c>
      <c r="B620" s="216" t="n">
        <f aca="false">SQRT(1+(A620/Pole1)^2)</f>
        <v>1.43958598657557</v>
      </c>
      <c r="C620" s="208" t="n">
        <f aca="false">ATAN(A620/Pole1)</f>
        <v>0.80287120903945</v>
      </c>
      <c r="D620" s="208" t="n">
        <f aca="false">SQRT(1+(A620/Zero1)^2)</f>
        <v>1.00002155369079</v>
      </c>
      <c r="E620" s="209" t="n">
        <f aca="false">ATAN(A620/Zero1)</f>
        <v>0.00656556222432565</v>
      </c>
      <c r="F620" s="216" t="n">
        <f aca="false">SQRT(1+(A620/Pole2)^2)</f>
        <v>181.820931797385</v>
      </c>
      <c r="G620" s="217" t="n">
        <f aca="false">ATAN(A620/Pole2)</f>
        <v>1.56529638225222</v>
      </c>
      <c r="H620" s="208" t="n">
        <f aca="false">SQRT(1+(A620/Zero2)^2)</f>
        <v>1.4142135623731</v>
      </c>
      <c r="I620" s="209" t="n">
        <f aca="false">ATAN(A620/Zero2)</f>
        <v>0.785398163397448</v>
      </c>
      <c r="J620" s="196" t="n">
        <f aca="false">SQRT(1+(A620/pole4)^2)</f>
        <v>1.00003472161943</v>
      </c>
      <c r="K620" s="199" t="n">
        <f aca="false">ATAN(A620/pole4)</f>
        <v>0.00833314044013592</v>
      </c>
      <c r="L620" s="216" t="n">
        <f aca="false">SQRT((1-(A620^2/(Pole3^2)))^2+(A620/(Q*Pole3))^2)</f>
        <v>1.00239751752708</v>
      </c>
      <c r="M620" s="201" t="n">
        <f aca="false">ATAN((A620/(Q*Pole3))/(1-A620^2/Pole3^2))</f>
        <v>0.0919587377667474</v>
      </c>
      <c r="N620" s="202" t="n">
        <f aca="false">20*LOG10(((D620*H620)/(B620*F620*L620*J620))*Adc)</f>
        <v>17.7086384507222</v>
      </c>
      <c r="O620" s="203" t="n">
        <f aca="false">((E620+I620)-(C620+G620+M620+K620))*radconv</f>
        <v>-96.0561304957851</v>
      </c>
      <c r="P620" s="210" t="n">
        <f aca="false">IF(O620&gt;0,O620,O620+180)</f>
        <v>83.9438695042149</v>
      </c>
      <c r="Q620" s="0" t="s">
        <v>182</v>
      </c>
      <c r="T620" s="0" t="n">
        <f aca="false">Zero2</f>
        <v>16076.2568779692</v>
      </c>
      <c r="U620" s="205" t="n">
        <f aca="false">20*LOG10((H620/(F620*J620))*Aea)</f>
        <v>18.8401712404598</v>
      </c>
      <c r="V620" s="206" t="n">
        <f aca="false">(I620-(G620+K620))*radconv</f>
        <v>-45.1623301674584</v>
      </c>
      <c r="X620" s="205" t="n">
        <f aca="false">20*LOG10((D620/(B620*L620))*Acs*Am)</f>
        <v>2.39029239137599</v>
      </c>
      <c r="Y620" s="206" t="n">
        <f aca="false">(E620-(C620+M620))*radconv</f>
        <v>-50.8938003283267</v>
      </c>
    </row>
    <row r="621" customFormat="false" ht="12.75" hidden="false" customHeight="false" outlineLevel="0" collapsed="false">
      <c r="A621" s="88" t="n">
        <f aca="false">Pole3</f>
        <v>375000</v>
      </c>
      <c r="B621" s="216" t="n">
        <f aca="false">SQRT(1+(A621/Pole1)^2)</f>
        <v>24.1767618639677</v>
      </c>
      <c r="C621" s="208" t="n">
        <f aca="false">ATAN(A621/Pole1)</f>
        <v>1.52942249180193</v>
      </c>
      <c r="D621" s="208" t="n">
        <f aca="false">SQRT(1+(A621/Zero1)^2)</f>
        <v>1.01165988934496</v>
      </c>
      <c r="E621" s="209" t="n">
        <f aca="false">ATAN(A621/Zero1)</f>
        <v>0.151971780855537</v>
      </c>
      <c r="F621" s="216" t="n">
        <f aca="false">SQRT(1+(A621/Pole2)^2)</f>
        <v>4241.15020023877</v>
      </c>
      <c r="G621" s="217" t="n">
        <f aca="false">ATAN(A621/Pole2)</f>
        <v>1.57056054169839</v>
      </c>
      <c r="H621" s="208" t="n">
        <f aca="false">SQRT(1+(A621/Zero2)^2)</f>
        <v>23.3477506225933</v>
      </c>
      <c r="I621" s="209" t="n">
        <f aca="false">ATAN(A621/Zero2)</f>
        <v>1.52795254225463</v>
      </c>
      <c r="J621" s="196" t="n">
        <f aca="false">SQRT(1+(A621/pole4)^2)</f>
        <v>1.01871778950902</v>
      </c>
      <c r="K621" s="199" t="n">
        <f aca="false">ATAN(A621/pole4)</f>
        <v>0.191991745168845</v>
      </c>
      <c r="L621" s="216" t="n">
        <f aca="false">SQRT((1-(A621^2/(Pole3^2)))^2+(A621/(Q*Pole3))^2)</f>
        <v>2.14717304564455</v>
      </c>
      <c r="M621" s="201" t="e">
        <f aca="false">ATAN((A621/(Q*Pole3))/(1-A621^2/Pole3^2))</f>
        <v>#DIV/0!</v>
      </c>
      <c r="N621" s="202" t="n">
        <f aca="false">20*LOG10(((D621*H621)/(B621*F621*L621*J621))*Adc)</f>
        <v>-16.4735806069384</v>
      </c>
      <c r="O621" s="203" t="e">
        <f aca="false">((E621+I621)-(C621+G621+M621+K621))*radconv</f>
        <v>#DIV/0!</v>
      </c>
      <c r="P621" s="210" t="e">
        <f aca="false">IF(O621&gt;0,O621,O621+180)</f>
        <v>#DIV/0!</v>
      </c>
      <c r="Q621" s="0" t="s">
        <v>180</v>
      </c>
      <c r="U621" s="205" t="n">
        <f aca="false">20*LOG10((H621/(F621*J621))*Aea)</f>
        <v>15.6772004998457</v>
      </c>
      <c r="V621" s="206" t="n">
        <f aca="false">(I621-(G621+K621))*radconv</f>
        <v>-13.4415752411491</v>
      </c>
      <c r="X621" s="205" t="n">
        <f aca="false">20*LOG10((D621/(B621*L621))*Acs*Am)</f>
        <v>-28.6289559256704</v>
      </c>
      <c r="Y621" s="206" t="e">
        <f aca="false">(E621-(C621+M621))*radconv</f>
        <v>#DIV/0!</v>
      </c>
    </row>
    <row r="622" customFormat="false" ht="13.5" hidden="false" customHeight="false" outlineLevel="0" collapsed="false">
      <c r="U622" s="218"/>
      <c r="V622" s="219"/>
    </row>
    <row r="623" customFormat="false" ht="12.75" hidden="false" customHeight="false" outlineLevel="0" collapsed="false">
      <c r="C623" s="0" t="s">
        <v>212</v>
      </c>
      <c r="D623" s="0" t="s">
        <v>213</v>
      </c>
    </row>
    <row r="624" customFormat="false" ht="12.75" hidden="false" customHeight="false" outlineLevel="0" collapsed="false">
      <c r="A624" s="0" t="s">
        <v>184</v>
      </c>
      <c r="B624" s="0" t="n">
        <f aca="false">Pole1</f>
        <v>15524.04712479</v>
      </c>
      <c r="C624" s="220" t="n">
        <f aca="false">N617</f>
        <v>18.0189433218875</v>
      </c>
      <c r="D624" s="220" t="n">
        <f aca="false">X617</f>
        <v>2.54613416090432</v>
      </c>
    </row>
    <row r="625" customFormat="false" ht="12.75" hidden="false" customHeight="false" outlineLevel="0" collapsed="false">
      <c r="A625" s="0" t="s">
        <v>178</v>
      </c>
      <c r="B625" s="0" t="n">
        <f aca="false">Zero1</f>
        <v>2448537.58602916</v>
      </c>
      <c r="C625" s="220" t="n">
        <f aca="false">N618</f>
        <v>-60.0869249675393</v>
      </c>
      <c r="D625" s="220" t="n">
        <f aca="false">X618</f>
        <v>-68.2276110927348</v>
      </c>
    </row>
    <row r="626" customFormat="false" ht="12.75" hidden="false" customHeight="false" outlineLevel="0" collapsed="false">
      <c r="A626" s="0" t="s">
        <v>188</v>
      </c>
      <c r="B626" s="0" t="n">
        <f aca="false">Pole2</f>
        <v>88.4194128288307</v>
      </c>
      <c r="C626" s="220" t="n">
        <f aca="false">N619</f>
        <v>60.0665722031134</v>
      </c>
      <c r="D626" s="220" t="n">
        <f aca="false">X619</f>
        <v>5.57551552894866</v>
      </c>
    </row>
    <row r="627" customFormat="false" ht="12.75" hidden="false" customHeight="false" outlineLevel="0" collapsed="false">
      <c r="A627" s="0" t="s">
        <v>182</v>
      </c>
      <c r="B627" s="0" t="n">
        <f aca="false">Zero2</f>
        <v>16076.2568779692</v>
      </c>
      <c r="C627" s="220" t="n">
        <f aca="false">N620</f>
        <v>17.7086384507222</v>
      </c>
      <c r="D627" s="220" t="n">
        <f aca="false">X620</f>
        <v>2.39029239137599</v>
      </c>
    </row>
    <row r="628" customFormat="false" ht="12.75" hidden="false" customHeight="false" outlineLevel="0" collapsed="false">
      <c r="A628" s="0" t="s">
        <v>180</v>
      </c>
      <c r="B628" s="0" t="n">
        <f aca="false">Pole3</f>
        <v>375000</v>
      </c>
      <c r="C628" s="220" t="n">
        <f aca="false">N621</f>
        <v>-16.4735806069384</v>
      </c>
      <c r="D628" s="220" t="n">
        <f aca="false">X621</f>
        <v>-28.628955925670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3" activeCellId="0" sqref="P3"/>
    </sheetView>
  </sheetViews>
  <sheetFormatPr defaultColWidth="9.0546875" defaultRowHeight="12.75" zeroHeight="false" outlineLevelRow="0" outlineLevelCol="0"/>
  <sheetData>
    <row r="1" customFormat="false" ht="12.75" hidden="false" customHeight="false" outlineLevel="0" collapsed="false">
      <c r="A1" s="0" t="s">
        <v>144</v>
      </c>
      <c r="B1" s="0" t="str">
        <f aca="false">Vin&amp;"V"</f>
        <v>5V</v>
      </c>
    </row>
    <row r="2" customFormat="false" ht="12.75" hidden="false" customHeight="false" outlineLevel="0" collapsed="false">
      <c r="A2" s="0" t="s">
        <v>146</v>
      </c>
      <c r="B2" s="0" t="str">
        <f aca="false">Vout&amp;"V"</f>
        <v>1.2V</v>
      </c>
    </row>
    <row r="3" customFormat="false" ht="12.75" hidden="false" customHeight="false" outlineLevel="0" collapsed="false">
      <c r="A3" s="0" t="s">
        <v>151</v>
      </c>
      <c r="B3" s="0" t="str">
        <f aca="false">L&amp;"µH"</f>
        <v>0.68µH</v>
      </c>
    </row>
    <row r="4" customFormat="false" ht="12.75" hidden="false" customHeight="false" outlineLevel="0" collapsed="false">
      <c r="A4" s="0" t="s">
        <v>214</v>
      </c>
      <c r="B4" s="0" t="str">
        <f aca="false">'LM20146 Design Calculator'!E60&amp;"kΩ"</f>
        <v>10kΩ</v>
      </c>
    </row>
    <row r="5" customFormat="false" ht="12.75" hidden="false" customHeight="false" outlineLevel="0" collapsed="false">
      <c r="A5" s="0" t="s">
        <v>215</v>
      </c>
      <c r="B5" s="0" t="str">
        <f aca="false">'LM20146 Design Calculator'!E61&amp;"kΩ"</f>
        <v>4.99kΩ</v>
      </c>
    </row>
    <row r="6" customFormat="false" ht="12.75" hidden="false" customHeight="false" outlineLevel="0" collapsed="false">
      <c r="A6" s="0" t="s">
        <v>216</v>
      </c>
      <c r="B6" s="0" t="str">
        <f aca="false">Cout&amp;"µF"</f>
        <v>65µF</v>
      </c>
    </row>
    <row r="7" customFormat="false" ht="12.75" hidden="false" customHeight="false" outlineLevel="0" collapsed="false">
      <c r="A7" s="0" t="s">
        <v>217</v>
      </c>
      <c r="B7" s="0" t="str">
        <f aca="false">'LM20146 Design Calculator'!E28&amp;"µF"</f>
        <v>47µF</v>
      </c>
    </row>
    <row r="8" customFormat="false" ht="12.75" hidden="false" customHeight="false" outlineLevel="0" collapsed="false">
      <c r="A8" s="0" t="s">
        <v>218</v>
      </c>
      <c r="B8" s="0" t="s">
        <v>219</v>
      </c>
    </row>
    <row r="9" customFormat="false" ht="12.75" hidden="false" customHeight="false" outlineLevel="0" collapsed="false">
      <c r="A9" s="0" t="s">
        <v>220</v>
      </c>
      <c r="B9" s="0" t="s">
        <v>221</v>
      </c>
    </row>
    <row r="10" customFormat="false" ht="12.75" hidden="false" customHeight="false" outlineLevel="0" collapsed="false">
      <c r="A10" s="0" t="s">
        <v>222</v>
      </c>
      <c r="B10" s="0" t="str">
        <f aca="false">'LM20146 Design Calculator'!E65&amp;"nF"</f>
        <v>33nF</v>
      </c>
    </row>
    <row r="11" customFormat="false" ht="12.75" hidden="false" customHeight="false" outlineLevel="0" collapsed="false">
      <c r="A11" s="0" t="s">
        <v>223</v>
      </c>
      <c r="B11" s="0" t="s">
        <v>221</v>
      </c>
    </row>
    <row r="12" customFormat="false" ht="12.75" hidden="false" customHeight="false" outlineLevel="0" collapsed="false">
      <c r="A12" s="0" t="s">
        <v>224</v>
      </c>
      <c r="B12" s="0" t="str">
        <f aca="false">'LM20146 Design Calculator'!E17&amp;"kΩ"</f>
        <v>48.7kΩ</v>
      </c>
    </row>
    <row r="13" customFormat="false" ht="12.75" hidden="false" customHeight="false" outlineLevel="0" collapsed="false">
      <c r="A13" s="0" t="s">
        <v>225</v>
      </c>
      <c r="B13" s="0" t="str">
        <f aca="false">'LM20146 Design Calculator'!E48&amp;"kΩ"</f>
        <v>8.25kΩ</v>
      </c>
    </row>
    <row r="14" customFormat="false" ht="12.75" hidden="false" customHeight="false" outlineLevel="0" collapsed="false">
      <c r="A14" s="0" t="s">
        <v>226</v>
      </c>
      <c r="B14" s="0" t="str">
        <f aca="false">'LM20146 Design Calculator'!E47&amp;"nF"</f>
        <v>1.2nF</v>
      </c>
    </row>
    <row r="15" customFormat="false" ht="12.75" hidden="false" customHeight="false" outlineLevel="0" collapsed="false">
      <c r="A15" s="0" t="s">
        <v>227</v>
      </c>
      <c r="B15" s="0" t="str">
        <f aca="false">'LM20146 Design Calculator'!E49&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1" min="11" style="0" width="12.56"/>
    <col collapsed="false" customWidth="true" hidden="false" outlineLevel="0" max="14" min="14" style="0" width="9.28"/>
    <col collapsed="false" customWidth="true" hidden="false" outlineLevel="0" max="16" min="16" style="0" width="12.42"/>
    <col collapsed="false" customWidth="true" hidden="false" outlineLevel="0" max="19" min="19" style="0" width="9.28"/>
  </cols>
  <sheetData>
    <row r="1" customFormat="false" ht="12.75" hidden="false" customHeight="true" outlineLevel="0" collapsed="false">
      <c r="E1" s="221"/>
      <c r="F1" s="221"/>
      <c r="G1" s="221"/>
      <c r="H1" s="222" t="s">
        <v>228</v>
      </c>
      <c r="I1" s="223" t="s">
        <v>229</v>
      </c>
      <c r="J1" s="224" t="s">
        <v>230</v>
      </c>
      <c r="K1" s="221"/>
      <c r="L1" s="225" t="s">
        <v>231</v>
      </c>
      <c r="M1" s="226" t="s">
        <v>232</v>
      </c>
      <c r="N1" s="221"/>
      <c r="O1" s="227" t="s">
        <v>233</v>
      </c>
      <c r="P1" s="221"/>
      <c r="Q1" s="228" t="s">
        <v>234</v>
      </c>
      <c r="R1" s="221" t="s">
        <v>235</v>
      </c>
      <c r="S1" s="221"/>
      <c r="T1" s="221" t="n">
        <v>0.0049</v>
      </c>
      <c r="U1" s="221"/>
      <c r="V1" s="221"/>
      <c r="W1" s="221"/>
    </row>
    <row r="2" customFormat="false" ht="22.5" hidden="false" customHeight="true" outlineLevel="0" collapsed="false">
      <c r="A2" s="229" t="s">
        <v>236</v>
      </c>
      <c r="B2" s="230" t="n">
        <f aca="false">(('LM20146 Design Calculator'!E13-'LM20146 Design Calculator'!E14)*D)/('LM20146 Design Calculator'!E24*0.000001*'LM20146 Design Calculator'!E16*1000)</f>
        <v>1.78823529411765</v>
      </c>
      <c r="C2" s="231" t="s">
        <v>1</v>
      </c>
      <c r="D2" s="0" t="s">
        <v>237</v>
      </c>
      <c r="E2" s="232" t="s">
        <v>238</v>
      </c>
      <c r="F2" s="232" t="s">
        <v>239</v>
      </c>
      <c r="G2" s="232" t="s">
        <v>239</v>
      </c>
      <c r="H2" s="222"/>
      <c r="I2" s="223"/>
      <c r="J2" s="224"/>
      <c r="K2" s="232" t="s">
        <v>240</v>
      </c>
      <c r="L2" s="233" t="s">
        <v>241</v>
      </c>
      <c r="M2" s="234" t="s">
        <v>241</v>
      </c>
      <c r="N2" s="232" t="s">
        <v>242</v>
      </c>
      <c r="O2" s="227"/>
      <c r="P2" s="232" t="s">
        <v>243</v>
      </c>
      <c r="Q2" s="235"/>
      <c r="R2" s="232"/>
      <c r="S2" s="232" t="s">
        <v>244</v>
      </c>
      <c r="T2" s="235" t="s">
        <v>245</v>
      </c>
      <c r="U2" s="232" t="s">
        <v>246</v>
      </c>
      <c r="V2" s="232" t="s">
        <v>247</v>
      </c>
      <c r="W2" s="236" t="s">
        <v>248</v>
      </c>
    </row>
    <row r="3" customFormat="false" ht="12.75" hidden="false" customHeight="false" outlineLevel="0" collapsed="false">
      <c r="A3" s="229" t="s">
        <v>249</v>
      </c>
      <c r="B3" s="237" t="n">
        <f aca="false">Iripple/SQRT(12)</f>
        <v>0.516219064216607</v>
      </c>
      <c r="C3" s="238" t="s">
        <v>1</v>
      </c>
      <c r="E3" s="239" t="n">
        <v>1</v>
      </c>
      <c r="F3" s="239" t="n">
        <f aca="false">$B$13*E3/300</f>
        <v>0.02</v>
      </c>
      <c r="G3" s="239" t="n">
        <f aca="false">$B$13*E3/300</f>
        <v>0.02</v>
      </c>
      <c r="H3" s="0" t="n">
        <f aca="false">(Vout+Dcr*G3+RdsonTop*G3/1000)/(Vin-RdsonTop*G3/1000+RdsonLow*G3/1000)</f>
        <v>0.240105649711525</v>
      </c>
      <c r="I3" s="0" t="n">
        <f aca="false">(Vin-Vout)*H3/(Fsw_s*L_s)</f>
        <v>1.78902248804666</v>
      </c>
      <c r="J3" s="0" t="n">
        <f aca="false">SQRT(F3^2+I3^2/12)</f>
        <v>0.516833424384867</v>
      </c>
      <c r="K3" s="239" t="n">
        <f aca="false">J3^2*Dcr*(1+Ltc*Ta-Ltc*25)/(1-J3^2*Dcr*ThetaCa*Ltc)</f>
        <v>0.00143980094968751</v>
      </c>
      <c r="L3" s="0" t="n">
        <f aca="false">SQRT(H3)*SQRT(G3^2+I3^2/12)</f>
        <v>0.253251357481827</v>
      </c>
      <c r="M3" s="0" t="n">
        <f aca="false">SQRT(1-H3)*SQRT(G3^2+I3^2/12)</f>
        <v>0.450533615277484</v>
      </c>
      <c r="N3" s="239" t="n">
        <f aca="false">0.5*Vin*G3*Fsw_s*(tr+tf)/1000000000</f>
        <v>0.00058125</v>
      </c>
      <c r="O3" s="239" t="n">
        <f aca="false">(G3*$B$29)*(2*$B$33*(0.000000001))*Fsw_s</f>
        <v>0.0006</v>
      </c>
      <c r="P3" s="239" t="n">
        <f aca="false">Cout_rms^2*ESR_s</f>
        <v>0.000266482122260669</v>
      </c>
      <c r="Q3" s="0" t="n">
        <f aca="false">$B$45*L3^2</f>
        <v>0.000128272500132777</v>
      </c>
      <c r="R3" s="239" t="n">
        <f aca="false">Vin*$B$32*0.000001</f>
        <v>0.02</v>
      </c>
      <c r="S3" s="239" t="n">
        <f aca="false">($B$23+$B$28)*Vin*Fsw_s*0.000000001</f>
        <v>0.048375</v>
      </c>
      <c r="T3" s="239" t="n">
        <f aca="false">(S3+R3+O3+N3+(L3^2*RdsonTop/1000+M3^2*RdsonLow/1000)*(1+RdsonTc*Ta-RdsonTc*25))/(1-(L3^2*RdsonTop/1000+M3^2*RdsonLow/1000)*(RdsonTc*ThetaJa))</f>
        <v>0.0741262501253494</v>
      </c>
      <c r="U3" s="239" t="n">
        <f aca="false">SUM(T3+Q3+P3+K3)</f>
        <v>0.0759608056974303</v>
      </c>
      <c r="V3" s="240" t="n">
        <f aca="false">(Vout*F3)/((Vout*F3)+U3)</f>
        <v>0.240094103209264</v>
      </c>
      <c r="W3" s="239" t="n">
        <f aca="false">(Vout*F3)/((Vout*F3)+U3-SUM(Q3,P3,K3))</f>
        <v>0.244582871243339</v>
      </c>
      <c r="X3" s="0" t="n">
        <v>0.243079772953933</v>
      </c>
    </row>
    <row r="4" customFormat="false" ht="12.75" hidden="false" customHeight="false" outlineLevel="0" collapsed="false">
      <c r="A4" s="229" t="s">
        <v>250</v>
      </c>
      <c r="B4" s="241" t="n">
        <f aca="false">'LM20146 Design Calculator'!E14/'LM20146 Design Calculator'!E13</f>
        <v>0.24</v>
      </c>
      <c r="C4" s="242"/>
      <c r="E4" s="243" t="n">
        <v>2</v>
      </c>
      <c r="F4" s="239" t="n">
        <f aca="false">$B$13*E4/300</f>
        <v>0.04</v>
      </c>
      <c r="G4" s="239" t="n">
        <f aca="false">$B$13*E4/300</f>
        <v>0.04</v>
      </c>
      <c r="H4" s="0" t="n">
        <f aca="false">(Vout+Dcr*G4+RdsonTop*G4/1000)/(Vin-RdsonTop*G4/1000+RdsonLow*G4/1000)</f>
        <v>0.240211302846212</v>
      </c>
      <c r="I4" s="0" t="n">
        <f aca="false">(Vin-Vout)*H4/(Fsw_s*L_s)</f>
        <v>1.78980970748158</v>
      </c>
      <c r="J4" s="0" t="n">
        <f aca="false">SQRT(F4^2+I4^2/12)</f>
        <v>0.518219611506173</v>
      </c>
      <c r="K4" s="239" t="n">
        <f aca="false">J4^2*Dcr*(1+Ltc*Ta-Ltc*25)/(1-J4^2*Dcr*ThetaCa*Ltc)</f>
        <v>0.00144753484531975</v>
      </c>
      <c r="L4" s="0" t="n">
        <f aca="false">SQRT(H4)*SQRT(G4^2+I4^2/12)</f>
        <v>0.25398645926526</v>
      </c>
      <c r="M4" s="0" t="n">
        <f aca="false">SQRT(1-H4)*SQRT(G4^2+I4^2/12)</f>
        <v>0.451710575766724</v>
      </c>
      <c r="N4" s="239" t="n">
        <f aca="false">0.5*Vin*G4*Fsw_s*(tr+tf)/1000000000</f>
        <v>0.0011625</v>
      </c>
      <c r="O4" s="239" t="n">
        <f aca="false">(G4*$B$29)*(2*$B$33*(0.000000001))*Fsw_s</f>
        <v>0.0012</v>
      </c>
      <c r="P4" s="239" t="n">
        <f aca="false">Cout_rms^2*ESR_s</f>
        <v>0.000266482122260669</v>
      </c>
      <c r="Q4" s="0" t="n">
        <f aca="false">$B$45*L4^2</f>
        <v>0.000129018242980207</v>
      </c>
      <c r="R4" s="239" t="n">
        <f aca="false">Vin*$B$32*0.000001</f>
        <v>0.02</v>
      </c>
      <c r="S4" s="239" t="n">
        <f aca="false">($B$23+$B$28)*Vin*Fsw_s*0.000000001</f>
        <v>0.048375</v>
      </c>
      <c r="T4" s="239" t="n">
        <f aca="false">(S4+R4+O4+N4+(L4^2*RdsonTop/1000+M4^2*RdsonLow/1000)*(1+RdsonTc*Ta-RdsonTc*25))/(1-(L4^2*RdsonTop/1000+M4^2*RdsonLow/1000)*(RdsonTc*ThetaJa))</f>
        <v>0.0753327583456167</v>
      </c>
      <c r="U4" s="239" t="n">
        <f aca="false">SUM(T4+Q4+P4+K4)</f>
        <v>0.0771757935561773</v>
      </c>
      <c r="V4" s="240" t="n">
        <f aca="false">(Vout*F4)/((Vout*F4)+U4)</f>
        <v>0.383460720610157</v>
      </c>
      <c r="W4" s="239" t="n">
        <f aca="false">(Vout*F4)/((Vout*F4)+U4-SUM(Q4,P4,K4))</f>
        <v>0.389191003621999</v>
      </c>
      <c r="X4" s="0" t="n">
        <v>0.387183279650774</v>
      </c>
    </row>
    <row r="5" customFormat="false" ht="12.75" hidden="false" customHeight="false" outlineLevel="0" collapsed="false">
      <c r="D5" s="0" t="n">
        <f aca="false">Ta</f>
        <v>25</v>
      </c>
      <c r="E5" s="243" t="n">
        <v>3</v>
      </c>
      <c r="F5" s="239" t="n">
        <f aca="false">$B$13*E5/300</f>
        <v>0.06</v>
      </c>
      <c r="G5" s="239" t="n">
        <f aca="false">$B$13*E5/300</f>
        <v>0.06</v>
      </c>
      <c r="H5" s="0" t="n">
        <f aca="false">(Vout+Dcr*G5+RdsonTop*G5/1000)/(Vin-RdsonTop*G5/1000+RdsonLow*G5/1000)</f>
        <v>0.240316959404227</v>
      </c>
      <c r="I5" s="0" t="n">
        <f aca="false">(Vin-Vout)*H5/(Fsw_s*L_s)</f>
        <v>1.79059695242365</v>
      </c>
      <c r="J5" s="0" t="n">
        <f aca="false">SQRT(F5^2+I5^2/12)</f>
        <v>0.520371457552909</v>
      </c>
      <c r="K5" s="239" t="n">
        <f aca="false">J5^2*Dcr*(1+Ltc*Ta-Ltc*25)/(1-J5^2*Dcr*ThetaCa*Ltc)</f>
        <v>0.00145958159249939</v>
      </c>
      <c r="L5" s="0" t="n">
        <f aca="false">SQRT(H5)*SQRT(G5^2+I5^2/12)</f>
        <v>0.255097191740046</v>
      </c>
      <c r="M5" s="0" t="n">
        <f aca="false">SQRT(1-H5)*SQRT(G5^2+I5^2/12)</f>
        <v>0.453554711806725</v>
      </c>
      <c r="N5" s="239" t="n">
        <f aca="false">0.5*Vin*G5*Fsw_s*(tr+tf)/1000000000</f>
        <v>0.00174375</v>
      </c>
      <c r="O5" s="239" t="n">
        <f aca="false">(G5*$B$29)*(2*$B$33*(0.000000001))*Fsw_s</f>
        <v>0.0018</v>
      </c>
      <c r="P5" s="239" t="n">
        <f aca="false">Cout_rms^2*ESR_s</f>
        <v>0.000266482122260669</v>
      </c>
      <c r="Q5" s="0" t="n">
        <f aca="false">$B$45*L5^2</f>
        <v>0.000130149154467316</v>
      </c>
      <c r="R5" s="239" t="n">
        <f aca="false">Vin*$B$32*0.000001</f>
        <v>0.02</v>
      </c>
      <c r="S5" s="239" t="n">
        <f aca="false">($B$23+$B$28)*Vin*Fsw_s*0.000000001</f>
        <v>0.048375</v>
      </c>
      <c r="T5" s="239" t="n">
        <f aca="false">(S5+R5+O5+N5+(L5^2*RdsonTop/1000+M5^2*RdsonLow/1000)*(1+RdsonTc*Ta-RdsonTc*25))/(1-(L5^2*RdsonTop/1000+M5^2*RdsonLow/1000)*(RdsonTc*ThetaJa))</f>
        <v>0.07655297405141</v>
      </c>
      <c r="U5" s="239" t="n">
        <f aca="false">SUM(T5+Q5+P5+K5)</f>
        <v>0.0784091869206374</v>
      </c>
      <c r="V5" s="240" t="n">
        <f aca="false">(Vout*F5)/((Vout*F5)+U5)</f>
        <v>0.47869416406054</v>
      </c>
      <c r="W5" s="239" t="n">
        <f aca="false">(Vout*F5)/((Vout*F5)+U5-SUM(Q5,P5,K5))</f>
        <v>0.484675587680142</v>
      </c>
      <c r="X5" s="0" t="n">
        <v>0.482478141057121</v>
      </c>
    </row>
    <row r="6" customFormat="false" ht="13.5" hidden="false" customHeight="false" outlineLevel="0" collapsed="false">
      <c r="E6" s="243" t="n">
        <v>4</v>
      </c>
      <c r="F6" s="239" t="n">
        <f aca="false">$B$13*E6/300</f>
        <v>0.08</v>
      </c>
      <c r="G6" s="239" t="n">
        <f aca="false">$B$13*E6/300</f>
        <v>0.08</v>
      </c>
      <c r="H6" s="0" t="n">
        <f aca="false">(Vout+Dcr*G6+RdsonTop*G6/1000)/(Vin-RdsonTop*G6/1000+RdsonLow*G6/1000)</f>
        <v>0.240422619385736</v>
      </c>
      <c r="I6" s="0" t="n">
        <f aca="false">(Vin-Vout)*H6/(Fsw_s*L_s)</f>
        <v>1.79138422287411</v>
      </c>
      <c r="J6" s="0" t="n">
        <f aca="false">SQRT(F6^2+I6^2/12)</f>
        <v>0.523279516922066</v>
      </c>
      <c r="K6" s="239" t="n">
        <f aca="false">J6^2*Dcr*(1+Ltc*Ta-Ltc*25)/(1-J6^2*Dcr*ThetaCa*Ltc)</f>
        <v>0.00147594119751706</v>
      </c>
      <c r="L6" s="0" t="n">
        <f aca="false">SQRT(H6)*SQRT(G6^2+I6^2/12)</f>
        <v>0.256579170887744</v>
      </c>
      <c r="M6" s="0" t="n">
        <f aca="false">SQRT(1-H6)*SQRT(G6^2+I6^2/12)</f>
        <v>0.456057651944081</v>
      </c>
      <c r="N6" s="239" t="n">
        <f aca="false">0.5*Vin*G6*Fsw_s*(tr+tf)/1000000000</f>
        <v>0.002325</v>
      </c>
      <c r="O6" s="239" t="n">
        <f aca="false">(G6*$B$29)*(2*$B$33*(0.000000001))*Fsw_s</f>
        <v>0.0024</v>
      </c>
      <c r="P6" s="239" t="n">
        <f aca="false">Cout_rms^2*ESR_s</f>
        <v>0.000266482122260669</v>
      </c>
      <c r="Q6" s="0" t="n">
        <f aca="false">$B$45*L6^2</f>
        <v>0.000131665741866885</v>
      </c>
      <c r="R6" s="239" t="n">
        <f aca="false">Vin*$B$32*0.000001</f>
        <v>0.02</v>
      </c>
      <c r="S6" s="239" t="n">
        <f aca="false">($B$23+$B$28)*Vin*Fsw_s*0.000000001</f>
        <v>0.048375</v>
      </c>
      <c r="T6" s="239" t="n">
        <f aca="false">(S6+R6+O6+N6+(L6^2*RdsonTop/1000+M6^2*RdsonLow/1000)*(1+RdsonTc*Ta-RdsonTc*25))/(1-(L6^2*RdsonTop/1000+M6^2*RdsonLow/1000)*(RdsonTc*ThetaJa))</f>
        <v>0.0777869038336108</v>
      </c>
      <c r="U6" s="239" t="n">
        <f aca="false">SUM(T6+Q6+P6+K6)</f>
        <v>0.0796609928952554</v>
      </c>
      <c r="V6" s="240" t="n">
        <f aca="false">(Vout*F6)/((Vout*F6)+U6)</f>
        <v>0.546507214935553</v>
      </c>
      <c r="W6" s="239" t="n">
        <f aca="false">(Vout*F6)/((Vout*F6)+U6-SUM(Q6,P6,K6))</f>
        <v>0.552400657830428</v>
      </c>
      <c r="X6" s="0" t="n">
        <v>0.550128088260802</v>
      </c>
    </row>
    <row r="7" customFormat="false" ht="12.75" hidden="false" customHeight="false" outlineLevel="0" collapsed="false">
      <c r="A7" s="244" t="s">
        <v>251</v>
      </c>
      <c r="B7" s="245"/>
      <c r="C7" s="246"/>
      <c r="E7" s="243" t="n">
        <v>5</v>
      </c>
      <c r="F7" s="239" t="n">
        <f aca="false">$B$13*E7/300</f>
        <v>0.1</v>
      </c>
      <c r="G7" s="239" t="n">
        <f aca="false">$B$13*E7/300</f>
        <v>0.1</v>
      </c>
      <c r="H7" s="0" t="n">
        <f aca="false">(Vout+Dcr*G7+RdsonTop*G7/1000)/(Vin-RdsonTop*G7/1000+RdsonLow*G7/1000)</f>
        <v>0.240528282790906</v>
      </c>
      <c r="I7" s="0" t="n">
        <f aca="false">(Vin-Vout)*H7/(Fsw_s*L_s)</f>
        <v>1.7921715188342</v>
      </c>
      <c r="J7" s="0" t="n">
        <f aca="false">SQRT(F7^2+I7^2/12)</f>
        <v>0.526931269468205</v>
      </c>
      <c r="K7" s="239" t="n">
        <f aca="false">J7^2*Dcr*(1+Ltc*Ta-Ltc*25)/(1-J7^2*Dcr*ThetaCa*Ltc)</f>
        <v>0.00149661366889543</v>
      </c>
      <c r="L7" s="0" t="n">
        <f aca="false">SQRT(H7)*SQRT(G7^2+I7^2/12)</f>
        <v>0.258426500657903</v>
      </c>
      <c r="M7" s="0" t="n">
        <f aca="false">SQRT(1-H7)*SQRT(G7^2+I7^2/12)</f>
        <v>0.459208347595168</v>
      </c>
      <c r="N7" s="239" t="n">
        <f aca="false">0.5*Vin*G7*Fsw_s*(tr+tf)/1000000000</f>
        <v>0.00290625</v>
      </c>
      <c r="O7" s="239" t="n">
        <f aca="false">(G7*$B$29)*(2*$B$33*(0.000000001))*Fsw_s</f>
        <v>0.003</v>
      </c>
      <c r="P7" s="239" t="n">
        <f aca="false">Cout_rms^2*ESR_s</f>
        <v>0.000266482122260669</v>
      </c>
      <c r="Q7" s="0" t="n">
        <f aca="false">$B$45*L7^2</f>
        <v>0.000133568512484579</v>
      </c>
      <c r="R7" s="239" t="n">
        <f aca="false">Vin*$B$32*0.000001</f>
        <v>0.02</v>
      </c>
      <c r="S7" s="239" t="n">
        <f aca="false">($B$23+$B$28)*Vin*Fsw_s*0.000000001</f>
        <v>0.048375</v>
      </c>
      <c r="T7" s="239" t="n">
        <f aca="false">(S7+R7+O7+N7+(L7^2*RdsonTop/1000+M7^2*RdsonLow/1000)*(1+RdsonTc*Ta-RdsonTc*25))/(1-(L7^2*RdsonTop/1000+M7^2*RdsonLow/1000)*(RdsonTc*ThetaJa))</f>
        <v>0.0790345544048933</v>
      </c>
      <c r="U7" s="239" t="n">
        <f aca="false">SUM(T7+Q7+P7+K7)</f>
        <v>0.080931218708534</v>
      </c>
      <c r="V7" s="240" t="n">
        <f aca="false">(Vout*F7)/((Vout*F7)+U7)</f>
        <v>0.597219291115081</v>
      </c>
      <c r="W7" s="239" t="n">
        <f aca="false">(Vout*F7)/((Vout*F7)+U7-SUM(Q7,P7,K7))</f>
        <v>0.602910385881467</v>
      </c>
      <c r="X7" s="0" t="n">
        <v>0.600606403350644</v>
      </c>
      <c r="AA7" s="0" t="n">
        <f aca="false">Fsw_s</f>
        <v>750000</v>
      </c>
    </row>
    <row r="8" customFormat="false" ht="13.5" hidden="false" customHeight="false" outlineLevel="0" collapsed="false">
      <c r="A8" s="247"/>
      <c r="B8" s="89"/>
      <c r="C8" s="248"/>
      <c r="E8" s="243" t="n">
        <v>6</v>
      </c>
      <c r="F8" s="239" t="n">
        <f aca="false">$B$13*E8/300</f>
        <v>0.12</v>
      </c>
      <c r="G8" s="239" t="n">
        <f aca="false">$B$13*E8/300</f>
        <v>0.12</v>
      </c>
      <c r="H8" s="0" t="n">
        <f aca="false">(Vout+Dcr*G8+RdsonTop*G8/1000)/(Vin-RdsonTop*G8/1000+RdsonLow*G8/1000)</f>
        <v>0.240633949619903</v>
      </c>
      <c r="I8" s="0" t="n">
        <f aca="false">(Vin-Vout)*H8/(Fsw_s*L_s)</f>
        <v>1.79295884030516</v>
      </c>
      <c r="J8" s="0" t="n">
        <f aca="false">SQRT(F8^2+I8^2/12)</f>
        <v>0.531311381005246</v>
      </c>
      <c r="K8" s="239" t="n">
        <f aca="false">J8^2*Dcr*(1+Ltc*Ta-Ltc*25)/(1-J8^2*Dcr*ThetaCa*Ltc)</f>
        <v>0.00152159901738921</v>
      </c>
      <c r="L8" s="0" t="n">
        <f aca="false">SQRT(H8)*SQRT(G8^2+I8^2/12)</f>
        <v>0.260631899101922</v>
      </c>
      <c r="M8" s="0" t="n">
        <f aca="false">SQRT(1-H8)*SQRT(G8^2+I8^2/12)</f>
        <v>0.46299330098418</v>
      </c>
      <c r="N8" s="239" t="n">
        <f aca="false">0.5*Vin*G8*Fsw_s*(tr+tf)/1000000000</f>
        <v>0.0034875</v>
      </c>
      <c r="O8" s="239" t="n">
        <f aca="false">(G8*$B$29)*(2*$B$33*(0.000000001))*Fsw_s</f>
        <v>0.0036</v>
      </c>
      <c r="P8" s="239" t="n">
        <f aca="false">Cout_rms^2*ESR_s</f>
        <v>0.000266482122260669</v>
      </c>
      <c r="Q8" s="0" t="n">
        <f aca="false">$B$45*L8^2</f>
        <v>0.000135857973658949</v>
      </c>
      <c r="R8" s="239" t="n">
        <f aca="false">Vin*$B$32*0.000001</f>
        <v>0.02</v>
      </c>
      <c r="S8" s="239" t="n">
        <f aca="false">($B$23+$B$28)*Vin*Fsw_s*0.000000001</f>
        <v>0.048375</v>
      </c>
      <c r="T8" s="239" t="n">
        <f aca="false">(S8+R8+O8+N8+(L8^2*RdsonTop/1000+M8^2*RdsonLow/1000)*(1+RdsonTc*Ta-RdsonTc*25))/(1-(L8^2*RdsonTop/1000+M8^2*RdsonLow/1000)*(RdsonTc*ThetaJa))</f>
        <v>0.0802959325998421</v>
      </c>
      <c r="U8" s="239" t="n">
        <f aca="false">SUM(T8+Q8+P8+K8)</f>
        <v>0.0822198717131509</v>
      </c>
      <c r="V8" s="240" t="n">
        <f aca="false">(Vout*F8)/((Vout*F8)+U8)</f>
        <v>0.63654885359759</v>
      </c>
      <c r="W8" s="239" t="n">
        <f aca="false">(Vout*F8)/((Vout*F8)+U8-SUM(Q8,P8,K8))</f>
        <v>0.642008967041346</v>
      </c>
      <c r="X8" s="0" t="n">
        <v>0.639689167482413</v>
      </c>
    </row>
    <row r="9" customFormat="false" ht="12.75" hidden="false" customHeight="false" outlineLevel="0" collapsed="false">
      <c r="A9" s="249" t="s">
        <v>252</v>
      </c>
      <c r="B9" s="250" t="n">
        <f aca="false">Design!B6</f>
        <v>750</v>
      </c>
      <c r="C9" s="251" t="s">
        <v>24</v>
      </c>
      <c r="E9" s="243" t="n">
        <v>7</v>
      </c>
      <c r="F9" s="239" t="n">
        <f aca="false">$B$13*E9/300</f>
        <v>0.14</v>
      </c>
      <c r="G9" s="239" t="n">
        <f aca="false">$B$13*E9/300</f>
        <v>0.14</v>
      </c>
      <c r="H9" s="0" t="n">
        <f aca="false">(Vout+Dcr*G9+RdsonTop*G9/1000)/(Vin-RdsonTop*G9/1000+RdsonLow*G9/1000)</f>
        <v>0.240739619872894</v>
      </c>
      <c r="I9" s="0" t="n">
        <f aca="false">(Vin-Vout)*H9/(Fsw_s*L_s)</f>
        <v>1.79374618728823</v>
      </c>
      <c r="J9" s="0" t="n">
        <f aca="false">SQRT(F9^2+I9^2/12)</f>
        <v>0.536402009100998</v>
      </c>
      <c r="K9" s="239" t="n">
        <f aca="false">J9^2*Dcr*(1+Ltc*Ta-Ltc*25)/(1-J9^2*Dcr*ThetaCa*Ltc)</f>
        <v>0.00155089725598518</v>
      </c>
      <c r="L9" s="0" t="n">
        <f aca="false">SQRT(H9)*SQRT(G9^2+I9^2/12)</f>
        <v>0.263186846899151</v>
      </c>
      <c r="M9" s="0" t="n">
        <f aca="false">SQRT(1-H9)*SQRT(G9^2+I9^2/12)</f>
        <v>0.467396832452757</v>
      </c>
      <c r="N9" s="239" t="n">
        <f aca="false">0.5*Vin*G9*Fsw_s*(tr+tf)/1000000000</f>
        <v>0.00406875</v>
      </c>
      <c r="O9" s="239" t="n">
        <f aca="false">(G9*$B$29)*(2*$B$33*(0.000000001))*Fsw_s</f>
        <v>0.0042</v>
      </c>
      <c r="P9" s="239" t="n">
        <f aca="false">Cout_rms^2*ESR_s</f>
        <v>0.000266482122260669</v>
      </c>
      <c r="Q9" s="0" t="n">
        <f aca="false">$B$45*L9^2</f>
        <v>0.000138534632761434</v>
      </c>
      <c r="R9" s="239" t="n">
        <f aca="false">Vin*$B$32*0.000001</f>
        <v>0.02</v>
      </c>
      <c r="S9" s="239" t="n">
        <f aca="false">($B$23+$B$28)*Vin*Fsw_s*0.000000001</f>
        <v>0.048375</v>
      </c>
      <c r="T9" s="239" t="n">
        <f aca="false">(S9+R9+O9+N9+(L9^2*RdsonTop/1000+M9^2*RdsonLow/1000)*(1+RdsonTc*Ta-RdsonTc*25))/(1-(L9^2*RdsonTop/1000+M9^2*RdsonLow/1000)*(RdsonTc*ThetaJa))</f>
        <v>0.0815710453750719</v>
      </c>
      <c r="U9" s="239" t="n">
        <f aca="false">SUM(T9+Q9+P9+K9)</f>
        <v>0.0835269593860792</v>
      </c>
      <c r="V9" s="240" t="n">
        <f aca="false">(Vout*F9)/((Vout*F9)+U9)</f>
        <v>0.667920450396452</v>
      </c>
      <c r="W9" s="239" t="n">
        <f aca="false">(Vout*F9)/((Vout*F9)+U9-SUM(Q9,P9,K9))</f>
        <v>0.673155011822459</v>
      </c>
      <c r="X9" s="0" t="n">
        <v>0.670823101480805</v>
      </c>
    </row>
    <row r="10" customFormat="false" ht="12.75" hidden="false" customHeight="false" outlineLevel="0" collapsed="false">
      <c r="A10" s="252"/>
      <c r="B10" s="253"/>
      <c r="C10" s="254"/>
      <c r="E10" s="243" t="n">
        <v>8</v>
      </c>
      <c r="F10" s="239" t="n">
        <f aca="false">$B$13*E10/300</f>
        <v>0.16</v>
      </c>
      <c r="G10" s="239" t="n">
        <f aca="false">$B$13*E10/300</f>
        <v>0.16</v>
      </c>
      <c r="H10" s="0" t="n">
        <f aca="false">(Vout+Dcr*G10+RdsonTop*G10/1000)/(Vin-RdsonTop*G10/1000+RdsonLow*G10/1000)</f>
        <v>0.240845293550044</v>
      </c>
      <c r="I10" s="0" t="n">
        <f aca="false">(Vin-Vout)*H10/(Fsw_s*L_s)</f>
        <v>1.79453355978464</v>
      </c>
      <c r="J10" s="0" t="n">
        <f aca="false">SQRT(F10^2+I10^2/12)</f>
        <v>0.542183140737007</v>
      </c>
      <c r="K10" s="239" t="n">
        <f aca="false">J10^2*Dcr*(1+Ltc*Ta-Ltc*25)/(1-J10^2*Dcr*ThetaCa*Ltc)</f>
        <v>0.00158450839990218</v>
      </c>
      <c r="L10" s="0" t="n">
        <f aca="false">SQRT(H10)*SQRT(G10^2+I10^2/12)</f>
        <v>0.266081751719622</v>
      </c>
      <c r="M10" s="0" t="n">
        <f aca="false">SQRT(1-H10)*SQRT(G10^2+I10^2/12)</f>
        <v>0.472401375422704</v>
      </c>
      <c r="N10" s="239" t="n">
        <f aca="false">0.5*Vin*G10*Fsw_s*(tr+tf)/1000000000</f>
        <v>0.00465</v>
      </c>
      <c r="O10" s="239" t="n">
        <f aca="false">(G10*$B$29)*(2*$B$33*(0.000000001))*Fsw_s</f>
        <v>0.0048</v>
      </c>
      <c r="P10" s="239" t="n">
        <f aca="false">Cout_rms^2*ESR_s</f>
        <v>0.000266482122260669</v>
      </c>
      <c r="Q10" s="0" t="n">
        <f aca="false">$B$45*L10^2</f>
        <v>0.000141598997196366</v>
      </c>
      <c r="R10" s="239" t="n">
        <f aca="false">Vin*$B$32*0.000001</f>
        <v>0.02</v>
      </c>
      <c r="S10" s="239" t="n">
        <f aca="false">($B$23+$B$28)*Vin*Fsw_s*0.000000001</f>
        <v>0.048375</v>
      </c>
      <c r="T10" s="239" t="n">
        <f aca="false">(S10+R10+O10+N10+(L10^2*RdsonTop/1000+M10^2*RdsonLow/1000)*(1+RdsonTc*Ta-RdsonTc*25))/(1-(L10^2*RdsonTop/1000+M10^2*RdsonLow/1000)*(RdsonTc*ThetaJa))</f>
        <v>0.0828598998093512</v>
      </c>
      <c r="U10" s="239" t="n">
        <f aca="false">SUM(T10+Q10+P10+K10)</f>
        <v>0.0848524893287104</v>
      </c>
      <c r="V10" s="240" t="n">
        <f aca="false">(Vout*F10)/((Vout*F10)+U10)</f>
        <v>0.693510108814792</v>
      </c>
      <c r="W10" s="239" t="n">
        <f aca="false">(Vout*F10)/((Vout*F10)+U10-SUM(Q10,P10,K10))</f>
        <v>0.698537691868386</v>
      </c>
      <c r="X10" s="0" t="n">
        <v>0.696192245459869</v>
      </c>
    </row>
    <row r="11" customFormat="false" ht="12.75" hidden="false" customHeight="false" outlineLevel="0" collapsed="false">
      <c r="A11" s="255" t="s">
        <v>253</v>
      </c>
      <c r="B11" s="256" t="n">
        <f aca="false">Design!B2</f>
        <v>5</v>
      </c>
      <c r="C11" s="257" t="s">
        <v>9</v>
      </c>
      <c r="E11" s="243" t="n">
        <v>9</v>
      </c>
      <c r="F11" s="239" t="n">
        <f aca="false">$B$13*E11/300</f>
        <v>0.18</v>
      </c>
      <c r="G11" s="239" t="n">
        <f aca="false">$B$13*E11/300</f>
        <v>0.18</v>
      </c>
      <c r="H11" s="0" t="n">
        <f aca="false">(Vout+Dcr*G11+RdsonTop*G11/1000)/(Vin-RdsonTop*G11/1000+RdsonLow*G11/1000)</f>
        <v>0.240950970651521</v>
      </c>
      <c r="I11" s="0" t="n">
        <f aca="false">(Vin-Vout)*H11/(Fsw_s*L_s)</f>
        <v>1.79532095779565</v>
      </c>
      <c r="J11" s="0" t="n">
        <f aca="false">SQRT(F11^2+I11^2/12)</f>
        <v>0.54863294814629</v>
      </c>
      <c r="K11" s="239" t="n">
        <f aca="false">J11^2*Dcr*(1+Ltc*Ta-Ltc*25)/(1-J11^2*Dcr*ThetaCa*Ltc)</f>
        <v>0.00162243246659115</v>
      </c>
      <c r="L11" s="0" t="n">
        <f aca="false">SQRT(H11)*SQRT(G11^2+I11^2/12)</f>
        <v>0.269306121728569</v>
      </c>
      <c r="M11" s="0" t="n">
        <f aca="false">SQRT(1-H11)*SQRT(G11^2+I11^2/12)</f>
        <v>0.477987787073276</v>
      </c>
      <c r="N11" s="239" t="n">
        <f aca="false">0.5*Vin*G11*Fsw_s*(tr+tf)/1000000000</f>
        <v>0.00523125</v>
      </c>
      <c r="O11" s="239" t="n">
        <f aca="false">(G11*$B$29)*(2*$B$33*(0.000000001))*Fsw_s</f>
        <v>0.0054</v>
      </c>
      <c r="P11" s="239" t="n">
        <f aca="false">Cout_rms^2*ESR_s</f>
        <v>0.000266482122260669</v>
      </c>
      <c r="Q11" s="0" t="n">
        <f aca="false">$B$45*L11^2</f>
        <v>0.000145051574400965</v>
      </c>
      <c r="R11" s="239" t="n">
        <f aca="false">Vin*$B$32*0.000001</f>
        <v>0.02</v>
      </c>
      <c r="S11" s="239" t="n">
        <f aca="false">($B$23+$B$28)*Vin*Fsw_s*0.000000001</f>
        <v>0.048375</v>
      </c>
      <c r="T11" s="239" t="n">
        <f aca="false">(S11+R11+O11+N11+(L11^2*RdsonTop/1000+M11^2*RdsonLow/1000)*(1+RdsonTc*Ta-RdsonTc*25))/(1-(L11^2*RdsonTop/1000+M11^2*RdsonLow/1000)*(RdsonTc*ThetaJa))</f>
        <v>0.0841625031037269</v>
      </c>
      <c r="U11" s="239" t="n">
        <f aca="false">SUM(T11+Q11+P11+K11)</f>
        <v>0.0861964692669797</v>
      </c>
      <c r="V11" s="240" t="n">
        <f aca="false">(Vout*F11)/((Vout*F11)+U11)</f>
        <v>0.714766789049318</v>
      </c>
      <c r="W11" s="239" t="n">
        <f aca="false">(Vout*F11)/((Vout*F11)+U11-SUM(Q11,P11,K11))</f>
        <v>0.719610203694754</v>
      </c>
      <c r="X11" s="0" t="n">
        <v>0.717247662589052</v>
      </c>
    </row>
    <row r="12" customFormat="false" ht="12.75" hidden="false" customHeight="false" outlineLevel="0" collapsed="false">
      <c r="A12" s="255" t="s">
        <v>254</v>
      </c>
      <c r="B12" s="237" t="n">
        <f aca="false">Design!B3</f>
        <v>1.2</v>
      </c>
      <c r="C12" s="258" t="s">
        <v>9</v>
      </c>
      <c r="E12" s="243" t="n">
        <v>10</v>
      </c>
      <c r="F12" s="239" t="n">
        <f aca="false">$B$13*E12/300</f>
        <v>0.2</v>
      </c>
      <c r="G12" s="239" t="n">
        <f aca="false">$B$13*E12/300</f>
        <v>0.2</v>
      </c>
      <c r="H12" s="0" t="n">
        <f aca="false">(Vout+Dcr*G12+RdsonTop*G12/1000)/(Vin-RdsonTop*G12/1000+RdsonLow*G12/1000)</f>
        <v>0.241056651177491</v>
      </c>
      <c r="I12" s="0" t="n">
        <f aca="false">(Vin-Vout)*H12/(Fsw_s*L_s)</f>
        <v>1.79610838132248</v>
      </c>
      <c r="J12" s="0" t="n">
        <f aca="false">SQRT(F12^2+I12^2/12)</f>
        <v>0.555728149777154</v>
      </c>
      <c r="K12" s="239" t="n">
        <f aca="false">J12^2*Dcr*(1+Ltc*Ta-Ltc*25)/(1-J12^2*Dcr*ThetaCa*Ltc)</f>
        <v>0.00166466947573517</v>
      </c>
      <c r="L12" s="0" t="n">
        <f aca="false">SQRT(H12)*SQRT(G12^2+I12^2/12)</f>
        <v>0.272848741838179</v>
      </c>
      <c r="M12" s="0" t="n">
        <f aca="false">SQRT(1-H12)*SQRT(G12^2+I12^2/12)</f>
        <v>0.484135663354871</v>
      </c>
      <c r="N12" s="239" t="n">
        <f aca="false">0.5*Vin*G12*Fsw_s*(tr+tf)/1000000000</f>
        <v>0.0058125</v>
      </c>
      <c r="O12" s="239" t="n">
        <f aca="false">(G12*$B$29)*(2*$B$33*(0.000000001))*Fsw_s</f>
        <v>0.006</v>
      </c>
      <c r="P12" s="239" t="n">
        <f aca="false">Cout_rms^2*ESR_s</f>
        <v>0.000266482122260669</v>
      </c>
      <c r="Q12" s="0" t="n">
        <f aca="false">$B$45*L12^2</f>
        <v>0.000148892871845354</v>
      </c>
      <c r="R12" s="239" t="n">
        <f aca="false">Vin*$B$32*0.000001</f>
        <v>0.02</v>
      </c>
      <c r="S12" s="239" t="n">
        <f aca="false">($B$23+$B$28)*Vin*Fsw_s*0.000000001</f>
        <v>0.048375</v>
      </c>
      <c r="T12" s="239" t="n">
        <f aca="false">(S12+R12+O12+N12+(L12^2*RdsonTop/1000+M12^2*RdsonLow/1000)*(1+RdsonTc*Ta-RdsonTc*25))/(1-(L12^2*RdsonTop/1000+M12^2*RdsonLow/1000)*(RdsonTc*ThetaJa))</f>
        <v>0.0854788625816538</v>
      </c>
      <c r="U12" s="239" t="n">
        <f aca="false">SUM(T12+Q12+P12+K12)</f>
        <v>0.087558907051495</v>
      </c>
      <c r="V12" s="240" t="n">
        <f aca="false">(Vout*F12)/((Vout*F12)+U12)</f>
        <v>0.732692638891575</v>
      </c>
      <c r="W12" s="239" t="n">
        <f aca="false">(Vout*F12)/((Vout*F12)+U12-SUM(Q12,P12,K12))</f>
        <v>0.737375072827627</v>
      </c>
      <c r="X12" s="0" t="n">
        <v>0.734991126481368</v>
      </c>
    </row>
    <row r="13" customFormat="false" ht="12.75" hidden="false" customHeight="false" outlineLevel="0" collapsed="false">
      <c r="A13" s="255" t="s">
        <v>255</v>
      </c>
      <c r="B13" s="256" t="n">
        <f aca="false">Design!B4</f>
        <v>6</v>
      </c>
      <c r="C13" s="257" t="s">
        <v>1</v>
      </c>
      <c r="D13" s="0" t="n">
        <f aca="false">Vout</f>
        <v>1.2</v>
      </c>
      <c r="E13" s="243" t="n">
        <v>11</v>
      </c>
      <c r="F13" s="239" t="n">
        <f aca="false">$B$13*E13/300</f>
        <v>0.22</v>
      </c>
      <c r="G13" s="239" t="n">
        <f aca="false">$B$13*E13/300</f>
        <v>0.22</v>
      </c>
      <c r="H13" s="0" t="n">
        <f aca="false">(Vout+Dcr*G13+RdsonTop*G13/1000)/(Vin-RdsonTop*G13/1000+RdsonLow*G13/1000)</f>
        <v>0.24116233512812</v>
      </c>
      <c r="I13" s="0" t="n">
        <f aca="false">(Vin-Vout)*H13/(Fsw_s*L_s)</f>
        <v>1.79689583036638</v>
      </c>
      <c r="J13" s="0" t="n">
        <f aca="false">SQRT(F13^2+I13^2/12)</f>
        <v>0.563444364688305</v>
      </c>
      <c r="K13" s="239" t="n">
        <f aca="false">J13^2*Dcr*(1+Ltc*Ta-Ltc*25)/(1-J13^2*Dcr*ThetaCa*Ltc)</f>
        <v>0.00171121944924942</v>
      </c>
      <c r="L13" s="0" t="n">
        <f aca="false">SQRT(H13)*SQRT(G13^2+I13^2/12)</f>
        <v>0.276697846967184</v>
      </c>
      <c r="M13" s="0" t="n">
        <f aca="false">SQRT(1-H13)*SQRT(G13^2+I13^2/12)</f>
        <v>0.490823648149448</v>
      </c>
      <c r="N13" s="239" t="n">
        <f aca="false">0.5*Vin*G13*Fsw_s*(tr+tf)/1000000000</f>
        <v>0.00639375</v>
      </c>
      <c r="O13" s="239" t="n">
        <f aca="false">(G13*$B$29)*(2*$B$33*(0.000000001))*Fsw_s</f>
        <v>0.0066</v>
      </c>
      <c r="P13" s="239" t="n">
        <f aca="false">Cout_rms^2*ESR_s</f>
        <v>0.000266482122260669</v>
      </c>
      <c r="Q13" s="0" t="n">
        <f aca="false">$B$45*L13^2</f>
        <v>0.00015312339703255</v>
      </c>
      <c r="R13" s="239" t="n">
        <f aca="false">Vin*$B$32*0.000001</f>
        <v>0.02</v>
      </c>
      <c r="S13" s="239" t="n">
        <f aca="false">($B$23+$B$28)*Vin*Fsw_s*0.000000001</f>
        <v>0.048375</v>
      </c>
      <c r="T13" s="239" t="n">
        <f aca="false">(S13+R13+O13+N13+(L13^2*RdsonTop/1000+M13^2*RdsonLow/1000)*(1+RdsonTc*Ta-RdsonTc*25))/(1-(L13^2*RdsonTop/1000+M13^2*RdsonLow/1000)*(RdsonTc*ThetaJa))</f>
        <v>0.0868089856891246</v>
      </c>
      <c r="U13" s="239" t="n">
        <f aca="false">SUM(T13+Q13+P13+K13)</f>
        <v>0.0889398106576672</v>
      </c>
      <c r="V13" s="240" t="n">
        <f aca="false">(Vout*F13)/((Vout*F13)+U13)</f>
        <v>0.748002894624052</v>
      </c>
      <c r="W13" s="239" t="n">
        <f aca="false">(Vout*F13)/((Vout*F13)+U13-SUM(Q13,P13,K13))</f>
        <v>0.752546288064435</v>
      </c>
      <c r="X13" s="0" t="n">
        <v>0.750136518500394</v>
      </c>
      <c r="AB13" s="0" t="s">
        <v>256</v>
      </c>
    </row>
    <row r="14" customFormat="false" ht="12.75" hidden="false" customHeight="false" outlineLevel="0" collapsed="false">
      <c r="A14" s="255" t="s">
        <v>257</v>
      </c>
      <c r="B14" s="256" t="n">
        <f aca="false">Design!B8</f>
        <v>0.68</v>
      </c>
      <c r="C14" s="257" t="s">
        <v>3</v>
      </c>
      <c r="E14" s="243" t="n">
        <v>12</v>
      </c>
      <c r="F14" s="239" t="n">
        <f aca="false">$B$13*E14/300</f>
        <v>0.24</v>
      </c>
      <c r="G14" s="239" t="n">
        <f aca="false">$B$13*E14/300</f>
        <v>0.24</v>
      </c>
      <c r="H14" s="0" t="n">
        <f aca="false">(Vout+Dcr*G14+RdsonTop*G14/1000)/(Vin-RdsonTop*G14/1000+RdsonLow*G14/1000)</f>
        <v>0.241268022503575</v>
      </c>
      <c r="I14" s="0" t="n">
        <f aca="false">(Vin-Vout)*H14/(Fsw_s*L_s)</f>
        <v>1.7976833049286</v>
      </c>
      <c r="J14" s="0" t="n">
        <f aca="false">SQRT(F14^2+I14^2/12)</f>
        <v>0.571756450540714</v>
      </c>
      <c r="K14" s="239" t="n">
        <f aca="false">J14^2*Dcr*(1+Ltc*Ta-Ltc*25)/(1-J14^2*Dcr*ThetaCa*Ltc)</f>
        <v>0.0017620824112813</v>
      </c>
      <c r="L14" s="0" t="n">
        <f aca="false">SQRT(H14)*SQRT(G14^2+I14^2/12)</f>
        <v>0.280841287472545</v>
      </c>
      <c r="M14" s="0" t="n">
        <f aca="false">SQRT(1-H14)*SQRT(G14^2+I14^2/12)</f>
        <v>0.498029728013981</v>
      </c>
      <c r="N14" s="239" t="n">
        <f aca="false">0.5*Vin*G14*Fsw_s*(tr+tf)/1000000000</f>
        <v>0.006975</v>
      </c>
      <c r="O14" s="239" t="n">
        <f aca="false">(G14*$B$29)*(2*$B$33*(0.000000001))*Fsw_s</f>
        <v>0.0072</v>
      </c>
      <c r="P14" s="239" t="n">
        <f aca="false">Cout_rms^2*ESR_s</f>
        <v>0.000266482122260669</v>
      </c>
      <c r="Q14" s="0" t="n">
        <f aca="false">$B$45*L14^2</f>
        <v>0.000157743657498474</v>
      </c>
      <c r="R14" s="239" t="n">
        <f aca="false">Vin*$B$32*0.000001</f>
        <v>0.02</v>
      </c>
      <c r="S14" s="239" t="n">
        <f aca="false">($B$23+$B$28)*Vin*Fsw_s*0.000000001</f>
        <v>0.048375</v>
      </c>
      <c r="T14" s="239" t="n">
        <f aca="false">(S14+R14+O14+N14+(L14^2*RdsonTop/1000+M14^2*RdsonLow/1000)*(1+RdsonTc*Ta-RdsonTc*25))/(1-(L14^2*RdsonTop/1000+M14^2*RdsonLow/1000)*(RdsonTc*ThetaJa))</f>
        <v>0.0881528799948044</v>
      </c>
      <c r="U14" s="239" t="n">
        <f aca="false">SUM(T14+Q14+P14+K14)</f>
        <v>0.0903391881858449</v>
      </c>
      <c r="V14" s="240" t="n">
        <f aca="false">(Vout*F14)/((Vout*F14)+U14)</f>
        <v>0.761221699980312</v>
      </c>
      <c r="W14" s="239" t="n">
        <f aca="false">(Vout*F14)/((Vout*F14)+U14-SUM(Q14,P14,K14))</f>
        <v>0.765646138357303</v>
      </c>
      <c r="X14" s="0" t="n">
        <v>0.763206314519531</v>
      </c>
      <c r="AB14" s="0" t="s">
        <v>258</v>
      </c>
      <c r="BD14" s="0" t="s">
        <v>259</v>
      </c>
    </row>
    <row r="15" customFormat="false" ht="12.75" hidden="false" customHeight="false" outlineLevel="0" collapsed="false">
      <c r="A15" s="255" t="s">
        <v>260</v>
      </c>
      <c r="B15" s="256" t="n">
        <f aca="false">Design!B9*0.001</f>
        <v>0.00539</v>
      </c>
      <c r="C15" s="259" t="s">
        <v>261</v>
      </c>
      <c r="E15" s="243" t="n">
        <v>13</v>
      </c>
      <c r="F15" s="239" t="n">
        <f aca="false">$B$13*E15/300</f>
        <v>0.26</v>
      </c>
      <c r="G15" s="239" t="n">
        <f aca="false">$B$13*E15/300</f>
        <v>0.26</v>
      </c>
      <c r="H15" s="0" t="n">
        <f aca="false">(Vout+Dcr*G15+RdsonTop*G15/1000)/(Vin-RdsonTop*G15/1000+RdsonLow*G15/1000)</f>
        <v>0.241373713304022</v>
      </c>
      <c r="I15" s="0" t="n">
        <f aca="false">(Vin-Vout)*H15/(Fsw_s*L_s)</f>
        <v>1.79847080501036</v>
      </c>
      <c r="J15" s="0" t="n">
        <f aca="false">SQRT(F15^2+I15^2/12)</f>
        <v>0.580638817487157</v>
      </c>
      <c r="K15" s="239" t="n">
        <f aca="false">J15^2*Dcr*(1+Ltc*Ta-Ltc*25)/(1-J15^2*Dcr*ThetaCa*Ltc)</f>
        <v>0.00181725838821038</v>
      </c>
      <c r="L15" s="0" t="n">
        <f aca="false">SQRT(H15)*SQRT(G15^2+I15^2/12)</f>
        <v>0.285266682958201</v>
      </c>
      <c r="M15" s="0" t="n">
        <f aca="false">SQRT(1-H15)*SQRT(G15^2+I15^2/12)</f>
        <v>0.505731505808081</v>
      </c>
      <c r="N15" s="239" t="n">
        <f aca="false">0.5*Vin*G15*Fsw_s*(tr+tf)/1000000000</f>
        <v>0.00755625</v>
      </c>
      <c r="O15" s="239" t="n">
        <f aca="false">(G15*$B$29)*(2*$B$33*(0.000000001))*Fsw_s</f>
        <v>0.0078</v>
      </c>
      <c r="P15" s="239" t="n">
        <f aca="false">Cout_rms^2*ESR_s</f>
        <v>0.000266482122260669</v>
      </c>
      <c r="Q15" s="0" t="n">
        <f aca="false">$B$45*L15^2</f>
        <v>0.000162754160811949</v>
      </c>
      <c r="R15" s="239" t="n">
        <f aca="false">Vin*$B$32*0.000001</f>
        <v>0.02</v>
      </c>
      <c r="S15" s="239" t="n">
        <f aca="false">($B$23+$B$28)*Vin*Fsw_s*0.000000001</f>
        <v>0.048375</v>
      </c>
      <c r="T15" s="239" t="n">
        <f aca="false">(S15+R15+O15+N15+(L15^2*RdsonTop/1000+M15^2*RdsonLow/1000)*(1+RdsonTc*Ta-RdsonTc*25))/(1-(L15^2*RdsonTop/1000+M15^2*RdsonLow/1000)*(RdsonTc*ThetaJa))</f>
        <v>0.0895105531901672</v>
      </c>
      <c r="U15" s="239" t="n">
        <f aca="false">SUM(T15+Q15+P15+K15)</f>
        <v>0.0917570478614502</v>
      </c>
      <c r="V15" s="240" t="n">
        <f aca="false">(Vout*F15)/((Vout*F15)+U15)</f>
        <v>0.772741928970769</v>
      </c>
      <c r="W15" s="239" t="n">
        <f aca="false">(Vout*F15)/((Vout*F15)+U15-SUM(Q15,P15,K15))</f>
        <v>0.777065503063447</v>
      </c>
      <c r="X15" s="0" t="n">
        <v>0.774591704455503</v>
      </c>
      <c r="BD15" s="0" t="s">
        <v>262</v>
      </c>
    </row>
    <row r="16" customFormat="false" ht="12.75" hidden="false" customHeight="false" outlineLevel="0" collapsed="false">
      <c r="A16" s="255" t="s">
        <v>263</v>
      </c>
      <c r="B16" s="256" t="n">
        <f aca="false">Design!B10</f>
        <v>65</v>
      </c>
      <c r="C16" s="259" t="s">
        <v>264</v>
      </c>
      <c r="E16" s="243" t="n">
        <v>14</v>
      </c>
      <c r="F16" s="239" t="n">
        <f aca="false">$B$13*E16/300</f>
        <v>0.28</v>
      </c>
      <c r="G16" s="239" t="n">
        <f aca="false">$B$13*E16/300</f>
        <v>0.28</v>
      </c>
      <c r="H16" s="0" t="n">
        <f aca="false">(Vout+Dcr*G16+RdsonTop*G16/1000)/(Vin-RdsonTop*G16/1000+RdsonLow*G16/1000)</f>
        <v>0.241479407529628</v>
      </c>
      <c r="I16" s="0" t="n">
        <f aca="false">(Vin-Vout)*H16/(Fsw_s*L_s)</f>
        <v>1.79925833061291</v>
      </c>
      <c r="J16" s="0" t="n">
        <f aca="false">SQRT(F16^2+I16^2/12)</f>
        <v>0.590065712462036</v>
      </c>
      <c r="K16" s="239" t="n">
        <f aca="false">J16^2*Dcr*(1+Ltc*Ta-Ltc*25)/(1-J16^2*Dcr*ThetaCa*Ltc)</f>
        <v>0.00187674740864847</v>
      </c>
      <c r="L16" s="0" t="n">
        <f aca="false">SQRT(H16)*SQRT(G16^2+I16^2/12)</f>
        <v>0.289961561741128</v>
      </c>
      <c r="M16" s="0" t="n">
        <f aca="false">SQRT(1-H16)*SQRT(G16^2+I16^2/12)</f>
        <v>0.513906448428093</v>
      </c>
      <c r="N16" s="239" t="n">
        <f aca="false">0.5*Vin*G16*Fsw_s*(tr+tf)/1000000000</f>
        <v>0.0081375</v>
      </c>
      <c r="O16" s="239" t="n">
        <f aca="false">(G16*$B$29)*(2*$B$33*(0.000000001))*Fsw_s</f>
        <v>0.0084</v>
      </c>
      <c r="P16" s="239" t="n">
        <f aca="false">Cout_rms^2*ESR_s</f>
        <v>0.000266482122260669</v>
      </c>
      <c r="Q16" s="0" t="n">
        <f aca="false">$B$45*L16^2</f>
        <v>0.000168155414574708</v>
      </c>
      <c r="R16" s="239" t="n">
        <f aca="false">Vin*$B$32*0.000001</f>
        <v>0.02</v>
      </c>
      <c r="S16" s="239" t="n">
        <f aca="false">($B$23+$B$28)*Vin*Fsw_s*0.000000001</f>
        <v>0.048375</v>
      </c>
      <c r="T16" s="239" t="n">
        <f aca="false">(S16+R16+O16+N16+(L16^2*RdsonTop/1000+M16^2*RdsonLow/1000)*(1+RdsonTc*Ta-RdsonTc*25))/(1-(L16^2*RdsonTop/1000+M16^2*RdsonLow/1000)*(RdsonTc*ThetaJa))</f>
        <v>0.0908820130896348</v>
      </c>
      <c r="U16" s="239" t="n">
        <f aca="false">SUM(T16+Q16+P16+K16)</f>
        <v>0.0931933980351187</v>
      </c>
      <c r="V16" s="240" t="n">
        <f aca="false">(Vout*F16)/((Vout*F16)+U16)</f>
        <v>0.782863859365579</v>
      </c>
      <c r="W16" s="239" t="n">
        <f aca="false">(Vout*F16)/((Vout*F16)+U16-SUM(Q16,P16,K16))</f>
        <v>0.787102734941067</v>
      </c>
      <c r="X16" s="0" t="n">
        <v>0.784591391235628</v>
      </c>
      <c r="AB16" s="0" t="s">
        <v>265</v>
      </c>
      <c r="AC16" s="0" t="s">
        <v>144</v>
      </c>
      <c r="AD16" s="0" t="s">
        <v>149</v>
      </c>
      <c r="AE16" s="0" t="s">
        <v>146</v>
      </c>
      <c r="AF16" s="0" t="s">
        <v>266</v>
      </c>
      <c r="AG16" s="0" t="s">
        <v>267</v>
      </c>
      <c r="AI16" s="0" t="s">
        <v>268</v>
      </c>
      <c r="AJ16" s="0" t="s">
        <v>269</v>
      </c>
      <c r="AN16" s="0" t="s">
        <v>270</v>
      </c>
      <c r="AO16" s="0" t="s">
        <v>144</v>
      </c>
      <c r="AP16" s="0" t="s">
        <v>149</v>
      </c>
      <c r="AQ16" s="0" t="s">
        <v>146</v>
      </c>
      <c r="AR16" s="0" t="s">
        <v>266</v>
      </c>
      <c r="AS16" s="0" t="s">
        <v>267</v>
      </c>
    </row>
    <row r="17" customFormat="false" ht="13.5" hidden="false" customHeight="false" outlineLevel="0" collapsed="false">
      <c r="A17" s="260" t="s">
        <v>271</v>
      </c>
      <c r="B17" s="261" t="n">
        <f aca="false">Design!B11</f>
        <v>1</v>
      </c>
      <c r="C17" s="262" t="s">
        <v>261</v>
      </c>
      <c r="E17" s="243" t="n">
        <v>15</v>
      </c>
      <c r="F17" s="239" t="n">
        <f aca="false">$B$13*E17/300</f>
        <v>0.3</v>
      </c>
      <c r="G17" s="239" t="n">
        <f aca="false">$B$13*E17/300</f>
        <v>0.3</v>
      </c>
      <c r="H17" s="0" t="n">
        <f aca="false">(Vout+Dcr*G17+RdsonTop*G17/1000)/(Vin-RdsonTop*G17/1000+RdsonLow*G17/1000)</f>
        <v>0.241585105180559</v>
      </c>
      <c r="I17" s="0" t="n">
        <f aca="false">(Vin-Vout)*H17/(Fsw_s*L_s)</f>
        <v>1.8000458817375</v>
      </c>
      <c r="J17" s="0" t="n">
        <f aca="false">SQRT(F17^2+I17^2/12)</f>
        <v>0.600011470470921</v>
      </c>
      <c r="K17" s="239" t="n">
        <f aca="false">J17^2*Dcr*(1+Ltc*Ta-Ltc*25)/(1-J17^2*Dcr*ThetaCa*Ltc)</f>
        <v>0.00194054950343967</v>
      </c>
      <c r="L17" s="0" t="n">
        <f aca="false">SQRT(H17)*SQRT(G17^2+I17^2/12)</f>
        <v>0.294913484280892</v>
      </c>
      <c r="M17" s="0" t="n">
        <f aca="false">SQRT(1-H17)*SQRT(G17^2+I17^2/12)</f>
        <v>0.522532105698761</v>
      </c>
      <c r="N17" s="239" t="n">
        <f aca="false">0.5*Vin*G17*Fsw_s*(tr+tf)/1000000000</f>
        <v>0.00871875</v>
      </c>
      <c r="O17" s="239" t="n">
        <f aca="false">(G17*$B$29)*(2*$B$33*(0.000000001))*Fsw_s</f>
        <v>0.009</v>
      </c>
      <c r="P17" s="239" t="n">
        <f aca="false">Cout_rms^2*ESR_s</f>
        <v>0.000266482122260669</v>
      </c>
      <c r="Q17" s="0" t="n">
        <f aca="false">$B$45*L17^2</f>
        <v>0.000173947926421391</v>
      </c>
      <c r="R17" s="239" t="n">
        <f aca="false">Vin*$B$32*0.000001</f>
        <v>0.02</v>
      </c>
      <c r="S17" s="239" t="n">
        <f aca="false">($B$23+$B$28)*Vin*Fsw_s*0.000000001</f>
        <v>0.048375</v>
      </c>
      <c r="T17" s="239" t="n">
        <f aca="false">(S17+R17+O17+N17+(L17^2*RdsonTop/1000+M17^2*RdsonLow/1000)*(1+RdsonTc*Ta-RdsonTc*25))/(1-(L17^2*RdsonTop/1000+M17^2*RdsonLow/1000)*(RdsonTc*ThetaJa))</f>
        <v>0.0922672676307192</v>
      </c>
      <c r="U17" s="239" t="n">
        <f aca="false">SUM(T17+Q17+P17+K17)</f>
        <v>0.0946482471828409</v>
      </c>
      <c r="V17" s="240" t="n">
        <f aca="false">(Vout*F17)/((Vout*F17)+U17)</f>
        <v>0.791820934603148</v>
      </c>
      <c r="W17" s="239" t="n">
        <f aca="false">(Vout*F17)/((Vout*F17)+U17-SUM(Q17,P17,K17))</f>
        <v>0.795989508340771</v>
      </c>
      <c r="X17" s="0" t="n">
        <v>0.793437398128831</v>
      </c>
      <c r="AC17" s="0" t="n">
        <v>5.000168</v>
      </c>
      <c r="AD17" s="0" t="n">
        <v>0.0012</v>
      </c>
      <c r="AE17" s="0" t="n">
        <v>1.200551</v>
      </c>
      <c r="AF17" s="0" t="n">
        <v>1.98029726941977</v>
      </c>
      <c r="AG17" s="0" t="n">
        <v>71.30898310592</v>
      </c>
      <c r="AH17" s="0" t="n">
        <f aca="false">AF17/100</f>
        <v>0.0198029726941977</v>
      </c>
      <c r="AI17" s="0" t="n">
        <f aca="false">(AG17-AD17^2*$T$1*1000)/1000</f>
        <v>0.07130897604992</v>
      </c>
      <c r="AJ17" s="0" t="n">
        <f aca="false">(AE17*AD17+AD17^2*$T$1)/(AE17*AD17/(AF17/100))</f>
        <v>0.0198030696842293</v>
      </c>
      <c r="AO17" s="0" t="n">
        <v>4.999388</v>
      </c>
      <c r="AP17" s="0" t="n">
        <v>0.0012</v>
      </c>
      <c r="AQ17" s="0" t="n">
        <v>1.204865</v>
      </c>
      <c r="AR17" s="0" t="n">
        <v>2.15333971481418</v>
      </c>
      <c r="AS17" s="0" t="n">
        <v>65.69804258296</v>
      </c>
      <c r="AT17" s="0" t="n">
        <f aca="false">AR17/100</f>
        <v>0.0215333971481418</v>
      </c>
    </row>
    <row r="18" customFormat="false" ht="13.5" hidden="false" customHeight="false" outlineLevel="0" collapsed="false">
      <c r="A18" s="252"/>
      <c r="B18" s="253"/>
      <c r="C18" s="254"/>
      <c r="E18" s="243" t="n">
        <v>16</v>
      </c>
      <c r="F18" s="239" t="n">
        <f aca="false">$B$13*E18/300</f>
        <v>0.32</v>
      </c>
      <c r="G18" s="239" t="n">
        <f aca="false">$B$13*E18/300</f>
        <v>0.32</v>
      </c>
      <c r="H18" s="0" t="n">
        <f aca="false">(Vout+Dcr*G18+RdsonTop*G18/1000)/(Vin-RdsonTop*G18/1000+RdsonLow*G18/1000)</f>
        <v>0.241690806256982</v>
      </c>
      <c r="I18" s="0" t="n">
        <f aca="false">(Vin-Vout)*H18/(Fsw_s*L_s)</f>
        <v>1.80083345838535</v>
      </c>
      <c r="J18" s="0" t="n">
        <f aca="false">SQRT(F18^2+I18^2/12)</f>
        <v>0.610450731348031</v>
      </c>
      <c r="K18" s="239" t="n">
        <f aca="false">J18^2*Dcr*(1+Ltc*Ta-Ltc*25)/(1-J18^2*Dcr*ThetaCa*Ltc)</f>
        <v>0.00200866470566039</v>
      </c>
      <c r="L18" s="0" t="n">
        <f aca="false">SQRT(H18)*SQRT(G18^2+I18^2/12)</f>
        <v>0.300110149794665</v>
      </c>
      <c r="M18" s="0" t="n">
        <f aca="false">SQRT(1-H18)*SQRT(G18^2+I18^2/12)</f>
        <v>0.531586299102573</v>
      </c>
      <c r="N18" s="239" t="n">
        <f aca="false">0.5*Vin*G18*Fsw_s*(tr+tf)/1000000000</f>
        <v>0.0093</v>
      </c>
      <c r="O18" s="239" t="n">
        <f aca="false">(G18*$B$29)*(2*$B$33*(0.000000001))*Fsw_s</f>
        <v>0.0096</v>
      </c>
      <c r="P18" s="239" t="n">
        <f aca="false">Cout_rms^2*ESR_s</f>
        <v>0.000266482122260669</v>
      </c>
      <c r="Q18" s="0" t="n">
        <f aca="false">$B$45*L18^2</f>
        <v>0.000180132204019552</v>
      </c>
      <c r="R18" s="239" t="n">
        <f aca="false">Vin*$B$32*0.000001</f>
        <v>0.02</v>
      </c>
      <c r="S18" s="239" t="n">
        <f aca="false">($B$23+$B$28)*Vin*Fsw_s*0.000000001</f>
        <v>0.048375</v>
      </c>
      <c r="T18" s="239" t="n">
        <f aca="false">(S18+R18+O18+N18+(L18^2*RdsonTop/1000+M18^2*RdsonLow/1000)*(1+RdsonTc*Ta-RdsonTc*25))/(1-(L18^2*RdsonTop/1000+M18^2*RdsonLow/1000)*(RdsonTc*ThetaJa))</f>
        <v>0.0936663248741673</v>
      </c>
      <c r="U18" s="239" t="n">
        <f aca="false">SUM(T18+Q18+P18+K18)</f>
        <v>0.0961216039061079</v>
      </c>
      <c r="V18" s="240" t="n">
        <f aca="false">(Vout*F18)/((Vout*F18)+U18)</f>
        <v>0.79979737815567</v>
      </c>
      <c r="W18" s="239" t="n">
        <f aca="false">(Vout*F18)/((Vout*F18)+U18-SUM(Q18,P18,K18))</f>
        <v>0.803908460788309</v>
      </c>
      <c r="X18" s="0" t="n">
        <v>0.801312691390284</v>
      </c>
      <c r="AC18" s="0" t="n">
        <v>5.000031</v>
      </c>
      <c r="AD18" s="0" t="n">
        <v>0.008</v>
      </c>
      <c r="AE18" s="0" t="n">
        <v>1.200576</v>
      </c>
      <c r="AF18" s="0" t="n">
        <v>9.20224471730549</v>
      </c>
      <c r="AG18" s="0" t="n">
        <v>94.76773910454</v>
      </c>
      <c r="AH18" s="0" t="n">
        <f aca="false">AF18/100</f>
        <v>0.0920224471730549</v>
      </c>
      <c r="AI18" s="0" t="n">
        <f aca="false">(AG18-AD18^2*$T$1*1000)/1000</f>
        <v>0.09476742550454</v>
      </c>
      <c r="AJ18" s="0" t="n">
        <f aca="false">(AE18*AD18+AD18^2*$T$1)/(AE18*AD18/(AF18/100))</f>
        <v>0.0920254517974428</v>
      </c>
      <c r="AO18" s="0" t="n">
        <v>4.999363</v>
      </c>
      <c r="AP18" s="0" t="n">
        <v>0.008</v>
      </c>
      <c r="AQ18" s="0" t="n">
        <v>1.205065</v>
      </c>
      <c r="AR18" s="0" t="n">
        <v>9.42833792852736</v>
      </c>
      <c r="AS18" s="0" t="n">
        <v>92.60985164284</v>
      </c>
      <c r="AT18" s="0" t="n">
        <f aca="false">AR18/100</f>
        <v>0.0942833792852736</v>
      </c>
      <c r="BD18" s="263"/>
      <c r="BE18" s="264"/>
    </row>
    <row r="19" customFormat="false" ht="13.5" hidden="false" customHeight="false" outlineLevel="0" collapsed="false">
      <c r="A19" s="265"/>
      <c r="B19" s="266" t="s">
        <v>272</v>
      </c>
      <c r="C19" s="267"/>
      <c r="E19" s="243" t="n">
        <v>17</v>
      </c>
      <c r="F19" s="239" t="n">
        <f aca="false">$B$13*E19/300</f>
        <v>0.34</v>
      </c>
      <c r="G19" s="239" t="n">
        <f aca="false">$B$13*E19/300</f>
        <v>0.34</v>
      </c>
      <c r="H19" s="0" t="n">
        <f aca="false">(Vout+Dcr*G19+RdsonTop*G19/1000)/(Vin-RdsonTop*G19/1000+RdsonLow*G19/1000)</f>
        <v>0.241796510759063</v>
      </c>
      <c r="I19" s="0" t="n">
        <f aca="false">(Vin-Vout)*H19/(Fsw_s*L_s)</f>
        <v>1.80162106055772</v>
      </c>
      <c r="J19" s="0" t="n">
        <f aca="false">SQRT(F19^2+I19^2/12)</f>
        <v>0.621358622016112</v>
      </c>
      <c r="K19" s="239" t="n">
        <f aca="false">J19^2*Dcr*(1+Ltc*Ta-Ltc*25)/(1-J19^2*Dcr*ThetaCa*Ltc)</f>
        <v>0.00208109305061939</v>
      </c>
      <c r="L19" s="0" t="n">
        <f aca="false">SQRT(H19)*SQRT(G19^2+I19^2/12)</f>
        <v>0.305539486048578</v>
      </c>
      <c r="M19" s="0" t="n">
        <f aca="false">SQRT(1-H19)*SQRT(G19^2+I19^2/12)</f>
        <v>0.541047280391402</v>
      </c>
      <c r="N19" s="239" t="n">
        <f aca="false">0.5*Vin*G19*Fsw_s*(tr+tf)/1000000000</f>
        <v>0.00988125</v>
      </c>
      <c r="O19" s="239" t="n">
        <f aca="false">(G19*$B$29)*(2*$B$33*(0.000000001))*Fsw_s</f>
        <v>0.0102</v>
      </c>
      <c r="P19" s="239" t="n">
        <f aca="false">Cout_rms^2*ESR_s</f>
        <v>0.000266482122260669</v>
      </c>
      <c r="Q19" s="0" t="n">
        <f aca="false">$B$45*L19^2</f>
        <v>0.000186708755069658</v>
      </c>
      <c r="R19" s="239" t="n">
        <f aca="false">Vin*$B$32*0.000001</f>
        <v>0.02</v>
      </c>
      <c r="S19" s="239" t="n">
        <f aca="false">($B$23+$B$28)*Vin*Fsw_s*0.000000001</f>
        <v>0.048375</v>
      </c>
      <c r="T19" s="239" t="n">
        <f aca="false">(S19+R19+O19+N19+(L19^2*RdsonTop/1000+M19^2*RdsonLow/1000)*(1+RdsonTc*Ta-RdsonTc*25))/(1-(L19^2*RdsonTop/1000+M19^2*RdsonLow/1000)*(RdsonTc*ThetaJa))</f>
        <v>0.0950791930041085</v>
      </c>
      <c r="U19" s="239" t="n">
        <f aca="false">SUM(T19+Q19+P19+K19)</f>
        <v>0.0976134769320582</v>
      </c>
      <c r="V19" s="240" t="n">
        <f aca="false">(Vout*F19)/((Vout*F19)+U19)</f>
        <v>0.806940516055162</v>
      </c>
      <c r="W19" s="239" t="n">
        <f aca="false">(Vout*F19)/((Vout*F19)+U19-SUM(Q19,P19,K19))</f>
        <v>0.811005514983936</v>
      </c>
      <c r="X19" s="0" t="n">
        <v>0.808363494545814</v>
      </c>
      <c r="AC19" s="0" t="n">
        <v>5.00013</v>
      </c>
      <c r="AD19" s="0" t="n">
        <v>0.0219</v>
      </c>
      <c r="AE19" s="0" t="n">
        <v>1.2007</v>
      </c>
      <c r="AF19" s="0" t="n">
        <v>20.7051958887751</v>
      </c>
      <c r="AG19" s="0" t="n">
        <v>100.7032718778</v>
      </c>
      <c r="AH19" s="0" t="n">
        <f aca="false">AF19/100</f>
        <v>0.207051958887751</v>
      </c>
      <c r="AI19" s="0" t="n">
        <f aca="false">(AG19-AD19^2*$T$1*1000)/1000</f>
        <v>0.1007009217888</v>
      </c>
      <c r="AJ19" s="0" t="n">
        <f aca="false">(AE19*AD19+AD19^2*$T$1)/(AE19*AD19/(AF19/100))</f>
        <v>0.207070463714692</v>
      </c>
      <c r="AO19" s="0" t="n">
        <v>4.999289</v>
      </c>
      <c r="AP19" s="0" t="n">
        <v>0.0219</v>
      </c>
      <c r="AQ19" s="0" t="n">
        <v>1.205052</v>
      </c>
      <c r="AR19" s="0" t="n">
        <v>20.4379071160303</v>
      </c>
      <c r="AS19" s="0" t="n">
        <v>102.73519689476</v>
      </c>
      <c r="AT19" s="0" t="n">
        <f aca="false">AR19/100</f>
        <v>0.204379071160303</v>
      </c>
      <c r="BD19" s="263"/>
      <c r="BE19" s="264"/>
    </row>
    <row r="20" customFormat="false" ht="12.75" hidden="false" customHeight="false" outlineLevel="0" collapsed="false">
      <c r="A20" s="249" t="s">
        <v>273</v>
      </c>
      <c r="B20" s="250" t="n">
        <f aca="false">Vin*-1.81+29.1</f>
        <v>20.05</v>
      </c>
      <c r="C20" s="251" t="s">
        <v>261</v>
      </c>
      <c r="D20" s="0" t="n">
        <f aca="false">Vin*-1.81+29.1</f>
        <v>20.05</v>
      </c>
      <c r="E20" s="243" t="n">
        <v>18</v>
      </c>
      <c r="F20" s="239" t="n">
        <f aca="false">$B$13*E20/300</f>
        <v>0.36</v>
      </c>
      <c r="G20" s="239" t="n">
        <f aca="false">$B$13*E20/300</f>
        <v>0.36</v>
      </c>
      <c r="H20" s="0" t="n">
        <f aca="false">(Vout+Dcr*G20+RdsonTop*G20/1000)/(Vin-RdsonTop*G20/1000+RdsonLow*G20/1000)</f>
        <v>0.241902218686969</v>
      </c>
      <c r="I20" s="0" t="n">
        <f aca="false">(Vin-Vout)*H20/(Fsw_s*L_s)</f>
        <v>1.80240868825585</v>
      </c>
      <c r="J20" s="0" t="n">
        <f aca="false">SQRT(F20^2+I20^2/12)</f>
        <v>0.632710905515582</v>
      </c>
      <c r="K20" s="239" t="n">
        <f aca="false">J20^2*Dcr*(1+Ltc*Ta-Ltc*25)/(1-J20^2*Dcr*ThetaCa*Ltc)</f>
        <v>0.00215783457585783</v>
      </c>
      <c r="L20" s="0" t="n">
        <f aca="false">SQRT(H20)*SQRT(G20^2+I20^2/12)</f>
        <v>0.311189722922444</v>
      </c>
      <c r="M20" s="0" t="n">
        <f aca="false">SQRT(1-H20)*SQRT(G20^2+I20^2/12)</f>
        <v>0.550893861198144</v>
      </c>
      <c r="N20" s="239" t="n">
        <f aca="false">0.5*Vin*G20*Fsw_s*(tr+tf)/1000000000</f>
        <v>0.0104625</v>
      </c>
      <c r="O20" s="239" t="n">
        <f aca="false">(G20*$B$29)*(2*$B$33*(0.000000001))*Fsw_s</f>
        <v>0.0108</v>
      </c>
      <c r="P20" s="239" t="n">
        <f aca="false">Cout_rms^2*ESR_s</f>
        <v>0.000266482122260669</v>
      </c>
      <c r="Q20" s="0" t="n">
        <f aca="false">$B$45*L20^2</f>
        <v>0.000193678087305095</v>
      </c>
      <c r="R20" s="239" t="n">
        <f aca="false">Vin*$B$32*0.000001</f>
        <v>0.02</v>
      </c>
      <c r="S20" s="239" t="n">
        <f aca="false">($B$23+$B$28)*Vin*Fsw_s*0.000000001</f>
        <v>0.048375</v>
      </c>
      <c r="T20" s="239" t="n">
        <f aca="false">(S20+R20+O20+N20+(L20^2*RdsonTop/1000+M20^2*RdsonLow/1000)*(1+RdsonTc*Ta-RdsonTc*25))/(1-(L20^2*RdsonTop/1000+M20^2*RdsonLow/1000)*(RdsonTc*ThetaJa))</f>
        <v>0.0965058803282049</v>
      </c>
      <c r="U20" s="239" t="n">
        <f aca="false">SUM(T20+Q20+P20+K20)</f>
        <v>0.0991238751136285</v>
      </c>
      <c r="V20" s="240" t="n">
        <f aca="false">(Vout*F20)/((Vout*F20)+U20)</f>
        <v>0.813369573920167</v>
      </c>
      <c r="W20" s="239" t="n">
        <f aca="false">(Vout*F20)/((Vout*F20)+U20-SUM(Q20,P20,K20))</f>
        <v>0.817398663060713</v>
      </c>
      <c r="X20" s="0" t="n">
        <v>0.814708070642731</v>
      </c>
      <c r="AC20" s="0" t="n">
        <v>5.000267</v>
      </c>
      <c r="AD20" s="0" t="n">
        <v>0.0451</v>
      </c>
      <c r="AE20" s="0" t="n">
        <v>1.200651</v>
      </c>
      <c r="AF20" s="0" t="n">
        <v>34.2937814513351</v>
      </c>
      <c r="AG20" s="0" t="n">
        <v>103.74902122333</v>
      </c>
      <c r="AH20" s="0" t="n">
        <f aca="false">AF20/100</f>
        <v>0.342937814513351</v>
      </c>
      <c r="AI20" s="0" t="n">
        <f aca="false">(AG20-AD20^2*$T$1*1000)/1000</f>
        <v>0.10373905457433</v>
      </c>
      <c r="AJ20" s="0" t="n">
        <f aca="false">(AE20*AD20+AD20^2*$T$1)/(AE20*AD20/(AF20/100))</f>
        <v>0.343000935126776</v>
      </c>
      <c r="AO20" s="0" t="n">
        <v>4.999462</v>
      </c>
      <c r="AP20" s="0" t="n">
        <v>0.0451</v>
      </c>
      <c r="AQ20" s="0" t="n">
        <v>1.20509</v>
      </c>
      <c r="AR20" s="0" t="n">
        <v>33.2396626453542</v>
      </c>
      <c r="AS20" s="0" t="n">
        <v>109.15849564006</v>
      </c>
      <c r="AT20" s="0" t="n">
        <f aca="false">AR20/100</f>
        <v>0.332396626453542</v>
      </c>
      <c r="BD20" s="263"/>
      <c r="BE20" s="264"/>
    </row>
    <row r="21" customFormat="false" ht="12.75" hidden="false" customHeight="false" outlineLevel="0" collapsed="false">
      <c r="A21" s="255" t="s">
        <v>274</v>
      </c>
      <c r="B21" s="256" t="n">
        <f aca="false">-3.75*Vin+26.25</f>
        <v>7.5</v>
      </c>
      <c r="C21" s="257" t="s">
        <v>156</v>
      </c>
      <c r="D21" s="0" t="n">
        <f aca="false">-3.75*Vin+26.25</f>
        <v>7.5</v>
      </c>
      <c r="E21" s="243" t="n">
        <v>19</v>
      </c>
      <c r="F21" s="239" t="n">
        <f aca="false">$B$13*E21/300</f>
        <v>0.38</v>
      </c>
      <c r="G21" s="239" t="n">
        <f aca="false">$B$13*E21/300</f>
        <v>0.38</v>
      </c>
      <c r="H21" s="0" t="n">
        <f aca="false">(Vout+Dcr*G21+RdsonTop*G21/1000)/(Vin-RdsonTop*G21/1000+RdsonLow*G21/1000)</f>
        <v>0.242007930040867</v>
      </c>
      <c r="I21" s="0" t="n">
        <f aca="false">(Vin-Vout)*H21/(Fsw_s*L_s)</f>
        <v>1.80319634148097</v>
      </c>
      <c r="J21" s="0" t="n">
        <f aca="false">SQRT(F21^2+I21^2/12)</f>
        <v>0.644484098971828</v>
      </c>
      <c r="K21" s="239" t="n">
        <f aca="false">J21^2*Dcr*(1+Ltc*Ta-Ltc*25)/(1-J21^2*Dcr*ThetaCa*Ltc)</f>
        <v>0.00223888932114934</v>
      </c>
      <c r="L21" s="0" t="n">
        <f aca="false">SQRT(H21)*SQRT(G21^2+I21^2/12)</f>
        <v>0.317049450789753</v>
      </c>
      <c r="M21" s="0" t="n">
        <f aca="false">SQRT(1-H21)*SQRT(G21^2+I21^2/12)</f>
        <v>0.561105515550725</v>
      </c>
      <c r="N21" s="239" t="n">
        <f aca="false">0.5*Vin*G21*Fsw_s*(tr+tf)/1000000000</f>
        <v>0.01104375</v>
      </c>
      <c r="O21" s="239" t="n">
        <f aca="false">(G21*$B$29)*(2*$B$33*(0.000000001))*Fsw_s</f>
        <v>0.0114</v>
      </c>
      <c r="P21" s="239" t="n">
        <f aca="false">Cout_rms^2*ESR_s</f>
        <v>0.000266482122260669</v>
      </c>
      <c r="Q21" s="0" t="n">
        <f aca="false">$B$45*L21^2</f>
        <v>0.000201040708492168</v>
      </c>
      <c r="R21" s="239" t="n">
        <f aca="false">Vin*$B$32*0.000001</f>
        <v>0.02</v>
      </c>
      <c r="S21" s="239" t="n">
        <f aca="false">($B$23+$B$28)*Vin*Fsw_s*0.000000001</f>
        <v>0.048375</v>
      </c>
      <c r="T21" s="239" t="n">
        <f aca="false">(S21+R21+O21+N21+(L21^2*RdsonTop/1000+M21^2*RdsonLow/1000)*(1+RdsonTc*Ta-RdsonTc*25))/(1-(L21^2*RdsonTop/1000+M21^2*RdsonLow/1000)*(RdsonTc*ThetaJa))</f>
        <v>0.0979463952778045</v>
      </c>
      <c r="U21" s="239" t="n">
        <f aca="false">SUM(T21+Q21+P21+K21)</f>
        <v>0.100652807429707</v>
      </c>
      <c r="V21" s="240" t="n">
        <f aca="false">(Vout*F21)/((Vout*F21)+U21)</f>
        <v>0.819182071685829</v>
      </c>
      <c r="W21" s="239" t="n">
        <f aca="false">(Vout*F21)/((Vout*F21)+U21-SUM(Q21,P21,K21))</f>
        <v>0.823184343985695</v>
      </c>
      <c r="X21" s="0" t="n">
        <v>0.820443100462112</v>
      </c>
      <c r="AC21" s="0" t="n">
        <v>5.000279</v>
      </c>
      <c r="AD21" s="0" t="n">
        <v>0.079</v>
      </c>
      <c r="AE21" s="0" t="n">
        <v>1.200651</v>
      </c>
      <c r="AF21" s="0" t="n">
        <v>46.644088690908</v>
      </c>
      <c r="AG21" s="0" t="n">
        <v>108.499917372</v>
      </c>
      <c r="AH21" s="0" t="n">
        <f aca="false">AF21/100</f>
        <v>0.46644088690908</v>
      </c>
      <c r="AI21" s="0" t="n">
        <f aca="false">(AG21-AD21^2*$T$1*1000)/1000</f>
        <v>0.108469336472</v>
      </c>
      <c r="AJ21" s="0" t="n">
        <f aca="false">(AE21*AD21+AD21^2*$T$1)/(AE21*AD21/(AF21/100))</f>
        <v>0.466591271381606</v>
      </c>
      <c r="AO21" s="0" t="n">
        <v>4.999326</v>
      </c>
      <c r="AP21" s="0" t="n">
        <v>0.0791</v>
      </c>
      <c r="AQ21" s="0" t="n">
        <v>1.205189</v>
      </c>
      <c r="AR21" s="0" t="n">
        <v>45.8018148933651</v>
      </c>
      <c r="AS21" s="0" t="n">
        <v>112.80628948496</v>
      </c>
      <c r="AT21" s="0" t="n">
        <f aca="false">AR21/100</f>
        <v>0.458018148933651</v>
      </c>
      <c r="BD21" s="263"/>
      <c r="BE21" s="264"/>
    </row>
    <row r="22" customFormat="false" ht="12.75" hidden="false" customHeight="false" outlineLevel="0" collapsed="false">
      <c r="A22" s="255" t="s">
        <v>275</v>
      </c>
      <c r="B22" s="256" t="n">
        <v>8</v>
      </c>
      <c r="C22" s="257" t="s">
        <v>156</v>
      </c>
      <c r="D22" s="0" t="n">
        <v>8</v>
      </c>
      <c r="E22" s="243" t="n">
        <v>20</v>
      </c>
      <c r="F22" s="239" t="n">
        <f aca="false">$B$13*E22/300</f>
        <v>0.4</v>
      </c>
      <c r="G22" s="239" t="n">
        <f aca="false">$B$13*E22/300</f>
        <v>0.4</v>
      </c>
      <c r="H22" s="0" t="n">
        <f aca="false">(Vout+Dcr*G22+RdsonTop*G22/1000)/(Vin-RdsonTop*G22/1000+RdsonLow*G22/1000)</f>
        <v>0.242113644820922</v>
      </c>
      <c r="I22" s="0" t="n">
        <f aca="false">(Vin-Vout)*H22/(Fsw_s*L_s)</f>
        <v>1.80398402023432</v>
      </c>
      <c r="J22" s="0" t="n">
        <f aca="false">SQRT(F22^2+I22^2/12)</f>
        <v>0.656655563268699</v>
      </c>
      <c r="K22" s="239" t="n">
        <f aca="false">J22^2*Dcr*(1+Ltc*Ta-Ltc*25)/(1-J22^2*Dcr*ThetaCa*Ltc)</f>
        <v>0.00232425732850003</v>
      </c>
      <c r="L22" s="0" t="n">
        <f aca="false">SQRT(H22)*SQRT(G22^2+I22^2/12)</f>
        <v>0.323107665051533</v>
      </c>
      <c r="M22" s="0" t="n">
        <f aca="false">SQRT(1-H22)*SQRT(G22^2+I22^2/12)</f>
        <v>0.571662457711435</v>
      </c>
      <c r="N22" s="239" t="n">
        <f aca="false">0.5*Vin*G22*Fsw_s*(tr+tf)/1000000000</f>
        <v>0.011625</v>
      </c>
      <c r="O22" s="239" t="n">
        <f aca="false">(G22*$B$29)*(2*$B$33*(0.000000001))*Fsw_s</f>
        <v>0.012</v>
      </c>
      <c r="P22" s="239" t="n">
        <f aca="false">Cout_rms^2*ESR_s</f>
        <v>0.000266482122260669</v>
      </c>
      <c r="Q22" s="0" t="n">
        <f aca="false">$B$45*L22^2</f>
        <v>0.000208797126430107</v>
      </c>
      <c r="R22" s="239" t="n">
        <f aca="false">Vin*$B$32*0.000001</f>
        <v>0.02</v>
      </c>
      <c r="S22" s="239" t="n">
        <f aca="false">($B$23+$B$28)*Vin*Fsw_s*0.000000001</f>
        <v>0.048375</v>
      </c>
      <c r="T22" s="239" t="n">
        <f aca="false">(S22+R22+O22+N22+(L22^2*RdsonTop/1000+M22^2*RdsonLow/1000)*(1+RdsonTc*Ta-RdsonTc*25))/(1-(L22^2*RdsonTop/1000+M22^2*RdsonLow/1000)*(RdsonTc*ThetaJa))</f>
        <v>0.099400746408097</v>
      </c>
      <c r="U22" s="239" t="n">
        <f aca="false">SUM(T22+Q22+P22+K22)</f>
        <v>0.102200282985288</v>
      </c>
      <c r="V22" s="240" t="n">
        <f aca="false">(Vout*F22)/((Vout*F22)+U22)</f>
        <v>0.824458548076882</v>
      </c>
      <c r="W22" s="239" t="n">
        <f aca="false">(Vout*F22)/((Vout*F22)+U22-SUM(Q22,P22,K22))</f>
        <v>0.828442149886212</v>
      </c>
      <c r="X22" s="0" t="n">
        <v>0.825648390950503</v>
      </c>
      <c r="AC22" s="0" t="n">
        <v>5.000366</v>
      </c>
      <c r="AD22" s="0" t="n">
        <v>0.125</v>
      </c>
      <c r="AE22" s="0" t="n">
        <v>1.200688</v>
      </c>
      <c r="AF22" s="0" t="n">
        <v>56.4318437307428</v>
      </c>
      <c r="AG22" s="0" t="n">
        <v>115.87366682264</v>
      </c>
      <c r="AH22" s="0" t="n">
        <f aca="false">AF22/100</f>
        <v>0.564318437307428</v>
      </c>
      <c r="AI22" s="0" t="n">
        <f aca="false">(AG22-AD22^2*$T$1*1000)/1000</f>
        <v>0.11579710432264</v>
      </c>
      <c r="AJ22" s="0" t="n">
        <f aca="false">(AE22*AD22+AD22^2*$T$1)/(AE22*AD22/(AF22/100))</f>
        <v>0.564606309796243</v>
      </c>
      <c r="AO22" s="0" t="n">
        <v>4.999351</v>
      </c>
      <c r="AP22" s="0" t="n">
        <v>0.125</v>
      </c>
      <c r="AQ22" s="0" t="n">
        <v>1.204865</v>
      </c>
      <c r="AR22" s="0" t="n">
        <v>55.8982410189682</v>
      </c>
      <c r="AS22" s="0" t="n">
        <v>118.82444811201</v>
      </c>
      <c r="AT22" s="0" t="n">
        <f aca="false">AR22/100</f>
        <v>0.558982410189682</v>
      </c>
      <c r="BD22" s="263"/>
      <c r="BE22" s="264"/>
    </row>
    <row r="23" customFormat="false" ht="12.75" hidden="false" customHeight="false" outlineLevel="0" collapsed="false">
      <c r="A23" s="255" t="s">
        <v>276</v>
      </c>
      <c r="B23" s="256" t="n">
        <f aca="false">Vin*0.8+2.45</f>
        <v>6.45</v>
      </c>
      <c r="C23" s="257" t="s">
        <v>277</v>
      </c>
      <c r="D23" s="0" t="n">
        <f aca="false">Vin*0.9+2.45</f>
        <v>6.95</v>
      </c>
      <c r="E23" s="243" t="n">
        <v>21</v>
      </c>
      <c r="F23" s="239" t="n">
        <f aca="false">$B$13*E23/300</f>
        <v>0.42</v>
      </c>
      <c r="G23" s="239" t="n">
        <f aca="false">$B$13*E23/300</f>
        <v>0.42</v>
      </c>
      <c r="H23" s="0" t="n">
        <f aca="false">(Vout+Dcr*G23+RdsonTop*G23/1000)/(Vin-RdsonTop*G23/1000+RdsonLow*G23/1000)</f>
        <v>0.242219363027302</v>
      </c>
      <c r="I23" s="0" t="n">
        <f aca="false">(Vin-Vout)*H23/(Fsw_s*L_s)</f>
        <v>1.80477172451715</v>
      </c>
      <c r="J23" s="0" t="n">
        <f aca="false">SQRT(F23^2+I23^2/12)</f>
        <v>0.66920356753486</v>
      </c>
      <c r="K23" s="239" t="n">
        <f aca="false">J23^2*Dcr*(1+Ltc*Ta-Ltc*25)/(1-J23^2*Dcr*ThetaCa*Ltc)</f>
        <v>0.00241393864214859</v>
      </c>
      <c r="L23" s="0" t="n">
        <f aca="false">SQRT(H23)*SQRT(G23^2+I23^2/12)</f>
        <v>0.329353798331722</v>
      </c>
      <c r="M23" s="0" t="n">
        <f aca="false">SQRT(1-H23)*SQRT(G23^2+I23^2/12)</f>
        <v>0.582545698057973</v>
      </c>
      <c r="N23" s="239" t="n">
        <f aca="false">0.5*Vin*G23*Fsw_s*(tr+tf)/1000000000</f>
        <v>0.01220625</v>
      </c>
      <c r="O23" s="239" t="n">
        <f aca="false">(G23*$B$29)*(2*$B$33*(0.000000001))*Fsw_s</f>
        <v>0.0126</v>
      </c>
      <c r="P23" s="239" t="n">
        <f aca="false">Cout_rms^2*ESR_s</f>
        <v>0.000266482122260669</v>
      </c>
      <c r="Q23" s="0" t="n">
        <f aca="false">$B$45*L23^2</f>
        <v>0.000216947848951066</v>
      </c>
      <c r="R23" s="239" t="n">
        <f aca="false">Vin*$B$32*0.000001</f>
        <v>0.02</v>
      </c>
      <c r="S23" s="239" t="n">
        <f aca="false">($B$23+$B$28)*Vin*Fsw_s*0.000000001</f>
        <v>0.048375</v>
      </c>
      <c r="T23" s="239" t="n">
        <f aca="false">(S23+R23+O23+N23+(L23^2*RdsonTop/1000+M23^2*RdsonLow/1000)*(1+RdsonTc*Ta-RdsonTc*25))/(1-(L23^2*RdsonTop/1000+M23^2*RdsonLow/1000)*(RdsonTc*ThetaJa))</f>
        <v>0.100868942398273</v>
      </c>
      <c r="U23" s="239" t="n">
        <f aca="false">SUM(T23+Q23+P23+K23)</f>
        <v>0.103766311011633</v>
      </c>
      <c r="V23" s="240" t="n">
        <f aca="false">(Vout*F23)/((Vout*F23)+U23)</f>
        <v>0.829266102560188</v>
      </c>
      <c r="W23" s="239" t="n">
        <f aca="false">(Vout*F23)/((Vout*F23)+U23-SUM(Q23,P23,K23))</f>
        <v>0.833238350776727</v>
      </c>
      <c r="X23" s="0" t="n">
        <v>0.830390402544849</v>
      </c>
      <c r="AC23" s="0" t="n">
        <v>5.000267</v>
      </c>
      <c r="AD23" s="0" t="n">
        <v>0.1837</v>
      </c>
      <c r="AE23" s="0" t="n">
        <v>1.200825</v>
      </c>
      <c r="AF23" s="0" t="n">
        <v>65.1533055319142</v>
      </c>
      <c r="AG23" s="0" t="n">
        <v>117.98142633166</v>
      </c>
      <c r="AH23" s="0" t="n">
        <f aca="false">AF23/100</f>
        <v>0.651533055319142</v>
      </c>
      <c r="AI23" s="0" t="n">
        <f aca="false">(AG23-AD23^2*$T$1*1000)/1000</f>
        <v>0.11781607245066</v>
      </c>
      <c r="AJ23" s="0" t="n">
        <f aca="false">(AE23*AD23+AD23^2*$T$1)/(AE23*AD23/(AF23/100))</f>
        <v>0.652021439928959</v>
      </c>
      <c r="AO23" s="0" t="n">
        <v>4.999264</v>
      </c>
      <c r="AP23" s="0" t="n">
        <v>0.1837</v>
      </c>
      <c r="AQ23" s="0" t="n">
        <v>1.20504</v>
      </c>
      <c r="AR23" s="0" t="n">
        <v>64.4382360215671</v>
      </c>
      <c r="AS23" s="0" t="n">
        <v>122.16587668544</v>
      </c>
      <c r="AT23" s="0" t="n">
        <f aca="false">AR23/100</f>
        <v>0.644382360215671</v>
      </c>
      <c r="BD23" s="263"/>
      <c r="BE23" s="264"/>
    </row>
    <row r="24" customFormat="false" ht="13.5" hidden="false" customHeight="false" outlineLevel="0" collapsed="false">
      <c r="A24" s="268" t="s">
        <v>278</v>
      </c>
      <c r="B24" s="269" t="n">
        <f aca="false">B11</f>
        <v>5</v>
      </c>
      <c r="C24" s="270" t="s">
        <v>9</v>
      </c>
      <c r="E24" s="243" t="n">
        <v>22</v>
      </c>
      <c r="F24" s="239" t="n">
        <f aca="false">$B$13*E24/300</f>
        <v>0.44</v>
      </c>
      <c r="G24" s="239" t="n">
        <f aca="false">$B$13*E24/300</f>
        <v>0.44</v>
      </c>
      <c r="H24" s="0" t="n">
        <f aca="false">(Vout+Dcr*G24+RdsonTop*G24/1000)/(Vin-RdsonTop*G24/1000+RdsonLow*G24/1000)</f>
        <v>0.242325084660173</v>
      </c>
      <c r="I24" s="0" t="n">
        <f aca="false">(Vin-Vout)*H24/(Fsw_s*L_s)</f>
        <v>1.8055594543307</v>
      </c>
      <c r="J24" s="0" t="n">
        <f aca="false">SQRT(F24^2+I24^2/12)</f>
        <v>0.682107331676559</v>
      </c>
      <c r="K24" s="239" t="n">
        <f aca="false">J24^2*Dcr*(1+Ltc*Ta-Ltc*25)/(1-J24^2*Dcr*ThetaCa*Ltc)</f>
        <v>0.0025079333085663</v>
      </c>
      <c r="L24" s="0" t="n">
        <f aca="false">SQRT(H24)*SQRT(G24^2+I24^2/12)</f>
        <v>0.33577774190685</v>
      </c>
      <c r="M24" s="0" t="n">
        <f aca="false">SQRT(1-H24)*SQRT(G24^2+I24^2/12)</f>
        <v>0.593737079831512</v>
      </c>
      <c r="N24" s="239" t="n">
        <f aca="false">0.5*Vin*G24*Fsw_s*(tr+tf)/1000000000</f>
        <v>0.0127875</v>
      </c>
      <c r="O24" s="239" t="n">
        <f aca="false">(G24*$B$29)*(2*$B$33*(0.000000001))*Fsw_s</f>
        <v>0.0132</v>
      </c>
      <c r="P24" s="239" t="n">
        <f aca="false">Cout_rms^2*ESR_s</f>
        <v>0.000266482122260669</v>
      </c>
      <c r="Q24" s="0" t="n">
        <f aca="false">$B$45*L24^2</f>
        <v>0.000225493383920126</v>
      </c>
      <c r="R24" s="239" t="n">
        <f aca="false">Vin*$B$32*0.000001</f>
        <v>0.02</v>
      </c>
      <c r="S24" s="239" t="n">
        <f aca="false">($B$23+$B$28)*Vin*Fsw_s*0.000000001</f>
        <v>0.048375</v>
      </c>
      <c r="T24" s="239" t="n">
        <f aca="false">(S24+R24+O24+N24+(L24^2*RdsonTop/1000+M24^2*RdsonLow/1000)*(1+RdsonTc*Ta-RdsonTc*25))/(1-(L24^2*RdsonTop/1000+M24^2*RdsonLow/1000)*(RdsonTc*ThetaJa))</f>
        <v>0.102350992051684</v>
      </c>
      <c r="U24" s="239" t="n">
        <f aca="false">SUM(T24+Q24+P24+K24)</f>
        <v>0.105350900866431</v>
      </c>
      <c r="V24" s="240" t="n">
        <f aca="false">(Vout*F24)/((Vout*F24)+U24)</f>
        <v>0.833661086259908</v>
      </c>
      <c r="W24" s="239" t="n">
        <f aca="false">(Vout*F24)/((Vout*F24)+U24-SUM(Q24,P24,K24))</f>
        <v>0.837628569888422</v>
      </c>
      <c r="X24" s="0" t="n">
        <v>0.834724927178961</v>
      </c>
      <c r="AC24" s="0" t="n">
        <v>5.000205</v>
      </c>
      <c r="AD24" s="0" t="n">
        <v>0.256</v>
      </c>
      <c r="AE24" s="0" t="n">
        <v>1.200601</v>
      </c>
      <c r="AF24" s="0" t="n">
        <v>70.5923877056279</v>
      </c>
      <c r="AG24" s="0" t="n">
        <v>128.0383943504</v>
      </c>
      <c r="AH24" s="0" t="n">
        <f aca="false">AF24/100</f>
        <v>0.705923877056279</v>
      </c>
      <c r="AI24" s="0" t="n">
        <f aca="false">(AG24-AD24^2*$T$1*1000)/1000</f>
        <v>0.1277172679504</v>
      </c>
      <c r="AJ24" s="0" t="n">
        <f aca="false">(AE24*AD24+AD24^2*$T$1)/(AE24*AD24/(AF24/100))</f>
        <v>0.706661433422948</v>
      </c>
      <c r="AO24" s="0" t="n">
        <v>4.999314</v>
      </c>
      <c r="AP24" s="0" t="n">
        <v>0.256</v>
      </c>
      <c r="AQ24" s="0" t="n">
        <v>1.204952</v>
      </c>
      <c r="AR24" s="0" t="n">
        <v>69.987491037543</v>
      </c>
      <c r="AS24" s="0" t="n">
        <v>132.27910923844</v>
      </c>
      <c r="AT24" s="0" t="n">
        <f aca="false">AR24/100</f>
        <v>0.69987491037543</v>
      </c>
      <c r="BD24" s="263"/>
      <c r="BE24" s="264"/>
    </row>
    <row r="25" customFormat="false" ht="13.5" hidden="false" customHeight="false" outlineLevel="0" collapsed="false">
      <c r="A25" s="252"/>
      <c r="B25" s="253"/>
      <c r="C25" s="254"/>
      <c r="E25" s="243" t="n">
        <v>23</v>
      </c>
      <c r="F25" s="239" t="n">
        <f aca="false">$B$13*E25/300</f>
        <v>0.46</v>
      </c>
      <c r="G25" s="239" t="n">
        <f aca="false">$B$13*E25/300</f>
        <v>0.46</v>
      </c>
      <c r="H25" s="0" t="n">
        <f aca="false">(Vout+Dcr*G25+RdsonTop*G25/1000)/(Vin-RdsonTop*G25/1000+RdsonLow*G25/1000)</f>
        <v>0.242430809719702</v>
      </c>
      <c r="I25" s="0" t="n">
        <f aca="false">(Vin-Vout)*H25/(Fsw_s*L_s)</f>
        <v>1.80634720967621</v>
      </c>
      <c r="J25" s="0" t="n">
        <f aca="false">SQRT(F25^2+I25^2/12)</f>
        <v>0.695347050154635</v>
      </c>
      <c r="K25" s="239" t="n">
        <f aca="false">J25^2*Dcr*(1+Ltc*Ta-Ltc*25)/(1-J25^2*Dcr*ThetaCa*Ltc)</f>
        <v>0.00260624137645714</v>
      </c>
      <c r="L25" s="0" t="n">
        <f aca="false">SQRT(H25)*SQRT(G25^2+I25^2/12)</f>
        <v>0.342369857928018</v>
      </c>
      <c r="M25" s="0" t="n">
        <f aca="false">SQRT(1-H25)*SQRT(G25^2+I25^2/12)</f>
        <v>0.605219299544472</v>
      </c>
      <c r="N25" s="239" t="n">
        <f aca="false">0.5*Vin*G25*Fsw_s*(tr+tf)/1000000000</f>
        <v>0.01336875</v>
      </c>
      <c r="O25" s="239" t="n">
        <f aca="false">(G25*$B$29)*(2*$B$33*(0.000000001))*Fsw_s</f>
        <v>0.0138</v>
      </c>
      <c r="P25" s="239" t="n">
        <f aca="false">Cout_rms^2*ESR_s</f>
        <v>0.000266482122260669</v>
      </c>
      <c r="Q25" s="0" t="n">
        <f aca="false">$B$45*L25^2</f>
        <v>0.000234434239235302</v>
      </c>
      <c r="R25" s="239" t="n">
        <f aca="false">Vin*$B$32*0.000001</f>
        <v>0.02</v>
      </c>
      <c r="S25" s="239" t="n">
        <f aca="false">($B$23+$B$28)*Vin*Fsw_s*0.000000001</f>
        <v>0.048375</v>
      </c>
      <c r="T25" s="239" t="n">
        <f aca="false">(S25+R25+O25+N25+(L25^2*RdsonTop/1000+M25^2*RdsonLow/1000)*(1+RdsonTc*Ta-RdsonTc*25))/(1-(L25^2*RdsonTop/1000+M25^2*RdsonLow/1000)*(RdsonTc*ThetaJa))</f>
        <v>0.103846904296008</v>
      </c>
      <c r="U25" s="239" t="n">
        <f aca="false">SUM(T25+Q25+P25+K25)</f>
        <v>0.106954062033961</v>
      </c>
      <c r="V25" s="240" t="n">
        <f aca="false">(Vout*F25)/((Vout*F25)+U25)</f>
        <v>0.837691171211797</v>
      </c>
      <c r="W25" s="239" t="n">
        <f aca="false">(Vout*F25)/((Vout*F25)+U25-SUM(Q25,P25,K25))</f>
        <v>0.841659839185369</v>
      </c>
      <c r="X25" s="0" t="n">
        <v>0.838699146351017</v>
      </c>
      <c r="AC25" s="0" t="n">
        <v>5.000267</v>
      </c>
      <c r="AD25" s="0" t="n">
        <v>0.3439</v>
      </c>
      <c r="AE25" s="0" t="n">
        <v>1.200563</v>
      </c>
      <c r="AF25" s="0" t="n">
        <v>75.325905212915</v>
      </c>
      <c r="AG25" s="0" t="n">
        <v>135.2426521458</v>
      </c>
      <c r="AH25" s="0" t="n">
        <f aca="false">AF25/100</f>
        <v>0.75325905212915</v>
      </c>
      <c r="AI25" s="0" t="n">
        <f aca="false">(AG25-AD25^2*$T$1*1000)/1000</f>
        <v>0.1346631428168</v>
      </c>
      <c r="AJ25" s="0" t="n">
        <f aca="false">(AE25*AD25+AD25^2*$T$1)/(AE25*AD25/(AF25/100))</f>
        <v>0.75431632639242</v>
      </c>
      <c r="AO25" s="0" t="n">
        <v>4.999277</v>
      </c>
      <c r="AP25" s="0" t="n">
        <v>0.3438</v>
      </c>
      <c r="AQ25" s="0" t="n">
        <v>1.204952</v>
      </c>
      <c r="AR25" s="0" t="n">
        <v>74.2647565858318</v>
      </c>
      <c r="AS25" s="0" t="n">
        <v>143.5558302046</v>
      </c>
      <c r="AT25" s="0" t="n">
        <f aca="false">AR25/100</f>
        <v>0.742647565858318</v>
      </c>
      <c r="BD25" s="263"/>
      <c r="BE25" s="264"/>
    </row>
    <row r="26" customFormat="false" ht="13.5" hidden="false" customHeight="false" outlineLevel="0" collapsed="false">
      <c r="B26" s="271" t="s">
        <v>279</v>
      </c>
      <c r="C26" s="246"/>
      <c r="E26" s="243" t="n">
        <v>24</v>
      </c>
      <c r="F26" s="239" t="n">
        <f aca="false">$B$13*E26/300</f>
        <v>0.48</v>
      </c>
      <c r="G26" s="239" t="n">
        <f aca="false">$B$13*E26/300</f>
        <v>0.48</v>
      </c>
      <c r="H26" s="0" t="n">
        <f aca="false">(Vout+Dcr*G26+RdsonTop*G26/1000)/(Vin-RdsonTop*G26/1000+RdsonLow*G26/1000)</f>
        <v>0.242536538206055</v>
      </c>
      <c r="I26" s="0" t="n">
        <f aca="false">(Vin-Vout)*H26/(Fsw_s*L_s)</f>
        <v>1.80713499055492</v>
      </c>
      <c r="J26" s="0" t="n">
        <f aca="false">SQRT(F26^2+I26^2/12)</f>
        <v>0.708903900050865</v>
      </c>
      <c r="K26" s="239" t="n">
        <f aca="false">J26^2*Dcr*(1+Ltc*Ta-Ltc*25)/(1-J26^2*Dcr*ThetaCa*Ltc)</f>
        <v>0.0027088628967578</v>
      </c>
      <c r="L26" s="0" t="n">
        <f aca="false">SQRT(H26)*SQRT(G26^2+I26^2/12)</f>
        <v>0.349120983920718</v>
      </c>
      <c r="M26" s="0" t="n">
        <f aca="false">SQRT(1-H26)*SQRT(G26^2+I26^2/12)</f>
        <v>0.616975913706164</v>
      </c>
      <c r="N26" s="239" t="n">
        <f aca="false">0.5*Vin*G26*Fsw_s*(tr+tf)/1000000000</f>
        <v>0.01395</v>
      </c>
      <c r="O26" s="239" t="n">
        <f aca="false">(G26*$B$29)*(2*$B$33*(0.000000001))*Fsw_s</f>
        <v>0.0144</v>
      </c>
      <c r="P26" s="239" t="n">
        <f aca="false">Cout_rms^2*ESR_s</f>
        <v>0.000266482122260669</v>
      </c>
      <c r="Q26" s="0" t="n">
        <f aca="false">$B$45*L26^2</f>
        <v>0.000243770922827541</v>
      </c>
      <c r="R26" s="239" t="n">
        <f aca="false">Vin*$B$32*0.000001</f>
        <v>0.02</v>
      </c>
      <c r="S26" s="239" t="n">
        <f aca="false">($B$23+$B$28)*Vin*Fsw_s*0.000000001</f>
        <v>0.048375</v>
      </c>
      <c r="T26" s="239" t="n">
        <f aca="false">(S26+R26+O26+N26+(L26^2*RdsonTop/1000+M26^2*RdsonLow/1000)*(1+RdsonTc*Ta-RdsonTc*25))/(1-(L26^2*RdsonTop/1000+M26^2*RdsonLow/1000)*(RdsonTc*ThetaJa))</f>
        <v>0.105356688183417</v>
      </c>
      <c r="U26" s="239" t="n">
        <f aca="false">SUM(T26+Q26+P26+K26)</f>
        <v>0.108575804125263</v>
      </c>
      <c r="V26" s="240" t="n">
        <f aca="false">(Vout*F26)/((Vout*F26)+U26)</f>
        <v>0.84139695929803</v>
      </c>
      <c r="W26" s="239" t="n">
        <f aca="false">(Vout*F26)/((Vout*F26)+U26-SUM(Q26,P26,K26))</f>
        <v>0.845372196368526</v>
      </c>
      <c r="X26" s="0" t="n">
        <v>0.842353230462204</v>
      </c>
      <c r="AC26" s="0" t="n">
        <v>5.000267</v>
      </c>
      <c r="AD26" s="0" t="n">
        <v>0.4477</v>
      </c>
      <c r="AE26" s="0" t="n">
        <v>1.200588</v>
      </c>
      <c r="AF26" s="0" t="n">
        <v>79.1940925427824</v>
      </c>
      <c r="AG26" s="0" t="n">
        <v>141.212993912</v>
      </c>
      <c r="AH26" s="0" t="n">
        <f aca="false">AF26/100</f>
        <v>0.791940925427824</v>
      </c>
      <c r="AI26" s="0" t="n">
        <f aca="false">(AG26-AD26^2*$T$1*1000)/1000</f>
        <v>0.140230860991</v>
      </c>
      <c r="AJ26" s="0" t="n">
        <f aca="false">(AE26*AD26+AD26^2*$T$1)/(AE26*AD26/(AF26/100))</f>
        <v>0.793387970181177</v>
      </c>
      <c r="AO26" s="0" t="n">
        <v>4.999326</v>
      </c>
      <c r="AP26" s="0" t="n">
        <v>0.4477</v>
      </c>
      <c r="AQ26" s="0" t="n">
        <v>1.204952</v>
      </c>
      <c r="AR26" s="0" t="n">
        <v>78.7535667412025</v>
      </c>
      <c r="AS26" s="0" t="n">
        <v>145.5366400072</v>
      </c>
      <c r="AT26" s="0" t="n">
        <f aca="false">AR26/100</f>
        <v>0.787535667412025</v>
      </c>
      <c r="BD26" s="263"/>
      <c r="BE26" s="264"/>
    </row>
    <row r="27" customFormat="false" ht="12.75" hidden="false" customHeight="false" outlineLevel="0" collapsed="false">
      <c r="A27" s="249" t="s">
        <v>280</v>
      </c>
      <c r="B27" s="250" t="n">
        <f aca="false">Vin*-1.8+25</f>
        <v>16</v>
      </c>
      <c r="C27" s="251" t="s">
        <v>261</v>
      </c>
      <c r="D27" s="0" t="n">
        <f aca="false">Vin*-1.8+25</f>
        <v>16</v>
      </c>
      <c r="E27" s="243" t="n">
        <v>25</v>
      </c>
      <c r="F27" s="239" t="n">
        <f aca="false">$B$13*E27/300</f>
        <v>0.5</v>
      </c>
      <c r="G27" s="239" t="n">
        <f aca="false">$B$13*E27/300</f>
        <v>0.5</v>
      </c>
      <c r="H27" s="0" t="n">
        <f aca="false">(Vout+Dcr*G27+RdsonTop*G27/1000)/(Vin-RdsonTop*G27/1000+RdsonLow*G27/1000)</f>
        <v>0.242642270119398</v>
      </c>
      <c r="I27" s="0" t="n">
        <f aca="false">(Vin-Vout)*H27/(Fsw_s*L_s)</f>
        <v>1.80792279696807</v>
      </c>
      <c r="J27" s="0" t="n">
        <f aca="false">SQRT(F27^2+I27^2/12)</f>
        <v>0.722760036238218</v>
      </c>
      <c r="K27" s="239" t="n">
        <f aca="false">J27^2*Dcr*(1+Ltc*Ta-Ltc*25)/(1-J27^2*Dcr*ThetaCa*Ltc)</f>
        <v>0.0028157979226378</v>
      </c>
      <c r="L27" s="0" t="n">
        <f aca="false">SQRT(H27)*SQRT(G27^2+I27^2/12)</f>
        <v>0.3560224309371</v>
      </c>
      <c r="M27" s="0" t="n">
        <f aca="false">SQRT(1-H27)*SQRT(G27^2+I27^2/12)</f>
        <v>0.628991334322427</v>
      </c>
      <c r="N27" s="239" t="n">
        <f aca="false">0.5*Vin*G27*Fsw_s*(tr+tf)/1000000000</f>
        <v>0.01453125</v>
      </c>
      <c r="O27" s="239" t="n">
        <f aca="false">(G27*$B$29)*(2*$B$33*(0.000000001))*Fsw_s</f>
        <v>0.015</v>
      </c>
      <c r="P27" s="239" t="n">
        <f aca="false">Cout_rms^2*ESR_s</f>
        <v>0.000266482122260669</v>
      </c>
      <c r="Q27" s="0" t="n">
        <f aca="false">$B$45*L27^2</f>
        <v>0.000253503942660725</v>
      </c>
      <c r="R27" s="239" t="n">
        <f aca="false">Vin*$B$32*0.000001</f>
        <v>0.02</v>
      </c>
      <c r="S27" s="239" t="n">
        <f aca="false">($B$23+$B$28)*Vin*Fsw_s*0.000000001</f>
        <v>0.048375</v>
      </c>
      <c r="T27" s="239" t="n">
        <f aca="false">(S27+R27+O27+N27+(L27^2*RdsonTop/1000+M27^2*RdsonLow/1000)*(1+RdsonTc*Ta-RdsonTc*25))/(1-(L27^2*RdsonTop/1000+M27^2*RdsonLow/1000)*(RdsonTc*ThetaJa))</f>
        <v>0.106880352890744</v>
      </c>
      <c r="U27" s="239" t="n">
        <f aca="false">SUM(T27+Q27+P27+K27)</f>
        <v>0.110216136878304</v>
      </c>
      <c r="V27" s="240" t="n">
        <f aca="false">(Vout*F27)/((Vout*F27)+U27)</f>
        <v>0.844813246059503</v>
      </c>
      <c r="W27" s="239" t="n">
        <f aca="false">(Vout*F27)/((Vout*F27)+U27-SUM(Q27,P27,K27))</f>
        <v>0.848799938414381</v>
      </c>
      <c r="X27" s="0" t="n">
        <v>0.845721594442471</v>
      </c>
      <c r="AC27" s="0" t="n">
        <v>5.000229</v>
      </c>
      <c r="AD27" s="0" t="n">
        <v>0.568</v>
      </c>
      <c r="AE27" s="0" t="n">
        <v>1.200576</v>
      </c>
      <c r="AF27" s="0" t="n">
        <v>84.0119819331798</v>
      </c>
      <c r="AG27" s="0" t="n">
        <v>129.775006257</v>
      </c>
      <c r="AH27" s="0" t="n">
        <f aca="false">AF27/100</f>
        <v>0.840119819331798</v>
      </c>
      <c r="AI27" s="0" t="n">
        <f aca="false">(AG27-AD27^2*$T$1*1000)/1000</f>
        <v>0.128194148657</v>
      </c>
      <c r="AJ27" s="0" t="n">
        <f aca="false">(AE27*AD27+AD27^2*$T$1)/(AE27*AD27/(AF27/100))</f>
        <v>0.842067402392899</v>
      </c>
      <c r="AO27" s="0" t="n">
        <v>4.999351</v>
      </c>
      <c r="AP27" s="0" t="n">
        <v>0.5679</v>
      </c>
      <c r="AQ27" s="0" t="n">
        <v>1.204878</v>
      </c>
      <c r="AR27" s="0" t="n">
        <v>83.1418062668362</v>
      </c>
      <c r="AS27" s="0" t="n">
        <v>138.7414456147</v>
      </c>
      <c r="AT27" s="0" t="n">
        <f aca="false">AR27/100</f>
        <v>0.831418062668362</v>
      </c>
      <c r="BD27" s="263"/>
      <c r="BE27" s="264"/>
    </row>
    <row r="28" customFormat="false" ht="12.75" hidden="false" customHeight="false" outlineLevel="0" collapsed="false">
      <c r="A28" s="255" t="s">
        <v>281</v>
      </c>
      <c r="B28" s="256" t="n">
        <f aca="false">Vin*0.8+2.45</f>
        <v>6.45</v>
      </c>
      <c r="C28" s="257" t="s">
        <v>277</v>
      </c>
      <c r="D28" s="0" t="n">
        <f aca="false">Vin*0.9+2.45</f>
        <v>6.95</v>
      </c>
      <c r="E28" s="243" t="n">
        <v>26</v>
      </c>
      <c r="F28" s="239" t="n">
        <f aca="false">$B$13*E28/300</f>
        <v>0.52</v>
      </c>
      <c r="G28" s="239" t="n">
        <f aca="false">$B$13*E28/300</f>
        <v>0.52</v>
      </c>
      <c r="H28" s="0" t="n">
        <f aca="false">(Vout+Dcr*G28+RdsonTop*G28/1000)/(Vin-RdsonTop*G28/1000+RdsonLow*G28/1000)</f>
        <v>0.2427480054599</v>
      </c>
      <c r="I28" s="0" t="n">
        <f aca="false">(Vin-Vout)*H28/(Fsw_s*L_s)</f>
        <v>1.8087106289169</v>
      </c>
      <c r="J28" s="0" t="n">
        <f aca="false">SQRT(F28^2+I28^2/12)</f>
        <v>0.736898576193776</v>
      </c>
      <c r="K28" s="239" t="n">
        <f aca="false">J28^2*Dcr*(1+Ltc*Ta-Ltc*25)/(1-J28^2*Dcr*ThetaCa*Ltc)</f>
        <v>0.00292704650949953</v>
      </c>
      <c r="L28" s="0" t="n">
        <f aca="false">SQRT(H28)*SQRT(G28^2+I28^2/12)</f>
        <v>0.363065976601827</v>
      </c>
      <c r="M28" s="0" t="n">
        <f aca="false">SQRT(1-H28)*SQRT(G28^2+I28^2/12)</f>
        <v>0.641250815383946</v>
      </c>
      <c r="N28" s="239" t="n">
        <f aca="false">0.5*Vin*G28*Fsw_s*(tr+tf)/1000000000</f>
        <v>0.0151125</v>
      </c>
      <c r="O28" s="239" t="n">
        <f aca="false">(G28*$B$29)*(2*$B$33*(0.000000001))*Fsw_s</f>
        <v>0.0156</v>
      </c>
      <c r="P28" s="239" t="n">
        <f aca="false">Cout_rms^2*ESR_s</f>
        <v>0.000266482122260669</v>
      </c>
      <c r="Q28" s="0" t="n">
        <f aca="false">$B$45*L28^2</f>
        <v>0.000263633806731677</v>
      </c>
      <c r="R28" s="239" t="n">
        <f aca="false">Vin*$B$32*0.000001</f>
        <v>0.02</v>
      </c>
      <c r="S28" s="239" t="n">
        <f aca="false">($B$23+$B$28)*Vin*Fsw_s*0.000000001</f>
        <v>0.048375</v>
      </c>
      <c r="T28" s="239" t="n">
        <f aca="false">(S28+R28+O28+N28+(L28^2*RdsonTop/1000+M28^2*RdsonLow/1000)*(1+RdsonTc*Ta-RdsonTc*25))/(1-(L28^2*RdsonTop/1000+M28^2*RdsonLow/1000)*(RdsonTc*ThetaJa))</f>
        <v>0.108417907719661</v>
      </c>
      <c r="U28" s="239" t="n">
        <f aca="false">SUM(T28+Q28+P28+K28)</f>
        <v>0.111875070158153</v>
      </c>
      <c r="V28" s="240" t="n">
        <f aca="false">(Vout*F28)/((Vout*F28)+U28)</f>
        <v>0.847970022772875</v>
      </c>
      <c r="W28" s="239" t="n">
        <f aca="false">(Vout*F28)/((Vout*F28)+U28-SUM(Q28,P28,K28))</f>
        <v>0.851972614846061</v>
      </c>
      <c r="X28" s="0" t="n">
        <v>0.848833892861701</v>
      </c>
      <c r="AC28" s="0" t="n">
        <v>5.00018</v>
      </c>
      <c r="AD28" s="0" t="n">
        <v>0.7065</v>
      </c>
      <c r="AE28" s="0" t="n">
        <v>1.200526</v>
      </c>
      <c r="AF28" s="0" t="n">
        <v>86.1738369482232</v>
      </c>
      <c r="AG28" s="0" t="n">
        <v>136.084812956</v>
      </c>
      <c r="AH28" s="0" t="n">
        <f aca="false">AF28/100</f>
        <v>0.861738369482232</v>
      </c>
      <c r="AI28" s="0" t="n">
        <f aca="false">(AG28-AD28^2*$T$1*1000)/1000</f>
        <v>0.133639015931</v>
      </c>
      <c r="AJ28" s="0" t="n">
        <f aca="false">(AE28*AD28+AD28^2*$T$1)/(AE28*AD28/(AF28/100))</f>
        <v>0.86422328773839</v>
      </c>
      <c r="AO28" s="0" t="n">
        <v>4.999153</v>
      </c>
      <c r="AP28" s="0" t="n">
        <v>0.7065</v>
      </c>
      <c r="AQ28" s="0" t="n">
        <v>1.204865</v>
      </c>
      <c r="AR28" s="0" t="n">
        <v>85.4123424327086</v>
      </c>
      <c r="AS28" s="0" t="n">
        <v>145.3835213587</v>
      </c>
      <c r="AT28" s="0" t="n">
        <f aca="false">AR28/100</f>
        <v>0.854123424327086</v>
      </c>
      <c r="BD28" s="263"/>
      <c r="BE28" s="264"/>
    </row>
    <row r="29" customFormat="false" ht="13.5" hidden="false" customHeight="false" outlineLevel="0" collapsed="false">
      <c r="A29" s="260" t="s">
        <v>282</v>
      </c>
      <c r="B29" s="261" t="n">
        <v>0.5</v>
      </c>
      <c r="C29" s="262" t="s">
        <v>9</v>
      </c>
      <c r="E29" s="243" t="n">
        <v>27</v>
      </c>
      <c r="F29" s="239" t="n">
        <f aca="false">$B$13*E29/300</f>
        <v>0.54</v>
      </c>
      <c r="G29" s="239" t="n">
        <f aca="false">$B$13*E29/300</f>
        <v>0.54</v>
      </c>
      <c r="H29" s="0" t="n">
        <f aca="false">(Vout+Dcr*G29+RdsonTop*G29/1000)/(Vin-RdsonTop*G29/1000+RdsonLow*G29/1000)</f>
        <v>0.242853744227725</v>
      </c>
      <c r="I29" s="0" t="n">
        <f aca="false">(Vin-Vout)*H29/(Fsw_s*L_s)</f>
        <v>1.80949848640266</v>
      </c>
      <c r="J29" s="0" t="n">
        <f aca="false">SQRT(F29^2+I29^2/12)</f>
        <v>0.751303576697058</v>
      </c>
      <c r="K29" s="239" t="n">
        <f aca="false">J29^2*Dcr*(1+Ltc*Ta-Ltc*25)/(1-J29^2*Dcr*ThetaCa*Ltc)</f>
        <v>0.0030426087149783</v>
      </c>
      <c r="L29" s="0" t="n">
        <f aca="false">SQRT(H29)*SQRT(G29^2+I29^2/12)</f>
        <v>0.370243854148965</v>
      </c>
      <c r="M29" s="0" t="n">
        <f aca="false">SQRT(1-H29)*SQRT(G29^2+I29^2/12)</f>
        <v>0.653740432299175</v>
      </c>
      <c r="N29" s="239" t="n">
        <f aca="false">0.5*Vin*G29*Fsw_s*(tr+tf)/1000000000</f>
        <v>0.01569375</v>
      </c>
      <c r="O29" s="239" t="n">
        <f aca="false">(G29*$B$29)*(2*$B$33*(0.000000001))*Fsw_s</f>
        <v>0.0162</v>
      </c>
      <c r="P29" s="239" t="n">
        <f aca="false">Cout_rms^2*ESR_s</f>
        <v>0.000266482122260669</v>
      </c>
      <c r="Q29" s="0" t="n">
        <f aca="false">$B$45*L29^2</f>
        <v>0.00027416102307016</v>
      </c>
      <c r="R29" s="239" t="n">
        <f aca="false">Vin*$B$32*0.000001</f>
        <v>0.02</v>
      </c>
      <c r="S29" s="239" t="n">
        <f aca="false">($B$23+$B$28)*Vin*Fsw_s*0.000000001</f>
        <v>0.048375</v>
      </c>
      <c r="T29" s="239" t="n">
        <f aca="false">(S29+R29+O29+N29+(L29^2*RdsonTop/1000+M29^2*RdsonLow/1000)*(1+RdsonTc*Ta-RdsonTc*25))/(1-(L29^2*RdsonTop/1000+M29^2*RdsonLow/1000)*(RdsonTc*ThetaJa))</f>
        <v>0.109969362096847</v>
      </c>
      <c r="U29" s="239" t="n">
        <f aca="false">SUM(T29+Q29+P29+K29)</f>
        <v>0.113552613957156</v>
      </c>
      <c r="V29" s="240" t="n">
        <f aca="false">(Vout*F29)/((Vout*F29)+U29)</f>
        <v>0.850893277921906</v>
      </c>
      <c r="W29" s="239" t="n">
        <f aca="false">(Vout*F29)/((Vout*F29)+U29-SUM(Q29,P29,K29))</f>
        <v>0.854915821673019</v>
      </c>
      <c r="X29" s="0" t="n">
        <v>0.851715815478118</v>
      </c>
      <c r="AC29" s="0" t="n">
        <v>5.000143</v>
      </c>
      <c r="AD29" s="0" t="n">
        <v>0.8631</v>
      </c>
      <c r="AE29" s="0" t="n">
        <v>1.200439</v>
      </c>
      <c r="AF29" s="0" t="n">
        <v>87.4024217896708</v>
      </c>
      <c r="AG29" s="0" t="n">
        <v>149.3360015686</v>
      </c>
      <c r="AH29" s="0" t="n">
        <f aca="false">AF29/100</f>
        <v>0.874024217896708</v>
      </c>
      <c r="AI29" s="0" t="n">
        <f aca="false">(AG29-AD29^2*$T$1*1000)/1000</f>
        <v>0.1456857876796</v>
      </c>
      <c r="AJ29" s="0" t="n">
        <f aca="false">(AE29*AD29+AD29^2*$T$1)/(AE29*AD29/(AF29/100))</f>
        <v>0.877103436817525</v>
      </c>
      <c r="AO29" s="0" t="n">
        <v>4.999301</v>
      </c>
      <c r="AP29" s="0" t="n">
        <v>0.863</v>
      </c>
      <c r="AQ29" s="0" t="n">
        <v>1.20484</v>
      </c>
      <c r="AR29" s="0" t="n">
        <v>86.5200940980985</v>
      </c>
      <c r="AS29" s="0" t="n">
        <v>161.9980483686</v>
      </c>
      <c r="AT29" s="0" t="n">
        <f aca="false">AR29/100</f>
        <v>0.865200940980985</v>
      </c>
      <c r="BD29" s="263"/>
      <c r="BE29" s="264"/>
    </row>
    <row r="30" customFormat="false" ht="13.5" hidden="false" customHeight="false" outlineLevel="0" collapsed="false">
      <c r="A30" s="252"/>
      <c r="B30" s="253"/>
      <c r="C30" s="254"/>
      <c r="E30" s="243" t="n">
        <v>28</v>
      </c>
      <c r="F30" s="239" t="n">
        <f aca="false">$B$13*E30/300</f>
        <v>0.56</v>
      </c>
      <c r="G30" s="239" t="n">
        <f aca="false">$B$13*E30/300</f>
        <v>0.56</v>
      </c>
      <c r="H30" s="0" t="n">
        <f aca="false">(Vout+Dcr*G30+RdsonTop*G30/1000)/(Vin-RdsonTop*G30/1000+RdsonLow*G30/1000)</f>
        <v>0.242959486423041</v>
      </c>
      <c r="I30" s="0" t="n">
        <f aca="false">(Vin-Vout)*H30/(Fsw_s*L_s)</f>
        <v>1.81028636942658</v>
      </c>
      <c r="J30" s="0" t="n">
        <f aca="false">SQRT(F30^2+I30^2/12)</f>
        <v>0.765960004359001</v>
      </c>
      <c r="K30" s="239" t="n">
        <f aca="false">J30^2*Dcr*(1+Ltc*Ta-Ltc*25)/(1-J30^2*Dcr*ThetaCa*Ltc)</f>
        <v>0.00316248459894246</v>
      </c>
      <c r="L30" s="0" t="n">
        <f aca="false">SQRT(H30)*SQRT(G30^2+I30^2/12)</f>
        <v>0.377548738402661</v>
      </c>
      <c r="M30" s="0" t="n">
        <f aca="false">SQRT(1-H30)*SQRT(G30^2+I30^2/12)</f>
        <v>0.666447055967838</v>
      </c>
      <c r="N30" s="239" t="n">
        <f aca="false">0.5*Vin*G30*Fsw_s*(tr+tf)/1000000000</f>
        <v>0.016275</v>
      </c>
      <c r="O30" s="239" t="n">
        <f aca="false">(G30*$B$29)*(2*$B$33*(0.000000001))*Fsw_s</f>
        <v>0.0168</v>
      </c>
      <c r="P30" s="239" t="n">
        <f aca="false">Cout_rms^2*ESR_s</f>
        <v>0.000266482122260669</v>
      </c>
      <c r="Q30" s="0" t="n">
        <f aca="false">$B$45*L30^2</f>
        <v>0.000285086099738883</v>
      </c>
      <c r="R30" s="239" t="n">
        <f aca="false">Vin*$B$32*0.000001</f>
        <v>0.02</v>
      </c>
      <c r="S30" s="239" t="n">
        <f aca="false">($B$23+$B$28)*Vin*Fsw_s*0.000000001</f>
        <v>0.048375</v>
      </c>
      <c r="T30" s="239" t="n">
        <f aca="false">(S30+R30+O30+N30+(L30^2*RdsonTop/1000+M30^2*RdsonLow/1000)*(1+RdsonTc*Ta-RdsonTc*25))/(1-(L30^2*RdsonTop/1000+M30^2*RdsonLow/1000)*(RdsonTc*ThetaJa))</f>
        <v>0.111534725574173</v>
      </c>
      <c r="U30" s="239" t="n">
        <f aca="false">SUM(T30+Q30+P30+K30)</f>
        <v>0.115248778395115</v>
      </c>
      <c r="V30" s="240" t="n">
        <f aca="false">(Vout*F30)/((Vout*F30)+U30)</f>
        <v>0.853605643402762</v>
      </c>
      <c r="W30" s="239" t="n">
        <f aca="false">(Vout*F30)/((Vout*F30)+U30-SUM(Q30,P30,K30))</f>
        <v>0.857651841158105</v>
      </c>
      <c r="X30" s="0" t="n">
        <v>0.854389728404927</v>
      </c>
      <c r="AC30" s="0" t="n">
        <v>5.000031</v>
      </c>
      <c r="AD30" s="0" t="n">
        <v>1.0384</v>
      </c>
      <c r="AE30" s="0" t="n">
        <v>1.200351</v>
      </c>
      <c r="AF30" s="0" t="n">
        <v>88.3759143094208</v>
      </c>
      <c r="AG30" s="0" t="n">
        <v>163.9447659591</v>
      </c>
      <c r="AH30" s="0" t="n">
        <f aca="false">AF30/100</f>
        <v>0.883759143094208</v>
      </c>
      <c r="AI30" s="0" t="n">
        <f aca="false">(AG30-AD30^2*$T$1*1000)/1000</f>
        <v>0.1586612206151</v>
      </c>
      <c r="AJ30" s="0" t="n">
        <f aca="false">(AE30*AD30+AD30^2*$T$1)/(AE30*AD30/(AF30/100))</f>
        <v>0.887505303943431</v>
      </c>
      <c r="AO30" s="0" t="n">
        <v>4.999264</v>
      </c>
      <c r="AP30" s="0" t="n">
        <v>1.0383</v>
      </c>
      <c r="AQ30" s="0" t="n">
        <v>1.204865</v>
      </c>
      <c r="AR30" s="0" t="n">
        <v>87.664953424358</v>
      </c>
      <c r="AS30" s="0" t="n">
        <v>176.0255797416</v>
      </c>
      <c r="AT30" s="0" t="n">
        <f aca="false">AR30/100</f>
        <v>0.87664953424358</v>
      </c>
      <c r="BD30" s="263"/>
      <c r="BE30" s="264"/>
    </row>
    <row r="31" customFormat="false" ht="13.5" hidden="false" customHeight="false" outlineLevel="0" collapsed="false">
      <c r="A31" s="272"/>
      <c r="B31" s="271" t="s">
        <v>283</v>
      </c>
      <c r="C31" s="246"/>
      <c r="E31" s="243" t="n">
        <v>29</v>
      </c>
      <c r="F31" s="239" t="n">
        <f aca="false">$B$13*E31/300</f>
        <v>0.58</v>
      </c>
      <c r="G31" s="239" t="n">
        <f aca="false">$B$13*E31/300</f>
        <v>0.58</v>
      </c>
      <c r="H31" s="0" t="n">
        <f aca="false">(Vout+Dcr*G31+RdsonTop*G31/1000)/(Vin-RdsonTop*G31/1000+RdsonLow*G31/1000)</f>
        <v>0.243065232046015</v>
      </c>
      <c r="I31" s="0" t="n">
        <f aca="false">(Vin-Vout)*H31/(Fsw_s*L_s)</f>
        <v>1.81107427798992</v>
      </c>
      <c r="J31" s="0" t="n">
        <f aca="false">SQRT(F31^2+I31^2/12)</f>
        <v>0.780853701640962</v>
      </c>
      <c r="K31" s="239" t="n">
        <f aca="false">J31^2*Dcr*(1+Ltc*Ta-Ltc*25)/(1-J31^2*Dcr*ThetaCa*Ltc)</f>
        <v>0.00328667422349345</v>
      </c>
      <c r="L31" s="0" t="n">
        <f aca="false">SQRT(H31)*SQRT(G31^2+I31^2/12)</f>
        <v>0.38497372951508</v>
      </c>
      <c r="M31" s="0" t="n">
        <f aca="false">SQRT(1-H31)*SQRT(G31^2+I31^2/12)</f>
        <v>0.679358322941319</v>
      </c>
      <c r="N31" s="239" t="n">
        <f aca="false">0.5*Vin*G31*Fsw_s*(tr+tf)/1000000000</f>
        <v>0.01685625</v>
      </c>
      <c r="O31" s="239" t="n">
        <f aca="false">(G31*$B$29)*(2*$B$33*(0.000000001))*Fsw_s</f>
        <v>0.0174</v>
      </c>
      <c r="P31" s="239" t="n">
        <f aca="false">Cout_rms^2*ESR_s</f>
        <v>0.000266482122260669</v>
      </c>
      <c r="Q31" s="0" t="n">
        <f aca="false">$B$45*L31^2</f>
        <v>0.000296409544833499</v>
      </c>
      <c r="R31" s="239" t="n">
        <f aca="false">Vin*$B$32*0.000001</f>
        <v>0.02</v>
      </c>
      <c r="S31" s="239" t="n">
        <f aca="false">($B$23+$B$28)*Vin*Fsw_s*0.000000001</f>
        <v>0.048375</v>
      </c>
      <c r="T31" s="239" t="n">
        <f aca="false">(S31+R31+O31+N31+(L31^2*RdsonTop/1000+M31^2*RdsonLow/1000)*(1+RdsonTc*Ta-RdsonTc*25))/(1-(L31^2*RdsonTop/1000+M31^2*RdsonLow/1000)*(RdsonTc*ThetaJa))</f>
        <v>0.11311400782888</v>
      </c>
      <c r="U31" s="239" t="n">
        <f aca="false">SUM(T31+Q31+P31+K31)</f>
        <v>0.116963573719467</v>
      </c>
      <c r="V31" s="240" t="n">
        <f aca="false">(Vout*F31)/((Vout*F31)+U31)</f>
        <v>0.856126919457983</v>
      </c>
      <c r="W31" s="239" t="n">
        <f aca="false">(Vout*F31)/((Vout*F31)+U31-SUM(Q31,P31,K31))</f>
        <v>0.860200161245012</v>
      </c>
      <c r="X31" s="0" t="n">
        <v>0.856875194752158</v>
      </c>
      <c r="AC31" s="0" t="n">
        <v>5.000143</v>
      </c>
      <c r="AD31" s="0" t="n">
        <v>1.234</v>
      </c>
      <c r="AE31" s="0" t="n">
        <v>1.200227</v>
      </c>
      <c r="AF31" s="0" t="n">
        <v>89.04453443868</v>
      </c>
      <c r="AG31" s="0" t="n">
        <v>182.222451093</v>
      </c>
      <c r="AH31" s="0" t="n">
        <f aca="false">AF31/100</f>
        <v>0.8904453443868</v>
      </c>
      <c r="AI31" s="0" t="n">
        <f aca="false">(AG31-AD31^2*$T$1*1000)/1000</f>
        <v>0.174760946693</v>
      </c>
      <c r="AJ31" s="0" t="n">
        <f aca="false">(AE31*AD31+AD31^2*$T$1)/(AE31*AD31/(AF31/100))</f>
        <v>0.894931301476058</v>
      </c>
      <c r="AO31" s="0" t="n">
        <v>4.999215</v>
      </c>
      <c r="AP31" s="0" t="n">
        <v>1.234</v>
      </c>
      <c r="AQ31" s="0" t="n">
        <v>1.204691</v>
      </c>
      <c r="AR31" s="0" t="n">
        <v>88.3818909377132</v>
      </c>
      <c r="AS31" s="0" t="n">
        <v>195.41718961</v>
      </c>
      <c r="AT31" s="0" t="n">
        <f aca="false">AR31/100</f>
        <v>0.883818909377132</v>
      </c>
      <c r="BD31" s="263"/>
      <c r="BE31" s="264"/>
    </row>
    <row r="32" customFormat="false" ht="12.75" hidden="false" customHeight="false" outlineLevel="0" collapsed="false">
      <c r="A32" s="249" t="s">
        <v>284</v>
      </c>
      <c r="B32" s="250" t="n">
        <v>4000</v>
      </c>
      <c r="C32" s="251" t="s">
        <v>117</v>
      </c>
      <c r="E32" s="243" t="n">
        <v>30</v>
      </c>
      <c r="F32" s="239" t="n">
        <f aca="false">$B$13*E32/300</f>
        <v>0.6</v>
      </c>
      <c r="G32" s="239" t="n">
        <f aca="false">$B$13*E32/300</f>
        <v>0.6</v>
      </c>
      <c r="H32" s="0" t="n">
        <f aca="false">(Vout+Dcr*G32+RdsonTop*G32/1000)/(Vin-RdsonTop*G32/1000+RdsonLow*G32/1000)</f>
        <v>0.243170981096813</v>
      </c>
      <c r="I32" s="0" t="n">
        <f aca="false">(Vin-Vout)*H32/(Fsw_s*L_s)</f>
        <v>1.8118622120939</v>
      </c>
      <c r="J32" s="0" t="n">
        <f aca="false">SQRT(F32^2+I32^2/12)</f>
        <v>0.795971349757316</v>
      </c>
      <c r="K32" s="239" t="n">
        <f aca="false">J32^2*Dcr*(1+Ltc*Ta-Ltc*25)/(1-J32^2*Dcr*ThetaCa*Ltc)</f>
        <v>0.0034151776529659</v>
      </c>
      <c r="L32" s="0" t="n">
        <f aca="false">SQRT(H32)*SQRT(G32^2+I32^2/12)</f>
        <v>0.392512335145416</v>
      </c>
      <c r="M32" s="0" t="n">
        <f aca="false">SQRT(1-H32)*SQRT(G32^2+I32^2/12)</f>
        <v>0.692462602884211</v>
      </c>
      <c r="N32" s="239" t="n">
        <f aca="false">0.5*Vin*G32*Fsw_s*(tr+tf)/1000000000</f>
        <v>0.0174375</v>
      </c>
      <c r="O32" s="239" t="n">
        <f aca="false">(G32*$B$29)*(2*$B$33*(0.000000001))*Fsw_s</f>
        <v>0.018</v>
      </c>
      <c r="P32" s="239" t="n">
        <f aca="false">Cout_rms^2*ESR_s</f>
        <v>0.000266482122260669</v>
      </c>
      <c r="Q32" s="0" t="n">
        <f aca="false">$B$45*L32^2</f>
        <v>0.000308131866482615</v>
      </c>
      <c r="R32" s="239" t="n">
        <f aca="false">Vin*$B$32*0.000001</f>
        <v>0.02</v>
      </c>
      <c r="S32" s="239" t="n">
        <f aca="false">($B$23+$B$28)*Vin*Fsw_s*0.000000001</f>
        <v>0.048375</v>
      </c>
      <c r="T32" s="239" t="n">
        <f aca="false">(S32+R32+O32+N32+(L32^2*RdsonTop/1000+M32^2*RdsonLow/1000)*(1+RdsonTc*Ta-RdsonTc*25))/(1-(L32^2*RdsonTop/1000+M32^2*RdsonLow/1000)*(RdsonTc*ThetaJa))</f>
        <v>0.114707218663763</v>
      </c>
      <c r="U32" s="239" t="n">
        <f aca="false">SUM(T32+Q32+P32+K32)</f>
        <v>0.118697010305472</v>
      </c>
      <c r="V32" s="240" t="n">
        <f aca="false">(Vout*F32)/((Vout*F32)+U32)</f>
        <v>0.858474504085522</v>
      </c>
      <c r="W32" s="239" t="n">
        <f aca="false">(Vout*F32)/((Vout*F32)+U32-SUM(Q32,P32,K32))</f>
        <v>0.862577900251789</v>
      </c>
      <c r="X32" s="0" t="n">
        <v>0.859189400372695</v>
      </c>
      <c r="AC32" s="0" t="n">
        <v>5.000192</v>
      </c>
      <c r="AD32" s="0" t="n">
        <v>1.45</v>
      </c>
      <c r="AE32" s="0" t="n">
        <v>1.200177</v>
      </c>
      <c r="AF32" s="0" t="n">
        <v>89.4980702008046</v>
      </c>
      <c r="AG32" s="0" t="n">
        <v>204.2060144992</v>
      </c>
      <c r="AH32" s="0" t="n">
        <f aca="false">AF32/100</f>
        <v>0.894980702008046</v>
      </c>
      <c r="AI32" s="0" t="n">
        <f aca="false">(AG32-AD32^2*$T$1*1000)/1000</f>
        <v>0.1939037644992</v>
      </c>
      <c r="AJ32" s="0" t="n">
        <f aca="false">(AE32*AD32+AD32^2*$T$1)/(AE32*AD32/(AF32/100))</f>
        <v>0.900278952089298</v>
      </c>
      <c r="AO32" s="0" t="n">
        <v>4.999314</v>
      </c>
      <c r="AP32" s="0" t="n">
        <v>1.45</v>
      </c>
      <c r="AQ32" s="0" t="n">
        <v>1.204778</v>
      </c>
      <c r="AR32" s="0" t="n">
        <v>88.8564164527325</v>
      </c>
      <c r="AS32" s="0" t="n">
        <v>219.0841261096</v>
      </c>
      <c r="AT32" s="0" t="n">
        <f aca="false">AR32/100</f>
        <v>0.888564164527325</v>
      </c>
      <c r="BD32" s="263"/>
      <c r="BE32" s="264"/>
    </row>
    <row r="33" customFormat="false" ht="12.75" hidden="false" customHeight="false" outlineLevel="0" collapsed="false">
      <c r="A33" s="255" t="s">
        <v>285</v>
      </c>
      <c r="B33" s="256" t="n">
        <v>40</v>
      </c>
      <c r="C33" s="257" t="s">
        <v>156</v>
      </c>
      <c r="E33" s="243" t="n">
        <v>31</v>
      </c>
      <c r="F33" s="239" t="n">
        <f aca="false">$B$13*E33/300</f>
        <v>0.62</v>
      </c>
      <c r="G33" s="239" t="n">
        <f aca="false">$B$13*E33/300</f>
        <v>0.62</v>
      </c>
      <c r="H33" s="0" t="n">
        <f aca="false">(Vout+Dcr*G33+RdsonTop*G33/1000)/(Vin-RdsonTop*G33/1000+RdsonLow*G33/1000)</f>
        <v>0.243276733575602</v>
      </c>
      <c r="I33" s="0" t="n">
        <f aca="false">(Vin-Vout)*H33/(Fsw_s*L_s)</f>
        <v>1.81265017173978</v>
      </c>
      <c r="J33" s="0" t="n">
        <f aca="false">SQRT(F33^2+I33^2/12)</f>
        <v>0.811300429614304</v>
      </c>
      <c r="K33" s="239" t="n">
        <f aca="false">J33^2*Dcr*(1+Ltc*Ta-Ltc*25)/(1-J33^2*Dcr*ThetaCa*Ltc)</f>
        <v>0.00354799495392767</v>
      </c>
      <c r="L33" s="0" t="n">
        <f aca="false">SQRT(H33)*SQRT(G33^2+I33^2/12)</f>
        <v>0.400158451646211</v>
      </c>
      <c r="M33" s="0" t="n">
        <f aca="false">SQRT(1-H33)*SQRT(G33^2+I33^2/12)</f>
        <v>0.705748964341047</v>
      </c>
      <c r="N33" s="239" t="n">
        <f aca="false">0.5*Vin*G33*Fsw_s*(tr+tf)/1000000000</f>
        <v>0.01801875</v>
      </c>
      <c r="O33" s="239" t="n">
        <f aca="false">(G33*$B$29)*(2*$B$33*(0.000000001))*Fsw_s</f>
        <v>0.0186</v>
      </c>
      <c r="P33" s="239" t="n">
        <f aca="false">Cout_rms^2*ESR_s</f>
        <v>0.000266482122260669</v>
      </c>
      <c r="Q33" s="0" t="n">
        <f aca="false">$B$45*L33^2</f>
        <v>0.000320253572847786</v>
      </c>
      <c r="R33" s="239" t="n">
        <f aca="false">Vin*$B$32*0.000001</f>
        <v>0.02</v>
      </c>
      <c r="S33" s="239" t="n">
        <f aca="false">($B$23+$B$28)*Vin*Fsw_s*0.000000001</f>
        <v>0.048375</v>
      </c>
      <c r="T33" s="239" t="n">
        <f aca="false">(S33+R33+O33+N33+(L33^2*RdsonTop/1000+M33^2*RdsonLow/1000)*(1+RdsonTc*Ta-RdsonTc*25))/(1-(L33^2*RdsonTop/1000+M33^2*RdsonLow/1000)*(RdsonTc*ThetaJa))</f>
        <v>0.11631436800736</v>
      </c>
      <c r="U33" s="239" t="n">
        <f aca="false">SUM(T33+Q33+P33+K33)</f>
        <v>0.120449098656396</v>
      </c>
      <c r="V33" s="240" t="n">
        <f aca="false">(Vout*F33)/((Vout*F33)+U33)</f>
        <v>0.860663746606239</v>
      </c>
      <c r="W33" s="239" t="n">
        <f aca="false">(Vout*F33)/((Vout*F33)+U33-SUM(Q33,P33,K33))</f>
        <v>0.864800156393105</v>
      </c>
      <c r="X33" s="0" t="n">
        <v>0.861347504296668</v>
      </c>
      <c r="AC33" s="0" t="n">
        <v>5.000019</v>
      </c>
      <c r="AD33" s="0" t="n">
        <v>1.686</v>
      </c>
      <c r="AE33" s="0" t="n">
        <v>1.200089</v>
      </c>
      <c r="AF33" s="0" t="n">
        <v>89.4215684257719</v>
      </c>
      <c r="AG33" s="0" t="n">
        <v>239.3590442619</v>
      </c>
      <c r="AH33" s="0" t="n">
        <f aca="false">AF33/100</f>
        <v>0.894215684257719</v>
      </c>
      <c r="AI33" s="0" t="n">
        <f aca="false">(AG33-AD33^2*$T$1*1000)/1000</f>
        <v>0.2254303238619</v>
      </c>
      <c r="AJ33" s="0" t="n">
        <f aca="false">(AE33*AD33+AD33^2*$T$1)/(AE33*AD33/(AF33/100))</f>
        <v>0.900371455582951</v>
      </c>
      <c r="AO33" s="0" t="n">
        <v>4.999301</v>
      </c>
      <c r="AP33" s="0" t="n">
        <v>1.686</v>
      </c>
      <c r="AQ33" s="0" t="n">
        <v>1.204578</v>
      </c>
      <c r="AR33" s="0" t="n">
        <v>88.650655482155</v>
      </c>
      <c r="AS33" s="0" t="n">
        <v>260.0046761587</v>
      </c>
      <c r="AT33" s="0" t="n">
        <f aca="false">AR33/100</f>
        <v>0.88650655482155</v>
      </c>
    </row>
    <row r="34" customFormat="false" ht="13.5" hidden="false" customHeight="false" outlineLevel="0" collapsed="false">
      <c r="A34" s="260" t="s">
        <v>286</v>
      </c>
      <c r="B34" s="261" t="n">
        <v>0</v>
      </c>
      <c r="C34" s="262" t="s">
        <v>9</v>
      </c>
      <c r="E34" s="243" t="n">
        <v>32</v>
      </c>
      <c r="F34" s="239" t="n">
        <f aca="false">$B$13*E34/300</f>
        <v>0.64</v>
      </c>
      <c r="G34" s="239" t="n">
        <f aca="false">$B$13*E34/300</f>
        <v>0.64</v>
      </c>
      <c r="H34" s="0" t="n">
        <f aca="false">(Vout+Dcr*G34+RdsonTop*G34/1000)/(Vin-RdsonTop*G34/1000+RdsonLow*G34/1000)</f>
        <v>0.243382489482548</v>
      </c>
      <c r="I34" s="0" t="n">
        <f aca="false">(Vin-Vout)*H34/(Fsw_s*L_s)</f>
        <v>1.81343815692879</v>
      </c>
      <c r="J34" s="0" t="n">
        <f aca="false">SQRT(F34^2+I34^2/12)</f>
        <v>0.826829181724036</v>
      </c>
      <c r="K34" s="239" t="n">
        <f aca="false">J34^2*Dcr*(1+Ltc*Ta-Ltc*25)/(1-J34^2*Dcr*ThetaCa*Ltc)</f>
        <v>0.00368512619518</v>
      </c>
      <c r="L34" s="0" t="n">
        <f aca="false">SQRT(H34)*SQRT(G34^2+I34^2/12)</f>
        <v>0.407906344718689</v>
      </c>
      <c r="M34" s="0" t="n">
        <f aca="false">SQRT(1-H34)*SQRT(G34^2+I34^2/12)</f>
        <v>0.719207139625767</v>
      </c>
      <c r="N34" s="239" t="n">
        <f aca="false">0.5*Vin*G34*Fsw_s*(tr+tf)/1000000000</f>
        <v>0.0186</v>
      </c>
      <c r="O34" s="239" t="n">
        <f aca="false">(G34*$B$29)*(2*$B$33*(0.000000001))*Fsw_s</f>
        <v>0.0192</v>
      </c>
      <c r="P34" s="239" t="n">
        <f aca="false">Cout_rms^2*ESR_s</f>
        <v>0.000266482122260669</v>
      </c>
      <c r="Q34" s="0" t="n">
        <f aca="false">$B$45*L34^2</f>
        <v>0.000332775172123524</v>
      </c>
      <c r="R34" s="239" t="n">
        <f aca="false">Vin*$B$32*0.000001</f>
        <v>0.02</v>
      </c>
      <c r="S34" s="239" t="n">
        <f aca="false">($B$23+$B$28)*Vin*Fsw_s*0.000000001</f>
        <v>0.048375</v>
      </c>
      <c r="T34" s="239" t="n">
        <f aca="false">(S34+R34+O34+N34+(L34^2*RdsonTop/1000+M34^2*RdsonLow/1000)*(1+RdsonTc*Ta-RdsonTc*25))/(1-(L34^2*RdsonTop/1000+M34^2*RdsonLow/1000)*(RdsonTc*ThetaJa))</f>
        <v>0.117935465914138</v>
      </c>
      <c r="U34" s="239" t="n">
        <f aca="false">SUM(T34+Q34+P34+K34)</f>
        <v>0.122219849403702</v>
      </c>
      <c r="V34" s="240" t="n">
        <f aca="false">(Vout*F34)/((Vout*F34)+U34)</f>
        <v>0.862708240570496</v>
      </c>
      <c r="W34" s="239" t="n">
        <f aca="false">(Vout*F34)/((Vout*F34)+U34-SUM(Q34,P34,K34))</f>
        <v>0.866880297209404</v>
      </c>
      <c r="X34" s="0" t="n">
        <v>0.863362928951571</v>
      </c>
      <c r="AC34" s="0" t="n">
        <v>4.999994</v>
      </c>
      <c r="AD34" s="0" t="n">
        <v>1.947</v>
      </c>
      <c r="AE34" s="0" t="n">
        <v>1.200089</v>
      </c>
      <c r="AF34" s="0" t="n">
        <v>89.4669279849793</v>
      </c>
      <c r="AG34" s="0" t="n">
        <v>275.0880830026</v>
      </c>
      <c r="AH34" s="0" t="n">
        <f aca="false">AF34/100</f>
        <v>0.894669279849793</v>
      </c>
      <c r="AI34" s="0" t="n">
        <f aca="false">(AG34-AD34^2*$T$1*1000)/1000</f>
        <v>0.2565131189026</v>
      </c>
      <c r="AJ34" s="0" t="n">
        <f aca="false">(AE34*AD34+AD34^2*$T$1)/(AE34*AD34/(AF34/100))</f>
        <v>0.901781596795078</v>
      </c>
      <c r="AO34" s="0" t="n">
        <v>4.999128</v>
      </c>
      <c r="AP34" s="0" t="n">
        <v>1.947</v>
      </c>
      <c r="AQ34" s="0" t="n">
        <v>1.204566</v>
      </c>
      <c r="AR34" s="0" t="n">
        <v>88.6587305754424</v>
      </c>
      <c r="AS34" s="0" t="n">
        <v>300.0105771072</v>
      </c>
      <c r="AT34" s="0" t="n">
        <f aca="false">AR34/100</f>
        <v>0.886587305754424</v>
      </c>
    </row>
    <row r="35" customFormat="false" ht="13.5" hidden="false" customHeight="false" outlineLevel="0" collapsed="false">
      <c r="A35" s="252"/>
      <c r="B35" s="253"/>
      <c r="C35" s="254"/>
      <c r="E35" s="243" t="n">
        <v>33</v>
      </c>
      <c r="F35" s="239" t="n">
        <f aca="false">$B$13*E35/300</f>
        <v>0.66</v>
      </c>
      <c r="G35" s="239" t="n">
        <f aca="false">$B$13*E35/300</f>
        <v>0.66</v>
      </c>
      <c r="H35" s="0" t="n">
        <f aca="false">(Vout+Dcr*G35+RdsonTop*G35/1000)/(Vin-RdsonTop*G35/1000+RdsonLow*G35/1000)</f>
        <v>0.243488248817818</v>
      </c>
      <c r="I35" s="0" t="n">
        <f aca="false">(Vin-Vout)*H35/(Fsw_s*L_s)</f>
        <v>1.81422616766217</v>
      </c>
      <c r="J35" s="0" t="n">
        <f aca="false">SQRT(F35^2+I35^2/12)</f>
        <v>0.842546565846174</v>
      </c>
      <c r="K35" s="239" t="n">
        <f aca="false">J35^2*Dcr*(1+Ltc*Ta-Ltc*25)/(1-J35^2*Dcr*ThetaCa*Ltc)</f>
        <v>0.00382657144775754</v>
      </c>
      <c r="L35" s="0" t="n">
        <f aca="false">SQRT(H35)*SQRT(G35^2+I35^2/12)</f>
        <v>0.4157506299077</v>
      </c>
      <c r="M35" s="0" t="n">
        <f aca="false">SQRT(1-H35)*SQRT(G35^2+I35^2/12)</f>
        <v>0.732827489488851</v>
      </c>
      <c r="N35" s="239" t="n">
        <f aca="false">0.5*Vin*G35*Fsw_s*(tr+tf)/1000000000</f>
        <v>0.01918125</v>
      </c>
      <c r="O35" s="239" t="n">
        <f aca="false">(G35*$B$29)*(2*$B$33*(0.000000001))*Fsw_s</f>
        <v>0.0198</v>
      </c>
      <c r="P35" s="239" t="n">
        <f aca="false">Cout_rms^2*ESR_s</f>
        <v>0.000266482122260669</v>
      </c>
      <c r="Q35" s="0" t="n">
        <f aca="false">$B$45*L35^2</f>
        <v>0.000345697172537299</v>
      </c>
      <c r="R35" s="239" t="n">
        <f aca="false">Vin*$B$32*0.000001</f>
        <v>0.02</v>
      </c>
      <c r="S35" s="239" t="n">
        <f aca="false">($B$23+$B$28)*Vin*Fsw_s*0.000000001</f>
        <v>0.048375</v>
      </c>
      <c r="T35" s="239" t="n">
        <f aca="false">(S35+R35+O35+N35+(L35^2*RdsonTop/1000+M35^2*RdsonLow/1000)*(1+RdsonTc*Ta-RdsonTc*25))/(1-(L35^2*RdsonTop/1000+M35^2*RdsonLow/1000)*(RdsonTc*ThetaJa))</f>
        <v>0.119570522564689</v>
      </c>
      <c r="U35" s="239" t="n">
        <f aca="false">SUM(T35+Q35+P35+K35)</f>
        <v>0.124009273307244</v>
      </c>
      <c r="V35" s="240" t="n">
        <f aca="false">(Vout*F35)/((Vout*F35)+U35)</f>
        <v>0.864620067808364</v>
      </c>
      <c r="W35" s="239" t="n">
        <f aca="false">(Vout*F35)/((Vout*F35)+U35-SUM(Q35,P35,K35))</f>
        <v>0.868830200620925</v>
      </c>
      <c r="X35" s="0" t="n">
        <v>0.865247601902948</v>
      </c>
      <c r="AC35" s="0" t="n">
        <v>4.999932</v>
      </c>
      <c r="AD35" s="0" t="n">
        <v>2.229</v>
      </c>
      <c r="AE35" s="0" t="n">
        <v>1.200064</v>
      </c>
      <c r="AF35" s="0" t="n">
        <v>89.4368242982822</v>
      </c>
      <c r="AG35" s="0" t="n">
        <v>315.9311675628</v>
      </c>
      <c r="AH35" s="0" t="n">
        <f aca="false">AF35/100</f>
        <v>0.894368242982822</v>
      </c>
      <c r="AI35" s="0" t="n">
        <f aca="false">(AG35-AD35^2*$T$1*1000)/1000</f>
        <v>0.2915858066628</v>
      </c>
      <c r="AJ35" s="0" t="n">
        <f aca="false">(AE35*AD35+AD35^2*$T$1)/(AE35*AD35/(AF35/100))</f>
        <v>0.902508125011349</v>
      </c>
      <c r="AO35" s="0" t="n">
        <v>4.999227</v>
      </c>
      <c r="AP35" s="0" t="n">
        <v>2.229</v>
      </c>
      <c r="AQ35" s="0" t="n">
        <v>1.204454</v>
      </c>
      <c r="AR35" s="0" t="n">
        <v>88.534502319114</v>
      </c>
      <c r="AS35" s="0" t="n">
        <v>347.680651138501</v>
      </c>
      <c r="AT35" s="0" t="n">
        <f aca="false">AR35/100</f>
        <v>0.88534502319114</v>
      </c>
    </row>
    <row r="36" customFormat="false" ht="12.75" hidden="false" customHeight="false" outlineLevel="0" collapsed="false">
      <c r="A36" s="272"/>
      <c r="B36" s="271" t="s">
        <v>287</v>
      </c>
      <c r="C36" s="246"/>
      <c r="E36" s="243" t="n">
        <v>34</v>
      </c>
      <c r="F36" s="239" t="n">
        <f aca="false">$B$13*E36/300</f>
        <v>0.68</v>
      </c>
      <c r="G36" s="239" t="n">
        <f aca="false">$B$13*E36/300</f>
        <v>0.68</v>
      </c>
      <c r="H36" s="0" t="n">
        <f aca="false">(Vout+Dcr*G36+RdsonTop*G36/1000)/(Vin-RdsonTop*G36/1000+RdsonLow*G36/1000)</f>
        <v>0.243594011581579</v>
      </c>
      <c r="I36" s="0" t="n">
        <f aca="false">(Vin-Vout)*H36/(Fsw_s*L_s)</f>
        <v>1.81501420394118</v>
      </c>
      <c r="J36" s="0" t="n">
        <f aca="false">SQRT(F36^2+I36^2/12)</f>
        <v>0.85844222094968</v>
      </c>
      <c r="K36" s="239" t="n">
        <f aca="false">J36^2*Dcr*(1+Ltc*Ta-Ltc*25)/(1-J36^2*Dcr*ThetaCa*Ltc)</f>
        <v>0.00397233078492848</v>
      </c>
      <c r="L36" s="0" t="n">
        <f aca="false">SQRT(H36)*SQRT(G36^2+I36^2/12)</f>
        <v>0.423686253228458</v>
      </c>
      <c r="M36" s="0" t="n">
        <f aca="false">SQRT(1-H36)*SQRT(G36^2+I36^2/12)</f>
        <v>0.746600968077493</v>
      </c>
      <c r="N36" s="239" t="n">
        <f aca="false">0.5*Vin*G36*Fsw_s*(tr+tf)/1000000000</f>
        <v>0.0197625</v>
      </c>
      <c r="O36" s="239" t="n">
        <f aca="false">(G36*$B$29)*(2*$B$33*(0.000000001))*Fsw_s</f>
        <v>0.0204</v>
      </c>
      <c r="P36" s="239" t="n">
        <f aca="false">Cout_rms^2*ESR_s</f>
        <v>0.000266482122260669</v>
      </c>
      <c r="Q36" s="0" t="n">
        <f aca="false">$B$45*L36^2</f>
        <v>0.000359020082349539</v>
      </c>
      <c r="R36" s="239" t="n">
        <f aca="false">Vin*$B$32*0.000001</f>
        <v>0.02</v>
      </c>
      <c r="S36" s="239" t="n">
        <f aca="false">($B$23+$B$28)*Vin*Fsw_s*0.000000001</f>
        <v>0.048375</v>
      </c>
      <c r="T36" s="239" t="n">
        <f aca="false">(S36+R36+O36+N36+(L36^2*RdsonTop/1000+M36^2*RdsonLow/1000)*(1+RdsonTc*Ta-RdsonTc*25))/(1-(L36^2*RdsonTop/1000+M36^2*RdsonLow/1000)*(RdsonTc*ThetaJa))</f>
        <v>0.121219548265923</v>
      </c>
      <c r="U36" s="239" t="n">
        <f aca="false">SUM(T36+Q36+P36+K36)</f>
        <v>0.125817381255462</v>
      </c>
      <c r="V36" s="240" t="n">
        <f aca="false">(Vout*F36)/((Vout*F36)+U36)</f>
        <v>0.866410002873652</v>
      </c>
      <c r="W36" s="239" t="n">
        <f aca="false">(Vout*F36)/((Vout*F36)+U36-SUM(Q36,P36,K36))</f>
        <v>0.870660456783891</v>
      </c>
      <c r="X36" s="0" t="n">
        <v>0.867012158307596</v>
      </c>
      <c r="AC36" s="0" t="n">
        <v>5.000007</v>
      </c>
      <c r="AD36" s="0" t="n">
        <v>2.534</v>
      </c>
      <c r="AE36" s="0" t="n">
        <v>1.200064</v>
      </c>
      <c r="AF36" s="0" t="n">
        <v>89.2036514296363</v>
      </c>
      <c r="AG36" s="0" t="n">
        <v>368.0485966084</v>
      </c>
      <c r="AH36" s="0" t="n">
        <f aca="false">AF36/100</f>
        <v>0.892036514296363</v>
      </c>
      <c r="AI36" s="0" t="n">
        <f aca="false">(AG36-AD36^2*$T$1*1000)/1000</f>
        <v>0.3365849322084</v>
      </c>
      <c r="AJ36" s="0" t="n">
        <f aca="false">(AE36*AD36+AD36^2*$T$1)/(AE36*AD36/(AF36/100))</f>
        <v>0.901266072539434</v>
      </c>
      <c r="AO36" s="0" t="n">
        <v>4.998992</v>
      </c>
      <c r="AP36" s="0" t="n">
        <v>2.534</v>
      </c>
      <c r="AQ36" s="0" t="n">
        <v>1.204416</v>
      </c>
      <c r="AR36" s="0" t="n">
        <v>88.2780734379618</v>
      </c>
      <c r="AS36" s="0" t="n">
        <v>405.255734691201</v>
      </c>
      <c r="AT36" s="0" t="n">
        <f aca="false">AR36/100</f>
        <v>0.882780734379618</v>
      </c>
    </row>
    <row r="37" customFormat="false" ht="12.75" hidden="false" customHeight="false" outlineLevel="0" collapsed="false">
      <c r="A37" s="255" t="s">
        <v>288</v>
      </c>
      <c r="B37" s="100" t="n">
        <f aca="false">Ta</f>
        <v>25</v>
      </c>
      <c r="C37" s="101" t="s">
        <v>289</v>
      </c>
      <c r="E37" s="243" t="n">
        <v>35</v>
      </c>
      <c r="F37" s="239" t="n">
        <f aca="false">$B$13*E37/300</f>
        <v>0.7</v>
      </c>
      <c r="G37" s="239" t="n">
        <f aca="false">$B$13*E37/300</f>
        <v>0.7</v>
      </c>
      <c r="H37" s="0" t="n">
        <f aca="false">(Vout+Dcr*G37+RdsonTop*G37/1000)/(Vin-RdsonTop*G37/1000+RdsonLow*G37/1000)</f>
        <v>0.243699777773998</v>
      </c>
      <c r="I37" s="0" t="n">
        <f aca="false">(Vin-Vout)*H37/(Fsw_s*L_s)</f>
        <v>1.81580226576704</v>
      </c>
      <c r="J37" s="0" t="n">
        <f aca="false">SQRT(F37^2+I37^2/12)</f>
        <v>0.874506425951459</v>
      </c>
      <c r="K37" s="239" t="n">
        <f aca="false">J37^2*Dcr*(1+Ltc*Ta-Ltc*25)/(1-J37^2*Dcr*ThetaCa*Ltc)</f>
        <v>0.00412240428219464</v>
      </c>
      <c r="L37" s="0" t="n">
        <f aca="false">SQRT(H37)*SQRT(G37^2+I37^2/12)</f>
        <v>0.431708472150847</v>
      </c>
      <c r="M37" s="0" t="n">
        <f aca="false">SQRT(1-H37)*SQRT(G37^2+I37^2/12)</f>
        <v>0.760519088585931</v>
      </c>
      <c r="N37" s="239" t="n">
        <f aca="false">0.5*Vin*G37*Fsw_s*(tr+tf)/1000000000</f>
        <v>0.02034375</v>
      </c>
      <c r="O37" s="239" t="n">
        <f aca="false">(G37*$B$29)*(2*$B$33*(0.000000001))*Fsw_s</f>
        <v>0.021</v>
      </c>
      <c r="P37" s="239" t="n">
        <f aca="false">Cout_rms^2*ESR_s</f>
        <v>0.000266482122260669</v>
      </c>
      <c r="Q37" s="0" t="n">
        <f aca="false">$B$45*L37^2</f>
        <v>0.000372744409853637</v>
      </c>
      <c r="R37" s="239" t="n">
        <f aca="false">Vin*$B$32*0.000001</f>
        <v>0.02</v>
      </c>
      <c r="S37" s="239" t="n">
        <f aca="false">($B$23+$B$28)*Vin*Fsw_s*0.000000001</f>
        <v>0.048375</v>
      </c>
      <c r="T37" s="239" t="n">
        <f aca="false">(S37+R37+O37+N37+(L37^2*RdsonTop/1000+M37^2*RdsonLow/1000)*(1+RdsonTc*Ta-RdsonTc*25))/(1-(L37^2*RdsonTop/1000+M37^2*RdsonLow/1000)*(RdsonTc*ThetaJa))</f>
        <v>0.122882553451268</v>
      </c>
      <c r="U37" s="239" t="n">
        <f aca="false">SUM(T37+Q37+P37+K37)</f>
        <v>0.127644184265577</v>
      </c>
      <c r="V37" s="240" t="n">
        <f aca="false">(Vout*F37)/((Vout*F37)+U37)</f>
        <v>0.868087685183107</v>
      </c>
      <c r="W37" s="239" t="n">
        <f aca="false">(Vout*F37)/((Vout*F37)+U37-SUM(Q37,P37,K37))</f>
        <v>0.872380537988959</v>
      </c>
      <c r="X37" s="0" t="n">
        <v>0.868666111331973</v>
      </c>
      <c r="AC37" s="0" t="n">
        <v>4.999722</v>
      </c>
      <c r="AD37" s="0" t="n">
        <v>2.864</v>
      </c>
      <c r="AE37" s="0" t="n">
        <v>1.199927</v>
      </c>
      <c r="AF37" s="0" t="n">
        <v>88.9577902310329</v>
      </c>
      <c r="AG37" s="0" t="n">
        <v>426.579267794</v>
      </c>
      <c r="AH37" s="0" t="n">
        <f aca="false">AF37/100</f>
        <v>0.889577902310329</v>
      </c>
      <c r="AI37" s="0" t="n">
        <f aca="false">(AG37-AD37^2*$T$1*1000)/1000</f>
        <v>0.386387037394</v>
      </c>
      <c r="AJ37" s="0" t="n">
        <f aca="false">(AE37*AD37+AD37^2*$T$1)/(AE37*AD37/(AF37/100))</f>
        <v>0.899981852258836</v>
      </c>
      <c r="AO37" s="0" t="n">
        <v>4.999091</v>
      </c>
      <c r="AP37" s="0" t="n">
        <v>2.864</v>
      </c>
      <c r="AQ37" s="0" t="n">
        <v>1.204329</v>
      </c>
      <c r="AR37" s="0" t="n">
        <v>87.8915568715547</v>
      </c>
      <c r="AS37" s="0" t="n">
        <v>475.1811620926</v>
      </c>
      <c r="AT37" s="0" t="n">
        <f aca="false">AR37/100</f>
        <v>0.878915568715547</v>
      </c>
    </row>
    <row r="38" customFormat="false" ht="12.75" hidden="false" customHeight="false" outlineLevel="0" collapsed="false">
      <c r="A38" s="255" t="s">
        <v>290</v>
      </c>
      <c r="B38" s="100" t="n">
        <f aca="false">'LM20146 Design Calculator'!E83</f>
        <v>30.0704115967126</v>
      </c>
      <c r="C38" s="101" t="s">
        <v>291</v>
      </c>
      <c r="E38" s="243" t="n">
        <v>36</v>
      </c>
      <c r="F38" s="239" t="n">
        <f aca="false">$B$13*E38/300</f>
        <v>0.72</v>
      </c>
      <c r="G38" s="239" t="n">
        <f aca="false">$B$13*E38/300</f>
        <v>0.72</v>
      </c>
      <c r="H38" s="0" t="n">
        <f aca="false">(Vout+Dcr*G38+RdsonTop*G38/1000)/(Vin-RdsonTop*G38/1000+RdsonLow*G38/1000)</f>
        <v>0.243805547395241</v>
      </c>
      <c r="I38" s="0" t="n">
        <f aca="false">(Vin-Vout)*H38/(Fsw_s*L_s)</f>
        <v>1.81659035314101</v>
      </c>
      <c r="J38" s="0" t="n">
        <f aca="false">SQRT(F38^2+I38^2/12)</f>
        <v>0.890730061575194</v>
      </c>
      <c r="K38" s="239" t="n">
        <f aca="false">J38^2*Dcr*(1+Ltc*Ta-Ltc*25)/(1-J38^2*Dcr*ThetaCa*Ltc)</f>
        <v>0.00427679201729153</v>
      </c>
      <c r="L38" s="0" t="n">
        <f aca="false">SQRT(H38)*SQRT(G38^2+I38^2/12)</f>
        <v>0.439812837111397</v>
      </c>
      <c r="M38" s="0" t="n">
        <f aca="false">SQRT(1-H38)*SQRT(G38^2+I38^2/12)</f>
        <v>0.774573889894161</v>
      </c>
      <c r="N38" s="239" t="n">
        <f aca="false">0.5*Vin*G38*Fsw_s*(tr+tf)/1000000000</f>
        <v>0.020925</v>
      </c>
      <c r="O38" s="239" t="n">
        <f aca="false">(G38*$B$29)*(2*$B$33*(0.000000001))*Fsw_s</f>
        <v>0.0216</v>
      </c>
      <c r="P38" s="239" t="n">
        <f aca="false">Cout_rms^2*ESR_s</f>
        <v>0.000266482122260669</v>
      </c>
      <c r="Q38" s="0" t="n">
        <f aca="false">$B$45*L38^2</f>
        <v>0.000386870663375952</v>
      </c>
      <c r="R38" s="239" t="n">
        <f aca="false">Vin*$B$32*0.000001</f>
        <v>0.02</v>
      </c>
      <c r="S38" s="239" t="n">
        <f aca="false">($B$23+$B$28)*Vin*Fsw_s*0.000000001</f>
        <v>0.048375</v>
      </c>
      <c r="T38" s="239" t="n">
        <f aca="false">(S38+R38+O38+N38+(L38^2*RdsonTop/1000+M38^2*RdsonLow/1000)*(1+RdsonTc*Ta-RdsonTc*25))/(1-(L38^2*RdsonTop/1000+M38^2*RdsonLow/1000)*(RdsonTc*ThetaJa))</f>
        <v>0.12455954868087</v>
      </c>
      <c r="U38" s="239" t="n">
        <f aca="false">SUM(T38+Q38+P38+K38)</f>
        <v>0.129489693483798</v>
      </c>
      <c r="V38" s="240" t="n">
        <f aca="false">(Vout*F38)/((Vout*F38)+U38)</f>
        <v>0.869661764653314</v>
      </c>
      <c r="W38" s="239" t="n">
        <f aca="false">(Vout*F38)/((Vout*F38)+U38-SUM(Q38,P38,K38))</f>
        <v>0.87399894235296</v>
      </c>
      <c r="X38" s="0" t="n">
        <v>0.870217996297649</v>
      </c>
      <c r="AC38" s="0" t="n">
        <v>4.999636</v>
      </c>
      <c r="AD38" s="0" t="n">
        <v>3.213</v>
      </c>
      <c r="AE38" s="0" t="n">
        <v>1.199877</v>
      </c>
      <c r="AF38" s="0" t="n">
        <v>88.5683740851964</v>
      </c>
      <c r="AG38" s="0" t="n">
        <v>497.595792045999</v>
      </c>
      <c r="AH38" s="0" t="n">
        <f aca="false">AF38/100</f>
        <v>0.885683740851964</v>
      </c>
      <c r="AI38" s="0" t="n">
        <f aca="false">(AG38-AD38^2*$T$1*1000)/1000</f>
        <v>0.447011283945999</v>
      </c>
      <c r="AJ38" s="0" t="n">
        <f aca="false">(AE38*AD38+AD38^2*$T$1)/(AE38*AD38/(AF38/100))</f>
        <v>0.8973048812779</v>
      </c>
      <c r="AO38" s="0" t="n">
        <v>4.999091</v>
      </c>
      <c r="AP38" s="0" t="n">
        <v>3.213</v>
      </c>
      <c r="AQ38" s="0" t="n">
        <v>1.204204</v>
      </c>
      <c r="AR38" s="0" t="n">
        <v>87.3884392821083</v>
      </c>
      <c r="AS38" s="0" t="n">
        <v>558.3744854234</v>
      </c>
      <c r="AT38" s="0" t="n">
        <f aca="false">AR38/100</f>
        <v>0.873884392821083</v>
      </c>
    </row>
    <row r="39" customFormat="false" ht="12.75" hidden="false" customHeight="false" outlineLevel="0" collapsed="false">
      <c r="A39" s="255"/>
      <c r="B39" s="100"/>
      <c r="C39" s="101"/>
      <c r="E39" s="243" t="n">
        <v>37</v>
      </c>
      <c r="F39" s="239" t="n">
        <f aca="false">$B$13*E39/300</f>
        <v>0.74</v>
      </c>
      <c r="G39" s="239" t="n">
        <f aca="false">$B$13*E39/300</f>
        <v>0.74</v>
      </c>
      <c r="H39" s="0" t="n">
        <f aca="false">(Vout+Dcr*G39+RdsonTop*G39/1000)/(Vin-RdsonTop*G39/1000+RdsonLow*G39/1000)</f>
        <v>0.243911320445475</v>
      </c>
      <c r="I39" s="0" t="n">
        <f aca="false">(Vin-Vout)*H39/(Fsw_s*L_s)</f>
        <v>1.81737846606432</v>
      </c>
      <c r="J39" s="0" t="n">
        <f aca="false">SQRT(F39^2+I39^2/12)</f>
        <v>0.907104573579875</v>
      </c>
      <c r="K39" s="239" t="n">
        <f aca="false">J39^2*Dcr*(1+Ltc*Ta-Ltc*25)/(1-J39^2*Dcr*ThetaCa*Ltc)</f>
        <v>0.00443549407018851</v>
      </c>
      <c r="L39" s="0" t="n">
        <f aca="false">SQRT(H39)*SQRT(G39^2+I39^2/12)</f>
        <v>0.447995173677022</v>
      </c>
      <c r="M39" s="0" t="n">
        <f aca="false">SQRT(1-H39)*SQRT(G39^2+I39^2/12)</f>
        <v>0.7887579044115</v>
      </c>
      <c r="N39" s="239" t="n">
        <f aca="false">0.5*Vin*G39*Fsw_s*(tr+tf)/1000000000</f>
        <v>0.02150625</v>
      </c>
      <c r="O39" s="239" t="n">
        <f aca="false">(G39*$B$29)*(2*$B$33*(0.000000001))*Fsw_s</f>
        <v>0.0222</v>
      </c>
      <c r="P39" s="239" t="n">
        <f aca="false">Cout_rms^2*ESR_s</f>
        <v>0.000266482122260669</v>
      </c>
      <c r="Q39" s="0" t="n">
        <f aca="false">$B$45*L39^2</f>
        <v>0.000401399351275811</v>
      </c>
      <c r="R39" s="239" t="n">
        <f aca="false">Vin*$B$32*0.000001</f>
        <v>0.02</v>
      </c>
      <c r="S39" s="239" t="n">
        <f aca="false">($B$23+$B$28)*Vin*Fsw_s*0.000000001</f>
        <v>0.048375</v>
      </c>
      <c r="T39" s="239" t="n">
        <f aca="false">(S39+R39+O39+N39+(L39^2*RdsonTop/1000+M39^2*RdsonLow/1000)*(1+RdsonTc*Ta-RdsonTc*25))/(1-(L39^2*RdsonTop/1000+M39^2*RdsonLow/1000)*(RdsonTc*ThetaJa))</f>
        <v>0.126250544641798</v>
      </c>
      <c r="U39" s="239" t="n">
        <f aca="false">SUM(T39+Q39+P39+K39)</f>
        <v>0.131353920185523</v>
      </c>
      <c r="V39" s="240" t="n">
        <f aca="false">(Vout*F39)/((Vout*F39)+U39)</f>
        <v>0.871140025476514</v>
      </c>
      <c r="W39" s="239" t="n">
        <f aca="false">(Vout*F39)/((Vout*F39)+U39-SUM(Q39,P39,K39))</f>
        <v>0.875523315901807</v>
      </c>
      <c r="X39" s="0" t="n">
        <v>0.871675493160925</v>
      </c>
      <c r="AC39" s="0" t="n">
        <v>4.999475</v>
      </c>
      <c r="AD39" s="0" t="n">
        <v>3.591</v>
      </c>
      <c r="AE39" s="0" t="n">
        <v>1.199765</v>
      </c>
      <c r="AF39" s="0" t="n">
        <v>88.1182782646811</v>
      </c>
      <c r="AG39" s="0" t="n">
        <v>580.931455895</v>
      </c>
      <c r="AH39" s="0" t="n">
        <f aca="false">AF39/100</f>
        <v>0.881182782646811</v>
      </c>
      <c r="AI39" s="0" t="n">
        <f aca="false">(AG39-AD39^2*$T$1*1000)/1000</f>
        <v>0.517744578995</v>
      </c>
      <c r="AJ39" s="0" t="n">
        <f aca="false">(AE39*AD39+AD39^2*$T$1)/(AE39*AD39/(AF39/100))</f>
        <v>0.894106316943256</v>
      </c>
      <c r="AO39" s="0" t="n">
        <v>4.998992</v>
      </c>
      <c r="AP39" s="0" t="n">
        <v>3.59</v>
      </c>
      <c r="AQ39" s="0" t="n">
        <v>1.204179</v>
      </c>
      <c r="AR39" s="0" t="n">
        <v>86.8033789306295</v>
      </c>
      <c r="AS39" s="0" t="n">
        <v>657.2211744352</v>
      </c>
      <c r="AT39" s="0" t="n">
        <f aca="false">AR39/100</f>
        <v>0.868033789306295</v>
      </c>
    </row>
    <row r="40" customFormat="false" ht="12.75" hidden="false" customHeight="false" outlineLevel="0" collapsed="false">
      <c r="A40" s="255"/>
      <c r="B40" s="100"/>
      <c r="C40" s="101"/>
      <c r="E40" s="243" t="n">
        <v>38</v>
      </c>
      <c r="F40" s="239" t="n">
        <f aca="false">$B$13*E40/300</f>
        <v>0.76</v>
      </c>
      <c r="G40" s="239" t="n">
        <f aca="false">$B$13*E40/300</f>
        <v>0.76</v>
      </c>
      <c r="H40" s="0" t="n">
        <f aca="false">(Vout+Dcr*G40+RdsonTop*G40/1000)/(Vin-RdsonTop*G40/1000+RdsonLow*G40/1000)</f>
        <v>0.244017096924867</v>
      </c>
      <c r="I40" s="0" t="n">
        <f aca="false">(Vin-Vout)*H40/(Fsw_s*L_s)</f>
        <v>1.81816660453822</v>
      </c>
      <c r="J40" s="0" t="n">
        <f aca="false">SQRT(F40^2+I40^2/12)</f>
        <v>0.923621937530812</v>
      </c>
      <c r="K40" s="239" t="n">
        <f aca="false">J40^2*Dcr*(1+Ltc*Ta-Ltc*25)/(1-J40^2*Dcr*ThetaCa*Ltc)</f>
        <v>0.00459851052308885</v>
      </c>
      <c r="L40" s="0" t="n">
        <f aca="false">SQRT(H40)*SQRT(G40^2+I40^2/12)</f>
        <v>0.456251565446909</v>
      </c>
      <c r="M40" s="0" t="n">
        <f aca="false">SQRT(1-H40)*SQRT(G40^2+I40^2/12)</f>
        <v>0.803064127274663</v>
      </c>
      <c r="N40" s="239" t="n">
        <f aca="false">0.5*Vin*G40*Fsw_s*(tr+tf)/1000000000</f>
        <v>0.0220875</v>
      </c>
      <c r="O40" s="239" t="n">
        <f aca="false">(G40*$B$29)*(2*$B$33*(0.000000001))*Fsw_s</f>
        <v>0.0228</v>
      </c>
      <c r="P40" s="239" t="n">
        <f aca="false">Cout_rms^2*ESR_s</f>
        <v>0.000266482122260669</v>
      </c>
      <c r="Q40" s="0" t="n">
        <f aca="false">$B$45*L40^2</f>
        <v>0.00041633098194551</v>
      </c>
      <c r="R40" s="239" t="n">
        <f aca="false">Vin*$B$32*0.000001</f>
        <v>0.02</v>
      </c>
      <c r="S40" s="239" t="n">
        <f aca="false">($B$23+$B$28)*Vin*Fsw_s*0.000000001</f>
        <v>0.048375</v>
      </c>
      <c r="T40" s="239" t="n">
        <f aca="false">(S40+R40+O40+N40+(L40^2*RdsonTop/1000+M40^2*RdsonLow/1000)*(1+RdsonTc*Ta-RdsonTc*25))/(1-(L40^2*RdsonTop/1000+M40^2*RdsonLow/1000)*(RdsonTc*ThetaJa))</f>
        <v>0.127955552148249</v>
      </c>
      <c r="U40" s="239" t="n">
        <f aca="false">SUM(T40+Q40+P40+K40)</f>
        <v>0.133236875775544</v>
      </c>
      <c r="V40" s="240" t="n">
        <f aca="false">(Vout*F40)/((Vout*F40)+U40)</f>
        <v>0.872529491770289</v>
      </c>
      <c r="W40" s="239" t="n">
        <f aca="false">(Vout*F40)/((Vout*F40)+U40-SUM(Q40,P40,K40))</f>
        <v>0.876960556743094</v>
      </c>
      <c r="X40" s="0" t="n">
        <v>0.873045531033008</v>
      </c>
      <c r="AC40" s="0" t="n">
        <v>4.999376</v>
      </c>
      <c r="AD40" s="0" t="n">
        <v>3.997</v>
      </c>
      <c r="AE40" s="0" t="n">
        <v>1.199765</v>
      </c>
      <c r="AF40" s="0" t="n">
        <v>87.5562356691897</v>
      </c>
      <c r="AG40" s="0" t="n">
        <v>681.545679288</v>
      </c>
      <c r="AH40" s="0" t="n">
        <f aca="false">AF40/100</f>
        <v>0.875562356691897</v>
      </c>
      <c r="AI40" s="0" t="n">
        <f aca="false">(AG40-AD40^2*$T$1*1000)/1000</f>
        <v>0.603263235188</v>
      </c>
      <c r="AJ40" s="0" t="n">
        <f aca="false">(AE40*AD40+AD40^2*$T$1)/(AE40*AD40/(AF40/100))</f>
        <v>0.889855281910183</v>
      </c>
      <c r="AO40" s="0" t="n">
        <v>4.998695</v>
      </c>
      <c r="AP40" s="0" t="n">
        <v>3.997</v>
      </c>
      <c r="AQ40" s="0" t="n">
        <v>1.20413</v>
      </c>
      <c r="AR40" s="0" t="n">
        <v>86.1691736550435</v>
      </c>
      <c r="AS40" s="0" t="n">
        <v>772.509215625</v>
      </c>
      <c r="AT40" s="0" t="n">
        <f aca="false">AR40/100</f>
        <v>0.861691736550435</v>
      </c>
    </row>
    <row r="41" customFormat="false" ht="12.75" hidden="false" customHeight="true" outlineLevel="0" collapsed="false">
      <c r="A41" s="273" t="s">
        <v>292</v>
      </c>
      <c r="B41" s="274" t="n">
        <v>5</v>
      </c>
      <c r="C41" s="275" t="s">
        <v>293</v>
      </c>
      <c r="E41" s="243" t="n">
        <v>39</v>
      </c>
      <c r="F41" s="239" t="n">
        <f aca="false">$B$13*E41/300</f>
        <v>0.78</v>
      </c>
      <c r="G41" s="239" t="n">
        <f aca="false">$B$13*E41/300</f>
        <v>0.78</v>
      </c>
      <c r="H41" s="0" t="n">
        <f aca="false">(Vout+Dcr*G41+RdsonTop*G41/1000)/(Vin-RdsonTop*G41/1000+RdsonLow*G41/1000)</f>
        <v>0.244122876833583</v>
      </c>
      <c r="I41" s="0" t="n">
        <f aca="false">(Vin-Vout)*H41/(Fsw_s*L_s)</f>
        <v>1.81895476856396</v>
      </c>
      <c r="J41" s="0" t="n">
        <f aca="false">SQRT(F41^2+I41^2/12)</f>
        <v>0.940274625223998</v>
      </c>
      <c r="K41" s="239" t="n">
        <f aca="false">J41^2*Dcr*(1+Ltc*Ta-Ltc*25)/(1-J41^2*Dcr*ThetaCa*Ltc)</f>
        <v>0.00476584146042985</v>
      </c>
      <c r="L41" s="0" t="n">
        <f aca="false">SQRT(H41)*SQRT(G41^2+I41^2/12)</f>
        <v>0.4645783377485</v>
      </c>
      <c r="M41" s="0" t="n">
        <f aca="false">SQRT(1-H41)*SQRT(G41^2+I41^2/12)</f>
        <v>0.817485986996089</v>
      </c>
      <c r="N41" s="239" t="n">
        <f aca="false">0.5*Vin*G41*Fsw_s*(tr+tf)/1000000000</f>
        <v>0.02266875</v>
      </c>
      <c r="O41" s="239" t="n">
        <f aca="false">(G41*$B$29)*(2*$B$33*(0.000000001))*Fsw_s</f>
        <v>0.0234</v>
      </c>
      <c r="P41" s="239" t="n">
        <f aca="false">Cout_rms^2*ESR_s</f>
        <v>0.000266482122260669</v>
      </c>
      <c r="Q41" s="0" t="n">
        <f aca="false">$B$45*L41^2</f>
        <v>0.000431666063810319</v>
      </c>
      <c r="R41" s="239" t="n">
        <f aca="false">Vin*$B$32*0.000001</f>
        <v>0.02</v>
      </c>
      <c r="S41" s="239" t="n">
        <f aca="false">($B$23+$B$28)*Vin*Fsw_s*0.000000001</f>
        <v>0.048375</v>
      </c>
      <c r="T41" s="239" t="n">
        <f aca="false">(S41+R41+O41+N41+(L41^2*RdsonTop/1000+M41^2*RdsonLow/1000)*(1+RdsonTc*Ta-RdsonTc*25))/(1-(L41^2*RdsonTop/1000+M41^2*RdsonLow/1000)*(RdsonTc*ThetaJa))</f>
        <v>0.129674582141763</v>
      </c>
      <c r="U41" s="239" t="n">
        <f aca="false">SUM(T41+Q41+P41+K41)</f>
        <v>0.135138571788264</v>
      </c>
      <c r="V41" s="240" t="n">
        <f aca="false">(Vout*F41)/((Vout*F41)+U41)</f>
        <v>0.873836518124214</v>
      </c>
      <c r="W41" s="239" t="n">
        <f aca="false">(Vout*F41)/((Vout*F41)+U41-SUM(Q41,P41,K41))</f>
        <v>0.878316904320692</v>
      </c>
      <c r="X41" s="0" t="n">
        <v>0.874334377739791</v>
      </c>
      <c r="AC41" s="0" t="n">
        <v>4.9994</v>
      </c>
      <c r="AD41" s="0" t="n">
        <v>4.427</v>
      </c>
      <c r="AE41" s="0" t="n">
        <v>1.19974</v>
      </c>
      <c r="AF41" s="0" t="n">
        <v>86.9177384122708</v>
      </c>
      <c r="AG41" s="0" t="n">
        <v>799.412652599999</v>
      </c>
      <c r="AH41" s="0" t="n">
        <f aca="false">AF41/100</f>
        <v>0.869177384122708</v>
      </c>
      <c r="AI41" s="0" t="n">
        <f aca="false">(AG41-AD41^2*$T$1*1000)/1000</f>
        <v>0.703380840499999</v>
      </c>
      <c r="AJ41" s="0" t="n">
        <f aca="false">(AE41*AD41+AD41^2*$T$1)/(AE41*AD41/(AF41/100))</f>
        <v>0.884892836278679</v>
      </c>
      <c r="AO41" s="0" t="n">
        <v>4.998596</v>
      </c>
      <c r="AP41" s="0" t="n">
        <v>4.427</v>
      </c>
      <c r="AQ41" s="0" t="n">
        <v>1.204042</v>
      </c>
      <c r="AR41" s="0" t="n">
        <v>85.3892637133918</v>
      </c>
      <c r="AS41" s="0" t="n">
        <v>912.052722720001</v>
      </c>
      <c r="AT41" s="0" t="n">
        <f aca="false">AR41/100</f>
        <v>0.853892637133918</v>
      </c>
    </row>
    <row r="42" customFormat="false" ht="12.75" hidden="false" customHeight="false" outlineLevel="0" collapsed="false">
      <c r="A42" s="273"/>
      <c r="B42" s="274"/>
      <c r="C42" s="275"/>
      <c r="E42" s="243" t="n">
        <v>40</v>
      </c>
      <c r="F42" s="239" t="n">
        <f aca="false">$B$13*E42/300</f>
        <v>0.8</v>
      </c>
      <c r="G42" s="239" t="n">
        <f aca="false">$B$13*E42/300</f>
        <v>0.8</v>
      </c>
      <c r="H42" s="0" t="n">
        <f aca="false">(Vout+Dcr*G42+RdsonTop*G42/1000)/(Vin-RdsonTop*G42/1000+RdsonLow*G42/1000)</f>
        <v>0.244228660171791</v>
      </c>
      <c r="I42" s="0" t="n">
        <f aca="false">(Vin-Vout)*H42/(Fsw_s*L_s)</f>
        <v>1.81974295814276</v>
      </c>
      <c r="J42" s="0" t="n">
        <f aca="false">SQRT(F42^2+I42^2/12)</f>
        <v>0.957055572825239</v>
      </c>
      <c r="K42" s="239" t="n">
        <f aca="false">J42^2*Dcr*(1+Ltc*Ta-Ltc*25)/(1-J42^2*Dcr*ThetaCa*Ltc)</f>
        <v>0.00493748696888297</v>
      </c>
      <c r="L42" s="0" t="n">
        <f aca="false">SQRT(H42)*SQRT(G42^2+I42^2/12)</f>
        <v>0.4729720421592</v>
      </c>
      <c r="M42" s="0" t="n">
        <f aca="false">SQRT(1-H42)*SQRT(G42^2+I42^2/12)</f>
        <v>0.832017317615206</v>
      </c>
      <c r="N42" s="239" t="n">
        <f aca="false">0.5*Vin*G42*Fsw_s*(tr+tf)/1000000000</f>
        <v>0.02325</v>
      </c>
      <c r="O42" s="239" t="n">
        <f aca="false">(G42*$B$29)*(2*$B$33*(0.000000001))*Fsw_s</f>
        <v>0.024</v>
      </c>
      <c r="P42" s="239" t="n">
        <f aca="false">Cout_rms^2*ESR_s</f>
        <v>0.000266482122260669</v>
      </c>
      <c r="Q42" s="0" t="n">
        <f aca="false">$B$45*L42^2</f>
        <v>0.000447405105328488</v>
      </c>
      <c r="R42" s="239" t="n">
        <f aca="false">Vin*$B$32*0.000001</f>
        <v>0.02</v>
      </c>
      <c r="S42" s="239" t="n">
        <f aca="false">($B$23+$B$28)*Vin*Fsw_s*0.000000001</f>
        <v>0.048375</v>
      </c>
      <c r="T42" s="239" t="n">
        <f aca="false">(S42+R42+O42+N42+(L42^2*RdsonTop/1000+M42^2*RdsonLow/1000)*(1+RdsonTc*Ta-RdsonTc*25))/(1-(L42^2*RdsonTop/1000+M42^2*RdsonLow/1000)*(RdsonTc*ThetaJa))</f>
        <v>0.131407645691427</v>
      </c>
      <c r="U42" s="239" t="n">
        <f aca="false">SUM(T42+Q42+P42+K42)</f>
        <v>0.137059019887899</v>
      </c>
      <c r="V42" s="240" t="n">
        <f aca="false">(Vout*F42)/((Vout*F42)+U42)</f>
        <v>0.875066867503715</v>
      </c>
      <c r="W42" s="239" t="n">
        <f aca="false">(Vout*F42)/((Vout*F42)+U42-SUM(Q42,P42,K42))</f>
        <v>0.879598016185623</v>
      </c>
      <c r="X42" s="0" t="n">
        <v>0.875547716861257</v>
      </c>
      <c r="AC42" s="0" t="n">
        <v>4.999079</v>
      </c>
      <c r="AD42" s="0" t="n">
        <v>4.881</v>
      </c>
      <c r="AE42" s="0" t="n">
        <v>1.199753</v>
      </c>
      <c r="AF42" s="0" t="n">
        <v>86.2372943242287</v>
      </c>
      <c r="AG42" s="0" t="n">
        <v>934.564555598</v>
      </c>
      <c r="AH42" s="0" t="n">
        <f aca="false">AF42/100</f>
        <v>0.862372943242287</v>
      </c>
      <c r="AI42" s="0" t="n">
        <f aca="false">(AG42-AD42^2*$T$1*1000)/1000</f>
        <v>0.817826166698</v>
      </c>
      <c r="AJ42" s="0" t="n">
        <f aca="false">(AE42*AD42+AD42^2*$T$1)/(AE42*AD42/(AF42/100))</f>
        <v>0.879564221318884</v>
      </c>
      <c r="AO42" s="0" t="n">
        <v>4.998472</v>
      </c>
      <c r="AP42" s="0" t="n">
        <v>4.881</v>
      </c>
      <c r="AQ42" s="0" t="n">
        <v>1.203868</v>
      </c>
      <c r="AR42" s="0" t="n">
        <v>84.5592754955119</v>
      </c>
      <c r="AS42" s="0" t="n">
        <v>1072.986008336</v>
      </c>
      <c r="AT42" s="0" t="n">
        <f aca="false">AR42/100</f>
        <v>0.845592754955119</v>
      </c>
    </row>
    <row r="43" customFormat="false" ht="12.75" hidden="false" customHeight="false" outlineLevel="0" collapsed="false">
      <c r="A43" s="255" t="s">
        <v>294</v>
      </c>
      <c r="B43" s="100" t="n">
        <v>0.004</v>
      </c>
      <c r="C43" s="101"/>
      <c r="E43" s="243" t="n">
        <v>41</v>
      </c>
      <c r="F43" s="239" t="n">
        <f aca="false">$B$13*E43/300</f>
        <v>0.82</v>
      </c>
      <c r="G43" s="239" t="n">
        <f aca="false">$B$13*E43/300</f>
        <v>0.82</v>
      </c>
      <c r="H43" s="0" t="n">
        <f aca="false">(Vout+Dcr*G43+RdsonTop*G43/1000)/(Vin-RdsonTop*G43/1000+RdsonLow*G43/1000)</f>
        <v>0.244334446939657</v>
      </c>
      <c r="I43" s="0" t="n">
        <f aca="false">(Vin-Vout)*H43/(Fsw_s*L_s)</f>
        <v>1.82053117327588</v>
      </c>
      <c r="J43" s="0" t="n">
        <f aca="false">SQRT(F43^2+I43^2/12)</f>
        <v>0.973958150746617</v>
      </c>
      <c r="K43" s="239" t="n">
        <f aca="false">J43^2*Dcr*(1+Ltc*Ta-Ltc*25)/(1-J43^2*Dcr*ThetaCa*Ltc)</f>
        <v>0.00511344713735388</v>
      </c>
      <c r="L43" s="0" t="n">
        <f aca="false">SQRT(H43)*SQRT(G43^2+I43^2/12)</f>
        <v>0.481429441866221</v>
      </c>
      <c r="M43" s="0" t="n">
        <f aca="false">SQRT(1-H43)*SQRT(G43^2+I43^2/12)</f>
        <v>0.846652332371529</v>
      </c>
      <c r="N43" s="239" t="n">
        <f aca="false">0.5*Vin*G43*Fsw_s*(tr+tf)/1000000000</f>
        <v>0.02383125</v>
      </c>
      <c r="O43" s="239" t="n">
        <f aca="false">(G43*$B$29)*(2*$B$33*(0.000000001))*Fsw_s</f>
        <v>0.0246</v>
      </c>
      <c r="P43" s="239" t="n">
        <f aca="false">Cout_rms^2*ESR_s</f>
        <v>0.000266482122260669</v>
      </c>
      <c r="Q43" s="0" t="n">
        <f aca="false">$B$45*L43^2</f>
        <v>0.000463548614991242</v>
      </c>
      <c r="R43" s="239" t="n">
        <f aca="false">Vin*$B$32*0.000001</f>
        <v>0.02</v>
      </c>
      <c r="S43" s="239" t="n">
        <f aca="false">($B$23+$B$28)*Vin*Fsw_s*0.000000001</f>
        <v>0.048375</v>
      </c>
      <c r="T43" s="239" t="n">
        <f aca="false">(S43+R43+O43+N43+(L43^2*RdsonTop/1000+M43^2*RdsonLow/1000)*(1+RdsonTc*Ta-RdsonTc*25))/(1-(L43^2*RdsonTop/1000+M43^2*RdsonLow/1000)*(RdsonTc*ThetaJa))</f>
        <v>0.1331547539941</v>
      </c>
      <c r="U43" s="239" t="n">
        <f aca="false">SUM(T43+Q43+P43+K43)</f>
        <v>0.138998231868706</v>
      </c>
      <c r="V43" s="240" t="n">
        <f aca="false">(Vout*F43)/((Vout*F43)+U43)</f>
        <v>0.876225778523793</v>
      </c>
      <c r="W43" s="239" t="n">
        <f aca="false">(Vout*F43)/((Vout*F43)+U43-SUM(Q43,P43,K43))</f>
        <v>0.880809034273864</v>
      </c>
      <c r="X43" s="0" t="n">
        <v>0.876690714246071</v>
      </c>
      <c r="AC43" s="0" t="n">
        <v>4.999017</v>
      </c>
      <c r="AD43" s="0" t="n">
        <v>5.367</v>
      </c>
      <c r="AE43" s="0" t="n">
        <v>1.199553</v>
      </c>
      <c r="AF43" s="0" t="n">
        <v>85.4550245101085</v>
      </c>
      <c r="AG43" s="0" t="n">
        <v>1095.787614918</v>
      </c>
      <c r="AH43" s="0" t="n">
        <f aca="false">AF43/100</f>
        <v>0.854550245101085</v>
      </c>
      <c r="AI43" s="0" t="n">
        <f aca="false">(AG43-AD43^2*$T$1*1000)/1000</f>
        <v>0.954644638818</v>
      </c>
      <c r="AJ43" s="0" t="n">
        <f aca="false">(AE43*AD43+AD43^2*$T$1)/(AE43*AD43/(AF43/100))</f>
        <v>0.873284906021229</v>
      </c>
      <c r="AO43" s="0" t="n">
        <v>4.998386</v>
      </c>
      <c r="AP43" s="0" t="n">
        <v>5.367</v>
      </c>
      <c r="AQ43" s="0" t="n">
        <v>1.203768</v>
      </c>
      <c r="AR43" s="0" t="n">
        <v>83.6528945527547</v>
      </c>
      <c r="AS43" s="0" t="n">
        <v>1262.50831225</v>
      </c>
      <c r="AT43" s="0" t="n">
        <f aca="false">AR43/100</f>
        <v>0.836528945527547</v>
      </c>
    </row>
    <row r="44" customFormat="false" ht="12.75" hidden="false" customHeight="false" outlineLevel="0" collapsed="false">
      <c r="A44" s="255" t="s">
        <v>295</v>
      </c>
      <c r="B44" s="100" t="n">
        <v>0.0036</v>
      </c>
      <c r="C44" s="101"/>
      <c r="E44" s="243" t="n">
        <v>42</v>
      </c>
      <c r="F44" s="239" t="n">
        <f aca="false">$B$13*E44/300</f>
        <v>0.84</v>
      </c>
      <c r="G44" s="239" t="n">
        <f aca="false">$B$13*E44/300</f>
        <v>0.84</v>
      </c>
      <c r="H44" s="0" t="n">
        <f aca="false">(Vout+Dcr*G44+RdsonTop*G44/1000)/(Vin-RdsonTop*G44/1000+RdsonLow*G44/1000)</f>
        <v>0.244440237137348</v>
      </c>
      <c r="I44" s="0" t="n">
        <f aca="false">(Vin-Vout)*H44/(Fsw_s*L_s)</f>
        <v>1.82131941396456</v>
      </c>
      <c r="J44" s="0" t="n">
        <f aca="false">SQRT(F44^2+I44^2/12)</f>
        <v>0.990976135252686</v>
      </c>
      <c r="K44" s="239" t="n">
        <f aca="false">J44^2*Dcr*(1+Ltc*Ta-Ltc*25)/(1-J44^2*Dcr*ThetaCa*Ltc)</f>
        <v>0.00529372205698266</v>
      </c>
      <c r="L44" s="0" t="n">
        <f aca="false">SQRT(H44)*SQRT(G44^2+I44^2/12)</f>
        <v>0.489947497862163</v>
      </c>
      <c r="M44" s="0" t="n">
        <f aca="false">SQRT(1-H44)*SQRT(G44^2+I44^2/12)</f>
        <v>0.861385598892247</v>
      </c>
      <c r="N44" s="239" t="n">
        <f aca="false">0.5*Vin*G44*Fsw_s*(tr+tf)/1000000000</f>
        <v>0.0244125</v>
      </c>
      <c r="O44" s="239" t="n">
        <f aca="false">(G44*$B$29)*(2*$B$33*(0.000000001))*Fsw_s</f>
        <v>0.0252</v>
      </c>
      <c r="P44" s="239" t="n">
        <f aca="false">Cout_rms^2*ESR_s</f>
        <v>0.000266482122260669</v>
      </c>
      <c r="Q44" s="0" t="n">
        <f aca="false">$B$45*L44^2</f>
        <v>0.000480097101322789</v>
      </c>
      <c r="R44" s="239" t="n">
        <f aca="false">Vin*$B$32*0.000001</f>
        <v>0.02</v>
      </c>
      <c r="S44" s="239" t="n">
        <f aca="false">($B$23+$B$28)*Vin*Fsw_s*0.000000001</f>
        <v>0.048375</v>
      </c>
      <c r="T44" s="239" t="n">
        <f aca="false">(S44+R44+O44+N44+(L44^2*RdsonTop/1000+M44^2*RdsonLow/1000)*(1+RdsonTc*Ta-RdsonTc*25))/(1-(L44^2*RdsonTop/1000+M44^2*RdsonLow/1000)*(RdsonTc*ThetaJa))</f>
        <v>0.134915918374626</v>
      </c>
      <c r="U44" s="239" t="n">
        <f aca="false">SUM(T44+Q44+P44+K44)</f>
        <v>0.140956219655192</v>
      </c>
      <c r="V44" s="240" t="n">
        <f aca="false">(Vout*F44)/((Vout*F44)+U44)</f>
        <v>0.877318023747246</v>
      </c>
      <c r="W44" s="239" t="n">
        <f aca="false">(Vout*F44)/((Vout*F44)+U44-SUM(Q44,P44,K44))</f>
        <v>0.881954642327063</v>
      </c>
      <c r="X44" s="0" t="n">
        <v>0.877768075641512</v>
      </c>
      <c r="AC44" s="0" t="n">
        <v>4.998658</v>
      </c>
      <c r="AD44" s="0" t="n">
        <v>5.877</v>
      </c>
      <c r="AE44" s="0" t="n">
        <v>1.199379</v>
      </c>
      <c r="AF44" s="0" t="n">
        <v>84.6311043276417</v>
      </c>
      <c r="AG44" s="0" t="n">
        <v>1280.043568548</v>
      </c>
      <c r="AH44" s="0" t="n">
        <f aca="false">AF44/100</f>
        <v>0.846311043276417</v>
      </c>
      <c r="AI44" s="0" t="n">
        <f aca="false">(AG44-AD44^2*$T$1*1000)/1000</f>
        <v>1.110801836448</v>
      </c>
      <c r="AJ44" s="0" t="n">
        <f aca="false">(AE44*AD44+AD44^2*$T$1)/(AE44*AD44/(AF44/100))</f>
        <v>0.866631119754781</v>
      </c>
      <c r="AO44" s="0" t="n">
        <v>4.998188</v>
      </c>
      <c r="AP44" s="0" t="n">
        <v>5.876</v>
      </c>
      <c r="AQ44" s="0" t="n">
        <v>1.203444</v>
      </c>
      <c r="AR44" s="0" t="n">
        <v>82.650523828599</v>
      </c>
      <c r="AS44" s="0" t="n">
        <v>1484.391299768</v>
      </c>
      <c r="AT44" s="0" t="n">
        <f aca="false">AR44/100</f>
        <v>0.82650523828599</v>
      </c>
    </row>
    <row r="45" customFormat="false" ht="13.5" hidden="false" customHeight="false" outlineLevel="0" collapsed="false">
      <c r="A45" s="260" t="s">
        <v>296</v>
      </c>
      <c r="B45" s="149" t="n">
        <v>0.002</v>
      </c>
      <c r="C45" s="151"/>
      <c r="E45" s="243" t="n">
        <v>43</v>
      </c>
      <c r="F45" s="239" t="n">
        <f aca="false">$B$13*E45/300</f>
        <v>0.86</v>
      </c>
      <c r="G45" s="239" t="n">
        <f aca="false">$B$13*E45/300</f>
        <v>0.86</v>
      </c>
      <c r="H45" s="0" t="n">
        <f aca="false">(Vout+Dcr*G45+RdsonTop*G45/1000)/(Vin-RdsonTop*G45/1000+RdsonLow*G45/1000)</f>
        <v>0.244546030765031</v>
      </c>
      <c r="I45" s="0" t="n">
        <f aca="false">(Vin-Vout)*H45/(Fsw_s*L_s)</f>
        <v>1.82210768021003</v>
      </c>
      <c r="J45" s="0" t="n">
        <f aca="false">SQRT(F45^2+I45^2/12)</f>
        <v>1.00810368176593</v>
      </c>
      <c r="K45" s="239" t="n">
        <f aca="false">J45^2*Dcr*(1+Ltc*Ta-Ltc*25)/(1-J45^2*Dcr*ThetaCa*Ltc)</f>
        <v>0.00547831182114386</v>
      </c>
      <c r="L45" s="0" t="n">
        <f aca="false">SQRT(H45)*SQRT(G45^2+I45^2/12)</f>
        <v>0.498523355962548</v>
      </c>
      <c r="M45" s="0" t="n">
        <f aca="false">SQRT(1-H45)*SQRT(G45^2+I45^2/12)</f>
        <v>0.876212015867091</v>
      </c>
      <c r="N45" s="239" t="n">
        <f aca="false">0.5*Vin*G45*Fsw_s*(tr+tf)/1000000000</f>
        <v>0.02499375</v>
      </c>
      <c r="O45" s="239" t="n">
        <f aca="false">(G45*$B$29)*(2*$B$33*(0.000000001))*Fsw_s</f>
        <v>0.0258</v>
      </c>
      <c r="P45" s="239" t="n">
        <f aca="false">Cout_rms^2*ESR_s</f>
        <v>0.000266482122260669</v>
      </c>
      <c r="Q45" s="0" t="n">
        <f aca="false">$B$45*L45^2</f>
        <v>0.000497051072880322</v>
      </c>
      <c r="R45" s="239" t="n">
        <f aca="false">Vin*$B$32*0.000001</f>
        <v>0.02</v>
      </c>
      <c r="S45" s="239" t="n">
        <f aca="false">($B$23+$B$28)*Vin*Fsw_s*0.000000001</f>
        <v>0.048375</v>
      </c>
      <c r="T45" s="239" t="n">
        <f aca="false">(S45+R45+O45+N45+(L45^2*RdsonTop/1000+M45^2*RdsonLow/1000)*(1+RdsonTc*Ta-RdsonTc*25))/(1-(L45^2*RdsonTop/1000+M45^2*RdsonLow/1000)*(RdsonTc*ThetaJa))</f>
        <v>0.136691150286056</v>
      </c>
      <c r="U45" s="239" t="n">
        <f aca="false">SUM(T45+Q45+P45+K45)</f>
        <v>0.142932995302341</v>
      </c>
      <c r="V45" s="240" t="n">
        <f aca="false">(Vout*F45)/((Vout*F45)+U45)</f>
        <v>0.878347960374063</v>
      </c>
      <c r="W45" s="239" t="n">
        <f aca="false">(Vout*F45)/((Vout*F45)+U45-SUM(Q45,P45,K45))</f>
        <v>0.883039115806945</v>
      </c>
      <c r="X45" s="0" t="n">
        <v>0.878784096793163</v>
      </c>
      <c r="AC45" s="0" t="n">
        <v>4.998312</v>
      </c>
      <c r="AD45" s="0" t="n">
        <v>6.415</v>
      </c>
      <c r="AE45" s="0" t="n">
        <v>1.199291</v>
      </c>
      <c r="AF45" s="0" t="n">
        <v>83.7522628002204</v>
      </c>
      <c r="AG45" s="0" t="n">
        <v>1492.511006656</v>
      </c>
      <c r="AH45" s="0" t="n">
        <f aca="false">AF45/100</f>
        <v>0.837522628002204</v>
      </c>
      <c r="AI45" s="0" t="n">
        <f aca="false">(AG45-AD45^2*$T$1*1000)/1000</f>
        <v>1.290865104156</v>
      </c>
      <c r="AJ45" s="0" t="n">
        <f aca="false">(AE45*AD45+AD45^2*$T$1)/(AE45*AD45/(AF45/100))</f>
        <v>0.859474153968218</v>
      </c>
      <c r="AO45" s="0" t="n">
        <v>4.99799</v>
      </c>
      <c r="AP45" s="0" t="n">
        <v>6.415</v>
      </c>
      <c r="AQ45" s="0" t="n">
        <v>1.203269</v>
      </c>
      <c r="AR45" s="0" t="n">
        <v>81.6239523860313</v>
      </c>
      <c r="AS45" s="0" t="n">
        <v>1737.7762239</v>
      </c>
      <c r="AT45" s="0" t="n">
        <f aca="false">AR45/100</f>
        <v>0.816239523860313</v>
      </c>
    </row>
    <row r="46" customFormat="false" ht="12.75" hidden="false" customHeight="false" outlineLevel="0" collapsed="false">
      <c r="E46" s="243" t="n">
        <v>44</v>
      </c>
      <c r="F46" s="239" t="n">
        <f aca="false">$B$13*E46/300</f>
        <v>0.88</v>
      </c>
      <c r="G46" s="239" t="n">
        <f aca="false">$B$13*E46/300</f>
        <v>0.88</v>
      </c>
      <c r="H46" s="0" t="n">
        <f aca="false">(Vout+Dcr*G46+RdsonTop*G46/1000)/(Vin-RdsonTop*G46/1000+RdsonLow*G46/1000)</f>
        <v>0.244651827822872</v>
      </c>
      <c r="I46" s="0" t="n">
        <f aca="false">(Vin-Vout)*H46/(Fsw_s*L_s)</f>
        <v>1.82289597201356</v>
      </c>
      <c r="J46" s="0" t="n">
        <f aca="false">SQRT(F46^2+I46^2/12)</f>
        <v>1.02533529982405</v>
      </c>
      <c r="K46" s="239" t="n">
        <f aca="false">J46^2*Dcr*(1+Ltc*Ta-Ltc*25)/(1-J46^2*Dcr*ThetaCa*Ltc)</f>
        <v>0.00566721652544661</v>
      </c>
      <c r="L46" s="0" t="n">
        <f aca="false">SQRT(H46)*SQRT(G46^2+I46^2/12)</f>
        <v>0.50715433462311</v>
      </c>
      <c r="M46" s="0" t="n">
        <f aca="false">SQRT(1-H46)*SQRT(G46^2+I46^2/12)</f>
        <v>0.891126791168496</v>
      </c>
      <c r="N46" s="239" t="n">
        <f aca="false">0.5*Vin*G46*Fsw_s*(tr+tf)/1000000000</f>
        <v>0.025575</v>
      </c>
      <c r="O46" s="239" t="n">
        <f aca="false">(G46*$B$29)*(2*$B$33*(0.000000001))*Fsw_s</f>
        <v>0.0264</v>
      </c>
      <c r="P46" s="239" t="n">
        <f aca="false">Cout_rms^2*ESR_s</f>
        <v>0.000266482122260669</v>
      </c>
      <c r="Q46" s="0" t="n">
        <f aca="false">$B$45*L46^2</f>
        <v>0.00051441103825402</v>
      </c>
      <c r="R46" s="239" t="n">
        <f aca="false">Vin*$B$32*0.000001</f>
        <v>0.02</v>
      </c>
      <c r="S46" s="239" t="n">
        <f aca="false">($B$23+$B$28)*Vin*Fsw_s*0.000000001</f>
        <v>0.048375</v>
      </c>
      <c r="T46" s="239" t="n">
        <f aca="false">(S46+R46+O46+N46+(L46^2*RdsonTop/1000+M46^2*RdsonLow/1000)*(1+RdsonTc*Ta-RdsonTc*25))/(1-(L46^2*RdsonTop/1000+M46^2*RdsonLow/1000)*(RdsonTc*ThetaJa))</f>
        <v>0.138480461309876</v>
      </c>
      <c r="U46" s="239" t="n">
        <f aca="false">SUM(T46+Q46+P46+K46)</f>
        <v>0.144928570995837</v>
      </c>
      <c r="V46" s="240" t="n">
        <f aca="false">(Vout*F46)/((Vout*F46)+U46)</f>
        <v>0.879319574455907</v>
      </c>
      <c r="W46" s="239" t="n">
        <f aca="false">(Vout*F46)/((Vout*F46)+U46-SUM(Q46,P46,K46))</f>
        <v>0.884066365423829</v>
      </c>
      <c r="X46" s="0" t="n">
        <v>0.87974270713781</v>
      </c>
      <c r="AC46" s="0" t="n">
        <v>4.998225</v>
      </c>
      <c r="AD46" s="0" t="n">
        <v>6.986</v>
      </c>
      <c r="AE46" s="0" t="n">
        <v>1.199117</v>
      </c>
      <c r="AF46" s="0" t="n">
        <v>82.8150185753492</v>
      </c>
      <c r="AG46" s="0" t="n">
        <v>1738.321412525</v>
      </c>
      <c r="AH46" s="0" t="n">
        <f aca="false">AF46/100</f>
        <v>0.828150185753492</v>
      </c>
      <c r="AI46" s="0" t="n">
        <f aca="false">(AG46-AD46^2*$T$1*1000)/1000</f>
        <v>1.499180852125</v>
      </c>
      <c r="AJ46" s="0" t="n">
        <f aca="false">(AE46*AD46+AD46^2*$T$1)/(AE46*AD46/(AF46/100))</f>
        <v>0.85179153206799</v>
      </c>
      <c r="AO46" s="0" t="n">
        <v>4.997742</v>
      </c>
      <c r="AP46" s="0" t="n">
        <v>6.985</v>
      </c>
      <c r="AQ46" s="0" t="n">
        <v>1.202957</v>
      </c>
      <c r="AR46" s="0" t="n">
        <v>80.5126917793706</v>
      </c>
      <c r="AS46" s="0" t="n">
        <v>2033.78013166</v>
      </c>
      <c r="AT46" s="0" t="n">
        <f aca="false">AR46/100</f>
        <v>0.805126917793706</v>
      </c>
    </row>
    <row r="47" customFormat="false" ht="12.75" hidden="false" customHeight="false" outlineLevel="0" collapsed="false">
      <c r="E47" s="243" t="n">
        <v>45</v>
      </c>
      <c r="F47" s="239" t="n">
        <f aca="false">$B$13*E47/300</f>
        <v>0.9</v>
      </c>
      <c r="G47" s="239" t="n">
        <f aca="false">$B$13*E47/300</f>
        <v>0.9</v>
      </c>
      <c r="H47" s="0" t="n">
        <f aca="false">(Vout+Dcr*G47+RdsonTop*G47/1000)/(Vin-RdsonTop*G47/1000+RdsonLow*G47/1000)</f>
        <v>0.244757628311039</v>
      </c>
      <c r="I47" s="0" t="n">
        <f aca="false">(Vin-Vout)*H47/(Fsw_s*L_s)</f>
        <v>1.82368428937637</v>
      </c>
      <c r="J47" s="0" t="n">
        <f aca="false">SQRT(F47^2+I47^2/12)</f>
        <v>1.04266582962928</v>
      </c>
      <c r="K47" s="239" t="n">
        <f aca="false">J47^2*Dcr*(1+Ltc*Ta-Ltc*25)/(1-J47^2*Dcr*ThetaCa*Ltc)</f>
        <v>0.00586043626773482</v>
      </c>
      <c r="L47" s="0" t="n">
        <f aca="false">SQRT(H47)*SQRT(G47^2+I47^2/12)</f>
        <v>0.515837913528587</v>
      </c>
      <c r="M47" s="0" t="n">
        <f aca="false">SQRT(1-H47)*SQRT(G47^2+I47^2/12)</f>
        <v>0.906125421364498</v>
      </c>
      <c r="N47" s="239" t="n">
        <f aca="false">0.5*Vin*G47*Fsw_s*(tr+tf)/1000000000</f>
        <v>0.02615625</v>
      </c>
      <c r="O47" s="239" t="n">
        <f aca="false">(G47*$B$29)*(2*$B$33*(0.000000001))*Fsw_s</f>
        <v>0.027</v>
      </c>
      <c r="P47" s="239" t="n">
        <f aca="false">Cout_rms^2*ESR_s</f>
        <v>0.000266482122260669</v>
      </c>
      <c r="Q47" s="0" t="n">
        <f aca="false">$B$45*L47^2</f>
        <v>0.000532177506067052</v>
      </c>
      <c r="R47" s="239" t="n">
        <f aca="false">Vin*$B$32*0.000001</f>
        <v>0.02</v>
      </c>
      <c r="S47" s="239" t="n">
        <f aca="false">($B$23+$B$28)*Vin*Fsw_s*0.000000001</f>
        <v>0.048375</v>
      </c>
      <c r="T47" s="239" t="n">
        <f aca="false">(S47+R47+O47+N47+(L47^2*RdsonTop/1000+M47^2*RdsonLow/1000)*(1+RdsonTc*Ta-RdsonTc*25))/(1-(L47^2*RdsonTop/1000+M47^2*RdsonLow/1000)*(RdsonTc*ThetaJa))</f>
        <v>0.140283863156229</v>
      </c>
      <c r="U47" s="239" t="n">
        <f aca="false">SUM(T47+Q47+P47+K47)</f>
        <v>0.146942959052291</v>
      </c>
      <c r="V47" s="240" t="n">
        <f aca="false">(Vout*F47)/((Vout*F47)+U47)</f>
        <v>0.880236519580509</v>
      </c>
      <c r="W47" s="239" t="n">
        <f aca="false">(Vout*F47)/((Vout*F47)+U47-SUM(Q47,P47,K47))</f>
        <v>0.885039975212498</v>
      </c>
      <c r="X47" s="0" t="n">
        <v>0.880647508025466</v>
      </c>
    </row>
    <row r="48" customFormat="false" ht="12.75" hidden="false" customHeight="false" outlineLevel="0" collapsed="false">
      <c r="E48" s="243" t="n">
        <v>46</v>
      </c>
      <c r="F48" s="239" t="n">
        <f aca="false">$B$13*E48/300</f>
        <v>0.92</v>
      </c>
      <c r="G48" s="239" t="n">
        <f aca="false">$B$13*E48/300</f>
        <v>0.92</v>
      </c>
      <c r="H48" s="0" t="n">
        <f aca="false">(Vout+Dcr*G48+RdsonTop*G48/1000)/(Vin-RdsonTop*G48/1000+RdsonLow*G48/1000)</f>
        <v>0.244863432229698</v>
      </c>
      <c r="I48" s="0" t="n">
        <f aca="false">(Vin-Vout)*H48/(Fsw_s*L_s)</f>
        <v>1.82447263229971</v>
      </c>
      <c r="J48" s="0" t="n">
        <f aca="false">SQRT(F48^2+I48^2/12)</f>
        <v>1.0600904201219</v>
      </c>
      <c r="K48" s="239" t="n">
        <f aca="false">J48^2*Dcr*(1+Ltc*Ta-Ltc*25)/(1-J48^2*Dcr*ThetaCa*Ltc)</f>
        <v>0.00605797114808721</v>
      </c>
      <c r="L48" s="0" t="n">
        <f aca="false">SQRT(H48)*SQRT(G48^2+I48^2/12)</f>
        <v>0.524571722920507</v>
      </c>
      <c r="M48" s="0" t="n">
        <f aca="false">SQRT(1-H48)*SQRT(G48^2+I48^2/12)</f>
        <v>0.921203672564558</v>
      </c>
      <c r="N48" s="239" t="n">
        <f aca="false">0.5*Vin*G48*Fsw_s*(tr+tf)/1000000000</f>
        <v>0.0267375</v>
      </c>
      <c r="O48" s="239" t="n">
        <f aca="false">(G48*$B$29)*(2*$B$33*(0.000000001))*Fsw_s</f>
        <v>0.0276</v>
      </c>
      <c r="P48" s="239" t="n">
        <f aca="false">Cout_rms^2*ESR_s</f>
        <v>0.000266482122260669</v>
      </c>
      <c r="Q48" s="0" t="n">
        <f aca="false">$B$45*L48^2</f>
        <v>0.000550350984975579</v>
      </c>
      <c r="R48" s="239" t="n">
        <f aca="false">Vin*$B$32*0.000001</f>
        <v>0.02</v>
      </c>
      <c r="S48" s="239" t="n">
        <f aca="false">($B$23+$B$28)*Vin*Fsw_s*0.000000001</f>
        <v>0.048375</v>
      </c>
      <c r="T48" s="239" t="n">
        <f aca="false">(S48+R48+O48+N48+(L48^2*RdsonTop/1000+M48^2*RdsonLow/1000)*(1+RdsonTc*Ta-RdsonTc*25))/(1-(L48^2*RdsonTop/1000+M48^2*RdsonLow/1000)*(RdsonTc*ThetaJa))</f>
        <v>0.142101367664151</v>
      </c>
      <c r="U48" s="239" t="n">
        <f aca="false">SUM(T48+Q48+P48+K48)</f>
        <v>0.148976171919474</v>
      </c>
      <c r="V48" s="240" t="n">
        <f aca="false">(Vout*F48)/((Vout*F48)+U48)</f>
        <v>0.881102150816441</v>
      </c>
      <c r="W48" s="239" t="n">
        <f aca="false">(Vout*F48)/((Vout*F48)+U48-SUM(Q48,P48,K48))</f>
        <v>0.885963235935995</v>
      </c>
      <c r="X48" s="0" t="n">
        <v>0.881501806253377</v>
      </c>
    </row>
    <row r="49" customFormat="false" ht="12.75" hidden="false" customHeight="false" outlineLevel="0" collapsed="false">
      <c r="E49" s="243" t="n">
        <v>47</v>
      </c>
      <c r="F49" s="239" t="n">
        <f aca="false">$B$13*E49/300</f>
        <v>0.94</v>
      </c>
      <c r="G49" s="239" t="n">
        <f aca="false">$B$13*E49/300</f>
        <v>0.94</v>
      </c>
      <c r="H49" s="0" t="n">
        <f aca="false">(Vout+Dcr*G49+RdsonTop*G49/1000)/(Vin-RdsonTop*G49/1000+RdsonLow*G49/1000)</f>
        <v>0.244969239579015</v>
      </c>
      <c r="I49" s="0" t="n">
        <f aca="false">(Vin-Vout)*H49/(Fsw_s*L_s)</f>
        <v>1.82526100078482</v>
      </c>
      <c r="J49" s="0" t="n">
        <f aca="false">SQRT(F49^2+I49^2/12)</f>
        <v>1.07760450850432</v>
      </c>
      <c r="K49" s="239" t="n">
        <f aca="false">J49^2*Dcr*(1+Ltc*Ta-Ltc*25)/(1-J49^2*Dcr*ThetaCa*Ltc)</f>
        <v>0.0062598212688175</v>
      </c>
      <c r="L49" s="0" t="n">
        <f aca="false">SQRT(H49)*SQRT(G49^2+I49^2/12)</f>
        <v>0.533353533628848</v>
      </c>
      <c r="M49" s="0" t="n">
        <f aca="false">SQRT(1-H49)*SQRT(G49^2+I49^2/12)</f>
        <v>0.936357562533915</v>
      </c>
      <c r="N49" s="239" t="n">
        <f aca="false">0.5*Vin*G49*Fsw_s*(tr+tf)/1000000000</f>
        <v>0.02731875</v>
      </c>
      <c r="O49" s="239" t="n">
        <f aca="false">(G49*$B$29)*(2*$B$33*(0.000000001))*Fsw_s</f>
        <v>0.0282</v>
      </c>
      <c r="P49" s="239" t="n">
        <f aca="false">Cout_rms^2*ESR_s</f>
        <v>0.000266482122260669</v>
      </c>
      <c r="Q49" s="0" t="n">
        <f aca="false">$B$45*L49^2</f>
        <v>0.000568931983668758</v>
      </c>
      <c r="R49" s="239" t="n">
        <f aca="false">Vin*$B$32*0.000001</f>
        <v>0.02</v>
      </c>
      <c r="S49" s="239" t="n">
        <f aca="false">($B$23+$B$28)*Vin*Fsw_s*0.000000001</f>
        <v>0.048375</v>
      </c>
      <c r="T49" s="239" t="n">
        <f aca="false">(S49+R49+O49+N49+(L49^2*RdsonTop/1000+M49^2*RdsonLow/1000)*(1+RdsonTc*Ta-RdsonTc*25))/(1-(L49^2*RdsonTop/1000+M49^2*RdsonLow/1000)*(RdsonTc*ThetaJa))</f>
        <v>0.143932986801801</v>
      </c>
      <c r="U49" s="239" t="n">
        <f aca="false">SUM(T49+Q49+P49+K49)</f>
        <v>0.151028222176548</v>
      </c>
      <c r="V49" s="240" t="n">
        <f aca="false">(Vout*F49)/((Vout*F49)+U49)</f>
        <v>0.881919554582196</v>
      </c>
      <c r="W49" s="239" t="n">
        <f aca="false">(Vout*F49)/((Vout*F49)+U49-SUM(Q49,P49,K49))</f>
        <v>0.886839174472774</v>
      </c>
      <c r="X49" s="0" t="n">
        <v>0.882308643569391</v>
      </c>
    </row>
    <row r="50" customFormat="false" ht="12.75" hidden="false" customHeight="false" outlineLevel="0" collapsed="false">
      <c r="A50" s="0" t="n">
        <v>464</v>
      </c>
      <c r="E50" s="243" t="n">
        <v>48</v>
      </c>
      <c r="F50" s="239" t="n">
        <f aca="false">$B$13*E50/300</f>
        <v>0.96</v>
      </c>
      <c r="G50" s="239" t="n">
        <f aca="false">$B$13*E50/300</f>
        <v>0.96</v>
      </c>
      <c r="H50" s="0" t="n">
        <f aca="false">(Vout+Dcr*G50+RdsonTop*G50/1000)/(Vin-RdsonTop*G50/1000+RdsonLow*G50/1000)</f>
        <v>0.245075050359159</v>
      </c>
      <c r="I50" s="0" t="n">
        <f aca="false">(Vin-Vout)*H50/(Fsw_s*L_s)</f>
        <v>1.82604939483295</v>
      </c>
      <c r="J50" s="0" t="n">
        <f aca="false">SQRT(F50^2+I50^2/12)</f>
        <v>1.09520380113969</v>
      </c>
      <c r="K50" s="239" t="n">
        <f aca="false">J50^2*Dcr*(1+Ltc*Ta-Ltc*25)/(1-J50^2*Dcr*ThetaCa*Ltc)</f>
        <v>0.00646598673447455</v>
      </c>
      <c r="L50" s="0" t="n">
        <f aca="false">SQRT(H50)*SQRT(G50^2+I50^2/12)</f>
        <v>0.542181247770865</v>
      </c>
      <c r="M50" s="0" t="n">
        <f aca="false">SQRT(1-H50)*SQRT(G50^2+I50^2/12)</f>
        <v>0.951583344009574</v>
      </c>
      <c r="N50" s="239" t="n">
        <f aca="false">0.5*Vin*G50*Fsw_s*(tr+tf)/1000000000</f>
        <v>0.0279</v>
      </c>
      <c r="O50" s="239" t="n">
        <f aca="false">(G50*$B$29)*(2*$B$33*(0.000000001))*Fsw_s</f>
        <v>0.0288</v>
      </c>
      <c r="P50" s="239" t="n">
        <f aca="false">Cout_rms^2*ESR_s</f>
        <v>0.000266482122260669</v>
      </c>
      <c r="Q50" s="0" t="n">
        <f aca="false">$B$45*L50^2</f>
        <v>0.000587921010868743</v>
      </c>
      <c r="R50" s="239" t="n">
        <f aca="false">Vin*$B$32*0.000001</f>
        <v>0.02</v>
      </c>
      <c r="S50" s="239" t="n">
        <f aca="false">($B$23+$B$28)*Vin*Fsw_s*0.000000001</f>
        <v>0.048375</v>
      </c>
      <c r="T50" s="239" t="n">
        <f aca="false">(S50+R50+O50+N50+(L50^2*RdsonTop/1000+M50^2*RdsonLow/1000)*(1+RdsonTc*Ta-RdsonTc*25))/(1-(L50^2*RdsonTop/1000+M50^2*RdsonLow/1000)*(RdsonTc*ThetaJa))</f>
        <v>0.1457787326667</v>
      </c>
      <c r="U50" s="239" t="n">
        <f aca="false">SUM(T50+Q50+P50+K50)</f>
        <v>0.153099122534304</v>
      </c>
      <c r="V50" s="240" t="n">
        <f aca="false">(Vout*F50)/((Vout*F50)+U50)</f>
        <v>0.882691574999293</v>
      </c>
      <c r="W50" s="239" t="n">
        <f aca="false">(Vout*F50)/((Vout*F50)+U50-SUM(Q50,P50,K50))</f>
        <v>0.887670579739621</v>
      </c>
      <c r="X50" s="0" t="n">
        <v>0.883070822698804</v>
      </c>
      <c r="AB50" s="0" t="s">
        <v>297</v>
      </c>
      <c r="AC50" s="0" t="s">
        <v>144</v>
      </c>
      <c r="AD50" s="0" t="s">
        <v>149</v>
      </c>
      <c r="AE50" s="0" t="s">
        <v>146</v>
      </c>
      <c r="AF50" s="0" t="s">
        <v>266</v>
      </c>
      <c r="AG50" s="0" t="s">
        <v>267</v>
      </c>
      <c r="AH50" s="0" t="s">
        <v>268</v>
      </c>
      <c r="AI50" s="0" t="s">
        <v>269</v>
      </c>
      <c r="AO50" s="264" t="n">
        <v>0</v>
      </c>
      <c r="AP50" s="264" t="n">
        <v>0</v>
      </c>
      <c r="AQ50" s="0" t="n">
        <f aca="false">AP50/100</f>
        <v>0</v>
      </c>
      <c r="AS50" s="276" t="n">
        <v>-0.001</v>
      </c>
      <c r="AT50" s="276" t="n">
        <v>0</v>
      </c>
      <c r="AU50" s="277" t="n">
        <f aca="false">AT50/100</f>
        <v>0</v>
      </c>
    </row>
    <row r="51" customFormat="false" ht="12.75" hidden="false" customHeight="false" outlineLevel="0" collapsed="false">
      <c r="E51" s="243" t="n">
        <v>49</v>
      </c>
      <c r="F51" s="239" t="n">
        <f aca="false">$B$13*E51/300</f>
        <v>0.98</v>
      </c>
      <c r="G51" s="239" t="n">
        <f aca="false">$B$13*E51/300</f>
        <v>0.98</v>
      </c>
      <c r="H51" s="0" t="n">
        <f aca="false">(Vout+Dcr*G51+RdsonTop*G51/1000)/(Vin-RdsonTop*G51/1000+RdsonLow*G51/1000)</f>
        <v>0.245180864570296</v>
      </c>
      <c r="I51" s="0" t="n">
        <f aca="false">(Vin-Vout)*H51/(Fsw_s*L_s)</f>
        <v>1.82683781444534</v>
      </c>
      <c r="J51" s="0" t="n">
        <f aca="false">SQRT(F51^2+I51^2/12)</f>
        <v>1.11288425574748</v>
      </c>
      <c r="K51" s="239" t="n">
        <f aca="false">J51^2*Dcr*(1+Ltc*Ta-Ltc*25)/(1-J51^2*Dcr*ThetaCa*Ltc)</f>
        <v>0.00667646765184245</v>
      </c>
      <c r="L51" s="0" t="n">
        <f aca="false">SQRT(H51)*SQRT(G51^2+I51^2/12)</f>
        <v>0.551052890079841</v>
      </c>
      <c r="M51" s="0" t="n">
        <f aca="false">SQRT(1-H51)*SQRT(G51^2+I51^2/12)</f>
        <v>0.966877489150138</v>
      </c>
      <c r="N51" s="239" t="n">
        <f aca="false">0.5*Vin*G51*Fsw_s*(tr+tf)/1000000000</f>
        <v>0.02848125</v>
      </c>
      <c r="O51" s="239" t="n">
        <f aca="false">(G51*$B$29)*(2*$B$33*(0.000000001))*Fsw_s</f>
        <v>0.0294</v>
      </c>
      <c r="P51" s="239" t="n">
        <f aca="false">Cout_rms^2*ESR_s</f>
        <v>0.000266482122260669</v>
      </c>
      <c r="Q51" s="0" t="n">
        <f aca="false">$B$45*L51^2</f>
        <v>0.00060731857533069</v>
      </c>
      <c r="R51" s="239" t="n">
        <f aca="false">Vin*$B$32*0.000001</f>
        <v>0.02</v>
      </c>
      <c r="S51" s="239" t="n">
        <f aca="false">($B$23+$B$28)*Vin*Fsw_s*0.000000001</f>
        <v>0.048375</v>
      </c>
      <c r="T51" s="239" t="n">
        <f aca="false">(S51+R51+O51+N51+(L51^2*RdsonTop/1000+M51^2*RdsonLow/1000)*(1+RdsonTc*Ta-RdsonTc*25))/(1-(L51^2*RdsonTop/1000+M51^2*RdsonLow/1000)*(RdsonTc*ThetaJa))</f>
        <v>0.147638617485965</v>
      </c>
      <c r="U51" s="239" t="n">
        <f aca="false">SUM(T51+Q51+P51+K51)</f>
        <v>0.155188885835399</v>
      </c>
      <c r="V51" s="240" t="n">
        <f aca="false">(Vout*F51)/((Vout*F51)+U51)</f>
        <v>0.883420837202972</v>
      </c>
      <c r="W51" s="239" t="n">
        <f aca="false">(Vout*F51)/((Vout*F51)+U51-SUM(Q51,P51,K51))</f>
        <v>0.888460025617581</v>
      </c>
      <c r="X51" s="0" t="n">
        <v>0.883790930363403</v>
      </c>
      <c r="AC51" s="0" t="n">
        <v>5.502457</v>
      </c>
      <c r="AD51" s="0" t="n">
        <v>0.0012</v>
      </c>
      <c r="AE51" s="0" t="n">
        <v>3.287002</v>
      </c>
      <c r="AF51" s="0" t="n">
        <v>2.5350130255588</v>
      </c>
      <c r="AG51" s="0" t="n">
        <v>151.6524259089</v>
      </c>
      <c r="AH51" s="0" t="n">
        <v>151.6524156849</v>
      </c>
      <c r="AI51" s="0" t="n">
        <v>2.5350195963826</v>
      </c>
      <c r="AJ51" s="0" t="n">
        <f aca="false">AH51/1000</f>
        <v>0.1516524156849</v>
      </c>
      <c r="AK51" s="0" t="n">
        <f aca="false">AI51/100</f>
        <v>0.025350195963826</v>
      </c>
      <c r="AL51" s="0" t="n">
        <f aca="false">AF51/100</f>
        <v>0.025350130255588</v>
      </c>
      <c r="AO51" s="264" t="n">
        <v>0</v>
      </c>
      <c r="AP51" s="264" t="n">
        <v>0</v>
      </c>
      <c r="AQ51" s="0" t="n">
        <f aca="false">AP51/100</f>
        <v>0</v>
      </c>
      <c r="AS51" s="276" t="n">
        <v>-0.001</v>
      </c>
      <c r="AT51" s="276" t="n">
        <v>0</v>
      </c>
      <c r="AU51" s="277" t="n">
        <f aca="false">AT51/100</f>
        <v>0</v>
      </c>
    </row>
    <row r="52" customFormat="false" ht="12.75" hidden="false" customHeight="false" outlineLevel="0" collapsed="false">
      <c r="A52" s="0" t="s">
        <v>144</v>
      </c>
      <c r="B52" s="0" t="s">
        <v>298</v>
      </c>
      <c r="E52" s="243" t="n">
        <v>50</v>
      </c>
      <c r="F52" s="239" t="n">
        <f aca="false">$B$13*E52/300</f>
        <v>1</v>
      </c>
      <c r="G52" s="239" t="n">
        <f aca="false">$B$13*E52/300</f>
        <v>1</v>
      </c>
      <c r="H52" s="0" t="n">
        <f aca="false">(Vout+Dcr*G52+RdsonTop*G52/1000)/(Vin-RdsonTop*G52/1000+RdsonLow*G52/1000)</f>
        <v>0.245286682212592</v>
      </c>
      <c r="I52" s="0" t="n">
        <f aca="false">(Vin-Vout)*H52/(Fsw_s*L_s)</f>
        <v>1.82762625962324</v>
      </c>
      <c r="J52" s="0" t="n">
        <f aca="false">SQRT(F52^2+I52^2/12)</f>
        <v>1.13064206481923</v>
      </c>
      <c r="K52" s="239" t="n">
        <f aca="false">J52^2*Dcr*(1+Ltc*Ta-Ltc*25)/(1-J52^2*Dcr*ThetaCa*Ltc)</f>
        <v>0.00689126412994068</v>
      </c>
      <c r="L52" s="0" t="n">
        <f aca="false">SQRT(H52)*SQRT(G52^2+I52^2/12)</f>
        <v>0.559966599826612</v>
      </c>
      <c r="M52" s="0" t="n">
        <f aca="false">SQRT(1-H52)*SQRT(G52^2+I52^2/12)</f>
        <v>0.982236675052059</v>
      </c>
      <c r="N52" s="239" t="n">
        <f aca="false">0.5*Vin*G52*Fsw_s*(tr+tf)/1000000000</f>
        <v>0.0290625</v>
      </c>
      <c r="O52" s="239" t="n">
        <f aca="false">(G52*$B$29)*(2*$B$33*(0.000000001))*Fsw_s</f>
        <v>0.03</v>
      </c>
      <c r="P52" s="239" t="n">
        <f aca="false">Cout_rms^2*ESR_s</f>
        <v>0.000266482122260669</v>
      </c>
      <c r="Q52" s="0" t="n">
        <f aca="false">$B$45*L52^2</f>
        <v>0.000627125185842755</v>
      </c>
      <c r="R52" s="239" t="n">
        <f aca="false">Vin*$B$32*0.000001</f>
        <v>0.02</v>
      </c>
      <c r="S52" s="239" t="n">
        <f aca="false">($B$23+$B$28)*Vin*Fsw_s*0.000000001</f>
        <v>0.048375</v>
      </c>
      <c r="T52" s="239" t="n">
        <f aca="false">(S52+R52+O52+N52+(L52^2*RdsonTop/1000+M52^2*RdsonLow/1000)*(1+RdsonTc*Ta-RdsonTc*25))/(1-(L52^2*RdsonTop/1000+M52^2*RdsonLow/1000)*(RdsonTc*ThetaJa))</f>
        <v>0.149512653616559</v>
      </c>
      <c r="U52" s="239" t="n">
        <f aca="false">SUM(T52+Q52+P52+K52)</f>
        <v>0.157297525054603</v>
      </c>
      <c r="V52" s="240" t="n">
        <f aca="false">(Vout*F52)/((Vout*F52)+U52)</f>
        <v>0.884109768012526</v>
      </c>
      <c r="W52" s="239" t="n">
        <f aca="false">(Vout*F52)/((Vout*F52)+U52-SUM(Q52,P52,K52))</f>
        <v>0.889209891277507</v>
      </c>
      <c r="X52" s="0" t="n">
        <v>0.884471357690587</v>
      </c>
      <c r="AC52" s="0" t="n">
        <v>5.502234</v>
      </c>
      <c r="AD52" s="0" t="n">
        <v>0.0081</v>
      </c>
      <c r="AE52" s="0" t="n">
        <v>3.286815</v>
      </c>
      <c r="AF52" s="0" t="n">
        <v>15.178527318056</v>
      </c>
      <c r="AG52" s="0" t="n">
        <v>148.77712399668</v>
      </c>
      <c r="AH52" s="0" t="n">
        <v>148.77680250768</v>
      </c>
      <c r="AI52" s="0" t="n">
        <v>15.1787928995098</v>
      </c>
      <c r="AJ52" s="0" t="n">
        <f aca="false">AH52/1000</f>
        <v>0.14877680250768</v>
      </c>
      <c r="AK52" s="0" t="n">
        <f aca="false">AI52/100</f>
        <v>0.151787928995098</v>
      </c>
      <c r="AL52" s="0" t="n">
        <f aca="false">AF52/100</f>
        <v>0.15178527318056</v>
      </c>
      <c r="AO52" s="264" t="n">
        <v>0.009</v>
      </c>
      <c r="AP52" s="264" t="n">
        <v>20.6238380006075</v>
      </c>
      <c r="AQ52" s="0" t="n">
        <f aca="false">AP52/100</f>
        <v>0.206238380006075</v>
      </c>
      <c r="AS52" s="276" t="n">
        <v>0.01</v>
      </c>
      <c r="AT52" s="276" t="n">
        <v>25.2431839026963</v>
      </c>
      <c r="AU52" s="277" t="n">
        <f aca="false">AT52/100</f>
        <v>0.252431839026963</v>
      </c>
    </row>
    <row r="53" customFormat="false" ht="12.75" hidden="false" customHeight="false" outlineLevel="0" collapsed="false">
      <c r="A53" s="0" t="n">
        <v>5</v>
      </c>
      <c r="B53" s="0" t="n">
        <v>20</v>
      </c>
      <c r="E53" s="243" t="n">
        <v>51</v>
      </c>
      <c r="F53" s="239" t="n">
        <f aca="false">$B$13*E53/300</f>
        <v>1.02</v>
      </c>
      <c r="G53" s="239" t="n">
        <f aca="false">$B$13*E53/300</f>
        <v>1.02</v>
      </c>
      <c r="H53" s="0" t="n">
        <f aca="false">(Vout+Dcr*G53+RdsonTop*G53/1000)/(Vin-RdsonTop*G53/1000+RdsonLow*G53/1000)</f>
        <v>0.245392503286215</v>
      </c>
      <c r="I53" s="0" t="n">
        <f aca="false">(Vin-Vout)*H53/(Fsw_s*L_s)</f>
        <v>1.82841473036788</v>
      </c>
      <c r="J53" s="0" t="n">
        <f aca="false">SQRT(F53^2+I53^2/12)</f>
        <v>1.14847364017879</v>
      </c>
      <c r="K53" s="239" t="n">
        <f aca="false">J53^2*Dcr*(1+Ltc*Ta-Ltc*25)/(1-J53^2*Dcr*ThetaCa*Ltc)</f>
        <v>0.00711037628002427</v>
      </c>
      <c r="L53" s="0" t="n">
        <f aca="false">SQRT(H53)*SQRT(G53^2+I53^2/12)</f>
        <v>0.568920623297355</v>
      </c>
      <c r="M53" s="0" t="n">
        <f aca="false">SQRT(1-H53)*SQRT(G53^2+I53^2/12)</f>
        <v>0.997657770266172</v>
      </c>
      <c r="N53" s="239" t="n">
        <f aca="false">0.5*Vin*G53*Fsw_s*(tr+tf)/1000000000</f>
        <v>0.02964375</v>
      </c>
      <c r="O53" s="239" t="n">
        <f aca="false">(G53*$B$29)*(2*$B$33*(0.000000001))*Fsw_s</f>
        <v>0.0306</v>
      </c>
      <c r="P53" s="239" t="n">
        <f aca="false">Cout_rms^2*ESR_s</f>
        <v>0.000266482122260669</v>
      </c>
      <c r="Q53" s="0" t="n">
        <f aca="false">$B$45*L53^2</f>
        <v>0.000647341351226101</v>
      </c>
      <c r="R53" s="239" t="n">
        <f aca="false">Vin*$B$32*0.000001</f>
        <v>0.02</v>
      </c>
      <c r="S53" s="239" t="n">
        <f aca="false">($B$23+$B$28)*Vin*Fsw_s*0.000000001</f>
        <v>0.048375</v>
      </c>
      <c r="T53" s="239" t="n">
        <f aca="false">(S53+R53+O53+N53+(L53^2*RdsonTop/1000+M53^2*RdsonLow/1000)*(1+RdsonTc*Ta-RdsonTc*25))/(1-(L53^2*RdsonTop/1000+M53^2*RdsonLow/1000)*(RdsonTc*ThetaJa))</f>
        <v>0.151400853545531</v>
      </c>
      <c r="U53" s="239" t="n">
        <f aca="false">SUM(T53+Q53+P53+K53)</f>
        <v>0.159425053299042</v>
      </c>
      <c r="V53" s="240" t="n">
        <f aca="false">(Vout*F53)/((Vout*F53)+U53)</f>
        <v>0.884760614303708</v>
      </c>
      <c r="W53" s="239" t="n">
        <f aca="false">(Vout*F53)/((Vout*F53)+U53-SUM(Q53,P53,K53))</f>
        <v>0.889922379242934</v>
      </c>
      <c r="X53" s="0" t="n">
        <v>0.885114318351376</v>
      </c>
      <c r="AC53" s="0" t="n">
        <v>5.502036</v>
      </c>
      <c r="AD53" s="0" t="n">
        <v>0.022</v>
      </c>
      <c r="AE53" s="0" t="n">
        <v>3.286441</v>
      </c>
      <c r="AF53" s="0" t="n">
        <v>32.5331648977817</v>
      </c>
      <c r="AG53" s="0" t="n">
        <v>149.9381867228</v>
      </c>
      <c r="AH53" s="0" t="n">
        <v>149.9358151228</v>
      </c>
      <c r="AI53" s="0" t="n">
        <v>32.5347111541597</v>
      </c>
      <c r="AJ53" s="0" t="n">
        <f aca="false">AH53/1000</f>
        <v>0.1499358151228</v>
      </c>
      <c r="AK53" s="0" t="n">
        <f aca="false">AI53/100</f>
        <v>0.325347111541597</v>
      </c>
      <c r="AL53" s="0" t="n">
        <f aca="false">AF53/100</f>
        <v>0.325331648977817</v>
      </c>
      <c r="AO53" s="264" t="n">
        <v>0.035</v>
      </c>
      <c r="AP53" s="264" t="n">
        <v>41.0795642838673</v>
      </c>
      <c r="AQ53" s="0" t="n">
        <f aca="false">AP53/100</f>
        <v>0.410795642838673</v>
      </c>
      <c r="AS53" s="276" t="n">
        <v>0.035</v>
      </c>
      <c r="AT53" s="276" t="n">
        <v>54.3035954145464</v>
      </c>
      <c r="AU53" s="277" t="n">
        <f aca="false">AT53/100</f>
        <v>0.543035954145464</v>
      </c>
    </row>
    <row r="54" customFormat="false" ht="12.75" hidden="false" customHeight="false" outlineLevel="0" collapsed="false">
      <c r="A54" s="0" t="n">
        <v>2.8</v>
      </c>
      <c r="B54" s="0" t="n">
        <v>24</v>
      </c>
      <c r="E54" s="243" t="n">
        <v>52</v>
      </c>
      <c r="F54" s="239" t="n">
        <f aca="false">$B$13*E54/300</f>
        <v>1.04</v>
      </c>
      <c r="G54" s="239" t="n">
        <f aca="false">$B$13*E54/300</f>
        <v>1.04</v>
      </c>
      <c r="H54" s="0" t="n">
        <f aca="false">(Vout+Dcr*G54+RdsonTop*G54/1000)/(Vin-RdsonTop*G54/1000+RdsonLow*G54/1000)</f>
        <v>0.245498327791331</v>
      </c>
      <c r="I54" s="0" t="n">
        <f aca="false">(Vin-Vout)*H54/(Fsw_s*L_s)</f>
        <v>1.82920322668051</v>
      </c>
      <c r="J54" s="0" t="n">
        <f aca="false">SQRT(F54^2+I54^2/12)</f>
        <v>1.16637559861373</v>
      </c>
      <c r="K54" s="239" t="n">
        <f aca="false">J54^2*Dcr*(1+Ltc*Ta-Ltc*25)/(1-J54^2*Dcr*ThetaCa*Ltc)</f>
        <v>0.00733380421558391</v>
      </c>
      <c r="L54" s="0" t="n">
        <f aca="false">SQRT(H54)*SQRT(G54^2+I54^2/12)</f>
        <v>0.577913306792161</v>
      </c>
      <c r="M54" s="0" t="n">
        <f aca="false">SQRT(1-H54)*SQRT(G54^2+I54^2/12)</f>
        <v>1.0131378222503</v>
      </c>
      <c r="N54" s="239" t="n">
        <f aca="false">0.5*Vin*G54*Fsw_s*(tr+tf)/1000000000</f>
        <v>0.030225</v>
      </c>
      <c r="O54" s="239" t="n">
        <f aca="false">(G54*$B$29)*(2*$B$33*(0.000000001))*Fsw_s</f>
        <v>0.0312</v>
      </c>
      <c r="P54" s="239" t="n">
        <f aca="false">Cout_rms^2*ESR_s</f>
        <v>0.000266482122260669</v>
      </c>
      <c r="Q54" s="0" t="n">
        <f aca="false">$B$45*L54^2</f>
        <v>0.000667967580334901</v>
      </c>
      <c r="R54" s="239" t="n">
        <f aca="false">Vin*$B$32*0.000001</f>
        <v>0.02</v>
      </c>
      <c r="S54" s="239" t="n">
        <f aca="false">($B$23+$B$28)*Vin*Fsw_s*0.000000001</f>
        <v>0.048375</v>
      </c>
      <c r="T54" s="239" t="n">
        <f aca="false">(S54+R54+O54+N54+(L54^2*RdsonTop/1000+M54^2*RdsonLow/1000)*(1+RdsonTc*Ta-RdsonTc*25))/(1-(L54^2*RdsonTop/1000+M54^2*RdsonLow/1000)*(RdsonTc*ThetaJa))</f>
        <v>0.153303229890265</v>
      </c>
      <c r="U54" s="239" t="n">
        <f aca="false">SUM(T54+Q54+P54+K54)</f>
        <v>0.161571483808445</v>
      </c>
      <c r="V54" s="240" t="n">
        <f aca="false">(Vout*F54)/((Vout*F54)+U54)</f>
        <v>0.88537545937585</v>
      </c>
      <c r="W54" s="239" t="n">
        <f aca="false">(Vout*F54)/((Vout*F54)+U54-SUM(Q54,P54,K54))</f>
        <v>0.890599531478801</v>
      </c>
      <c r="X54" s="0" t="n">
        <v>0.885721864716808</v>
      </c>
      <c r="AC54" s="0" t="n">
        <v>5.502234</v>
      </c>
      <c r="AD54" s="0" t="n">
        <v>0.0452</v>
      </c>
      <c r="AE54" s="0" t="n">
        <v>3.28598</v>
      </c>
      <c r="AF54" s="0" t="n">
        <v>49.7281597346639</v>
      </c>
      <c r="AG54" s="0" t="n">
        <v>150.15004164116</v>
      </c>
      <c r="AH54" s="0" t="n">
        <v>150.14003074516</v>
      </c>
      <c r="AI54" s="0" t="n">
        <v>49.7330163561352</v>
      </c>
      <c r="AJ54" s="0" t="n">
        <f aca="false">AH54/1000</f>
        <v>0.15014003074516</v>
      </c>
      <c r="AK54" s="0" t="n">
        <f aca="false">AI54/100</f>
        <v>0.497330163561352</v>
      </c>
      <c r="AL54" s="0" t="n">
        <f aca="false">AF54/100</f>
        <v>0.497281597346639</v>
      </c>
      <c r="AO54" s="264" t="n">
        <v>0.076</v>
      </c>
      <c r="AP54" s="264" t="n">
        <v>58.9870808810898</v>
      </c>
      <c r="AQ54" s="0" t="n">
        <f aca="false">AP54/100</f>
        <v>0.589870808810899</v>
      </c>
      <c r="AS54" s="276" t="n">
        <v>0.076</v>
      </c>
      <c r="AT54" s="276" t="n">
        <v>69.2796995622155</v>
      </c>
      <c r="AU54" s="277" t="n">
        <f aca="false">AT54/100</f>
        <v>0.692796995622155</v>
      </c>
    </row>
    <row r="55" customFormat="false" ht="12.75" hidden="false" customHeight="false" outlineLevel="0" collapsed="false">
      <c r="E55" s="243" t="n">
        <v>53</v>
      </c>
      <c r="F55" s="239" t="n">
        <f aca="false">$B$13*E55/300</f>
        <v>1.06</v>
      </c>
      <c r="G55" s="239" t="n">
        <f aca="false">$B$13*E55/300</f>
        <v>1.06</v>
      </c>
      <c r="H55" s="0" t="n">
        <f aca="false">(Vout+Dcr*G55+RdsonTop*G55/1000)/(Vin-RdsonTop*G55/1000+RdsonLow*G55/1000)</f>
        <v>0.245604155728108</v>
      </c>
      <c r="I55" s="0" t="n">
        <f aca="false">(Vin-Vout)*H55/(Fsw_s*L_s)</f>
        <v>1.82999174856237</v>
      </c>
      <c r="J55" s="0" t="n">
        <f aca="false">SQRT(F55^2+I55^2/12)</f>
        <v>1.18434474850746</v>
      </c>
      <c r="K55" s="239" t="n">
        <f aca="false">J55^2*Dcr*(1+Ltc*Ta-Ltc*25)/(1-J55^2*Dcr*ThetaCa*Ltc)</f>
        <v>0.00756154805234613</v>
      </c>
      <c r="L55" s="0" t="n">
        <f aca="false">SQRT(H55)*SQRT(G55^2+I55^2/12)</f>
        <v>0.58694309011025</v>
      </c>
      <c r="M55" s="0" t="n">
        <f aca="false">SQRT(1-H55)*SQRT(G55^2+I55^2/12)</f>
        <v>1.02867404569622</v>
      </c>
      <c r="N55" s="239" t="n">
        <f aca="false">0.5*Vin*G55*Fsw_s*(tr+tf)/1000000000</f>
        <v>0.03080625</v>
      </c>
      <c r="O55" s="239" t="n">
        <f aca="false">(G55*$B$29)*(2*$B$33*(0.000000001))*Fsw_s</f>
        <v>0.0318</v>
      </c>
      <c r="P55" s="239" t="n">
        <f aca="false">Cout_rms^2*ESR_s</f>
        <v>0.000266482122260669</v>
      </c>
      <c r="Q55" s="0" t="n">
        <f aca="false">$B$45*L55^2</f>
        <v>0.000689004382056339</v>
      </c>
      <c r="R55" s="239" t="n">
        <f aca="false">Vin*$B$32*0.000001</f>
        <v>0.02</v>
      </c>
      <c r="S55" s="239" t="n">
        <f aca="false">($B$23+$B$28)*Vin*Fsw_s*0.000000001</f>
        <v>0.048375</v>
      </c>
      <c r="T55" s="239" t="n">
        <f aca="false">(S55+R55+O55+N55+(L55^2*RdsonTop/1000+M55^2*RdsonLow/1000)*(1+RdsonTc*Ta-RdsonTc*25))/(1-(L55^2*RdsonTop/1000+M55^2*RdsonLow/1000)*(RdsonTc*ThetaJa))</f>
        <v>0.155219795398736</v>
      </c>
      <c r="U55" s="239" t="n">
        <f aca="false">SUM(T55+Q55+P55+K55)</f>
        <v>0.163736829955399</v>
      </c>
      <c r="V55" s="240" t="n">
        <f aca="false">(Vout*F55)/((Vout*F55)+U55)</f>
        <v>0.885956237564453</v>
      </c>
      <c r="W55" s="239" t="n">
        <f aca="false">(Vout*F55)/((Vout*F55)+U55-SUM(Q55,P55,K55))</f>
        <v>0.891243243753237</v>
      </c>
      <c r="X55" s="0" t="n">
        <v>0.886295902280774</v>
      </c>
      <c r="AC55" s="0" t="n">
        <v>5.502123</v>
      </c>
      <c r="AD55" s="0" t="n">
        <v>0.0791</v>
      </c>
      <c r="AE55" s="0" t="n">
        <v>3.285207</v>
      </c>
      <c r="AF55" s="0" t="n">
        <v>63.2517095480068</v>
      </c>
      <c r="AG55" s="0" t="n">
        <v>150.97457220705</v>
      </c>
      <c r="AH55" s="0" t="n">
        <v>150.94391383805</v>
      </c>
      <c r="AI55" s="0" t="n">
        <v>63.262522502137</v>
      </c>
      <c r="AJ55" s="0" t="n">
        <f aca="false">AH55/1000</f>
        <v>0.15094391383805</v>
      </c>
      <c r="AK55" s="0" t="n">
        <f aca="false">AI55/100</f>
        <v>0.63262522502137</v>
      </c>
      <c r="AL55" s="0" t="n">
        <f aca="false">AF55/100</f>
        <v>0.632517095480068</v>
      </c>
      <c r="AO55" s="264" t="n">
        <v>0.134</v>
      </c>
      <c r="AP55" s="264" t="n">
        <v>70.0881490255492</v>
      </c>
      <c r="AQ55" s="0" t="n">
        <f aca="false">AP55/100</f>
        <v>0.700881490255492</v>
      </c>
      <c r="AS55" s="276" t="n">
        <v>0.134</v>
      </c>
      <c r="AT55" s="276" t="n">
        <v>78.8013644119224</v>
      </c>
      <c r="AU55" s="277" t="n">
        <f aca="false">AT55/100</f>
        <v>0.788013644119224</v>
      </c>
    </row>
    <row r="56" customFormat="false" ht="12.75" hidden="false" customHeight="false" outlineLevel="0" collapsed="false">
      <c r="A56" s="0" t="s">
        <v>299</v>
      </c>
      <c r="B56" s="0" t="n">
        <f aca="false">SLOPE(B53:B54,A53:A54)</f>
        <v>-1.81818181818182</v>
      </c>
      <c r="E56" s="243" t="n">
        <v>54</v>
      </c>
      <c r="F56" s="239" t="n">
        <f aca="false">$B$13*E56/300</f>
        <v>1.08</v>
      </c>
      <c r="G56" s="239" t="n">
        <f aca="false">$B$13*E56/300</f>
        <v>1.08</v>
      </c>
      <c r="H56" s="0" t="n">
        <f aca="false">(Vout+Dcr*G56+RdsonTop*G56/1000)/(Vin-RdsonTop*G56/1000+RdsonLow*G56/1000)</f>
        <v>0.245709987096712</v>
      </c>
      <c r="I56" s="0" t="n">
        <f aca="false">(Vin-Vout)*H56/(Fsw_s*L_s)</f>
        <v>1.83078029601472</v>
      </c>
      <c r="J56" s="0" t="n">
        <f aca="false">SQRT(F56^2+I56^2/12)</f>
        <v>1.20237807740452</v>
      </c>
      <c r="K56" s="239" t="n">
        <f aca="false">J56^2*Dcr*(1+Ltc*Ta-Ltc*25)/(1-J56^2*Dcr*ThetaCa*Ltc)</f>
        <v>0.00779360790827341</v>
      </c>
      <c r="L56" s="0" t="n">
        <f aca="false">SQRT(H56)*SQRT(G56^2+I56^2/12)</f>
        <v>0.596008500489133</v>
      </c>
      <c r="M56" s="0" t="n">
        <f aca="false">SQRT(1-H56)*SQRT(G56^2+I56^2/12)</f>
        <v>1.04426381167197</v>
      </c>
      <c r="N56" s="239" t="n">
        <f aca="false">0.5*Vin*G56*Fsw_s*(tr+tf)/1000000000</f>
        <v>0.0313875</v>
      </c>
      <c r="O56" s="239" t="n">
        <f aca="false">(G56*$B$29)*(2*$B$33*(0.000000001))*Fsw_s</f>
        <v>0.0324</v>
      </c>
      <c r="P56" s="239" t="n">
        <f aca="false">Cout_rms^2*ESR_s</f>
        <v>0.000266482122260669</v>
      </c>
      <c r="Q56" s="0" t="n">
        <f aca="false">$B$45*L56^2</f>
        <v>0.000710452265310609</v>
      </c>
      <c r="R56" s="239" t="n">
        <f aca="false">Vin*$B$32*0.000001</f>
        <v>0.02</v>
      </c>
      <c r="S56" s="239" t="n">
        <f aca="false">($B$23+$B$28)*Vin*Fsw_s*0.000000001</f>
        <v>0.048375</v>
      </c>
      <c r="T56" s="239" t="n">
        <f aca="false">(S56+R56+O56+N56+(L56^2*RdsonTop/1000+M56^2*RdsonLow/1000)*(1+RdsonTc*Ta-RdsonTc*25))/(1-(L56^2*RdsonTop/1000+M56^2*RdsonLow/1000)*(RdsonTc*ThetaJa))</f>
        <v>0.157150562949757</v>
      </c>
      <c r="U56" s="239" t="n">
        <f aca="false">SUM(T56+Q56+P56+K56)</f>
        <v>0.165921105245602</v>
      </c>
      <c r="V56" s="240" t="n">
        <f aca="false">(Vout*F56)/((Vout*F56)+U56)</f>
        <v>0.886504747314851</v>
      </c>
      <c r="W56" s="239" t="n">
        <f aca="false">(Vout*F56)/((Vout*F56)+U56-SUM(Q56,P56,K56))</f>
        <v>0.891855278484869</v>
      </c>
      <c r="X56" s="0" t="n">
        <v>0.886838202562494</v>
      </c>
      <c r="AC56" s="0" t="n">
        <v>5.502209</v>
      </c>
      <c r="AD56" s="0" t="n">
        <v>0.125</v>
      </c>
      <c r="AE56" s="0" t="n">
        <v>3.28472</v>
      </c>
      <c r="AF56" s="0" t="n">
        <v>72.8560563096485</v>
      </c>
      <c r="AG56" s="0" t="n">
        <v>152.9732066041</v>
      </c>
      <c r="AH56" s="0" t="n">
        <v>152.8966441041</v>
      </c>
      <c r="AI56" s="0" t="n">
        <v>72.8757413208442</v>
      </c>
      <c r="AJ56" s="0" t="n">
        <f aca="false">AH56/1000</f>
        <v>0.1528966441041</v>
      </c>
      <c r="AK56" s="0" t="n">
        <f aca="false">AI56/100</f>
        <v>0.728757413208442</v>
      </c>
      <c r="AL56" s="0" t="n">
        <f aca="false">AF56/100</f>
        <v>0.728560563096485</v>
      </c>
      <c r="AO56" s="264" t="n">
        <v>0.214</v>
      </c>
      <c r="AP56" s="264" t="n">
        <v>76.8509676703517</v>
      </c>
      <c r="AQ56" s="0" t="n">
        <f aca="false">AP56/100</f>
        <v>0.768509676703517</v>
      </c>
      <c r="AS56" s="276" t="n">
        <v>0.215</v>
      </c>
      <c r="AT56" s="276" t="n">
        <v>83.8904137729581</v>
      </c>
      <c r="AU56" s="277" t="n">
        <f aca="false">AT56/100</f>
        <v>0.838904137729581</v>
      </c>
    </row>
    <row r="57" customFormat="false" ht="12.75" hidden="false" customHeight="false" outlineLevel="0" collapsed="false">
      <c r="A57" s="0" t="s">
        <v>300</v>
      </c>
      <c r="B57" s="0" t="n">
        <f aca="false">INTERCEPT(B53:B54,A53:A54)</f>
        <v>29.0909090909091</v>
      </c>
      <c r="E57" s="243" t="n">
        <v>55</v>
      </c>
      <c r="F57" s="239" t="n">
        <f aca="false">$B$13*E57/300</f>
        <v>1.1</v>
      </c>
      <c r="G57" s="239" t="n">
        <f aca="false">$B$13*E57/300</f>
        <v>1.1</v>
      </c>
      <c r="H57" s="0" t="n">
        <f aca="false">(Vout+Dcr*G57+RdsonTop*G57/1000)/(Vin-RdsonTop*G57/1000+RdsonLow*G57/1000)</f>
        <v>0.245815821897311</v>
      </c>
      <c r="I57" s="0" t="n">
        <f aca="false">(Vin-Vout)*H57/(Fsw_s*L_s)</f>
        <v>1.83156886903878</v>
      </c>
      <c r="J57" s="0" t="n">
        <f aca="false">SQRT(F57^2+I57^2/12)</f>
        <v>1.220472740445</v>
      </c>
      <c r="K57" s="239" t="n">
        <f aca="false">J57^2*Dcr*(1+Ltc*Ta-Ltc*25)/(1-J57^2*Dcr*ThetaCa*Ltc)</f>
        <v>0.00802998390356439</v>
      </c>
      <c r="L57" s="0" t="n">
        <f aca="false">SQRT(H57)*SQRT(G57^2+I57^2/12)</f>
        <v>0.605108146966692</v>
      </c>
      <c r="M57" s="0" t="n">
        <f aca="false">SQRT(1-H57)*SQRT(G57^2+I57^2/12)</f>
        <v>1.05990463752352</v>
      </c>
      <c r="N57" s="239" t="n">
        <f aca="false">0.5*Vin*G57*Fsw_s*(tr+tf)/1000000000</f>
        <v>0.03196875</v>
      </c>
      <c r="O57" s="239" t="n">
        <f aca="false">(G57*$B$29)*(2*$B$33*(0.000000001))*Fsw_s</f>
        <v>0.033</v>
      </c>
      <c r="P57" s="239" t="n">
        <f aca="false">Cout_rms^2*ESR_s</f>
        <v>0.000266482122260669</v>
      </c>
      <c r="Q57" s="0" t="n">
        <f aca="false">$B$45*L57^2</f>
        <v>0.000732311739050926</v>
      </c>
      <c r="R57" s="239" t="n">
        <f aca="false">Vin*$B$32*0.000001</f>
        <v>0.02</v>
      </c>
      <c r="S57" s="239" t="n">
        <f aca="false">($B$23+$B$28)*Vin*Fsw_s*0.000000001</f>
        <v>0.048375</v>
      </c>
      <c r="T57" s="239" t="n">
        <f aca="false">(S57+R57+O57+N57+(L57^2*RdsonTop/1000+M57^2*RdsonLow/1000)*(1+RdsonTc*Ta-RdsonTc*25))/(1-(L57^2*RdsonTop/1000+M57^2*RdsonLow/1000)*(RdsonTc*ThetaJa))</f>
        <v>0.159095545553244</v>
      </c>
      <c r="U57" s="239" t="n">
        <f aca="false">SUM(T57+Q57+P57+K57)</f>
        <v>0.16812432331812</v>
      </c>
      <c r="V57" s="240" t="n">
        <f aca="false">(Vout*F57)/((Vout*F57)+U57)</f>
        <v>0.887022662902756</v>
      </c>
      <c r="W57" s="239" t="n">
        <f aca="false">(Vout*F57)/((Vout*F57)+U57-SUM(Q57,P57,K57))</f>
        <v>0.892437276258759</v>
      </c>
      <c r="X57" s="0" t="n">
        <v>0.887350414672373</v>
      </c>
      <c r="AC57" s="0" t="n">
        <v>5.502098</v>
      </c>
      <c r="AD57" s="0" t="n">
        <v>0.1837</v>
      </c>
      <c r="AE57" s="0" t="n">
        <v>3.284396</v>
      </c>
      <c r="AF57" s="0" t="n">
        <v>79.280844416106</v>
      </c>
      <c r="AG57" s="0" t="n">
        <v>157.6769388308</v>
      </c>
      <c r="AH57" s="0" t="n">
        <v>157.5115849498</v>
      </c>
      <c r="AI57" s="0" t="n">
        <v>79.3123277168245</v>
      </c>
      <c r="AJ57" s="0" t="n">
        <f aca="false">AH57/1000</f>
        <v>0.1575115849498</v>
      </c>
      <c r="AK57" s="0" t="n">
        <f aca="false">AI57/100</f>
        <v>0.793123277168245</v>
      </c>
      <c r="AL57" s="0" t="n">
        <f aca="false">AF57/100</f>
        <v>0.79280844416106</v>
      </c>
      <c r="AO57" s="264" t="n">
        <v>0.317</v>
      </c>
      <c r="AP57" s="264" t="n">
        <v>80.7090313295583</v>
      </c>
      <c r="AQ57" s="0" t="n">
        <f aca="false">AP57/100</f>
        <v>0.807090313295583</v>
      </c>
      <c r="AS57" s="276" t="n">
        <v>0.317</v>
      </c>
      <c r="AT57" s="276" t="n">
        <v>86.2449557388684</v>
      </c>
      <c r="AU57" s="277" t="n">
        <f aca="false">AT57/100</f>
        <v>0.862449557388684</v>
      </c>
    </row>
    <row r="58" customFormat="false" ht="12.75" hidden="false" customHeight="false" outlineLevel="0" collapsed="false">
      <c r="E58" s="243" t="n">
        <v>56</v>
      </c>
      <c r="F58" s="239" t="n">
        <f aca="false">$B$13*E58/300</f>
        <v>1.12</v>
      </c>
      <c r="G58" s="239" t="n">
        <f aca="false">$B$13*E58/300</f>
        <v>1.12</v>
      </c>
      <c r="H58" s="0" t="n">
        <f aca="false">(Vout+Dcr*G58+RdsonTop*G58/1000)/(Vin-RdsonTop*G58/1000+RdsonLow*G58/1000)</f>
        <v>0.24592166013007</v>
      </c>
      <c r="I58" s="0" t="n">
        <f aca="false">(Vin-Vout)*H58/(Fsw_s*L_s)</f>
        <v>1.83235746763582</v>
      </c>
      <c r="J58" s="0" t="n">
        <f aca="false">SQRT(F58^2+I58^2/12)</f>
        <v>1.23862604960768</v>
      </c>
      <c r="K58" s="239" t="n">
        <f aca="false">J58^2*Dcr*(1+Ltc*Ta-Ltc*25)/(1-J58^2*Dcr*ThetaCa*Ltc)</f>
        <v>0.00827067616065397</v>
      </c>
      <c r="L58" s="0" t="n">
        <f aca="false">SQRT(H58)*SQRT(G58^2+I58^2/12)</f>
        <v>0.614240715136795</v>
      </c>
      <c r="M58" s="0" t="n">
        <f aca="false">SQRT(1-H58)*SQRT(G58^2+I58^2/12)</f>
        <v>1.07559417748283</v>
      </c>
      <c r="N58" s="239" t="n">
        <f aca="false">0.5*Vin*G58*Fsw_s*(tr+tf)/1000000000</f>
        <v>0.03255</v>
      </c>
      <c r="O58" s="239" t="n">
        <f aca="false">(G58*$B$29)*(2*$B$33*(0.000000001))*Fsw_s</f>
        <v>0.0336</v>
      </c>
      <c r="P58" s="239" t="n">
        <f aca="false">Cout_rms^2*ESR_s</f>
        <v>0.000266482122260669</v>
      </c>
      <c r="Q58" s="0" t="n">
        <f aca="false">$B$45*L58^2</f>
        <v>0.000754583312263523</v>
      </c>
      <c r="R58" s="239" t="n">
        <f aca="false">Vin*$B$32*0.000001</f>
        <v>0.02</v>
      </c>
      <c r="S58" s="239" t="n">
        <f aca="false">($B$23+$B$28)*Vin*Fsw_s*0.000000001</f>
        <v>0.048375</v>
      </c>
      <c r="T58" s="239" t="n">
        <f aca="false">(S58+R58+O58+N58+(L58^2*RdsonTop/1000+M58^2*RdsonLow/1000)*(1+RdsonTc*Ta-RdsonTc*25))/(1-(L58^2*RdsonTop/1000+M58^2*RdsonLow/1000)*(RdsonTc*ThetaJa))</f>
        <v>0.161054756350471</v>
      </c>
      <c r="U58" s="239" t="n">
        <f aca="false">SUM(T58+Q58+P58+K58)</f>
        <v>0.170346497945649</v>
      </c>
      <c r="V58" s="240" t="n">
        <f aca="false">(Vout*F58)/((Vout*F58)+U58)</f>
        <v>0.887511544962306</v>
      </c>
      <c r="W58" s="239" t="n">
        <f aca="false">(Vout*F58)/((Vout*F58)+U58-SUM(Q58,P58,K58))</f>
        <v>0.892990766169196</v>
      </c>
      <c r="X58" s="0" t="n">
        <v>0.887834075700055</v>
      </c>
      <c r="AC58" s="0" t="n">
        <v>5.502061</v>
      </c>
      <c r="AD58" s="0" t="n">
        <v>0.2561</v>
      </c>
      <c r="AE58" s="0" t="n">
        <v>3.284085</v>
      </c>
      <c r="AF58" s="0" t="n">
        <v>83.7487908842707</v>
      </c>
      <c r="AG58" s="0" t="n">
        <v>163.204013464</v>
      </c>
      <c r="AH58" s="0" t="n">
        <v>162.882636135</v>
      </c>
      <c r="AI58" s="0" t="n">
        <v>83.7951603491149</v>
      </c>
      <c r="AJ58" s="0" t="n">
        <f aca="false">AH58/1000</f>
        <v>0.162882636135</v>
      </c>
      <c r="AK58" s="0" t="n">
        <f aca="false">AI58/100</f>
        <v>0.837951603491149</v>
      </c>
      <c r="AL58" s="0" t="n">
        <f aca="false">AF58/100</f>
        <v>0.837487908842707</v>
      </c>
      <c r="AO58" s="264" t="n">
        <v>0.443</v>
      </c>
      <c r="AP58" s="264" t="n">
        <v>83.9240712428333</v>
      </c>
      <c r="AQ58" s="0" t="n">
        <f aca="false">AP58/100</f>
        <v>0.839240712428333</v>
      </c>
      <c r="AS58" s="276" t="n">
        <v>0.443</v>
      </c>
      <c r="AT58" s="276" t="n">
        <v>88.4889422304193</v>
      </c>
      <c r="AU58" s="277" t="n">
        <f aca="false">AT58/100</f>
        <v>0.884889422304193</v>
      </c>
    </row>
    <row r="59" customFormat="false" ht="12.75" hidden="false" customHeight="false" outlineLevel="0" collapsed="false">
      <c r="E59" s="243" t="n">
        <v>57</v>
      </c>
      <c r="F59" s="239" t="n">
        <f aca="false">$B$13*E59/300</f>
        <v>1.14</v>
      </c>
      <c r="G59" s="239" t="n">
        <f aca="false">$B$13*E59/300</f>
        <v>1.14</v>
      </c>
      <c r="H59" s="0" t="n">
        <f aca="false">(Vout+Dcr*G59+RdsonTop*G59/1000)/(Vin-RdsonTop*G59/1000+RdsonLow*G59/1000)</f>
        <v>0.246027501795158</v>
      </c>
      <c r="I59" s="0" t="n">
        <f aca="false">(Vin-Vout)*H59/(Fsw_s*L_s)</f>
        <v>1.83314609180706</v>
      </c>
      <c r="J59" s="0" t="n">
        <f aca="false">SQRT(F59^2+I59^2/12)</f>
        <v>1.25683546370463</v>
      </c>
      <c r="K59" s="239" t="n">
        <f aca="false">J59^2*Dcr*(1+Ltc*Ta-Ltc*25)/(1-J59^2*Dcr*ThetaCa*Ltc)</f>
        <v>0.00851568480421349</v>
      </c>
      <c r="L59" s="0" t="n">
        <f aca="false">SQRT(H59)*SQRT(G59^2+I59^2/12)</f>
        <v>0.623404962270775</v>
      </c>
      <c r="M59" s="0" t="n">
        <f aca="false">SQRT(1-H59)*SQRT(G59^2+I59^2/12)</f>
        <v>1.09133021393243</v>
      </c>
      <c r="N59" s="239" t="n">
        <f aca="false">0.5*Vin*G59*Fsw_s*(tr+tf)/1000000000</f>
        <v>0.03313125</v>
      </c>
      <c r="O59" s="239" t="n">
        <f aca="false">(G59*$B$29)*(2*$B$33*(0.000000001))*Fsw_s</f>
        <v>0.0342</v>
      </c>
      <c r="P59" s="239" t="n">
        <f aca="false">Cout_rms^2*ESR_s</f>
        <v>0.000266482122260669</v>
      </c>
      <c r="Q59" s="0" t="n">
        <f aca="false">$B$45*L59^2</f>
        <v>0.000777267493967652</v>
      </c>
      <c r="R59" s="239" t="n">
        <f aca="false">Vin*$B$32*0.000001</f>
        <v>0.02</v>
      </c>
      <c r="S59" s="239" t="n">
        <f aca="false">($B$23+$B$28)*Vin*Fsw_s*0.000000001</f>
        <v>0.048375</v>
      </c>
      <c r="T59" s="239" t="n">
        <f aca="false">(S59+R59+O59+N59+(L59^2*RdsonTop/1000+M59^2*RdsonLow/1000)*(1+RdsonTc*Ta-RdsonTc*25))/(1-(L59^2*RdsonTop/1000+M59^2*RdsonLow/1000)*(RdsonTc*ThetaJa))</f>
        <v>0.163028208614337</v>
      </c>
      <c r="U59" s="239" t="n">
        <f aca="false">SUM(T59+Q59+P59+K59)</f>
        <v>0.172587643034778</v>
      </c>
      <c r="V59" s="240" t="n">
        <f aca="false">(Vout*F59)/((Vout*F59)+U59)</f>
        <v>0.887972849960811</v>
      </c>
      <c r="W59" s="239" t="n">
        <f aca="false">(Vout*F59)/((Vout*F59)+U59-SUM(Q59,P59,K59))</f>
        <v>0.893517175126456</v>
      </c>
      <c r="X59" s="0" t="n">
        <v>0.888290620062252</v>
      </c>
      <c r="AC59" s="0" t="n">
        <v>5.502011</v>
      </c>
      <c r="AD59" s="0" t="n">
        <v>0.3439</v>
      </c>
      <c r="AE59" s="0" t="n">
        <v>3.283823</v>
      </c>
      <c r="AF59" s="0" t="n">
        <v>86.8190140000106</v>
      </c>
      <c r="AG59" s="0" t="n">
        <v>171.4528514683</v>
      </c>
      <c r="AH59" s="0" t="n">
        <v>170.8733421393</v>
      </c>
      <c r="AI59" s="0" t="n">
        <v>86.8835683679817</v>
      </c>
      <c r="AJ59" s="0" t="n">
        <f aca="false">AH59/1000</f>
        <v>0.1708733421393</v>
      </c>
      <c r="AK59" s="0" t="n">
        <f aca="false">AI59/100</f>
        <v>0.868835683679817</v>
      </c>
      <c r="AL59" s="0" t="n">
        <f aca="false">AF59/100</f>
        <v>0.868190140000106</v>
      </c>
      <c r="AO59" s="264" t="n">
        <v>0.597</v>
      </c>
      <c r="AP59" s="264" t="n">
        <v>87.0337103067865</v>
      </c>
      <c r="AQ59" s="0" t="n">
        <f aca="false">AP59/100</f>
        <v>0.870337103067865</v>
      </c>
      <c r="AS59" s="276" t="n">
        <v>0.598</v>
      </c>
      <c r="AT59" s="276" t="n">
        <v>91.0601909436387</v>
      </c>
      <c r="AU59" s="277" t="n">
        <f aca="false">AT59/100</f>
        <v>0.910601909436387</v>
      </c>
    </row>
    <row r="60" customFormat="false" ht="12.75" hidden="false" customHeight="false" outlineLevel="0" collapsed="false">
      <c r="E60" s="243" t="n">
        <v>58</v>
      </c>
      <c r="F60" s="239" t="n">
        <f aca="false">$B$13*E60/300</f>
        <v>1.16</v>
      </c>
      <c r="G60" s="239" t="n">
        <f aca="false">$B$13*E60/300</f>
        <v>1.16</v>
      </c>
      <c r="H60" s="0" t="n">
        <f aca="false">(Vout+Dcr*G60+RdsonTop*G60/1000)/(Vin-RdsonTop*G60/1000+RdsonLow*G60/1000)</f>
        <v>0.24613334689274</v>
      </c>
      <c r="I60" s="0" t="n">
        <f aca="false">(Vin-Vout)*H60/(Fsw_s*L_s)</f>
        <v>1.83393474155375</v>
      </c>
      <c r="J60" s="0" t="n">
        <f aca="false">SQRT(F60^2+I60^2/12)</f>
        <v>1.27509857907398</v>
      </c>
      <c r="K60" s="239" t="n">
        <f aca="false">J60^2*Dcr*(1+Ltc*Ta-Ltc*25)/(1-J60^2*Dcr*ThetaCa*Ltc)</f>
        <v>0.00876500996115089</v>
      </c>
      <c r="L60" s="0" t="n">
        <f aca="false">SQRT(H60)*SQRT(G60^2+I60^2/12)</f>
        <v>0.632599712778781</v>
      </c>
      <c r="M60" s="0" t="n">
        <f aca="false">SQRT(1-H60)*SQRT(G60^2+I60^2/12)</f>
        <v>1.10711064927978</v>
      </c>
      <c r="N60" s="239" t="n">
        <f aca="false">0.5*Vin*G60*Fsw_s*(tr+tf)/1000000000</f>
        <v>0.0337125</v>
      </c>
      <c r="O60" s="239" t="n">
        <f aca="false">(G60*$B$29)*(2*$B$33*(0.000000001))*Fsw_s</f>
        <v>0.0348</v>
      </c>
      <c r="P60" s="239" t="n">
        <f aca="false">Cout_rms^2*ESR_s</f>
        <v>0.000266482122260669</v>
      </c>
      <c r="Q60" s="0" t="n">
        <f aca="false">$B$45*L60^2</f>
        <v>0.000800364793215592</v>
      </c>
      <c r="R60" s="239" t="n">
        <f aca="false">Vin*$B$32*0.000001</f>
        <v>0.02</v>
      </c>
      <c r="S60" s="239" t="n">
        <f aca="false">($B$23+$B$28)*Vin*Fsw_s*0.000000001</f>
        <v>0.048375</v>
      </c>
      <c r="T60" s="239" t="n">
        <f aca="false">(S60+R60+O60+N60+(L60^2*RdsonTop/1000+M60^2*RdsonLow/1000)*(1+RdsonTc*Ta-RdsonTc*25))/(1-(L60^2*RdsonTop/1000+M60^2*RdsonLow/1000)*(RdsonTc*ThetaJa))</f>
        <v>0.165015915749632</v>
      </c>
      <c r="U60" s="239" t="n">
        <f aca="false">SUM(T60+Q60+P60+K60)</f>
        <v>0.174847772626259</v>
      </c>
      <c r="V60" s="240" t="n">
        <f aca="false">(Vout*F60)/((Vout*F60)+U60)</f>
        <v>0.888407938741114</v>
      </c>
      <c r="W60" s="239" t="n">
        <f aca="false">(Vout*F60)/((Vout*F60)+U60-SUM(Q60,P60,K60))</f>
        <v>0.894017836246597</v>
      </c>
      <c r="X60" s="0" t="n">
        <v>0.888721387929898</v>
      </c>
      <c r="AC60" s="0" t="n">
        <v>5.501999</v>
      </c>
      <c r="AD60" s="0" t="n">
        <v>0.4478</v>
      </c>
      <c r="AE60" s="0" t="n">
        <v>3.28396</v>
      </c>
      <c r="AF60" s="0" t="n">
        <v>89.0571795087818</v>
      </c>
      <c r="AG60" s="0" t="n">
        <v>180.6932984817</v>
      </c>
      <c r="AH60" s="0" t="n">
        <v>179.7107267657</v>
      </c>
      <c r="AI60" s="0" t="n">
        <v>89.143400600204</v>
      </c>
      <c r="AJ60" s="0" t="n">
        <f aca="false">AH60/1000</f>
        <v>0.1797107267657</v>
      </c>
      <c r="AK60" s="0" t="n">
        <f aca="false">AI60/100</f>
        <v>0.89143400600204</v>
      </c>
      <c r="AL60" s="0" t="n">
        <f aca="false">AF60/100</f>
        <v>0.890571795087819</v>
      </c>
      <c r="AO60" s="264" t="n">
        <v>0.778</v>
      </c>
      <c r="AP60" s="264" t="n">
        <v>89.1068305031945</v>
      </c>
      <c r="AQ60" s="0" t="n">
        <f aca="false">AP60/100</f>
        <v>0.891068305031945</v>
      </c>
      <c r="AS60" s="276" t="n">
        <v>0.779</v>
      </c>
      <c r="AT60" s="276" t="n">
        <v>91.6240267742438</v>
      </c>
      <c r="AU60" s="277" t="n">
        <f aca="false">AT60/100</f>
        <v>0.916240267742438</v>
      </c>
    </row>
    <row r="61" customFormat="false" ht="12.75" hidden="false" customHeight="false" outlineLevel="0" collapsed="false">
      <c r="E61" s="243" t="n">
        <v>59</v>
      </c>
      <c r="F61" s="239" t="n">
        <f aca="false">$B$13*E61/300</f>
        <v>1.18</v>
      </c>
      <c r="G61" s="239" t="n">
        <f aca="false">$B$13*E61/300</f>
        <v>1.18</v>
      </c>
      <c r="H61" s="0" t="n">
        <f aca="false">(Vout+Dcr*G61+RdsonTop*G61/1000)/(Vin-RdsonTop*G61/1000+RdsonLow*G61/1000)</f>
        <v>0.246239195422985</v>
      </c>
      <c r="I61" s="0" t="n">
        <f aca="false">(Vin-Vout)*H61/(Fsw_s*L_s)</f>
        <v>1.83472341687715</v>
      </c>
      <c r="J61" s="0" t="n">
        <f aca="false">SQRT(F61^2+I61^2/12)</f>
        <v>1.29341312092068</v>
      </c>
      <c r="K61" s="239" t="n">
        <f aca="false">J61^2*Dcr*(1+Ltc*Ta-Ltc*25)/(1-J61^2*Dcr*ThetaCa*Ltc)</f>
        <v>0.0090186517606109</v>
      </c>
      <c r="L61" s="0" t="n">
        <f aca="false">SQRT(H61)*SQRT(G61^2+I61^2/12)</f>
        <v>0.641823853986688</v>
      </c>
      <c r="M61" s="0" t="n">
        <f aca="false">SQRT(1-H61)*SQRT(G61^2+I61^2/12)</f>
        <v>1.12293349839759</v>
      </c>
      <c r="N61" s="239" t="n">
        <f aca="false">0.5*Vin*G61*Fsw_s*(tr+tf)/1000000000</f>
        <v>0.03429375</v>
      </c>
      <c r="O61" s="239" t="n">
        <f aca="false">(G61*$B$29)*(2*$B$33*(0.000000001))*Fsw_s</f>
        <v>0.0354</v>
      </c>
      <c r="P61" s="239" t="n">
        <f aca="false">Cout_rms^2*ESR_s</f>
        <v>0.000266482122260669</v>
      </c>
      <c r="Q61" s="0" t="n">
        <f aca="false">$B$45*L61^2</f>
        <v>0.000823875719092651</v>
      </c>
      <c r="R61" s="239" t="n">
        <f aca="false">Vin*$B$32*0.000001</f>
        <v>0.02</v>
      </c>
      <c r="S61" s="239" t="n">
        <f aca="false">($B$23+$B$28)*Vin*Fsw_s*0.000000001</f>
        <v>0.048375</v>
      </c>
      <c r="T61" s="239" t="n">
        <f aca="false">(S61+R61+O61+N61+(L61^2*RdsonTop/1000+M61^2*RdsonLow/1000)*(1+RdsonTc*Ta-RdsonTc*25))/(1-(L61^2*RdsonTop/1000+M61^2*RdsonLow/1000)*(RdsonTc*ThetaJa))</f>
        <v>0.167017891293306</v>
      </c>
      <c r="U61" s="239" t="n">
        <f aca="false">SUM(T61+Q61+P61+K61)</f>
        <v>0.177126900895271</v>
      </c>
      <c r="V61" s="240" t="n">
        <f aca="false">(Vout*F61)/((Vout*F61)+U61)</f>
        <v>0.888818084236898</v>
      </c>
      <c r="W61" s="239" t="n">
        <f aca="false">(Vout*F61)/((Vout*F61)+U61-SUM(Q61,P61,K61))</f>
        <v>0.894493996428016</v>
      </c>
      <c r="X61" s="0" t="n">
        <v>0.889127632838685</v>
      </c>
      <c r="AC61" s="0" t="n">
        <v>5.502048</v>
      </c>
      <c r="AD61" s="0" t="n">
        <v>0.568</v>
      </c>
      <c r="AE61" s="0" t="n">
        <v>3.283935</v>
      </c>
      <c r="AF61" s="0" t="n">
        <v>90.6775891648643</v>
      </c>
      <c r="AG61" s="0" t="n">
        <v>191.7657020736</v>
      </c>
      <c r="AH61" s="0" t="n">
        <v>190.1848444736</v>
      </c>
      <c r="AI61" s="0" t="n">
        <v>90.7889447737859</v>
      </c>
      <c r="AJ61" s="0" t="n">
        <f aca="false">AH61/1000</f>
        <v>0.1901848444736</v>
      </c>
      <c r="AK61" s="0" t="n">
        <f aca="false">AI61/100</f>
        <v>0.907889447737859</v>
      </c>
      <c r="AL61" s="0" t="n">
        <f aca="false">AF61/100</f>
        <v>0.906775891648643</v>
      </c>
      <c r="AO61" s="264" t="n">
        <v>0.988</v>
      </c>
      <c r="AP61" s="264" t="n">
        <v>90.3421904714775</v>
      </c>
      <c r="AQ61" s="0" t="n">
        <f aca="false">AP61/100</f>
        <v>0.903421904714775</v>
      </c>
      <c r="AS61" s="276" t="n">
        <v>0.989</v>
      </c>
      <c r="AT61" s="276" t="n">
        <v>92.0961712773103</v>
      </c>
      <c r="AU61" s="277" t="n">
        <f aca="false">AT61/100</f>
        <v>0.920961712773103</v>
      </c>
    </row>
    <row r="62" customFormat="false" ht="12.75" hidden="false" customHeight="false" outlineLevel="0" collapsed="false">
      <c r="E62" s="243" t="n">
        <v>60</v>
      </c>
      <c r="F62" s="239" t="n">
        <f aca="false">$B$13*E62/300</f>
        <v>1.2</v>
      </c>
      <c r="G62" s="239" t="n">
        <f aca="false">$B$13*E62/300</f>
        <v>1.2</v>
      </c>
      <c r="H62" s="0" t="n">
        <f aca="false">(Vout+Dcr*G62+RdsonTop*G62/1000)/(Vin-RdsonTop*G62/1000+RdsonLow*G62/1000)</f>
        <v>0.246345047386059</v>
      </c>
      <c r="I62" s="0" t="n">
        <f aca="false">(Vin-Vout)*H62/(Fsw_s*L_s)</f>
        <v>1.83551211777848</v>
      </c>
      <c r="J62" s="0" t="n">
        <f aca="false">SQRT(F62^2+I62^2/12)</f>
        <v>1.31177693525842</v>
      </c>
      <c r="K62" s="239" t="n">
        <f aca="false">J62^2*Dcr*(1+Ltc*Ta-Ltc*25)/(1-J62^2*Dcr*ThetaCa*Ltc)</f>
        <v>0.00927661033397515</v>
      </c>
      <c r="L62" s="0" t="n">
        <f aca="false">SQRT(H62)*SQRT(G62^2+I62^2/12)</f>
        <v>0.651076332205818</v>
      </c>
      <c r="M62" s="0" t="n">
        <f aca="false">SQRT(1-H62)*SQRT(G62^2+I62^2/12)</f>
        <v>1.13879688158925</v>
      </c>
      <c r="N62" s="239" t="n">
        <f aca="false">0.5*Vin*G62*Fsw_s*(tr+tf)/1000000000</f>
        <v>0.034875</v>
      </c>
      <c r="O62" s="239" t="n">
        <f aca="false">(G62*$B$29)*(2*$B$33*(0.000000001))*Fsw_s</f>
        <v>0.036</v>
      </c>
      <c r="P62" s="239" t="n">
        <f aca="false">Cout_rms^2*ESR_s</f>
        <v>0.000266482122260669</v>
      </c>
      <c r="Q62" s="0" t="n">
        <f aca="false">$B$45*L62^2</f>
        <v>0.000847800780717162</v>
      </c>
      <c r="R62" s="239" t="n">
        <f aca="false">Vin*$B$32*0.000001</f>
        <v>0.02</v>
      </c>
      <c r="S62" s="239" t="n">
        <f aca="false">($B$23+$B$28)*Vin*Fsw_s*0.000000001</f>
        <v>0.048375</v>
      </c>
      <c r="T62" s="239" t="n">
        <f aca="false">(S62+R62+O62+N62+(L62^2*RdsonTop/1000+M62^2*RdsonLow/1000)*(1+RdsonTc*Ta-RdsonTc*25))/(1-(L62^2*RdsonTop/1000+M62^2*RdsonLow/1000)*(RdsonTc*ThetaJa))</f>
        <v>0.169034148914745</v>
      </c>
      <c r="U62" s="239" t="n">
        <f aca="false">SUM(T62+Q62+P62+K62)</f>
        <v>0.179425042151698</v>
      </c>
      <c r="V62" s="240" t="n">
        <f aca="false">(Vout*F62)/((Vout*F62)+U62)</f>
        <v>0.889204478452859</v>
      </c>
      <c r="W62" s="239" t="n">
        <f aca="false">(Vout*F62)/((Vout*F62)+U62-SUM(Q62,P62,K62))</f>
        <v>0.894946823205241</v>
      </c>
      <c r="X62" s="0" t="n">
        <v>0.889510528573866</v>
      </c>
      <c r="AC62" s="0" t="n">
        <v>5.502036</v>
      </c>
      <c r="AD62" s="0" t="n">
        <v>0.7065</v>
      </c>
      <c r="AE62" s="0" t="n">
        <v>3.284022</v>
      </c>
      <c r="AF62" s="0" t="n">
        <v>91.9491576577257</v>
      </c>
      <c r="AG62" s="0" t="n">
        <v>203.1475444932</v>
      </c>
      <c r="AH62" s="0" t="n">
        <v>200.7017474682</v>
      </c>
      <c r="AI62" s="0" t="n">
        <v>92.0896045753118</v>
      </c>
      <c r="AJ62" s="0" t="n">
        <f aca="false">AH62/1000</f>
        <v>0.2007017474682</v>
      </c>
      <c r="AK62" s="0" t="n">
        <f aca="false">AI62/100</f>
        <v>0.920896045753118</v>
      </c>
      <c r="AL62" s="0" t="n">
        <f aca="false">AF62/100</f>
        <v>0.919491576577257</v>
      </c>
      <c r="AO62" s="264" t="n">
        <v>1.229</v>
      </c>
      <c r="AP62" s="264" t="n">
        <v>90.7961529488135</v>
      </c>
      <c r="AQ62" s="0" t="n">
        <f aca="false">AP62/100</f>
        <v>0.907961529488135</v>
      </c>
      <c r="AS62" s="276" t="n">
        <v>1.23</v>
      </c>
      <c r="AT62" s="276" t="n">
        <v>92.3446175023547</v>
      </c>
      <c r="AU62" s="277" t="n">
        <f aca="false">AT62/100</f>
        <v>0.923446175023547</v>
      </c>
    </row>
    <row r="63" customFormat="false" ht="12.75" hidden="false" customHeight="false" outlineLevel="0" collapsed="false">
      <c r="E63" s="243" t="n">
        <v>61</v>
      </c>
      <c r="F63" s="239" t="n">
        <f aca="false">$B$13*E63/300</f>
        <v>1.22</v>
      </c>
      <c r="G63" s="239" t="n">
        <f aca="false">$B$13*E63/300</f>
        <v>1.22</v>
      </c>
      <c r="H63" s="0" t="n">
        <f aca="false">(Vout+Dcr*G63+RdsonTop*G63/1000)/(Vin-RdsonTop*G63/1000+RdsonLow*G63/1000)</f>
        <v>0.246450902782129</v>
      </c>
      <c r="I63" s="0" t="n">
        <f aca="false">(Vin-Vout)*H63/(Fsw_s*L_s)</f>
        <v>1.836300844259</v>
      </c>
      <c r="J63" s="0" t="n">
        <f aca="false">SQRT(F63^2+I63^2/12)</f>
        <v>1.33018798140922</v>
      </c>
      <c r="K63" s="239" t="n">
        <f aca="false">J63^2*Dcr*(1+Ltc*Ta-Ltc*25)/(1-J63^2*Dcr*ThetaCa*Ltc)</f>
        <v>0.0095388858148624</v>
      </c>
      <c r="L63" s="0" t="n">
        <f aca="false">SQRT(H63)*SQRT(G63^2+I63^2/12)</f>
        <v>0.660356149074306</v>
      </c>
      <c r="M63" s="0" t="n">
        <f aca="false">SQRT(1-H63)*SQRT(G63^2+I63^2/12)</f>
        <v>1.15469901804119</v>
      </c>
      <c r="N63" s="239" t="n">
        <f aca="false">0.5*Vin*G63*Fsw_s*(tr+tf)/1000000000</f>
        <v>0.03545625</v>
      </c>
      <c r="O63" s="239" t="n">
        <f aca="false">(G63*$B$29)*(2*$B$33*(0.000000001))*Fsw_s</f>
        <v>0.0366</v>
      </c>
      <c r="P63" s="239" t="n">
        <f aca="false">Cout_rms^2*ESR_s</f>
        <v>0.000266482122260669</v>
      </c>
      <c r="Q63" s="0" t="n">
        <f aca="false">$B$45*L63^2</f>
        <v>0.000872140487240494</v>
      </c>
      <c r="R63" s="239" t="n">
        <f aca="false">Vin*$B$32*0.000001</f>
        <v>0.02</v>
      </c>
      <c r="S63" s="239" t="n">
        <f aca="false">($B$23+$B$28)*Vin*Fsw_s*0.000000001</f>
        <v>0.048375</v>
      </c>
      <c r="T63" s="239" t="n">
        <f aca="false">(S63+R63+O63+N63+(L63^2*RdsonTop/1000+M63^2*RdsonLow/1000)*(1+RdsonTc*Ta-RdsonTc*25))/(1-(L63^2*RdsonTop/1000+M63^2*RdsonLow/1000)*(RdsonTc*ThetaJa))</f>
        <v>0.171064702416041</v>
      </c>
      <c r="U63" s="239" t="n">
        <f aca="false">SUM(T63+Q63+P63+K63)</f>
        <v>0.181742210840404</v>
      </c>
      <c r="V63" s="240" t="n">
        <f aca="false">(Vout*F63)/((Vout*F63)+U63)</f>
        <v>0.889568238790207</v>
      </c>
      <c r="W63" s="239" t="n">
        <f aca="false">(Vout*F63)/((Vout*F63)+U63-SUM(Q63,P63,K63))</f>
        <v>0.89537741095917</v>
      </c>
      <c r="X63" s="0" t="n">
        <v>0.889871175408775</v>
      </c>
      <c r="AC63" s="0" t="n">
        <v>5.502036</v>
      </c>
      <c r="AD63" s="0" t="n">
        <v>0.8631</v>
      </c>
      <c r="AE63" s="0" t="n">
        <v>3.283935</v>
      </c>
      <c r="AF63" s="0" t="n">
        <v>92.7701437381636</v>
      </c>
      <c r="AG63" s="0" t="n">
        <v>220.8904327308</v>
      </c>
      <c r="AH63" s="0" t="n">
        <v>217.240218841801</v>
      </c>
      <c r="AI63" s="0" t="n">
        <v>92.9432581172633</v>
      </c>
      <c r="AJ63" s="0" t="n">
        <f aca="false">AH63/1000</f>
        <v>0.217240218841801</v>
      </c>
      <c r="AK63" s="0" t="n">
        <f aca="false">AI63/100</f>
        <v>0.929432581172633</v>
      </c>
      <c r="AL63" s="0" t="n">
        <f aca="false">AF63/100</f>
        <v>0.927701437381636</v>
      </c>
      <c r="AO63" s="278" t="n">
        <v>1.502</v>
      </c>
      <c r="AP63" s="264" t="n">
        <v>91.3146080907971</v>
      </c>
      <c r="AQ63" s="0" t="n">
        <f aca="false">AP63/100</f>
        <v>0.913146080907971</v>
      </c>
      <c r="AS63" s="276" t="n">
        <v>1.502</v>
      </c>
      <c r="AT63" s="276" t="n">
        <v>92.2937640076717</v>
      </c>
      <c r="AU63" s="277" t="n">
        <f aca="false">AT63/100</f>
        <v>0.922937640076717</v>
      </c>
    </row>
    <row r="64" customFormat="false" ht="12.75" hidden="false" customHeight="false" outlineLevel="0" collapsed="false">
      <c r="E64" s="243" t="n">
        <v>62</v>
      </c>
      <c r="F64" s="239" t="n">
        <f aca="false">$B$13*E64/300</f>
        <v>1.24</v>
      </c>
      <c r="G64" s="239" t="n">
        <f aca="false">$B$13*E64/300</f>
        <v>1.24</v>
      </c>
      <c r="H64" s="0" t="n">
        <f aca="false">(Vout+Dcr*G64+RdsonTop*G64/1000)/(Vin-RdsonTop*G64/1000+RdsonLow*G64/1000)</f>
        <v>0.246556761611362</v>
      </c>
      <c r="I64" s="0" t="n">
        <f aca="false">(Vin-Vout)*H64/(Fsw_s*L_s)</f>
        <v>1.83708959631996</v>
      </c>
      <c r="J64" s="0" t="n">
        <f aca="false">SQRT(F64^2+I64^2/12)</f>
        <v>1.3486443250201</v>
      </c>
      <c r="K64" s="239" t="n">
        <f aca="false">J64^2*Dcr*(1+Ltc*Ta-Ltc*25)/(1-J64^2*Dcr*ThetaCa*Ltc)</f>
        <v>0.00980547833912867</v>
      </c>
      <c r="L64" s="0" t="n">
        <f aca="false">SQRT(H64)*SQRT(G64^2+I64^2/12)</f>
        <v>0.669662358150378</v>
      </c>
      <c r="M64" s="0" t="n">
        <f aca="false">SQRT(1-H64)*SQRT(G64^2+I64^2/12)</f>
        <v>1.17063821972691</v>
      </c>
      <c r="N64" s="239" t="n">
        <f aca="false">0.5*Vin*G64*Fsw_s*(tr+tf)/1000000000</f>
        <v>0.0360375</v>
      </c>
      <c r="O64" s="239" t="n">
        <f aca="false">(G64*$B$29)*(2*$B$33*(0.000000001))*Fsw_s</f>
        <v>0.0372</v>
      </c>
      <c r="P64" s="239" t="n">
        <f aca="false">Cout_rms^2*ESR_s</f>
        <v>0.000266482122260669</v>
      </c>
      <c r="Q64" s="0" t="n">
        <f aca="false">$B$45*L64^2</f>
        <v>0.000896895347847052</v>
      </c>
      <c r="R64" s="239" t="n">
        <f aca="false">Vin*$B$32*0.000001</f>
        <v>0.02</v>
      </c>
      <c r="S64" s="239" t="n">
        <f aca="false">($B$23+$B$28)*Vin*Fsw_s*0.000000001</f>
        <v>0.048375</v>
      </c>
      <c r="T64" s="239" t="n">
        <f aca="false">(S64+R64+O64+N64+(L64^2*RdsonTop/1000+M64^2*RdsonLow/1000)*(1+RdsonTc*Ta-RdsonTc*25))/(1-(L64^2*RdsonTop/1000+M64^2*RdsonLow/1000)*(RdsonTc*ThetaJa))</f>
        <v>0.173109565732277</v>
      </c>
      <c r="U64" s="239" t="n">
        <f aca="false">SUM(T64+Q64+P64+K64)</f>
        <v>0.184078421541514</v>
      </c>
      <c r="V64" s="240" t="n">
        <f aca="false">(Vout*F64)/((Vout*F64)+U64)</f>
        <v>0.889910413788003</v>
      </c>
      <c r="W64" s="239" t="n">
        <f aca="false">(Vout*F64)/((Vout*F64)+U64-SUM(Q64,P64,K64))</f>
        <v>0.895786786553141</v>
      </c>
      <c r="X64" s="0" t="n">
        <v>0.890210605766763</v>
      </c>
      <c r="AC64" s="0" t="n">
        <v>5.501987</v>
      </c>
      <c r="AD64" s="0" t="n">
        <v>1.0384</v>
      </c>
      <c r="AE64" s="0" t="n">
        <v>3.283947</v>
      </c>
      <c r="AF64" s="0" t="n">
        <v>93.516709467988</v>
      </c>
      <c r="AG64" s="0" t="n">
        <v>236.4105764045</v>
      </c>
      <c r="AH64" s="0" t="n">
        <v>231.1270310605</v>
      </c>
      <c r="AI64" s="0" t="n">
        <v>93.7266595776859</v>
      </c>
      <c r="AJ64" s="0" t="n">
        <f aca="false">AH64/1000</f>
        <v>0.2311270310605</v>
      </c>
      <c r="AK64" s="0" t="n">
        <f aca="false">AI64/100</f>
        <v>0.937266595776859</v>
      </c>
      <c r="AL64" s="0" t="n">
        <f aca="false">AF64/100</f>
        <v>0.93516709467988</v>
      </c>
      <c r="AO64" s="278" t="n">
        <v>1.81</v>
      </c>
      <c r="AP64" s="264" t="n">
        <v>91.1369044055039</v>
      </c>
      <c r="AQ64" s="0" t="n">
        <f aca="false">AP64/100</f>
        <v>0.911369044055039</v>
      </c>
      <c r="AS64" s="276" t="n">
        <v>1.811</v>
      </c>
      <c r="AT64" s="276" t="n">
        <v>91.9724854263731</v>
      </c>
      <c r="AU64" s="277" t="n">
        <f aca="false">AT64/100</f>
        <v>0.919724854263731</v>
      </c>
    </row>
    <row r="65" customFormat="false" ht="12.75" hidden="false" customHeight="false" outlineLevel="0" collapsed="false">
      <c r="E65" s="243" t="n">
        <v>63</v>
      </c>
      <c r="F65" s="239" t="n">
        <f aca="false">$B$13*E65/300</f>
        <v>1.26</v>
      </c>
      <c r="G65" s="239" t="n">
        <f aca="false">$B$13*E65/300</f>
        <v>1.26</v>
      </c>
      <c r="H65" s="0" t="n">
        <f aca="false">(Vout+Dcr*G65+RdsonTop*G65/1000)/(Vin-RdsonTop*G65/1000+RdsonLow*G65/1000)</f>
        <v>0.246662623873926</v>
      </c>
      <c r="I65" s="0" t="n">
        <f aca="false">(Vin-Vout)*H65/(Fsw_s*L_s)</f>
        <v>1.83787837396258</v>
      </c>
      <c r="J65" s="0" t="n">
        <f aca="false">SQRT(F65^2+I65^2/12)</f>
        <v>1.36714413155915</v>
      </c>
      <c r="K65" s="239" t="n">
        <f aca="false">J65^2*Dcr*(1+Ltc*Ta-Ltc*25)/(1-J65^2*Dcr*ThetaCa*Ltc)</f>
        <v>0.0100763880448674</v>
      </c>
      <c r="L65" s="0" t="n">
        <f aca="false">SQRT(H65)*SQRT(G65^2+I65^2/12)</f>
        <v>0.67899406173923</v>
      </c>
      <c r="M65" s="0" t="n">
        <f aca="false">SQRT(1-H65)*SQRT(G65^2+I65^2/12)</f>
        <v>1.18661288572958</v>
      </c>
      <c r="N65" s="239" t="n">
        <f aca="false">0.5*Vin*G65*Fsw_s*(tr+tf)/1000000000</f>
        <v>0.03661875</v>
      </c>
      <c r="O65" s="239" t="n">
        <f aca="false">(G65*$B$29)*(2*$B$33*(0.000000001))*Fsw_s</f>
        <v>0.0378</v>
      </c>
      <c r="P65" s="239" t="n">
        <f aca="false">Cout_rms^2*ESR_s</f>
        <v>0.000266482122260669</v>
      </c>
      <c r="Q65" s="0" t="n">
        <f aca="false">$B$45*L65^2</f>
        <v>0.000922065871754275</v>
      </c>
      <c r="R65" s="239" t="n">
        <f aca="false">Vin*$B$32*0.000001</f>
        <v>0.02</v>
      </c>
      <c r="S65" s="239" t="n">
        <f aca="false">($B$23+$B$28)*Vin*Fsw_s*0.000000001</f>
        <v>0.048375</v>
      </c>
      <c r="T65" s="239" t="n">
        <f aca="false">(S65+R65+O65+N65+(L65^2*RdsonTop/1000+M65^2*RdsonLow/1000)*(1+RdsonTc*Ta-RdsonTc*25))/(1-(L65^2*RdsonTop/1000+M65^2*RdsonLow/1000)*(RdsonTc*ThetaJa))</f>
        <v>0.17516875293181</v>
      </c>
      <c r="U65" s="239" t="n">
        <f aca="false">SUM(T65+Q65+P65+K65)</f>
        <v>0.186433688970692</v>
      </c>
      <c r="V65" s="240" t="n">
        <f aca="false">(Vout*F65)/((Vout*F65)+U65)</f>
        <v>0.890231988342343</v>
      </c>
      <c r="W65" s="239" t="n">
        <f aca="false">(Vout*F65)/((Vout*F65)+U65-SUM(Q65,P65,K65))</f>
        <v>0.89617591445585</v>
      </c>
      <c r="X65" s="0" t="n">
        <v>0.890529789367783</v>
      </c>
      <c r="AC65" s="0" t="n">
        <v>5.502024</v>
      </c>
      <c r="AD65" s="0" t="n">
        <v>1.234</v>
      </c>
      <c r="AE65" s="0" t="n">
        <v>3.283985</v>
      </c>
      <c r="AF65" s="0" t="n">
        <v>93.9530533226572</v>
      </c>
      <c r="AG65" s="0" t="n">
        <v>260.8203049648</v>
      </c>
      <c r="AH65" s="0" t="n">
        <v>253.3588005648</v>
      </c>
      <c r="AI65" s="0" t="n">
        <v>94.2037122877198</v>
      </c>
      <c r="AJ65" s="0" t="n">
        <f aca="false">AH65/1000</f>
        <v>0.2533588005648</v>
      </c>
      <c r="AK65" s="0" t="n">
        <f aca="false">AI65/100</f>
        <v>0.942037122877198</v>
      </c>
      <c r="AL65" s="0" t="n">
        <f aca="false">AF65/100</f>
        <v>0.939530533226572</v>
      </c>
      <c r="AO65" s="263" t="n">
        <v>2.151</v>
      </c>
      <c r="AP65" s="264" t="n">
        <v>91.0423952849025</v>
      </c>
      <c r="AQ65" s="0" t="n">
        <f aca="false">AP65/100</f>
        <v>0.910423952849025</v>
      </c>
      <c r="AS65" s="276" t="n">
        <v>2.152</v>
      </c>
      <c r="AT65" s="276" t="n">
        <v>91.5402088519512</v>
      </c>
      <c r="AU65" s="277" t="n">
        <f aca="false">AT65/100</f>
        <v>0.915402088519512</v>
      </c>
    </row>
    <row r="66" customFormat="false" ht="12.75" hidden="false" customHeight="false" outlineLevel="0" collapsed="false">
      <c r="E66" s="243" t="n">
        <v>64</v>
      </c>
      <c r="F66" s="239" t="n">
        <f aca="false">$B$13*E66/300</f>
        <v>1.28</v>
      </c>
      <c r="G66" s="239" t="n">
        <f aca="false">$B$13*E66/300</f>
        <v>1.28</v>
      </c>
      <c r="H66" s="0" t="n">
        <f aca="false">(Vout+Dcr*G66+RdsonTop*G66/1000)/(Vin-RdsonTop*G66/1000+RdsonLow*G66/1000)</f>
        <v>0.246768489569986</v>
      </c>
      <c r="I66" s="0" t="n">
        <f aca="false">(Vin-Vout)*H66/(Fsw_s*L_s)</f>
        <v>1.83866717718813</v>
      </c>
      <c r="J66" s="0" t="n">
        <f aca="false">SQRT(F66^2+I66^2/12)</f>
        <v>1.38568566025599</v>
      </c>
      <c r="K66" s="239" t="n">
        <f aca="false">J66^2*Dcr*(1+Ltc*Ta-Ltc*25)/(1-J66^2*Dcr*ThetaCa*Ltc)</f>
        <v>0.0103516150724098</v>
      </c>
      <c r="L66" s="0" t="n">
        <f aca="false">SQRT(H66)*SQRT(G66^2+I66^2/12)</f>
        <v>0.688350407936483</v>
      </c>
      <c r="M66" s="0" t="n">
        <f aca="false">SQRT(1-H66)*SQRT(G66^2+I66^2/12)</f>
        <v>1.2026214969527</v>
      </c>
      <c r="N66" s="239" t="n">
        <f aca="false">0.5*Vin*G66*Fsw_s*(tr+tf)/1000000000</f>
        <v>0.0372</v>
      </c>
      <c r="O66" s="239" t="n">
        <f aca="false">(G66*$B$29)*(2*$B$33*(0.000000001))*Fsw_s</f>
        <v>0.0384</v>
      </c>
      <c r="P66" s="239" t="n">
        <f aca="false">Cout_rms^2*ESR_s</f>
        <v>0.000266482122260669</v>
      </c>
      <c r="Q66" s="0" t="n">
        <f aca="false">$B$45*L66^2</f>
        <v>0.000947652568212646</v>
      </c>
      <c r="R66" s="239" t="n">
        <f aca="false">Vin*$B$32*0.000001</f>
        <v>0.02</v>
      </c>
      <c r="S66" s="239" t="n">
        <f aca="false">($B$23+$B$28)*Vin*Fsw_s*0.000000001</f>
        <v>0.048375</v>
      </c>
      <c r="T66" s="239" t="n">
        <f aca="false">(S66+R66+O66+N66+(L66^2*RdsonTop/1000+M66^2*RdsonLow/1000)*(1+RdsonTc*Ta-RdsonTc*25))/(1-(L66^2*RdsonTop/1000+M66^2*RdsonLow/1000)*(RdsonTc*ThetaJa))</f>
        <v>0.177242278216549</v>
      </c>
      <c r="U66" s="239" t="n">
        <f aca="false">SUM(T66+Q66+P66+K66)</f>
        <v>0.188808027979432</v>
      </c>
      <c r="V66" s="240" t="n">
        <f aca="false">(Vout*F66)/((Vout*F66)+U66)</f>
        <v>0.890533888457943</v>
      </c>
      <c r="W66" s="239" t="n">
        <f aca="false">(Vout*F66)/((Vout*F66)+U66-SUM(Q66,P66,K66))</f>
        <v>0.896545701404792</v>
      </c>
      <c r="X66" s="0" t="n">
        <v>0.89082963791352</v>
      </c>
      <c r="AC66" s="0" t="n">
        <v>5.501912</v>
      </c>
      <c r="AD66" s="0" t="n">
        <v>1.45</v>
      </c>
      <c r="AE66" s="0" t="n">
        <v>3.284085</v>
      </c>
      <c r="AF66" s="0" t="n">
        <v>94.2777112990202</v>
      </c>
      <c r="AG66" s="0" t="n">
        <v>289.030034832</v>
      </c>
      <c r="AH66" s="0" t="n">
        <v>278.727784832</v>
      </c>
      <c r="AI66" s="0" t="n">
        <v>94.5732545135909</v>
      </c>
      <c r="AJ66" s="0" t="n">
        <f aca="false">AH66/1000</f>
        <v>0.278727784832</v>
      </c>
      <c r="AK66" s="0" t="n">
        <f aca="false">AI66/100</f>
        <v>0.945732545135909</v>
      </c>
      <c r="AL66" s="0" t="n">
        <f aca="false">AF66/100</f>
        <v>0.942777112990202</v>
      </c>
      <c r="AO66" s="263" t="n">
        <v>2.527</v>
      </c>
      <c r="AP66" s="264" t="n">
        <v>90.5963779913051</v>
      </c>
      <c r="AQ66" s="0" t="n">
        <f aca="false">AP66/100</f>
        <v>0.905963779913051</v>
      </c>
      <c r="AS66" s="276" t="n">
        <v>2.528</v>
      </c>
      <c r="AT66" s="276" t="n">
        <v>90.9512980447604</v>
      </c>
      <c r="AU66" s="277" t="n">
        <f aca="false">AT66/100</f>
        <v>0.909512980447604</v>
      </c>
    </row>
    <row r="67" customFormat="false" ht="12.75" hidden="false" customHeight="false" outlineLevel="0" collapsed="false">
      <c r="E67" s="243" t="n">
        <v>65</v>
      </c>
      <c r="F67" s="239" t="n">
        <f aca="false">$B$13*E67/300</f>
        <v>1.3</v>
      </c>
      <c r="G67" s="239" t="n">
        <f aca="false">$B$13*E67/300</f>
        <v>1.3</v>
      </c>
      <c r="H67" s="0" t="n">
        <f aca="false">(Vout+Dcr*G67+RdsonTop*G67/1000)/(Vin-RdsonTop*G67/1000+RdsonLow*G67/1000)</f>
        <v>0.246874358699711</v>
      </c>
      <c r="I67" s="0" t="n">
        <f aca="false">(Vin-Vout)*H67/(Fsw_s*L_s)</f>
        <v>1.83945600599785</v>
      </c>
      <c r="J67" s="0" t="n">
        <f aca="false">SQRT(F67^2+I67^2/12)</f>
        <v>1.40426725845431</v>
      </c>
      <c r="K67" s="239" t="n">
        <f aca="false">J67^2*Dcr*(1+Ltc*Ta-Ltc*25)/(1-J67^2*Dcr*ThetaCa*Ltc)</f>
        <v>0.0106311595643248</v>
      </c>
      <c r="L67" s="0" t="n">
        <f aca="false">SQRT(H67)*SQRT(G67^2+I67^2/12)</f>
        <v>0.697730587872457</v>
      </c>
      <c r="M67" s="0" t="n">
        <f aca="false">SQRT(1-H67)*SQRT(G67^2+I67^2/12)</f>
        <v>1.21866261119062</v>
      </c>
      <c r="N67" s="239" t="n">
        <f aca="false">0.5*Vin*G67*Fsw_s*(tr+tf)/1000000000</f>
        <v>0.03778125</v>
      </c>
      <c r="O67" s="239" t="n">
        <f aca="false">(G67*$B$29)*(2*$B$33*(0.000000001))*Fsw_s</f>
        <v>0.039</v>
      </c>
      <c r="P67" s="239" t="n">
        <f aca="false">Cout_rms^2*ESR_s</f>
        <v>0.000266482122260669</v>
      </c>
      <c r="Q67" s="0" t="n">
        <f aca="false">$B$45*L67^2</f>
        <v>0.000973655946505689</v>
      </c>
      <c r="R67" s="239" t="n">
        <f aca="false">Vin*$B$32*0.000001</f>
        <v>0.02</v>
      </c>
      <c r="S67" s="239" t="n">
        <f aca="false">($B$23+$B$28)*Vin*Fsw_s*0.000000001</f>
        <v>0.048375</v>
      </c>
      <c r="T67" s="239" t="n">
        <f aca="false">(S67+R67+O67+N67+(L67^2*RdsonTop/1000+M67^2*RdsonLow/1000)*(1+RdsonTc*Ta-RdsonTc*25))/(1-(L67^2*RdsonTop/1000+M67^2*RdsonLow/1000)*(RdsonTc*ThetaJa))</f>
        <v>0.179330155922252</v>
      </c>
      <c r="U67" s="239" t="n">
        <f aca="false">SUM(T67+Q67+P67+K67)</f>
        <v>0.191201453555343</v>
      </c>
      <c r="V67" s="240" t="n">
        <f aca="false">(Vout*F67)/((Vout*F67)+U67)</f>
        <v>0.890816985580294</v>
      </c>
      <c r="W67" s="239" t="n">
        <f aca="false">(Vout*F67)/((Vout*F67)+U67-SUM(Q67,P67,K67))</f>
        <v>0.896897000657609</v>
      </c>
      <c r="X67" s="0" t="n">
        <v>0.891111009358631</v>
      </c>
      <c r="AC67" s="0" t="n">
        <v>5.501912</v>
      </c>
      <c r="AD67" s="0" t="n">
        <v>1.686</v>
      </c>
      <c r="AE67" s="0" t="n">
        <v>3.284434</v>
      </c>
      <c r="AF67" s="0" t="n">
        <v>94.0758874407681</v>
      </c>
      <c r="AG67" s="0" t="n">
        <v>348.708844496</v>
      </c>
      <c r="AH67" s="0" t="n">
        <v>334.780124096</v>
      </c>
      <c r="AI67" s="0" t="n">
        <v>94.4187607693838</v>
      </c>
      <c r="AJ67" s="0" t="n">
        <f aca="false">AH67/1000</f>
        <v>0.334780124096</v>
      </c>
      <c r="AK67" s="0" t="n">
        <f aca="false">AI67/100</f>
        <v>0.944187607693838</v>
      </c>
      <c r="AL67" s="0" t="n">
        <f aca="false">AF67/100</f>
        <v>0.940758874407681</v>
      </c>
      <c r="AO67" s="264" t="n">
        <v>2.941</v>
      </c>
      <c r="AP67" s="264" t="n">
        <v>90.2304976042979</v>
      </c>
      <c r="AQ67" s="0" t="n">
        <f aca="false">AP67/100</f>
        <v>0.902304976042979</v>
      </c>
      <c r="AS67" s="276" t="n">
        <v>2.943</v>
      </c>
      <c r="AT67" s="276" t="n">
        <v>90.0771861787756</v>
      </c>
      <c r="AU67" s="277" t="n">
        <f aca="false">AT67/100</f>
        <v>0.900771861787756</v>
      </c>
    </row>
    <row r="68" customFormat="false" ht="12.75" hidden="false" customHeight="false" outlineLevel="0" collapsed="false">
      <c r="E68" s="243" t="n">
        <v>66</v>
      </c>
      <c r="F68" s="239" t="n">
        <f aca="false">$B$13*E68/300</f>
        <v>1.32</v>
      </c>
      <c r="G68" s="239" t="n">
        <f aca="false">$B$13*E68/300</f>
        <v>1.32</v>
      </c>
      <c r="H68" s="0" t="n">
        <f aca="false">(Vout+Dcr*G68+RdsonTop*G68/1000)/(Vin-RdsonTop*G68/1000+RdsonLow*G68/1000)</f>
        <v>0.246980231263267</v>
      </c>
      <c r="I68" s="0" t="n">
        <f aca="false">(Vin-Vout)*H68/(Fsw_s*L_s)</f>
        <v>1.84024486039297</v>
      </c>
      <c r="J68" s="0" t="n">
        <f aca="false">SQRT(F68^2+I68^2/12)</f>
        <v>1.42288735634632</v>
      </c>
      <c r="K68" s="239" t="n">
        <f aca="false">J68^2*Dcr*(1+Ltc*Ta-Ltc*25)/(1-J68^2*Dcr*ThetaCa*Ltc)</f>
        <v>0.0109150216654192</v>
      </c>
      <c r="L68" s="0" t="n">
        <f aca="false">SQRT(H68)*SQRT(G68^2+I68^2/12)</f>
        <v>0.70713383314263</v>
      </c>
      <c r="M68" s="0" t="n">
        <f aca="false">SQRT(1-H68)*SQRT(G68^2+I68^2/12)</f>
        <v>1.23473485853249</v>
      </c>
      <c r="N68" s="239" t="n">
        <f aca="false">0.5*Vin*G68*Fsw_s*(tr+tf)/1000000000</f>
        <v>0.0383625</v>
      </c>
      <c r="O68" s="239" t="n">
        <f aca="false">(G68*$B$29)*(2*$B$33*(0.000000001))*Fsw_s</f>
        <v>0.0396</v>
      </c>
      <c r="P68" s="239" t="n">
        <f aca="false">Cout_rms^2*ESR_s</f>
        <v>0.000266482122260669</v>
      </c>
      <c r="Q68" s="0" t="n">
        <f aca="false">$B$45*L68^2</f>
        <v>0.00100007651594998</v>
      </c>
      <c r="R68" s="239" t="n">
        <f aca="false">Vin*$B$32*0.000001</f>
        <v>0.02</v>
      </c>
      <c r="S68" s="239" t="n">
        <f aca="false">($B$23+$B$28)*Vin*Fsw_s*0.000000001</f>
        <v>0.048375</v>
      </c>
      <c r="T68" s="239" t="n">
        <f aca="false">(S68+R68+O68+N68+(L68^2*RdsonTop/1000+M68^2*RdsonLow/1000)*(1+RdsonTc*Ta-RdsonTc*25))/(1-(L68^2*RdsonTop/1000+M68^2*RdsonLow/1000)*(RdsonTc*ThetaJa))</f>
        <v>0.181432400518815</v>
      </c>
      <c r="U68" s="239" t="n">
        <f aca="false">SUM(T68+Q68+P68+K68)</f>
        <v>0.193613980822444</v>
      </c>
      <c r="V68" s="240" t="n">
        <f aca="false">(Vout*F68)/((Vout*F68)+U68)</f>
        <v>0.89108210055095</v>
      </c>
      <c r="W68" s="239" t="n">
        <f aca="false">(Vout*F68)/((Vout*F68)+U68-SUM(Q68,P68,K68))</f>
        <v>0.897230615873201</v>
      </c>
      <c r="X68" s="0" t="n">
        <v>0.891374711810142</v>
      </c>
      <c r="AC68" s="0" t="n">
        <v>5.502024</v>
      </c>
      <c r="AD68" s="0" t="n">
        <v>1.947</v>
      </c>
      <c r="AE68" s="0" t="n">
        <v>3.28502</v>
      </c>
      <c r="AF68" s="0" t="n">
        <v>94.1256948638266</v>
      </c>
      <c r="AG68" s="0" t="n">
        <v>399.164736431999</v>
      </c>
      <c r="AH68" s="0" t="n">
        <v>380.589772331999</v>
      </c>
      <c r="AI68" s="0" t="n">
        <v>94.5217854106388</v>
      </c>
      <c r="AJ68" s="0" t="n">
        <f aca="false">AH68/1000</f>
        <v>0.380589772331999</v>
      </c>
      <c r="AK68" s="0" t="n">
        <f aca="false">AI68/100</f>
        <v>0.945217854106388</v>
      </c>
      <c r="AL68" s="0" t="n">
        <f aca="false">AF68/100</f>
        <v>0.941256948638266</v>
      </c>
      <c r="AO68" s="264" t="n">
        <v>3.395</v>
      </c>
      <c r="AP68" s="264" t="n">
        <v>89.5223299299957</v>
      </c>
      <c r="AQ68" s="0" t="n">
        <f aca="false">AP68/100</f>
        <v>0.895223299299957</v>
      </c>
      <c r="AS68" s="276" t="n">
        <v>3.396</v>
      </c>
      <c r="AT68" s="276" t="n">
        <v>89.310811372624</v>
      </c>
      <c r="AU68" s="277" t="n">
        <f aca="false">AT68/100</f>
        <v>0.893108113726239</v>
      </c>
    </row>
    <row r="69" customFormat="false" ht="12.75" hidden="false" customHeight="false" outlineLevel="0" collapsed="false">
      <c r="E69" s="243" t="n">
        <v>67</v>
      </c>
      <c r="F69" s="239" t="n">
        <f aca="false">$B$13*E69/300</f>
        <v>1.34</v>
      </c>
      <c r="G69" s="239" t="n">
        <f aca="false">$B$13*E69/300</f>
        <v>1.34</v>
      </c>
      <c r="H69" s="0" t="n">
        <f aca="false">(Vout+Dcr*G69+RdsonTop*G69/1000)/(Vin-RdsonTop*G69/1000+RdsonLow*G69/1000)</f>
        <v>0.247086107260821</v>
      </c>
      <c r="I69" s="0" t="n">
        <f aca="false">(Vin-Vout)*H69/(Fsw_s*L_s)</f>
        <v>1.84103374037474</v>
      </c>
      <c r="J69" s="0" t="n">
        <f aca="false">SQRT(F69^2+I69^2/12)</f>
        <v>1.44154446206139</v>
      </c>
      <c r="K69" s="239" t="n">
        <f aca="false">J69^2*Dcr*(1+Ltc*Ta-Ltc*25)/(1-J69^2*Dcr*ThetaCa*Ltc)</f>
        <v>0.0112032015227381</v>
      </c>
      <c r="L69" s="0" t="n">
        <f aca="false">SQRT(H69)*SQRT(G69^2+I69^2/12)</f>
        <v>0.716559413410754</v>
      </c>
      <c r="M69" s="0" t="n">
        <f aca="false">SQRT(1-H69)*SQRT(G69^2+I69^2/12)</f>
        <v>1.25083693707545</v>
      </c>
      <c r="N69" s="239" t="n">
        <f aca="false">0.5*Vin*G69*Fsw_s*(tr+tf)/1000000000</f>
        <v>0.03894375</v>
      </c>
      <c r="O69" s="239" t="n">
        <f aca="false">(G69*$B$29)*(2*$B$33*(0.000000001))*Fsw_s</f>
        <v>0.0402</v>
      </c>
      <c r="P69" s="239" t="n">
        <f aca="false">Cout_rms^2*ESR_s</f>
        <v>0.000266482122260669</v>
      </c>
      <c r="Q69" s="0" t="n">
        <f aca="false">$B$45*L69^2</f>
        <v>0.00102691478589513</v>
      </c>
      <c r="R69" s="239" t="n">
        <f aca="false">Vin*$B$32*0.000001</f>
        <v>0.02</v>
      </c>
      <c r="S69" s="239" t="n">
        <f aca="false">($B$23+$B$28)*Vin*Fsw_s*0.000000001</f>
        <v>0.048375</v>
      </c>
      <c r="T69" s="239" t="n">
        <f aca="false">(S69+R69+O69+N69+(L69^2*RdsonTop/1000+M69^2*RdsonLow/1000)*(1+RdsonTc*Ta-RdsonTc*25))/(1-(L69^2*RdsonTop/1000+M69^2*RdsonLow/1000)*(RdsonTc*ThetaJa))</f>
        <v>0.183549026610563</v>
      </c>
      <c r="U69" s="239" t="n">
        <f aca="false">SUM(T69+Q69+P69+K69)</f>
        <v>0.196045625041457</v>
      </c>
      <c r="V69" s="240" t="n">
        <f aca="false">(Vout*F69)/((Vout*F69)+U69)</f>
        <v>0.891330007223652</v>
      </c>
      <c r="W69" s="239" t="n">
        <f aca="false">(Vout*F69)/((Vout*F69)+U69-SUM(Q69,P69,K69))</f>
        <v>0.897547304659689</v>
      </c>
      <c r="X69" s="0" t="n">
        <v>0.891621507092212</v>
      </c>
      <c r="AC69" s="0" t="n">
        <v>5.501962</v>
      </c>
      <c r="AD69" s="0" t="n">
        <v>2.229</v>
      </c>
      <c r="AE69" s="0" t="n">
        <v>3.285793</v>
      </c>
      <c r="AF69" s="0" t="n">
        <v>94.1346436648282</v>
      </c>
      <c r="AG69" s="0" t="n">
        <v>456.346886819999</v>
      </c>
      <c r="AH69" s="0" t="n">
        <v>432.001525919999</v>
      </c>
      <c r="AI69" s="0" t="n">
        <v>94.5880396813074</v>
      </c>
      <c r="AJ69" s="0" t="n">
        <f aca="false">AH69/1000</f>
        <v>0.432001525919999</v>
      </c>
      <c r="AK69" s="0" t="n">
        <f aca="false">AI69/100</f>
        <v>0.945880396813074</v>
      </c>
      <c r="AL69" s="0" t="n">
        <f aca="false">AF69/100</f>
        <v>0.941346436648282</v>
      </c>
      <c r="AO69" s="264" t="n">
        <v>3.885</v>
      </c>
      <c r="AP69" s="264" t="n">
        <v>88.7482805028165</v>
      </c>
      <c r="AQ69" s="0" t="n">
        <f aca="false">AP69/100</f>
        <v>0.887482805028165</v>
      </c>
      <c r="AS69" s="276" t="n">
        <v>3.886</v>
      </c>
      <c r="AT69" s="276" t="n">
        <v>88.3041791765367</v>
      </c>
      <c r="AU69" s="277" t="n">
        <f aca="false">AT69/100</f>
        <v>0.883041791765367</v>
      </c>
    </row>
    <row r="70" customFormat="false" ht="12.75" hidden="false" customHeight="false" outlineLevel="0" collapsed="false">
      <c r="E70" s="243" t="n">
        <v>68</v>
      </c>
      <c r="F70" s="239" t="n">
        <f aca="false">$B$13*E70/300</f>
        <v>1.36</v>
      </c>
      <c r="G70" s="239" t="n">
        <f aca="false">$B$13*E70/300</f>
        <v>1.36</v>
      </c>
      <c r="H70" s="0" t="n">
        <f aca="false">(Vout+Dcr*G70+RdsonTop*G70/1000)/(Vin-RdsonTop*G70/1000+RdsonLow*G70/1000)</f>
        <v>0.247191986692541</v>
      </c>
      <c r="I70" s="0" t="n">
        <f aca="false">(Vin-Vout)*H70/(Fsw_s*L_s)</f>
        <v>1.84182264594442</v>
      </c>
      <c r="J70" s="0" t="n">
        <f aca="false">SQRT(F70^2+I70^2/12)</f>
        <v>1.4602371570831</v>
      </c>
      <c r="K70" s="239" t="n">
        <f aca="false">J70^2*Dcr*(1+Ltc*Ta-Ltc*25)/(1-J70^2*Dcr*ThetaCa*Ltc)</f>
        <v>0.0114956992855651</v>
      </c>
      <c r="L70" s="0" t="n">
        <f aca="false">SQRT(H70)*SQRT(G70^2+I70^2/12)</f>
        <v>0.726006634172103</v>
      </c>
      <c r="M70" s="0" t="n">
        <f aca="false">SQRT(1-H70)*SQRT(G70^2+I70^2/12)</f>
        <v>1.26696760892465</v>
      </c>
      <c r="N70" s="239" t="n">
        <f aca="false">0.5*Vin*G70*Fsw_s*(tr+tf)/1000000000</f>
        <v>0.039525</v>
      </c>
      <c r="O70" s="239" t="n">
        <f aca="false">(G70*$B$29)*(2*$B$33*(0.000000001))*Fsw_s</f>
        <v>0.0408</v>
      </c>
      <c r="P70" s="239" t="n">
        <f aca="false">Cout_rms^2*ESR_s</f>
        <v>0.000266482122260669</v>
      </c>
      <c r="Q70" s="0" t="n">
        <f aca="false">$B$45*L70^2</f>
        <v>0.00105417126572381</v>
      </c>
      <c r="R70" s="239" t="n">
        <f aca="false">Vin*$B$32*0.000001</f>
        <v>0.02</v>
      </c>
      <c r="S70" s="239" t="n">
        <f aca="false">($B$23+$B$28)*Vin*Fsw_s*0.000000001</f>
        <v>0.048375</v>
      </c>
      <c r="T70" s="239" t="n">
        <f aca="false">(S70+R70+O70+N70+(L70^2*RdsonTop/1000+M70^2*RdsonLow/1000)*(1+RdsonTc*Ta-RdsonTc*25))/(1-(L70^2*RdsonTop/1000+M70^2*RdsonLow/1000)*(RdsonTc*ThetaJa))</f>
        <v>0.185680048936556</v>
      </c>
      <c r="U70" s="239" t="n">
        <f aca="false">SUM(T70+Q70+P70+K70)</f>
        <v>0.198496401610106</v>
      </c>
      <c r="V70" s="240" t="n">
        <f aca="false">(Vout*F70)/((Vout*F70)+U70)</f>
        <v>0.891561435774739</v>
      </c>
      <c r="W70" s="239" t="n">
        <f aca="false">(Vout*F70)/((Vout*F70)+U70-SUM(Q70,P70,K70))</f>
        <v>0.897847781822115</v>
      </c>
      <c r="X70" s="0" t="n">
        <v>0.891852114009308</v>
      </c>
      <c r="AC70" s="0" t="n">
        <v>5.501789</v>
      </c>
      <c r="AD70" s="0" t="n">
        <v>2.534</v>
      </c>
      <c r="AE70" s="0" t="n">
        <v>3.286616</v>
      </c>
      <c r="AF70" s="0" t="n">
        <v>94.0773486744863</v>
      </c>
      <c r="AG70" s="0" t="n">
        <v>524.308126771001</v>
      </c>
      <c r="AH70" s="0" t="n">
        <v>492.844462371001</v>
      </c>
      <c r="AI70" s="0" t="n">
        <v>94.5923413633013</v>
      </c>
      <c r="AJ70" s="0" t="n">
        <f aca="false">AH70/1000</f>
        <v>0.492844462371001</v>
      </c>
      <c r="AK70" s="0" t="n">
        <f aca="false">AI70/100</f>
        <v>0.945923413633013</v>
      </c>
      <c r="AL70" s="0" t="n">
        <f aca="false">AF70/100</f>
        <v>0.940773486744863</v>
      </c>
      <c r="AO70" s="264" t="n">
        <v>4.417</v>
      </c>
      <c r="AP70" s="264" t="n">
        <v>87.8962033142437</v>
      </c>
      <c r="AQ70" s="0" t="n">
        <f aca="false">AP70/100</f>
        <v>0.878962033142437</v>
      </c>
      <c r="AS70" s="276" t="n">
        <v>4.419</v>
      </c>
      <c r="AT70" s="276" t="n">
        <v>87.3108773024323</v>
      </c>
      <c r="AU70" s="277" t="n">
        <f aca="false">AT70/100</f>
        <v>0.873108773024323</v>
      </c>
    </row>
    <row r="71" customFormat="false" ht="12.75" hidden="false" customHeight="false" outlineLevel="0" collapsed="false">
      <c r="E71" s="243" t="n">
        <v>69</v>
      </c>
      <c r="F71" s="239" t="n">
        <f aca="false">$B$13*E71/300</f>
        <v>1.38</v>
      </c>
      <c r="G71" s="239" t="n">
        <f aca="false">$B$13*E71/300</f>
        <v>1.38</v>
      </c>
      <c r="H71" s="0" t="n">
        <f aca="false">(Vout+Dcr*G71+RdsonTop*G71/1000)/(Vin-RdsonTop*G71/1000+RdsonLow*G71/1000)</f>
        <v>0.247297869558593</v>
      </c>
      <c r="I71" s="0" t="n">
        <f aca="false">(Vin-Vout)*H71/(Fsw_s*L_s)</f>
        <v>1.84261157710324</v>
      </c>
      <c r="J71" s="0" t="n">
        <f aca="false">SQRT(F71^2+I71^2/12)</f>
        <v>1.47896409197099</v>
      </c>
      <c r="K71" s="239" t="n">
        <f aca="false">J71^2*Dcr*(1+Ltc*Ta-Ltc*25)/(1-J71^2*Dcr*ThetaCa*Ltc)</f>
        <v>0.0117925151054222</v>
      </c>
      <c r="L71" s="0" t="n">
        <f aca="false">SQRT(H71)*SQRT(G71^2+I71^2/12)</f>
        <v>0.735474834665251</v>
      </c>
      <c r="M71" s="0" t="n">
        <f aca="false">SQRT(1-H71)*SQRT(G71^2+I71^2/12)</f>
        <v>1.28312569645912</v>
      </c>
      <c r="N71" s="239" t="n">
        <f aca="false">0.5*Vin*G71*Fsw_s*(tr+tf)/1000000000</f>
        <v>0.04010625</v>
      </c>
      <c r="O71" s="239" t="n">
        <f aca="false">(G71*$B$29)*(2*$B$33*(0.000000001))*Fsw_s</f>
        <v>0.0414</v>
      </c>
      <c r="P71" s="239" t="n">
        <f aca="false">Cout_rms^2*ESR_s</f>
        <v>0.000266482122260669</v>
      </c>
      <c r="Q71" s="0" t="n">
        <f aca="false">$B$45*L71^2</f>
        <v>0.00108184646485176</v>
      </c>
      <c r="R71" s="239" t="n">
        <f aca="false">Vin*$B$32*0.000001</f>
        <v>0.02</v>
      </c>
      <c r="S71" s="239" t="n">
        <f aca="false">($B$23+$B$28)*Vin*Fsw_s*0.000000001</f>
        <v>0.048375</v>
      </c>
      <c r="T71" s="239" t="n">
        <f aca="false">(S71+R71+O71+N71+(L71^2*RdsonTop/1000+M71^2*RdsonLow/1000)*(1+RdsonTc*Ta-RdsonTc*25))/(1-(L71^2*RdsonTop/1000+M71^2*RdsonLow/1000)*(RdsonTc*ThetaJa))</f>
        <v>0.187825482370885</v>
      </c>
      <c r="U71" s="239" t="n">
        <f aca="false">SUM(T71+Q71+P71+K71)</f>
        <v>0.200966326063419</v>
      </c>
      <c r="V71" s="240" t="n">
        <f aca="false">(Vout*F71)/((Vout*F71)+U71)</f>
        <v>0.891777075737584</v>
      </c>
      <c r="W71" s="239" t="n">
        <f aca="false">(Vout*F71)/((Vout*F71)+U71-SUM(Q71,P71,K71))</f>
        <v>0.898132722339118</v>
      </c>
      <c r="X71" s="0" t="n">
        <v>0.892067211337143</v>
      </c>
      <c r="AC71" s="0" t="n">
        <v>5.501739</v>
      </c>
      <c r="AD71" s="0" t="n">
        <v>2.864</v>
      </c>
      <c r="AE71" s="0" t="n">
        <v>3.287626</v>
      </c>
      <c r="AF71" s="0" t="n">
        <v>93.9418319655577</v>
      </c>
      <c r="AG71" s="0" t="n">
        <v>607.208214898</v>
      </c>
      <c r="AH71" s="0" t="n">
        <v>567.015984498</v>
      </c>
      <c r="AI71" s="0" t="n">
        <v>94.5228745743947</v>
      </c>
      <c r="AJ71" s="0" t="n">
        <f aca="false">AH71/1000</f>
        <v>0.567015984498</v>
      </c>
      <c r="AK71" s="0" t="n">
        <f aca="false">AI71/100</f>
        <v>0.945228745743947</v>
      </c>
      <c r="AL71" s="0" t="n">
        <f aca="false">AF71/100</f>
        <v>0.939418319655577</v>
      </c>
      <c r="AO71" s="264" t="n">
        <v>4.992</v>
      </c>
      <c r="AP71" s="264" t="n">
        <v>86.9024728829102</v>
      </c>
      <c r="AQ71" s="0" t="n">
        <f aca="false">AP71/100</f>
        <v>0.869024728829102</v>
      </c>
      <c r="AS71" s="276" t="n">
        <v>4.994</v>
      </c>
      <c r="AT71" s="276" t="n">
        <v>86.135033588466</v>
      </c>
      <c r="AU71" s="277" t="n">
        <f aca="false">AT71/100</f>
        <v>0.86135033588466</v>
      </c>
    </row>
    <row r="72" customFormat="false" ht="12.75" hidden="false" customHeight="false" outlineLevel="0" collapsed="false">
      <c r="E72" s="243" t="n">
        <v>70</v>
      </c>
      <c r="F72" s="239" t="n">
        <f aca="false">$B$13*E72/300</f>
        <v>1.4</v>
      </c>
      <c r="G72" s="239" t="n">
        <f aca="false">$B$13*E72/300</f>
        <v>1.4</v>
      </c>
      <c r="H72" s="0" t="n">
        <f aca="false">(Vout+Dcr*G72+RdsonTop*G72/1000)/(Vin-RdsonTop*G72/1000+RdsonLow*G72/1000)</f>
        <v>0.247403755859144</v>
      </c>
      <c r="I72" s="0" t="n">
        <f aca="false">(Vin-Vout)*H72/(Fsw_s*L_s)</f>
        <v>1.84340053385245</v>
      </c>
      <c r="J72" s="0" t="n">
        <f aca="false">SQRT(F72^2+I72^2/12)</f>
        <v>1.49772398236478</v>
      </c>
      <c r="K72" s="239" t="n">
        <f aca="false">J72^2*Dcr*(1+Ltc*Ta-Ltc*25)/(1-J72^2*Dcr*ThetaCa*Ltc)</f>
        <v>0.0120936491360703</v>
      </c>
      <c r="L72" s="0" t="n">
        <f aca="false">SQRT(H72)*SQRT(G72^2+I72^2/12)</f>
        <v>0.744963385921664</v>
      </c>
      <c r="M72" s="0" t="n">
        <f aca="false">SQRT(1-H72)*SQRT(G72^2+I72^2/12)</f>
        <v>1.29931007884444</v>
      </c>
      <c r="N72" s="239" t="n">
        <f aca="false">0.5*Vin*G72*Fsw_s*(tr+tf)/1000000000</f>
        <v>0.0406875</v>
      </c>
      <c r="O72" s="239" t="n">
        <f aca="false">(G72*$B$29)*(2*$B$33*(0.000000001))*Fsw_s</f>
        <v>0.042</v>
      </c>
      <c r="P72" s="239" t="n">
        <f aca="false">Cout_rms^2*ESR_s</f>
        <v>0.000266482122260669</v>
      </c>
      <c r="Q72" s="0" t="n">
        <f aca="false">$B$45*L72^2</f>
        <v>0.00110994089272774</v>
      </c>
      <c r="R72" s="239" t="n">
        <f aca="false">Vin*$B$32*0.000001</f>
        <v>0.02</v>
      </c>
      <c r="S72" s="239" t="n">
        <f aca="false">($B$23+$B$28)*Vin*Fsw_s*0.000000001</f>
        <v>0.048375</v>
      </c>
      <c r="T72" s="239" t="n">
        <f aca="false">(S72+R72+O72+N72+(L72^2*RdsonTop/1000+M72^2*RdsonLow/1000)*(1+RdsonTc*Ta-RdsonTc*25))/(1-(L72^2*RdsonTop/1000+M72^2*RdsonLow/1000)*(RdsonTc*ThetaJa))</f>
        <v>0.189985341922975</v>
      </c>
      <c r="U72" s="239" t="n">
        <f aca="false">SUM(T72+Q72+P72+K72)</f>
        <v>0.203455414074034</v>
      </c>
      <c r="V72" s="240" t="n">
        <f aca="false">(Vout*F72)/((Vout*F72)+U72)</f>
        <v>0.891977578787519</v>
      </c>
      <c r="W72" s="239" t="n">
        <f aca="false">(Vout*F72)/((Vout*F72)+U72-SUM(Q72,P72,K72))</f>
        <v>0.898402764094607</v>
      </c>
      <c r="X72" s="0" t="n">
        <v>0.892267440567502</v>
      </c>
      <c r="AC72" s="0" t="n">
        <v>5.501727</v>
      </c>
      <c r="AD72" s="0" t="n">
        <v>3.213</v>
      </c>
      <c r="AE72" s="0" t="n">
        <v>3.288661</v>
      </c>
      <c r="AF72" s="0" t="n">
        <v>93.7581958019923</v>
      </c>
      <c r="AG72" s="0" t="n">
        <v>703.445849064</v>
      </c>
      <c r="AH72" s="0" t="n">
        <v>652.861340964</v>
      </c>
      <c r="AI72" s="0" t="n">
        <v>94.4085638667134</v>
      </c>
      <c r="AJ72" s="0" t="n">
        <f aca="false">AH72/1000</f>
        <v>0.652861340964</v>
      </c>
      <c r="AK72" s="0" t="n">
        <f aca="false">AI72/100</f>
        <v>0.944085638667134</v>
      </c>
      <c r="AL72" s="0" t="n">
        <f aca="false">AF72/100</f>
        <v>0.937581958019923</v>
      </c>
      <c r="AO72" s="264" t="n">
        <v>5.606</v>
      </c>
      <c r="AP72" s="264" t="n">
        <v>85.8332877403188</v>
      </c>
      <c r="AQ72" s="0" t="n">
        <f aca="false">AP72/100</f>
        <v>0.858332877403188</v>
      </c>
      <c r="AS72" s="276" t="n">
        <v>5.608</v>
      </c>
      <c r="AT72" s="276" t="n">
        <v>84.8965349516752</v>
      </c>
      <c r="AU72" s="277" t="n">
        <f aca="false">AT72/100</f>
        <v>0.848965349516752</v>
      </c>
    </row>
    <row r="73" customFormat="false" ht="12.75" hidden="false" customHeight="false" outlineLevel="0" collapsed="false">
      <c r="E73" s="243" t="n">
        <v>71</v>
      </c>
      <c r="F73" s="239" t="n">
        <f aca="false">$B$13*E73/300</f>
        <v>1.42</v>
      </c>
      <c r="G73" s="239" t="n">
        <f aca="false">$B$13*E73/300</f>
        <v>1.42</v>
      </c>
      <c r="H73" s="0" t="n">
        <f aca="false">(Vout+Dcr*G73+RdsonTop*G73/1000)/(Vin-RdsonTop*G73/1000+RdsonLow*G73/1000)</f>
        <v>0.247509645594363</v>
      </c>
      <c r="I73" s="0" t="n">
        <f aca="false">(Vin-Vout)*H73/(Fsw_s*L_s)</f>
        <v>1.84418951619329</v>
      </c>
      <c r="J73" s="0" t="n">
        <f aca="false">SQRT(F73^2+I73^2/12)</f>
        <v>1.51651560525099</v>
      </c>
      <c r="K73" s="239" t="n">
        <f aca="false">J73^2*Dcr*(1+Ltc*Ta-Ltc*25)/(1-J73^2*Dcr*ThetaCa*Ltc)</f>
        <v>0.012399101533509</v>
      </c>
      <c r="L73" s="0" t="n">
        <f aca="false">SQRT(H73)*SQRT(G73^2+I73^2/12)</f>
        <v>0.754471688943199</v>
      </c>
      <c r="M73" s="0" t="n">
        <f aca="false">SQRT(1-H73)*SQRT(G73^2+I73^2/12)</f>
        <v>1.31551968877435</v>
      </c>
      <c r="N73" s="239" t="n">
        <f aca="false">0.5*Vin*G73*Fsw_s*(tr+tf)/1000000000</f>
        <v>0.04126875</v>
      </c>
      <c r="O73" s="239" t="n">
        <f aca="false">(G73*$B$29)*(2*$B$33*(0.000000001))*Fsw_s</f>
        <v>0.0426</v>
      </c>
      <c r="P73" s="239" t="n">
        <f aca="false">Cout_rms^2*ESR_s</f>
        <v>0.000266482122260669</v>
      </c>
      <c r="Q73" s="0" t="n">
        <f aca="false">$B$45*L73^2</f>
        <v>0.00113845505883361</v>
      </c>
      <c r="R73" s="239" t="n">
        <f aca="false">Vin*$B$32*0.000001</f>
        <v>0.02</v>
      </c>
      <c r="S73" s="239" t="n">
        <f aca="false">($B$23+$B$28)*Vin*Fsw_s*0.000000001</f>
        <v>0.048375</v>
      </c>
      <c r="T73" s="239" t="n">
        <f aca="false">(S73+R73+O73+N73+(L73^2*RdsonTop/1000+M73^2*RdsonLow/1000)*(1+RdsonTc*Ta-RdsonTc*25))/(1-(L73^2*RdsonTop/1000+M73^2*RdsonLow/1000)*(RdsonTc*ThetaJa))</f>
        <v>0.1921596427379</v>
      </c>
      <c r="U73" s="239" t="n">
        <f aca="false">SUM(T73+Q73+P73+K73)</f>
        <v>0.205963681452503</v>
      </c>
      <c r="V73" s="240" t="n">
        <f aca="false">(Vout*F73)/((Vout*F73)+U73)</f>
        <v>0.892163561300878</v>
      </c>
      <c r="W73" s="239" t="n">
        <f aca="false">(Vout*F73)/((Vout*F73)+U73-SUM(Q73,P73,K73))</f>
        <v>0.89865851038764</v>
      </c>
      <c r="X73" s="0" t="n">
        <v>0.892453408430272</v>
      </c>
      <c r="AC73" s="0" t="n">
        <v>5.501727</v>
      </c>
      <c r="AD73" s="0" t="n">
        <v>3.591</v>
      </c>
      <c r="AE73" s="0" t="n">
        <v>3.289833</v>
      </c>
      <c r="AF73" s="0" t="n">
        <v>93.534630531396</v>
      </c>
      <c r="AG73" s="0" t="n">
        <v>816.601395077999</v>
      </c>
      <c r="AH73" s="0" t="n">
        <v>753.414518177999</v>
      </c>
      <c r="AI73" s="0" t="n">
        <v>94.2595209113915</v>
      </c>
      <c r="AJ73" s="0" t="n">
        <f aca="false">AH73/1000</f>
        <v>0.753414518177999</v>
      </c>
      <c r="AK73" s="0" t="n">
        <f aca="false">AI73/100</f>
        <v>0.942595209113915</v>
      </c>
      <c r="AL73" s="0" t="n">
        <f aca="false">AF73/100</f>
        <v>0.93534630531396</v>
      </c>
      <c r="AO73" s="264" t="n">
        <v>6.266</v>
      </c>
      <c r="AP73" s="264" t="n">
        <v>84.2399924024491</v>
      </c>
      <c r="AQ73" s="0" t="n">
        <f aca="false">AP73/100</f>
        <v>0.842399924024491</v>
      </c>
      <c r="AS73" s="276" t="n">
        <v>6.272</v>
      </c>
      <c r="AT73" s="276" t="n">
        <v>83.1409798435943</v>
      </c>
      <c r="AU73" s="277" t="n">
        <f aca="false">AT73/100</f>
        <v>0.831409798435943</v>
      </c>
    </row>
    <row r="74" customFormat="false" ht="12.75" hidden="false" customHeight="false" outlineLevel="0" collapsed="false">
      <c r="E74" s="243" t="n">
        <v>72</v>
      </c>
      <c r="F74" s="239" t="n">
        <f aca="false">$B$13*E74/300</f>
        <v>1.44</v>
      </c>
      <c r="G74" s="239" t="n">
        <f aca="false">$B$13*E74/300</f>
        <v>1.44</v>
      </c>
      <c r="H74" s="0" t="n">
        <f aca="false">(Vout+Dcr*G74+RdsonTop*G74/1000)/(Vin-RdsonTop*G74/1000+RdsonLow*G74/1000)</f>
        <v>0.247615538764415</v>
      </c>
      <c r="I74" s="0" t="n">
        <f aca="false">(Vin-Vout)*H74/(Fsw_s*L_s)</f>
        <v>1.84497852412701</v>
      </c>
      <c r="J74" s="0" t="n">
        <f aca="false">SQRT(F74^2+I74^2/12)</f>
        <v>1.53533779547287</v>
      </c>
      <c r="K74" s="239" t="n">
        <f aca="false">J74^2*Dcr*(1+Ltc*Ta-Ltc*25)/(1-J74^2*Dcr*ThetaCa*Ltc)</f>
        <v>0.0127088724559774</v>
      </c>
      <c r="L74" s="0" t="n">
        <f aca="false">SQRT(H74)*SQRT(G74^2+I74^2/12)</f>
        <v>0.763999172998328</v>
      </c>
      <c r="M74" s="0" t="n">
        <f aca="false">SQRT(1-H74)*SQRT(G74^2+I74^2/12)</f>
        <v>1.33175350942483</v>
      </c>
      <c r="N74" s="239" t="n">
        <f aca="false">0.5*Vin*G74*Fsw_s*(tr+tf)/1000000000</f>
        <v>0.04185</v>
      </c>
      <c r="O74" s="239" t="n">
        <f aca="false">(G74*$B$29)*(2*$B$33*(0.000000001))*Fsw_s</f>
        <v>0.0432</v>
      </c>
      <c r="P74" s="239" t="n">
        <f aca="false">Cout_rms^2*ESR_s</f>
        <v>0.000266482122260669</v>
      </c>
      <c r="Q74" s="0" t="n">
        <f aca="false">$B$45*L74^2</f>
        <v>0.00116738947268426</v>
      </c>
      <c r="R74" s="239" t="n">
        <f aca="false">Vin*$B$32*0.000001</f>
        <v>0.02</v>
      </c>
      <c r="S74" s="239" t="n">
        <f aca="false">($B$23+$B$28)*Vin*Fsw_s*0.000000001</f>
        <v>0.048375</v>
      </c>
      <c r="T74" s="239" t="n">
        <f aca="false">(S74+R74+O74+N74+(L74^2*RdsonTop/1000+M74^2*RdsonLow/1000)*(1+RdsonTc*Ta-RdsonTc*25))/(1-(L74^2*RdsonTop/1000+M74^2*RdsonLow/1000)*(RdsonTc*ThetaJa))</f>
        <v>0.194348400096687</v>
      </c>
      <c r="U74" s="239" t="n">
        <f aca="false">SUM(T74+Q74+P74+K74)</f>
        <v>0.20849114414761</v>
      </c>
      <c r="V74" s="240" t="n">
        <f aca="false">(Vout*F74)/((Vout*F74)+U74)</f>
        <v>0.892335606709226</v>
      </c>
      <c r="W74" s="239" t="n">
        <f aca="false">(Vout*F74)/((Vout*F74)+U74-SUM(Q74,P74,K74))</f>
        <v>0.898900532241236</v>
      </c>
      <c r="X74" s="0" t="n">
        <v>0.892625689213497</v>
      </c>
      <c r="AC74" s="0" t="n">
        <v>5.501789</v>
      </c>
      <c r="AD74" s="0" t="n">
        <v>3.997</v>
      </c>
      <c r="AE74" s="0" t="n">
        <v>3.290681</v>
      </c>
      <c r="AF74" s="0" t="n">
        <v>93.2684350473274</v>
      </c>
      <c r="AG74" s="0" t="n">
        <v>949.295095276999</v>
      </c>
      <c r="AH74" s="0" t="n">
        <v>871.012651176999</v>
      </c>
      <c r="AI74" s="0" t="n">
        <v>94.0727782631169</v>
      </c>
      <c r="AJ74" s="0" t="n">
        <f aca="false">AH74/1000</f>
        <v>0.871012651176999</v>
      </c>
      <c r="AK74" s="0" t="n">
        <f aca="false">AI74/100</f>
        <v>0.940727782631169</v>
      </c>
      <c r="AL74" s="0" t="n">
        <f aca="false">AF74/100</f>
        <v>0.932684350473274</v>
      </c>
      <c r="AO74" s="264" t="n">
        <v>6.968</v>
      </c>
      <c r="AP74" s="264" t="n">
        <v>82.9865479785986</v>
      </c>
      <c r="AQ74" s="0" t="n">
        <f aca="false">AP74/100</f>
        <v>0.829865479785986</v>
      </c>
      <c r="AS74" s="276" t="n">
        <v>6.972</v>
      </c>
      <c r="AT74" s="276" t="n">
        <v>81.7441381285247</v>
      </c>
      <c r="AU74" s="277" t="n">
        <f aca="false">AT74/100</f>
        <v>0.817441381285247</v>
      </c>
    </row>
    <row r="75" customFormat="false" ht="12.75" hidden="false" customHeight="false" outlineLevel="0" collapsed="false">
      <c r="E75" s="243" t="n">
        <v>73</v>
      </c>
      <c r="F75" s="239" t="n">
        <f aca="false">$B$13*E75/300</f>
        <v>1.46</v>
      </c>
      <c r="G75" s="239" t="n">
        <f aca="false">$B$13*E75/300</f>
        <v>1.46</v>
      </c>
      <c r="H75" s="0" t="n">
        <f aca="false">(Vout+Dcr*G75+RdsonTop*G75/1000)/(Vin-RdsonTop*G75/1000+RdsonLow*G75/1000)</f>
        <v>0.247721435369468</v>
      </c>
      <c r="I75" s="0" t="n">
        <f aca="false">(Vin-Vout)*H75/(Fsw_s*L_s)</f>
        <v>1.84576755765486</v>
      </c>
      <c r="J75" s="0" t="n">
        <f aca="false">SQRT(F75^2+I75^2/12)</f>
        <v>1.55418944246648</v>
      </c>
      <c r="K75" s="239" t="n">
        <f aca="false">J75^2*Dcr*(1+Ltc*Ta-Ltc*25)/(1-J75^2*Dcr*ThetaCa*Ltc)</f>
        <v>0.0130229620639538</v>
      </c>
      <c r="L75" s="0" t="n">
        <f aca="false">SQRT(H75)*SQRT(G75^2+I75^2/12)</f>
        <v>0.773545294028624</v>
      </c>
      <c r="M75" s="0" t="n">
        <f aca="false">SQRT(1-H75)*SQRT(G75^2+I75^2/12)</f>
        <v>1.34801057160559</v>
      </c>
      <c r="N75" s="239" t="n">
        <f aca="false">0.5*Vin*G75*Fsw_s*(tr+tf)/1000000000</f>
        <v>0.04243125</v>
      </c>
      <c r="O75" s="239" t="n">
        <f aca="false">(G75*$B$29)*(2*$B$33*(0.000000001))*Fsw_s</f>
        <v>0.0438</v>
      </c>
      <c r="P75" s="239" t="n">
        <f aca="false">Cout_rms^2*ESR_s</f>
        <v>0.000266482122260669</v>
      </c>
      <c r="Q75" s="0" t="n">
        <f aca="false">$B$45*L75^2</f>
        <v>0.00119674464382766</v>
      </c>
      <c r="R75" s="239" t="n">
        <f aca="false">Vin*$B$32*0.000001</f>
        <v>0.02</v>
      </c>
      <c r="S75" s="239" t="n">
        <f aca="false">($B$23+$B$28)*Vin*Fsw_s*0.000000001</f>
        <v>0.048375</v>
      </c>
      <c r="T75" s="239" t="n">
        <f aca="false">(S75+R75+O75+N75+(L75^2*RdsonTop/1000+M75^2*RdsonLow/1000)*(1+RdsonTc*Ta-RdsonTc*25))/(1-(L75^2*RdsonTop/1000+M75^2*RdsonLow/1000)*(RdsonTc*ThetaJa))</f>
        <v>0.196551629416636</v>
      </c>
      <c r="U75" s="239" t="n">
        <f aca="false">SUM(T75+Q75+P75+K75)</f>
        <v>0.211037818246678</v>
      </c>
      <c r="V75" s="240" t="n">
        <f aca="false">(Vout*F75)/((Vout*F75)+U75)</f>
        <v>0.892494267667665</v>
      </c>
      <c r="W75" s="239" t="n">
        <f aca="false">(Vout*F75)/((Vout*F75)+U75-SUM(Q75,P75,K75))</f>
        <v>0.899129370528673</v>
      </c>
      <c r="X75" s="0" t="n">
        <v>0.892784826900058</v>
      </c>
      <c r="AC75" s="0" t="n">
        <v>5.501863</v>
      </c>
      <c r="AD75" s="0" t="n">
        <v>4.427</v>
      </c>
      <c r="AE75" s="0" t="n">
        <v>3.291254</v>
      </c>
      <c r="AF75" s="0" t="n">
        <v>92.9281678134349</v>
      </c>
      <c r="AG75" s="0" t="n">
        <v>1108.805711948</v>
      </c>
      <c r="AH75" s="0" t="n">
        <v>1012.773899848</v>
      </c>
      <c r="AI75" s="0" t="n">
        <v>93.8156381491372</v>
      </c>
      <c r="AJ75" s="0" t="n">
        <f aca="false">AH75/1000</f>
        <v>1.012773899848</v>
      </c>
      <c r="AK75" s="0" t="n">
        <f aca="false">AI75/100</f>
        <v>0.938156381491372</v>
      </c>
      <c r="AL75" s="0" t="n">
        <f aca="false">AF75/100</f>
        <v>0.929281678134349</v>
      </c>
    </row>
    <row r="76" customFormat="false" ht="12.75" hidden="false" customHeight="false" outlineLevel="0" collapsed="false">
      <c r="E76" s="243" t="n">
        <v>74</v>
      </c>
      <c r="F76" s="239" t="n">
        <f aca="false">$B$13*E76/300</f>
        <v>1.48</v>
      </c>
      <c r="G76" s="239" t="n">
        <f aca="false">$B$13*E76/300</f>
        <v>1.48</v>
      </c>
      <c r="H76" s="0" t="n">
        <f aca="false">(Vout+Dcr*G76+RdsonTop*G76/1000)/(Vin-RdsonTop*G76/1000+RdsonLow*G76/1000)</f>
        <v>0.247827335409689</v>
      </c>
      <c r="I76" s="0" t="n">
        <f aca="false">(Vin-Vout)*H76/(Fsw_s*L_s)</f>
        <v>1.84655661677808</v>
      </c>
      <c r="J76" s="0" t="n">
        <f aca="false">SQRT(F76^2+I76^2/12)</f>
        <v>1.57306948720664</v>
      </c>
      <c r="K76" s="239" t="n">
        <f aca="false">J76^2*Dcr*(1+Ltc*Ta-Ltc*25)/(1-J76^2*Dcr*ThetaCa*Ltc)</f>
        <v>0.013341370520156</v>
      </c>
      <c r="L76" s="0" t="n">
        <f aca="false">SQRT(H76)*SQRT(G76^2+I76^2/12)</f>
        <v>0.78310953315767</v>
      </c>
      <c r="M76" s="0" t="n">
        <f aca="false">SQRT(1-H76)*SQRT(G76^2+I76^2/12)</f>
        <v>1.36428995109476</v>
      </c>
      <c r="N76" s="239" t="n">
        <f aca="false">0.5*Vin*G76*Fsw_s*(tr+tf)/1000000000</f>
        <v>0.0430125</v>
      </c>
      <c r="O76" s="239" t="n">
        <f aca="false">(G76*$B$29)*(2*$B$33*(0.000000001))*Fsw_s</f>
        <v>0.0444</v>
      </c>
      <c r="P76" s="239" t="n">
        <f aca="false">Cout_rms^2*ESR_s</f>
        <v>0.000266482122260669</v>
      </c>
      <c r="Q76" s="0" t="n">
        <f aca="false">$B$45*L76^2</f>
        <v>0.00122652108184485</v>
      </c>
      <c r="R76" s="239" t="n">
        <f aca="false">Vin*$B$32*0.000001</f>
        <v>0.02</v>
      </c>
      <c r="S76" s="239" t="n">
        <f aca="false">($B$23+$B$28)*Vin*Fsw_s*0.000000001</f>
        <v>0.048375</v>
      </c>
      <c r="T76" s="239" t="n">
        <f aca="false">(S76+R76+O76+N76+(L76^2*RdsonTop/1000+M76^2*RdsonLow/1000)*(1+RdsonTc*Ta-RdsonTc*25))/(1-(L76^2*RdsonTop/1000+M76^2*RdsonLow/1000)*(RdsonTc*ThetaJa))</f>
        <v>0.198769346251633</v>
      </c>
      <c r="U76" s="239" t="n">
        <f aca="false">SUM(T76+Q76+P76+K76)</f>
        <v>0.213603719975894</v>
      </c>
      <c r="V76" s="240" t="n">
        <f aca="false">(Vout*F76)/((Vout*F76)+U76)</f>
        <v>0.892640068054114</v>
      </c>
      <c r="W76" s="239" t="n">
        <f aca="false">(Vout*F76)/((Vout*F76)+U76-SUM(Q76,P76,K76))</f>
        <v>0.899345537933874</v>
      </c>
      <c r="X76" s="0" t="n">
        <v>0.892931337137698</v>
      </c>
      <c r="AC76" s="0" t="n">
        <v>5.501702</v>
      </c>
      <c r="AD76" s="0" t="n">
        <v>4.881</v>
      </c>
      <c r="AE76" s="0" t="n">
        <v>3.291566</v>
      </c>
      <c r="AF76" s="0" t="n">
        <v>92.5547188174938</v>
      </c>
      <c r="AG76" s="0" t="n">
        <v>1292.390866538</v>
      </c>
      <c r="AH76" s="0" t="n">
        <v>1175.652477638</v>
      </c>
      <c r="AI76" s="0" t="n">
        <v>93.529176882771</v>
      </c>
      <c r="AJ76" s="0" t="n">
        <f aca="false">AH76/1000</f>
        <v>1.175652477638</v>
      </c>
      <c r="AK76" s="0" t="n">
        <f aca="false">AI76/100</f>
        <v>0.93529176882771</v>
      </c>
      <c r="AL76" s="0" t="n">
        <f aca="false">AF76/100</f>
        <v>0.925547188174938</v>
      </c>
    </row>
    <row r="77" customFormat="false" ht="12.75" hidden="false" customHeight="false" outlineLevel="0" collapsed="false">
      <c r="E77" s="243" t="n">
        <v>75</v>
      </c>
      <c r="F77" s="239" t="n">
        <f aca="false">$B$13*E77/300</f>
        <v>1.5</v>
      </c>
      <c r="G77" s="239" t="n">
        <f aca="false">$B$13*E77/300</f>
        <v>1.5</v>
      </c>
      <c r="H77" s="0" t="n">
        <f aca="false">(Vout+Dcr*G77+RdsonTop*G77/1000)/(Vin-RdsonTop*G77/1000+RdsonLow*G77/1000)</f>
        <v>0.247933238885246</v>
      </c>
      <c r="I77" s="0" t="n">
        <f aca="false">(Vin-Vout)*H77/(Fsw_s*L_s)</f>
        <v>1.84734570149791</v>
      </c>
      <c r="J77" s="0" t="n">
        <f aca="false">SQRT(F77^2+I77^2/12)</f>
        <v>1.59197691934805</v>
      </c>
      <c r="K77" s="239" t="n">
        <f aca="false">J77^2*Dcr*(1+Ltc*Ta-Ltc*25)/(1-J77^2*Dcr*ThetaCa*Ltc)</f>
        <v>0.0136640979895418</v>
      </c>
      <c r="L77" s="0" t="n">
        <f aca="false">SQRT(H77)*SQRT(G77^2+I77^2/12)</f>
        <v>0.792691395295145</v>
      </c>
      <c r="M77" s="0" t="n">
        <f aca="false">SQRT(1-H77)*SQRT(G77^2+I77^2/12)</f>
        <v>1.38059076614395</v>
      </c>
      <c r="N77" s="239" t="n">
        <f aca="false">0.5*Vin*G77*Fsw_s*(tr+tf)/1000000000</f>
        <v>0.04359375</v>
      </c>
      <c r="O77" s="239" t="n">
        <f aca="false">(G77*$B$29)*(2*$B$33*(0.000000001))*Fsw_s</f>
        <v>0.045</v>
      </c>
      <c r="P77" s="239" t="n">
        <f aca="false">Cout_rms^2*ESR_s</f>
        <v>0.000266482122260669</v>
      </c>
      <c r="Q77" s="0" t="n">
        <f aca="false">$B$45*L77^2</f>
        <v>0.00125671929634993</v>
      </c>
      <c r="R77" s="239" t="n">
        <f aca="false">Vin*$B$32*0.000001</f>
        <v>0.02</v>
      </c>
      <c r="S77" s="239" t="n">
        <f aca="false">($B$23+$B$28)*Vin*Fsw_s*0.000000001</f>
        <v>0.048375</v>
      </c>
      <c r="T77" s="239" t="n">
        <f aca="false">(S77+R77+O77+N77+(L77^2*RdsonTop/1000+M77^2*RdsonLow/1000)*(1+RdsonTc*Ta-RdsonTc*25))/(1-(L77^2*RdsonTop/1000+M77^2*RdsonLow/1000)*(RdsonTc*ThetaJa))</f>
        <v>0.201001566292473</v>
      </c>
      <c r="U77" s="239" t="n">
        <f aca="false">SUM(T77+Q77+P77+K77)</f>
        <v>0.216188865700625</v>
      </c>
      <c r="V77" s="240" t="n">
        <f aca="false">(Vout*F77)/((Vout*F77)+U77)</f>
        <v>0.892773504814739</v>
      </c>
      <c r="W77" s="239" t="n">
        <f aca="false">(Vout*F77)/((Vout*F77)+U77-SUM(Q77,P77,K77))</f>
        <v>0.899549520760798</v>
      </c>
      <c r="X77" s="0" t="n">
        <v>0.89306570905734</v>
      </c>
      <c r="AC77" s="0" t="n">
        <v>5.501838</v>
      </c>
      <c r="AD77" s="0" t="n">
        <v>5.367</v>
      </c>
      <c r="AE77" s="0" t="n">
        <v>3.291479</v>
      </c>
      <c r="AF77" s="0" t="n">
        <v>92.1383148954404</v>
      </c>
      <c r="AG77" s="0" t="n">
        <v>1507.294221612</v>
      </c>
      <c r="AH77" s="0" t="n">
        <v>1366.151245512</v>
      </c>
      <c r="AI77" s="0" t="n">
        <v>93.2050070985233</v>
      </c>
      <c r="AJ77" s="0" t="n">
        <f aca="false">AH77/1000</f>
        <v>1.366151245512</v>
      </c>
      <c r="AK77" s="0" t="n">
        <f aca="false">AI77/100</f>
        <v>0.932050070985233</v>
      </c>
      <c r="AL77" s="0" t="n">
        <f aca="false">AF77/100</f>
        <v>0.921383148954404</v>
      </c>
    </row>
    <row r="78" customFormat="false" ht="12.75" hidden="false" customHeight="false" outlineLevel="0" collapsed="false">
      <c r="E78" s="243" t="n">
        <v>76</v>
      </c>
      <c r="F78" s="239" t="n">
        <f aca="false">$B$13*E78/300</f>
        <v>1.52</v>
      </c>
      <c r="G78" s="239" t="n">
        <f aca="false">$B$13*E78/300</f>
        <v>1.52</v>
      </c>
      <c r="H78" s="0" t="n">
        <f aca="false">(Vout+Dcr*G78+RdsonTop*G78/1000)/(Vin-RdsonTop*G78/1000+RdsonLow*G78/1000)</f>
        <v>0.248039145796304</v>
      </c>
      <c r="I78" s="0" t="n">
        <f aca="false">(Vin-Vout)*H78/(Fsw_s*L_s)</f>
        <v>1.8481348118156</v>
      </c>
      <c r="J78" s="0" t="n">
        <f aca="false">SQRT(F78^2+I78^2/12)</f>
        <v>1.61091077454765</v>
      </c>
      <c r="K78" s="239" t="n">
        <f aca="false">J78^2*Dcr*(1+Ltc*Ta-Ltc*25)/(1-J78^2*Dcr*ThetaCa*Ltc)</f>
        <v>0.0139911446393089</v>
      </c>
      <c r="L78" s="0" t="n">
        <f aca="false">SQRT(H78)*SQRT(G78^2+I78^2/12)</f>
        <v>0.802290407829384</v>
      </c>
      <c r="M78" s="0" t="n">
        <f aca="false">SQRT(1-H78)*SQRT(G78^2+I78^2/12)</f>
        <v>1.39691217514155</v>
      </c>
      <c r="N78" s="239" t="n">
        <f aca="false">0.5*Vin*G78*Fsw_s*(tr+tf)/1000000000</f>
        <v>0.044175</v>
      </c>
      <c r="O78" s="239" t="n">
        <f aca="false">(G78*$B$29)*(2*$B$33*(0.000000001))*Fsw_s</f>
        <v>0.0456</v>
      </c>
      <c r="P78" s="239" t="n">
        <f aca="false">Cout_rms^2*ESR_s</f>
        <v>0.000266482122260669</v>
      </c>
      <c r="Q78" s="0" t="n">
        <f aca="false">$B$45*L78^2</f>
        <v>0.00128733979699008</v>
      </c>
      <c r="R78" s="239" t="n">
        <f aca="false">Vin*$B$32*0.000001</f>
        <v>0.02</v>
      </c>
      <c r="S78" s="239" t="n">
        <f aca="false">($B$23+$B$28)*Vin*Fsw_s*0.000000001</f>
        <v>0.048375</v>
      </c>
      <c r="T78" s="239" t="n">
        <f aca="false">(S78+R78+O78+N78+(L78^2*RdsonTop/1000+M78^2*RdsonLow/1000)*(1+RdsonTc*Ta-RdsonTc*25))/(1-(L78^2*RdsonTop/1000+M78^2*RdsonLow/1000)*(RdsonTc*ThetaJa))</f>
        <v>0.203248305367186</v>
      </c>
      <c r="U78" s="239" t="n">
        <f aca="false">SUM(T78+Q78+P78+K78)</f>
        <v>0.218793271925745</v>
      </c>
      <c r="V78" s="240" t="n">
        <f aca="false">(Vout*F78)/((Vout*F78)+U78)</f>
        <v>0.892895049669178</v>
      </c>
      <c r="W78" s="239" t="n">
        <f aca="false">(Vout*F78)/((Vout*F78)+U78-SUM(Q78,P78,K78))</f>
        <v>0.899741780605227</v>
      </c>
      <c r="X78" s="0" t="n">
        <v>0.893188406953158</v>
      </c>
      <c r="AC78" s="0" t="n">
        <v>5.501702</v>
      </c>
      <c r="AD78" s="0" t="n">
        <v>5.876</v>
      </c>
      <c r="AE78" s="0" t="n">
        <v>3.291067</v>
      </c>
      <c r="AF78" s="0" t="n">
        <v>91.6390439517881</v>
      </c>
      <c r="AG78" s="0" t="n">
        <v>1764.387113234</v>
      </c>
      <c r="AH78" s="0" t="n">
        <v>1595.202970834</v>
      </c>
      <c r="AI78" s="0" t="n">
        <v>92.8007171289221</v>
      </c>
      <c r="AJ78" s="0" t="n">
        <f aca="false">AH78/1000</f>
        <v>1.595202970834</v>
      </c>
      <c r="AK78" s="0" t="n">
        <f aca="false">AI78/100</f>
        <v>0.928007171289221</v>
      </c>
      <c r="AL78" s="0" t="n">
        <f aca="false">AF78/100</f>
        <v>0.916390439517881</v>
      </c>
    </row>
    <row r="79" customFormat="false" ht="12.75" hidden="false" customHeight="false" outlineLevel="0" collapsed="false">
      <c r="E79" s="243" t="n">
        <v>77</v>
      </c>
      <c r="F79" s="239" t="n">
        <f aca="false">$B$13*E79/300</f>
        <v>1.54</v>
      </c>
      <c r="G79" s="239" t="n">
        <f aca="false">$B$13*E79/300</f>
        <v>1.54</v>
      </c>
      <c r="H79" s="0" t="n">
        <f aca="false">(Vout+Dcr*G79+RdsonTop*G79/1000)/(Vin-RdsonTop*G79/1000+RdsonLow*G79/1000)</f>
        <v>0.248145056143033</v>
      </c>
      <c r="I79" s="0" t="n">
        <f aca="false">(Vin-Vout)*H79/(Fsw_s*L_s)</f>
        <v>1.8489239477324</v>
      </c>
      <c r="J79" s="0" t="n">
        <f aca="false">SQRT(F79^2+I79^2/12)</f>
        <v>1.62987013195577</v>
      </c>
      <c r="K79" s="239" t="n">
        <f aca="false">J79^2*Dcr*(1+Ltc*Ta-Ltc*25)/(1-J79^2*Dcr*ThetaCa*Ltc)</f>
        <v>0.0143225106388951</v>
      </c>
      <c r="L79" s="0" t="n">
        <f aca="false">SQRT(H79)*SQRT(G79^2+I79^2/12)</f>
        <v>0.811906119402223</v>
      </c>
      <c r="M79" s="0" t="n">
        <f aca="false">SQRT(1-H79)*SQRT(G79^2+I79^2/12)</f>
        <v>1.41325337442327</v>
      </c>
      <c r="N79" s="239" t="n">
        <f aca="false">0.5*Vin*G79*Fsw_s*(tr+tf)/1000000000</f>
        <v>0.04475625</v>
      </c>
      <c r="O79" s="239" t="n">
        <f aca="false">(G79*$B$29)*(2*$B$33*(0.000000001))*Fsw_s</f>
        <v>0.0462</v>
      </c>
      <c r="P79" s="239" t="n">
        <f aca="false">Cout_rms^2*ESR_s</f>
        <v>0.000266482122260669</v>
      </c>
      <c r="Q79" s="0" t="n">
        <f aca="false">$B$45*L79^2</f>
        <v>0.00131838309344555</v>
      </c>
      <c r="R79" s="239" t="n">
        <f aca="false">Vin*$B$32*0.000001</f>
        <v>0.02</v>
      </c>
      <c r="S79" s="239" t="n">
        <f aca="false">($B$23+$B$28)*Vin*Fsw_s*0.000000001</f>
        <v>0.048375</v>
      </c>
      <c r="T79" s="239" t="n">
        <f aca="false">(S79+R79+O79+N79+(L79^2*RdsonTop/1000+M79^2*RdsonLow/1000)*(1+RdsonTc*Ta-RdsonTc*25))/(1-(L79^2*RdsonTop/1000+M79^2*RdsonLow/1000)*(RdsonTc*ThetaJa))</f>
        <v>0.205509579441361</v>
      </c>
      <c r="U79" s="239" t="n">
        <f aca="false">SUM(T79+Q79+P79+K79)</f>
        <v>0.221416955295962</v>
      </c>
      <c r="V79" s="240" t="n">
        <f aca="false">(Vout*F79)/((Vout*F79)+U79)</f>
        <v>0.89300515068782</v>
      </c>
      <c r="W79" s="239" t="n">
        <f aca="false">(Vout*F79)/((Vout*F79)+U79-SUM(Q79,P79,K79))</f>
        <v>0.899922755901013</v>
      </c>
      <c r="X79" s="0" t="n">
        <v>0.893299871836524</v>
      </c>
      <c r="AC79" s="0" t="n">
        <v>5.501652</v>
      </c>
      <c r="AD79" s="0" t="n">
        <v>6.415</v>
      </c>
      <c r="AE79" s="0" t="n">
        <v>3.290244</v>
      </c>
      <c r="AF79" s="0" t="n">
        <v>91.1467671945635</v>
      </c>
      <c r="AG79" s="0" t="n">
        <v>2050.148691372</v>
      </c>
      <c r="AH79" s="0" t="n">
        <v>1848.502788872</v>
      </c>
      <c r="AI79" s="0" t="n">
        <v>92.4085022610289</v>
      </c>
      <c r="AJ79" s="0" t="n">
        <f aca="false">AH79/1000</f>
        <v>1.848502788872</v>
      </c>
      <c r="AK79" s="0" t="n">
        <f aca="false">AI79/100</f>
        <v>0.924085022610289</v>
      </c>
      <c r="AL79" s="0" t="n">
        <f aca="false">AF79/100</f>
        <v>0.911467671945635</v>
      </c>
    </row>
    <row r="80" customFormat="false" ht="12.75" hidden="false" customHeight="false" outlineLevel="0" collapsed="false">
      <c r="E80" s="243" t="n">
        <v>78</v>
      </c>
      <c r="F80" s="239" t="n">
        <f aca="false">$B$13*E80/300</f>
        <v>1.56</v>
      </c>
      <c r="G80" s="239" t="n">
        <f aca="false">$B$13*E80/300</f>
        <v>1.56</v>
      </c>
      <c r="H80" s="0" t="n">
        <f aca="false">(Vout+Dcr*G80+RdsonTop*G80/1000)/(Vin-RdsonTop*G80/1000+RdsonLow*G80/1000)</f>
        <v>0.248250969925598</v>
      </c>
      <c r="I80" s="0" t="n">
        <f aca="false">(Vin-Vout)*H80/(Fsw_s*L_s)</f>
        <v>1.84971310924955</v>
      </c>
      <c r="J80" s="0" t="n">
        <f aca="false">SQRT(F80^2+I80^2/12)</f>
        <v>1.648854111864</v>
      </c>
      <c r="K80" s="239" t="n">
        <f aca="false">J80^2*Dcr*(1+Ltc*Ta-Ltc*25)/(1-J80^2*Dcr*ThetaCa*Ltc)</f>
        <v>0.0146581961599788</v>
      </c>
      <c r="L80" s="0" t="n">
        <f aca="false">SQRT(H80)*SQRT(G80^2+I80^2/12)</f>
        <v>0.821538098760392</v>
      </c>
      <c r="M80" s="0" t="n">
        <f aca="false">SQRT(1-H80)*SQRT(G80^2+I80^2/12)</f>
        <v>1.42961359621961</v>
      </c>
      <c r="N80" s="239" t="n">
        <f aca="false">0.5*Vin*G80*Fsw_s*(tr+tf)/1000000000</f>
        <v>0.0453375</v>
      </c>
      <c r="O80" s="239" t="n">
        <f aca="false">(G80*$B$29)*(2*$B$33*(0.000000001))*Fsw_s</f>
        <v>0.0468</v>
      </c>
      <c r="P80" s="239" t="n">
        <f aca="false">Cout_rms^2*ESR_s</f>
        <v>0.000266482122260669</v>
      </c>
      <c r="Q80" s="0" t="n">
        <f aca="false">$B$45*L80^2</f>
        <v>0.00134984969542968</v>
      </c>
      <c r="R80" s="239" t="n">
        <f aca="false">Vin*$B$32*0.000001</f>
        <v>0.02</v>
      </c>
      <c r="S80" s="239" t="n">
        <f aca="false">($B$23+$B$28)*Vin*Fsw_s*0.000000001</f>
        <v>0.048375</v>
      </c>
      <c r="T80" s="239" t="n">
        <f aca="false">(S80+R80+O80+N80+(L80^2*RdsonTop/1000+M80^2*RdsonLow/1000)*(1+RdsonTc*Ta-RdsonTc*25))/(1-(L80^2*RdsonTop/1000+M80^2*RdsonLow/1000)*(RdsonTc*ThetaJa))</f>
        <v>0.207785404618479</v>
      </c>
      <c r="U80" s="239" t="n">
        <f aca="false">SUM(T80+Q80+P80+K80)</f>
        <v>0.224059932596148</v>
      </c>
      <c r="V80" s="240" t="n">
        <f aca="false">(Vout*F80)/((Vout*F80)+U80)</f>
        <v>0.893104233752214</v>
      </c>
      <c r="W80" s="239" t="n">
        <f aca="false">(Vout*F80)/((Vout*F80)+U80-SUM(Q80,P80,K80))</f>
        <v>0.900092863351642</v>
      </c>
      <c r="X80" s="0" t="n">
        <v>0.893400522874722</v>
      </c>
      <c r="AC80" s="0" t="n">
        <v>5.501578</v>
      </c>
      <c r="AD80" s="0" t="n">
        <v>6.986</v>
      </c>
      <c r="AE80" s="0" t="n">
        <v>3.289309</v>
      </c>
      <c r="AF80" s="0" t="n">
        <v>90.6298402393156</v>
      </c>
      <c r="AG80" s="0" t="n">
        <v>2375.795293058</v>
      </c>
      <c r="AH80" s="0" t="n">
        <v>2136.654732658</v>
      </c>
      <c r="AI80" s="0" t="n">
        <v>91.9964781726244</v>
      </c>
      <c r="AJ80" s="0" t="n">
        <f aca="false">AH80/1000</f>
        <v>2.136654732658</v>
      </c>
      <c r="AK80" s="0" t="n">
        <f aca="false">AI80/100</f>
        <v>0.919964781726244</v>
      </c>
      <c r="AL80" s="0" t="n">
        <f aca="false">AF80/100</f>
        <v>0.906298402393156</v>
      </c>
    </row>
    <row r="81" customFormat="false" ht="12.75" hidden="false" customHeight="false" outlineLevel="0" collapsed="false">
      <c r="E81" s="243" t="n">
        <v>79</v>
      </c>
      <c r="F81" s="239" t="n">
        <f aca="false">$B$13*E81/300</f>
        <v>1.58</v>
      </c>
      <c r="G81" s="239" t="n">
        <f aca="false">$B$13*E81/300</f>
        <v>1.58</v>
      </c>
      <c r="H81" s="0" t="n">
        <f aca="false">(Vout+Dcr*G81+RdsonTop*G81/1000)/(Vin-RdsonTop*G81/1000+RdsonLow*G81/1000)</f>
        <v>0.248356887144167</v>
      </c>
      <c r="I81" s="0" t="n">
        <f aca="false">(Vin-Vout)*H81/(Fsw_s*L_s)</f>
        <v>1.8505022963683</v>
      </c>
      <c r="J81" s="0" t="n">
        <f aca="false">SQRT(F81^2+I81^2/12)</f>
        <v>1.66786187349913</v>
      </c>
      <c r="K81" s="239" t="n">
        <f aca="false">J81^2*Dcr*(1+Ltc*Ta-Ltc*25)/(1-J81^2*Dcr*ThetaCa*Ltc)</f>
        <v>0.0149982013764791</v>
      </c>
      <c r="L81" s="0" t="n">
        <f aca="false">SQRT(H81)*SQRT(G81^2+I81^2/12)</f>
        <v>0.831185933678161</v>
      </c>
      <c r="M81" s="0" t="n">
        <f aca="false">SQRT(1-H81)*SQRT(G81^2+I81^2/12)</f>
        <v>1.44599210673074</v>
      </c>
      <c r="N81" s="239" t="n">
        <f aca="false">0.5*Vin*G81*Fsw_s*(tr+tf)/1000000000</f>
        <v>0.04591875</v>
      </c>
      <c r="O81" s="239" t="n">
        <f aca="false">(G81*$B$29)*(2*$B$33*(0.000000001))*Fsw_s</f>
        <v>0.0474</v>
      </c>
      <c r="P81" s="239" t="n">
        <f aca="false">Cout_rms^2*ESR_s</f>
        <v>0.000266482122260669</v>
      </c>
      <c r="Q81" s="0" t="n">
        <f aca="false">$B$45*L81^2</f>
        <v>0.00138174011268887</v>
      </c>
      <c r="R81" s="239" t="n">
        <f aca="false">Vin*$B$32*0.000001</f>
        <v>0.02</v>
      </c>
      <c r="S81" s="239" t="n">
        <f aca="false">($B$23+$B$28)*Vin*Fsw_s*0.000000001</f>
        <v>0.048375</v>
      </c>
      <c r="T81" s="239" t="n">
        <f aca="false">(S81+R81+O81+N81+(L81^2*RdsonTop/1000+M81^2*RdsonLow/1000)*(1+RdsonTc*Ta-RdsonTc*25))/(1-(L81^2*RdsonTop/1000+M81^2*RdsonLow/1000)*(RdsonTc*ThetaJa))</f>
        <v>0.210075797140249</v>
      </c>
      <c r="U81" s="239" t="n">
        <f aca="false">SUM(T81+Q81+P81+K81)</f>
        <v>0.226722220751678</v>
      </c>
      <c r="V81" s="240" t="n">
        <f aca="false">(Vout*F81)/((Vout*F81)+U81)</f>
        <v>0.893192703908572</v>
      </c>
      <c r="W81" s="239" t="n">
        <f aca="false">(Vout*F81)/((Vout*F81)+U81-SUM(Q81,P81,K81))</f>
        <v>0.900252499256911</v>
      </c>
      <c r="X81" s="0" t="n">
        <v>0.893490758724292</v>
      </c>
    </row>
    <row r="82" customFormat="false" ht="12.75" hidden="false" customHeight="false" outlineLevel="0" collapsed="false">
      <c r="E82" s="243" t="n">
        <v>80</v>
      </c>
      <c r="F82" s="239" t="n">
        <f aca="false">$B$13*E82/300</f>
        <v>1.6</v>
      </c>
      <c r="G82" s="239" t="n">
        <f aca="false">$B$13*E82/300</f>
        <v>1.6</v>
      </c>
      <c r="H82" s="0" t="n">
        <f aca="false">(Vout+Dcr*G82+RdsonTop*G82/1000)/(Vin-RdsonTop*G82/1000+RdsonLow*G82/1000)</f>
        <v>0.248462807798907</v>
      </c>
      <c r="I82" s="0" t="n">
        <f aca="false">(Vin-Vout)*H82/(Fsw_s*L_s)</f>
        <v>1.8512915090899</v>
      </c>
      <c r="J82" s="0" t="n">
        <f aca="false">SQRT(F82^2+I82^2/12)</f>
        <v>1.68689261295309</v>
      </c>
      <c r="K82" s="239" t="n">
        <f aca="false">J82^2*Dcr*(1+Ltc*Ta-Ltc*25)/(1-J82^2*Dcr*ThetaCa*Ltc)</f>
        <v>0.0153425264645558</v>
      </c>
      <c r="L82" s="0" t="n">
        <f aca="false">SQRT(H82)*SQRT(G82^2+I82^2/12)</f>
        <v>0.840849229946317</v>
      </c>
      <c r="M82" s="0" t="n">
        <f aca="false">SQRT(1-H82)*SQRT(G82^2+I82^2/12)</f>
        <v>1.46238820432004</v>
      </c>
      <c r="N82" s="239" t="n">
        <f aca="false">0.5*Vin*G82*Fsw_s*(tr+tf)/1000000000</f>
        <v>0.0465</v>
      </c>
      <c r="O82" s="239" t="n">
        <f aca="false">(G82*$B$29)*(2*$B$33*(0.000000001))*Fsw_s</f>
        <v>0.048</v>
      </c>
      <c r="P82" s="239" t="n">
        <f aca="false">Cout_rms^2*ESR_s</f>
        <v>0.000266482122260669</v>
      </c>
      <c r="Q82" s="0" t="n">
        <f aca="false">$B$45*L82^2</f>
        <v>0.00141405485500263</v>
      </c>
      <c r="R82" s="239" t="n">
        <f aca="false">Vin*$B$32*0.000001</f>
        <v>0.02</v>
      </c>
      <c r="S82" s="239" t="n">
        <f aca="false">($B$23+$B$28)*Vin*Fsw_s*0.000000001</f>
        <v>0.048375</v>
      </c>
      <c r="T82" s="239" t="n">
        <f aca="false">(S82+R82+O82+N82+(L82^2*RdsonTop/1000+M82^2*RdsonLow/1000)*(1+RdsonTc*Ta-RdsonTc*25))/(1-(L82^2*RdsonTop/1000+M82^2*RdsonLow/1000)*(RdsonTc*ThetaJa))</f>
        <v>0.212380773386941</v>
      </c>
      <c r="U82" s="239" t="n">
        <f aca="false">SUM(T82+Q82+P82+K82)</f>
        <v>0.22940383682876</v>
      </c>
      <c r="V82" s="240" t="n">
        <f aca="false">(Vout*F82)/((Vout*F82)+U82)</f>
        <v>0.893270946623403</v>
      </c>
      <c r="W82" s="239" t="n">
        <f aca="false">(Vout*F82)/((Vout*F82)+U82-SUM(Q82,P82,K82))</f>
        <v>0.900402040743592</v>
      </c>
      <c r="X82" s="0" t="n">
        <v>0.893570958767887</v>
      </c>
    </row>
    <row r="83" customFormat="false" ht="12.75" hidden="false" customHeight="false" outlineLevel="0" collapsed="false">
      <c r="E83" s="243" t="n">
        <v>81</v>
      </c>
      <c r="F83" s="239" t="n">
        <f aca="false">$B$13*E83/300</f>
        <v>1.62</v>
      </c>
      <c r="G83" s="239" t="n">
        <f aca="false">$B$13*E83/300</f>
        <v>1.62</v>
      </c>
      <c r="H83" s="0" t="n">
        <f aca="false">(Vout+Dcr*G83+RdsonTop*G83/1000)/(Vin-RdsonTop*G83/1000+RdsonLow*G83/1000)</f>
        <v>0.248568731889986</v>
      </c>
      <c r="I83" s="0" t="n">
        <f aca="false">(Vin-Vout)*H83/(Fsw_s*L_s)</f>
        <v>1.85208074741558</v>
      </c>
      <c r="J83" s="0" t="n">
        <f aca="false">SQRT(F83^2+I83^2/12)</f>
        <v>1.70594556123936</v>
      </c>
      <c r="K83" s="239" t="n">
        <f aca="false">J83^2*Dcr*(1+Ltc*Ta-Ltc*25)/(1-J83^2*Dcr*ThetaCa*Ltc)</f>
        <v>0.01569117160261</v>
      </c>
      <c r="L83" s="0" t="n">
        <f aca="false">SQRT(H83)*SQRT(G83^2+I83^2/12)</f>
        <v>0.850527610422944</v>
      </c>
      <c r="M83" s="0" t="n">
        <f aca="false">SQRT(1-H83)*SQRT(G83^2+I83^2/12)</f>
        <v>1.47880121781818</v>
      </c>
      <c r="N83" s="239" t="n">
        <f aca="false">0.5*Vin*G83*Fsw_s*(tr+tf)/1000000000</f>
        <v>0.04708125</v>
      </c>
      <c r="O83" s="239" t="n">
        <f aca="false">(G83*$B$29)*(2*$B$33*(0.000000001))*Fsw_s</f>
        <v>0.0486</v>
      </c>
      <c r="P83" s="239" t="n">
        <f aca="false">Cout_rms^2*ESR_s</f>
        <v>0.000266482122260669</v>
      </c>
      <c r="Q83" s="0" t="n">
        <f aca="false">$B$45*L83^2</f>
        <v>0.00144679443218352</v>
      </c>
      <c r="R83" s="239" t="n">
        <f aca="false">Vin*$B$32*0.000001</f>
        <v>0.02</v>
      </c>
      <c r="S83" s="239" t="n">
        <f aca="false">($B$23+$B$28)*Vin*Fsw_s*0.000000001</f>
        <v>0.048375</v>
      </c>
      <c r="T83" s="239" t="n">
        <f aca="false">(S83+R83+O83+N83+(L83^2*RdsonTop/1000+M83^2*RdsonLow/1000)*(1+RdsonTc*Ta-RdsonTc*25))/(1-(L83^2*RdsonTop/1000+M83^2*RdsonLow/1000)*(RdsonTc*ThetaJa))</f>
        <v>0.21470034987773</v>
      </c>
      <c r="U83" s="239" t="n">
        <f aca="false">SUM(T83+Q83+P83+K83)</f>
        <v>0.232104798034784</v>
      </c>
      <c r="V83" s="240" t="n">
        <f aca="false">(Vout*F83)/((Vout*F83)+U83)</f>
        <v>0.893339328949417</v>
      </c>
      <c r="W83" s="239" t="n">
        <f aca="false">(Vout*F83)/((Vout*F83)+U83-SUM(Q83,P83,K83))</f>
        <v>0.900541846908076</v>
      </c>
      <c r="X83" s="0" t="n">
        <v>0.893641484262698</v>
      </c>
    </row>
    <row r="84" customFormat="false" ht="12.75" hidden="false" customHeight="false" outlineLevel="0" collapsed="false">
      <c r="E84" s="243" t="n">
        <v>82</v>
      </c>
      <c r="F84" s="239" t="n">
        <f aca="false">$B$13*E84/300</f>
        <v>1.64</v>
      </c>
      <c r="G84" s="239" t="n">
        <f aca="false">$B$13*E84/300</f>
        <v>1.64</v>
      </c>
      <c r="H84" s="0" t="n">
        <f aca="false">(Vout+Dcr*G84+RdsonTop*G84/1000)/(Vin-RdsonTop*G84/1000+RdsonLow*G84/1000)</f>
        <v>0.24867465941757</v>
      </c>
      <c r="I84" s="0" t="n">
        <f aca="false">(Vin-Vout)*H84/(Fsw_s*L_s)</f>
        <v>1.8528700113466</v>
      </c>
      <c r="J84" s="0" t="n">
        <f aca="false">SQRT(F84^2+I84^2/12)</f>
        <v>1.72501998246754</v>
      </c>
      <c r="K84" s="239" t="n">
        <f aca="false">J84^2*Dcr*(1+Ltc*Ta-Ltc*25)/(1-J84^2*Dcr*ThetaCa*Ltc)</f>
        <v>0.016044136971284</v>
      </c>
      <c r="L84" s="0" t="n">
        <f aca="false">SQRT(H84)*SQRT(G84^2+I84^2/12)</f>
        <v>0.860220714141794</v>
      </c>
      <c r="M84" s="0" t="n">
        <f aca="false">SQRT(1-H84)*SQRT(G84^2+I84^2/12)</f>
        <v>1.49523050493015</v>
      </c>
      <c r="N84" s="239" t="n">
        <f aca="false">0.5*Vin*G84*Fsw_s*(tr+tf)/1000000000</f>
        <v>0.0476625</v>
      </c>
      <c r="O84" s="239" t="n">
        <f aca="false">(G84*$B$29)*(2*$B$33*(0.000000001))*Fsw_s</f>
        <v>0.0492</v>
      </c>
      <c r="P84" s="239" t="n">
        <f aca="false">Cout_rms^2*ESR_s</f>
        <v>0.000266482122260669</v>
      </c>
      <c r="Q84" s="0" t="n">
        <f aca="false">$B$45*L84^2</f>
        <v>0.00147995935407724</v>
      </c>
      <c r="R84" s="239" t="n">
        <f aca="false">Vin*$B$32*0.000001</f>
        <v>0.02</v>
      </c>
      <c r="S84" s="239" t="n">
        <f aca="false">($B$23+$B$28)*Vin*Fsw_s*0.000000001</f>
        <v>0.048375</v>
      </c>
      <c r="T84" s="239" t="n">
        <f aca="false">(S84+R84+O84+N84+(L84^2*RdsonTop/1000+M84^2*RdsonLow/1000)*(1+RdsonTc*Ta-RdsonTc*25))/(1-(L84^2*RdsonTop/1000+M84^2*RdsonLow/1000)*(RdsonTc*ThetaJa))</f>
        <v>0.21703454327104</v>
      </c>
      <c r="U84" s="239" t="n">
        <f aca="false">SUM(T84+Q84+P84+K84)</f>
        <v>0.234825121718662</v>
      </c>
      <c r="V84" s="240" t="n">
        <f aca="false">(Vout*F84)/((Vout*F84)+U84)</f>
        <v>0.893398200609112</v>
      </c>
      <c r="W84" s="239" t="n">
        <f aca="false">(Vout*F84)/((Vout*F84)+U84-SUM(Q84,P84,K84))</f>
        <v>0.900672259878265</v>
      </c>
      <c r="X84" s="0" t="n">
        <v>0.893702679407741</v>
      </c>
    </row>
    <row r="85" customFormat="false" ht="12.75" hidden="false" customHeight="false" outlineLevel="0" collapsed="false">
      <c r="E85" s="243" t="n">
        <v>83</v>
      </c>
      <c r="F85" s="239" t="n">
        <f aca="false">$B$13*E85/300</f>
        <v>1.66</v>
      </c>
      <c r="G85" s="239" t="n">
        <f aca="false">$B$13*E85/300</f>
        <v>1.66</v>
      </c>
      <c r="H85" s="0" t="n">
        <f aca="false">(Vout+Dcr*G85+RdsonTop*G85/1000)/(Vin-RdsonTop*G85/1000+RdsonLow*G85/1000)</f>
        <v>0.248780590381827</v>
      </c>
      <c r="I85" s="0" t="n">
        <f aca="false">(Vin-Vout)*H85/(Fsw_s*L_s)</f>
        <v>1.8536593008842</v>
      </c>
      <c r="J85" s="0" t="n">
        <f aca="false">SQRT(F85^2+I85^2/12)</f>
        <v>1.74411517212775</v>
      </c>
      <c r="K85" s="239" t="n">
        <f aca="false">J85^2*Dcr*(1+Ltc*Ta-Ltc*25)/(1-J85^2*Dcr*ThetaCa*Ltc)</f>
        <v>0.0164014227534617</v>
      </c>
      <c r="L85" s="0" t="n">
        <f aca="false">SQRT(H85)*SQRT(G85^2+I85^2/12)</f>
        <v>0.869928195474352</v>
      </c>
      <c r="M85" s="0" t="n">
        <f aca="false">SQRT(1-H85)*SQRT(G85^2+I85^2/12)</f>
        <v>1.51167545073833</v>
      </c>
      <c r="N85" s="239" t="n">
        <f aca="false">0.5*Vin*G85*Fsw_s*(tr+tf)/1000000000</f>
        <v>0.04824375</v>
      </c>
      <c r="O85" s="239" t="n">
        <f aca="false">(G85*$B$29)*(2*$B$33*(0.000000001))*Fsw_s</f>
        <v>0.0498</v>
      </c>
      <c r="P85" s="239" t="n">
        <f aca="false">Cout_rms^2*ESR_s</f>
        <v>0.000266482122260669</v>
      </c>
      <c r="Q85" s="0" t="n">
        <f aca="false">$B$45*L85^2</f>
        <v>0.00151355013056252</v>
      </c>
      <c r="R85" s="239" t="n">
        <f aca="false">Vin*$B$32*0.000001</f>
        <v>0.02</v>
      </c>
      <c r="S85" s="239" t="n">
        <f aca="false">($B$23+$B$28)*Vin*Fsw_s*0.000000001</f>
        <v>0.048375</v>
      </c>
      <c r="T85" s="239" t="n">
        <f aca="false">(S85+R85+O85+N85+(L85^2*RdsonTop/1000+M85^2*RdsonLow/1000)*(1+RdsonTc*Ta-RdsonTc*25))/(1-(L85^2*RdsonTop/1000+M85^2*RdsonLow/1000)*(RdsonTc*ThetaJa))</f>
        <v>0.219383370364892</v>
      </c>
      <c r="U85" s="239" t="n">
        <f aca="false">SUM(T85+Q85+P85+K85)</f>
        <v>0.237564825371177</v>
      </c>
      <c r="V85" s="240" t="n">
        <f aca="false">(Vout*F85)/((Vout*F85)+U85)</f>
        <v>0.893447895002727</v>
      </c>
      <c r="W85" s="239" t="n">
        <f aca="false">(Vout*F85)/((Vout*F85)+U85-SUM(Q85,P85,K85))</f>
        <v>0.90079360580129</v>
      </c>
      <c r="X85" s="0" t="n">
        <v>0.893754872336601</v>
      </c>
    </row>
    <row r="86" customFormat="false" ht="12.75" hidden="false" customHeight="false" outlineLevel="0" collapsed="false">
      <c r="E86" s="243" t="n">
        <v>84</v>
      </c>
      <c r="F86" s="239" t="n">
        <f aca="false">$B$13*E86/300</f>
        <v>1.68</v>
      </c>
      <c r="G86" s="239" t="n">
        <f aca="false">$B$13*E86/300</f>
        <v>1.68</v>
      </c>
      <c r="H86" s="0" t="n">
        <f aca="false">(Vout+Dcr*G86+RdsonTop*G86/1000)/(Vin-RdsonTop*G86/1000+RdsonLow*G86/1000)</f>
        <v>0.248886524782925</v>
      </c>
      <c r="I86" s="0" t="n">
        <f aca="false">(Vin-Vout)*H86/(Fsw_s*L_s)</f>
        <v>1.85444861602963</v>
      </c>
      <c r="J86" s="0" t="n">
        <f aca="false">SQRT(F86^2+I86^2/12)</f>
        <v>1.76323045547782</v>
      </c>
      <c r="K86" s="239" t="n">
        <f aca="false">J86^2*Dcr*(1+Ltc*Ta-Ltc*25)/(1-J86^2*Dcr*ThetaCa*Ltc)</f>
        <v>0.016763029134269</v>
      </c>
      <c r="L86" s="0" t="n">
        <f aca="false">SQRT(H86)*SQRT(G86^2+I86^2/12)</f>
        <v>0.87964972334198</v>
      </c>
      <c r="M86" s="0" t="n">
        <f aca="false">SQRT(1-H86)*SQRT(G86^2+I86^2/12)</f>
        <v>1.52813546629508</v>
      </c>
      <c r="N86" s="239" t="n">
        <f aca="false">0.5*Vin*G86*Fsw_s*(tr+tf)/1000000000</f>
        <v>0.048825</v>
      </c>
      <c r="O86" s="239" t="n">
        <f aca="false">(G86*$B$29)*(2*$B$33*(0.000000001))*Fsw_s</f>
        <v>0.0504</v>
      </c>
      <c r="P86" s="239" t="n">
        <f aca="false">Cout_rms^2*ESR_s</f>
        <v>0.000266482122260669</v>
      </c>
      <c r="Q86" s="0" t="n">
        <f aca="false">$B$45*L86^2</f>
        <v>0.00154756727155124</v>
      </c>
      <c r="R86" s="239" t="n">
        <f aca="false">Vin*$B$32*0.000001</f>
        <v>0.02</v>
      </c>
      <c r="S86" s="239" t="n">
        <f aca="false">($B$23+$B$28)*Vin*Fsw_s*0.000000001</f>
        <v>0.048375</v>
      </c>
      <c r="T86" s="239" t="n">
        <f aca="false">(S86+R86+O86+N86+(L86^2*RdsonTop/1000+M86^2*RdsonLow/1000)*(1+RdsonTc*Ta-RdsonTc*25))/(1-(L86^2*RdsonTop/1000+M86^2*RdsonLow/1000)*(RdsonTc*ThetaJa))</f>
        <v>0.221746848097255</v>
      </c>
      <c r="U86" s="239" t="n">
        <f aca="false">SUM(T86+Q86+P86+K86)</f>
        <v>0.240323926625336</v>
      </c>
      <c r="V86" s="240" t="n">
        <f aca="false">(Vout*F86)/((Vout*F86)+U86)</f>
        <v>0.893488730146661</v>
      </c>
      <c r="W86" s="239" t="n">
        <f aca="false">(Vout*F86)/((Vout*F86)+U86-SUM(Q86,P86,K86))</f>
        <v>0.900906195763026</v>
      </c>
      <c r="X86" s="0" t="n">
        <v>0.893798376041656</v>
      </c>
    </row>
    <row r="87" customFormat="false" ht="12.75" hidden="false" customHeight="false" outlineLevel="0" collapsed="false">
      <c r="E87" s="243" t="n">
        <v>85</v>
      </c>
      <c r="F87" s="239" t="n">
        <f aca="false">$B$13*E87/300</f>
        <v>1.7</v>
      </c>
      <c r="G87" s="239" t="n">
        <f aca="false">$B$13*E87/300</f>
        <v>1.7</v>
      </c>
      <c r="H87" s="0" t="n">
        <f aca="false">(Vout+Dcr*G87+RdsonTop*G87/1000)/(Vin-RdsonTop*G87/1000+RdsonLow*G87/1000)</f>
        <v>0.248992462621029</v>
      </c>
      <c r="I87" s="0" t="n">
        <f aca="false">(Vin-Vout)*H87/(Fsw_s*L_s)</f>
        <v>1.85523795678414</v>
      </c>
      <c r="J87" s="0" t="n">
        <f aca="false">SQRT(F87^2+I87^2/12)</f>
        <v>1.78236518602606</v>
      </c>
      <c r="K87" s="239" t="n">
        <f aca="false">J87^2*Dcr*(1+Ltc*Ta-Ltc*25)/(1-J87^2*Dcr*ThetaCa*Ltc)</f>
        <v>0.0171289563010737</v>
      </c>
      <c r="L87" s="0" t="n">
        <f aca="false">SQRT(H87)*SQRT(G87^2+I87^2/12)</f>
        <v>0.889384980474808</v>
      </c>
      <c r="M87" s="0" t="n">
        <f aca="false">SQRT(1-H87)*SQRT(G87^2+I87^2/12)</f>
        <v>1.54460998729891</v>
      </c>
      <c r="N87" s="239" t="n">
        <f aca="false">0.5*Vin*G87*Fsw_s*(tr+tf)/1000000000</f>
        <v>0.04940625</v>
      </c>
      <c r="O87" s="239" t="n">
        <f aca="false">(G87*$B$29)*(2*$B$33*(0.000000001))*Fsw_s</f>
        <v>0.051</v>
      </c>
      <c r="P87" s="239" t="n">
        <f aca="false">Cout_rms^2*ESR_s</f>
        <v>0.000266482122260669</v>
      </c>
      <c r="Q87" s="0" t="n">
        <f aca="false">$B$45*L87^2</f>
        <v>0.00158201128698835</v>
      </c>
      <c r="R87" s="239" t="n">
        <f aca="false">Vin*$B$32*0.000001</f>
        <v>0.02</v>
      </c>
      <c r="S87" s="239" t="n">
        <f aca="false">($B$23+$B$28)*Vin*Fsw_s*0.000000001</f>
        <v>0.048375</v>
      </c>
      <c r="T87" s="239" t="n">
        <f aca="false">(S87+R87+O87+N87+(L87^2*RdsonTop/1000+M87^2*RdsonLow/1000)*(1+RdsonTc*Ta-RdsonTc*25))/(1-(L87^2*RdsonTop/1000+M87^2*RdsonLow/1000)*(RdsonTc*ThetaJa))</f>
        <v>0.224124993546398</v>
      </c>
      <c r="U87" s="239" t="n">
        <f aca="false">SUM(T87+Q87+P87+K87)</f>
        <v>0.24310244325672</v>
      </c>
      <c r="V87" s="240" t="n">
        <f aca="false">(Vout*F87)/((Vout*F87)+U87)</f>
        <v>0.89352100954789</v>
      </c>
      <c r="W87" s="239" t="n">
        <f aca="false">(Vout*F87)/((Vout*F87)+U87-SUM(Q87,P87,K87))</f>
        <v>0.901010326644846</v>
      </c>
      <c r="X87" s="0" t="n">
        <v>0.893833489235218</v>
      </c>
    </row>
    <row r="88" customFormat="false" ht="12.75" hidden="false" customHeight="false" outlineLevel="0" collapsed="false">
      <c r="E88" s="243" t="n">
        <v>86</v>
      </c>
      <c r="F88" s="239" t="n">
        <f aca="false">$B$13*E88/300</f>
        <v>1.72</v>
      </c>
      <c r="G88" s="239" t="n">
        <f aca="false">$B$13*E88/300</f>
        <v>1.72</v>
      </c>
      <c r="H88" s="0" t="n">
        <f aca="false">(Vout+Dcr*G88+RdsonTop*G88/1000)/(Vin-RdsonTop*G88/1000+RdsonLow*G88/1000)</f>
        <v>0.249098403896308</v>
      </c>
      <c r="I88" s="0" t="n">
        <f aca="false">(Vin-Vout)*H88/(Fsw_s*L_s)</f>
        <v>1.85602732314896</v>
      </c>
      <c r="J88" s="0" t="n">
        <f aca="false">SQRT(F88^2+I88^2/12)</f>
        <v>1.80151874410351</v>
      </c>
      <c r="K88" s="239" t="n">
        <f aca="false">J88^2*Dcr*(1+Ltc*Ta-Ltc*25)/(1-J88^2*Dcr*ThetaCa*Ltc)</f>
        <v>0.0174992044434858</v>
      </c>
      <c r="L88" s="0" t="n">
        <f aca="false">SQRT(H88)*SQRT(G88^2+I88^2/12)</f>
        <v>0.899133662714252</v>
      </c>
      <c r="M88" s="0" t="n">
        <f aca="false">SQRT(1-H88)*SQRT(G88^2+I88^2/12)</f>
        <v>1.56109847284864</v>
      </c>
      <c r="N88" s="239" t="n">
        <f aca="false">0.5*Vin*G88*Fsw_s*(tr+tf)/1000000000</f>
        <v>0.0499875</v>
      </c>
      <c r="O88" s="239" t="n">
        <f aca="false">(G88*$B$29)*(2*$B$33*(0.000000001))*Fsw_s</f>
        <v>0.0516</v>
      </c>
      <c r="P88" s="239" t="n">
        <f aca="false">Cout_rms^2*ESR_s</f>
        <v>0.000266482122260669</v>
      </c>
      <c r="Q88" s="0" t="n">
        <f aca="false">$B$45*L88^2</f>
        <v>0.00161688268685189</v>
      </c>
      <c r="R88" s="239" t="n">
        <f aca="false">Vin*$B$32*0.000001</f>
        <v>0.02</v>
      </c>
      <c r="S88" s="239" t="n">
        <f aca="false">($B$23+$B$28)*Vin*Fsw_s*0.000000001</f>
        <v>0.048375</v>
      </c>
      <c r="T88" s="239" t="n">
        <f aca="false">(S88+R88+O88+N88+(L88^2*RdsonTop/1000+M88^2*RdsonLow/1000)*(1+RdsonTc*Ta-RdsonTc*25))/(1-(L88^2*RdsonTop/1000+M88^2*RdsonLow/1000)*(RdsonTc*ThetaJa))</f>
        <v>0.226517823931251</v>
      </c>
      <c r="U88" s="239" t="n">
        <f aca="false">SUM(T88+Q88+P88+K88)</f>
        <v>0.245900393183849</v>
      </c>
      <c r="V88" s="240" t="n">
        <f aca="false">(Vout*F88)/((Vout*F88)+U88)</f>
        <v>0.893545023019407</v>
      </c>
      <c r="W88" s="239" t="n">
        <f aca="false">(Vout*F88)/((Vout*F88)+U88-SUM(Q88,P88,K88))</f>
        <v>0.901106281922541</v>
      </c>
      <c r="X88" s="0" t="n">
        <v>0.893860497152576</v>
      </c>
    </row>
    <row r="89" customFormat="false" ht="12.75" hidden="false" customHeight="false" outlineLevel="0" collapsed="false">
      <c r="E89" s="243" t="n">
        <v>87</v>
      </c>
      <c r="F89" s="239" t="n">
        <f aca="false">$B$13*E89/300</f>
        <v>1.74</v>
      </c>
      <c r="G89" s="239" t="n">
        <f aca="false">$B$13*E89/300</f>
        <v>1.74</v>
      </c>
      <c r="H89" s="0" t="n">
        <f aca="false">(Vout+Dcr*G89+RdsonTop*G89/1000)/(Vin-RdsonTop*G89/1000+RdsonLow*G89/1000)</f>
        <v>0.249204348608929</v>
      </c>
      <c r="I89" s="0" t="n">
        <f aca="false">(Vin-Vout)*H89/(Fsw_s*L_s)</f>
        <v>1.85681671512536</v>
      </c>
      <c r="J89" s="0" t="n">
        <f aca="false">SQRT(F89^2+I89^2/12)</f>
        <v>1.82069053551963</v>
      </c>
      <c r="K89" s="239" t="n">
        <f aca="false">J89^2*Dcr*(1+Ltc*Ta-Ltc*25)/(1-J89^2*Dcr*ThetaCa*Ltc)</f>
        <v>0.0178737737533581</v>
      </c>
      <c r="L89" s="0" t="n">
        <f aca="false">SQRT(H89)*SQRT(G89^2+I89^2/12)</f>
        <v>0.908895478356293</v>
      </c>
      <c r="M89" s="0" t="n">
        <f aca="false">SQRT(1-H89)*SQRT(G89^2+I89^2/12)</f>
        <v>1.57760040427043</v>
      </c>
      <c r="N89" s="239" t="n">
        <f aca="false">0.5*Vin*G89*Fsw_s*(tr+tf)/1000000000</f>
        <v>0.05056875</v>
      </c>
      <c r="O89" s="239" t="n">
        <f aca="false">(G89*$B$29)*(2*$B$33*(0.000000001))*Fsw_s</f>
        <v>0.0522</v>
      </c>
      <c r="P89" s="239" t="n">
        <f aca="false">Cout_rms^2*ESR_s</f>
        <v>0.000266482122260669</v>
      </c>
      <c r="Q89" s="0" t="n">
        <f aca="false">$B$45*L89^2</f>
        <v>0.00165218198115303</v>
      </c>
      <c r="R89" s="239" t="n">
        <f aca="false">Vin*$B$32*0.000001</f>
        <v>0.02</v>
      </c>
      <c r="S89" s="239" t="n">
        <f aca="false">($B$23+$B$28)*Vin*Fsw_s*0.000000001</f>
        <v>0.048375</v>
      </c>
      <c r="T89" s="239" t="n">
        <f aca="false">(S89+R89+O89+N89+(L89^2*RdsonTop/1000+M89^2*RdsonLow/1000)*(1+RdsonTc*Ta-RdsonTc*25))/(1-(L89^2*RdsonTop/1000+M89^2*RdsonLow/1000)*(RdsonTc*ThetaJa))</f>
        <v>0.228925356611767</v>
      </c>
      <c r="U89" s="239" t="n">
        <f aca="false">SUM(T89+Q89+P89+K89)</f>
        <v>0.248717794468538</v>
      </c>
      <c r="V89" s="240" t="n">
        <f aca="false">(Vout*F89)/((Vout*F89)+U89)</f>
        <v>0.893561047441287</v>
      </c>
      <c r="W89" s="239" t="n">
        <f aca="false">(Vout*F89)/((Vout*F89)+U89-SUM(Q89,P89,K89))</f>
        <v>0.901194332411924</v>
      </c>
      <c r="X89" s="0" t="n">
        <v>0.893879672301442</v>
      </c>
    </row>
    <row r="90" customFormat="false" ht="12.75" hidden="false" customHeight="false" outlineLevel="0" collapsed="false">
      <c r="E90" s="243" t="n">
        <v>88</v>
      </c>
      <c r="F90" s="239" t="n">
        <f aca="false">$B$13*E90/300</f>
        <v>1.76</v>
      </c>
      <c r="G90" s="239" t="n">
        <f aca="false">$B$13*E90/300</f>
        <v>1.76</v>
      </c>
      <c r="H90" s="0" t="n">
        <f aca="false">(Vout+Dcr*G90+RdsonTop*G90/1000)/(Vin-RdsonTop*G90/1000+RdsonLow*G90/1000)</f>
        <v>0.24931029675906</v>
      </c>
      <c r="I90" s="0" t="n">
        <f aca="false">(Vin-Vout)*H90/(Fsw_s*L_s)</f>
        <v>1.85760613271456</v>
      </c>
      <c r="J90" s="0" t="n">
        <f aca="false">SQRT(F90^2+I90^2/12)</f>
        <v>1.83987999029599</v>
      </c>
      <c r="K90" s="239" t="n">
        <f aca="false">J90^2*Dcr*(1+Ltc*Ta-Ltc*25)/(1-J90^2*Dcr*ThetaCa*Ltc)</f>
        <v>0.0182526644247859</v>
      </c>
      <c r="L90" s="0" t="n">
        <f aca="false">SQRT(H90)*SQRT(G90^2+I90^2/12)</f>
        <v>0.918670147532841</v>
      </c>
      <c r="M90" s="0" t="n">
        <f aca="false">SQRT(1-H90)*SQRT(G90^2+I90^2/12)</f>
        <v>1.59411528401291</v>
      </c>
      <c r="N90" s="239" t="n">
        <f aca="false">0.5*Vin*G90*Fsw_s*(tr+tf)/1000000000</f>
        <v>0.05115</v>
      </c>
      <c r="O90" s="239" t="n">
        <f aca="false">(G90*$B$29)*(2*$B$33*(0.000000001))*Fsw_s</f>
        <v>0.0528</v>
      </c>
      <c r="P90" s="239" t="n">
        <f aca="false">Cout_rms^2*ESR_s</f>
        <v>0.000266482122260669</v>
      </c>
      <c r="Q90" s="0" t="n">
        <f aca="false">$B$45*L90^2</f>
        <v>0.00168790967993602</v>
      </c>
      <c r="R90" s="239" t="n">
        <f aca="false">Vin*$B$32*0.000001</f>
        <v>0.02</v>
      </c>
      <c r="S90" s="239" t="n">
        <f aca="false">($B$23+$B$28)*Vin*Fsw_s*0.000000001</f>
        <v>0.048375</v>
      </c>
      <c r="T90" s="239" t="n">
        <f aca="false">(S90+R90+O90+N90+(L90^2*RdsonTop/1000+M90^2*RdsonLow/1000)*(1+RdsonTc*Ta-RdsonTc*25))/(1-(L90^2*RdsonTop/1000+M90^2*RdsonLow/1000)*(RdsonTc*ThetaJa))</f>
        <v>0.231347609089282</v>
      </c>
      <c r="U90" s="239" t="n">
        <f aca="false">SUM(T90+Q90+P90+K90)</f>
        <v>0.251554665316265</v>
      </c>
      <c r="V90" s="240" t="n">
        <f aca="false">(Vout*F90)/((Vout*F90)+U90)</f>
        <v>0.893569347471553</v>
      </c>
      <c r="W90" s="239" t="n">
        <f aca="false">(Vout*F90)/((Vout*F90)+U90-SUM(Q90,P90,K90))</f>
        <v>0.901274736965212</v>
      </c>
      <c r="X90" s="0" t="n">
        <v>0.893891275161945</v>
      </c>
    </row>
    <row r="91" customFormat="false" ht="12.75" hidden="false" customHeight="false" outlineLevel="0" collapsed="false">
      <c r="E91" s="243" t="n">
        <v>89</v>
      </c>
      <c r="F91" s="239" t="n">
        <f aca="false">$B$13*E91/300</f>
        <v>1.78</v>
      </c>
      <c r="G91" s="239" t="n">
        <f aca="false">$B$13*E91/300</f>
        <v>1.78</v>
      </c>
      <c r="H91" s="0" t="n">
        <f aca="false">(Vout+Dcr*G91+RdsonTop*G91/1000)/(Vin-RdsonTop*G91/1000+RdsonLow*G91/1000)</f>
        <v>0.249416248346867</v>
      </c>
      <c r="I91" s="0" t="n">
        <f aca="false">(Vin-Vout)*H91/(Fsw_s*L_s)</f>
        <v>1.85839557591783</v>
      </c>
      <c r="J91" s="0" t="n">
        <f aca="false">SQRT(F91^2+I91^2/12)</f>
        <v>1.85908656147293</v>
      </c>
      <c r="K91" s="239" t="n">
        <f aca="false">J91^2*Dcr*(1+Ltc*Ta-Ltc*25)/(1-J91^2*Dcr*ThetaCa*Ltc)</f>
        <v>0.0186358766541079</v>
      </c>
      <c r="L91" s="0" t="n">
        <f aca="false">SQRT(H91)*SQRT(G91^2+I91^2/12)</f>
        <v>0.9284574016287</v>
      </c>
      <c r="M91" s="0" t="n">
        <f aca="false">SQRT(1-H91)*SQRT(G91^2+I91^2/12)</f>
        <v>1.61064263460587</v>
      </c>
      <c r="N91" s="239" t="n">
        <f aca="false">0.5*Vin*G91*Fsw_s*(tr+tf)/1000000000</f>
        <v>0.05173125</v>
      </c>
      <c r="O91" s="239" t="n">
        <f aca="false">(G91*$B$29)*(2*$B$33*(0.000000001))*Fsw_s</f>
        <v>0.0534</v>
      </c>
      <c r="P91" s="239" t="n">
        <f aca="false">Cout_rms^2*ESR_s</f>
        <v>0.000266482122260669</v>
      </c>
      <c r="Q91" s="0" t="n">
        <f aca="false">$B$45*L91^2</f>
        <v>0.00172406629327823</v>
      </c>
      <c r="R91" s="239" t="n">
        <f aca="false">Vin*$B$32*0.000001</f>
        <v>0.02</v>
      </c>
      <c r="S91" s="239" t="n">
        <f aca="false">($B$23+$B$28)*Vin*Fsw_s*0.000000001</f>
        <v>0.048375</v>
      </c>
      <c r="T91" s="239" t="n">
        <f aca="false">(S91+R91+O91+N91+(L91^2*RdsonTop/1000+M91^2*RdsonLow/1000)*(1+RdsonTc*Ta-RdsonTc*25))/(1-(L91^2*RdsonTop/1000+M91^2*RdsonLow/1000)*(RdsonTc*ThetaJa))</f>
        <v>0.233784599006891</v>
      </c>
      <c r="U91" s="239" t="n">
        <f aca="false">SUM(T91+Q91+P91+K91)</f>
        <v>0.254411024076538</v>
      </c>
      <c r="V91" s="240" t="n">
        <f aca="false">(Vout*F91)/((Vout*F91)+U91)</f>
        <v>0.89357017621067</v>
      </c>
      <c r="W91" s="239" t="n">
        <f aca="false">(Vout*F91)/((Vout*F91)+U91-SUM(Q91,P91,K91))</f>
        <v>0.901347743121943</v>
      </c>
      <c r="X91" s="0" t="n">
        <v>0.893895554840934</v>
      </c>
    </row>
    <row r="92" customFormat="false" ht="12.75" hidden="false" customHeight="false" outlineLevel="0" collapsed="false">
      <c r="E92" s="243" t="n">
        <v>90</v>
      </c>
      <c r="F92" s="239" t="n">
        <f aca="false">$B$13*E92/300</f>
        <v>1.8</v>
      </c>
      <c r="G92" s="239" t="n">
        <f aca="false">$B$13*E92/300</f>
        <v>1.8</v>
      </c>
      <c r="H92" s="0" t="n">
        <f aca="false">(Vout+Dcr*G92+RdsonTop*G92/1000)/(Vin-RdsonTop*G92/1000+RdsonLow*G92/1000)</f>
        <v>0.249522203372517</v>
      </c>
      <c r="I92" s="0" t="n">
        <f aca="false">(Vin-Vout)*H92/(Fsw_s*L_s)</f>
        <v>1.8591850447364</v>
      </c>
      <c r="J92" s="0" t="n">
        <f aca="false">SQRT(F92^2+I92^2/12)</f>
        <v>1.87830972398438</v>
      </c>
      <c r="K92" s="239" t="n">
        <f aca="false">J92^2*Dcr*(1+Ltc*Ta-Ltc*25)/(1-J92^2*Dcr*ThetaCa*Ltc)</f>
        <v>0.0190234106399059</v>
      </c>
      <c r="L92" s="0" t="n">
        <f aca="false">SQRT(H92)*SQRT(G92^2+I92^2/12)</f>
        <v>0.938256982731849</v>
      </c>
      <c r="M92" s="0" t="n">
        <f aca="false">SQRT(1-H92)*SQRT(G92^2+I92^2/12)</f>
        <v>1.62718199767857</v>
      </c>
      <c r="N92" s="239" t="n">
        <f aca="false">0.5*Vin*G92*Fsw_s*(tr+tf)/1000000000</f>
        <v>0.0523125</v>
      </c>
      <c r="O92" s="239" t="n">
        <f aca="false">(G92*$B$29)*(2*$B$33*(0.000000001))*Fsw_s</f>
        <v>0.054</v>
      </c>
      <c r="P92" s="239" t="n">
        <f aca="false">Cout_rms^2*ESR_s</f>
        <v>0.000266482122260669</v>
      </c>
      <c r="Q92" s="0" t="n">
        <f aca="false">$B$45*L92^2</f>
        <v>0.00176065233129015</v>
      </c>
      <c r="R92" s="239" t="n">
        <f aca="false">Vin*$B$32*0.000001</f>
        <v>0.02</v>
      </c>
      <c r="S92" s="239" t="n">
        <f aca="false">($B$23+$B$28)*Vin*Fsw_s*0.000000001</f>
        <v>0.048375</v>
      </c>
      <c r="T92" s="239" t="n">
        <f aca="false">(S92+R92+O92+N92+(L92^2*RdsonTop/1000+M92^2*RdsonLow/1000)*(1+RdsonTc*Ta-RdsonTc*25))/(1-(L92^2*RdsonTop/1000+M92^2*RdsonLow/1000)*(RdsonTc*ThetaJa))</f>
        <v>0.236236344149812</v>
      </c>
      <c r="U92" s="239" t="n">
        <f aca="false">SUM(T92+Q92+P92+K92)</f>
        <v>0.257286889243269</v>
      </c>
      <c r="V92" s="240" t="n">
        <f aca="false">(Vout*F92)/((Vout*F92)+U92)</f>
        <v>0.893563775823145</v>
      </c>
      <c r="W92" s="239" t="n">
        <f aca="false">(Vout*F92)/((Vout*F92)+U92-SUM(Q92,P92,K92))</f>
        <v>0.901413587717856</v>
      </c>
      <c r="X92" s="0" t="n">
        <v>0.893892749684027</v>
      </c>
    </row>
    <row r="93" customFormat="false" ht="12.75" hidden="false" customHeight="false" outlineLevel="0" collapsed="false">
      <c r="E93" s="243" t="n">
        <v>91</v>
      </c>
      <c r="F93" s="239" t="n">
        <f aca="false">$B$13*E93/300</f>
        <v>1.82</v>
      </c>
      <c r="G93" s="239" t="n">
        <f aca="false">$B$13*E93/300</f>
        <v>1.82</v>
      </c>
      <c r="H93" s="0" t="n">
        <f aca="false">(Vout+Dcr*G93+RdsonTop*G93/1000)/(Vin-RdsonTop*G93/1000+RdsonLow*G93/1000)</f>
        <v>0.249628161836179</v>
      </c>
      <c r="I93" s="0" t="n">
        <f aca="false">(Vin-Vout)*H93/(Fsw_s*L_s)</f>
        <v>1.85997453917153</v>
      </c>
      <c r="J93" s="0" t="n">
        <f aca="false">SQRT(F93^2+I93^2/12)</f>
        <v>1.89754897359652</v>
      </c>
      <c r="K93" s="239" t="n">
        <f aca="false">J93^2*Dcr*(1+Ltc*Ta-Ltc*25)/(1-J93^2*Dcr*ThetaCa*Ltc)</f>
        <v>0.0194152665830051</v>
      </c>
      <c r="L93" s="0" t="n">
        <f aca="false">SQRT(H93)*SQRT(G93^2+I93^2/12)</f>
        <v>0.948068643114872</v>
      </c>
      <c r="M93" s="0" t="n">
        <f aca="false">SQRT(1-H93)*SQRT(G93^2+I93^2/12)</f>
        <v>1.64373293303369</v>
      </c>
      <c r="N93" s="239" t="n">
        <f aca="false">0.5*Vin*G93*Fsw_s*(tr+tf)/1000000000</f>
        <v>0.05289375</v>
      </c>
      <c r="O93" s="239" t="n">
        <f aca="false">(G93*$B$29)*(2*$B$33*(0.000000001))*Fsw_s</f>
        <v>0.0546</v>
      </c>
      <c r="P93" s="239" t="n">
        <f aca="false">Cout_rms^2*ESR_s</f>
        <v>0.000266482122260669</v>
      </c>
      <c r="Q93" s="0" t="n">
        <f aca="false">$B$45*L93^2</f>
        <v>0.00179766830411535</v>
      </c>
      <c r="R93" s="239" t="n">
        <f aca="false">Vin*$B$32*0.000001</f>
        <v>0.02</v>
      </c>
      <c r="S93" s="239" t="n">
        <f aca="false">($B$23+$B$28)*Vin*Fsw_s*0.000000001</f>
        <v>0.048375</v>
      </c>
      <c r="T93" s="239" t="n">
        <f aca="false">(S93+R93+O93+N93+(L93^2*RdsonTop/1000+M93^2*RdsonLow/1000)*(1+RdsonTc*Ta-RdsonTc*25))/(1-(L93^2*RdsonTop/1000+M93^2*RdsonLow/1000)*(RdsonTc*ThetaJa))</f>
        <v>0.238702862445766</v>
      </c>
      <c r="U93" s="239" t="n">
        <f aca="false">SUM(T93+Q93+P93+K93)</f>
        <v>0.260182279455147</v>
      </c>
      <c r="V93" s="240" t="n">
        <f aca="false">(Vout*F93)/((Vout*F93)+U93)</f>
        <v>0.893550378119448</v>
      </c>
      <c r="W93" s="239" t="n">
        <f aca="false">(Vout*F93)/((Vout*F93)+U93-SUM(Q93,P93,K93))</f>
        <v>0.901472497454851</v>
      </c>
      <c r="X93" s="0" t="n">
        <v>0.893883087848555</v>
      </c>
    </row>
    <row r="94" customFormat="false" ht="12.75" hidden="false" customHeight="false" outlineLevel="0" collapsed="false">
      <c r="E94" s="243" t="n">
        <v>92</v>
      </c>
      <c r="F94" s="239" t="n">
        <f aca="false">$B$13*E94/300</f>
        <v>1.84</v>
      </c>
      <c r="G94" s="239" t="n">
        <f aca="false">$B$13*E94/300</f>
        <v>1.84</v>
      </c>
      <c r="H94" s="0" t="n">
        <f aca="false">(Vout+Dcr*G94+RdsonTop*G94/1000)/(Vin-RdsonTop*G94/1000+RdsonLow*G94/1000)</f>
        <v>0.249734123738019</v>
      </c>
      <c r="I94" s="0" t="n">
        <f aca="false">(Vin-Vout)*H94/(Fsw_s*L_s)</f>
        <v>1.86076405922446</v>
      </c>
      <c r="J94" s="0" t="n">
        <f aca="false">SQRT(F94^2+I94^2/12)</f>
        <v>1.91680382590615</v>
      </c>
      <c r="K94" s="239" t="n">
        <f aca="false">J94^2*Dcr*(1+Ltc*Ta-Ltc*25)/(1-J94^2*Dcr*ThetaCa*Ltc)</f>
        <v>0.0198114446864748</v>
      </c>
      <c r="L94" s="0" t="n">
        <f aca="false">SQRT(H94)*SQRT(G94^2+I94^2/12)</f>
        <v>0.957892144745572</v>
      </c>
      <c r="M94" s="0" t="n">
        <f aca="false">SQRT(1-H94)*SQRT(G94^2+I94^2/12)</f>
        <v>1.6602950177734</v>
      </c>
      <c r="N94" s="239" t="n">
        <f aca="false">0.5*Vin*G94*Fsw_s*(tr+tf)/1000000000</f>
        <v>0.053475</v>
      </c>
      <c r="O94" s="239" t="n">
        <f aca="false">(G94*$B$29)*(2*$B$33*(0.000000001))*Fsw_s</f>
        <v>0.0552</v>
      </c>
      <c r="P94" s="239" t="n">
        <f aca="false">Cout_rms^2*ESR_s</f>
        <v>0.000266482122260669</v>
      </c>
      <c r="Q94" s="0" t="n">
        <f aca="false">$B$45*L94^2</f>
        <v>0.00183511472193055</v>
      </c>
      <c r="R94" s="239" t="n">
        <f aca="false">Vin*$B$32*0.000001</f>
        <v>0.02</v>
      </c>
      <c r="S94" s="239" t="n">
        <f aca="false">($B$23+$B$28)*Vin*Fsw_s*0.000000001</f>
        <v>0.048375</v>
      </c>
      <c r="T94" s="239" t="n">
        <f aca="false">(S94+R94+O94+N94+(L94^2*RdsonTop/1000+M94^2*RdsonLow/1000)*(1+RdsonTc*Ta-RdsonTc*25))/(1-(L94^2*RdsonTop/1000+M94^2*RdsonLow/1000)*(RdsonTc*ThetaJa))</f>
        <v>0.241184171965356</v>
      </c>
      <c r="U94" s="239" t="n">
        <f aca="false">SUM(T94+Q94+P94+K94)</f>
        <v>0.263097213496022</v>
      </c>
      <c r="V94" s="240" t="n">
        <f aca="false">(Vout*F94)/((Vout*F94)+U94)</f>
        <v>0.893530205101158</v>
      </c>
      <c r="W94" s="239" t="n">
        <f aca="false">(Vout*F94)/((Vout*F94)+U94-SUM(Q94,P94,K94))</f>
        <v>0.901524689434925</v>
      </c>
      <c r="X94" s="0" t="n">
        <v>0.893866787840296</v>
      </c>
    </row>
    <row r="95" customFormat="false" ht="12.75" hidden="false" customHeight="false" outlineLevel="0" collapsed="false">
      <c r="E95" s="243" t="n">
        <v>93</v>
      </c>
      <c r="F95" s="239" t="n">
        <f aca="false">$B$13*E95/300</f>
        <v>1.86</v>
      </c>
      <c r="G95" s="239" t="n">
        <f aca="false">$B$13*E95/300</f>
        <v>1.86</v>
      </c>
      <c r="H95" s="0" t="n">
        <f aca="false">(Vout+Dcr*G95+RdsonTop*G95/1000)/(Vin-RdsonTop*G95/1000+RdsonLow*G95/1000)</f>
        <v>0.249840089078205</v>
      </c>
      <c r="I95" s="0" t="n">
        <f aca="false">(Vin-Vout)*H95/(Fsw_s*L_s)</f>
        <v>1.86155360489643</v>
      </c>
      <c r="J95" s="0" t="n">
        <f aca="false">SQRT(F95^2+I95^2/12)</f>
        <v>1.93607381539511</v>
      </c>
      <c r="K95" s="239" t="n">
        <f aca="false">J95^2*Dcr*(1+Ltc*Ta-Ltc*25)/(1-J95^2*Dcr*ThetaCa*Ltc)</f>
        <v>0.0202119451556282</v>
      </c>
      <c r="L95" s="0" t="n">
        <f aca="false">SQRT(H95)*SQRT(G95^2+I95^2/12)</f>
        <v>0.967727258824915</v>
      </c>
      <c r="M95" s="0" t="n">
        <f aca="false">SQRT(1-H95)*SQRT(G95^2+I95^2/12)</f>
        <v>1.67686784547435</v>
      </c>
      <c r="N95" s="239" t="n">
        <f aca="false">0.5*Vin*G95*Fsw_s*(tr+tf)/1000000000</f>
        <v>0.05405625</v>
      </c>
      <c r="O95" s="239" t="n">
        <f aca="false">(G95*$B$29)*(2*$B$33*(0.000000001))*Fsw_s</f>
        <v>0.0558</v>
      </c>
      <c r="P95" s="239" t="n">
        <f aca="false">Cout_rms^2*ESR_s</f>
        <v>0.000266482122260669</v>
      </c>
      <c r="Q95" s="0" t="n">
        <f aca="false">$B$45*L95^2</f>
        <v>0.00187299209494557</v>
      </c>
      <c r="R95" s="239" t="n">
        <f aca="false">Vin*$B$32*0.000001</f>
        <v>0.02</v>
      </c>
      <c r="S95" s="239" t="n">
        <f aca="false">($B$23+$B$28)*Vin*Fsw_s*0.000000001</f>
        <v>0.048375</v>
      </c>
      <c r="T95" s="239" t="n">
        <f aca="false">(S95+R95+O95+N95+(L95^2*RdsonTop/1000+M95^2*RdsonLow/1000)*(1+RdsonTc*Ta-RdsonTc*25))/(1-(L95^2*RdsonTop/1000+M95^2*RdsonLow/1000)*(RdsonTc*ThetaJa))</f>
        <v>0.243680290922446</v>
      </c>
      <c r="U95" s="239" t="n">
        <f aca="false">SUM(T95+Q95+P95+K95)</f>
        <v>0.26603171029528</v>
      </c>
      <c r="V95" s="240" t="n">
        <f aca="false">(Vout*F95)/((Vout*F95)+U95)</f>
        <v>0.893503469472037</v>
      </c>
      <c r="W95" s="239" t="n">
        <f aca="false">(Vout*F95)/((Vout*F95)+U95-SUM(Q95,P95,K95))</f>
        <v>0.901570371660692</v>
      </c>
      <c r="X95" s="0" t="n">
        <v>0.893844059016629</v>
      </c>
    </row>
    <row r="96" customFormat="false" ht="12.75" hidden="false" customHeight="false" outlineLevel="0" collapsed="false">
      <c r="E96" s="243" t="n">
        <v>94</v>
      </c>
      <c r="F96" s="239" t="n">
        <f aca="false">$B$13*E96/300</f>
        <v>1.88</v>
      </c>
      <c r="G96" s="239" t="n">
        <f aca="false">$B$13*E96/300</f>
        <v>1.88</v>
      </c>
      <c r="H96" s="0" t="n">
        <f aca="false">(Vout+Dcr*G96+RdsonTop*G96/1000)/(Vin-RdsonTop*G96/1000+RdsonLow*G96/1000)</f>
        <v>0.249946057856905</v>
      </c>
      <c r="I96" s="0" t="n">
        <f aca="false">(Vin-Vout)*H96/(Fsw_s*L_s)</f>
        <v>1.8623431761887</v>
      </c>
      <c r="J96" s="0" t="n">
        <f aca="false">SQRT(F96^2+I96^2/12)</f>
        <v>1.95535849453701</v>
      </c>
      <c r="K96" s="239" t="n">
        <f aca="false">J96^2*Dcr*(1+Ltc*Ta-Ltc*25)/(1-J96^2*Dcr*ThetaCa*Ltc)</f>
        <v>0.020616768198023</v>
      </c>
      <c r="L96" s="0" t="n">
        <f aca="false">SQRT(H96)*SQRT(G96^2+I96^2/12)</f>
        <v>0.977573765350563</v>
      </c>
      <c r="M96" s="0" t="n">
        <f aca="false">SQRT(1-H96)*SQRT(G96^2+I96^2/12)</f>
        <v>1.69345102540829</v>
      </c>
      <c r="N96" s="239" t="n">
        <f aca="false">0.5*Vin*G96*Fsw_s*(tr+tf)/1000000000</f>
        <v>0.0546375</v>
      </c>
      <c r="O96" s="239" t="n">
        <f aca="false">(G96*$B$29)*(2*$B$33*(0.000000001))*Fsw_s</f>
        <v>0.0564</v>
      </c>
      <c r="P96" s="239" t="n">
        <f aca="false">Cout_rms^2*ESR_s</f>
        <v>0.000266482122260669</v>
      </c>
      <c r="Q96" s="0" t="n">
        <f aca="false">$B$45*L96^2</f>
        <v>0.00191130093340336</v>
      </c>
      <c r="R96" s="239" t="n">
        <f aca="false">Vin*$B$32*0.000001</f>
        <v>0.02</v>
      </c>
      <c r="S96" s="239" t="n">
        <f aca="false">($B$23+$B$28)*Vin*Fsw_s*0.000000001</f>
        <v>0.048375</v>
      </c>
      <c r="T96" s="239" t="n">
        <f aca="false">(S96+R96+O96+N96+(L96^2*RdsonTop/1000+M96^2*RdsonLow/1000)*(1+RdsonTc*Ta-RdsonTc*25))/(1-(L96^2*RdsonTop/1000+M96^2*RdsonLow/1000)*(RdsonTc*ThetaJa))</f>
        <v>0.24619123767455</v>
      </c>
      <c r="U96" s="239" t="n">
        <f aca="false">SUM(T96+Q96+P96+K96)</f>
        <v>0.268985788928237</v>
      </c>
      <c r="V96" s="240" t="n">
        <f aca="false">(Vout*F96)/((Vout*F96)+U96)</f>
        <v>0.893470375117473</v>
      </c>
      <c r="W96" s="239" t="n">
        <f aca="false">(Vout*F96)/((Vout*F96)+U96-SUM(Q96,P96,K96))</f>
        <v>0.901609743504916</v>
      </c>
      <c r="X96" s="0" t="n">
        <v>0.893815102058543</v>
      </c>
    </row>
    <row r="97" customFormat="false" ht="12.75" hidden="false" customHeight="false" outlineLevel="0" collapsed="false">
      <c r="E97" s="243" t="n">
        <v>95</v>
      </c>
      <c r="F97" s="239" t="n">
        <f aca="false">$B$13*E97/300</f>
        <v>1.9</v>
      </c>
      <c r="G97" s="239" t="n">
        <f aca="false">$B$13*E97/300</f>
        <v>1.9</v>
      </c>
      <c r="H97" s="0" t="n">
        <f aca="false">(Vout+Dcr*G97+RdsonTop*G97/1000)/(Vin-RdsonTop*G97/1000+RdsonLow*G97/1000)</f>
        <v>0.250052030074284</v>
      </c>
      <c r="I97" s="0" t="n">
        <f aca="false">(Vin-Vout)*H97/(Fsw_s*L_s)</f>
        <v>1.86313277310251</v>
      </c>
      <c r="J97" s="0" t="n">
        <f aca="false">SQRT(F97^2+I97^2/12)</f>
        <v>1.97465743295322</v>
      </c>
      <c r="K97" s="239" t="n">
        <f aca="false">J97^2*Dcr*(1+Ltc*Ta-Ltc*25)/(1-J97^2*Dcr*ThetaCa*Ltc)</f>
        <v>0.0210259140234614</v>
      </c>
      <c r="L97" s="0" t="n">
        <f aca="false">SQRT(H97)*SQRT(G97^2+I97^2/12)</f>
        <v>0.987431452704436</v>
      </c>
      <c r="M97" s="0" t="n">
        <f aca="false">SQRT(1-H97)*SQRT(G97^2+I97^2/12)</f>
        <v>1.71004418180566</v>
      </c>
      <c r="N97" s="239" t="n">
        <f aca="false">0.5*Vin*G97*Fsw_s*(tr+tf)/1000000000</f>
        <v>0.05521875</v>
      </c>
      <c r="O97" s="239" t="n">
        <f aca="false">(G97*$B$29)*(2*$B$33*(0.000000001))*Fsw_s</f>
        <v>0.057</v>
      </c>
      <c r="P97" s="239" t="n">
        <f aca="false">Cout_rms^2*ESR_s</f>
        <v>0.000266482122260669</v>
      </c>
      <c r="Q97" s="0" t="n">
        <f aca="false">$B$45*L97^2</f>
        <v>0.00195004174757998</v>
      </c>
      <c r="R97" s="239" t="n">
        <f aca="false">Vin*$B$32*0.000001</f>
        <v>0.02</v>
      </c>
      <c r="S97" s="239" t="n">
        <f aca="false">($B$23+$B$28)*Vin*Fsw_s*0.000000001</f>
        <v>0.048375</v>
      </c>
      <c r="T97" s="239" t="n">
        <f aca="false">(S97+R97+O97+N97+(L97^2*RdsonTop/1000+M97^2*RdsonLow/1000)*(1+RdsonTc*Ta-RdsonTc*25))/(1-(L97^2*RdsonTop/1000+M97^2*RdsonLow/1000)*(RdsonTc*ThetaJa))</f>
        <v>0.248717030723223</v>
      </c>
      <c r="U97" s="239" t="n">
        <f aca="false">SUM(T97+Q97+P97+K97)</f>
        <v>0.271959468616525</v>
      </c>
      <c r="V97" s="240" t="n">
        <f aca="false">(Vout*F97)/((Vout*F97)+U97)</f>
        <v>0.893431117554559</v>
      </c>
      <c r="W97" s="239" t="n">
        <f aca="false">(Vout*F97)/((Vout*F97)+U97-SUM(Q97,P97,K97))</f>
        <v>0.901642996151258</v>
      </c>
      <c r="X97" s="0" t="n">
        <v>0.893780109413713</v>
      </c>
    </row>
    <row r="98" customFormat="false" ht="12.75" hidden="false" customHeight="false" outlineLevel="0" collapsed="false">
      <c r="E98" s="243" t="n">
        <v>96</v>
      </c>
      <c r="F98" s="239" t="n">
        <f aca="false">$B$13*E98/300</f>
        <v>1.92</v>
      </c>
      <c r="G98" s="239" t="n">
        <f aca="false">$B$13*E98/300</f>
        <v>1.92</v>
      </c>
      <c r="H98" s="0" t="n">
        <f aca="false">(Vout+Dcr*G98+RdsonTop*G98/1000)/(Vin-RdsonTop*G98/1000+RdsonLow*G98/1000)</f>
        <v>0.250158005730512</v>
      </c>
      <c r="I98" s="0" t="n">
        <f aca="false">(Vin-Vout)*H98/(Fsw_s*L_s)</f>
        <v>1.86392239563911</v>
      </c>
      <c r="J98" s="0" t="n">
        <f aca="false">SQRT(F98^2+I98^2/12)</f>
        <v>1.99397021661485</v>
      </c>
      <c r="K98" s="239" t="n">
        <f aca="false">J98^2*Dcr*(1+Ltc*Ta-Ltc*25)/(1-J98^2*Dcr*ThetaCa*Ltc)</f>
        <v>0.0214393828439905</v>
      </c>
      <c r="L98" s="0" t="n">
        <f aca="false">SQRT(H98)*SQRT(G98^2+I98^2/12)</f>
        <v>0.997300117262765</v>
      </c>
      <c r="M98" s="0" t="n">
        <f aca="false">SQRT(1-H98)*SQRT(G98^2+I98^2/12)</f>
        <v>1.72664695315944</v>
      </c>
      <c r="N98" s="239" t="n">
        <f aca="false">0.5*Vin*G98*Fsw_s*(tr+tf)/1000000000</f>
        <v>0.0558</v>
      </c>
      <c r="O98" s="239" t="n">
        <f aca="false">(G98*$B$29)*(2*$B$33*(0.000000001))*Fsw_s</f>
        <v>0.0576</v>
      </c>
      <c r="P98" s="239" t="n">
        <f aca="false">Cout_rms^2*ESR_s</f>
        <v>0.000266482122260669</v>
      </c>
      <c r="Q98" s="0" t="n">
        <f aca="false">$B$45*L98^2</f>
        <v>0.00198921504778465</v>
      </c>
      <c r="R98" s="239" t="n">
        <f aca="false">Vin*$B$32*0.000001</f>
        <v>0.02</v>
      </c>
      <c r="S98" s="239" t="n">
        <f aca="false">($B$23+$B$28)*Vin*Fsw_s*0.000000001</f>
        <v>0.048375</v>
      </c>
      <c r="T98" s="239" t="n">
        <f aca="false">(S98+R98+O98+N98+(L98^2*RdsonTop/1000+M98^2*RdsonLow/1000)*(1+RdsonTc*Ta-RdsonTc*25))/(1-(L98^2*RdsonTop/1000+M98^2*RdsonLow/1000)*(RdsonTc*ThetaJa))</f>
        <v>0.251257688714449</v>
      </c>
      <c r="U98" s="239" t="n">
        <f aca="false">SUM(T98+Q98+P98+K98)</f>
        <v>0.274952768728485</v>
      </c>
      <c r="V98" s="240" t="n">
        <f aca="false">(Vout*F98)/((Vout*F98)+U98)</f>
        <v>0.893385884354894</v>
      </c>
      <c r="W98" s="239" t="n">
        <f aca="false">(Vout*F98)/((Vout*F98)+U98-SUM(Q98,P98,K98))</f>
        <v>0.901670313008291</v>
      </c>
      <c r="X98" s="0" t="n">
        <v>0.893739265712713</v>
      </c>
    </row>
    <row r="99" customFormat="false" ht="12.75" hidden="false" customHeight="false" outlineLevel="0" collapsed="false">
      <c r="E99" s="243" t="n">
        <v>97</v>
      </c>
      <c r="F99" s="239" t="n">
        <f aca="false">$B$13*E99/300</f>
        <v>1.94</v>
      </c>
      <c r="G99" s="239" t="n">
        <f aca="false">$B$13*E99/300</f>
        <v>1.94</v>
      </c>
      <c r="H99" s="0" t="n">
        <f aca="false">(Vout+Dcr*G99+RdsonTop*G99/1000)/(Vin-RdsonTop*G99/1000+RdsonLow*G99/1000)</f>
        <v>0.250263984825755</v>
      </c>
      <c r="I99" s="0" t="n">
        <f aca="false">(Vin-Vout)*H99/(Fsw_s*L_s)</f>
        <v>1.86471204379974</v>
      </c>
      <c r="J99" s="0" t="n">
        <f aca="false">SQRT(F99^2+I99^2/12)</f>
        <v>2.01329644708812</v>
      </c>
      <c r="K99" s="239" t="n">
        <f aca="false">J99^2*Dcr*(1+Ltc*Ta-Ltc*25)/(1-J99^2*Dcr*ThetaCa*Ltc)</f>
        <v>0.0218571748739026</v>
      </c>
      <c r="L99" s="0" t="n">
        <f aca="false">SQRT(H99)*SQRT(G99^2+I99^2/12)</f>
        <v>1.00717956302729</v>
      </c>
      <c r="M99" s="0" t="n">
        <f aca="false">SQRT(1-H99)*SQRT(G99^2+I99^2/12)</f>
        <v>1.74325899156661</v>
      </c>
      <c r="N99" s="239" t="n">
        <f aca="false">0.5*Vin*G99*Fsw_s*(tr+tf)/1000000000</f>
        <v>0.05638125</v>
      </c>
      <c r="O99" s="239" t="n">
        <f aca="false">(G99*$B$29)*(2*$B$33*(0.000000001))*Fsw_s</f>
        <v>0.0582</v>
      </c>
      <c r="P99" s="239" t="n">
        <f aca="false">Cout_rms^2*ESR_s</f>
        <v>0.000266482122260669</v>
      </c>
      <c r="Q99" s="0" t="n">
        <f aca="false">$B$45*L99^2</f>
        <v>0.00202882134435967</v>
      </c>
      <c r="R99" s="239" t="n">
        <f aca="false">Vin*$B$32*0.000001</f>
        <v>0.02</v>
      </c>
      <c r="S99" s="239" t="n">
        <f aca="false">($B$23+$B$28)*Vin*Fsw_s*0.000000001</f>
        <v>0.048375</v>
      </c>
      <c r="T99" s="239" t="n">
        <f aca="false">(S99+R99+O99+N99+(L99^2*RdsonTop/1000+M99^2*RdsonLow/1000)*(1+RdsonTc*Ta-RdsonTc*25))/(1-(L99^2*RdsonTop/1000+M99^2*RdsonLow/1000)*(RdsonTc*ThetaJa))</f>
        <v>0.253813230439041</v>
      </c>
      <c r="U99" s="239" t="n">
        <f aca="false">SUM(T99+Q99+P99+K99)</f>
        <v>0.277965708779564</v>
      </c>
      <c r="V99" s="240" t="n">
        <f aca="false">(Vout*F99)/((Vout*F99)+U99)</f>
        <v>0.893334855542001</v>
      </c>
      <c r="W99" s="239" t="n">
        <f aca="false">(Vout*F99)/((Vout*F99)+U99-SUM(Q99,P99,K99))</f>
        <v>0.901691870098644</v>
      </c>
      <c r="X99" s="0" t="n">
        <v>0.893692748160228</v>
      </c>
    </row>
    <row r="100" customFormat="false" ht="12.75" hidden="false" customHeight="false" outlineLevel="0" collapsed="false">
      <c r="E100" s="243" t="n">
        <v>98</v>
      </c>
      <c r="F100" s="239" t="n">
        <f aca="false">$B$13*E100/300</f>
        <v>1.96</v>
      </c>
      <c r="G100" s="239" t="n">
        <f aca="false">$B$13*E100/300</f>
        <v>1.96</v>
      </c>
      <c r="H100" s="0" t="n">
        <f aca="false">(Vout+Dcr*G100+RdsonTop*G100/1000)/(Vin-RdsonTop*G100/1000+RdsonLow*G100/1000)</f>
        <v>0.250369967360181</v>
      </c>
      <c r="I100" s="0" t="n">
        <f aca="false">(Vin-Vout)*H100/(Fsw_s*L_s)</f>
        <v>1.86550171758566</v>
      </c>
      <c r="J100" s="0" t="n">
        <f aca="false">SQRT(F100^2+I100^2/12)</f>
        <v>2.03263574082018</v>
      </c>
      <c r="K100" s="239" t="n">
        <f aca="false">J100^2*Dcr*(1+Ltc*Ta-Ltc*25)/(1-J100^2*Dcr*ThetaCa*Ltc)</f>
        <v>0.0222792903297355</v>
      </c>
      <c r="L100" s="0" t="n">
        <f aca="false">SQRT(H100)*SQRT(G100^2+I100^2/12)</f>
        <v>1.01706960127626</v>
      </c>
      <c r="M100" s="0" t="n">
        <f aca="false">SQRT(1-H100)*SQRT(G100^2+I100^2/12)</f>
        <v>1.75987996210518</v>
      </c>
      <c r="N100" s="239" t="n">
        <f aca="false">0.5*Vin*G100*Fsw_s*(tr+tf)/1000000000</f>
        <v>0.0569625</v>
      </c>
      <c r="O100" s="239" t="n">
        <f aca="false">(G100*$B$29)*(2*$B$33*(0.000000001))*Fsw_s</f>
        <v>0.0588</v>
      </c>
      <c r="P100" s="239" t="n">
        <f aca="false">Cout_rms^2*ESR_s</f>
        <v>0.000266482122260669</v>
      </c>
      <c r="Q100" s="0" t="n">
        <f aca="false">$B$45*L100^2</f>
        <v>0.00206886114768051</v>
      </c>
      <c r="R100" s="239" t="n">
        <f aca="false">Vin*$B$32*0.000001</f>
        <v>0.02</v>
      </c>
      <c r="S100" s="239" t="n">
        <f aca="false">($B$23+$B$28)*Vin*Fsw_s*0.000000001</f>
        <v>0.048375</v>
      </c>
      <c r="T100" s="239" t="n">
        <f aca="false">(S100+R100+O100+N100+(L100^2*RdsonTop/1000+M100^2*RdsonLow/1000)*(1+RdsonTc*Ta-RdsonTc*25))/(1-(L100^2*RdsonTop/1000+M100^2*RdsonLow/1000)*(RdsonTc*ThetaJa))</f>
        <v>0.256383674833042</v>
      </c>
      <c r="U100" s="239" t="n">
        <f aca="false">SUM(T100+Q100+P100+K100)</f>
        <v>0.280998308432719</v>
      </c>
      <c r="V100" s="240" t="n">
        <f aca="false">(Vout*F100)/((Vout*F100)+U100)</f>
        <v>0.893278203965128</v>
      </c>
      <c r="W100" s="239" t="n">
        <f aca="false">(Vout*F100)/((Vout*F100)+U100-SUM(Q100,P100,K100))</f>
        <v>0.901707836425002</v>
      </c>
      <c r="X100" s="0" t="n">
        <v>0.893640726903004</v>
      </c>
    </row>
    <row r="101" customFormat="false" ht="12.75" hidden="false" customHeight="false" outlineLevel="0" collapsed="false">
      <c r="E101" s="243" t="n">
        <v>99</v>
      </c>
      <c r="F101" s="239" t="n">
        <f aca="false">$B$13*E101/300</f>
        <v>1.98</v>
      </c>
      <c r="G101" s="239" t="n">
        <f aca="false">$B$13*E101/300</f>
        <v>1.98</v>
      </c>
      <c r="H101" s="0" t="n">
        <f aca="false">(Vout+Dcr*G101+RdsonTop*G101/1000)/(Vin-RdsonTop*G101/1000+RdsonLow*G101/1000)</f>
        <v>0.250475953333957</v>
      </c>
      <c r="I101" s="0" t="n">
        <f aca="false">(Vin-Vout)*H101/(Fsw_s*L_s)</f>
        <v>1.86629141699811</v>
      </c>
      <c r="J101" s="0" t="n">
        <f aca="false">SQRT(F101^2+I101^2/12)</f>
        <v>2.05198772846316</v>
      </c>
      <c r="K101" s="239" t="n">
        <f aca="false">J101^2*Dcr*(1+Ltc*Ta-Ltc*25)/(1-J101^2*Dcr*ThetaCa*Ltc)</f>
        <v>0.0227057294302724</v>
      </c>
      <c r="L101" s="0" t="n">
        <f aca="false">SQRT(H101)*SQRT(G101^2+I101^2/12)</f>
        <v>1.02697005023413</v>
      </c>
      <c r="M101" s="0" t="n">
        <f aca="false">SQRT(1-H101)*SQRT(G101^2+I101^2/12)</f>
        <v>1.77650954224443</v>
      </c>
      <c r="N101" s="239" t="n">
        <f aca="false">0.5*Vin*G101*Fsw_s*(tr+tf)/1000000000</f>
        <v>0.05754375</v>
      </c>
      <c r="O101" s="239" t="n">
        <f aca="false">(G101*$B$29)*(2*$B$33*(0.000000001))*Fsw_s</f>
        <v>0.0594</v>
      </c>
      <c r="P101" s="239" t="n">
        <f aca="false">Cout_rms^2*ESR_s</f>
        <v>0.000266482122260669</v>
      </c>
      <c r="Q101" s="0" t="n">
        <f aca="false">$B$45*L101^2</f>
        <v>0.00210933496815576</v>
      </c>
      <c r="R101" s="239" t="n">
        <f aca="false">Vin*$B$32*0.000001</f>
        <v>0.02</v>
      </c>
      <c r="S101" s="239" t="n">
        <f aca="false">($B$23+$B$28)*Vin*Fsw_s*0.000000001</f>
        <v>0.048375</v>
      </c>
      <c r="T101" s="239" t="n">
        <f aca="false">(S101+R101+O101+N101+(L101^2*RdsonTop/1000+M101^2*RdsonLow/1000)*(1+RdsonTc*Ta-RdsonTc*25))/(1-(L101^2*RdsonTop/1000+M101^2*RdsonLow/1000)*(RdsonTc*ThetaJa))</f>
        <v>0.258969040978129</v>
      </c>
      <c r="U101" s="239" t="n">
        <f aca="false">SUM(T101+Q101+P101+K101)</f>
        <v>0.284050587498818</v>
      </c>
      <c r="V101" s="240" t="n">
        <f aca="false">(Vout*F101)/((Vout*F101)+U101)</f>
        <v>0.893216095651059</v>
      </c>
      <c r="W101" s="239" t="n">
        <f aca="false">(Vout*F101)/((Vout*F101)+U101-SUM(Q101,P101,K101))</f>
        <v>0.901718374314562</v>
      </c>
      <c r="X101" s="0" t="n">
        <v>0.893583365376144</v>
      </c>
    </row>
    <row r="102" customFormat="false" ht="12.75" hidden="false" customHeight="false" outlineLevel="0" collapsed="false">
      <c r="E102" s="243" t="n">
        <v>100</v>
      </c>
      <c r="F102" s="239" t="n">
        <f aca="false">$B$13*E102/300</f>
        <v>2</v>
      </c>
      <c r="G102" s="239" t="n">
        <f aca="false">$B$13*E102/300</f>
        <v>2</v>
      </c>
      <c r="H102" s="0" t="n">
        <f aca="false">(Vout+Dcr*G102+RdsonTop*G102/1000)/(Vin-RdsonTop*G102/1000+RdsonLow*G102/1000)</f>
        <v>0.250581942747251</v>
      </c>
      <c r="I102" s="0" t="n">
        <f aca="false">(Vin-Vout)*H102/(Fsw_s*L_s)</f>
        <v>1.86708114203834</v>
      </c>
      <c r="J102" s="0" t="n">
        <f aca="false">SQRT(F102^2+I102^2/12)</f>
        <v>2.07135205423405</v>
      </c>
      <c r="K102" s="239" t="n">
        <f aca="false">J102^2*Dcr*(1+Ltc*Ta-Ltc*25)/(1-J102^2*Dcr*ThetaCa*Ltc)</f>
        <v>0.023136492396543</v>
      </c>
      <c r="L102" s="0" t="n">
        <f aca="false">SQRT(H102)*SQRT(G102^2+I102^2/12)</f>
        <v>1.03688073475862</v>
      </c>
      <c r="M102" s="0" t="n">
        <f aca="false">SQRT(1-H102)*SQRT(G102^2+I102^2/12)</f>
        <v>1.79314742128639</v>
      </c>
      <c r="N102" s="239" t="n">
        <f aca="false">0.5*Vin*G102*Fsw_s*(tr+tf)/1000000000</f>
        <v>0.058125</v>
      </c>
      <c r="O102" s="239" t="n">
        <f aca="false">(G102*$B$29)*(2*$B$33*(0.000000001))*Fsw_s</f>
        <v>0.06</v>
      </c>
      <c r="P102" s="239" t="n">
        <f aca="false">Cout_rms^2*ESR_s</f>
        <v>0.000266482122260669</v>
      </c>
      <c r="Q102" s="0" t="n">
        <f aca="false">$B$45*L102^2</f>
        <v>0.00215024331622715</v>
      </c>
      <c r="R102" s="239" t="n">
        <f aca="false">Vin*$B$32*0.000001</f>
        <v>0.02</v>
      </c>
      <c r="S102" s="239" t="n">
        <f aca="false">($B$23+$B$28)*Vin*Fsw_s*0.000000001</f>
        <v>0.048375</v>
      </c>
      <c r="T102" s="239" t="n">
        <f aca="false">(S102+R102+O102+N102+(L102^2*RdsonTop/1000+M102^2*RdsonLow/1000)*(1+RdsonTc*Ta-RdsonTc*25))/(1-(L102^2*RdsonTop/1000+M102^2*RdsonLow/1000)*(RdsonTc*ThetaJa))</f>
        <v>0.261569348102017</v>
      </c>
      <c r="U102" s="239" t="n">
        <f aca="false">SUM(T102+Q102+P102+K102)</f>
        <v>0.287122565937048</v>
      </c>
      <c r="V102" s="240" t="n">
        <f aca="false">(Vout*F102)/((Vout*F102)+U102)</f>
        <v>0.893148690135419</v>
      </c>
      <c r="W102" s="239" t="n">
        <f aca="false">(Vout*F102)/((Vout*F102)+U102-SUM(Q102,P102,K102))</f>
        <v>0.901723639743393</v>
      </c>
      <c r="X102" s="0" t="n">
        <v>0.893520820629208</v>
      </c>
    </row>
    <row r="103" customFormat="false" ht="12.75" hidden="false" customHeight="false" outlineLevel="0" collapsed="false">
      <c r="E103" s="243" t="n">
        <v>101</v>
      </c>
      <c r="F103" s="239" t="n">
        <f aca="false">$B$13*E103/300</f>
        <v>2.02</v>
      </c>
      <c r="G103" s="239" t="n">
        <f aca="false">$B$13*E103/300</f>
        <v>2.02</v>
      </c>
      <c r="H103" s="0" t="n">
        <f aca="false">(Vout+Dcr*G103+RdsonTop*G103/1000)/(Vin-RdsonTop*G103/1000+RdsonLow*G103/1000)</f>
        <v>0.250687935600229</v>
      </c>
      <c r="I103" s="0" t="n">
        <f aca="false">(Vin-Vout)*H103/(Fsw_s*L_s)</f>
        <v>1.86787089270759</v>
      </c>
      <c r="J103" s="0" t="n">
        <f aca="false">SQRT(F103^2+I103^2/12)</f>
        <v>2.09072837530816</v>
      </c>
      <c r="K103" s="239" t="n">
        <f aca="false">J103^2*Dcr*(1+Ltc*Ta-Ltc*25)/(1-J103^2*Dcr*ThetaCa*Ltc)</f>
        <v>0.023571579451823</v>
      </c>
      <c r="L103" s="0" t="n">
        <f aca="false">SQRT(H103)*SQRT(G103^2+I103^2/12)</f>
        <v>1.04680148604441</v>
      </c>
      <c r="M103" s="0" t="n">
        <f aca="false">SQRT(1-H103)*SQRT(G103^2+I103^2/12)</f>
        <v>1.80979329983673</v>
      </c>
      <c r="N103" s="239" t="n">
        <f aca="false">0.5*Vin*G103*Fsw_s*(tr+tf)/1000000000</f>
        <v>0.05870625</v>
      </c>
      <c r="O103" s="239" t="n">
        <f aca="false">(G103*$B$29)*(2*$B$33*(0.000000001))*Fsw_s</f>
        <v>0.0606</v>
      </c>
      <c r="P103" s="239" t="n">
        <f aca="false">Cout_rms^2*ESR_s</f>
        <v>0.000266482122260669</v>
      </c>
      <c r="Q103" s="0" t="n">
        <f aca="false">$B$45*L103^2</f>
        <v>0.00219158670236955</v>
      </c>
      <c r="R103" s="239" t="n">
        <f aca="false">Vin*$B$32*0.000001</f>
        <v>0.02</v>
      </c>
      <c r="S103" s="239" t="n">
        <f aca="false">($B$23+$B$28)*Vin*Fsw_s*0.000000001</f>
        <v>0.048375</v>
      </c>
      <c r="T103" s="239" t="n">
        <f aca="false">(S103+R103+O103+N103+(L103^2*RdsonTop/1000+M103^2*RdsonLow/1000)*(1+RdsonTc*Ta-RdsonTc*25))/(1-(L103^2*RdsonTop/1000+M103^2*RdsonLow/1000)*(RdsonTc*ThetaJa))</f>
        <v>0.264184615578875</v>
      </c>
      <c r="U103" s="239" t="n">
        <f aca="false">SUM(T103+Q103+P103+K103)</f>
        <v>0.290214263855328</v>
      </c>
      <c r="V103" s="240" t="n">
        <f aca="false">(Vout*F103)/((Vout*F103)+U103)</f>
        <v>0.893076140774862</v>
      </c>
      <c r="W103" s="239" t="n">
        <f aca="false">(Vout*F103)/((Vout*F103)+U103-SUM(Q103,P103,K103))</f>
        <v>0.901723782642069</v>
      </c>
      <c r="X103" s="0" t="n">
        <v>0.893453243633488</v>
      </c>
    </row>
    <row r="104" customFormat="false" ht="12.75" hidden="false" customHeight="false" outlineLevel="0" collapsed="false">
      <c r="E104" s="243" t="n">
        <v>102</v>
      </c>
      <c r="F104" s="239" t="n">
        <f aca="false">$B$13*E104/300</f>
        <v>2.04</v>
      </c>
      <c r="G104" s="239" t="n">
        <f aca="false">$B$13*E104/300</f>
        <v>2.04</v>
      </c>
      <c r="H104" s="0" t="n">
        <f aca="false">(Vout+Dcr*G104+RdsonTop*G104/1000)/(Vin-RdsonTop*G104/1000+RdsonLow*G104/1000)</f>
        <v>0.25079393189306</v>
      </c>
      <c r="I104" s="0" t="n">
        <f aca="false">(Vin-Vout)*H104/(Fsw_s*L_s)</f>
        <v>1.86866066900711</v>
      </c>
      <c r="J104" s="0" t="n">
        <f aca="false">SQRT(F104^2+I104^2/12)</f>
        <v>2.11011636124437</v>
      </c>
      <c r="K104" s="239" t="n">
        <f aca="false">J104^2*Dcr*(1+Ltc*Ta-Ltc*25)/(1-J104^2*Dcr*ThetaCa*Ltc)</f>
        <v>0.0240109908216346</v>
      </c>
      <c r="L104" s="0" t="n">
        <f aca="false">SQRT(H104)*SQRT(G104^2+I104^2/12)</f>
        <v>1.05673214134211</v>
      </c>
      <c r="M104" s="0" t="n">
        <f aca="false">SQRT(1-H104)*SQRT(G104^2+I104^2/12)</f>
        <v>1.8264468893033</v>
      </c>
      <c r="N104" s="239" t="n">
        <f aca="false">0.5*Vin*G104*Fsw_s*(tr+tf)/1000000000</f>
        <v>0.0592875</v>
      </c>
      <c r="O104" s="239" t="n">
        <f aca="false">(G104*$B$29)*(2*$B$33*(0.000000001))*Fsw_s</f>
        <v>0.0612</v>
      </c>
      <c r="P104" s="239" t="n">
        <f aca="false">Cout_rms^2*ESR_s</f>
        <v>0.000266482122260669</v>
      </c>
      <c r="Q104" s="0" t="n">
        <f aca="false">$B$45*L104^2</f>
        <v>0.00223336563709098</v>
      </c>
      <c r="R104" s="239" t="n">
        <f aca="false">Vin*$B$32*0.000001</f>
        <v>0.02</v>
      </c>
      <c r="S104" s="239" t="n">
        <f aca="false">($B$23+$B$28)*Vin*Fsw_s*0.000000001</f>
        <v>0.048375</v>
      </c>
      <c r="T104" s="239" t="n">
        <f aca="false">(S104+R104+O104+N104+(L104^2*RdsonTop/1000+M104^2*RdsonLow/1000)*(1+RdsonTc*Ta-RdsonTc*25))/(1-(L104^2*RdsonTop/1000+M104^2*RdsonLow/1000)*(RdsonTc*ThetaJa))</f>
        <v>0.266814862929738</v>
      </c>
      <c r="U104" s="239" t="n">
        <f aca="false">SUM(T104+Q104+P104+K104)</f>
        <v>0.293325701510725</v>
      </c>
      <c r="V104" s="240" t="n">
        <f aca="false">(Vout*F104)/((Vout*F104)+U104)</f>
        <v>0.892998595041416</v>
      </c>
      <c r="W104" s="239" t="n">
        <f aca="false">(Vout*F104)/((Vout*F104)+U104-SUM(Q104,P104,K104))</f>
        <v>0.901718947183824</v>
      </c>
      <c r="X104" s="0" t="n">
        <v>0.893380779571707</v>
      </c>
    </row>
    <row r="105" customFormat="false" ht="12.75" hidden="false" customHeight="false" outlineLevel="0" collapsed="false">
      <c r="E105" s="243" t="n">
        <v>103</v>
      </c>
      <c r="F105" s="239" t="n">
        <f aca="false">$B$13*E105/300</f>
        <v>2.06</v>
      </c>
      <c r="G105" s="239" t="n">
        <f aca="false">$B$13*E105/300</f>
        <v>2.06</v>
      </c>
      <c r="H105" s="0" t="n">
        <f aca="false">(Vout+Dcr*G105+RdsonTop*G105/1000)/(Vin-RdsonTop*G105/1000+RdsonLow*G105/1000)</f>
        <v>0.250899931625911</v>
      </c>
      <c r="I105" s="0" t="n">
        <f aca="false">(Vin-Vout)*H105/(Fsw_s*L_s)</f>
        <v>1.86945047093816</v>
      </c>
      <c r="J105" s="0" t="n">
        <f aca="false">SQRT(F105^2+I105^2/12)</f>
        <v>2.12951569344008</v>
      </c>
      <c r="K105" s="239" t="n">
        <f aca="false">J105^2*Dcr*(1+Ltc*Ta-Ltc*25)/(1-J105^2*Dcr*ThetaCa*Ltc)</f>
        <v>0.0244547267337471</v>
      </c>
      <c r="L105" s="0" t="n">
        <f aca="false">SQRT(H105)*SQRT(G105^2+I105^2/12)</f>
        <v>1.06667254369196</v>
      </c>
      <c r="M105" s="0" t="n">
        <f aca="false">SQRT(1-H105)*SQRT(G105^2+I105^2/12)</f>
        <v>1.84310791142062</v>
      </c>
      <c r="N105" s="239" t="n">
        <f aca="false">0.5*Vin*G105*Fsw_s*(tr+tf)/1000000000</f>
        <v>0.05986875</v>
      </c>
      <c r="O105" s="239" t="n">
        <f aca="false">(G105*$B$29)*(2*$B$33*(0.000000001))*Fsw_s</f>
        <v>0.0618</v>
      </c>
      <c r="P105" s="239" t="n">
        <f aca="false">Cout_rms^2*ESR_s</f>
        <v>0.000266482122260669</v>
      </c>
      <c r="Q105" s="0" t="n">
        <f aca="false">$B$45*L105^2</f>
        <v>0.00227558063093257</v>
      </c>
      <c r="R105" s="239" t="n">
        <f aca="false">Vin*$B$32*0.000001</f>
        <v>0.02</v>
      </c>
      <c r="S105" s="239" t="n">
        <f aca="false">($B$23+$B$28)*Vin*Fsw_s*0.000000001</f>
        <v>0.048375</v>
      </c>
      <c r="T105" s="239" t="n">
        <f aca="false">(S105+R105+O105+N105+(L105^2*RdsonTop/1000+M105^2*RdsonLow/1000)*(1+RdsonTc*Ta-RdsonTc*25))/(1-(L105^2*RdsonTop/1000+M105^2*RdsonLow/1000)*(RdsonTc*ThetaJa))</f>
        <v>0.269460109822929</v>
      </c>
      <c r="U105" s="239" t="n">
        <f aca="false">SUM(T105+Q105+P105+K105)</f>
        <v>0.296456899309869</v>
      </c>
      <c r="V105" s="240" t="n">
        <f aca="false">(Vout*F105)/((Vout*F105)+U105)</f>
        <v>0.892916194800153</v>
      </c>
      <c r="W105" s="239" t="n">
        <f aca="false">(Vout*F105)/((Vout*F105)+U105-SUM(Q105,P105,K105))</f>
        <v>0.901709272056367</v>
      </c>
      <c r="X105" s="0" t="n">
        <v>0.89330356811131</v>
      </c>
    </row>
    <row r="106" customFormat="false" ht="12.75" hidden="false" customHeight="false" outlineLevel="0" collapsed="false">
      <c r="E106" s="243" t="n">
        <v>104</v>
      </c>
      <c r="F106" s="239" t="n">
        <f aca="false">$B$13*E106/300</f>
        <v>2.08</v>
      </c>
      <c r="G106" s="239" t="n">
        <f aca="false">$B$13*E106/300</f>
        <v>2.08</v>
      </c>
      <c r="H106" s="0" t="n">
        <f aca="false">(Vout+Dcr*G106+RdsonTop*G106/1000)/(Vin-RdsonTop*G106/1000+RdsonLow*G106/1000)</f>
        <v>0.251005934798949</v>
      </c>
      <c r="I106" s="0" t="n">
        <f aca="false">(Vin-Vout)*H106/(Fsw_s*L_s)</f>
        <v>1.87024029850197</v>
      </c>
      <c r="J106" s="0" t="n">
        <f aca="false">SQRT(F106^2+I106^2/12)</f>
        <v>2.14892606461423</v>
      </c>
      <c r="K106" s="239" t="n">
        <f aca="false">J106^2*Dcr*(1+Ltc*Ta-Ltc*25)/(1-J106^2*Dcr*ThetaCa*Ltc)</f>
        <v>0.0249027874181769</v>
      </c>
      <c r="L106" s="0" t="n">
        <f aca="false">SQRT(H106)*SQRT(G106^2+I106^2/12)</f>
        <v>1.07662254167109</v>
      </c>
      <c r="M106" s="0" t="n">
        <f aca="false">SQRT(1-H106)*SQRT(G106^2+I106^2/12)</f>
        <v>1.85977609779889</v>
      </c>
      <c r="N106" s="239" t="n">
        <f aca="false">0.5*Vin*G106*Fsw_s*(tr+tf)/1000000000</f>
        <v>0.06045</v>
      </c>
      <c r="O106" s="239" t="n">
        <f aca="false">(G106*$B$29)*(2*$B$33*(0.000000001))*Fsw_s</f>
        <v>0.0624</v>
      </c>
      <c r="P106" s="239" t="n">
        <f aca="false">Cout_rms^2*ESR_s</f>
        <v>0.000266482122260669</v>
      </c>
      <c r="Q106" s="0" t="n">
        <f aca="false">$B$45*L106^2</f>
        <v>0.00231823219446865</v>
      </c>
      <c r="R106" s="239" t="n">
        <f aca="false">Vin*$B$32*0.000001</f>
        <v>0.02</v>
      </c>
      <c r="S106" s="239" t="n">
        <f aca="false">($B$23+$B$28)*Vin*Fsw_s*0.000000001</f>
        <v>0.048375</v>
      </c>
      <c r="T106" s="239" t="n">
        <f aca="false">(S106+R106+O106+N106+(L106^2*RdsonTop/1000+M106^2*RdsonLow/1000)*(1+RdsonTc*Ta-RdsonTc*25))/(1-(L106^2*RdsonTop/1000+M106^2*RdsonLow/1000)*(RdsonTc*ThetaJa))</f>
        <v>0.272120376074476</v>
      </c>
      <c r="U106" s="239" t="n">
        <f aca="false">SUM(T106+Q106+P106+K106)</f>
        <v>0.299607877809382</v>
      </c>
      <c r="V106" s="240" t="n">
        <f aca="false">(Vout*F106)/((Vout*F106)+U106)</f>
        <v>0.892829076571299</v>
      </c>
      <c r="W106" s="239" t="n">
        <f aca="false">(Vout*F106)/((Vout*F106)+U106-SUM(Q106,P106,K106))</f>
        <v>0.901694890718454</v>
      </c>
      <c r="X106" s="0" t="n">
        <v>0.893221743662419</v>
      </c>
    </row>
    <row r="107" customFormat="false" ht="12.75" hidden="false" customHeight="false" outlineLevel="0" collapsed="false">
      <c r="E107" s="243" t="n">
        <v>105</v>
      </c>
      <c r="F107" s="239" t="n">
        <f aca="false">$B$13*E107/300</f>
        <v>2.1</v>
      </c>
      <c r="G107" s="239" t="n">
        <f aca="false">$B$13*E107/300</f>
        <v>2.1</v>
      </c>
      <c r="H107" s="0" t="n">
        <f aca="false">(Vout+Dcr*G107+RdsonTop*G107/1000)/(Vin-RdsonTop*G107/1000+RdsonLow*G107/1000)</f>
        <v>0.251111941412342</v>
      </c>
      <c r="I107" s="0" t="n">
        <f aca="false">(Vin-Vout)*H107/(Fsw_s*L_s)</f>
        <v>1.87103015169981</v>
      </c>
      <c r="J107" s="0" t="n">
        <f aca="false">SQRT(F107^2+I107^2/12)</f>
        <v>2.16834717831674</v>
      </c>
      <c r="K107" s="239" t="n">
        <f aca="false">J107^2*Dcr*(1+Ltc*Ta-Ltc*25)/(1-J107^2*Dcr*ThetaCa*Ltc)</f>
        <v>0.0253551731071877</v>
      </c>
      <c r="L107" s="0" t="n">
        <f aca="false">SQRT(H107)*SQRT(G107^2+I107^2/12)</f>
        <v>1.08658198915376</v>
      </c>
      <c r="M107" s="0" t="n">
        <f aca="false">SQRT(1-H107)*SQRT(G107^2+I107^2/12)</f>
        <v>1.87645118949596</v>
      </c>
      <c r="N107" s="239" t="n">
        <f aca="false">0.5*Vin*G107*Fsw_s*(tr+tf)/1000000000</f>
        <v>0.06103125</v>
      </c>
      <c r="O107" s="239" t="n">
        <f aca="false">(G107*$B$29)*(2*$B$33*(0.000000001))*Fsw_s</f>
        <v>0.063</v>
      </c>
      <c r="P107" s="239" t="n">
        <f aca="false">Cout_rms^2*ESR_s</f>
        <v>0.000266482122260669</v>
      </c>
      <c r="Q107" s="0" t="n">
        <f aca="false">$B$45*L107^2</f>
        <v>0.00236132083830667</v>
      </c>
      <c r="R107" s="239" t="n">
        <f aca="false">Vin*$B$32*0.000001</f>
        <v>0.02</v>
      </c>
      <c r="S107" s="239" t="n">
        <f aca="false">($B$23+$B$28)*Vin*Fsw_s*0.000000001</f>
        <v>0.048375</v>
      </c>
      <c r="T107" s="239" t="n">
        <f aca="false">(S107+R107+O107+N107+(L107^2*RdsonTop/1000+M107^2*RdsonLow/1000)*(1+RdsonTc*Ta-RdsonTc*25))/(1-(L107^2*RdsonTop/1000+M107^2*RdsonLow/1000)*(RdsonTc*ThetaJa))</f>
        <v>0.274795681648544</v>
      </c>
      <c r="U107" s="239" t="n">
        <f aca="false">SUM(T107+Q107+P107+K107)</f>
        <v>0.302778657716299</v>
      </c>
      <c r="V107" s="240" t="n">
        <f aca="false">(Vout*F107)/((Vout*F107)+U107)</f>
        <v>0.892737371777759</v>
      </c>
      <c r="W107" s="239" t="n">
        <f aca="false">(Vout*F107)/((Vout*F107)+U107-SUM(Q107,P107,K107))</f>
        <v>0.901675931642183</v>
      </c>
      <c r="X107" s="0" t="n">
        <v>0.893135435621437</v>
      </c>
    </row>
    <row r="108" customFormat="false" ht="12.75" hidden="false" customHeight="false" outlineLevel="0" collapsed="false">
      <c r="E108" s="243" t="n">
        <v>106</v>
      </c>
      <c r="F108" s="239" t="n">
        <f aca="false">$B$13*E108/300</f>
        <v>2.12</v>
      </c>
      <c r="G108" s="239" t="n">
        <f aca="false">$B$13*E108/300</f>
        <v>2.12</v>
      </c>
      <c r="H108" s="0" t="n">
        <f aca="false">(Vout+Dcr*G108+RdsonTop*G108/1000)/(Vin-RdsonTop*G108/1000+RdsonLow*G108/1000)</f>
        <v>0.251217951466258</v>
      </c>
      <c r="I108" s="0" t="n">
        <f aca="false">(Vin-Vout)*H108/(Fsw_s*L_s)</f>
        <v>1.8718200305329</v>
      </c>
      <c r="J108" s="0" t="n">
        <f aca="false">SQRT(F108^2+I108^2/12)</f>
        <v>2.18777874846278</v>
      </c>
      <c r="K108" s="239" t="n">
        <f aca="false">J108^2*Dcr*(1+Ltc*Ta-Ltc*25)/(1-J108^2*Dcr*ThetaCa*Ltc)</f>
        <v>0.0258118840352912</v>
      </c>
      <c r="L108" s="0" t="n">
        <f aca="false">SQRT(H108)*SQRT(G108^2+I108^2/12)</f>
        <v>1.0965507450837</v>
      </c>
      <c r="M108" s="0" t="n">
        <f aca="false">SQRT(1-H108)*SQRT(G108^2+I108^2/12)</f>
        <v>1.89313293661109</v>
      </c>
      <c r="N108" s="239" t="n">
        <f aca="false">0.5*Vin*G108*Fsw_s*(tr+tf)/1000000000</f>
        <v>0.0616125</v>
      </c>
      <c r="O108" s="239" t="n">
        <f aca="false">(G108*$B$29)*(2*$B$33*(0.000000001))*Fsw_s</f>
        <v>0.0636</v>
      </c>
      <c r="P108" s="239" t="n">
        <f aca="false">Cout_rms^2*ESR_s</f>
        <v>0.000266482122260669</v>
      </c>
      <c r="Q108" s="0" t="n">
        <f aca="false">$B$45*L108^2</f>
        <v>0.00240484707308723</v>
      </c>
      <c r="R108" s="239" t="n">
        <f aca="false">Vin*$B$32*0.000001</f>
        <v>0.02</v>
      </c>
      <c r="S108" s="239" t="n">
        <f aca="false">($B$23+$B$28)*Vin*Fsw_s*0.000000001</f>
        <v>0.048375</v>
      </c>
      <c r="T108" s="239" t="n">
        <f aca="false">(S108+R108+O108+N108+(L108^2*RdsonTop/1000+M108^2*RdsonLow/1000)*(1+RdsonTc*Ta-RdsonTc*25))/(1-(L108^2*RdsonTop/1000+M108^2*RdsonLow/1000)*(RdsonTc*ThetaJa))</f>
        <v>0.277486046657862</v>
      </c>
      <c r="U108" s="239" t="n">
        <f aca="false">SUM(T108+Q108+P108+K108)</f>
        <v>0.305969259888501</v>
      </c>
      <c r="V108" s="240" t="n">
        <f aca="false">(Vout*F108)/((Vout*F108)+U108)</f>
        <v>0.892641206979029</v>
      </c>
      <c r="W108" s="239" t="n">
        <f aca="false">(Vout*F108)/((Vout*F108)+U108-SUM(Q108,P108,K108))</f>
        <v>0.901652518541939</v>
      </c>
      <c r="X108" s="0" t="n">
        <v>0.893044768601248</v>
      </c>
    </row>
    <row r="109" customFormat="false" ht="12.75" hidden="false" customHeight="false" outlineLevel="0" collapsed="false">
      <c r="E109" s="243" t="n">
        <v>107</v>
      </c>
      <c r="F109" s="239" t="n">
        <f aca="false">$B$13*E109/300</f>
        <v>2.14</v>
      </c>
      <c r="G109" s="239" t="n">
        <f aca="false">$B$13*E109/300</f>
        <v>2.14</v>
      </c>
      <c r="H109" s="0" t="n">
        <f aca="false">(Vout+Dcr*G109+RdsonTop*G109/1000)/(Vin-RdsonTop*G109/1000+RdsonLow*G109/1000)</f>
        <v>0.251323964960863</v>
      </c>
      <c r="I109" s="0" t="n">
        <f aca="false">(Vin-Vout)*H109/(Fsw_s*L_s)</f>
        <v>1.87260993500251</v>
      </c>
      <c r="J109" s="0" t="n">
        <f aca="false">SQRT(F109^2+I109^2/12)</f>
        <v>2.20722049889052</v>
      </c>
      <c r="K109" s="239" t="n">
        <f aca="false">J109^2*Dcr*(1+Ltc*Ta-Ltc*25)/(1-J109^2*Dcr*ThetaCa*Ltc)</f>
        <v>0.0262729204392471</v>
      </c>
      <c r="L109" s="0" t="n">
        <f aca="false">SQRT(H109)*SQRT(G109^2+I109^2/12)</f>
        <v>1.10652867325798</v>
      </c>
      <c r="M109" s="0" t="n">
        <f aca="false">SQRT(1-H109)*SQRT(G109^2+I109^2/12)</f>
        <v>1.90982109789908</v>
      </c>
      <c r="N109" s="239" t="n">
        <f aca="false">0.5*Vin*G109*Fsw_s*(tr+tf)/1000000000</f>
        <v>0.06219375</v>
      </c>
      <c r="O109" s="239" t="n">
        <f aca="false">(G109*$B$29)*(2*$B$33*(0.000000001))*Fsw_s</f>
        <v>0.0642</v>
      </c>
      <c r="P109" s="239" t="n">
        <f aca="false">Cout_rms^2*ESR_s</f>
        <v>0.000266482122260669</v>
      </c>
      <c r="Q109" s="0" t="n">
        <f aca="false">$B$45*L109^2</f>
        <v>0.00244881140948411</v>
      </c>
      <c r="R109" s="239" t="n">
        <f aca="false">Vin*$B$32*0.000001</f>
        <v>0.02</v>
      </c>
      <c r="S109" s="239" t="n">
        <f aca="false">($B$23+$B$28)*Vin*Fsw_s*0.000000001</f>
        <v>0.048375</v>
      </c>
      <c r="T109" s="239" t="n">
        <f aca="false">(S109+R109+O109+N109+(L109^2*RdsonTop/1000+M109^2*RdsonLow/1000)*(1+RdsonTc*Ta-RdsonTc*25))/(1-(L109^2*RdsonTop/1000+M109^2*RdsonLow/1000)*(RdsonTc*ThetaJa))</f>
        <v>0.280191491364156</v>
      </c>
      <c r="U109" s="239" t="n">
        <f aca="false">SUM(T109+Q109+P109+K109)</f>
        <v>0.309179705335148</v>
      </c>
      <c r="V109" s="240" t="n">
        <f aca="false">(Vout*F109)/((Vout*F109)+U109)</f>
        <v>0.892540704092332</v>
      </c>
      <c r="W109" s="239" t="n">
        <f aca="false">(Vout*F109)/((Vout*F109)+U109-SUM(Q109,P109,K109))</f>
        <v>0.901624770590844</v>
      </c>
      <c r="X109" s="0" t="n">
        <v>0.892949862648832</v>
      </c>
    </row>
    <row r="110" customFormat="false" ht="12.75" hidden="false" customHeight="false" outlineLevel="0" collapsed="false">
      <c r="E110" s="243" t="n">
        <v>108</v>
      </c>
      <c r="F110" s="239" t="n">
        <f aca="false">$B$13*E110/300</f>
        <v>2.16</v>
      </c>
      <c r="G110" s="239" t="n">
        <f aca="false">$B$13*E110/300</f>
        <v>2.16</v>
      </c>
      <c r="H110" s="0" t="n">
        <f aca="false">(Vout+Dcr*G110+RdsonTop*G110/1000)/(Vin-RdsonTop*G110/1000+RdsonLow*G110/1000)</f>
        <v>0.251429981896326</v>
      </c>
      <c r="I110" s="0" t="n">
        <f aca="false">(Vin-Vout)*H110/(Fsw_s*L_s)</f>
        <v>1.87339986510988</v>
      </c>
      <c r="J110" s="0" t="n">
        <f aca="false">SQRT(F110^2+I110^2/12)</f>
        <v>2.22667216294095</v>
      </c>
      <c r="K110" s="239" t="n">
        <f aca="false">J110^2*Dcr*(1+Ltc*Ta-Ltc*25)/(1-J110^2*Dcr*ThetaCa*Ltc)</f>
        <v>0.0267382825580633</v>
      </c>
      <c r="L110" s="0" t="n">
        <f aca="false">SQRT(H110)*SQRT(G110^2+I110^2/12)</f>
        <v>1.11651564212156</v>
      </c>
      <c r="M110" s="0" t="n">
        <f aca="false">SQRT(1-H110)*SQRT(G110^2+I110^2/12)</f>
        <v>1.92651544040374</v>
      </c>
      <c r="N110" s="239" t="n">
        <f aca="false">0.5*Vin*G110*Fsw_s*(tr+tf)/1000000000</f>
        <v>0.062775</v>
      </c>
      <c r="O110" s="239" t="n">
        <f aca="false">(G110*$B$29)*(2*$B$33*(0.000000001))*Fsw_s</f>
        <v>0.0648</v>
      </c>
      <c r="P110" s="239" t="n">
        <f aca="false">Cout_rms^2*ESR_s</f>
        <v>0.000266482122260669</v>
      </c>
      <c r="Q110" s="0" t="n">
        <f aca="false">$B$45*L110^2</f>
        <v>0.00249321435820422</v>
      </c>
      <c r="R110" s="239" t="n">
        <f aca="false">Vin*$B$32*0.000001</f>
        <v>0.02</v>
      </c>
      <c r="S110" s="239" t="n">
        <f aca="false">($B$23+$B$28)*Vin*Fsw_s*0.000000001</f>
        <v>0.048375</v>
      </c>
      <c r="T110" s="239" t="n">
        <f aca="false">(S110+R110+O110+N110+(L110^2*RdsonTop/1000+M110^2*RdsonLow/1000)*(1+RdsonTc*Ta-RdsonTc*25))/(1-(L110^2*RdsonTop/1000+M110^2*RdsonLow/1000)*(RdsonTc*ThetaJa))</f>
        <v>0.282912036178589</v>
      </c>
      <c r="U110" s="239" t="n">
        <f aca="false">SUM(T110+Q110+P110+K110)</f>
        <v>0.312410015217117</v>
      </c>
      <c r="V110" s="240" t="n">
        <f aca="false">(Vout*F110)/((Vout*F110)+U110)</f>
        <v>0.892435980601808</v>
      </c>
      <c r="W110" s="239" t="n">
        <f aca="false">(Vout*F110)/((Vout*F110)+U110-SUM(Q110,P110,K110))</f>
        <v>0.901592802625487</v>
      </c>
      <c r="X110" s="0" t="n">
        <v>0.892850833451125</v>
      </c>
    </row>
    <row r="111" customFormat="false" ht="12.75" hidden="false" customHeight="false" outlineLevel="0" collapsed="false">
      <c r="E111" s="243" t="n">
        <v>109</v>
      </c>
      <c r="F111" s="239" t="n">
        <f aca="false">$B$13*E111/300</f>
        <v>2.18</v>
      </c>
      <c r="G111" s="239" t="n">
        <f aca="false">$B$13*E111/300</f>
        <v>2.18</v>
      </c>
      <c r="H111" s="0" t="n">
        <f aca="false">(Vout+Dcr*G111+RdsonTop*G111/1000)/(Vin-RdsonTop*G111/1000+RdsonLow*G111/1000)</f>
        <v>0.251536002272813</v>
      </c>
      <c r="I111" s="0" t="n">
        <f aca="false">(Vin-Vout)*H111/(Fsw_s*L_s)</f>
        <v>1.87418982085626</v>
      </c>
      <c r="J111" s="0" t="n">
        <f aca="false">SQRT(F111^2+I111^2/12)</f>
        <v>2.24613348305856</v>
      </c>
      <c r="K111" s="239" t="n">
        <f aca="false">J111^2*Dcr*(1+Ltc*Ta-Ltc*25)/(1-J111^2*Dcr*ThetaCa*Ltc)</f>
        <v>0.0272079706329967</v>
      </c>
      <c r="L111" s="0" t="n">
        <f aca="false">SQRT(H111)*SQRT(G111^2+I111^2/12)</f>
        <v>1.12651152457213</v>
      </c>
      <c r="M111" s="0" t="n">
        <f aca="false">SQRT(1-H111)*SQRT(G111^2+I111^2/12)</f>
        <v>1.94321573910952</v>
      </c>
      <c r="N111" s="239" t="n">
        <f aca="false">0.5*Vin*G111*Fsw_s*(tr+tf)/1000000000</f>
        <v>0.06335625</v>
      </c>
      <c r="O111" s="239" t="n">
        <f aca="false">(G111*$B$29)*(2*$B$33*(0.000000001))*Fsw_s</f>
        <v>0.0654</v>
      </c>
      <c r="P111" s="239" t="n">
        <f aca="false">Cout_rms^2*ESR_s</f>
        <v>0.000266482122260669</v>
      </c>
      <c r="Q111" s="0" t="n">
        <f aca="false">$B$45*L111^2</f>
        <v>0.00253805642998765</v>
      </c>
      <c r="R111" s="239" t="n">
        <f aca="false">Vin*$B$32*0.000001</f>
        <v>0.02</v>
      </c>
      <c r="S111" s="239" t="n">
        <f aca="false">($B$23+$B$28)*Vin*Fsw_s*0.000000001</f>
        <v>0.048375</v>
      </c>
      <c r="T111" s="239" t="n">
        <f aca="false">(S111+R111+O111+N111+(L111^2*RdsonTop/1000+M111^2*RdsonLow/1000)*(1+RdsonTc*Ta-RdsonTc*25))/(1-(L111^2*RdsonTop/1000+M111^2*RdsonLow/1000)*(RdsonTc*ThetaJa))</f>
        <v>0.285647701662202</v>
      </c>
      <c r="U111" s="239" t="n">
        <f aca="false">SUM(T111+Q111+P111+K111)</f>
        <v>0.315660210847447</v>
      </c>
      <c r="V111" s="240" t="n">
        <f aca="false">(Vout*F111)/((Vout*F111)+U111)</f>
        <v>0.892327149756486</v>
      </c>
      <c r="W111" s="239" t="n">
        <f aca="false">(Vout*F111)/((Vout*F111)+U111-SUM(Q111,P111,K111))</f>
        <v>0.901556725339686</v>
      </c>
      <c r="X111" s="0" t="n">
        <v>0.892747792529829</v>
      </c>
    </row>
    <row r="112" customFormat="false" ht="12.75" hidden="false" customHeight="false" outlineLevel="0" collapsed="false">
      <c r="E112" s="243" t="n">
        <v>110</v>
      </c>
      <c r="F112" s="239" t="n">
        <f aca="false">$B$13*E112/300</f>
        <v>2.2</v>
      </c>
      <c r="G112" s="239" t="n">
        <f aca="false">$B$13*E112/300</f>
        <v>2.2</v>
      </c>
      <c r="H112" s="0" t="n">
        <f aca="false">(Vout+Dcr*G112+RdsonTop*G112/1000)/(Vin-RdsonTop*G112/1000+RdsonLow*G112/1000)</f>
        <v>0.251642026090493</v>
      </c>
      <c r="I112" s="0" t="n">
        <f aca="false">(Vin-Vout)*H112/(Fsw_s*L_s)</f>
        <v>1.87497980224289</v>
      </c>
      <c r="J112" s="0" t="n">
        <f aca="false">SQRT(F112^2+I112^2/12)</f>
        <v>2.26560421041163</v>
      </c>
      <c r="K112" s="239" t="n">
        <f aca="false">J112^2*Dcr*(1+Ltc*Ta-Ltc*25)/(1-J112^2*Dcr*ThetaCa*Ltc)</f>
        <v>0.027681984907553</v>
      </c>
      <c r="L112" s="0" t="n">
        <f aca="false">SQRT(H112)*SQRT(G112^2+I112^2/12)</f>
        <v>1.13651619777451</v>
      </c>
      <c r="M112" s="0" t="n">
        <f aca="false">SQRT(1-H112)*SQRT(G112^2+I112^2/12)</f>
        <v>1.95992177661025</v>
      </c>
      <c r="N112" s="239" t="n">
        <f aca="false">0.5*Vin*G112*Fsw_s*(tr+tf)/1000000000</f>
        <v>0.0639375</v>
      </c>
      <c r="O112" s="239" t="n">
        <f aca="false">(G112*$B$29)*(2*$B$33*(0.000000001))*Fsw_s</f>
        <v>0.066</v>
      </c>
      <c r="P112" s="239" t="n">
        <f aca="false">Cout_rms^2*ESR_s</f>
        <v>0.000266482122260669</v>
      </c>
      <c r="Q112" s="0" t="n">
        <f aca="false">$B$45*L112^2</f>
        <v>0.00258333813560766</v>
      </c>
      <c r="R112" s="239" t="n">
        <f aca="false">Vin*$B$32*0.000001</f>
        <v>0.02</v>
      </c>
      <c r="S112" s="239" t="n">
        <f aca="false">($B$23+$B$28)*Vin*Fsw_s*0.000000001</f>
        <v>0.048375</v>
      </c>
      <c r="T112" s="239" t="n">
        <f aca="false">(S112+R112+O112+N112+(L112^2*RdsonTop/1000+M112^2*RdsonLow/1000)*(1+RdsonTc*Ta-RdsonTc*25))/(1-(L112^2*RdsonTop/1000+M112^2*RdsonLow/1000)*(RdsonTc*ThetaJa))</f>
        <v>0.288398508526355</v>
      </c>
      <c r="U112" s="239" t="n">
        <f aca="false">SUM(T112+Q112+P112+K112)</f>
        <v>0.318930313691777</v>
      </c>
      <c r="V112" s="240" t="n">
        <f aca="false">(Vout*F112)/((Vout*F112)+U112)</f>
        <v>0.892214320757742</v>
      </c>
      <c r="W112" s="239" t="n">
        <f aca="false">(Vout*F112)/((Vout*F112)+U112-SUM(Q112,P112,K112))</f>
        <v>0.90151664546794</v>
      </c>
      <c r="X112" s="0" t="n">
        <v>0.892640847425879</v>
      </c>
    </row>
    <row r="113" customFormat="false" ht="12.75" hidden="false" customHeight="false" outlineLevel="0" collapsed="false">
      <c r="E113" s="243" t="n">
        <v>111</v>
      </c>
      <c r="F113" s="239" t="n">
        <f aca="false">$B$13*E113/300</f>
        <v>2.22</v>
      </c>
      <c r="G113" s="239" t="n">
        <f aca="false">$B$13*E113/300</f>
        <v>2.22</v>
      </c>
      <c r="H113" s="0" t="n">
        <f aca="false">(Vout+Dcr*G113+RdsonTop*G113/1000)/(Vin-RdsonTop*G113/1000+RdsonLow*G113/1000)</f>
        <v>0.251748053349533</v>
      </c>
      <c r="I113" s="0" t="n">
        <f aca="false">(Vin-Vout)*H113/(Fsw_s*L_s)</f>
        <v>1.87576980927103</v>
      </c>
      <c r="J113" s="0" t="n">
        <f aca="false">SQRT(F113^2+I113^2/12)</f>
        <v>2.28508410453118</v>
      </c>
      <c r="K113" s="239" t="n">
        <f aca="false">J113^2*Dcr*(1+Ltc*Ta-Ltc*25)/(1-J113^2*Dcr*ThetaCa*Ltc)</f>
        <v>0.0281603256274872</v>
      </c>
      <c r="L113" s="0" t="n">
        <f aca="false">SQRT(H113)*SQRT(G113^2+I113^2/12)</f>
        <v>1.1465295429841</v>
      </c>
      <c r="M113" s="0" t="n">
        <f aca="false">SQRT(1-H113)*SQRT(G113^2+I113^2/12)</f>
        <v>1.97663334279419</v>
      </c>
      <c r="N113" s="239" t="n">
        <f aca="false">0.5*Vin*G113*Fsw_s*(tr+tf)/1000000000</f>
        <v>0.06451875</v>
      </c>
      <c r="O113" s="239" t="n">
        <f aca="false">(G113*$B$29)*(2*$B$33*(0.000000001))*Fsw_s</f>
        <v>0.0666</v>
      </c>
      <c r="P113" s="239" t="n">
        <f aca="false">Cout_rms^2*ESR_s</f>
        <v>0.000266482122260669</v>
      </c>
      <c r="Q113" s="0" t="n">
        <f aca="false">$B$45*L113^2</f>
        <v>0.00262905998587065</v>
      </c>
      <c r="R113" s="239" t="n">
        <f aca="false">Vin*$B$32*0.000001</f>
        <v>0.02</v>
      </c>
      <c r="S113" s="239" t="n">
        <f aca="false">($B$23+$B$28)*Vin*Fsw_s*0.000000001</f>
        <v>0.048375</v>
      </c>
      <c r="T113" s="239" t="n">
        <f aca="false">(S113+R113+O113+N113+(L113^2*RdsonTop/1000+M113^2*RdsonLow/1000)*(1+RdsonTc*Ta-RdsonTc*25))/(1-(L113^2*RdsonTop/1000+M113^2*RdsonLow/1000)*(RdsonTc*ThetaJa))</f>
        <v>0.291164477633184</v>
      </c>
      <c r="U113" s="239" t="n">
        <f aca="false">SUM(T113+Q113+P113+K113)</f>
        <v>0.322220345368803</v>
      </c>
      <c r="V113" s="240" t="n">
        <f aca="false">(Vout*F113)/((Vout*F113)+U113)</f>
        <v>0.89209759893689</v>
      </c>
      <c r="W113" s="239" t="n">
        <f aca="false">(Vout*F113)/((Vout*F113)+U113-SUM(Q113,P113,K113))</f>
        <v>0.901472665959229</v>
      </c>
      <c r="X113" s="0" t="n">
        <v>0.89253010187419</v>
      </c>
    </row>
    <row r="114" customFormat="false" ht="12.75" hidden="false" customHeight="false" outlineLevel="0" collapsed="false">
      <c r="E114" s="243" t="n">
        <v>112</v>
      </c>
      <c r="F114" s="239" t="n">
        <f aca="false">$B$13*E114/300</f>
        <v>2.24</v>
      </c>
      <c r="G114" s="239" t="n">
        <f aca="false">$B$13*E114/300</f>
        <v>2.24</v>
      </c>
      <c r="H114" s="0" t="n">
        <f aca="false">(Vout+Dcr*G114+RdsonTop*G114/1000)/(Vin-RdsonTop*G114/1000+RdsonLow*G114/1000)</f>
        <v>0.2518540840501</v>
      </c>
      <c r="I114" s="0" t="n">
        <f aca="false">(Vin-Vout)*H114/(Fsw_s*L_s)</f>
        <v>1.87655984194193</v>
      </c>
      <c r="J114" s="0" t="n">
        <f aca="false">SQRT(F114^2+I114^2/12)</f>
        <v>2.30457293296736</v>
      </c>
      <c r="K114" s="239" t="n">
        <f aca="false">J114^2*Dcr*(1+Ltc*Ta-Ltc*25)/(1-J114^2*Dcr*ThetaCa*Ltc)</f>
        <v>0.028642993040804</v>
      </c>
      <c r="L114" s="0" t="n">
        <f aca="false">SQRT(H114)*SQRT(G114^2+I114^2/12)</f>
        <v>1.15655144537894</v>
      </c>
      <c r="M114" s="0" t="n">
        <f aca="false">SQRT(1-H114)*SQRT(G114^2+I114^2/12)</f>
        <v>1.99335023454426</v>
      </c>
      <c r="N114" s="239" t="n">
        <f aca="false">0.5*Vin*G114*Fsw_s*(tr+tf)/1000000000</f>
        <v>0.0651</v>
      </c>
      <c r="O114" s="239" t="n">
        <f aca="false">(G114*$B$29)*(2*$B$33*(0.000000001))*Fsw_s</f>
        <v>0.0672</v>
      </c>
      <c r="P114" s="239" t="n">
        <f aca="false">Cout_rms^2*ESR_s</f>
        <v>0.000266482122260669</v>
      </c>
      <c r="Q114" s="0" t="n">
        <f aca="false">$B$45*L114^2</f>
        <v>0.00267522249161621</v>
      </c>
      <c r="R114" s="239" t="n">
        <f aca="false">Vin*$B$32*0.000001</f>
        <v>0.02</v>
      </c>
      <c r="S114" s="239" t="n">
        <f aca="false">($B$23+$B$28)*Vin*Fsw_s*0.000000001</f>
        <v>0.048375</v>
      </c>
      <c r="T114" s="239" t="n">
        <f aca="false">(S114+R114+O114+N114+(L114^2*RdsonTop/1000+M114^2*RdsonLow/1000)*(1+RdsonTc*Ta-RdsonTc*25))/(1-(L114^2*RdsonTop/1000+M114^2*RdsonLow/1000)*(RdsonTc*ThetaJa))</f>
        <v>0.293945629996046</v>
      </c>
      <c r="U114" s="239" t="n">
        <f aca="false">SUM(T114+Q114+P114+K114)</f>
        <v>0.325530327650726</v>
      </c>
      <c r="V114" s="240" t="n">
        <f aca="false">(Vout*F114)/((Vout*F114)+U114)</f>
        <v>0.891977085923505</v>
      </c>
      <c r="W114" s="239" t="n">
        <f aca="false">(Vout*F114)/((Vout*F114)+U114-SUM(Q114,P114,K114))</f>
        <v>0.901424886141725</v>
      </c>
      <c r="X114" s="0" t="n">
        <v>0.892415655969278</v>
      </c>
    </row>
    <row r="115" customFormat="false" ht="12.75" hidden="false" customHeight="false" outlineLevel="0" collapsed="false">
      <c r="E115" s="243" t="n">
        <v>113</v>
      </c>
      <c r="F115" s="239" t="n">
        <f aca="false">$B$13*E115/300</f>
        <v>2.26</v>
      </c>
      <c r="G115" s="239" t="n">
        <f aca="false">$B$13*E115/300</f>
        <v>2.26</v>
      </c>
      <c r="H115" s="0" t="n">
        <f aca="false">(Vout+Dcr*G115+RdsonTop*G115/1000)/(Vin-RdsonTop*G115/1000+RdsonLow*G115/1000)</f>
        <v>0.251960118192363</v>
      </c>
      <c r="I115" s="0" t="n">
        <f aca="false">(Vin-Vout)*H115/(Fsw_s*L_s)</f>
        <v>1.87734990025682</v>
      </c>
      <c r="J115" s="0" t="n">
        <f aca="false">SQRT(F115^2+I115^2/12)</f>
        <v>2.32407047096243</v>
      </c>
      <c r="K115" s="239" t="n">
        <f aca="false">J115^2*Dcr*(1+Ltc*Ta-Ltc*25)/(1-J115^2*Dcr*ThetaCa*Ltc)</f>
        <v>0.0291299873977582</v>
      </c>
      <c r="L115" s="0" t="n">
        <f aca="false">SQRT(H115)*SQRT(G115^2+I115^2/12)</f>
        <v>1.16658179389983</v>
      </c>
      <c r="M115" s="0" t="n">
        <f aca="false">SQRT(1-H115)*SQRT(G115^2+I115^2/12)</f>
        <v>2.01007225545277</v>
      </c>
      <c r="N115" s="239" t="n">
        <f aca="false">0.5*Vin*G115*Fsw_s*(tr+tf)/1000000000</f>
        <v>0.06568125</v>
      </c>
      <c r="O115" s="239" t="n">
        <f aca="false">(G115*$B$29)*(2*$B$33*(0.000000001))*Fsw_s</f>
        <v>0.0678</v>
      </c>
      <c r="P115" s="239" t="n">
        <f aca="false">Cout_rms^2*ESR_s</f>
        <v>0.000266482122260669</v>
      </c>
      <c r="Q115" s="0" t="n">
        <f aca="false">$B$45*L115^2</f>
        <v>0.0027218261637171</v>
      </c>
      <c r="R115" s="239" t="n">
        <f aca="false">Vin*$B$32*0.000001</f>
        <v>0.02</v>
      </c>
      <c r="S115" s="239" t="n">
        <f aca="false">($B$23+$B$28)*Vin*Fsw_s*0.000000001</f>
        <v>0.048375</v>
      </c>
      <c r="T115" s="239" t="n">
        <f aca="false">(S115+R115+O115+N115+(L115^2*RdsonTop/1000+M115^2*RdsonLow/1000)*(1+RdsonTc*Ta-RdsonTc*25))/(1-(L115^2*RdsonTop/1000+M115^2*RdsonLow/1000)*(RdsonTc*ThetaJa))</f>
        <v>0.296741986779979</v>
      </c>
      <c r="U115" s="239" t="n">
        <f aca="false">SUM(T115+Q115+P115+K115)</f>
        <v>0.328860282463715</v>
      </c>
      <c r="V115" s="240" t="n">
        <f aca="false">(Vout*F115)/((Vout*F115)+U115)</f>
        <v>0.89185287980503</v>
      </c>
      <c r="W115" s="239" t="n">
        <f aca="false">(Vout*F115)/((Vout*F115)+U115-SUM(Q115,P115,K115))</f>
        <v>0.901373401878983</v>
      </c>
      <c r="X115" s="0" t="n">
        <v>0.892297606322312</v>
      </c>
    </row>
    <row r="116" customFormat="false" ht="12.75" hidden="false" customHeight="false" outlineLevel="0" collapsed="false">
      <c r="E116" s="243" t="n">
        <v>114</v>
      </c>
      <c r="F116" s="239" t="n">
        <f aca="false">$B$13*E116/300</f>
        <v>2.28</v>
      </c>
      <c r="G116" s="239" t="n">
        <f aca="false">$B$13*E116/300</f>
        <v>2.28</v>
      </c>
      <c r="H116" s="0" t="n">
        <f aca="false">(Vout+Dcr*G116+RdsonTop*G116/1000)/(Vin-RdsonTop*G116/1000+RdsonLow*G116/1000)</f>
        <v>0.252066155776488</v>
      </c>
      <c r="I116" s="0" t="n">
        <f aca="false">(Vin-Vout)*H116/(Fsw_s*L_s)</f>
        <v>1.87813998421697</v>
      </c>
      <c r="J116" s="0" t="n">
        <f aca="false">SQRT(F116^2+I116^2/12)</f>
        <v>2.34357650113942</v>
      </c>
      <c r="K116" s="239" t="n">
        <f aca="false">J116^2*Dcr*(1+Ltc*Ta-Ltc*25)/(1-J116^2*Dcr*ThetaCa*Ltc)</f>
        <v>0.0296213089508546</v>
      </c>
      <c r="L116" s="0" t="n">
        <f aca="false">SQRT(H116)*SQRT(G116^2+I116^2/12)</f>
        <v>1.17662048109814</v>
      </c>
      <c r="M116" s="0" t="n">
        <f aca="false">SQRT(1-H116)*SQRT(G116^2+I116^2/12)</f>
        <v>2.02679921554979</v>
      </c>
      <c r="N116" s="239" t="n">
        <f aca="false">0.5*Vin*G116*Fsw_s*(tr+tf)/1000000000</f>
        <v>0.0662625</v>
      </c>
      <c r="O116" s="239" t="n">
        <f aca="false">(G116*$B$29)*(2*$B$33*(0.000000001))*Fsw_s</f>
        <v>0.0684</v>
      </c>
      <c r="P116" s="239" t="n">
        <f aca="false">Cout_rms^2*ESR_s</f>
        <v>0.000266482122260669</v>
      </c>
      <c r="Q116" s="0" t="n">
        <f aca="false">$B$45*L116^2</f>
        <v>0.00276887151307926</v>
      </c>
      <c r="R116" s="239" t="n">
        <f aca="false">Vin*$B$32*0.000001</f>
        <v>0.02</v>
      </c>
      <c r="S116" s="239" t="n">
        <f aca="false">($B$23+$B$28)*Vin*Fsw_s*0.000000001</f>
        <v>0.048375</v>
      </c>
      <c r="T116" s="239" t="n">
        <f aca="false">(S116+R116+O116+N116+(L116^2*RdsonTop/1000+M116^2*RdsonLow/1000)*(1+RdsonTc*Ta-RdsonTc*25))/(1-(L116^2*RdsonTop/1000+M116^2*RdsonLow/1000)*(RdsonTc*ThetaJa))</f>
        <v>0.299553569302165</v>
      </c>
      <c r="U116" s="239" t="n">
        <f aca="false">SUM(T116+Q116+P116+K116)</f>
        <v>0.332210231888359</v>
      </c>
      <c r="V116" s="240" t="n">
        <f aca="false">(Vout*F116)/((Vout*F116)+U116)</f>
        <v>0.891725075278203</v>
      </c>
      <c r="W116" s="239" t="n">
        <f aca="false">(Vout*F116)/((Vout*F116)+U116-SUM(Q116,P116,K116))</f>
        <v>0.901318305718114</v>
      </c>
      <c r="X116" s="0" t="n">
        <v>0.892176046210105</v>
      </c>
    </row>
    <row r="117" customFormat="false" ht="12.75" hidden="false" customHeight="false" outlineLevel="0" collapsed="false">
      <c r="E117" s="243" t="n">
        <v>115</v>
      </c>
      <c r="F117" s="239" t="n">
        <f aca="false">$B$13*E117/300</f>
        <v>2.3</v>
      </c>
      <c r="G117" s="239" t="n">
        <f aca="false">$B$13*E117/300</f>
        <v>2.3</v>
      </c>
      <c r="H117" s="0" t="n">
        <f aca="false">(Vout+Dcr*G117+RdsonTop*G117/1000)/(Vin-RdsonTop*G117/1000+RdsonLow*G117/1000)</f>
        <v>0.252172196802643</v>
      </c>
      <c r="I117" s="0" t="n">
        <f aca="false">(Vin-Vout)*H117/(Fsw_s*L_s)</f>
        <v>1.87893009382362</v>
      </c>
      <c r="J117" s="0" t="n">
        <f aca="false">SQRT(F117^2+I117^2/12)</f>
        <v>2.36309081320552</v>
      </c>
      <c r="K117" s="239" t="n">
        <f aca="false">J117^2*Dcr*(1+Ltc*Ta-Ltc*25)/(1-J117^2*Dcr*ThetaCa*Ltc)</f>
        <v>0.0301169579548487</v>
      </c>
      <c r="L117" s="0" t="n">
        <f aca="false">SQRT(H117)*SQRT(G117^2+I117^2/12)</f>
        <v>1.18666740299078</v>
      </c>
      <c r="M117" s="0" t="n">
        <f aca="false">SQRT(1-H117)*SQRT(G117^2+I117^2/12)</f>
        <v>2.04353093104446</v>
      </c>
      <c r="N117" s="239" t="n">
        <f aca="false">0.5*Vin*G117*Fsw_s*(tr+tf)/1000000000</f>
        <v>0.06684375</v>
      </c>
      <c r="O117" s="239" t="n">
        <f aca="false">(G117*$B$29)*(2*$B$33*(0.000000001))*Fsw_s</f>
        <v>0.069</v>
      </c>
      <c r="P117" s="239" t="n">
        <f aca="false">Cout_rms^2*ESR_s</f>
        <v>0.000266482122260669</v>
      </c>
      <c r="Q117" s="0" t="n">
        <f aca="false">$B$45*L117^2</f>
        <v>0.00281635905064178</v>
      </c>
      <c r="R117" s="239" t="n">
        <f aca="false">Vin*$B$32*0.000001</f>
        <v>0.02</v>
      </c>
      <c r="S117" s="239" t="n">
        <f aca="false">($B$23+$B$28)*Vin*Fsw_s*0.000000001</f>
        <v>0.048375</v>
      </c>
      <c r="T117" s="239" t="n">
        <f aca="false">(S117+R117+O117+N117+(L117^2*RdsonTop/1000+M117^2*RdsonLow/1000)*(1+RdsonTc*Ta-RdsonTc*25))/(1-(L117^2*RdsonTop/1000+M117^2*RdsonLow/1000)*(RdsonTc*ThetaJa))</f>
        <v>0.302380399032391</v>
      </c>
      <c r="U117" s="239" t="n">
        <f aca="false">SUM(T117+Q117+P117+K117)</f>
        <v>0.335580198160142</v>
      </c>
      <c r="V117" s="240" t="n">
        <f aca="false">(Vout*F117)/((Vout*F117)+U117)</f>
        <v>0.89159376379278</v>
      </c>
      <c r="W117" s="239" t="n">
        <f aca="false">(Vout*F117)/((Vout*F117)+U117-SUM(Q117,P117,K117))</f>
        <v>0.901259687030412</v>
      </c>
      <c r="X117" s="0" t="n">
        <v>0.892051065716521</v>
      </c>
    </row>
    <row r="118" customFormat="false" ht="12.75" hidden="false" customHeight="false" outlineLevel="0" collapsed="false">
      <c r="E118" s="243" t="n">
        <v>116</v>
      </c>
      <c r="F118" s="239" t="n">
        <f aca="false">$B$13*E118/300</f>
        <v>2.32</v>
      </c>
      <c r="G118" s="239" t="n">
        <f aca="false">$B$13*E118/300</f>
        <v>2.32</v>
      </c>
      <c r="H118" s="0" t="n">
        <f aca="false">(Vout+Dcr*G118+RdsonTop*G118/1000)/(Vin-RdsonTop*G118/1000+RdsonLow*G118/1000)</f>
        <v>0.252278241270996</v>
      </c>
      <c r="I118" s="0" t="n">
        <f aca="false">(Vin-Vout)*H118/(Fsw_s*L_s)</f>
        <v>1.87972022907801</v>
      </c>
      <c r="J118" s="0" t="n">
        <f aca="false">SQRT(F118^2+I118^2/12)</f>
        <v>2.38261320366954</v>
      </c>
      <c r="K118" s="239" t="n">
        <f aca="false">J118^2*Dcr*(1+Ltc*Ta-Ltc*25)/(1-J118^2*Dcr*ThetaCa*Ltc)</f>
        <v>0.0306169346667472</v>
      </c>
      <c r="L118" s="0" t="n">
        <f aca="false">SQRT(H118)*SQRT(G118^2+I118^2/12)</f>
        <v>1.19672245892207</v>
      </c>
      <c r="M118" s="0" t="n">
        <f aca="false">SQRT(1-H118)*SQRT(G118^2+I118^2/12)</f>
        <v>2.06026722407845</v>
      </c>
      <c r="N118" s="239" t="n">
        <f aca="false">0.5*Vin*G118*Fsw_s*(tr+tf)/1000000000</f>
        <v>0.067425</v>
      </c>
      <c r="O118" s="239" t="n">
        <f aca="false">(G118*$B$29)*(2*$B$33*(0.000000001))*Fsw_s</f>
        <v>0.0696</v>
      </c>
      <c r="P118" s="239" t="n">
        <f aca="false">Cout_rms^2*ESR_s</f>
        <v>0.000266482122260669</v>
      </c>
      <c r="Q118" s="0" t="n">
        <f aca="false">$B$45*L118^2</f>
        <v>0.00286428928737698</v>
      </c>
      <c r="R118" s="239" t="n">
        <f aca="false">Vin*$B$32*0.000001</f>
        <v>0.02</v>
      </c>
      <c r="S118" s="239" t="n">
        <f aca="false">($B$23+$B$28)*Vin*Fsw_s*0.000000001</f>
        <v>0.048375</v>
      </c>
      <c r="T118" s="239" t="n">
        <f aca="false">(S118+R118+O118+N118+(L118^2*RdsonTop/1000+M118^2*RdsonLow/1000)*(1+RdsonTc*Ta-RdsonTc*25))/(1-(L118^2*RdsonTop/1000+M118^2*RdsonLow/1000)*(RdsonTc*ThetaJa))</f>
        <v>0.30522249759352</v>
      </c>
      <c r="U118" s="239" t="n">
        <f aca="false">SUM(T118+Q118+P118+K118)</f>
        <v>0.338970203669905</v>
      </c>
      <c r="V118" s="240" t="n">
        <f aca="false">(Vout*F118)/((Vout*F118)+U118)</f>
        <v>0.891459033688003</v>
      </c>
      <c r="W118" s="239" t="n">
        <f aca="false">(Vout*F118)/((Vout*F118)+U118-SUM(Q118,P118,K118))</f>
        <v>0.901197632144889</v>
      </c>
      <c r="X118" s="0" t="n">
        <v>0.891922751866747</v>
      </c>
    </row>
    <row r="119" customFormat="false" ht="12.75" hidden="false" customHeight="false" outlineLevel="0" collapsed="false">
      <c r="E119" s="243" t="n">
        <v>117</v>
      </c>
      <c r="F119" s="239" t="n">
        <f aca="false">$B$13*E119/300</f>
        <v>2.34</v>
      </c>
      <c r="G119" s="239" t="n">
        <f aca="false">$B$13*E119/300</f>
        <v>2.34</v>
      </c>
      <c r="H119" s="0" t="n">
        <f aca="false">(Vout+Dcr*G119+RdsonTop*G119/1000)/(Vin-RdsonTop*G119/1000+RdsonLow*G119/1000)</f>
        <v>0.252384289181715</v>
      </c>
      <c r="I119" s="0" t="n">
        <f aca="false">(Vin-Vout)*H119/(Fsw_s*L_s)</f>
        <v>1.88051038998141</v>
      </c>
      <c r="J119" s="0" t="n">
        <f aca="false">SQRT(F119^2+I119^2/12)</f>
        <v>2.40214347557253</v>
      </c>
      <c r="K119" s="239" t="n">
        <f aca="false">J119^2*Dcr*(1+Ltc*Ta-Ltc*25)/(1-J119^2*Dcr*ThetaCa*Ltc)</f>
        <v>0.0311212393458077</v>
      </c>
      <c r="L119" s="0" t="n">
        <f aca="false">SQRT(H119)*SQRT(G119^2+I119^2/12)</f>
        <v>1.20678555143205</v>
      </c>
      <c r="M119" s="0" t="n">
        <f aca="false">SQRT(1-H119)*SQRT(G119^2+I119^2/12)</f>
        <v>2.07700792249103</v>
      </c>
      <c r="N119" s="239" t="n">
        <f aca="false">0.5*Vin*G119*Fsw_s*(tr+tf)/1000000000</f>
        <v>0.06800625</v>
      </c>
      <c r="O119" s="239" t="n">
        <f aca="false">(G119*$B$29)*(2*$B$33*(0.000000001))*Fsw_s</f>
        <v>0.0702</v>
      </c>
      <c r="P119" s="239" t="n">
        <f aca="false">Cout_rms^2*ESR_s</f>
        <v>0.000266482122260669</v>
      </c>
      <c r="Q119" s="0" t="n">
        <f aca="false">$B$45*L119^2</f>
        <v>0.00291266273429031</v>
      </c>
      <c r="R119" s="239" t="n">
        <f aca="false">Vin*$B$32*0.000001</f>
        <v>0.02</v>
      </c>
      <c r="S119" s="239" t="n">
        <f aca="false">($B$23+$B$28)*Vin*Fsw_s*0.000000001</f>
        <v>0.048375</v>
      </c>
      <c r="T119" s="239" t="n">
        <f aca="false">(S119+R119+O119+N119+(L119^2*RdsonTop/1000+M119^2*RdsonLow/1000)*(1+RdsonTc*Ta-RdsonTc*25))/(1-(L119^2*RdsonTop/1000+M119^2*RdsonLow/1000)*(RdsonTc*ThetaJa))</f>
        <v>0.308079886761962</v>
      </c>
      <c r="U119" s="239" t="n">
        <f aca="false">SUM(T119+Q119+P119+K119)</f>
        <v>0.342380270964321</v>
      </c>
      <c r="V119" s="240" t="n">
        <f aca="false">(Vout*F119)/((Vout*F119)+U119)</f>
        <v>0.891320970322253</v>
      </c>
      <c r="W119" s="239" t="n">
        <f aca="false">(Vout*F119)/((Vout*F119)+U119-SUM(Q119,P119,K119))</f>
        <v>0.901132224475124</v>
      </c>
      <c r="X119" s="0" t="n">
        <v>0.891791188754852</v>
      </c>
    </row>
    <row r="120" customFormat="false" ht="12.75" hidden="false" customHeight="false" outlineLevel="0" collapsed="false">
      <c r="E120" s="243" t="n">
        <v>118</v>
      </c>
      <c r="F120" s="239" t="n">
        <f aca="false">$B$13*E120/300</f>
        <v>2.36</v>
      </c>
      <c r="G120" s="239" t="n">
        <f aca="false">$B$13*E120/300</f>
        <v>2.36</v>
      </c>
      <c r="H120" s="0" t="n">
        <f aca="false">(Vout+Dcr*G120+RdsonTop*G120/1000)/(Vin-RdsonTop*G120/1000+RdsonLow*G120/1000)</f>
        <v>0.252490340534967</v>
      </c>
      <c r="I120" s="0" t="n">
        <f aca="false">(Vin-Vout)*H120/(Fsw_s*L_s)</f>
        <v>1.88130057653505</v>
      </c>
      <c r="J120" s="0" t="n">
        <f aca="false">SQRT(F120^2+I120^2/12)</f>
        <v>2.42168143823101</v>
      </c>
      <c r="K120" s="239" t="n">
        <f aca="false">J120^2*Dcr*(1+Ltc*Ta-Ltc*25)/(1-J120^2*Dcr*ThetaCa*Ltc)</f>
        <v>0.0316298722535396</v>
      </c>
      <c r="L120" s="0" t="n">
        <f aca="false">SQRT(H120)*SQRT(G120^2+I120^2/12)</f>
        <v>1.21685658613093</v>
      </c>
      <c r="M120" s="0" t="n">
        <f aca="false">SQRT(1-H120)*SQRT(G120^2+I120^2/12)</f>
        <v>2.09375285959503</v>
      </c>
      <c r="N120" s="239" t="n">
        <f aca="false">0.5*Vin*G120*Fsw_s*(tr+tf)/1000000000</f>
        <v>0.0685875</v>
      </c>
      <c r="O120" s="239" t="n">
        <f aca="false">(G120*$B$29)*(2*$B$33*(0.000000001))*Fsw_s</f>
        <v>0.0708</v>
      </c>
      <c r="P120" s="239" t="n">
        <f aca="false">Cout_rms^2*ESR_s</f>
        <v>0.000266482122260669</v>
      </c>
      <c r="Q120" s="0" t="n">
        <f aca="false">$B$45*L120^2</f>
        <v>0.00296147990242043</v>
      </c>
      <c r="R120" s="239" t="n">
        <f aca="false">Vin*$B$32*0.000001</f>
        <v>0.02</v>
      </c>
      <c r="S120" s="239" t="n">
        <f aca="false">($B$23+$B$28)*Vin*Fsw_s*0.000000001</f>
        <v>0.048375</v>
      </c>
      <c r="T120" s="239" t="n">
        <f aca="false">(S120+R120+O120+N120+(L120^2*RdsonTop/1000+M120^2*RdsonLow/1000)*(1+RdsonTc*Ta-RdsonTc*25))/(1-(L120^2*RdsonTop/1000+M120^2*RdsonLow/1000)*(RdsonTc*ThetaJa))</f>
        <v>0.310952588468152</v>
      </c>
      <c r="U120" s="239" t="n">
        <f aca="false">SUM(T120+Q120+P120+K120)</f>
        <v>0.345810422746373</v>
      </c>
      <c r="V120" s="240" t="n">
        <f aca="false">(Vout*F120)/((Vout*F120)+U120)</f>
        <v>0.891179656196259</v>
      </c>
      <c r="W120" s="239" t="n">
        <f aca="false">(Vout*F120)/((Vout*F120)+U120-SUM(Q120,P120,K120))</f>
        <v>0.901063544639817</v>
      </c>
      <c r="X120" s="0" t="n">
        <v>0.891656457665008</v>
      </c>
    </row>
    <row r="121" customFormat="false" ht="12.75" hidden="false" customHeight="false" outlineLevel="0" collapsed="false">
      <c r="E121" s="243" t="n">
        <v>119</v>
      </c>
      <c r="F121" s="239" t="n">
        <f aca="false">$B$13*E121/300</f>
        <v>2.38</v>
      </c>
      <c r="G121" s="239" t="n">
        <f aca="false">$B$13*E121/300</f>
        <v>2.38</v>
      </c>
      <c r="H121" s="0" t="n">
        <f aca="false">(Vout+Dcr*G121+RdsonTop*G121/1000)/(Vin-RdsonTop*G121/1000+RdsonLow*G121/1000)</f>
        <v>0.252596395330919</v>
      </c>
      <c r="I121" s="0" t="n">
        <f aca="false">(Vin-Vout)*H121/(Fsw_s*L_s)</f>
        <v>1.88209078874018</v>
      </c>
      <c r="J121" s="0" t="n">
        <f aca="false">SQRT(F121^2+I121^2/12)</f>
        <v>2.441226906992</v>
      </c>
      <c r="K121" s="239" t="n">
        <f aca="false">J121^2*Dcr*(1+Ltc*Ta-Ltc*25)/(1-J121^2*Dcr*ThetaCa*Ltc)</f>
        <v>0.0321428336537042</v>
      </c>
      <c r="L121" s="0" t="n">
        <f aca="false">SQRT(H121)*SQRT(G121^2+I121^2/12)</f>
        <v>1.22693547157933</v>
      </c>
      <c r="M121" s="0" t="n">
        <f aca="false">SQRT(1-H121)*SQRT(G121^2+I121^2/12)</f>
        <v>2.11050187396319</v>
      </c>
      <c r="N121" s="239" t="n">
        <f aca="false">0.5*Vin*G121*Fsw_s*(tr+tf)/1000000000</f>
        <v>0.06916875</v>
      </c>
      <c r="O121" s="239" t="n">
        <f aca="false">(G121*$B$29)*(2*$B$33*(0.000000001))*Fsw_s</f>
        <v>0.0714</v>
      </c>
      <c r="P121" s="239" t="n">
        <f aca="false">Cout_rms^2*ESR_s</f>
        <v>0.000266482122260669</v>
      </c>
      <c r="Q121" s="0" t="n">
        <f aca="false">$B$45*L121^2</f>
        <v>0.0030107413028392</v>
      </c>
      <c r="R121" s="239" t="n">
        <f aca="false">Vin*$B$32*0.000001</f>
        <v>0.02</v>
      </c>
      <c r="S121" s="239" t="n">
        <f aca="false">($B$23+$B$28)*Vin*Fsw_s*0.000000001</f>
        <v>0.048375</v>
      </c>
      <c r="T121" s="239" t="n">
        <f aca="false">(S121+R121+O121+N121+(L121^2*RdsonTop/1000+M121^2*RdsonLow/1000)*(1+RdsonTc*Ta-RdsonTc*25))/(1-(L121^2*RdsonTop/1000+M121^2*RdsonLow/1000)*(RdsonTc*ThetaJa))</f>
        <v>0.313840624797029</v>
      </c>
      <c r="U121" s="239" t="n">
        <f aca="false">SUM(T121+Q121+P121+K121)</f>
        <v>0.349260681875833</v>
      </c>
      <c r="V121" s="240" t="n">
        <f aca="false">(Vout*F121)/((Vout*F121)+U121)</f>
        <v>0.891035171070256</v>
      </c>
      <c r="W121" s="239" t="n">
        <f aca="false">(Vout*F121)/((Vout*F121)+U121-SUM(Q121,P121,K121))</f>
        <v>0.900991670577405</v>
      </c>
      <c r="X121" s="0" t="n">
        <v>0.891518637186748</v>
      </c>
    </row>
    <row r="122" customFormat="false" ht="12.75" hidden="false" customHeight="false" outlineLevel="0" collapsed="false">
      <c r="E122" s="243" t="n">
        <v>120</v>
      </c>
      <c r="F122" s="239" t="n">
        <f aca="false">$B$13*E122/300</f>
        <v>2.4</v>
      </c>
      <c r="G122" s="239" t="n">
        <f aca="false">$B$13*E122/300</f>
        <v>2.4</v>
      </c>
      <c r="H122" s="0" t="n">
        <f aca="false">(Vout+Dcr*G122+RdsonTop*G122/1000)/(Vin-RdsonTop*G122/1000+RdsonLow*G122/1000)</f>
        <v>0.25270245356974</v>
      </c>
      <c r="I122" s="0" t="n">
        <f aca="false">(Vin-Vout)*H122/(Fsw_s*L_s)</f>
        <v>1.88288102659806</v>
      </c>
      <c r="J122" s="0" t="n">
        <f aca="false">SQRT(F122^2+I122^2/12)</f>
        <v>2.46077970299935</v>
      </c>
      <c r="K122" s="239" t="n">
        <f aca="false">J122^2*Dcr*(1+Ltc*Ta-Ltc*25)/(1-J122^2*Dcr*ThetaCa*Ltc)</f>
        <v>0.0326601238123152</v>
      </c>
      <c r="L122" s="0" t="n">
        <f aca="false">SQRT(H122)*SQRT(G122^2+I122^2/12)</f>
        <v>1.23702211917404</v>
      </c>
      <c r="M122" s="0" t="n">
        <f aca="false">SQRT(1-H122)*SQRT(G122^2+I122^2/12)</f>
        <v>2.12725480922426</v>
      </c>
      <c r="N122" s="239" t="n">
        <f aca="false">0.5*Vin*G122*Fsw_s*(tr+tf)/1000000000</f>
        <v>0.06975</v>
      </c>
      <c r="O122" s="239" t="n">
        <f aca="false">(G122*$B$29)*(2*$B$33*(0.000000001))*Fsw_s</f>
        <v>0.072</v>
      </c>
      <c r="P122" s="239" t="n">
        <f aca="false">Cout_rms^2*ESR_s</f>
        <v>0.000266482122260669</v>
      </c>
      <c r="Q122" s="0" t="n">
        <f aca="false">$B$45*L122^2</f>
        <v>0.00306044744665166</v>
      </c>
      <c r="R122" s="239" t="n">
        <f aca="false">Vin*$B$32*0.000001</f>
        <v>0.02</v>
      </c>
      <c r="S122" s="239" t="n">
        <f aca="false">($B$23+$B$28)*Vin*Fsw_s*0.000000001</f>
        <v>0.048375</v>
      </c>
      <c r="T122" s="239" t="n">
        <f aca="false">(S122+R122+O122+N122+(L122^2*RdsonTop/1000+M122^2*RdsonLow/1000)*(1+RdsonTc*Ta-RdsonTc*25))/(1-(L122^2*RdsonTop/1000+M122^2*RdsonLow/1000)*(RdsonTc*ThetaJa))</f>
        <v>0.316744017988522</v>
      </c>
      <c r="U122" s="239" t="n">
        <f aca="false">SUM(T122+Q122+P122+K122)</f>
        <v>0.35273107136975</v>
      </c>
      <c r="V122" s="240" t="n">
        <f aca="false">(Vout*F122)/((Vout*F122)+U122)</f>
        <v>0.890887592075423</v>
      </c>
      <c r="W122" s="239" t="n">
        <f aca="false">(Vout*F122)/((Vout*F122)+U122-SUM(Q122,P122,K122))</f>
        <v>0.900916677655089</v>
      </c>
      <c r="X122" s="0" t="n">
        <v>0.891377803324603</v>
      </c>
    </row>
    <row r="123" customFormat="false" ht="12.75" hidden="false" customHeight="false" outlineLevel="0" collapsed="false">
      <c r="E123" s="243" t="n">
        <v>121</v>
      </c>
      <c r="F123" s="239" t="n">
        <f aca="false">$B$13*E123/300</f>
        <v>2.42</v>
      </c>
      <c r="G123" s="239" t="n">
        <f aca="false">$B$13*E123/300</f>
        <v>2.42</v>
      </c>
      <c r="H123" s="0" t="n">
        <f aca="false">(Vout+Dcr*G123+RdsonTop*G123/1000)/(Vin-RdsonTop*G123/1000+RdsonLow*G123/1000)</f>
        <v>0.252808515251596</v>
      </c>
      <c r="I123" s="0" t="n">
        <f aca="false">(Vin-Vout)*H123/(Fsw_s*L_s)</f>
        <v>1.88367129010993</v>
      </c>
      <c r="J123" s="0" t="n">
        <f aca="false">SQRT(F123^2+I123^2/12)</f>
        <v>2.48033965297068</v>
      </c>
      <c r="K123" s="239" t="n">
        <f aca="false">J123^2*Dcr*(1+Ltc*Ta-Ltc*25)/(1-J123^2*Dcr*ThetaCa*Ltc)</f>
        <v>0.0331817429976387</v>
      </c>
      <c r="L123" s="0" t="n">
        <f aca="false">SQRT(H123)*SQRT(G123^2+I123^2/12)</f>
        <v>1.24711644303891</v>
      </c>
      <c r="M123" s="0" t="n">
        <f aca="false">SQRT(1-H123)*SQRT(G123^2+I123^2/12)</f>
        <v>2.1440115138685</v>
      </c>
      <c r="N123" s="239" t="n">
        <f aca="false">0.5*Vin*G123*Fsw_s*(tr+tf)/1000000000</f>
        <v>0.07033125</v>
      </c>
      <c r="O123" s="239" t="n">
        <f aca="false">(G123*$B$29)*(2*$B$33*(0.000000001))*Fsw_s</f>
        <v>0.0726</v>
      </c>
      <c r="P123" s="239" t="n">
        <f aca="false">Cout_rms^2*ESR_s</f>
        <v>0.000266482122260669</v>
      </c>
      <c r="Q123" s="0" t="n">
        <f aca="false">$B$45*L123^2</f>
        <v>0.00311059884499603</v>
      </c>
      <c r="R123" s="239" t="n">
        <f aca="false">Vin*$B$32*0.000001</f>
        <v>0.02</v>
      </c>
      <c r="S123" s="239" t="n">
        <f aca="false">($B$23+$B$28)*Vin*Fsw_s*0.000000001</f>
        <v>0.048375</v>
      </c>
      <c r="T123" s="239" t="n">
        <f aca="false">(S123+R123+O123+N123+(L123^2*RdsonTop/1000+M123^2*RdsonLow/1000)*(1+RdsonTc*Ta-RdsonTc*25))/(1-(L123^2*RdsonTop/1000+M123^2*RdsonLow/1000)*(RdsonTc*ThetaJa))</f>
        <v>0.319662790438039</v>
      </c>
      <c r="U123" s="239" t="n">
        <f aca="false">SUM(T123+Q123+P123+K123)</f>
        <v>0.356221614402935</v>
      </c>
      <c r="V123" s="240" t="n">
        <f aca="false">(Vout*F123)/((Vout*F123)+U123)</f>
        <v>0.890736993819921</v>
      </c>
      <c r="W123" s="239" t="n">
        <f aca="false">(Vout*F123)/((Vout*F123)+U123-SUM(Q123,P123,K123))</f>
        <v>0.900838638772574</v>
      </c>
      <c r="X123" s="0" t="n">
        <v>0.89123402960242</v>
      </c>
    </row>
    <row r="124" customFormat="false" ht="12.75" hidden="false" customHeight="false" outlineLevel="0" collapsed="false">
      <c r="E124" s="243" t="n">
        <v>122</v>
      </c>
      <c r="F124" s="239" t="n">
        <f aca="false">$B$13*E124/300</f>
        <v>2.44</v>
      </c>
      <c r="G124" s="239" t="n">
        <f aca="false">$B$13*E124/300</f>
        <v>2.44</v>
      </c>
      <c r="H124" s="0" t="n">
        <f aca="false">(Vout+Dcr*G124+RdsonTop*G124/1000)/(Vin-RdsonTop*G124/1000+RdsonLow*G124/1000)</f>
        <v>0.252914580376656</v>
      </c>
      <c r="I124" s="0" t="n">
        <f aca="false">(Vin-Vout)*H124/(Fsw_s*L_s)</f>
        <v>1.88446157927705</v>
      </c>
      <c r="J124" s="0" t="n">
        <f aca="false">SQRT(F124^2+I124^2/12)</f>
        <v>2.4999065889844</v>
      </c>
      <c r="K124" s="239" t="n">
        <f aca="false">J124^2*Dcr*(1+Ltc*Ta-Ltc*25)/(1-J124^2*Dcr*ThetaCa*Ltc)</f>
        <v>0.0337076914801941</v>
      </c>
      <c r="L124" s="0" t="n">
        <f aca="false">SQRT(H124)*SQRT(G124^2+I124^2/12)</f>
        <v>1.25721835992077</v>
      </c>
      <c r="M124" s="0" t="n">
        <f aca="false">SQRT(1-H124)*SQRT(G124^2+I124^2/12)</f>
        <v>2.16077184106183</v>
      </c>
      <c r="N124" s="239" t="n">
        <f aca="false">0.5*Vin*G124*Fsw_s*(tr+tf)/1000000000</f>
        <v>0.0709125</v>
      </c>
      <c r="O124" s="239" t="n">
        <f aca="false">(G124*$B$29)*(2*$B$33*(0.000000001))*Fsw_s</f>
        <v>0.0732</v>
      </c>
      <c r="P124" s="239" t="n">
        <f aca="false">Cout_rms^2*ESR_s</f>
        <v>0.000266482122260669</v>
      </c>
      <c r="Q124" s="0" t="n">
        <f aca="false">$B$45*L124^2</f>
        <v>0.00316119600904374</v>
      </c>
      <c r="R124" s="239" t="n">
        <f aca="false">Vin*$B$32*0.000001</f>
        <v>0.02</v>
      </c>
      <c r="S124" s="239" t="n">
        <f aca="false">($B$23+$B$28)*Vin*Fsw_s*0.000000001</f>
        <v>0.048375</v>
      </c>
      <c r="T124" s="239" t="n">
        <f aca="false">(S124+R124+O124+N124+(L124^2*RdsonTop/1000+M124^2*RdsonLow/1000)*(1+RdsonTc*Ta-RdsonTc*25))/(1-(L124^2*RdsonTop/1000+M124^2*RdsonLow/1000)*(RdsonTc*ThetaJa))</f>
        <v>0.322596964696958</v>
      </c>
      <c r="U124" s="239" t="n">
        <f aca="false">SUM(T124+Q124+P124+K124)</f>
        <v>0.359732334308456</v>
      </c>
      <c r="V124" s="240" t="n">
        <f aca="false">(Vout*F124)/((Vout*F124)+U124)</f>
        <v>0.890583448489847</v>
      </c>
      <c r="W124" s="239" t="n">
        <f aca="false">(Vout*F124)/((Vout*F124)+U124-SUM(Q124,P124,K124))</f>
        <v>0.900757624460825</v>
      </c>
      <c r="X124" s="0" t="n">
        <v>0.891087387162676</v>
      </c>
    </row>
    <row r="125" customFormat="false" ht="12.75" hidden="false" customHeight="false" outlineLevel="0" collapsed="false">
      <c r="E125" s="243" t="n">
        <v>123</v>
      </c>
      <c r="F125" s="239" t="n">
        <f aca="false">$B$13*E125/300</f>
        <v>2.46</v>
      </c>
      <c r="G125" s="239" t="n">
        <f aca="false">$B$13*E125/300</f>
        <v>2.46</v>
      </c>
      <c r="H125" s="0" t="n">
        <f aca="false">(Vout+Dcr*G125+RdsonTop*G125/1000)/(Vin-RdsonTop*G125/1000+RdsonLow*G125/1000)</f>
        <v>0.253020648945088</v>
      </c>
      <c r="I125" s="0" t="n">
        <f aca="false">(Vin-Vout)*H125/(Fsw_s*L_s)</f>
        <v>1.88525189410066</v>
      </c>
      <c r="J125" s="0" t="n">
        <f aca="false">SQRT(F125^2+I125^2/12)</f>
        <v>2.51948034827637</v>
      </c>
      <c r="K125" s="239" t="n">
        <f aca="false">J125^2*Dcr*(1+Ltc*Ta-Ltc*25)/(1-J125^2*Dcr*ThetaCa*Ltc)</f>
        <v>0.034237969532754</v>
      </c>
      <c r="L125" s="0" t="n">
        <f aca="false">SQRT(H125)*SQRT(G125^2+I125^2/12)</f>
        <v>1.26732778908999</v>
      </c>
      <c r="M125" s="0" t="n">
        <f aca="false">SQRT(1-H125)*SQRT(G125^2+I125^2/12)</f>
        <v>2.1775356484685</v>
      </c>
      <c r="N125" s="239" t="n">
        <f aca="false">0.5*Vin*G125*Fsw_s*(tr+tf)/1000000000</f>
        <v>0.07149375</v>
      </c>
      <c r="O125" s="239" t="n">
        <f aca="false">(G125*$B$29)*(2*$B$33*(0.000000001))*Fsw_s</f>
        <v>0.0738</v>
      </c>
      <c r="P125" s="239" t="n">
        <f aca="false">Cout_rms^2*ESR_s</f>
        <v>0.000266482122260669</v>
      </c>
      <c r="Q125" s="0" t="n">
        <f aca="false">$B$45*L125^2</f>
        <v>0.00321223944999943</v>
      </c>
      <c r="R125" s="239" t="n">
        <f aca="false">Vin*$B$32*0.000001</f>
        <v>0.02</v>
      </c>
      <c r="S125" s="239" t="n">
        <f aca="false">($B$23+$B$28)*Vin*Fsw_s*0.000000001</f>
        <v>0.048375</v>
      </c>
      <c r="T125" s="239" t="n">
        <f aca="false">(S125+R125+O125+N125+(L125^2*RdsonTop/1000+M125^2*RdsonLow/1000)*(1+RdsonTc*Ta-RdsonTc*25))/(1-(L125^2*RdsonTop/1000+M125^2*RdsonLow/1000)*(RdsonTc*ThetaJa))</f>
        <v>0.325546563473123</v>
      </c>
      <c r="U125" s="239" t="n">
        <f aca="false">SUM(T125+Q125+P125+K125)</f>
        <v>0.363263254578137</v>
      </c>
      <c r="V125" s="240" t="n">
        <f aca="false">(Vout*F125)/((Vout*F125)+U125)</f>
        <v>0.890427025945376</v>
      </c>
      <c r="W125" s="239" t="n">
        <f aca="false">(Vout*F125)/((Vout*F125)+U125-SUM(Q125,P125,K125))</f>
        <v>0.900673702976122</v>
      </c>
      <c r="X125" s="0" t="n">
        <v>0.89093794486106</v>
      </c>
    </row>
    <row r="126" customFormat="false" ht="12.75" hidden="false" customHeight="false" outlineLevel="0" collapsed="false">
      <c r="E126" s="243" t="n">
        <v>124</v>
      </c>
      <c r="F126" s="239" t="n">
        <f aca="false">$B$13*E126/300</f>
        <v>2.48</v>
      </c>
      <c r="G126" s="239" t="n">
        <f aca="false">$B$13*E126/300</f>
        <v>2.48</v>
      </c>
      <c r="H126" s="0" t="n">
        <f aca="false">(Vout+Dcr*G126+RdsonTop*G126/1000)/(Vin-RdsonTop*G126/1000+RdsonLow*G126/1000)</f>
        <v>0.253126720957059</v>
      </c>
      <c r="I126" s="0" t="n">
        <f aca="false">(Vin-Vout)*H126/(Fsw_s*L_s)</f>
        <v>1.88604223458201</v>
      </c>
      <c r="J126" s="0" t="n">
        <f aca="false">SQRT(F126^2+I126^2/12)</f>
        <v>2.5390607730456</v>
      </c>
      <c r="K126" s="239" t="n">
        <f aca="false">J126^2*Dcr*(1+Ltc*Ta-Ltc*25)/(1-J126^2*Dcr*ThetaCa*Ltc)</f>
        <v>0.0347725774303445</v>
      </c>
      <c r="L126" s="0" t="n">
        <f aca="false">SQRT(H126)*SQRT(G126^2+I126^2/12)</f>
        <v>1.27744465224544</v>
      </c>
      <c r="M126" s="0" t="n">
        <f aca="false">SQRT(1-H126)*SQRT(G126^2+I126^2/12)</f>
        <v>2.19430279808154</v>
      </c>
      <c r="N126" s="239" t="n">
        <f aca="false">0.5*Vin*G126*Fsw_s*(tr+tf)/1000000000</f>
        <v>0.072075</v>
      </c>
      <c r="O126" s="239" t="n">
        <f aca="false">(G126*$B$29)*(2*$B$33*(0.000000001))*Fsw_s</f>
        <v>0.0744</v>
      </c>
      <c r="P126" s="239" t="n">
        <f aca="false">Cout_rms^2*ESR_s</f>
        <v>0.000266482122260669</v>
      </c>
      <c r="Q126" s="0" t="n">
        <f aca="false">$B$45*L126^2</f>
        <v>0.00326372967910092</v>
      </c>
      <c r="R126" s="239" t="n">
        <f aca="false">Vin*$B$32*0.000001</f>
        <v>0.02</v>
      </c>
      <c r="S126" s="239" t="n">
        <f aca="false">($B$23+$B$28)*Vin*Fsw_s*0.000000001</f>
        <v>0.048375</v>
      </c>
      <c r="T126" s="239" t="n">
        <f aca="false">(S126+R126+O126+N126+(L126^2*RdsonTop/1000+M126^2*RdsonLow/1000)*(1+RdsonTc*Ta-RdsonTc*25))/(1-(L126^2*RdsonTop/1000+M126^2*RdsonLow/1000)*(RdsonTc*ThetaJa))</f>
        <v>0.328511609631352</v>
      </c>
      <c r="U126" s="239" t="n">
        <f aca="false">SUM(T126+Q126+P126+K126)</f>
        <v>0.366814398863058</v>
      </c>
      <c r="V126" s="240" t="n">
        <f aca="false">(Vout*F126)/((Vout*F126)+U126)</f>
        <v>0.890267793812359</v>
      </c>
      <c r="W126" s="239" t="n">
        <f aca="false">(Vout*F126)/((Vout*F126)+U126-SUM(Q126,P126,K126))</f>
        <v>0.900586940389657</v>
      </c>
      <c r="X126" s="0" t="n">
        <v>0.890785769356574</v>
      </c>
    </row>
    <row r="127" customFormat="false" ht="12.75" hidden="false" customHeight="false" outlineLevel="0" collapsed="false">
      <c r="E127" s="243" t="n">
        <v>125</v>
      </c>
      <c r="F127" s="239" t="n">
        <f aca="false">$B$13*E127/300</f>
        <v>2.5</v>
      </c>
      <c r="G127" s="239" t="n">
        <f aca="false">$B$13*E127/300</f>
        <v>2.5</v>
      </c>
      <c r="H127" s="0" t="n">
        <f aca="false">(Vout+Dcr*G127+RdsonTop*G127/1000)/(Vin-RdsonTop*G127/1000+RdsonLow*G127/1000)</f>
        <v>0.253232796412736</v>
      </c>
      <c r="I127" s="0" t="n">
        <f aca="false">(Vin-Vout)*H127/(Fsw_s*L_s)</f>
        <v>1.88683260072234</v>
      </c>
      <c r="J127" s="0" t="n">
        <f aca="false">SQRT(F127^2+I127^2/12)</f>
        <v>2.55864771026853</v>
      </c>
      <c r="K127" s="239" t="n">
        <f aca="false">J127^2*Dcr*(1+Ltc*Ta-Ltc*25)/(1-J127^2*Dcr*ThetaCa*Ltc)</f>
        <v>0.0353115154502459</v>
      </c>
      <c r="L127" s="0" t="n">
        <f aca="false">SQRT(H127)*SQRT(G127^2+I127^2/12)</f>
        <v>1.28756887342372</v>
      </c>
      <c r="M127" s="0" t="n">
        <f aca="false">SQRT(1-H127)*SQRT(G127^2+I127^2/12)</f>
        <v>2.21107315606082</v>
      </c>
      <c r="N127" s="239" t="n">
        <f aca="false">0.5*Vin*G127*Fsw_s*(tr+tf)/1000000000</f>
        <v>0.07265625</v>
      </c>
      <c r="O127" s="239" t="n">
        <f aca="false">(G127*$B$29)*(2*$B$33*(0.000000001))*Fsw_s</f>
        <v>0.075</v>
      </c>
      <c r="P127" s="239" t="n">
        <f aca="false">Cout_rms^2*ESR_s</f>
        <v>0.000266482122260669</v>
      </c>
      <c r="Q127" s="0" t="n">
        <f aca="false">$B$45*L127^2</f>
        <v>0.00331566720761925</v>
      </c>
      <c r="R127" s="239" t="n">
        <f aca="false">Vin*$B$32*0.000001</f>
        <v>0.02</v>
      </c>
      <c r="S127" s="239" t="n">
        <f aca="false">($B$23+$B$28)*Vin*Fsw_s*0.000000001</f>
        <v>0.048375</v>
      </c>
      <c r="T127" s="239" t="n">
        <f aca="false">(S127+R127+O127+N127+(L127^2*RdsonTop/1000+M127^2*RdsonLow/1000)*(1+RdsonTc*Ta-RdsonTc*25))/(1-(L127^2*RdsonTop/1000+M127^2*RdsonLow/1000)*(RdsonTc*ThetaJa))</f>
        <v>0.33149212619393</v>
      </c>
      <c r="U127" s="239" t="n">
        <f aca="false">SUM(T127+Q127+P127+K127)</f>
        <v>0.370385790974056</v>
      </c>
      <c r="V127" s="240" t="n">
        <f aca="false">(Vout*F127)/((Vout*F127)+U127)</f>
        <v>0.890105817569622</v>
      </c>
      <c r="W127" s="239" t="n">
        <f aca="false">(Vout*F127)/((Vout*F127)+U127-SUM(Q127,P127,K127))</f>
        <v>0.90049740067294</v>
      </c>
      <c r="X127" s="0" t="n">
        <v>0.890630925197422</v>
      </c>
    </row>
    <row r="128" customFormat="false" ht="12.75" hidden="false" customHeight="false" outlineLevel="0" collapsed="false">
      <c r="E128" s="243" t="n">
        <v>126</v>
      </c>
      <c r="F128" s="239" t="n">
        <f aca="false">$B$13*E128/300</f>
        <v>2.52</v>
      </c>
      <c r="G128" s="239" t="n">
        <f aca="false">$B$13*E128/300</f>
        <v>2.52</v>
      </c>
      <c r="H128" s="0" t="n">
        <f aca="false">(Vout+Dcr*G128+RdsonTop*G128/1000)/(Vin-RdsonTop*G128/1000+RdsonLow*G128/1000)</f>
        <v>0.253338875312287</v>
      </c>
      <c r="I128" s="0" t="n">
        <f aca="false">(Vin-Vout)*H128/(Fsw_s*L_s)</f>
        <v>1.88762299252293</v>
      </c>
      <c r="J128" s="0" t="n">
        <f aca="false">SQRT(F128^2+I128^2/12)</f>
        <v>2.57824101152157</v>
      </c>
      <c r="K128" s="239" t="n">
        <f aca="false">J128^2*Dcr*(1+Ltc*Ta-Ltc*25)/(1-J128^2*Dcr*ThetaCa*Ltc)</f>
        <v>0.0358547838719931</v>
      </c>
      <c r="L128" s="0" t="n">
        <f aca="false">SQRT(H128)*SQRT(G128^2+I128^2/12)</f>
        <v>1.29770037891238</v>
      </c>
      <c r="M128" s="0" t="n">
        <f aca="false">SQRT(1-H128)*SQRT(G128^2+I128^2/12)</f>
        <v>2.22784659257823</v>
      </c>
      <c r="N128" s="239" t="n">
        <f aca="false">0.5*Vin*G128*Fsw_s*(tr+tf)/1000000000</f>
        <v>0.0732375</v>
      </c>
      <c r="O128" s="239" t="n">
        <f aca="false">(G128*$B$29)*(2*$B$33*(0.000000001))*Fsw_s</f>
        <v>0.0756</v>
      </c>
      <c r="P128" s="239" t="n">
        <f aca="false">Cout_rms^2*ESR_s</f>
        <v>0.000266482122260669</v>
      </c>
      <c r="Q128" s="0" t="n">
        <f aca="false">$B$45*L128^2</f>
        <v>0.00336805254685866</v>
      </c>
      <c r="R128" s="239" t="n">
        <f aca="false">Vin*$B$32*0.000001</f>
        <v>0.02</v>
      </c>
      <c r="S128" s="239" t="n">
        <f aca="false">($B$23+$B$28)*Vin*Fsw_s*0.000000001</f>
        <v>0.048375</v>
      </c>
      <c r="T128" s="239" t="n">
        <f aca="false">(S128+R128+O128+N128+(L128^2*RdsonTop/1000+M128^2*RdsonLow/1000)*(1+RdsonTc*Ta-RdsonTc*25))/(1-(L128^2*RdsonTop/1000+M128^2*RdsonLow/1000)*(RdsonTc*ThetaJa))</f>
        <v>0.334488136341132</v>
      </c>
      <c r="U128" s="239" t="n">
        <f aca="false">SUM(T128+Q128+P128+K128)</f>
        <v>0.373977454882244</v>
      </c>
      <c r="V128" s="240" t="n">
        <f aca="false">(Vout*F128)/((Vout*F128)+U128)</f>
        <v>0.889941160632214</v>
      </c>
      <c r="W128" s="239" t="n">
        <f aca="false">(Vout*F128)/((Vout*F128)+U128-SUM(Q128,P128,K128))</f>
        <v>0.900405145779215</v>
      </c>
      <c r="X128" s="0" t="n">
        <v>0.890473474902886</v>
      </c>
    </row>
    <row r="129" customFormat="false" ht="12.75" hidden="false" customHeight="false" outlineLevel="0" collapsed="false">
      <c r="E129" s="243" t="n">
        <v>127</v>
      </c>
      <c r="F129" s="239" t="n">
        <f aca="false">$B$13*E129/300</f>
        <v>2.54</v>
      </c>
      <c r="G129" s="239" t="n">
        <f aca="false">$B$13*E129/300</f>
        <v>2.54</v>
      </c>
      <c r="H129" s="0" t="n">
        <f aca="false">(Vout+Dcr*G129+RdsonTop*G129/1000)/(Vin-RdsonTop*G129/1000+RdsonLow*G129/1000)</f>
        <v>0.253444957655881</v>
      </c>
      <c r="I129" s="0" t="n">
        <f aca="false">(Vin-Vout)*H129/(Fsw_s*L_s)</f>
        <v>1.888413409985</v>
      </c>
      <c r="J129" s="0" t="n">
        <f aca="false">SQRT(F129^2+I129^2/12)</f>
        <v>2.59784053281136</v>
      </c>
      <c r="K129" s="239" t="n">
        <f aca="false">J129^2*Dcr*(1+Ltc*Ta-Ltc*25)/(1-J129^2*Dcr*ThetaCa*Ltc)</f>
        <v>0.0364023829773754</v>
      </c>
      <c r="L129" s="0" t="n">
        <f aca="false">SQRT(H129)*SQRT(G129^2+I129^2/12)</f>
        <v>1.30783909716689</v>
      </c>
      <c r="M129" s="0" t="n">
        <f aca="false">SQRT(1-H129)*SQRT(G129^2+I129^2/12)</f>
        <v>2.24462298166959</v>
      </c>
      <c r="N129" s="239" t="n">
        <f aca="false">0.5*Vin*G129*Fsw_s*(tr+tf)/1000000000</f>
        <v>0.07381875</v>
      </c>
      <c r="O129" s="239" t="n">
        <f aca="false">(G129*$B$29)*(2*$B$33*(0.000000001))*Fsw_s</f>
        <v>0.0762</v>
      </c>
      <c r="P129" s="239" t="n">
        <f aca="false">Cout_rms^2*ESR_s</f>
        <v>0.000266482122260669</v>
      </c>
      <c r="Q129" s="0" t="n">
        <f aca="false">$B$45*L129^2</f>
        <v>0.00342088620815659</v>
      </c>
      <c r="R129" s="239" t="n">
        <f aca="false">Vin*$B$32*0.000001</f>
        <v>0.02</v>
      </c>
      <c r="S129" s="239" t="n">
        <f aca="false">($B$23+$B$28)*Vin*Fsw_s*0.000000001</f>
        <v>0.048375</v>
      </c>
      <c r="T129" s="239" t="n">
        <f aca="false">(S129+R129+O129+N129+(L129^2*RdsonTop/1000+M129^2*RdsonLow/1000)*(1+RdsonTc*Ta-RdsonTc*25))/(1-(L129^2*RdsonTop/1000+M129^2*RdsonLow/1000)*(RdsonTc*ThetaJa))</f>
        <v>0.337499663411723</v>
      </c>
      <c r="U129" s="239" t="n">
        <f aca="false">SUM(T129+Q129+P129+K129)</f>
        <v>0.377589414719516</v>
      </c>
      <c r="V129" s="240" t="n">
        <f aca="false">(Vout*F129)/((Vout*F129)+U129)</f>
        <v>0.889773884430796</v>
      </c>
      <c r="W129" s="239" t="n">
        <f aca="false">(Vout*F129)/((Vout*F129)+U129-SUM(Q129,P129,K129))</f>
        <v>0.900310235721126</v>
      </c>
      <c r="X129" s="0" t="n">
        <v>0.890313479041432</v>
      </c>
    </row>
    <row r="130" customFormat="false" ht="12.75" hidden="false" customHeight="false" outlineLevel="0" collapsed="false">
      <c r="E130" s="243" t="n">
        <v>128</v>
      </c>
      <c r="F130" s="239" t="n">
        <f aca="false">$B$13*E130/300</f>
        <v>2.56</v>
      </c>
      <c r="G130" s="239" t="n">
        <f aca="false">$B$13*E130/300</f>
        <v>2.56</v>
      </c>
      <c r="H130" s="0" t="n">
        <f aca="false">(Vout+Dcr*G130+RdsonTop*G130/1000)/(Vin-RdsonTop*G130/1000+RdsonLow*G130/1000)</f>
        <v>0.253551043443685</v>
      </c>
      <c r="I130" s="0" t="n">
        <f aca="false">(Vin-Vout)*H130/(Fsw_s*L_s)</f>
        <v>1.88920385310981</v>
      </c>
      <c r="J130" s="0" t="n">
        <f aca="false">SQRT(F130^2+I130^2/12)</f>
        <v>2.6174461344124</v>
      </c>
      <c r="K130" s="239" t="n">
        <f aca="false">J130^2*Dcr*(1+Ltc*Ta-Ltc*25)/(1-J130^2*Dcr*ThetaCa*Ltc)</f>
        <v>0.0369543130504376</v>
      </c>
      <c r="L130" s="0" t="n">
        <f aca="false">SQRT(H130)*SQRT(G130^2+I130^2/12)</f>
        <v>1.31798495873127</v>
      </c>
      <c r="M130" s="0" t="n">
        <f aca="false">SQRT(1-H130)*SQRT(G130^2+I130^2/12)</f>
        <v>2.26140220109306</v>
      </c>
      <c r="N130" s="239" t="n">
        <f aca="false">0.5*Vin*G130*Fsw_s*(tr+tf)/1000000000</f>
        <v>0.0744</v>
      </c>
      <c r="O130" s="239" t="n">
        <f aca="false">(G130*$B$29)*(2*$B$33*(0.000000001))*Fsw_s</f>
        <v>0.0768</v>
      </c>
      <c r="P130" s="239" t="n">
        <f aca="false">Cout_rms^2*ESR_s</f>
        <v>0.000266482122260669</v>
      </c>
      <c r="Q130" s="0" t="n">
        <f aca="false">$B$45*L130^2</f>
        <v>0.00347416870288373</v>
      </c>
      <c r="R130" s="239" t="n">
        <f aca="false">Vin*$B$32*0.000001</f>
        <v>0.02</v>
      </c>
      <c r="S130" s="239" t="n">
        <f aca="false">($B$23+$B$28)*Vin*Fsw_s*0.000000001</f>
        <v>0.048375</v>
      </c>
      <c r="T130" s="239" t="n">
        <f aca="false">(S130+R130+O130+N130+(L130^2*RdsonTop/1000+M130^2*RdsonLow/1000)*(1+RdsonTc*Ta-RdsonTc*25))/(1-(L130^2*RdsonTop/1000+M130^2*RdsonLow/1000)*(RdsonTc*ThetaJa))</f>
        <v>0.340526730903488</v>
      </c>
      <c r="U130" s="239" t="n">
        <f aca="false">SUM(T130+Q130+P130+K130)</f>
        <v>0.38122169477907</v>
      </c>
      <c r="V130" s="240" t="n">
        <f aca="false">(Vout*F130)/((Vout*F130)+U130)</f>
        <v>0.889604048487406</v>
      </c>
      <c r="W130" s="239" t="n">
        <f aca="false">(Vout*F130)/((Vout*F130)+U130-SUM(Q130,P130,K130))</f>
        <v>0.900212728644815</v>
      </c>
      <c r="X130" s="0" t="n">
        <v>0.890150996305231</v>
      </c>
    </row>
    <row r="131" customFormat="false" ht="12.75" hidden="false" customHeight="false" outlineLevel="0" collapsed="false">
      <c r="E131" s="243" t="n">
        <v>129</v>
      </c>
      <c r="F131" s="239" t="n">
        <f aca="false">$B$13*E131/300</f>
        <v>2.58</v>
      </c>
      <c r="G131" s="239" t="n">
        <f aca="false">$B$13*E131/300</f>
        <v>2.58</v>
      </c>
      <c r="H131" s="0" t="n">
        <f aca="false">(Vout+Dcr*G131+RdsonTop*G131/1000)/(Vin-RdsonTop*G131/1000+RdsonLow*G131/1000)</f>
        <v>0.253657132675866</v>
      </c>
      <c r="I131" s="0" t="n">
        <f aca="false">(Vin-Vout)*H131/(Fsw_s*L_s)</f>
        <v>1.88999432189861</v>
      </c>
      <c r="J131" s="0" t="n">
        <f aca="false">SQRT(F131^2+I131^2/12)</f>
        <v>2.63705768071173</v>
      </c>
      <c r="K131" s="239" t="n">
        <f aca="false">J131^2*Dcr*(1+Ltc*Ta-Ltc*25)/(1-J131^2*Dcr*ThetaCa*Ltc)</f>
        <v>0.0375105743774796</v>
      </c>
      <c r="L131" s="0" t="n">
        <f aca="false">SQRT(H131)*SQRT(G131^2+I131^2/12)</f>
        <v>1.32813789616213</v>
      </c>
      <c r="M131" s="0" t="n">
        <f aca="false">SQRT(1-H131)*SQRT(G131^2+I131^2/12)</f>
        <v>2.27818413219362</v>
      </c>
      <c r="N131" s="239" t="n">
        <f aca="false">0.5*Vin*G131*Fsw_s*(tr+tf)/1000000000</f>
        <v>0.07498125</v>
      </c>
      <c r="O131" s="239" t="n">
        <f aca="false">(G131*$B$29)*(2*$B$33*(0.000000001))*Fsw_s</f>
        <v>0.0774</v>
      </c>
      <c r="P131" s="239" t="n">
        <f aca="false">Cout_rms^2*ESR_s</f>
        <v>0.000266482122260669</v>
      </c>
      <c r="Q131" s="0" t="n">
        <f aca="false">$B$45*L131^2</f>
        <v>0.00352790054244393</v>
      </c>
      <c r="R131" s="239" t="n">
        <f aca="false">Vin*$B$32*0.000001</f>
        <v>0.02</v>
      </c>
      <c r="S131" s="239" t="n">
        <f aca="false">($B$23+$B$28)*Vin*Fsw_s*0.000000001</f>
        <v>0.048375</v>
      </c>
      <c r="T131" s="239" t="n">
        <f aca="false">(S131+R131+O131+N131+(L131^2*RdsonTop/1000+M131^2*RdsonLow/1000)*(1+RdsonTc*Ta-RdsonTc*25))/(1-(L131^2*RdsonTop/1000+M131^2*RdsonLow/1000)*(RdsonTc*ThetaJa))</f>
        <v>0.343569362473743</v>
      </c>
      <c r="U131" s="239" t="n">
        <f aca="false">SUM(T131+Q131+P131+K131)</f>
        <v>0.384874319515927</v>
      </c>
      <c r="V131" s="240" t="n">
        <f aca="false">(Vout*F131)/((Vout*F131)+U131)</f>
        <v>0.889431710487769</v>
      </c>
      <c r="W131" s="239" t="n">
        <f aca="false">(Vout*F131)/((Vout*F131)+U131-SUM(Q131,P131,K131))</f>
        <v>0.900112680900656</v>
      </c>
      <c r="X131" s="0" t="n">
        <v>0.889986083581288</v>
      </c>
    </row>
    <row r="132" customFormat="false" ht="12.75" hidden="false" customHeight="false" outlineLevel="0" collapsed="false">
      <c r="E132" s="243" t="n">
        <v>130</v>
      </c>
      <c r="F132" s="239" t="n">
        <f aca="false">$B$13*E132/300</f>
        <v>2.6</v>
      </c>
      <c r="G132" s="239" t="n">
        <f aca="false">$B$13*E132/300</f>
        <v>2.6</v>
      </c>
      <c r="H132" s="0" t="n">
        <f aca="false">(Vout+Dcr*G132+RdsonTop*G132/1000)/(Vin-RdsonTop*G132/1000+RdsonLow*G132/1000)</f>
        <v>0.253763225352593</v>
      </c>
      <c r="I132" s="0" t="n">
        <f aca="false">(Vin-Vout)*H132/(Fsw_s*L_s)</f>
        <v>1.89078481635265</v>
      </c>
      <c r="J132" s="0" t="n">
        <f aca="false">SQRT(F132^2+I132^2/12)</f>
        <v>2.65667504006025</v>
      </c>
      <c r="K132" s="239" t="n">
        <f aca="false">J132^2*Dcr*(1+Ltc*Ta-Ltc*25)/(1-J132^2*Dcr*ThetaCa*Ltc)</f>
        <v>0.0380711672470576</v>
      </c>
      <c r="L132" s="0" t="n">
        <f aca="false">SQRT(H132)*SQRT(G132^2+I132^2/12)</f>
        <v>1.33829784395595</v>
      </c>
      <c r="M132" s="0" t="n">
        <f aca="false">SQRT(1-H132)*SQRT(G132^2+I132^2/12)</f>
        <v>2.29496865977337</v>
      </c>
      <c r="N132" s="239" t="n">
        <f aca="false">0.5*Vin*G132*Fsw_s*(tr+tf)/1000000000</f>
        <v>0.0755625</v>
      </c>
      <c r="O132" s="239" t="n">
        <f aca="false">(G132*$B$29)*(2*$B$33*(0.000000001))*Fsw_s</f>
        <v>0.078</v>
      </c>
      <c r="P132" s="239" t="n">
        <f aca="false">Cout_rms^2*ESR_s</f>
        <v>0.000266482122260669</v>
      </c>
      <c r="Q132" s="0" t="n">
        <f aca="false">$B$45*L132^2</f>
        <v>0.00358208223827431</v>
      </c>
      <c r="R132" s="239" t="n">
        <f aca="false">Vin*$B$32*0.000001</f>
        <v>0.02</v>
      </c>
      <c r="S132" s="239" t="n">
        <f aca="false">($B$23+$B$28)*Vin*Fsw_s*0.000000001</f>
        <v>0.048375</v>
      </c>
      <c r="T132" s="239" t="n">
        <f aca="false">(S132+R132+O132+N132+(L132^2*RdsonTop/1000+M132^2*RdsonLow/1000)*(1+RdsonTc*Ta-RdsonTc*25))/(1-(L132^2*RdsonTop/1000+M132^2*RdsonLow/1000)*(RdsonTc*ThetaJa))</f>
        <v>0.34662758193987</v>
      </c>
      <c r="U132" s="239" t="n">
        <f aca="false">SUM(T132+Q132+P132+K132)</f>
        <v>0.388547313547463</v>
      </c>
      <c r="V132" s="240" t="n">
        <f aca="false">(Vout*F132)/((Vout*F132)+U132)</f>
        <v>0.889256926350352</v>
      </c>
      <c r="W132" s="239" t="n">
        <f aca="false">(Vout*F132)/((Vout*F132)+U132-SUM(Q132,P132,K132))</f>
        <v>0.900010147110783</v>
      </c>
      <c r="X132" s="0" t="n">
        <v>0.889818796019365</v>
      </c>
    </row>
    <row r="133" customFormat="false" ht="12.75" hidden="false" customHeight="false" outlineLevel="0" collapsed="false">
      <c r="E133" s="243" t="n">
        <v>131</v>
      </c>
      <c r="F133" s="239" t="n">
        <f aca="false">$B$13*E133/300</f>
        <v>2.62</v>
      </c>
      <c r="G133" s="239" t="n">
        <f aca="false">$B$13*E133/300</f>
        <v>2.62</v>
      </c>
      <c r="H133" s="0" t="n">
        <f aca="false">(Vout+Dcr*G133+RdsonTop*G133/1000)/(Vin-RdsonTop*G133/1000+RdsonLow*G133/1000)</f>
        <v>0.253869321474032</v>
      </c>
      <c r="I133" s="0" t="n">
        <f aca="false">(Vin-Vout)*H133/(Fsw_s*L_s)</f>
        <v>1.89157533647318</v>
      </c>
      <c r="J133" s="0" t="n">
        <f aca="false">SQRT(F133^2+I133^2/12)</f>
        <v>2.67629808463036</v>
      </c>
      <c r="K133" s="239" t="n">
        <f aca="false">J133^2*Dcr*(1+Ltc*Ta-Ltc*25)/(1-J133^2*Dcr*ThetaCa*Ltc)</f>
        <v>0.0386360919499837</v>
      </c>
      <c r="L133" s="0" t="n">
        <f aca="false">SQRT(H133)*SQRT(G133^2+I133^2/12)</f>
        <v>1.3484647384795</v>
      </c>
      <c r="M133" s="0" t="n">
        <f aca="false">SQRT(1-H133)*SQRT(G133^2+I133^2/12)</f>
        <v>2.31175567196742</v>
      </c>
      <c r="N133" s="239" t="n">
        <f aca="false">0.5*Vin*G133*Fsw_s*(tr+tf)/1000000000</f>
        <v>0.07614375</v>
      </c>
      <c r="O133" s="239" t="n">
        <f aca="false">(G133*$B$29)*(2*$B$33*(0.000000001))*Fsw_s</f>
        <v>0.0786</v>
      </c>
      <c r="P133" s="239" t="n">
        <f aca="false">Cout_rms^2*ESR_s</f>
        <v>0.000266482122260669</v>
      </c>
      <c r="Q133" s="0" t="n">
        <f aca="false">$B$45*L133^2</f>
        <v>0.00363671430184518</v>
      </c>
      <c r="R133" s="239" t="n">
        <f aca="false">Vin*$B$32*0.000001</f>
        <v>0.02</v>
      </c>
      <c r="S133" s="239" t="n">
        <f aca="false">($B$23+$B$28)*Vin*Fsw_s*0.000000001</f>
        <v>0.048375</v>
      </c>
      <c r="T133" s="239" t="n">
        <f aca="false">(S133+R133+O133+N133+(L133^2*RdsonTop/1000+M133^2*RdsonLow/1000)*(1+RdsonTc*Ta-RdsonTc*25))/(1-(L133^2*RdsonTop/1000+M133^2*RdsonLow/1000)*(RdsonTc*ThetaJa))</f>
        <v>0.349701413279843</v>
      </c>
      <c r="U133" s="239" t="n">
        <f aca="false">SUM(T133+Q133+P133+K133)</f>
        <v>0.392240701653932</v>
      </c>
      <c r="V133" s="240" t="n">
        <f aca="false">(Vout*F133)/((Vout*F133)+U133)</f>
        <v>0.889079750292315</v>
      </c>
      <c r="W133" s="239" t="n">
        <f aca="false">(Vout*F133)/((Vout*F133)+U133-SUM(Q133,P133,K133))</f>
        <v>0.899905180233606</v>
      </c>
      <c r="X133" s="0" t="n">
        <v>0.889649187096857</v>
      </c>
    </row>
    <row r="134" customFormat="false" ht="12.75" hidden="false" customHeight="false" outlineLevel="0" collapsed="false">
      <c r="E134" s="243" t="n">
        <v>132</v>
      </c>
      <c r="F134" s="239" t="n">
        <f aca="false">$B$13*E134/300</f>
        <v>2.64</v>
      </c>
      <c r="G134" s="239" t="n">
        <f aca="false">$B$13*E134/300</f>
        <v>2.64</v>
      </c>
      <c r="H134" s="0" t="n">
        <f aca="false">(Vout+Dcr*G134+RdsonTop*G134/1000)/(Vin-RdsonTop*G134/1000+RdsonLow*G134/1000)</f>
        <v>0.253975421040353</v>
      </c>
      <c r="I134" s="0" t="n">
        <f aca="false">(Vin-Vout)*H134/(Fsw_s*L_s)</f>
        <v>1.89236588226145</v>
      </c>
      <c r="J134" s="0" t="n">
        <f aca="false">SQRT(F134^2+I134^2/12)</f>
        <v>2.69592669027966</v>
      </c>
      <c r="K134" s="239" t="n">
        <f aca="false">J134^2*Dcr*(1+Ltc*Ta-Ltc*25)/(1-J134^2*Dcr*ThetaCa*Ltc)</f>
        <v>0.0392053487793269</v>
      </c>
      <c r="L134" s="0" t="n">
        <f aca="false">SQRT(H134)*SQRT(G134^2+I134^2/12)</f>
        <v>1.35863851790314</v>
      </c>
      <c r="M134" s="0" t="n">
        <f aca="false">SQRT(1-H134)*SQRT(G134^2+I134^2/12)</f>
        <v>2.32854506012493</v>
      </c>
      <c r="N134" s="239" t="n">
        <f aca="false">0.5*Vin*G134*Fsw_s*(tr+tf)/1000000000</f>
        <v>0.076725</v>
      </c>
      <c r="O134" s="239" t="n">
        <f aca="false">(G134*$B$29)*(2*$B$33*(0.000000001))*Fsw_s</f>
        <v>0.0792</v>
      </c>
      <c r="P134" s="239" t="n">
        <f aca="false">Cout_rms^2*ESR_s</f>
        <v>0.000266482122260669</v>
      </c>
      <c r="Q134" s="0" t="n">
        <f aca="false">$B$45*L134^2</f>
        <v>0.00369179724466008</v>
      </c>
      <c r="R134" s="239" t="n">
        <f aca="false">Vin*$B$32*0.000001</f>
        <v>0.02</v>
      </c>
      <c r="S134" s="239" t="n">
        <f aca="false">($B$23+$B$28)*Vin*Fsw_s*0.000000001</f>
        <v>0.048375</v>
      </c>
      <c r="T134" s="239" t="n">
        <f aca="false">(S134+R134+O134+N134+(L134^2*RdsonTop/1000+M134^2*RdsonLow/1000)*(1+RdsonTc*Ta-RdsonTc*25))/(1-(L134^2*RdsonTop/1000+M134^2*RdsonLow/1000)*(RdsonTc*ThetaJa))</f>
        <v>0.352790880632761</v>
      </c>
      <c r="U134" s="239" t="n">
        <f aca="false">SUM(T134+Q134+P134+K134)</f>
        <v>0.395954508779009</v>
      </c>
      <c r="V134" s="240" t="n">
        <f aca="false">(Vout*F134)/((Vout*F134)+U134)</f>
        <v>0.888900234892543</v>
      </c>
      <c r="W134" s="239" t="n">
        <f aca="false">(Vout*F134)/((Vout*F134)+U134-SUM(Q134,P134,K134))</f>
        <v>0.899797831625445</v>
      </c>
      <c r="X134" s="0" t="n">
        <v>0.889477308680781</v>
      </c>
    </row>
    <row r="135" customFormat="false" ht="12.75" hidden="false" customHeight="false" outlineLevel="0" collapsed="false">
      <c r="E135" s="243" t="n">
        <v>133</v>
      </c>
      <c r="F135" s="239" t="n">
        <f aca="false">$B$13*E135/300</f>
        <v>2.66</v>
      </c>
      <c r="G135" s="239" t="n">
        <f aca="false">$B$13*E135/300</f>
        <v>2.66</v>
      </c>
      <c r="H135" s="0" t="n">
        <f aca="false">(Vout+Dcr*G135+RdsonTop*G135/1000)/(Vin-RdsonTop*G135/1000+RdsonLow*G135/1000)</f>
        <v>0.254081524051722</v>
      </c>
      <c r="I135" s="0" t="n">
        <f aca="false">(Vin-Vout)*H135/(Fsw_s*L_s)</f>
        <v>1.89315645371871</v>
      </c>
      <c r="J135" s="0" t="n">
        <f aca="false">SQRT(F135^2+I135^2/12)</f>
        <v>2.71556073642039</v>
      </c>
      <c r="K135" s="239" t="n">
        <f aca="false">J135^2*Dcr*(1+Ltc*Ta-Ltc*25)/(1-J135^2*Dcr*ThetaCa*Ltc)</f>
        <v>0.0397789380304129</v>
      </c>
      <c r="L135" s="0" t="n">
        <f aca="false">SQRT(H135)*SQRT(G135^2+I135^2/12)</f>
        <v>1.36881912213699</v>
      </c>
      <c r="M135" s="0" t="n">
        <f aca="false">SQRT(1-H135)*SQRT(G135^2+I135^2/12)</f>
        <v>2.34533671869525</v>
      </c>
      <c r="N135" s="239" t="n">
        <f aca="false">0.5*Vin*G135*Fsw_s*(tr+tf)/1000000000</f>
        <v>0.07730625</v>
      </c>
      <c r="O135" s="239" t="n">
        <f aca="false">(G135*$B$29)*(2*$B$33*(0.000000001))*Fsw_s</f>
        <v>0.0798</v>
      </c>
      <c r="P135" s="239" t="n">
        <f aca="false">Cout_rms^2*ESR_s</f>
        <v>0.000266482122260669</v>
      </c>
      <c r="Q135" s="0" t="n">
        <f aca="false">$B$45*L135^2</f>
        <v>0.00374733157825578</v>
      </c>
      <c r="R135" s="239" t="n">
        <f aca="false">Vin*$B$32*0.000001</f>
        <v>0.02</v>
      </c>
      <c r="S135" s="239" t="n">
        <f aca="false">($B$23+$B$28)*Vin*Fsw_s*0.000000001</f>
        <v>0.048375</v>
      </c>
      <c r="T135" s="239" t="n">
        <f aca="false">(S135+R135+O135+N135+(L135^2*RdsonTop/1000+M135^2*RdsonLow/1000)*(1+RdsonTc*Ta-RdsonTc*25))/(1-(L135^2*RdsonTop/1000+M135^2*RdsonLow/1000)*(RdsonTc*ThetaJa))</f>
        <v>0.355896008299391</v>
      </c>
      <c r="U135" s="239" t="n">
        <f aca="false">SUM(T135+Q135+P135+K135)</f>
        <v>0.399688760030321</v>
      </c>
      <c r="V135" s="240" t="n">
        <f aca="false">(Vout*F135)/((Vout*F135)+U135)</f>
        <v>0.888718431151883</v>
      </c>
      <c r="W135" s="239" t="n">
        <f aca="false">(Vout*F135)/((Vout*F135)+U135-SUM(Q135,P135,K135))</f>
        <v>0.89968815109945</v>
      </c>
      <c r="X135" s="0" t="n">
        <v>0.889303211087035</v>
      </c>
    </row>
    <row r="136" customFormat="false" ht="12.75" hidden="false" customHeight="false" outlineLevel="0" collapsed="false">
      <c r="E136" s="243" t="n">
        <v>134</v>
      </c>
      <c r="F136" s="239" t="n">
        <f aca="false">$B$13*E136/300</f>
        <v>2.68</v>
      </c>
      <c r="G136" s="239" t="n">
        <f aca="false">$B$13*E136/300</f>
        <v>2.68</v>
      </c>
      <c r="H136" s="0" t="n">
        <f aca="false">(Vout+Dcr*G136+RdsonTop*G136/1000)/(Vin-RdsonTop*G136/1000+RdsonLow*G136/1000)</f>
        <v>0.254187630508307</v>
      </c>
      <c r="I136" s="0" t="n">
        <f aca="false">(Vin-Vout)*H136/(Fsw_s*L_s)</f>
        <v>1.89394705084621</v>
      </c>
      <c r="J136" s="0" t="n">
        <f aca="false">SQRT(F136^2+I136^2/12)</f>
        <v>2.73520010589428</v>
      </c>
      <c r="K136" s="239" t="n">
        <f aca="false">J136^2*Dcr*(1+Ltc*Ta-Ltc*25)/(1-J136^2*Dcr*ThetaCa*Ltc)</f>
        <v>0.0403568600008252</v>
      </c>
      <c r="L136" s="0" t="n">
        <f aca="false">SQRT(H136)*SQRT(G136^2+I136^2/12)</f>
        <v>1.37900649276975</v>
      </c>
      <c r="M136" s="0" t="n">
        <f aca="false">SQRT(1-H136)*SQRT(G136^2+I136^2/12)</f>
        <v>2.36213054511874</v>
      </c>
      <c r="N136" s="239" t="n">
        <f aca="false">0.5*Vin*G136*Fsw_s*(tr+tf)/1000000000</f>
        <v>0.0778875</v>
      </c>
      <c r="O136" s="239" t="n">
        <f aca="false">(G136*$B$29)*(2*$B$33*(0.000000001))*Fsw_s</f>
        <v>0.0804</v>
      </c>
      <c r="P136" s="239" t="n">
        <f aca="false">Cout_rms^2*ESR_s</f>
        <v>0.000266482122260669</v>
      </c>
      <c r="Q136" s="0" t="n">
        <f aca="false">$B$45*L136^2</f>
        <v>0.00380331781420227</v>
      </c>
      <c r="R136" s="239" t="n">
        <f aca="false">Vin*$B$32*0.000001</f>
        <v>0.02</v>
      </c>
      <c r="S136" s="239" t="n">
        <f aca="false">($B$23+$B$28)*Vin*Fsw_s*0.000000001</f>
        <v>0.048375</v>
      </c>
      <c r="T136" s="239" t="n">
        <f aca="false">(S136+R136+O136+N136+(L136^2*RdsonTop/1000+M136^2*RdsonLow/1000)*(1+RdsonTc*Ta-RdsonTc*25))/(1-(L136^2*RdsonTop/1000+M136^2*RdsonLow/1000)*(RdsonTc*ThetaJa))</f>
        <v>0.35901682074271</v>
      </c>
      <c r="U136" s="239" t="n">
        <f aca="false">SUM(T136+Q136+P136+K136)</f>
        <v>0.403443480679999</v>
      </c>
      <c r="V136" s="240" t="n">
        <f aca="false">(Vout*F136)/((Vout*F136)+U136)</f>
        <v>0.88853438855075</v>
      </c>
      <c r="W136" s="239" t="n">
        <f aca="false">(Vout*F136)/((Vout*F136)+U136-SUM(Q136,P136,K136))</f>
        <v>0.899576186981933</v>
      </c>
      <c r="X136" s="0" t="n">
        <v>0.889126943137051</v>
      </c>
    </row>
    <row r="137" customFormat="false" ht="12.75" hidden="false" customHeight="false" outlineLevel="0" collapsed="false">
      <c r="E137" s="243" t="n">
        <v>135</v>
      </c>
      <c r="F137" s="239" t="n">
        <f aca="false">$B$13*E137/300</f>
        <v>2.7</v>
      </c>
      <c r="G137" s="239" t="n">
        <f aca="false">$B$13*E137/300</f>
        <v>2.7</v>
      </c>
      <c r="H137" s="0" t="n">
        <f aca="false">(Vout+Dcr*G137+RdsonTop*G137/1000)/(Vin-RdsonTop*G137/1000+RdsonLow*G137/1000)</f>
        <v>0.254293740410277</v>
      </c>
      <c r="I137" s="0" t="n">
        <f aca="false">(Vin-Vout)*H137/(Fsw_s*L_s)</f>
        <v>1.8947376736452</v>
      </c>
      <c r="J137" s="0" t="n">
        <f aca="false">SQRT(F137^2+I137^2/12)</f>
        <v>2.75484468485265</v>
      </c>
      <c r="K137" s="239" t="n">
        <f aca="false">J137^2*Dcr*(1+Ltc*Ta-Ltc*25)/(1-J137^2*Dcr*ThetaCa*Ltc)</f>
        <v>0.0409391149904047</v>
      </c>
      <c r="L137" s="0" t="n">
        <f aca="false">SQRT(H137)*SQRT(G137^2+I137^2/12)</f>
        <v>1.38920057301003</v>
      </c>
      <c r="M137" s="0" t="n">
        <f aca="false">SQRT(1-H137)*SQRT(G137^2+I137^2/12)</f>
        <v>2.37892643972223</v>
      </c>
      <c r="N137" s="239" t="n">
        <f aca="false">0.5*Vin*G137*Fsw_s*(tr+tf)/1000000000</f>
        <v>0.07846875</v>
      </c>
      <c r="O137" s="239" t="n">
        <f aca="false">(G137*$B$29)*(2*$B$33*(0.000000001))*Fsw_s</f>
        <v>0.081</v>
      </c>
      <c r="P137" s="239" t="n">
        <f aca="false">Cout_rms^2*ESR_s</f>
        <v>0.000266482122260669</v>
      </c>
      <c r="Q137" s="0" t="n">
        <f aca="false">$B$45*L137^2</f>
        <v>0.00385975646410279</v>
      </c>
      <c r="R137" s="239" t="n">
        <f aca="false">Vin*$B$32*0.000001</f>
        <v>0.02</v>
      </c>
      <c r="S137" s="239" t="n">
        <f aca="false">($B$23+$B$28)*Vin*Fsw_s*0.000000001</f>
        <v>0.048375</v>
      </c>
      <c r="T137" s="239" t="n">
        <f aca="false">(S137+R137+O137+N137+(L137^2*RdsonTop/1000+M137^2*RdsonLow/1000)*(1+RdsonTc*Ta-RdsonTc*25))/(1-(L137^2*RdsonTop/1000+M137^2*RdsonLow/1000)*(RdsonTc*ThetaJa))</f>
        <v>0.362153342588453</v>
      </c>
      <c r="U137" s="239" t="n">
        <f aca="false">SUM(T137+Q137+P137+K137)</f>
        <v>0.407218696165221</v>
      </c>
      <c r="V137" s="240" t="n">
        <f aca="false">(Vout*F137)/((Vout*F137)+U137)</f>
        <v>0.888348155104222</v>
      </c>
      <c r="W137" s="239" t="n">
        <f aca="false">(Vout*F137)/((Vout*F137)+U137-SUM(Q137,P137,K137))</f>
        <v>0.899461986166248</v>
      </c>
      <c r="X137" s="0" t="n">
        <v>0.888948552211988</v>
      </c>
    </row>
    <row r="138" customFormat="false" ht="12.75" hidden="false" customHeight="false" outlineLevel="0" collapsed="false">
      <c r="E138" s="243" t="n">
        <v>136</v>
      </c>
      <c r="F138" s="239" t="n">
        <f aca="false">$B$13*E138/300</f>
        <v>2.72</v>
      </c>
      <c r="G138" s="239" t="n">
        <f aca="false">$B$13*E138/300</f>
        <v>2.72</v>
      </c>
      <c r="H138" s="0" t="n">
        <f aca="false">(Vout+Dcr*G138+RdsonTop*G138/1000)/(Vin-RdsonTop*G138/1000+RdsonLow*G138/1000)</f>
        <v>0.254399853757799</v>
      </c>
      <c r="I138" s="0" t="n">
        <f aca="false">(Vin-Vout)*H138/(Fsw_s*L_s)</f>
        <v>1.89552832211693</v>
      </c>
      <c r="J138" s="0" t="n">
        <f aca="false">SQRT(F138^2+I138^2/12)</f>
        <v>2.77449436264141</v>
      </c>
      <c r="K138" s="239" t="n">
        <f aca="false">J138^2*Dcr*(1+Ltc*Ta-Ltc*25)/(1-J138^2*Dcr*ThetaCa*Ltc)</f>
        <v>0.0415257033012507</v>
      </c>
      <c r="L138" s="0" t="n">
        <f aca="false">SQRT(H138)*SQRT(G138^2+I138^2/12)</f>
        <v>1.39940130763012</v>
      </c>
      <c r="M138" s="0" t="n">
        <f aca="false">SQRT(1-H138)*SQRT(G138^2+I138^2/12)</f>
        <v>2.39572430561867</v>
      </c>
      <c r="N138" s="239" t="n">
        <f aca="false">0.5*Vin*G138*Fsw_s*(tr+tf)/1000000000</f>
        <v>0.07905</v>
      </c>
      <c r="O138" s="239" t="n">
        <f aca="false">(G138*$B$29)*(2*$B$33*(0.000000001))*Fsw_s</f>
        <v>0.0816</v>
      </c>
      <c r="P138" s="239" t="n">
        <f aca="false">Cout_rms^2*ESR_s</f>
        <v>0.000266482122260669</v>
      </c>
      <c r="Q138" s="0" t="n">
        <f aca="false">$B$45*L138^2</f>
        <v>0.0039166480395938</v>
      </c>
      <c r="R138" s="239" t="n">
        <f aca="false">Vin*$B$32*0.000001</f>
        <v>0.02</v>
      </c>
      <c r="S138" s="239" t="n">
        <f aca="false">($B$23+$B$28)*Vin*Fsw_s*0.000000001</f>
        <v>0.048375</v>
      </c>
      <c r="T138" s="239" t="n">
        <f aca="false">(S138+R138+O138+N138+(L138^2*RdsonTop/1000+M138^2*RdsonLow/1000)*(1+RdsonTc*Ta-RdsonTc*25))/(1-(L138^2*RdsonTop/1000+M138^2*RdsonLow/1000)*(RdsonTc*ThetaJa))</f>
        <v>0.365305598625661</v>
      </c>
      <c r="U138" s="239" t="n">
        <f aca="false">SUM(T138+Q138+P138+K138)</f>
        <v>0.411014432088766</v>
      </c>
      <c r="V138" s="240" t="n">
        <f aca="false">(Vout*F138)/((Vout*F138)+U138)</f>
        <v>0.888159777414763</v>
      </c>
      <c r="W138" s="239" t="n">
        <f aca="false">(Vout*F138)/((Vout*F138)+U138-SUM(Q138,P138,K138))</f>
        <v>0.899345594164351</v>
      </c>
      <c r="X138" s="0" t="n">
        <v>0.888768084304584</v>
      </c>
    </row>
    <row r="139" customFormat="false" ht="12.75" hidden="false" customHeight="false" outlineLevel="0" collapsed="false">
      <c r="E139" s="243" t="n">
        <v>137</v>
      </c>
      <c r="F139" s="239" t="n">
        <f aca="false">$B$13*E139/300</f>
        <v>2.74</v>
      </c>
      <c r="G139" s="239" t="n">
        <f aca="false">$B$13*E139/300</f>
        <v>2.74</v>
      </c>
      <c r="H139" s="0" t="n">
        <f aca="false">(Vout+Dcr*G139+RdsonTop*G139/1000)/(Vin-RdsonTop*G139/1000+RdsonLow*G139/1000)</f>
        <v>0.254505970551041</v>
      </c>
      <c r="I139" s="0" t="n">
        <f aca="false">(Vin-Vout)*H139/(Fsw_s*L_s)</f>
        <v>1.89631899626266</v>
      </c>
      <c r="J139" s="0" t="n">
        <f aca="false">SQRT(F139^2+I139^2/12)</f>
        <v>2.79414903169084</v>
      </c>
      <c r="K139" s="239" t="n">
        <f aca="false">J139^2*Dcr*(1+Ltc*Ta-Ltc*25)/(1-J139^2*Dcr*ThetaCa*Ltc)</f>
        <v>0.0421166252377209</v>
      </c>
      <c r="L139" s="0" t="n">
        <f aca="false">SQRT(H139)*SQRT(G139^2+I139^2/12)</f>
        <v>1.4096086429121</v>
      </c>
      <c r="M139" s="0" t="n">
        <f aca="false">SQRT(1-H139)*SQRT(G139^2+I139^2/12)</f>
        <v>2.412524048611</v>
      </c>
      <c r="N139" s="239" t="n">
        <f aca="false">0.5*Vin*G139*Fsw_s*(tr+tf)/1000000000</f>
        <v>0.07963125</v>
      </c>
      <c r="O139" s="239" t="n">
        <f aca="false">(G139*$B$29)*(2*$B$33*(0.000000001))*Fsw_s</f>
        <v>0.0822</v>
      </c>
      <c r="P139" s="239" t="n">
        <f aca="false">Cout_rms^2*ESR_s</f>
        <v>0.000266482122260669</v>
      </c>
      <c r="Q139" s="0" t="n">
        <f aca="false">$B$45*L139^2</f>
        <v>0.00397399305234499</v>
      </c>
      <c r="R139" s="239" t="n">
        <f aca="false">Vin*$B$32*0.000001</f>
        <v>0.02</v>
      </c>
      <c r="S139" s="239" t="n">
        <f aca="false">($B$23+$B$28)*Vin*Fsw_s*0.000000001</f>
        <v>0.048375</v>
      </c>
      <c r="T139" s="239" t="n">
        <f aca="false">(S139+R139+O139+N139+(L139^2*RdsonTop/1000+M139^2*RdsonLow/1000)*(1+RdsonTc*Ta-RdsonTc*25))/(1-(L139^2*RdsonTop/1000+M139^2*RdsonLow/1000)*(RdsonTc*ThetaJa))</f>
        <v>0.368473613807245</v>
      </c>
      <c r="U139" s="239" t="n">
        <f aca="false">SUM(T139+Q139+P139+K139)</f>
        <v>0.414830714219572</v>
      </c>
      <c r="V139" s="240" t="n">
        <f aca="false">(Vout*F139)/((Vout*F139)+U139)</f>
        <v>0.887969300722676</v>
      </c>
      <c r="W139" s="239" t="n">
        <f aca="false">(Vout*F139)/((Vout*F139)+U139-SUM(Q139,P139,K139))</f>
        <v>0.899227055156135</v>
      </c>
      <c r="X139" s="0" t="n">
        <v>0.888585584068784</v>
      </c>
    </row>
    <row r="140" customFormat="false" ht="12.75" hidden="false" customHeight="false" outlineLevel="0" collapsed="false">
      <c r="E140" s="243" t="n">
        <v>138</v>
      </c>
      <c r="F140" s="239" t="n">
        <f aca="false">$B$13*E140/300</f>
        <v>2.76</v>
      </c>
      <c r="G140" s="239" t="n">
        <f aca="false">$B$13*E140/300</f>
        <v>2.76</v>
      </c>
      <c r="H140" s="0" t="n">
        <f aca="false">(Vout+Dcr*G140+RdsonTop*G140/1000)/(Vin-RdsonTop*G140/1000+RdsonLow*G140/1000)</f>
        <v>0.254612090790171</v>
      </c>
      <c r="I140" s="0" t="n">
        <f aca="false">(Vin-Vout)*H140/(Fsw_s*L_s)</f>
        <v>1.89710969608362</v>
      </c>
      <c r="J140" s="0" t="n">
        <f aca="false">SQRT(F140^2+I140^2/12)</f>
        <v>2.81380858740981</v>
      </c>
      <c r="K140" s="239" t="n">
        <f aca="false">J140^2*Dcr*(1+Ltc*Ta-Ltc*25)/(1-J140^2*Dcr*ThetaCa*Ltc)</f>
        <v>0.042711881106432</v>
      </c>
      <c r="L140" s="0" t="n">
        <f aca="false">SQRT(H140)*SQRT(G140^2+I140^2/12)</f>
        <v>1.41982252659607</v>
      </c>
      <c r="M140" s="0" t="n">
        <f aca="false">SQRT(1-H140)*SQRT(G140^2+I140^2/12)</f>
        <v>2.42932557709986</v>
      </c>
      <c r="N140" s="239" t="n">
        <f aca="false">0.5*Vin*G140*Fsw_s*(tr+tf)/1000000000</f>
        <v>0.0802125</v>
      </c>
      <c r="O140" s="239" t="n">
        <f aca="false">(G140*$B$29)*(2*$B$33*(0.000000001))*Fsw_s</f>
        <v>0.0828</v>
      </c>
      <c r="P140" s="239" t="n">
        <f aca="false">Cout_rms^2*ESR_s</f>
        <v>0.000266482122260669</v>
      </c>
      <c r="Q140" s="0" t="n">
        <f aca="false">$B$45*L140^2</f>
        <v>0.00403179201405931</v>
      </c>
      <c r="R140" s="239" t="n">
        <f aca="false">Vin*$B$32*0.000001</f>
        <v>0.02</v>
      </c>
      <c r="S140" s="239" t="n">
        <f aca="false">($B$23+$B$28)*Vin*Fsw_s*0.000000001</f>
        <v>0.048375</v>
      </c>
      <c r="T140" s="239" t="n">
        <f aca="false">(S140+R140+O140+N140+(L140^2*RdsonTop/1000+M140^2*RdsonLow/1000)*(1+RdsonTc*Ta-RdsonTc*25))/(1-(L140^2*RdsonTop/1000+M140^2*RdsonLow/1000)*(RdsonTc*ThetaJa))</f>
        <v>0.371657413250542</v>
      </c>
      <c r="U140" s="239" t="n">
        <f aca="false">SUM(T140+Q140+P140+K140)</f>
        <v>0.418667568493294</v>
      </c>
      <c r="V140" s="240" t="n">
        <f aca="false">(Vout*F140)/((Vout*F140)+U140)</f>
        <v>0.887776768954415</v>
      </c>
      <c r="W140" s="239" t="n">
        <f aca="false">(Vout*F140)/((Vout*F140)+U140-SUM(Q140,P140,K140))</f>
        <v>0.899106412036677</v>
      </c>
      <c r="X140" s="0" t="n">
        <v>0.888401094867249</v>
      </c>
    </row>
    <row r="141" customFormat="false" ht="12.75" hidden="false" customHeight="false" outlineLevel="0" collapsed="false">
      <c r="E141" s="243" t="n">
        <v>139</v>
      </c>
      <c r="F141" s="239" t="n">
        <f aca="false">$B$13*E141/300</f>
        <v>2.78</v>
      </c>
      <c r="G141" s="239" t="n">
        <f aca="false">$B$13*E141/300</f>
        <v>2.78</v>
      </c>
      <c r="H141" s="0" t="n">
        <f aca="false">(Vout+Dcr*G141+RdsonTop*G141/1000)/(Vin-RdsonTop*G141/1000+RdsonLow*G141/1000)</f>
        <v>0.254718214475356</v>
      </c>
      <c r="I141" s="0" t="n">
        <f aca="false">(Vin-Vout)*H141/(Fsw_s*L_s)</f>
        <v>1.89790042158108</v>
      </c>
      <c r="J141" s="0" t="n">
        <f aca="false">SQRT(F141^2+I141^2/12)</f>
        <v>2.83347292808427</v>
      </c>
      <c r="K141" s="239" t="n">
        <f aca="false">J141^2*Dcr*(1+Ltc*Ta-Ltc*25)/(1-J141^2*Dcr*ThetaCa*Ltc)</f>
        <v>0.0433114712162602</v>
      </c>
      <c r="L141" s="0" t="n">
        <f aca="false">SQRT(H141)*SQRT(G141^2+I141^2/12)</f>
        <v>1.43004290783055</v>
      </c>
      <c r="M141" s="0" t="n">
        <f aca="false">SQRT(1-H141)*SQRT(G141^2+I141^2/12)</f>
        <v>2.4461288019951</v>
      </c>
      <c r="N141" s="239" t="n">
        <f aca="false">0.5*Vin*G141*Fsw_s*(tr+tf)/1000000000</f>
        <v>0.08079375</v>
      </c>
      <c r="O141" s="239" t="n">
        <f aca="false">(G141*$B$29)*(2*$B$33*(0.000000001))*Fsw_s</f>
        <v>0.0834</v>
      </c>
      <c r="P141" s="239" t="n">
        <f aca="false">Cout_rms^2*ESR_s</f>
        <v>0.000266482122260669</v>
      </c>
      <c r="Q141" s="0" t="n">
        <f aca="false">$B$45*L141^2</f>
        <v>0.00409004543647293</v>
      </c>
      <c r="R141" s="239" t="n">
        <f aca="false">Vin*$B$32*0.000001</f>
        <v>0.02</v>
      </c>
      <c r="S141" s="239" t="n">
        <f aca="false">($B$23+$B$28)*Vin*Fsw_s*0.000000001</f>
        <v>0.048375</v>
      </c>
      <c r="T141" s="239" t="n">
        <f aca="false">(S141+R141+O141+N141+(L141^2*RdsonTop/1000+M141^2*RdsonLow/1000)*(1+RdsonTc*Ta-RdsonTc*25))/(1-(L141^2*RdsonTop/1000+M141^2*RdsonLow/1000)*(RdsonTc*ThetaJa))</f>
        <v>0.374857022237879</v>
      </c>
      <c r="U141" s="239" t="n">
        <f aca="false">SUM(T141+Q141+P141+K141)</f>
        <v>0.422525021012873</v>
      </c>
      <c r="V141" s="240" t="n">
        <f aca="false">(Vout*F141)/((Vout*F141)+U141)</f>
        <v>0.887582224768851</v>
      </c>
      <c r="W141" s="239" t="n">
        <f aca="false">(Vout*F141)/((Vout*F141)+U141-SUM(Q141,P141,K141))</f>
        <v>0.898983706461475</v>
      </c>
      <c r="X141" s="0" t="n">
        <v>0.888214658816866</v>
      </c>
    </row>
    <row r="142" customFormat="false" ht="12.75" hidden="false" customHeight="false" outlineLevel="0" collapsed="false">
      <c r="E142" s="243" t="n">
        <v>140</v>
      </c>
      <c r="F142" s="239" t="n">
        <f aca="false">$B$13*E142/300</f>
        <v>2.8</v>
      </c>
      <c r="G142" s="239" t="n">
        <f aca="false">$B$13*E142/300</f>
        <v>2.8</v>
      </c>
      <c r="H142" s="0" t="n">
        <f aca="false">(Vout+Dcr*G142+RdsonTop*G142/1000)/(Vin-RdsonTop*G142/1000+RdsonLow*G142/1000)</f>
        <v>0.254824341606764</v>
      </c>
      <c r="I142" s="0" t="n">
        <f aca="false">(Vin-Vout)*H142/(Fsw_s*L_s)</f>
        <v>1.89869117275628</v>
      </c>
      <c r="J142" s="0" t="n">
        <f aca="false">SQRT(F142^2+I142^2/12)</f>
        <v>2.85314195477989</v>
      </c>
      <c r="K142" s="239" t="n">
        <f aca="false">J142^2*Dcr*(1+Ltc*Ta-Ltc*25)/(1-J142^2*Dcr*ThetaCa*Ltc)</f>
        <v>0.0439153958783413</v>
      </c>
      <c r="L142" s="0" t="n">
        <f aca="false">SQRT(H142)*SQRT(G142^2+I142^2/12)</f>
        <v>1.44026973712484</v>
      </c>
      <c r="M142" s="0" t="n">
        <f aca="false">SQRT(1-H142)*SQRT(G142^2+I142^2/12)</f>
        <v>2.46293363663083</v>
      </c>
      <c r="N142" s="239" t="n">
        <f aca="false">0.5*Vin*G142*Fsw_s*(tr+tf)/1000000000</f>
        <v>0.081375</v>
      </c>
      <c r="O142" s="239" t="n">
        <f aca="false">(G142*$B$29)*(2*$B$33*(0.000000001))*Fsw_s</f>
        <v>0.084</v>
      </c>
      <c r="P142" s="239" t="n">
        <f aca="false">Cout_rms^2*ESR_s</f>
        <v>0.000266482122260669</v>
      </c>
      <c r="Q142" s="0" t="n">
        <f aca="false">$B$45*L142^2</f>
        <v>0.00414875383135529</v>
      </c>
      <c r="R142" s="239" t="n">
        <f aca="false">Vin*$B$32*0.000001</f>
        <v>0.02</v>
      </c>
      <c r="S142" s="239" t="n">
        <f aca="false">($B$23+$B$28)*Vin*Fsw_s*0.000000001</f>
        <v>0.048375</v>
      </c>
      <c r="T142" s="239" t="n">
        <f aca="false">(S142+R142+O142+N142+(L142^2*RdsonTop/1000+M142^2*RdsonLow/1000)*(1+RdsonTc*Ta-RdsonTc*25))/(1-(L142^2*RdsonTop/1000+M142^2*RdsonLow/1000)*(RdsonTc*ThetaJa))</f>
        <v>0.37807246621715</v>
      </c>
      <c r="U142" s="239" t="n">
        <f aca="false">SUM(T142+Q142+P142+K142)</f>
        <v>0.426403098049107</v>
      </c>
      <c r="V142" s="240" t="n">
        <f aca="false">(Vout*F142)/((Vout*F142)+U142)</f>
        <v>0.887385709601599</v>
      </c>
      <c r="W142" s="239" t="n">
        <f aca="false">(Vout*F142)/((Vout*F142)+U142-SUM(Q142,P142,K142))</f>
        <v>0.898858978889794</v>
      </c>
      <c r="X142" s="0" t="n">
        <v>0.888026316832339</v>
      </c>
    </row>
    <row r="143" customFormat="false" ht="12.75" hidden="false" customHeight="false" outlineLevel="0" collapsed="false">
      <c r="E143" s="243" t="n">
        <v>141</v>
      </c>
      <c r="F143" s="239" t="n">
        <f aca="false">$B$13*E143/300</f>
        <v>2.82</v>
      </c>
      <c r="G143" s="239" t="n">
        <f aca="false">$B$13*E143/300</f>
        <v>2.82</v>
      </c>
      <c r="H143" s="0" t="n">
        <f aca="false">(Vout+Dcr*G143+RdsonTop*G143/1000)/(Vin-RdsonTop*G143/1000+RdsonLow*G143/1000)</f>
        <v>0.254930472184564</v>
      </c>
      <c r="I143" s="0" t="n">
        <f aca="false">(Vin-Vout)*H143/(Fsw_s*L_s)</f>
        <v>1.89948194961048</v>
      </c>
      <c r="J143" s="0" t="n">
        <f aca="false">SQRT(F143^2+I143^2/12)</f>
        <v>2.87281557124853</v>
      </c>
      <c r="K143" s="239" t="n">
        <f aca="false">J143^2*Dcr*(1+Ltc*Ta-Ltc*25)/(1-J143^2*Dcr*ThetaCa*Ltc)</f>
        <v>0.0445236554060712</v>
      </c>
      <c r="L143" s="0" t="n">
        <f aca="false">SQRT(H143)*SQRT(G143^2+I143^2/12)</f>
        <v>1.45050296630325</v>
      </c>
      <c r="M143" s="0" t="n">
        <f aca="false">SQRT(1-H143)*SQRT(G143^2+I143^2/12)</f>
        <v>2.47973999668382</v>
      </c>
      <c r="N143" s="239" t="n">
        <f aca="false">0.5*Vin*G143*Fsw_s*(tr+tf)/1000000000</f>
        <v>0.08195625</v>
      </c>
      <c r="O143" s="239" t="n">
        <f aca="false">(G143*$B$29)*(2*$B$33*(0.000000001))*Fsw_s</f>
        <v>0.0846</v>
      </c>
      <c r="P143" s="239" t="n">
        <f aca="false">Cout_rms^2*ESR_s</f>
        <v>0.000266482122260669</v>
      </c>
      <c r="Q143" s="0" t="n">
        <f aca="false">$B$45*L143^2</f>
        <v>0.00420791771050905</v>
      </c>
      <c r="R143" s="239" t="n">
        <f aca="false">Vin*$B$32*0.000001</f>
        <v>0.02</v>
      </c>
      <c r="S143" s="239" t="n">
        <f aca="false">($B$23+$B$28)*Vin*Fsw_s*0.000000001</f>
        <v>0.048375</v>
      </c>
      <c r="T143" s="239" t="n">
        <f aca="false">(S143+R143+O143+N143+(L143^2*RdsonTop/1000+M143^2*RdsonLow/1000)*(1+RdsonTc*Ta-RdsonTc*25))/(1-(L143^2*RdsonTop/1000+M143^2*RdsonLow/1000)*(RdsonTc*ThetaJa))</f>
        <v>0.381303770802382</v>
      </c>
      <c r="U143" s="239" t="n">
        <f aca="false">SUM(T143+Q143+P143+K143)</f>
        <v>0.430301826041222</v>
      </c>
      <c r="V143" s="240" t="n">
        <f aca="false">(Vout*F143)/((Vout*F143)+U143)</f>
        <v>0.887187263707491</v>
      </c>
      <c r="W143" s="239" t="n">
        <f aca="false">(Vout*F143)/((Vout*F143)+U143-SUM(Q143,P143,K143))</f>
        <v>0.898732268626197</v>
      </c>
      <c r="X143" s="0" t="n">
        <v>0.887836108667965</v>
      </c>
    </row>
    <row r="144" customFormat="false" ht="12.75" hidden="false" customHeight="false" outlineLevel="0" collapsed="false">
      <c r="E144" s="243" t="n">
        <v>142</v>
      </c>
      <c r="F144" s="239" t="n">
        <f aca="false">$B$13*E144/300</f>
        <v>2.84</v>
      </c>
      <c r="G144" s="239" t="n">
        <f aca="false">$B$13*E144/300</f>
        <v>2.84</v>
      </c>
      <c r="H144" s="0" t="n">
        <f aca="false">(Vout+Dcr*G144+RdsonTop*G144/1000)/(Vin-RdsonTop*G144/1000+RdsonLow*G144/1000)</f>
        <v>0.255036606208923</v>
      </c>
      <c r="I144" s="0" t="n">
        <f aca="false">(Vin-Vout)*H144/(Fsw_s*L_s)</f>
        <v>1.90027275214492</v>
      </c>
      <c r="J144" s="0" t="n">
        <f aca="false">SQRT(F144^2+I144^2/12)</f>
        <v>2.89249368383846</v>
      </c>
      <c r="K144" s="239" t="n">
        <f aca="false">J144^2*Dcr*(1+Ltc*Ta-Ltc*25)/(1-J144^2*Dcr*ThetaCa*Ltc)</f>
        <v>0.0451362501151065</v>
      </c>
      <c r="L144" s="0" t="n">
        <f aca="false">SQRT(H144)*SQRT(G144^2+I144^2/12)</f>
        <v>1.46074254846125</v>
      </c>
      <c r="M144" s="0" t="n">
        <f aca="false">SQRT(1-H144)*SQRT(G144^2+I144^2/12)</f>
        <v>2.49654780009522</v>
      </c>
      <c r="N144" s="239" t="n">
        <f aca="false">0.5*Vin*G144*Fsw_s*(tr+tf)/1000000000</f>
        <v>0.0825375</v>
      </c>
      <c r="O144" s="239" t="n">
        <f aca="false">(G144*$B$29)*(2*$B$33*(0.000000001))*Fsw_s</f>
        <v>0.0852</v>
      </c>
      <c r="P144" s="239" t="n">
        <f aca="false">Cout_rms^2*ESR_s</f>
        <v>0.000266482122260669</v>
      </c>
      <c r="Q144" s="0" t="n">
        <f aca="false">$B$45*L144^2</f>
        <v>0.00426753758577014</v>
      </c>
      <c r="R144" s="239" t="n">
        <f aca="false">Vin*$B$32*0.000001</f>
        <v>0.02</v>
      </c>
      <c r="S144" s="239" t="n">
        <f aca="false">($B$23+$B$28)*Vin*Fsw_s*0.000000001</f>
        <v>0.048375</v>
      </c>
      <c r="T144" s="239" t="n">
        <f aca="false">(S144+R144+O144+N144+(L144^2*RdsonTop/1000+M144^2*RdsonLow/1000)*(1+RdsonTc*Ta-RdsonTc*25))/(1-(L144^2*RdsonTop/1000+M144^2*RdsonLow/1000)*(RdsonTc*ThetaJa))</f>
        <v>0.384550961774318</v>
      </c>
      <c r="U144" s="239" t="n">
        <f aca="false">SUM(T144+Q144+P144+K144)</f>
        <v>0.434221231597456</v>
      </c>
      <c r="V144" s="240" t="n">
        <f aca="false">(Vout*F144)/((Vout*F144)+U144)</f>
        <v>0.8869869262013</v>
      </c>
      <c r="W144" s="239" t="n">
        <f aca="false">(Vout*F144)/((Vout*F144)+U144-SUM(Q144,P144,K144))</f>
        <v>0.898603613860364</v>
      </c>
      <c r="X144" s="0" t="n">
        <v>0.88764407295768</v>
      </c>
    </row>
    <row r="145" customFormat="false" ht="12.75" hidden="false" customHeight="false" outlineLevel="0" collapsed="false">
      <c r="E145" s="243" t="n">
        <v>143</v>
      </c>
      <c r="F145" s="239" t="n">
        <f aca="false">$B$13*E145/300</f>
        <v>2.86</v>
      </c>
      <c r="G145" s="239" t="n">
        <f aca="false">$B$13*E145/300</f>
        <v>2.86</v>
      </c>
      <c r="H145" s="0" t="n">
        <f aca="false">(Vout+Dcr*G145+RdsonTop*G145/1000)/(Vin-RdsonTop*G145/1000+RdsonLow*G145/1000)</f>
        <v>0.255142743680009</v>
      </c>
      <c r="I145" s="0" t="n">
        <f aca="false">(Vin-Vout)*H145/(Fsw_s*L_s)</f>
        <v>1.90106358036085</v>
      </c>
      <c r="J145" s="0" t="n">
        <f aca="false">SQRT(F145^2+I145^2/12)</f>
        <v>2.91217620140813</v>
      </c>
      <c r="K145" s="239" t="n">
        <f aca="false">J145^2*Dcr*(1+Ltc*Ta-Ltc*25)/(1-J145^2*Dcr*ThetaCa*Ltc)</f>
        <v>0.0457531803233648</v>
      </c>
      <c r="L145" s="0" t="n">
        <f aca="false">SQRT(H145)*SQRT(G145^2+I145^2/12)</f>
        <v>1.47098843792325</v>
      </c>
      <c r="M145" s="0" t="n">
        <f aca="false">SQRT(1-H145)*SQRT(G145^2+I145^2/12)</f>
        <v>2.51335696699534</v>
      </c>
      <c r="N145" s="239" t="n">
        <f aca="false">0.5*Vin*G145*Fsw_s*(tr+tf)/1000000000</f>
        <v>0.08311875</v>
      </c>
      <c r="O145" s="239" t="n">
        <f aca="false">(G145*$B$29)*(2*$B$33*(0.000000001))*Fsw_s</f>
        <v>0.0858</v>
      </c>
      <c r="P145" s="239" t="n">
        <f aca="false">Cout_rms^2*ESR_s</f>
        <v>0.000266482122260669</v>
      </c>
      <c r="Q145" s="0" t="n">
        <f aca="false">$B$45*L145^2</f>
        <v>0.00432761396900774</v>
      </c>
      <c r="R145" s="239" t="n">
        <f aca="false">Vin*$B$32*0.000001</f>
        <v>0.02</v>
      </c>
      <c r="S145" s="239" t="n">
        <f aca="false">($B$23+$B$28)*Vin*Fsw_s*0.000000001</f>
        <v>0.048375</v>
      </c>
      <c r="T145" s="239" t="n">
        <f aca="false">(S145+R145+O145+N145+(L145^2*RdsonTop/1000+M145^2*RdsonLow/1000)*(1+RdsonTc*Ta-RdsonTc*25))/(1-(L145^2*RdsonTop/1000+M145^2*RdsonLow/1000)*(RdsonTc*ThetaJa))</f>
        <v>0.387814065081004</v>
      </c>
      <c r="U145" s="239" t="n">
        <f aca="false">SUM(T145+Q145+P145+K145)</f>
        <v>0.438161341495637</v>
      </c>
      <c r="V145" s="240" t="n">
        <f aca="false">(Vout*F145)/((Vout*F145)+U145)</f>
        <v>0.886784735096778</v>
      </c>
      <c r="W145" s="239" t="n">
        <f aca="false">(Vout*F145)/((Vout*F145)+U145-SUM(Q145,P145,K145))</f>
        <v>0.898473051705259</v>
      </c>
      <c r="X145" s="0" t="n">
        <v>0.887450247253459</v>
      </c>
    </row>
    <row r="146" customFormat="false" ht="12.75" hidden="false" customHeight="false" outlineLevel="0" collapsed="false">
      <c r="E146" s="243" t="n">
        <v>144</v>
      </c>
      <c r="F146" s="239" t="n">
        <f aca="false">$B$13*E146/300</f>
        <v>2.88</v>
      </c>
      <c r="G146" s="239" t="n">
        <f aca="false">$B$13*E146/300</f>
        <v>2.88</v>
      </c>
      <c r="H146" s="0" t="n">
        <f aca="false">(Vout+Dcr*G146+RdsonTop*G146/1000)/(Vin-RdsonTop*G146/1000+RdsonLow*G146/1000)</f>
        <v>0.25524888459799</v>
      </c>
      <c r="I146" s="0" t="n">
        <f aca="false">(Vin-Vout)*H146/(Fsw_s*L_s)</f>
        <v>1.90185443425953</v>
      </c>
      <c r="J146" s="0" t="n">
        <f aca="false">SQRT(F146^2+I146^2/12)</f>
        <v>2.9318630352433</v>
      </c>
      <c r="K146" s="239" t="n">
        <f aca="false">J146^2*Dcr*(1+Ltc*Ta-Ltc*25)/(1-J146^2*Dcr*ThetaCa*Ltc)</f>
        <v>0.0463744463510249</v>
      </c>
      <c r="L146" s="0" t="n">
        <f aca="false">SQRT(H146)*SQRT(G146^2+I146^2/12)</f>
        <v>1.48124059020206</v>
      </c>
      <c r="M146" s="0" t="n">
        <f aca="false">SQRT(1-H146)*SQRT(G146^2+I146^2/12)</f>
        <v>2.53016741963134</v>
      </c>
      <c r="N146" s="239" t="n">
        <f aca="false">0.5*Vin*G146*Fsw_s*(tr+tf)/1000000000</f>
        <v>0.0837</v>
      </c>
      <c r="O146" s="239" t="n">
        <f aca="false">(G146*$B$29)*(2*$B$33*(0.000000001))*Fsw_s</f>
        <v>0.0864</v>
      </c>
      <c r="P146" s="239" t="n">
        <f aca="false">Cout_rms^2*ESR_s</f>
        <v>0.000266482122260669</v>
      </c>
      <c r="Q146" s="0" t="n">
        <f aca="false">$B$45*L146^2</f>
        <v>0.00438814737212428</v>
      </c>
      <c r="R146" s="239" t="n">
        <f aca="false">Vin*$B$32*0.000001</f>
        <v>0.02</v>
      </c>
      <c r="S146" s="239" t="n">
        <f aca="false">($B$23+$B$28)*Vin*Fsw_s*0.000000001</f>
        <v>0.048375</v>
      </c>
      <c r="T146" s="239" t="n">
        <f aca="false">(S146+R146+O146+N146+(L146^2*RdsonTop/1000+M146^2*RdsonLow/1000)*(1+RdsonTc*Ta-RdsonTc*25))/(1-(L146^2*RdsonTop/1000+M146^2*RdsonLow/1000)*(RdsonTc*ThetaJa))</f>
        <v>0.39109310683837</v>
      </c>
      <c r="U146" s="239" t="n">
        <f aca="false">SUM(T146+Q146+P146+K146)</f>
        <v>0.44212218268378</v>
      </c>
      <c r="V146" s="240" t="n">
        <f aca="false">(Vout*F146)/((Vout*F146)+U146)</f>
        <v>0.886580727344111</v>
      </c>
      <c r="W146" s="239" t="n">
        <f aca="false">(Vout*F146)/((Vout*F146)+U146-SUM(Q146,P146,K146))</f>
        <v>0.898340618233755</v>
      </c>
      <c r="X146" s="0" t="n">
        <v>0.887254668062145</v>
      </c>
    </row>
    <row r="147" customFormat="false" ht="12.75" hidden="false" customHeight="false" outlineLevel="0" collapsed="false">
      <c r="E147" s="243" t="n">
        <v>145</v>
      </c>
      <c r="F147" s="239" t="n">
        <f aca="false">$B$13*E147/300</f>
        <v>2.9</v>
      </c>
      <c r="G147" s="239" t="n">
        <f aca="false">$B$13*E147/300</f>
        <v>2.9</v>
      </c>
      <c r="H147" s="0" t="n">
        <f aca="false">(Vout+Dcr*G147+RdsonTop*G147/1000)/(Vin-RdsonTop*G147/1000+RdsonLow*G147/1000)</f>
        <v>0.255355028963034</v>
      </c>
      <c r="I147" s="0" t="n">
        <f aca="false">(Vin-Vout)*H147/(Fsw_s*L_s)</f>
        <v>1.90264531384221</v>
      </c>
      <c r="J147" s="0" t="n">
        <f aca="false">SQRT(F147^2+I147^2/12)</f>
        <v>2.95155409897743</v>
      </c>
      <c r="K147" s="239" t="n">
        <f aca="false">J147^2*Dcr*(1+Ltc*Ta-Ltc*25)/(1-J147^2*Dcr*ThetaCa*Ltc)</f>
        <v>0.0470000485205276</v>
      </c>
      <c r="L147" s="0" t="n">
        <f aca="false">SQRT(H147)*SQRT(G147^2+I147^2/12)</f>
        <v>1.49149896195999</v>
      </c>
      <c r="M147" s="0" t="n">
        <f aca="false">SQRT(1-H147)*SQRT(G147^2+I147^2/12)</f>
        <v>2.54697908229784</v>
      </c>
      <c r="N147" s="239" t="n">
        <f aca="false">0.5*Vin*G147*Fsw_s*(tr+tf)/1000000000</f>
        <v>0.08428125</v>
      </c>
      <c r="O147" s="239" t="n">
        <f aca="false">(G147*$B$29)*(2*$B$33*(0.000000001))*Fsw_s</f>
        <v>0.087</v>
      </c>
      <c r="P147" s="239" t="n">
        <f aca="false">Cout_rms^2*ESR_s</f>
        <v>0.000266482122260669</v>
      </c>
      <c r="Q147" s="0" t="n">
        <f aca="false">$B$45*L147^2</f>
        <v>0.00444913830705545</v>
      </c>
      <c r="R147" s="239" t="n">
        <f aca="false">Vin*$B$32*0.000001</f>
        <v>0.02</v>
      </c>
      <c r="S147" s="239" t="n">
        <f aca="false">($B$23+$B$28)*Vin*Fsw_s*0.000000001</f>
        <v>0.048375</v>
      </c>
      <c r="T147" s="239" t="n">
        <f aca="false">(S147+R147+O147+N147+(L147^2*RdsonTop/1000+M147^2*RdsonLow/1000)*(1+RdsonTc*Ta-RdsonTc*25))/(1-(L147^2*RdsonTop/1000+M147^2*RdsonLow/1000)*(RdsonTc*ThetaJa))</f>
        <v>0.394388113330827</v>
      </c>
      <c r="U147" s="239" t="n">
        <f aca="false">SUM(T147+Q147+P147+K147)</f>
        <v>0.446103782280671</v>
      </c>
      <c r="V147" s="240" t="n">
        <f aca="false">(Vout*F147)/((Vout*F147)+U147)</f>
        <v>0.886374938865847</v>
      </c>
      <c r="W147" s="239" t="n">
        <f aca="false">(Vout*F147)/((Vout*F147)+U147-SUM(Q147,P147,K147))</f>
        <v>0.898206348513761</v>
      </c>
      <c r="X147" s="0" t="n">
        <v>0.887057370880785</v>
      </c>
    </row>
    <row r="148" customFormat="false" ht="12.75" hidden="false" customHeight="false" outlineLevel="0" collapsed="false">
      <c r="E148" s="243" t="n">
        <v>146</v>
      </c>
      <c r="F148" s="239" t="n">
        <f aca="false">$B$13*E148/300</f>
        <v>2.92</v>
      </c>
      <c r="G148" s="239" t="n">
        <f aca="false">$B$13*E148/300</f>
        <v>2.92</v>
      </c>
      <c r="H148" s="0" t="n">
        <f aca="false">(Vout+Dcr*G148+RdsonTop*G148/1000)/(Vin-RdsonTop*G148/1000+RdsonLow*G148/1000)</f>
        <v>0.255461176775309</v>
      </c>
      <c r="I148" s="0" t="n">
        <f aca="false">(Vin-Vout)*H148/(Fsw_s*L_s)</f>
        <v>1.90343621911015</v>
      </c>
      <c r="J148" s="0" t="n">
        <f aca="false">SQRT(F148^2+I148^2/12)</f>
        <v>2.97124930851514</v>
      </c>
      <c r="K148" s="239" t="n">
        <f aca="false">J148^2*Dcr*(1+Ltc*Ta-Ltc*25)/(1-J148^2*Dcr*ThetaCa*Ltc)</f>
        <v>0.0476299871565759</v>
      </c>
      <c r="L148" s="0" t="n">
        <f aca="false">SQRT(H148)*SQRT(G148^2+I148^2/12)</f>
        <v>1.50176351097139</v>
      </c>
      <c r="M148" s="0" t="n">
        <f aca="false">SQRT(1-H148)*SQRT(G148^2+I148^2/12)</f>
        <v>2.56379188127012</v>
      </c>
      <c r="N148" s="239" t="n">
        <f aca="false">0.5*Vin*G148*Fsw_s*(tr+tf)/1000000000</f>
        <v>0.0848625</v>
      </c>
      <c r="O148" s="239" t="n">
        <f aca="false">(G148*$B$29)*(2*$B$33*(0.000000001))*Fsw_s</f>
        <v>0.0876</v>
      </c>
      <c r="P148" s="239" t="n">
        <f aca="false">Cout_rms^2*ESR_s</f>
        <v>0.000266482122260669</v>
      </c>
      <c r="Q148" s="0" t="n">
        <f aca="false">$B$45*L148^2</f>
        <v>0.00451058728577021</v>
      </c>
      <c r="R148" s="239" t="n">
        <f aca="false">Vin*$B$32*0.000001</f>
        <v>0.02</v>
      </c>
      <c r="S148" s="239" t="n">
        <f aca="false">($B$23+$B$28)*Vin*Fsw_s*0.000000001</f>
        <v>0.048375</v>
      </c>
      <c r="T148" s="239" t="n">
        <f aca="false">(S148+R148+O148+N148+(L148^2*RdsonTop/1000+M148^2*RdsonLow/1000)*(1+RdsonTc*Ta-RdsonTc*25))/(1-(L148^2*RdsonTop/1000+M148^2*RdsonLow/1000)*(RdsonTc*ThetaJa))</f>
        <v>0.397699111011864</v>
      </c>
      <c r="U148" s="239" t="n">
        <f aca="false">SUM(T148+Q148+P148+K148)</f>
        <v>0.450106167576471</v>
      </c>
      <c r="V148" s="240" t="n">
        <f aca="false">(Vout*F148)/((Vout*F148)+U148)</f>
        <v>0.886167404591378</v>
      </c>
      <c r="W148" s="239" t="n">
        <f aca="false">(Vout*F148)/((Vout*F148)+U148-SUM(Q148,P148,K148))</f>
        <v>0.898070276641931</v>
      </c>
      <c r="X148" s="0" t="n">
        <v>0.886858390230543</v>
      </c>
    </row>
    <row r="149" customFormat="false" ht="12.75" hidden="false" customHeight="false" outlineLevel="0" collapsed="false">
      <c r="E149" s="243" t="n">
        <v>147</v>
      </c>
      <c r="F149" s="239" t="n">
        <f aca="false">$B$13*E149/300</f>
        <v>2.94</v>
      </c>
      <c r="G149" s="239" t="n">
        <f aca="false">$B$13*E149/300</f>
        <v>2.94</v>
      </c>
      <c r="H149" s="0" t="n">
        <f aca="false">(Vout+Dcr*G149+RdsonTop*G149/1000)/(Vin-RdsonTop*G149/1000+RdsonLow*G149/1000)</f>
        <v>0.255567328034983</v>
      </c>
      <c r="I149" s="0" t="n">
        <f aca="false">(Vin-Vout)*H149/(Fsw_s*L_s)</f>
        <v>1.90422715006458</v>
      </c>
      <c r="J149" s="0" t="n">
        <f aca="false">SQRT(F149^2+I149^2/12)</f>
        <v>2.99094858195862</v>
      </c>
      <c r="K149" s="239" t="n">
        <f aca="false">J149^2*Dcr*(1+Ltc*Ta-Ltc*25)/(1-J149^2*Dcr*ThetaCa*Ltc)</f>
        <v>0.0482642625861352</v>
      </c>
      <c r="L149" s="0" t="n">
        <f aca="false">SQRT(H149)*SQRT(G149^2+I149^2/12)</f>
        <v>1.51203419608665</v>
      </c>
      <c r="M149" s="0" t="n">
        <f aca="false">SQRT(1-H149)*SQRT(G149^2+I149^2/12)</f>
        <v>2.58060574473996</v>
      </c>
      <c r="N149" s="239" t="n">
        <f aca="false">0.5*Vin*G149*Fsw_s*(tr+tf)/1000000000</f>
        <v>0.08544375</v>
      </c>
      <c r="O149" s="239" t="n">
        <f aca="false">(G149*$B$29)*(2*$B$33*(0.000000001))*Fsw_s</f>
        <v>0.0882</v>
      </c>
      <c r="P149" s="239" t="n">
        <f aca="false">Cout_rms^2*ESR_s</f>
        <v>0.000266482122260669</v>
      </c>
      <c r="Q149" s="0" t="n">
        <f aca="false">$B$45*L149^2</f>
        <v>0.00457249482027077</v>
      </c>
      <c r="R149" s="239" t="n">
        <f aca="false">Vin*$B$32*0.000001</f>
        <v>0.02</v>
      </c>
      <c r="S149" s="239" t="n">
        <f aca="false">($B$23+$B$28)*Vin*Fsw_s*0.000000001</f>
        <v>0.048375</v>
      </c>
      <c r="T149" s="239" t="n">
        <f aca="false">(S149+R149+O149+N149+(L149^2*RdsonTop/1000+M149^2*RdsonLow/1000)*(1+RdsonTc*Ta-RdsonTc*25))/(1-(L149^2*RdsonTop/1000+M149^2*RdsonLow/1000)*(RdsonTc*ThetaJa))</f>
        <v>0.401026126504651</v>
      </c>
      <c r="U149" s="239" t="n">
        <f aca="false">SUM(T149+Q149+P149+K149)</f>
        <v>0.454129366033318</v>
      </c>
      <c r="V149" s="240" t="n">
        <f aca="false">(Vout*F149)/((Vout*F149)+U149)</f>
        <v>0.885958158490043</v>
      </c>
      <c r="W149" s="239" t="n">
        <f aca="false">(Vout*F149)/((Vout*F149)+U149-SUM(Q149,P149,K149))</f>
        <v>0.897932435776035</v>
      </c>
      <c r="X149" s="0" t="n">
        <v>0.886657759689253</v>
      </c>
    </row>
    <row r="150" customFormat="false" ht="12.75" hidden="false" customHeight="false" outlineLevel="0" collapsed="false">
      <c r="E150" s="243" t="n">
        <v>148</v>
      </c>
      <c r="F150" s="239" t="n">
        <f aca="false">$B$13*E150/300</f>
        <v>2.96</v>
      </c>
      <c r="G150" s="239" t="n">
        <f aca="false">$B$13*E150/300</f>
        <v>2.96</v>
      </c>
      <c r="H150" s="0" t="n">
        <f aca="false">(Vout+Dcr*G150+RdsonTop*G150/1000)/(Vin-RdsonTop*G150/1000+RdsonLow*G150/1000)</f>
        <v>0.255673482742223</v>
      </c>
      <c r="I150" s="0" t="n">
        <f aca="false">(Vin-Vout)*H150/(Fsw_s*L_s)</f>
        <v>1.90501810670676</v>
      </c>
      <c r="J150" s="0" t="n">
        <f aca="false">SQRT(F150^2+I150^2/12)</f>
        <v>3.01065183953687</v>
      </c>
      <c r="K150" s="239" t="n">
        <f aca="false">J150^2*Dcr*(1+Ltc*Ta-Ltc*25)/(1-J150^2*Dcr*ThetaCa*Ltc)</f>
        <v>0.0489028751384343</v>
      </c>
      <c r="L150" s="0" t="n">
        <f aca="false">SQRT(H150)*SQRT(G150^2+I150^2/12)</f>
        <v>1.5223109771976</v>
      </c>
      <c r="M150" s="0" t="n">
        <f aca="false">SQRT(1-H150)*SQRT(G150^2+I150^2/12)</f>
        <v>2.5974206027539</v>
      </c>
      <c r="N150" s="239" t="n">
        <f aca="false">0.5*Vin*G150*Fsw_s*(tr+tf)/1000000000</f>
        <v>0.086025</v>
      </c>
      <c r="O150" s="239" t="n">
        <f aca="false">(G150*$B$29)*(2*$B$33*(0.000000001))*Fsw_s</f>
        <v>0.0888</v>
      </c>
      <c r="P150" s="239" t="n">
        <f aca="false">Cout_rms^2*ESR_s</f>
        <v>0.000266482122260669</v>
      </c>
      <c r="Q150" s="0" t="n">
        <f aca="false">$B$45*L150^2</f>
        <v>0.00463486142259262</v>
      </c>
      <c r="R150" s="239" t="n">
        <f aca="false">Vin*$B$32*0.000001</f>
        <v>0.02</v>
      </c>
      <c r="S150" s="239" t="n">
        <f aca="false">($B$23+$B$28)*Vin*Fsw_s*0.000000001</f>
        <v>0.048375</v>
      </c>
      <c r="T150" s="239" t="n">
        <f aca="false">(S150+R150+O150+N150+(L150^2*RdsonTop/1000+M150^2*RdsonLow/1000)*(1+RdsonTc*Ta-RdsonTc*25))/(1-(L150^2*RdsonTop/1000+M150^2*RdsonLow/1000)*(RdsonTc*ThetaJa))</f>
        <v>0.404369186602643</v>
      </c>
      <c r="U150" s="239" t="n">
        <f aca="false">SUM(T150+Q150+P150+K150)</f>
        <v>0.458173405285931</v>
      </c>
      <c r="V150" s="240" t="n">
        <f aca="false">(Vout*F150)/((Vout*F150)+U150)</f>
        <v>0.885747233602916</v>
      </c>
      <c r="W150" s="239" t="n">
        <f aca="false">(Vout*F150)/((Vout*F150)+U150-SUM(Q150,P150,K150))</f>
        <v>0.89779285816603</v>
      </c>
      <c r="X150" s="0" t="n">
        <v>0.88645551192268</v>
      </c>
    </row>
    <row r="151" customFormat="false" ht="12.75" hidden="false" customHeight="false" outlineLevel="0" collapsed="false">
      <c r="E151" s="243" t="n">
        <v>149</v>
      </c>
      <c r="F151" s="239" t="n">
        <f aca="false">$B$13*E151/300</f>
        <v>2.98</v>
      </c>
      <c r="G151" s="239" t="n">
        <f aca="false">$B$13*E151/300</f>
        <v>2.98</v>
      </c>
      <c r="H151" s="0" t="n">
        <f aca="false">(Vout+Dcr*G151+RdsonTop*G151/1000)/(Vin-RdsonTop*G151/1000+RdsonLow*G151/1000)</f>
        <v>0.255779640897198</v>
      </c>
      <c r="I151" s="0" t="n">
        <f aca="false">(Vin-Vout)*H151/(Fsw_s*L_s)</f>
        <v>1.90580908903794</v>
      </c>
      <c r="J151" s="0" t="n">
        <f aca="false">SQRT(F151^2+I151^2/12)</f>
        <v>3.03035900353764</v>
      </c>
      <c r="K151" s="239" t="n">
        <f aca="false">J151^2*Dcr*(1+Ltc*Ta-Ltc*25)/(1-J151^2*Dcr*ThetaCa*Ltc)</f>
        <v>0.0495458251449653</v>
      </c>
      <c r="L151" s="0" t="n">
        <f aca="false">SQRT(H151)*SQRT(G151^2+I151^2/12)</f>
        <v>1.53259381520423</v>
      </c>
      <c r="M151" s="0" t="n">
        <f aca="false">SQRT(1-H151)*SQRT(G151^2+I151^2/12)</f>
        <v>2.61423638715388</v>
      </c>
      <c r="N151" s="239" t="n">
        <f aca="false">0.5*Vin*G151*Fsw_s*(tr+tf)/1000000000</f>
        <v>0.08660625</v>
      </c>
      <c r="O151" s="239" t="n">
        <f aca="false">(G151*$B$29)*(2*$B$33*(0.000000001))*Fsw_s</f>
        <v>0.0894</v>
      </c>
      <c r="P151" s="239" t="n">
        <f aca="false">Cout_rms^2*ESR_s</f>
        <v>0.000266482122260669</v>
      </c>
      <c r="Q151" s="0" t="n">
        <f aca="false">$B$45*L151^2</f>
        <v>0.00469768760480451</v>
      </c>
      <c r="R151" s="239" t="n">
        <f aca="false">Vin*$B$32*0.000001</f>
        <v>0.02</v>
      </c>
      <c r="S151" s="239" t="n">
        <f aca="false">($B$23+$B$28)*Vin*Fsw_s*0.000000001</f>
        <v>0.048375</v>
      </c>
      <c r="T151" s="239" t="n">
        <f aca="false">(S151+R151+O151+N151+(L151^2*RdsonTop/1000+M151^2*RdsonLow/1000)*(1+RdsonTc*Ta-RdsonTc*25))/(1-(L151^2*RdsonTop/1000+M151^2*RdsonLow/1000)*(RdsonTc*ThetaJa))</f>
        <v>0.407728318270193</v>
      </c>
      <c r="U151" s="239" t="n">
        <f aca="false">SUM(T151+Q151+P151+K151)</f>
        <v>0.462238313142224</v>
      </c>
      <c r="V151" s="240" t="n">
        <f aca="false">(Vout*F151)/((Vout*F151)+U151)</f>
        <v>0.885534662073337</v>
      </c>
      <c r="W151" s="239" t="n">
        <f aca="false">(Vout*F151)/((Vout*F151)+U151-SUM(Q151,P151,K151))</f>
        <v>0.897651575183913</v>
      </c>
      <c r="X151" s="0" t="n">
        <v>0.886251678714542</v>
      </c>
    </row>
    <row r="152" customFormat="false" ht="12.75" hidden="false" customHeight="false" outlineLevel="0" collapsed="false">
      <c r="E152" s="243" t="n">
        <v>150</v>
      </c>
      <c r="F152" s="239" t="n">
        <f aca="false">$B$13*E152/300</f>
        <v>3</v>
      </c>
      <c r="G152" s="239" t="n">
        <f aca="false">$B$13*E152/300</f>
        <v>3</v>
      </c>
      <c r="H152" s="0" t="n">
        <f aca="false">(Vout+Dcr*G152+RdsonTop*G152/1000)/(Vin-RdsonTop*G152/1000+RdsonLow*G152/1000)</f>
        <v>0.255885802500075</v>
      </c>
      <c r="I152" s="0" t="n">
        <f aca="false">(Vin-Vout)*H152/(Fsw_s*L_s)</f>
        <v>1.90660009705938</v>
      </c>
      <c r="J152" s="0" t="n">
        <f aca="false">SQRT(F152^2+I152^2/12)</f>
        <v>3.05006999824194</v>
      </c>
      <c r="K152" s="239" t="n">
        <f aca="false">J152^2*Dcr*(1+Ltc*Ta-Ltc*25)/(1-J152^2*Dcr*ThetaCa*Ltc)</f>
        <v>0.0501931129394842</v>
      </c>
      <c r="L152" s="0" t="n">
        <f aca="false">SQRT(H152)*SQRT(G152^2+I152^2/12)</f>
        <v>1.54288267198262</v>
      </c>
      <c r="M152" s="0" t="n">
        <f aca="false">SQRT(1-H152)*SQRT(G152^2+I152^2/12)</f>
        <v>2.63105303152014</v>
      </c>
      <c r="N152" s="239" t="n">
        <f aca="false">0.5*Vin*G152*Fsw_s*(tr+tf)/1000000000</f>
        <v>0.0871875</v>
      </c>
      <c r="O152" s="239" t="n">
        <f aca="false">(G152*$B$29)*(2*$B$33*(0.000000001))*Fsw_s</f>
        <v>0.09</v>
      </c>
      <c r="P152" s="239" t="n">
        <f aca="false">Cout_rms^2*ESR_s</f>
        <v>0.000266482122260669</v>
      </c>
      <c r="Q152" s="0" t="n">
        <f aca="false">$B$45*L152^2</f>
        <v>0.00476097387900846</v>
      </c>
      <c r="R152" s="239" t="n">
        <f aca="false">Vin*$B$32*0.000001</f>
        <v>0.02</v>
      </c>
      <c r="S152" s="239" t="n">
        <f aca="false">($B$23+$B$28)*Vin*Fsw_s*0.000000001</f>
        <v>0.048375</v>
      </c>
      <c r="T152" s="239" t="n">
        <f aca="false">(S152+R152+O152+N152+(L152^2*RdsonTop/1000+M152^2*RdsonLow/1000)*(1+RdsonTc*Ta-RdsonTc*25))/(1-(L152^2*RdsonTop/1000+M152^2*RdsonLow/1000)*(RdsonTc*ThetaJa))</f>
        <v>0.41110354864317</v>
      </c>
      <c r="U152" s="239" t="n">
        <f aca="false">SUM(T152+Q152+P152+K152)</f>
        <v>0.466324117583924</v>
      </c>
      <c r="V152" s="240" t="n">
        <f aca="false">(Vout*F152)/((Vout*F152)+U152)</f>
        <v>0.885320475176239</v>
      </c>
      <c r="W152" s="239" t="n">
        <f aca="false">(Vout*F152)/((Vout*F152)+U152-SUM(Q152,P152,K152))</f>
        <v>0.897508617352391</v>
      </c>
      <c r="X152" s="0" t="n">
        <v>0.886046290995362</v>
      </c>
    </row>
    <row r="153" customFormat="false" ht="12.75" hidden="false" customHeight="false" outlineLevel="0" collapsed="false">
      <c r="E153" s="243" t="n">
        <v>151</v>
      </c>
      <c r="F153" s="239" t="n">
        <f aca="false">$B$13*E153/300</f>
        <v>3.02</v>
      </c>
      <c r="G153" s="239" t="n">
        <f aca="false">$B$13*E153/300</f>
        <v>3.02</v>
      </c>
      <c r="H153" s="0" t="n">
        <f aca="false">(Vout+Dcr*G153+RdsonTop*G153/1000)/(Vin-RdsonTop*G153/1000+RdsonLow*G153/1000)</f>
        <v>0.255991967551023</v>
      </c>
      <c r="I153" s="0" t="n">
        <f aca="false">(Vin-Vout)*H153/(Fsw_s*L_s)</f>
        <v>1.90739113077233</v>
      </c>
      <c r="J153" s="0" t="n">
        <f aca="false">SQRT(F153^2+I153^2/12)</f>
        <v>3.06978474986099</v>
      </c>
      <c r="K153" s="239" t="n">
        <f aca="false">J153^2*Dcr*(1+Ltc*Ta-Ltc*25)/(1-J153^2*Dcr*ThetaCa*Ltc)</f>
        <v>0.0508447388580116</v>
      </c>
      <c r="L153" s="0" t="n">
        <f aca="false">SQRT(H153)*SQRT(G153^2+I153^2/12)</f>
        <v>1.55317751035414</v>
      </c>
      <c r="M153" s="0" t="n">
        <f aca="false">SQRT(1-H153)*SQRT(G153^2+I153^2/12)</f>
        <v>2.64787047111621</v>
      </c>
      <c r="N153" s="239" t="n">
        <f aca="false">0.5*Vin*G153*Fsw_s*(tr+tf)/1000000000</f>
        <v>0.08776875</v>
      </c>
      <c r="O153" s="239" t="n">
        <f aca="false">(G153*$B$29)*(2*$B$33*(0.000000001))*Fsw_s</f>
        <v>0.0906</v>
      </c>
      <c r="P153" s="239" t="n">
        <f aca="false">Cout_rms^2*ESR_s</f>
        <v>0.000266482122260669</v>
      </c>
      <c r="Q153" s="0" t="n">
        <f aca="false">$B$45*L153^2</f>
        <v>0.00482472075733977</v>
      </c>
      <c r="R153" s="239" t="n">
        <f aca="false">Vin*$B$32*0.000001</f>
        <v>0.02</v>
      </c>
      <c r="S153" s="239" t="n">
        <f aca="false">($B$23+$B$28)*Vin*Fsw_s*0.000000001</f>
        <v>0.048375</v>
      </c>
      <c r="T153" s="239" t="n">
        <f aca="false">(S153+R153+O153+N153+(L153^2*RdsonTop/1000+M153^2*RdsonLow/1000)*(1+RdsonTc*Ta-RdsonTc*25))/(1-(L153^2*RdsonTop/1000+M153^2*RdsonLow/1000)*(RdsonTc*ThetaJa))</f>
        <v>0.414494905029577</v>
      </c>
      <c r="U153" s="239" t="n">
        <f aca="false">SUM(T153+Q153+P153+K153)</f>
        <v>0.470430846767189</v>
      </c>
      <c r="V153" s="240" t="n">
        <f aca="false">(Vout*F153)/((Vout*F153)+U153)</f>
        <v>0.885104703346346</v>
      </c>
      <c r="W153" s="239" t="n">
        <f aca="false">(Vout*F153)/((Vout*F153)+U153-SUM(Q153,P153,K153))</f>
        <v>0.897364014372443</v>
      </c>
      <c r="X153" s="0" t="n">
        <v>0.885839378870181</v>
      </c>
    </row>
    <row r="154" customFormat="false" ht="12.75" hidden="false" customHeight="false" outlineLevel="0" collapsed="false">
      <c r="E154" s="243" t="n">
        <v>152</v>
      </c>
      <c r="F154" s="239" t="n">
        <f aca="false">$B$13*E154/300</f>
        <v>3.04</v>
      </c>
      <c r="G154" s="239" t="n">
        <f aca="false">$B$13*E154/300</f>
        <v>3.04</v>
      </c>
      <c r="H154" s="0" t="n">
        <f aca="false">(Vout+Dcr*G154+RdsonTop*G154/1000)/(Vin-RdsonTop*G154/1000+RdsonLow*G154/1000)</f>
        <v>0.25609813605021</v>
      </c>
      <c r="I154" s="0" t="n">
        <f aca="false">(Vin-Vout)*H154/(Fsw_s*L_s)</f>
        <v>1.90818219017804</v>
      </c>
      <c r="J154" s="0" t="n">
        <f aca="false">SQRT(F154^2+I154^2/12)</f>
        <v>3.08950318647557</v>
      </c>
      <c r="K154" s="239" t="n">
        <f aca="false">J154^2*Dcr*(1+Ltc*Ta-Ltc*25)/(1-J154^2*Dcr*ThetaCa*Ltc)</f>
        <v>0.0515007032388325</v>
      </c>
      <c r="L154" s="0" t="n">
        <f aca="false">SQRT(H154)*SQRT(G154^2+I154^2/12)</f>
        <v>1.56347829405576</v>
      </c>
      <c r="M154" s="0" t="n">
        <f aca="false">SQRT(1-H154)*SQRT(G154^2+I154^2/12)</f>
        <v>2.66468864283601</v>
      </c>
      <c r="N154" s="239" t="n">
        <f aca="false">0.5*Vin*G154*Fsw_s*(tr+tf)/1000000000</f>
        <v>0.08835</v>
      </c>
      <c r="O154" s="239" t="n">
        <f aca="false">(G154*$B$29)*(2*$B$33*(0.000000001))*Fsw_s</f>
        <v>0.0912</v>
      </c>
      <c r="P154" s="239" t="n">
        <f aca="false">Cout_rms^2*ESR_s</f>
        <v>0.000266482122260669</v>
      </c>
      <c r="Q154" s="0" t="n">
        <f aca="false">$B$45*L154^2</f>
        <v>0.00488892875196702</v>
      </c>
      <c r="R154" s="239" t="n">
        <f aca="false">Vin*$B$32*0.000001</f>
        <v>0.02</v>
      </c>
      <c r="S154" s="239" t="n">
        <f aca="false">($B$23+$B$28)*Vin*Fsw_s*0.000000001</f>
        <v>0.048375</v>
      </c>
      <c r="T154" s="239" t="n">
        <f aca="false">(S154+R154+O154+N154+(L154^2*RdsonTop/1000+M154^2*RdsonLow/1000)*(1+RdsonTc*Ta-RdsonTc*25))/(1-(L154^2*RdsonTop/1000+M154^2*RdsonLow/1000)*(RdsonTc*ThetaJa))</f>
        <v>0.417902414910179</v>
      </c>
      <c r="U154" s="239" t="n">
        <f aca="false">SUM(T154+Q154+P154+K154)</f>
        <v>0.474558529023239</v>
      </c>
      <c r="V154" s="240" t="n">
        <f aca="false">(Vout*F154)/((Vout*F154)+U154)</f>
        <v>0.884887376205262</v>
      </c>
      <c r="W154" s="239" t="n">
        <f aca="false">(Vout*F154)/((Vout*F154)+U154-SUM(Q154,P154,K154))</f>
        <v>0.89721779514981</v>
      </c>
      <c r="X154" s="0" t="n">
        <v>0.885630971645215</v>
      </c>
    </row>
    <row r="155" customFormat="false" ht="12.75" hidden="false" customHeight="false" outlineLevel="0" collapsed="false">
      <c r="E155" s="243" t="n">
        <v>153</v>
      </c>
      <c r="F155" s="239" t="n">
        <f aca="false">$B$13*E155/300</f>
        <v>3.06</v>
      </c>
      <c r="G155" s="239" t="n">
        <f aca="false">$B$13*E155/300</f>
        <v>3.06</v>
      </c>
      <c r="H155" s="0" t="n">
        <f aca="false">(Vout+Dcr*G155+RdsonTop*G155/1000)/(Vin-RdsonTop*G155/1000+RdsonLow*G155/1000)</f>
        <v>0.256204307997803</v>
      </c>
      <c r="I155" s="0" t="n">
        <f aca="false">(Vin-Vout)*H155/(Fsw_s*L_s)</f>
        <v>1.90897327527775</v>
      </c>
      <c r="J155" s="0" t="n">
        <f aca="false">SQRT(F155^2+I155^2/12)</f>
        <v>3.10922523797763</v>
      </c>
      <c r="K155" s="239" t="n">
        <f aca="false">J155^2*Dcr*(1+Ltc*Ta-Ltc*25)/(1-J155^2*Dcr*ThetaCa*Ltc)</f>
        <v>0.0521610064224976</v>
      </c>
      <c r="L155" s="0" t="n">
        <f aca="false">SQRT(H155)*SQRT(G155^2+I155^2/12)</f>
        <v>1.57378498771148</v>
      </c>
      <c r="M155" s="0" t="n">
        <f aca="false">SQRT(1-H155)*SQRT(G155^2+I155^2/12)</f>
        <v>2.6815074851529</v>
      </c>
      <c r="N155" s="239" t="n">
        <f aca="false">0.5*Vin*G155*Fsw_s*(tr+tf)/1000000000</f>
        <v>0.08893125</v>
      </c>
      <c r="O155" s="239" t="n">
        <f aca="false">(G155*$B$29)*(2*$B$33*(0.000000001))*Fsw_s</f>
        <v>0.0918</v>
      </c>
      <c r="P155" s="239" t="n">
        <f aca="false">Cout_rms^2*ESR_s</f>
        <v>0.000266482122260669</v>
      </c>
      <c r="Q155" s="0" t="n">
        <f aca="false">$B$45*L155^2</f>
        <v>0.00495359837509207</v>
      </c>
      <c r="R155" s="239" t="n">
        <f aca="false">Vin*$B$32*0.000001</f>
        <v>0.02</v>
      </c>
      <c r="S155" s="239" t="n">
        <f aca="false">($B$23+$B$28)*Vin*Fsw_s*0.000000001</f>
        <v>0.048375</v>
      </c>
      <c r="T155" s="239" t="n">
        <f aca="false">(S155+R155+O155+N155+(L155^2*RdsonTop/1000+M155^2*RdsonLow/1000)*(1+RdsonTc*Ta-RdsonTc*25))/(1-(L155^2*RdsonTop/1000+M155^2*RdsonLow/1000)*(RdsonTc*ThetaJa))</f>
        <v>0.421326105939131</v>
      </c>
      <c r="U155" s="239" t="n">
        <f aca="false">SUM(T155+Q155+P155+K155)</f>
        <v>0.478707192858982</v>
      </c>
      <c r="V155" s="240" t="n">
        <f aca="false">(Vout*F155)/((Vout*F155)+U155)</f>
        <v>0.884668522587533</v>
      </c>
      <c r="W155" s="239" t="n">
        <f aca="false">(Vout*F155)/((Vout*F155)+U155-SUM(Q155,P155,K155))</f>
        <v>0.897069987820463</v>
      </c>
      <c r="X155" s="0" t="n">
        <v>0.885421097853469</v>
      </c>
    </row>
    <row r="156" customFormat="false" ht="12.75" hidden="false" customHeight="false" outlineLevel="0" collapsed="false">
      <c r="E156" s="243" t="n">
        <v>154</v>
      </c>
      <c r="F156" s="239" t="n">
        <f aca="false">$B$13*E156/300</f>
        <v>3.08</v>
      </c>
      <c r="G156" s="239" t="n">
        <f aca="false">$B$13*E156/300</f>
        <v>3.08</v>
      </c>
      <c r="H156" s="0" t="n">
        <f aca="false">(Vout+Dcr*G156+RdsonTop*G156/1000)/(Vin-RdsonTop*G156/1000+RdsonLow*G156/1000)</f>
        <v>0.256310483393971</v>
      </c>
      <c r="I156" s="0" t="n">
        <f aca="false">(Vin-Vout)*H156/(Fsw_s*L_s)</f>
        <v>1.90976438607273</v>
      </c>
      <c r="J156" s="0" t="n">
        <f aca="false">SQRT(F156^2+I156^2/12)</f>
        <v>3.12895083601399</v>
      </c>
      <c r="K156" s="239" t="n">
        <f aca="false">J156^2*Dcr*(1+Ltc*Ta-Ltc*25)/(1-J156^2*Dcr*ThetaCa*Ltc)</f>
        <v>0.0528256487518229</v>
      </c>
      <c r="L156" s="0" t="n">
        <f aca="false">SQRT(H156)*SQRT(G156^2+I156^2/12)</f>
        <v>1.58409755680483</v>
      </c>
      <c r="M156" s="0" t="n">
        <f aca="false">SQRT(1-H156)*SQRT(G156^2+I156^2/12)</f>
        <v>2.69832693807063</v>
      </c>
      <c r="N156" s="239" t="n">
        <f aca="false">0.5*Vin*G156*Fsw_s*(tr+tf)/1000000000</f>
        <v>0.0895125</v>
      </c>
      <c r="O156" s="239" t="n">
        <f aca="false">(G156*$B$29)*(2*$B$33*(0.000000001))*Fsw_s</f>
        <v>0.0924</v>
      </c>
      <c r="P156" s="239" t="n">
        <f aca="false">Cout_rms^2*ESR_s</f>
        <v>0.000266482122260669</v>
      </c>
      <c r="Q156" s="0" t="n">
        <f aca="false">$B$45*L156^2</f>
        <v>0.00501873013895005</v>
      </c>
      <c r="R156" s="239" t="n">
        <f aca="false">Vin*$B$32*0.000001</f>
        <v>0.02</v>
      </c>
      <c r="S156" s="239" t="n">
        <f aca="false">($B$23+$B$28)*Vin*Fsw_s*0.000000001</f>
        <v>0.048375</v>
      </c>
      <c r="T156" s="239" t="n">
        <f aca="false">(S156+R156+O156+N156+(L156^2*RdsonTop/1000+M156^2*RdsonLow/1000)*(1+RdsonTc*Ta-RdsonTc*25))/(1-(L156^2*RdsonTop/1000+M156^2*RdsonLow/1000)*(RdsonTc*ThetaJa))</f>
        <v>0.424766005944619</v>
      </c>
      <c r="U156" s="239" t="n">
        <f aca="false">SUM(T156+Q156+P156+K156)</f>
        <v>0.482876866957653</v>
      </c>
      <c r="V156" s="240" t="n">
        <f aca="false">(Vout*F156)/((Vout*F156)+U156)</f>
        <v>0.884448170565695</v>
      </c>
      <c r="W156" s="239" t="n">
        <f aca="false">(Vout*F156)/((Vout*F156)+U156-SUM(Q156,P156,K156))</f>
        <v>0.896920619775097</v>
      </c>
      <c r="X156" s="0" t="n">
        <v>0.885209785279381</v>
      </c>
    </row>
    <row r="157" customFormat="false" ht="12.75" hidden="false" customHeight="false" outlineLevel="0" collapsed="false">
      <c r="E157" s="243" t="n">
        <v>155</v>
      </c>
      <c r="F157" s="239" t="n">
        <f aca="false">$B$13*E157/300</f>
        <v>3.1</v>
      </c>
      <c r="G157" s="239" t="n">
        <f aca="false">$B$13*E157/300</f>
        <v>3.1</v>
      </c>
      <c r="H157" s="0" t="n">
        <f aca="false">(Vout+Dcr*G157+RdsonTop*G157/1000)/(Vin-RdsonTop*G157/1000+RdsonLow*G157/1000)</f>
        <v>0.256416662238882</v>
      </c>
      <c r="I157" s="0" t="n">
        <f aca="false">(Vin-Vout)*H157/(Fsw_s*L_s)</f>
        <v>1.91055552256422</v>
      </c>
      <c r="J157" s="0" t="n">
        <f aca="false">SQRT(F157^2+I157^2/12)</f>
        <v>3.1486799139322</v>
      </c>
      <c r="K157" s="239" t="n">
        <f aca="false">J157^2*Dcr*(1+Ltc*Ta-Ltc*25)/(1-J157^2*Dcr*ThetaCa*Ltc)</f>
        <v>0.0534946305718908</v>
      </c>
      <c r="L157" s="0" t="n">
        <f aca="false">SQRT(H157)*SQRT(G157^2+I157^2/12)</f>
        <v>1.59441596765233</v>
      </c>
      <c r="M157" s="0" t="n">
        <f aca="false">SQRT(1-H157)*SQRT(G157^2+I157^2/12)</f>
        <v>2.71514694307607</v>
      </c>
      <c r="N157" s="239" t="n">
        <f aca="false">0.5*Vin*G157*Fsw_s*(tr+tf)/1000000000</f>
        <v>0.09009375</v>
      </c>
      <c r="O157" s="239" t="n">
        <f aca="false">(G157*$B$29)*(2*$B$33*(0.000000001))*Fsw_s</f>
        <v>0.093</v>
      </c>
      <c r="P157" s="239" t="n">
        <f aca="false">Cout_rms^2*ESR_s</f>
        <v>0.000266482122260669</v>
      </c>
      <c r="Q157" s="0" t="n">
        <f aca="false">$B$45*L157^2</f>
        <v>0.0050843245558094</v>
      </c>
      <c r="R157" s="239" t="n">
        <f aca="false">Vin*$B$32*0.000001</f>
        <v>0.02</v>
      </c>
      <c r="S157" s="239" t="n">
        <f aca="false">($B$23+$B$28)*Vin*Fsw_s*0.000000001</f>
        <v>0.048375</v>
      </c>
      <c r="T157" s="239" t="n">
        <f aca="false">(S157+R157+O157+N157+(L157^2*RdsonTop/1000+M157^2*RdsonLow/1000)*(1+RdsonTc*Ta-RdsonTc*25))/(1-(L157^2*RdsonTop/1000+M157^2*RdsonLow/1000)*(RdsonTc*ThetaJa))</f>
        <v>0.428222142929494</v>
      </c>
      <c r="U157" s="239" t="n">
        <f aca="false">SUM(T157+Q157+P157+K157)</f>
        <v>0.487067580179455</v>
      </c>
      <c r="V157" s="240" t="n">
        <f aca="false">(Vout*F157)/((Vout*F157)+U157)</f>
        <v>0.88422634747439</v>
      </c>
      <c r="W157" s="239" t="n">
        <f aca="false">(Vout*F157)/((Vout*F157)+U157-SUM(Q157,P157,K157))</f>
        <v>0.896769717682698</v>
      </c>
      <c r="X157" s="0" t="n">
        <v>0.884997060982529</v>
      </c>
    </row>
    <row r="158" customFormat="false" ht="12.75" hidden="false" customHeight="false" outlineLevel="0" collapsed="false">
      <c r="E158" s="243" t="n">
        <v>156</v>
      </c>
      <c r="F158" s="239" t="n">
        <f aca="false">$B$13*E158/300</f>
        <v>3.12</v>
      </c>
      <c r="G158" s="239" t="n">
        <f aca="false">$B$13*E158/300</f>
        <v>3.12</v>
      </c>
      <c r="H158" s="0" t="n">
        <f aca="false">(Vout+Dcr*G158+RdsonTop*G158/1000)/(Vin-RdsonTop*G158/1000+RdsonLow*G158/1000)</f>
        <v>0.256522844532703</v>
      </c>
      <c r="I158" s="0" t="n">
        <f aca="false">(Vin-Vout)*H158/(Fsw_s*L_s)</f>
        <v>1.91134668475347</v>
      </c>
      <c r="J158" s="0" t="n">
        <f aca="false">SQRT(F158^2+I158^2/12)</f>
        <v>3.1684124067283</v>
      </c>
      <c r="K158" s="239" t="n">
        <f aca="false">J158^2*Dcr*(1+Ltc*Ta-Ltc*25)/(1-J158^2*Dcr*ThetaCa*Ltc)</f>
        <v>0.0541679522300499</v>
      </c>
      <c r="L158" s="0" t="n">
        <f aca="false">SQRT(H158)*SQRT(G158^2+I158^2/12)</f>
        <v>1.60474018737798</v>
      </c>
      <c r="M158" s="0" t="n">
        <f aca="false">SQRT(1-H158)*SQRT(G158^2+I158^2/12)</f>
        <v>2.7319674430937</v>
      </c>
      <c r="N158" s="239" t="n">
        <f aca="false">0.5*Vin*G158*Fsw_s*(tr+tf)/1000000000</f>
        <v>0.090675</v>
      </c>
      <c r="O158" s="239" t="n">
        <f aca="false">(G158*$B$29)*(2*$B$33*(0.000000001))*Fsw_s</f>
        <v>0.0936</v>
      </c>
      <c r="P158" s="239" t="n">
        <f aca="false">Cout_rms^2*ESR_s</f>
        <v>0.000266482122260669</v>
      </c>
      <c r="Q158" s="0" t="n">
        <f aca="false">$B$45*L158^2</f>
        <v>0.00515038213797183</v>
      </c>
      <c r="R158" s="239" t="n">
        <f aca="false">Vin*$B$32*0.000001</f>
        <v>0.02</v>
      </c>
      <c r="S158" s="239" t="n">
        <f aca="false">($B$23+$B$28)*Vin*Fsw_s*0.000000001</f>
        <v>0.048375</v>
      </c>
      <c r="T158" s="239" t="n">
        <f aca="false">(S158+R158+O158+N158+(L158^2*RdsonTop/1000+M158^2*RdsonLow/1000)*(1+RdsonTc*Ta-RdsonTc*25))/(1-(L158^2*RdsonTop/1000+M158^2*RdsonLow/1000)*(RdsonTc*ThetaJa))</f>
        <v>0.431694545071921</v>
      </c>
      <c r="U158" s="239" t="n">
        <f aca="false">SUM(T158+Q158+P158+K158)</f>
        <v>0.491279361562204</v>
      </c>
      <c r="V158" s="240" t="n">
        <f aca="false">(Vout*F158)/((Vout*F158)+U158)</f>
        <v>0.884003079933553</v>
      </c>
      <c r="W158" s="239" t="n">
        <f aca="false">(Vout*F158)/((Vout*F158)+U158-SUM(Q158,P158,K158))</f>
        <v>0.896617307513214</v>
      </c>
      <c r="X158" s="0" t="n">
        <v>0.884782951320438</v>
      </c>
    </row>
    <row r="159" customFormat="false" ht="12.75" hidden="false" customHeight="false" outlineLevel="0" collapsed="false">
      <c r="E159" s="243" t="n">
        <v>157</v>
      </c>
      <c r="F159" s="239" t="n">
        <f aca="false">$B$13*E159/300</f>
        <v>3.14</v>
      </c>
      <c r="G159" s="239" t="n">
        <f aca="false">$B$13*E159/300</f>
        <v>3.14</v>
      </c>
      <c r="H159" s="0" t="n">
        <f aca="false">(Vout+Dcr*G159+RdsonTop*G159/1000)/(Vin-RdsonTop*G159/1000+RdsonLow*G159/1000)</f>
        <v>0.256629030275603</v>
      </c>
      <c r="I159" s="0" t="n">
        <f aca="false">(Vin-Vout)*H159/(Fsw_s*L_s)</f>
        <v>1.91213787264175</v>
      </c>
      <c r="J159" s="0" t="n">
        <f aca="false">SQRT(F159^2+I159^2/12)</f>
        <v>3.18814825099658</v>
      </c>
      <c r="K159" s="239" t="n">
        <f aca="false">J159^2*Dcr*(1+Ltc*Ta-Ltc*25)/(1-J159^2*Dcr*ThetaCa*Ltc)</f>
        <v>0.0548456140759163</v>
      </c>
      <c r="L159" s="0" t="n">
        <f aca="false">SQRT(H159)*SQRT(G159^2+I159^2/12)</f>
        <v>1.61507018388866</v>
      </c>
      <c r="M159" s="0" t="n">
        <f aca="false">SQRT(1-H159)*SQRT(G159^2+I159^2/12)</f>
        <v>2.74878838244169</v>
      </c>
      <c r="N159" s="239" t="n">
        <f aca="false">0.5*Vin*G159*Fsw_s*(tr+tf)/1000000000</f>
        <v>0.09125625</v>
      </c>
      <c r="O159" s="239" t="n">
        <f aca="false">(G159*$B$29)*(2*$B$33*(0.000000001))*Fsw_s</f>
        <v>0.0942</v>
      </c>
      <c r="P159" s="239" t="n">
        <f aca="false">Cout_rms^2*ESR_s</f>
        <v>0.000266482122260669</v>
      </c>
      <c r="Q159" s="0" t="n">
        <f aca="false">$B$45*L159^2</f>
        <v>0.00521690339777233</v>
      </c>
      <c r="R159" s="239" t="n">
        <f aca="false">Vin*$B$32*0.000001</f>
        <v>0.02</v>
      </c>
      <c r="S159" s="239" t="n">
        <f aca="false">($B$23+$B$28)*Vin*Fsw_s*0.000000001</f>
        <v>0.048375</v>
      </c>
      <c r="T159" s="239" t="n">
        <f aca="false">(S159+R159+O159+N159+(L159^2*RdsonTop/1000+M159^2*RdsonLow/1000)*(1+RdsonTc*Ta-RdsonTc*25))/(1-(L159^2*RdsonTop/1000+M159^2*RdsonLow/1000)*(RdsonTc*ThetaJa))</f>
        <v>0.435183240726029</v>
      </c>
      <c r="U159" s="239" t="n">
        <f aca="false">SUM(T159+Q159+P159+K159)</f>
        <v>0.495512240321979</v>
      </c>
      <c r="V159" s="240" t="n">
        <f aca="false">(Vout*F159)/((Vout*F159)+U159)</f>
        <v>0.88377839387074</v>
      </c>
      <c r="W159" s="239" t="n">
        <f aca="false">(Vout*F159)/((Vout*F159)+U159-SUM(Q159,P159,K159))</f>
        <v>0.896463414559376</v>
      </c>
      <c r="X159" s="0" t="n">
        <v>0.884567481970535</v>
      </c>
    </row>
    <row r="160" customFormat="false" ht="12.75" hidden="false" customHeight="false" outlineLevel="0" collapsed="false">
      <c r="E160" s="243" t="n">
        <v>158</v>
      </c>
      <c r="F160" s="239" t="n">
        <f aca="false">$B$13*E160/300</f>
        <v>3.16</v>
      </c>
      <c r="G160" s="239" t="n">
        <f aca="false">$B$13*E160/300</f>
        <v>3.16</v>
      </c>
      <c r="H160" s="0" t="n">
        <f aca="false">(Vout+Dcr*G160+RdsonTop*G160/1000)/(Vin-RdsonTop*G160/1000+RdsonLow*G160/1000)</f>
        <v>0.25673521946775</v>
      </c>
      <c r="I160" s="0" t="n">
        <f aca="false">(Vin-Vout)*H160/(Fsw_s*L_s)</f>
        <v>1.91292908623029</v>
      </c>
      <c r="J160" s="0" t="n">
        <f aca="false">SQRT(F160^2+I160^2/12)</f>
        <v>3.20788738488103</v>
      </c>
      <c r="K160" s="239" t="n">
        <f aca="false">J160^2*Dcr*(1+Ltc*Ta-Ltc*25)/(1-J160^2*Dcr*ThetaCa*Ltc)</f>
        <v>0.0555276164613733</v>
      </c>
      <c r="L160" s="0" t="n">
        <f aca="false">SQRT(H160)*SQRT(G160^2+I160^2/12)</f>
        <v>1.6254059258504</v>
      </c>
      <c r="M160" s="0" t="n">
        <f aca="false">SQRT(1-H160)*SQRT(G160^2+I160^2/12)</f>
        <v>2.76560970678967</v>
      </c>
      <c r="N160" s="239" t="n">
        <f aca="false">0.5*Vin*G160*Fsw_s*(tr+tf)/1000000000</f>
        <v>0.0918375</v>
      </c>
      <c r="O160" s="239" t="n">
        <f aca="false">(G160*$B$29)*(2*$B$33*(0.000000001))*Fsw_s</f>
        <v>0.0948</v>
      </c>
      <c r="P160" s="239" t="n">
        <f aca="false">Cout_rms^2*ESR_s</f>
        <v>0.000266482122260669</v>
      </c>
      <c r="Q160" s="0" t="n">
        <f aca="false">$B$45*L160^2</f>
        <v>0.00528388884757921</v>
      </c>
      <c r="R160" s="239" t="n">
        <f aca="false">Vin*$B$32*0.000001</f>
        <v>0.02</v>
      </c>
      <c r="S160" s="239" t="n">
        <f aca="false">($B$23+$B$28)*Vin*Fsw_s*0.000000001</f>
        <v>0.048375</v>
      </c>
      <c r="T160" s="239" t="n">
        <f aca="false">(S160+R160+O160+N160+(L160^2*RdsonTop/1000+M160^2*RdsonLow/1000)*(1+RdsonTc*Ta-RdsonTc*25))/(1-(L160^2*RdsonTop/1000+M160^2*RdsonLow/1000)*(RdsonTc*ThetaJa))</f>
        <v>0.438688258422567</v>
      </c>
      <c r="U160" s="239" t="n">
        <f aca="false">SUM(T160+Q160+P160+K160)</f>
        <v>0.49976624585378</v>
      </c>
      <c r="V160" s="240" t="n">
        <f aca="false">(Vout*F160)/((Vout*F160)+U160)</f>
        <v>0.883552314542621</v>
      </c>
      <c r="W160" s="239" t="n">
        <f aca="false">(Vout*F160)/((Vout*F160)+U160-SUM(Q160,P160,K160))</f>
        <v>0.89630806345771</v>
      </c>
      <c r="X160" s="0" t="n">
        <v>0.884350677951283</v>
      </c>
    </row>
    <row r="161" customFormat="false" ht="12.75" hidden="false" customHeight="false" outlineLevel="0" collapsed="false">
      <c r="E161" s="243" t="n">
        <v>159</v>
      </c>
      <c r="F161" s="239" t="n">
        <f aca="false">$B$13*E161/300</f>
        <v>3.18</v>
      </c>
      <c r="G161" s="239" t="n">
        <f aca="false">$B$13*E161/300</f>
        <v>3.18</v>
      </c>
      <c r="H161" s="0" t="n">
        <f aca="false">(Vout+Dcr*G161+RdsonTop*G161/1000)/(Vin-RdsonTop*G161/1000+RdsonLow*G161/1000)</f>
        <v>0.256841412109311</v>
      </c>
      <c r="I161" s="0" t="n">
        <f aca="false">(Vin-Vout)*H161/(Fsw_s*L_s)</f>
        <v>1.91372032552036</v>
      </c>
      <c r="J161" s="0" t="n">
        <f aca="false">SQRT(F161^2+I161^2/12)</f>
        <v>3.2276297480286</v>
      </c>
      <c r="K161" s="239" t="n">
        <f aca="false">J161^2*Dcr*(1+Ltc*Ta-Ltc*25)/(1-J161^2*Dcr*ThetaCa*Ltc)</f>
        <v>0.0562139597405721</v>
      </c>
      <c r="L161" s="0" t="n">
        <f aca="false">SQRT(H161)*SQRT(G161^2+I161^2/12)</f>
        <v>1.6357473826655</v>
      </c>
      <c r="M161" s="0" t="n">
        <f aca="false">SQRT(1-H161)*SQRT(G161^2+I161^2/12)</f>
        <v>2.7824313631179</v>
      </c>
      <c r="N161" s="239" t="n">
        <f aca="false">0.5*Vin*G161*Fsw_s*(tr+tf)/1000000000</f>
        <v>0.09241875</v>
      </c>
      <c r="O161" s="239" t="n">
        <f aca="false">(G161*$B$29)*(2*$B$33*(0.000000001))*Fsw_s</f>
        <v>0.0954</v>
      </c>
      <c r="P161" s="239" t="n">
        <f aca="false">Cout_rms^2*ESR_s</f>
        <v>0.000266482122260669</v>
      </c>
      <c r="Q161" s="0" t="n">
        <f aca="false">$B$45*L161^2</f>
        <v>0.00535133899979407</v>
      </c>
      <c r="R161" s="239" t="n">
        <f aca="false">Vin*$B$32*0.000001</f>
        <v>0.02</v>
      </c>
      <c r="S161" s="239" t="n">
        <f aca="false">($B$23+$B$28)*Vin*Fsw_s*0.000000001</f>
        <v>0.048375</v>
      </c>
      <c r="T161" s="239" t="n">
        <f aca="false">(S161+R161+O161+N161+(L161^2*RdsonTop/1000+M161^2*RdsonLow/1000)*(1+RdsonTc*Ta-RdsonTc*25))/(1-(L161^2*RdsonTop/1000+M161^2*RdsonLow/1000)*(RdsonTc*ThetaJa))</f>
        <v>0.442209626869559</v>
      </c>
      <c r="U161" s="239" t="n">
        <f aca="false">SUM(T161+Q161+P161+K161)</f>
        <v>0.504041407732186</v>
      </c>
      <c r="V161" s="240" t="n">
        <f aca="false">(Vout*F161)/((Vout*F161)+U161)</f>
        <v>0.88332486655567</v>
      </c>
      <c r="W161" s="239" t="n">
        <f aca="false">(Vout*F161)/((Vout*F161)+U161-SUM(Q161,P161,K161))</f>
        <v>0.89615127820876</v>
      </c>
      <c r="X161" s="0" t="n">
        <v>0.884132563642533</v>
      </c>
    </row>
    <row r="162" customFormat="false" ht="12.75" hidden="false" customHeight="false" outlineLevel="0" collapsed="false">
      <c r="E162" s="243" t="n">
        <v>160</v>
      </c>
      <c r="F162" s="239" t="n">
        <f aca="false">$B$13*E162/300</f>
        <v>3.2</v>
      </c>
      <c r="G162" s="239" t="n">
        <f aca="false">$B$13*E162/300</f>
        <v>3.2</v>
      </c>
      <c r="H162" s="0" t="n">
        <f aca="false">(Vout+Dcr*G162+RdsonTop*G162/1000)/(Vin-RdsonTop*G162/1000+RdsonLow*G162/1000)</f>
        <v>0.256947608200456</v>
      </c>
      <c r="I162" s="0" t="n">
        <f aca="false">(Vin-Vout)*H162/(Fsw_s*L_s)</f>
        <v>1.9145115905132</v>
      </c>
      <c r="J162" s="0" t="n">
        <f aca="false">SQRT(F162^2+I162^2/12)</f>
        <v>3.24737528154418</v>
      </c>
      <c r="K162" s="239" t="n">
        <f aca="false">J162^2*Dcr*(1+Ltc*Ta-Ltc*25)/(1-J162^2*Dcr*ThetaCa*Ltc)</f>
        <v>0.0569046442699324</v>
      </c>
      <c r="L162" s="0" t="n">
        <f aca="false">SQRT(H162)*SQRT(G162^2+I162^2/12)</f>
        <v>1.64609452445049</v>
      </c>
      <c r="M162" s="0" t="n">
        <f aca="false">SQRT(1-H162)*SQRT(G162^2+I162^2/12)</f>
        <v>2.79925329967801</v>
      </c>
      <c r="N162" s="239" t="n">
        <f aca="false">0.5*Vin*G162*Fsw_s*(tr+tf)/1000000000</f>
        <v>0.093</v>
      </c>
      <c r="O162" s="239" t="n">
        <f aca="false">(G162*$B$29)*(2*$B$33*(0.000000001))*Fsw_s</f>
        <v>0.096</v>
      </c>
      <c r="P162" s="239" t="n">
        <f aca="false">Cout_rms^2*ESR_s</f>
        <v>0.000266482122260669</v>
      </c>
      <c r="Q162" s="0" t="n">
        <f aca="false">$B$45*L162^2</f>
        <v>0.00541925436685179</v>
      </c>
      <c r="R162" s="239" t="n">
        <f aca="false">Vin*$B$32*0.000001</f>
        <v>0.02</v>
      </c>
      <c r="S162" s="239" t="n">
        <f aca="false">($B$23+$B$28)*Vin*Fsw_s*0.000000001</f>
        <v>0.048375</v>
      </c>
      <c r="T162" s="239" t="n">
        <f aca="false">(S162+R162+O162+N162+(L162^2*RdsonTop/1000+M162^2*RdsonLow/1000)*(1+RdsonTc*Ta-RdsonTc*25))/(1-(L162^2*RdsonTop/1000+M162^2*RdsonLow/1000)*(RdsonTc*ThetaJa))</f>
        <v>0.44574737495298</v>
      </c>
      <c r="U162" s="239" t="n">
        <f aca="false">SUM(T162+Q162+P162+K162)</f>
        <v>0.508337755712025</v>
      </c>
      <c r="V162" s="240" t="n">
        <f aca="false">(Vout*F162)/((Vout*F162)+U162)</f>
        <v>0.883096073886104</v>
      </c>
      <c r="W162" s="239" t="n">
        <f aca="false">(Vout*F162)/((Vout*F162)+U162-SUM(Q162,P162,K162))</f>
        <v>0.895993082196575</v>
      </c>
      <c r="X162" s="0" t="n">
        <v>0.883913162805122</v>
      </c>
    </row>
    <row r="163" customFormat="false" ht="12.75" hidden="false" customHeight="false" outlineLevel="0" collapsed="false">
      <c r="E163" s="243" t="n">
        <v>161</v>
      </c>
      <c r="F163" s="239" t="n">
        <f aca="false">$B$13*E163/300</f>
        <v>3.22</v>
      </c>
      <c r="G163" s="239" t="n">
        <f aca="false">$B$13*E163/300</f>
        <v>3.22</v>
      </c>
      <c r="H163" s="0" t="n">
        <f aca="false">(Vout+Dcr*G163+RdsonTop*G163/1000)/(Vin-RdsonTop*G163/1000+RdsonLow*G163/1000)</f>
        <v>0.257053807741351</v>
      </c>
      <c r="I163" s="0" t="n">
        <f aca="false">(Vin-Vout)*H163/(Fsw_s*L_s)</f>
        <v>1.91530288121007</v>
      </c>
      <c r="J163" s="0" t="n">
        <f aca="false">SQRT(F163^2+I163^2/12)</f>
        <v>3.26712392794707</v>
      </c>
      <c r="K163" s="239" t="n">
        <f aca="false">J163^2*Dcr*(1+Ltc*Ta-Ltc*25)/(1-J163^2*Dcr*ThetaCa*Ltc)</f>
        <v>0.0575996704081428</v>
      </c>
      <c r="L163" s="0" t="n">
        <f aca="false">SQRT(H163)*SQRT(G163^2+I163^2/12)</f>
        <v>1.65644732201489</v>
      </c>
      <c r="M163" s="0" t="n">
        <f aca="false">SQRT(1-H163)*SQRT(G163^2+I163^2/12)</f>
        <v>2.81607546595506</v>
      </c>
      <c r="N163" s="239" t="n">
        <f aca="false">0.5*Vin*G163*Fsw_s*(tr+tf)/1000000000</f>
        <v>0.09358125</v>
      </c>
      <c r="O163" s="239" t="n">
        <f aca="false">(G163*$B$29)*(2*$B$33*(0.000000001))*Fsw_s</f>
        <v>0.0966</v>
      </c>
      <c r="P163" s="239" t="n">
        <f aca="false">Cout_rms^2*ESR_s</f>
        <v>0.000266482122260669</v>
      </c>
      <c r="Q163" s="0" t="n">
        <f aca="false">$B$45*L163^2</f>
        <v>0.00548763546122058</v>
      </c>
      <c r="R163" s="239" t="n">
        <f aca="false">Vin*$B$32*0.000001</f>
        <v>0.02</v>
      </c>
      <c r="S163" s="239" t="n">
        <f aca="false">($B$23+$B$28)*Vin*Fsw_s*0.000000001</f>
        <v>0.048375</v>
      </c>
      <c r="T163" s="239" t="n">
        <f aca="false">(S163+R163+O163+N163+(L163^2*RdsonTop/1000+M163^2*RdsonLow/1000)*(1+RdsonTc*Ta-RdsonTc*25))/(1-(L163^2*RdsonTop/1000+M163^2*RdsonLow/1000)*(RdsonTc*ThetaJa))</f>
        <v>0.449301531737414</v>
      </c>
      <c r="U163" s="239" t="n">
        <f aca="false">SUM(T163+Q163+P163+K163)</f>
        <v>0.512655319729038</v>
      </c>
      <c r="V163" s="240" t="n">
        <f aca="false">(Vout*F163)/((Vout*F163)+U163)</f>
        <v>0.882865959899082</v>
      </c>
      <c r="W163" s="239" t="n">
        <f aca="false">(Vout*F163)/((Vout*F163)+U163-SUM(Q163,P163,K163))</f>
        <v>0.895833498207478</v>
      </c>
      <c r="X163" s="0" t="n">
        <v>0.883692498599762</v>
      </c>
    </row>
    <row r="164" customFormat="false" ht="12.75" hidden="false" customHeight="false" outlineLevel="0" collapsed="false">
      <c r="E164" s="243" t="n">
        <v>162</v>
      </c>
      <c r="F164" s="239" t="n">
        <f aca="false">$B$13*E164/300</f>
        <v>3.24</v>
      </c>
      <c r="G164" s="239" t="n">
        <f aca="false">$B$13*E164/300</f>
        <v>3.24</v>
      </c>
      <c r="H164" s="0" t="n">
        <f aca="false">(Vout+Dcr*G164+RdsonTop*G164/1000)/(Vin-RdsonTop*G164/1000+RdsonLow*G164/1000)</f>
        <v>0.257160010732166</v>
      </c>
      <c r="I164" s="0" t="n">
        <f aca="false">(Vin-Vout)*H164/(Fsw_s*L_s)</f>
        <v>1.91609419761221</v>
      </c>
      <c r="J164" s="0" t="n">
        <f aca="false">SQRT(F164^2+I164^2/12)</f>
        <v>3.28687563112909</v>
      </c>
      <c r="K164" s="239" t="n">
        <f aca="false">J164^2*Dcr*(1+Ltc*Ta-Ltc*25)/(1-J164^2*Dcr*ThetaCa*Ltc)</f>
        <v>0.0582990385161611</v>
      </c>
      <c r="L164" s="0" t="n">
        <f aca="false">SQRT(H164)*SQRT(G164^2+I164^2/12)</f>
        <v>1.66680574684063</v>
      </c>
      <c r="M164" s="0" t="n">
        <f aca="false">SQRT(1-H164)*SQRT(G164^2+I164^2/12)</f>
        <v>2.83289781263097</v>
      </c>
      <c r="N164" s="239" t="n">
        <f aca="false">0.5*Vin*G164*Fsw_s*(tr+tf)/1000000000</f>
        <v>0.0941625</v>
      </c>
      <c r="O164" s="239" t="n">
        <f aca="false">(G164*$B$29)*(2*$B$33*(0.000000001))*Fsw_s</f>
        <v>0.0972</v>
      </c>
      <c r="P164" s="239" t="n">
        <f aca="false">Cout_rms^2*ESR_s</f>
        <v>0.000266482122260669</v>
      </c>
      <c r="Q164" s="0" t="n">
        <f aca="false">$B$45*L164^2</f>
        <v>0.00555648279540193</v>
      </c>
      <c r="R164" s="239" t="n">
        <f aca="false">Vin*$B$32*0.000001</f>
        <v>0.02</v>
      </c>
      <c r="S164" s="239" t="n">
        <f aca="false">($B$23+$B$28)*Vin*Fsw_s*0.000000001</f>
        <v>0.048375</v>
      </c>
      <c r="T164" s="239" t="n">
        <f aca="false">(S164+R164+O164+N164+(L164^2*RdsonTop/1000+M164^2*RdsonLow/1000)*(1+RdsonTc*Ta-RdsonTc*25))/(1-(L164^2*RdsonTop/1000+M164^2*RdsonLow/1000)*(RdsonTc*ThetaJa))</f>
        <v>0.45287212646674</v>
      </c>
      <c r="U164" s="239" t="n">
        <f aca="false">SUM(T164+Q164+P164+K164)</f>
        <v>0.516994129900563</v>
      </c>
      <c r="V164" s="240" t="n">
        <f aca="false">(Vout*F164)/((Vout*F164)+U164)</f>
        <v>0.88263454736721</v>
      </c>
      <c r="W164" s="239" t="n">
        <f aca="false">(Vout*F164)/((Vout*F164)+U164-SUM(Q164,P164,K164))</f>
        <v>0.895672548448149</v>
      </c>
      <c r="X164" s="0" t="n">
        <v>0.883470593605232</v>
      </c>
    </row>
    <row r="165" customFormat="false" ht="12.75" hidden="false" customHeight="false" outlineLevel="0" collapsed="false">
      <c r="E165" s="243" t="n">
        <v>163</v>
      </c>
      <c r="F165" s="239" t="n">
        <f aca="false">$B$13*E165/300</f>
        <v>3.26</v>
      </c>
      <c r="G165" s="239" t="n">
        <f aca="false">$B$13*E165/300</f>
        <v>3.26</v>
      </c>
      <c r="H165" s="0" t="n">
        <f aca="false">(Vout+Dcr*G165+RdsonTop*G165/1000)/(Vin-RdsonTop*G165/1000+RdsonLow*G165/1000)</f>
        <v>0.257266217173067</v>
      </c>
      <c r="I165" s="0" t="n">
        <f aca="false">(Vin-Vout)*H165/(Fsw_s*L_s)</f>
        <v>1.91688553972089</v>
      </c>
      <c r="J165" s="0" t="n">
        <f aca="false">SQRT(F165^2+I165^2/12)</f>
        <v>3.30663033631408</v>
      </c>
      <c r="K165" s="239" t="n">
        <f aca="false">J165^2*Dcr*(1+Ltc*Ta-Ltc*25)/(1-J165^2*Dcr*ThetaCa*Ltc)</f>
        <v>0.059002748957215</v>
      </c>
      <c r="L165" s="0" t="n">
        <f aca="false">SQRT(H165)*SQRT(G165^2+I165^2/12)</f>
        <v>1.67716977106235</v>
      </c>
      <c r="M165" s="0" t="n">
        <f aca="false">SQRT(1-H165)*SQRT(G165^2+I165^2/12)</f>
        <v>2.8497202915492</v>
      </c>
      <c r="N165" s="239" t="n">
        <f aca="false">0.5*Vin*G165*Fsw_s*(tr+tf)/1000000000</f>
        <v>0.09474375</v>
      </c>
      <c r="O165" s="239" t="n">
        <f aca="false">(G165*$B$29)*(2*$B$33*(0.000000001))*Fsw_s</f>
        <v>0.0978</v>
      </c>
      <c r="P165" s="239" t="n">
        <f aca="false">Cout_rms^2*ESR_s</f>
        <v>0.000266482122260669</v>
      </c>
      <c r="Q165" s="0" t="n">
        <f aca="false">$B$45*L165^2</f>
        <v>0.00562579688193064</v>
      </c>
      <c r="R165" s="239" t="n">
        <f aca="false">Vin*$B$32*0.000001</f>
        <v>0.02</v>
      </c>
      <c r="S165" s="239" t="n">
        <f aca="false">($B$23+$B$28)*Vin*Fsw_s*0.000000001</f>
        <v>0.048375</v>
      </c>
      <c r="T165" s="239" t="n">
        <f aca="false">(S165+R165+O165+N165+(L165^2*RdsonTop/1000+M165^2*RdsonLow/1000)*(1+RdsonTc*Ta-RdsonTc*25))/(1-(L165^2*RdsonTop/1000+M165^2*RdsonLow/1000)*(RdsonTc*ThetaJa))</f>
        <v>0.456459188564804</v>
      </c>
      <c r="U165" s="239" t="n">
        <f aca="false">SUM(T165+Q165+P165+K165)</f>
        <v>0.52135421652621</v>
      </c>
      <c r="V165" s="240" t="n">
        <f aca="false">(Vout*F165)/((Vout*F165)+U165)</f>
        <v>0.882401858488375</v>
      </c>
      <c r="W165" s="239" t="n">
        <f aca="false">(Vout*F165)/((Vout*F165)+U165-SUM(Q165,P165,K165))</f>
        <v>0.895510254563059</v>
      </c>
      <c r="X165" s="0" t="n">
        <v>0.883247469835917</v>
      </c>
    </row>
    <row r="166" customFormat="false" ht="12.75" hidden="false" customHeight="false" outlineLevel="0" collapsed="false">
      <c r="E166" s="243" t="n">
        <v>164</v>
      </c>
      <c r="F166" s="239" t="n">
        <f aca="false">$B$13*E166/300</f>
        <v>3.28</v>
      </c>
      <c r="G166" s="239" t="n">
        <f aca="false">$B$13*E166/300</f>
        <v>3.28</v>
      </c>
      <c r="H166" s="0" t="n">
        <f aca="false">(Vout+Dcr*G166+RdsonTop*G166/1000)/(Vin-RdsonTop*G166/1000+RdsonLow*G166/1000)</f>
        <v>0.257372427064224</v>
      </c>
      <c r="I166" s="0" t="n">
        <f aca="false">(Vin-Vout)*H166/(Fsw_s*L_s)</f>
        <v>1.91767690753736</v>
      </c>
      <c r="J166" s="0" t="n">
        <f aca="false">SQRT(F166^2+I166^2/12)</f>
        <v>3.32638799001888</v>
      </c>
      <c r="K166" s="239" t="n">
        <f aca="false">J166^2*Dcr*(1+Ltc*Ta-Ltc*25)/(1-J166^2*Dcr*ThetaCa*Ltc)</f>
        <v>0.0597108020968024</v>
      </c>
      <c r="L166" s="0" t="n">
        <f aca="false">SQRT(H166)*SQRT(G166^2+I166^2/12)</f>
        <v>1.68753936744819</v>
      </c>
      <c r="M166" s="0" t="n">
        <f aca="false">SQRT(1-H166)*SQRT(G166^2+I166^2/12)</f>
        <v>2.86654285568076</v>
      </c>
      <c r="N166" s="239" t="n">
        <f aca="false">0.5*Vin*G166*Fsw_s*(tr+tf)/1000000000</f>
        <v>0.095325</v>
      </c>
      <c r="O166" s="239" t="n">
        <f aca="false">(G166*$B$29)*(2*$B$33*(0.000000001))*Fsw_s</f>
        <v>0.0984</v>
      </c>
      <c r="P166" s="239" t="n">
        <f aca="false">Cout_rms^2*ESR_s</f>
        <v>0.000266482122260669</v>
      </c>
      <c r="Q166" s="0" t="n">
        <f aca="false">$B$45*L166^2</f>
        <v>0.00569557823337484</v>
      </c>
      <c r="R166" s="239" t="n">
        <f aca="false">Vin*$B$32*0.000001</f>
        <v>0.02</v>
      </c>
      <c r="S166" s="239" t="n">
        <f aca="false">($B$23+$B$28)*Vin*Fsw_s*0.000000001</f>
        <v>0.048375</v>
      </c>
      <c r="T166" s="239" t="n">
        <f aca="false">(S166+R166+O166+N166+(L166^2*RdsonTop/1000+M166^2*RdsonLow/1000)*(1+RdsonTc*Ta-RdsonTc*25))/(1-(L166^2*RdsonTop/1000+M166^2*RdsonLow/1000)*(RdsonTc*ThetaJa))</f>
        <v>0.460062747636114</v>
      </c>
      <c r="U166" s="239" t="n">
        <f aca="false">SUM(T166+Q166+P166+K166)</f>
        <v>0.525735610088551</v>
      </c>
      <c r="V166" s="240" t="n">
        <f aca="false">(Vout*F166)/((Vout*F166)+U166)</f>
        <v>0.882167914902937</v>
      </c>
      <c r="W166" s="239" t="n">
        <f aca="false">(Vout*F166)/((Vout*F166)+U166-SUM(Q166,P166,K166))</f>
        <v>0.89534663765127</v>
      </c>
      <c r="X166" s="0" t="n">
        <v>0.883023148758713</v>
      </c>
    </row>
    <row r="167" customFormat="false" ht="12.75" hidden="false" customHeight="false" outlineLevel="0" collapsed="false">
      <c r="E167" s="243" t="n">
        <v>165</v>
      </c>
      <c r="F167" s="239" t="n">
        <f aca="false">$B$13*E167/300</f>
        <v>3.3</v>
      </c>
      <c r="G167" s="239" t="n">
        <f aca="false">$B$13*E167/300</f>
        <v>3.3</v>
      </c>
      <c r="H167" s="0" t="n">
        <f aca="false">(Vout+Dcr*G167+RdsonTop*G167/1000)/(Vin-RdsonTop*G167/1000+RdsonLow*G167/1000)</f>
        <v>0.257478640405805</v>
      </c>
      <c r="I167" s="0" t="n">
        <f aca="false">(Vin-Vout)*H167/(Fsw_s*L_s)</f>
        <v>1.91846830106286</v>
      </c>
      <c r="J167" s="0" t="n">
        <f aca="false">SQRT(F167^2+I167^2/12)</f>
        <v>3.34614854001561</v>
      </c>
      <c r="K167" s="239" t="n">
        <f aca="false">J167^2*Dcr*(1+Ltc*Ta-Ltc*25)/(1-J167^2*Dcr*ThetaCa*Ltc)</f>
        <v>0.060423198302692</v>
      </c>
      <c r="L167" s="0" t="n">
        <f aca="false">SQRT(H167)*SQRT(G167^2+I167^2/12)</f>
        <v>1.69791450938143</v>
      </c>
      <c r="M167" s="0" t="n">
        <f aca="false">SQRT(1-H167)*SQRT(G167^2+I167^2/12)</f>
        <v>2.88336545909127</v>
      </c>
      <c r="N167" s="239" t="n">
        <f aca="false">0.5*Vin*G167*Fsw_s*(tr+tf)/1000000000</f>
        <v>0.09590625</v>
      </c>
      <c r="O167" s="239" t="n">
        <f aca="false">(G167*$B$29)*(2*$B$33*(0.000000001))*Fsw_s</f>
        <v>0.099</v>
      </c>
      <c r="P167" s="239" t="n">
        <f aca="false">Cout_rms^2*ESR_s</f>
        <v>0.000266482122260669</v>
      </c>
      <c r="Q167" s="0" t="n">
        <f aca="false">$B$45*L167^2</f>
        <v>0.00576582736233596</v>
      </c>
      <c r="R167" s="239" t="n">
        <f aca="false">Vin*$B$32*0.000001</f>
        <v>0.02</v>
      </c>
      <c r="S167" s="239" t="n">
        <f aca="false">($B$23+$B$28)*Vin*Fsw_s*0.000000001</f>
        <v>0.048375</v>
      </c>
      <c r="T167" s="239" t="n">
        <f aca="false">(S167+R167+O167+N167+(L167^2*RdsonTop/1000+M167^2*RdsonLow/1000)*(1+RdsonTc*Ta-RdsonTc*25))/(1-(L167^2*RdsonTop/1000+M167^2*RdsonLow/1000)*(RdsonTc*ThetaJa))</f>
        <v>0.463682833466521</v>
      </c>
      <c r="U167" s="239" t="n">
        <f aca="false">SUM(T167+Q167+P167+K167)</f>
        <v>0.53013834125381</v>
      </c>
      <c r="V167" s="240" t="n">
        <f aca="false">(Vout*F167)/((Vout*F167)+U167)</f>
        <v>0.881932737710309</v>
      </c>
      <c r="W167" s="239" t="n">
        <f aca="false">(Vout*F167)/((Vout*F167)+U167-SUM(Q167,P167,K167))</f>
        <v>0.895181718282645</v>
      </c>
      <c r="X167" s="0" t="n">
        <v>0.882797651309333</v>
      </c>
    </row>
    <row r="168" customFormat="false" ht="12.75" hidden="false" customHeight="false" outlineLevel="0" collapsed="false">
      <c r="E168" s="243" t="n">
        <v>166</v>
      </c>
      <c r="F168" s="239" t="n">
        <f aca="false">$B$13*E168/300</f>
        <v>3.32</v>
      </c>
      <c r="G168" s="239" t="n">
        <f aca="false">$B$13*E168/300</f>
        <v>3.32</v>
      </c>
      <c r="H168" s="0" t="n">
        <f aca="false">(Vout+Dcr*G168+RdsonTop*G168/1000)/(Vin-RdsonTop*G168/1000+RdsonLow*G168/1000)</f>
        <v>0.257584857197977</v>
      </c>
      <c r="I168" s="0" t="n">
        <f aca="false">(Vin-Vout)*H168/(Fsw_s*L_s)</f>
        <v>1.91925972029865</v>
      </c>
      <c r="J168" s="0" t="n">
        <f aca="false">SQRT(F168^2+I168^2/12)</f>
        <v>3.36591193529531</v>
      </c>
      <c r="K168" s="239" t="n">
        <f aca="false">J168^2*Dcr*(1+Ltc*Ta-Ltc*25)/(1-J168^2*Dcr*ThetaCa*Ltc)</f>
        <v>0.0611399379449236</v>
      </c>
      <c r="L168" s="0" t="n">
        <f aca="false">SQRT(H168)*SQRT(G168^2+I168^2/12)</f>
        <v>1.70829517084266</v>
      </c>
      <c r="M168" s="0" t="n">
        <f aca="false">SQRT(1-H168)*SQRT(G168^2+I168^2/12)</f>
        <v>2.90018805690925</v>
      </c>
      <c r="N168" s="239" t="n">
        <f aca="false">0.5*Vin*G168*Fsw_s*(tr+tf)/1000000000</f>
        <v>0.0964875</v>
      </c>
      <c r="O168" s="239" t="n">
        <f aca="false">(G168*$B$29)*(2*$B$33*(0.000000001))*Fsw_s</f>
        <v>0.0996</v>
      </c>
      <c r="P168" s="239" t="n">
        <f aca="false">Cout_rms^2*ESR_s</f>
        <v>0.000266482122260669</v>
      </c>
      <c r="Q168" s="0" t="n">
        <f aca="false">$B$45*L168^2</f>
        <v>0.00583654478144874</v>
      </c>
      <c r="R168" s="239" t="n">
        <f aca="false">Vin*$B$32*0.000001</f>
        <v>0.02</v>
      </c>
      <c r="S168" s="239" t="n">
        <f aca="false">($B$23+$B$28)*Vin*Fsw_s*0.000000001</f>
        <v>0.048375</v>
      </c>
      <c r="T168" s="239" t="n">
        <f aca="false">(S168+R168+O168+N168+(L168^2*RdsonTop/1000+M168^2*RdsonLow/1000)*(1+RdsonTc*Ta-RdsonTc*25))/(1-(L168^2*RdsonTop/1000+M168^2*RdsonLow/1000)*(RdsonTc*ThetaJa))</f>
        <v>0.467319476023924</v>
      </c>
      <c r="U168" s="239" t="n">
        <f aca="false">SUM(T168+Q168+P168+K168)</f>
        <v>0.534562440872557</v>
      </c>
      <c r="V168" s="240" t="n">
        <f aca="false">(Vout*F168)/((Vout*F168)+U168)</f>
        <v>0.881696347484947</v>
      </c>
      <c r="W168" s="239" t="n">
        <f aca="false">(Vout*F168)/((Vout*F168)+U168-SUM(Q168,P168,K168))</f>
        <v>0.895015516513465</v>
      </c>
      <c r="X168" s="0" t="n">
        <v>0.882570997908028</v>
      </c>
    </row>
    <row r="169" customFormat="false" ht="12.75" hidden="false" customHeight="false" outlineLevel="0" collapsed="false">
      <c r="E169" s="243" t="n">
        <v>167</v>
      </c>
      <c r="F169" s="239" t="n">
        <f aca="false">$B$13*E169/300</f>
        <v>3.34</v>
      </c>
      <c r="G169" s="239" t="n">
        <f aca="false">$B$13*E169/300</f>
        <v>3.34</v>
      </c>
      <c r="H169" s="0" t="n">
        <f aca="false">(Vout+Dcr*G169+RdsonTop*G169/1000)/(Vin-RdsonTop*G169/1000+RdsonLow*G169/1000)</f>
        <v>0.257691077440909</v>
      </c>
      <c r="I169" s="0" t="n">
        <f aca="false">(Vin-Vout)*H169/(Fsw_s*L_s)</f>
        <v>1.92005116524599</v>
      </c>
      <c r="J169" s="0" t="n">
        <f aca="false">SQRT(F169^2+I169^2/12)</f>
        <v>3.38567812603279</v>
      </c>
      <c r="K169" s="239" t="n">
        <f aca="false">J169^2*Dcr*(1+Ltc*Ta-Ltc*25)/(1-J169^2*Dcr*ThetaCa*Ltc)</f>
        <v>0.0618610213958089</v>
      </c>
      <c r="L169" s="0" t="n">
        <f aca="false">SQRT(H169)*SQRT(G169^2+I169^2/12)</f>
        <v>1.7186813263926</v>
      </c>
      <c r="M169" s="0" t="n">
        <f aca="false">SQRT(1-H169)*SQRT(G169^2+I169^2/12)</f>
        <v>2.91701060529547</v>
      </c>
      <c r="N169" s="239" t="n">
        <f aca="false">0.5*Vin*G169*Fsw_s*(tr+tf)/1000000000</f>
        <v>0.09706875</v>
      </c>
      <c r="O169" s="239" t="n">
        <f aca="false">(G169*$B$29)*(2*$B$33*(0.000000001))*Fsw_s</f>
        <v>0.1002</v>
      </c>
      <c r="P169" s="239" t="n">
        <f aca="false">Cout_rms^2*ESR_s</f>
        <v>0.000266482122260669</v>
      </c>
      <c r="Q169" s="0" t="n">
        <f aca="false">$B$45*L169^2</f>
        <v>0.00590773100338124</v>
      </c>
      <c r="R169" s="239" t="n">
        <f aca="false">Vin*$B$32*0.000001</f>
        <v>0.02</v>
      </c>
      <c r="S169" s="239" t="n">
        <f aca="false">($B$23+$B$28)*Vin*Fsw_s*0.000000001</f>
        <v>0.048375</v>
      </c>
      <c r="T169" s="239" t="n">
        <f aca="false">(S169+R169+O169+N169+(L169^2*RdsonTop/1000+M169^2*RdsonLow/1000)*(1+RdsonTc*Ta-RdsonTc*25))/(1-(L169^2*RdsonTop/1000+M169^2*RdsonLow/1000)*(RdsonTc*ThetaJa))</f>
        <v>0.470972705458967</v>
      </c>
      <c r="U169" s="239" t="n">
        <f aca="false">SUM(T169+Q169+P169+K169)</f>
        <v>0.539007939980418</v>
      </c>
      <c r="V169" s="240" t="n">
        <f aca="false">(Vout*F169)/((Vout*F169)+U169)</f>
        <v>0.881458764291769</v>
      </c>
      <c r="W169" s="239" t="n">
        <f aca="false">(Vout*F169)/((Vout*F169)+U169-SUM(Q169,P169,K169))</f>
        <v>0.894848051901512</v>
      </c>
      <c r="X169" s="0" t="n">
        <v>0.882343208474757</v>
      </c>
    </row>
    <row r="170" customFormat="false" ht="12.75" hidden="false" customHeight="false" outlineLevel="0" collapsed="false">
      <c r="E170" s="243" t="n">
        <v>168</v>
      </c>
      <c r="F170" s="239" t="n">
        <f aca="false">$B$13*E170/300</f>
        <v>3.36</v>
      </c>
      <c r="G170" s="239" t="n">
        <f aca="false">$B$13*E170/300</f>
        <v>3.36</v>
      </c>
      <c r="H170" s="0" t="n">
        <f aca="false">(Vout+Dcr*G170+RdsonTop*G170/1000)/(Vin-RdsonTop*G170/1000+RdsonLow*G170/1000)</f>
        <v>0.257797301134768</v>
      </c>
      <c r="I170" s="0" t="n">
        <f aca="false">(Vin-Vout)*H170/(Fsw_s*L_s)</f>
        <v>1.92084263590612</v>
      </c>
      <c r="J170" s="0" t="n">
        <f aca="false">SQRT(F170^2+I170^2/12)</f>
        <v>3.40544706355268</v>
      </c>
      <c r="K170" s="239" t="n">
        <f aca="false">J170^2*Dcr*(1+Ltc*Ta-Ltc*25)/(1-J170^2*Dcr*ThetaCa*Ltc)</f>
        <v>0.0625864490299316</v>
      </c>
      <c r="L170" s="0" t="n">
        <f aca="false">SQRT(H170)*SQRT(G170^2+I170^2/12)</f>
        <v>1.72907295115545</v>
      </c>
      <c r="M170" s="0" t="n">
        <f aca="false">SQRT(1-H170)*SQRT(G170^2+I170^2/12)</f>
        <v>2.93383306141337</v>
      </c>
      <c r="N170" s="239" t="n">
        <f aca="false">0.5*Vin*G170*Fsw_s*(tr+tf)/1000000000</f>
        <v>0.09765</v>
      </c>
      <c r="O170" s="239" t="n">
        <f aca="false">(G170*$B$29)*(2*$B$33*(0.000000001))*Fsw_s</f>
        <v>0.1008</v>
      </c>
      <c r="P170" s="239" t="n">
        <f aca="false">Cout_rms^2*ESR_s</f>
        <v>0.000266482122260669</v>
      </c>
      <c r="Q170" s="0" t="n">
        <f aca="false">$B$45*L170^2</f>
        <v>0.00597938654083486</v>
      </c>
      <c r="R170" s="239" t="n">
        <f aca="false">Vin*$B$32*0.000001</f>
        <v>0.02</v>
      </c>
      <c r="S170" s="239" t="n">
        <f aca="false">($B$23+$B$28)*Vin*Fsw_s*0.000000001</f>
        <v>0.048375</v>
      </c>
      <c r="T170" s="239" t="n">
        <f aca="false">(S170+R170+O170+N170+(L170^2*RdsonTop/1000+M170^2*RdsonLow/1000)*(1+RdsonTc*Ta-RdsonTc*25))/(1-(L170^2*RdsonTop/1000+M170^2*RdsonLow/1000)*(RdsonTc*ThetaJa))</f>
        <v>0.474642552105744</v>
      </c>
      <c r="U170" s="239" t="n">
        <f aca="false">SUM(T170+Q170+P170+K170)</f>
        <v>0.543474869798772</v>
      </c>
      <c r="V170" s="240" t="n">
        <f aca="false">(Vout*F170)/((Vout*F170)+U170)</f>
        <v>0.881220007701043</v>
      </c>
      <c r="W170" s="239" t="n">
        <f aca="false">(Vout*F170)/((Vout*F170)+U170-SUM(Q170,P170,K170))</f>
        <v>0.894679343520607</v>
      </c>
      <c r="X170" s="0" t="n">
        <v>0.882114302443817</v>
      </c>
    </row>
    <row r="171" customFormat="false" ht="12.75" hidden="false" customHeight="false" outlineLevel="0" collapsed="false">
      <c r="E171" s="243" t="n">
        <v>169</v>
      </c>
      <c r="F171" s="239" t="n">
        <f aca="false">$B$13*E171/300</f>
        <v>3.38</v>
      </c>
      <c r="G171" s="239" t="n">
        <f aca="false">$B$13*E171/300</f>
        <v>3.38</v>
      </c>
      <c r="H171" s="0" t="n">
        <f aca="false">(Vout+Dcr*G171+RdsonTop*G171/1000)/(Vin-RdsonTop*G171/1000+RdsonLow*G171/1000)</f>
        <v>0.257903528279724</v>
      </c>
      <c r="I171" s="0" t="n">
        <f aca="false">(Vin-Vout)*H171/(Fsw_s*L_s)</f>
        <v>1.9216341322803</v>
      </c>
      <c r="J171" s="0" t="n">
        <f aca="false">SQRT(F171^2+I171^2/12)</f>
        <v>3.42521870029668</v>
      </c>
      <c r="K171" s="239" t="n">
        <f aca="false">J171^2*Dcr*(1+Ltc*Ta-Ltc*25)/(1-J171^2*Dcr*ThetaCa*Ltc)</f>
        <v>0.0633162212241482</v>
      </c>
      <c r="L171" s="0" t="n">
        <f aca="false">SQRT(H171)*SQRT(G171^2+I171^2/12)</f>
        <v>1.73947002080293</v>
      </c>
      <c r="M171" s="0" t="n">
        <f aca="false">SQRT(1-H171)*SQRT(G171^2+I171^2/12)</f>
        <v>2.95065538340043</v>
      </c>
      <c r="N171" s="239" t="n">
        <f aca="false">0.5*Vin*G171*Fsw_s*(tr+tf)/1000000000</f>
        <v>0.09823125</v>
      </c>
      <c r="O171" s="239" t="n">
        <f aca="false">(G171*$B$29)*(2*$B$33*(0.000000001))*Fsw_s</f>
        <v>0.1014</v>
      </c>
      <c r="P171" s="239" t="n">
        <f aca="false">Cout_rms^2*ESR_s</f>
        <v>0.000266482122260669</v>
      </c>
      <c r="Q171" s="0" t="n">
        <f aca="false">$B$45*L171^2</f>
        <v>0.00605151190654428</v>
      </c>
      <c r="R171" s="239" t="n">
        <f aca="false">Vin*$B$32*0.000001</f>
        <v>0.02</v>
      </c>
      <c r="S171" s="239" t="n">
        <f aca="false">($B$23+$B$28)*Vin*Fsw_s*0.000000001</f>
        <v>0.048375</v>
      </c>
      <c r="T171" s="239" t="n">
        <f aca="false">(S171+R171+O171+N171+(L171^2*RdsonTop/1000+M171^2*RdsonLow/1000)*(1+RdsonTc*Ta-RdsonTc*25))/(1-(L171^2*RdsonTop/1000+M171^2*RdsonLow/1000)*(RdsonTc*ThetaJa))</f>
        <v>0.478329046482518</v>
      </c>
      <c r="U171" s="239" t="n">
        <f aca="false">SUM(T171+Q171+P171+K171)</f>
        <v>0.547963261735472</v>
      </c>
      <c r="V171" s="240" t="n">
        <f aca="false">(Vout*F171)/((Vout*F171)+U171)</f>
        <v>0.880980096802746</v>
      </c>
      <c r="W171" s="239" t="n">
        <f aca="false">(Vout*F171)/((Vout*F171)+U171-SUM(Q171,P171,K171))</f>
        <v>0.894509409974651</v>
      </c>
      <c r="X171" s="0" t="n">
        <v>0.881884298777971</v>
      </c>
    </row>
    <row r="172" customFormat="false" ht="12.75" hidden="false" customHeight="false" outlineLevel="0" collapsed="false">
      <c r="E172" s="243" t="n">
        <v>170</v>
      </c>
      <c r="F172" s="239" t="n">
        <f aca="false">$B$13*E172/300</f>
        <v>3.4</v>
      </c>
      <c r="G172" s="239" t="n">
        <f aca="false">$B$13*E172/300</f>
        <v>3.4</v>
      </c>
      <c r="H172" s="0" t="n">
        <f aca="false">(Vout+Dcr*G172+RdsonTop*G172/1000)/(Vin-RdsonTop*G172/1000+RdsonLow*G172/1000)</f>
        <v>0.258009758875944</v>
      </c>
      <c r="I172" s="0" t="n">
        <f aca="false">(Vin-Vout)*H172/(Fsw_s*L_s)</f>
        <v>1.92242565436978</v>
      </c>
      <c r="J172" s="0" t="n">
        <f aca="false">SQRT(F172^2+I172^2/12)</f>
        <v>3.44499298979184</v>
      </c>
      <c r="K172" s="239" t="n">
        <f aca="false">J172^2*Dcr*(1+Ltc*Ta-Ltc*25)/(1-J172^2*Dcr*ThetaCa*Ltc)</f>
        <v>0.0640503383575884</v>
      </c>
      <c r="L172" s="0" t="n">
        <f aca="false">SQRT(H172)*SQRT(G172^2+I172^2/12)</f>
        <v>1.7498725115387</v>
      </c>
      <c r="M172" s="0" t="n">
        <f aca="false">SQRT(1-H172)*SQRT(G172^2+I172^2/12)</f>
        <v>2.96747753034057</v>
      </c>
      <c r="N172" s="239" t="n">
        <f aca="false">0.5*Vin*G172*Fsw_s*(tr+tf)/1000000000</f>
        <v>0.0988125</v>
      </c>
      <c r="O172" s="239" t="n">
        <f aca="false">(G172*$B$29)*(2*$B$33*(0.000000001))*Fsw_s</f>
        <v>0.102</v>
      </c>
      <c r="P172" s="239" t="n">
        <f aca="false">Cout_rms^2*ESR_s</f>
        <v>0.000266482122260669</v>
      </c>
      <c r="Q172" s="0" t="n">
        <f aca="false">$B$45*L172^2</f>
        <v>0.00612410761327755</v>
      </c>
      <c r="R172" s="239" t="n">
        <f aca="false">Vin*$B$32*0.000001</f>
        <v>0.02</v>
      </c>
      <c r="S172" s="239" t="n">
        <f aca="false">($B$23+$B$28)*Vin*Fsw_s*0.000000001</f>
        <v>0.048375</v>
      </c>
      <c r="T172" s="239" t="n">
        <f aca="false">(S172+R172+O172+N172+(L172^2*RdsonTop/1000+M172^2*RdsonLow/1000)*(1+RdsonTc*Ta-RdsonTc*25))/(1-(L172^2*RdsonTop/1000+M172^2*RdsonLow/1000)*(RdsonTc*ThetaJa))</f>
        <v>0.482032219292432</v>
      </c>
      <c r="U172" s="239" t="n">
        <f aca="false">SUM(T172+Q172+P172+K172)</f>
        <v>0.552473147385558</v>
      </c>
      <c r="V172" s="240" t="n">
        <f aca="false">(Vout*F172)/((Vout*F172)+U172)</f>
        <v>0.88073905022043</v>
      </c>
      <c r="W172" s="239" t="n">
        <f aca="false">(Vout*F172)/((Vout*F172)+U172-SUM(Q172,P172,K172))</f>
        <v>0.894338269411172</v>
      </c>
      <c r="X172" s="0" t="n">
        <v>0.881653215982081</v>
      </c>
    </row>
    <row r="173" customFormat="false" ht="12.75" hidden="false" customHeight="false" outlineLevel="0" collapsed="false">
      <c r="E173" s="243" t="n">
        <v>171</v>
      </c>
      <c r="F173" s="239" t="n">
        <f aca="false">$B$13*E173/300</f>
        <v>3.42</v>
      </c>
      <c r="G173" s="239" t="n">
        <f aca="false">$B$13*E173/300</f>
        <v>3.42</v>
      </c>
      <c r="H173" s="0" t="n">
        <f aca="false">(Vout+Dcr*G173+RdsonTop*G173/1000)/(Vin-RdsonTop*G173/1000+RdsonLow*G173/1000)</f>
        <v>0.258115992923597</v>
      </c>
      <c r="I173" s="0" t="n">
        <f aca="false">(Vin-Vout)*H173/(Fsw_s*L_s)</f>
        <v>1.92321720217582</v>
      </c>
      <c r="J173" s="0" t="n">
        <f aca="false">SQRT(F173^2+I173^2/12)</f>
        <v>3.46476988662</v>
      </c>
      <c r="K173" s="239" t="n">
        <f aca="false">J173^2*Dcr*(1+Ltc*Ta-Ltc*25)/(1-J173^2*Dcr*ThetaCa*Ltc)</f>
        <v>0.0647888008116552</v>
      </c>
      <c r="L173" s="0" t="n">
        <f aca="false">SQRT(H173)*SQRT(G173^2+I173^2/12)</f>
        <v>1.76028040008347</v>
      </c>
      <c r="M173" s="0" t="n">
        <f aca="false">SQRT(1-H173)*SQRT(G173^2+I173^2/12)</f>
        <v>2.98429946223745</v>
      </c>
      <c r="N173" s="239" t="n">
        <f aca="false">0.5*Vin*G173*Fsw_s*(tr+tf)/1000000000</f>
        <v>0.09939375</v>
      </c>
      <c r="O173" s="239" t="n">
        <f aca="false">(G173*$B$29)*(2*$B$33*(0.000000001))*Fsw_s</f>
        <v>0.1026</v>
      </c>
      <c r="P173" s="239" t="n">
        <f aca="false">Cout_rms^2*ESR_s</f>
        <v>0.000266482122260669</v>
      </c>
      <c r="Q173" s="0" t="n">
        <f aca="false">$B$45*L173^2</f>
        <v>0.00619717417383603</v>
      </c>
      <c r="R173" s="239" t="n">
        <f aca="false">Vin*$B$32*0.000001</f>
        <v>0.02</v>
      </c>
      <c r="S173" s="239" t="n">
        <f aca="false">($B$23+$B$28)*Vin*Fsw_s*0.000000001</f>
        <v>0.048375</v>
      </c>
      <c r="T173" s="239" t="n">
        <f aca="false">(S173+R173+O173+N173+(L173^2*RdsonTop/1000+M173^2*RdsonLow/1000)*(1+RdsonTc*Ta-RdsonTc*25))/(1-(L173^2*RdsonTop/1000+M173^2*RdsonLow/1000)*(RdsonTc*ThetaJa))</f>
        <v>0.485752101424232</v>
      </c>
      <c r="U173" s="239" t="n">
        <f aca="false">SUM(T173+Q173+P173+K173)</f>
        <v>0.557004558531984</v>
      </c>
      <c r="V173" s="240" t="n">
        <f aca="false">(Vout*F173)/((Vout*F173)+U173)</f>
        <v>0.880496886124605</v>
      </c>
      <c r="W173" s="239" t="n">
        <f aca="false">(Vout*F173)/((Vout*F173)+U173-SUM(Q173,P173,K173))</f>
        <v>0.894165939534403</v>
      </c>
      <c r="X173" s="0" t="n">
        <v>0.881421072116268</v>
      </c>
    </row>
    <row r="174" customFormat="false" ht="12.75" hidden="false" customHeight="false" outlineLevel="0" collapsed="false">
      <c r="E174" s="243" t="n">
        <v>172</v>
      </c>
      <c r="F174" s="239" t="n">
        <f aca="false">$B$13*E174/300</f>
        <v>3.44</v>
      </c>
      <c r="G174" s="239" t="n">
        <f aca="false">$B$13*E174/300</f>
        <v>3.44</v>
      </c>
      <c r="H174" s="0" t="n">
        <f aca="false">(Vout+Dcr*G174+RdsonTop*G174/1000)/(Vin-RdsonTop*G174/1000+RdsonLow*G174/1000)</f>
        <v>0.25822223042285</v>
      </c>
      <c r="I174" s="0" t="n">
        <f aca="false">(Vin-Vout)*H174/(Fsw_s*L_s)</f>
        <v>1.92400877569967</v>
      </c>
      <c r="J174" s="0" t="n">
        <f aca="false">SQRT(F174^2+I174^2/12)</f>
        <v>3.48454934638815</v>
      </c>
      <c r="K174" s="239" t="n">
        <f aca="false">J174^2*Dcr*(1+Ltc*Ta-Ltc*25)/(1-J174^2*Dcr*ThetaCa*Ltc)</f>
        <v>0.0655316089700263</v>
      </c>
      <c r="L174" s="0" t="n">
        <f aca="false">SQRT(H174)*SQRT(G174^2+I174^2/12)</f>
        <v>1.77069366366043</v>
      </c>
      <c r="M174" s="0" t="n">
        <f aca="false">SQRT(1-H174)*SQRT(G174^2+I174^2/12)</f>
        <v>3.00112113998867</v>
      </c>
      <c r="N174" s="239" t="n">
        <f aca="false">0.5*Vin*G174*Fsw_s*(tr+tf)/1000000000</f>
        <v>0.099975</v>
      </c>
      <c r="O174" s="239" t="n">
        <f aca="false">(G174*$B$29)*(2*$B$33*(0.000000001))*Fsw_s</f>
        <v>0.1032</v>
      </c>
      <c r="P174" s="239" t="n">
        <f aca="false">Cout_rms^2*ESR_s</f>
        <v>0.000266482122260669</v>
      </c>
      <c r="Q174" s="0" t="n">
        <f aca="false">$B$45*L174^2</f>
        <v>0.00627071210105441</v>
      </c>
      <c r="R174" s="239" t="n">
        <f aca="false">Vin*$B$32*0.000001</f>
        <v>0.02</v>
      </c>
      <c r="S174" s="239" t="n">
        <f aca="false">($B$23+$B$28)*Vin*Fsw_s*0.000000001</f>
        <v>0.048375</v>
      </c>
      <c r="T174" s="239" t="n">
        <f aca="false">(S174+R174+O174+N174+(L174^2*RdsonTop/1000+M174^2*RdsonLow/1000)*(1+RdsonTc*Ta-RdsonTc*25))/(1-(L174^2*RdsonTop/1000+M174^2*RdsonLow/1000)*(RdsonTc*ThetaJa))</f>
        <v>0.489488723953001</v>
      </c>
      <c r="U174" s="239" t="n">
        <f aca="false">SUM(T174+Q174+P174+K174)</f>
        <v>0.561557527146343</v>
      </c>
      <c r="V174" s="240" t="n">
        <f aca="false">(Vout*F174)/((Vout*F174)+U174)</f>
        <v>0.880253622245667</v>
      </c>
      <c r="W174" s="239" t="n">
        <f aca="false">(Vout*F174)/((Vout*F174)+U174-SUM(Q174,P174,K174))</f>
        <v>0.893992437617919</v>
      </c>
      <c r="X174" s="0" t="n">
        <v>0.881187884808627</v>
      </c>
    </row>
    <row r="175" customFormat="false" ht="12.75" hidden="false" customHeight="false" outlineLevel="0" collapsed="false">
      <c r="E175" s="243" t="n">
        <v>173</v>
      </c>
      <c r="F175" s="239" t="n">
        <f aca="false">$B$13*E175/300</f>
        <v>3.46</v>
      </c>
      <c r="G175" s="239" t="n">
        <f aca="false">$B$13*E175/300</f>
        <v>3.46</v>
      </c>
      <c r="H175" s="0" t="n">
        <f aca="false">(Vout+Dcr*G175+RdsonTop*G175/1000)/(Vin-RdsonTop*G175/1000+RdsonLow*G175/1000)</f>
        <v>0.258328471373872</v>
      </c>
      <c r="I175" s="0" t="n">
        <f aca="false">(Vin-Vout)*H175/(Fsw_s*L_s)</f>
        <v>1.92480037494258</v>
      </c>
      <c r="J175" s="0" t="n">
        <f aca="false">SQRT(F175^2+I175^2/12)</f>
        <v>3.5043313256999</v>
      </c>
      <c r="K175" s="239" t="n">
        <f aca="false">J175^2*Dcr*(1+Ltc*Ta-Ltc*25)/(1-J175^2*Dcr*ThetaCa*Ltc)</f>
        <v>0.0662787632186537</v>
      </c>
      <c r="L175" s="0" t="n">
        <f aca="false">SQRT(H175)*SQRT(G175^2+I175^2/12)</f>
        <v>1.78111227998135</v>
      </c>
      <c r="M175" s="0" t="n">
        <f aca="false">SQRT(1-H175)*SQRT(G175^2+I175^2/12)</f>
        <v>3.01794252536082</v>
      </c>
      <c r="N175" s="239" t="n">
        <f aca="false">0.5*Vin*G175*Fsw_s*(tr+tf)/1000000000</f>
        <v>0.10055625</v>
      </c>
      <c r="O175" s="239" t="n">
        <f aca="false">(G175*$B$29)*(2*$B$33*(0.000000001))*Fsw_s</f>
        <v>0.1038</v>
      </c>
      <c r="P175" s="239" t="n">
        <f aca="false">Cout_rms^2*ESR_s</f>
        <v>0.000266482122260669</v>
      </c>
      <c r="Q175" s="0" t="n">
        <f aca="false">$B$45*L175^2</f>
        <v>0.00634472190780072</v>
      </c>
      <c r="R175" s="239" t="n">
        <f aca="false">Vin*$B$32*0.000001</f>
        <v>0.02</v>
      </c>
      <c r="S175" s="239" t="n">
        <f aca="false">($B$23+$B$28)*Vin*Fsw_s*0.000000001</f>
        <v>0.048375</v>
      </c>
      <c r="T175" s="239" t="n">
        <f aca="false">(S175+R175+O175+N175+(L175^2*RdsonTop/1000+M175^2*RdsonLow/1000)*(1+RdsonTc*Ta-RdsonTc*25))/(1-(L175^2*RdsonTop/1000+M175^2*RdsonLow/1000)*(RdsonTc*ThetaJa))</f>
        <v>0.493242118140889</v>
      </c>
      <c r="U175" s="239" t="n">
        <f aca="false">SUM(T175+Q175+P175+K175)</f>
        <v>0.566132085389604</v>
      </c>
      <c r="V175" s="240" t="n">
        <f aca="false">(Vout*F175)/((Vout*F175)+U175)</f>
        <v>0.88000927588638</v>
      </c>
      <c r="W175" s="239" t="n">
        <f aca="false">(Vout*F175)/((Vout*F175)+U175-SUM(Q175,P175,K175))</f>
        <v>0.893817780516833</v>
      </c>
      <c r="X175" s="0" t="n">
        <v>0.880953671267499</v>
      </c>
    </row>
    <row r="176" customFormat="false" ht="12.75" hidden="false" customHeight="false" outlineLevel="0" collapsed="false">
      <c r="E176" s="243" t="n">
        <v>174</v>
      </c>
      <c r="F176" s="239" t="n">
        <f aca="false">$B$13*E176/300</f>
        <v>3.48</v>
      </c>
      <c r="G176" s="239" t="n">
        <f aca="false">$B$13*E176/300</f>
        <v>3.48</v>
      </c>
      <c r="H176" s="0" t="n">
        <f aca="false">(Vout+Dcr*G176+RdsonTop*G176/1000)/(Vin-RdsonTop*G176/1000+RdsonLow*G176/1000)</f>
        <v>0.258434715776832</v>
      </c>
      <c r="I176" s="0" t="n">
        <f aca="false">(Vin-Vout)*H176/(Fsw_s*L_s)</f>
        <v>1.92559199990581</v>
      </c>
      <c r="J176" s="0" t="n">
        <f aca="false">SQRT(F176^2+I176^2/12)</f>
        <v>3.52411578212773</v>
      </c>
      <c r="K176" s="239" t="n">
        <f aca="false">J176^2*Dcr*(1+Ltc*Ta-Ltc*25)/(1-J176^2*Dcr*ThetaCa*Ltc)</f>
        <v>0.0670302639457647</v>
      </c>
      <c r="L176" s="0" t="n">
        <f aca="false">SQRT(H176)*SQRT(G176^2+I176^2/12)</f>
        <v>1.79153622723298</v>
      </c>
      <c r="M176" s="0" t="n">
        <f aca="false">SQRT(1-H176)*SQRT(G176^2+I176^2/12)</f>
        <v>3.03476358096535</v>
      </c>
      <c r="N176" s="239" t="n">
        <f aca="false">0.5*Vin*G176*Fsw_s*(tr+tf)/1000000000</f>
        <v>0.1011375</v>
      </c>
      <c r="O176" s="239" t="n">
        <f aca="false">(G176*$B$29)*(2*$B$33*(0.000000001))*Fsw_s</f>
        <v>0.1044</v>
      </c>
      <c r="P176" s="239" t="n">
        <f aca="false">Cout_rms^2*ESR_s</f>
        <v>0.000266482122260669</v>
      </c>
      <c r="Q176" s="0" t="n">
        <f aca="false">$B$45*L176^2</f>
        <v>0.00641920410697633</v>
      </c>
      <c r="R176" s="239" t="n">
        <f aca="false">Vin*$B$32*0.000001</f>
        <v>0.02</v>
      </c>
      <c r="S176" s="239" t="n">
        <f aca="false">($B$23+$B$28)*Vin*Fsw_s*0.000000001</f>
        <v>0.048375</v>
      </c>
      <c r="T176" s="239" t="n">
        <f aca="false">(S176+R176+O176+N176+(L176^2*RdsonTop/1000+M176^2*RdsonLow/1000)*(1+RdsonTc*Ta-RdsonTc*25))/(1-(L176^2*RdsonTop/1000+M176^2*RdsonLow/1000)*(RdsonTc*ThetaJa))</f>
        <v>0.497012315437849</v>
      </c>
      <c r="U176" s="239" t="n">
        <f aca="false">SUM(T176+Q176+P176+K176)</f>
        <v>0.57072826561285</v>
      </c>
      <c r="V176" s="240" t="n">
        <f aca="false">(Vout*F176)/((Vout*F176)+U176)</f>
        <v>0.879763863933938</v>
      </c>
      <c r="W176" s="239" t="n">
        <f aca="false">(Vout*F176)/((Vout*F176)+U176-SUM(Q176,P176,K176))</f>
        <v>0.89364198467958</v>
      </c>
      <c r="X176" s="0" t="n">
        <v>0.880718448293337</v>
      </c>
    </row>
    <row r="177" customFormat="false" ht="12.75" hidden="false" customHeight="false" outlineLevel="0" collapsed="false">
      <c r="E177" s="243" t="n">
        <v>175</v>
      </c>
      <c r="F177" s="239" t="n">
        <f aca="false">$B$13*E177/300</f>
        <v>3.5</v>
      </c>
      <c r="G177" s="239" t="n">
        <f aca="false">$B$13*E177/300</f>
        <v>3.5</v>
      </c>
      <c r="H177" s="0" t="n">
        <f aca="false">(Vout+Dcr*G177+RdsonTop*G177/1000)/(Vin-RdsonTop*G177/1000+RdsonLow*G177/1000)</f>
        <v>0.258540963631896</v>
      </c>
      <c r="I177" s="0" t="n">
        <f aca="false">(Vin-Vout)*H177/(Fsw_s*L_s)</f>
        <v>1.9263836505906</v>
      </c>
      <c r="J177" s="0" t="n">
        <f aca="false">SQRT(F177^2+I177^2/12)</f>
        <v>3.54390267418636</v>
      </c>
      <c r="K177" s="239" t="n">
        <f aca="false">J177^2*Dcr*(1+Ltc*Ta-Ltc*25)/(1-J177^2*Dcr*ThetaCa*Ltc)</f>
        <v>0.067786111541862</v>
      </c>
      <c r="L177" s="0" t="n">
        <f aca="false">SQRT(H177)*SQRT(G177^2+I177^2/12)</f>
        <v>1.80196548406399</v>
      </c>
      <c r="M177" s="0" t="n">
        <f aca="false">SQRT(1-H177)*SQRT(G177^2+I177^2/12)</f>
        <v>3.05158427023526</v>
      </c>
      <c r="N177" s="239" t="n">
        <f aca="false">0.5*Vin*G177*Fsw_s*(tr+tf)/1000000000</f>
        <v>0.10171875</v>
      </c>
      <c r="O177" s="239" t="n">
        <f aca="false">(G177*$B$29)*(2*$B$33*(0.000000001))*Fsw_s</f>
        <v>0.105</v>
      </c>
      <c r="P177" s="239" t="n">
        <f aca="false">Cout_rms^2*ESR_s</f>
        <v>0.000266482122260669</v>
      </c>
      <c r="Q177" s="0" t="n">
        <f aca="false">$B$45*L177^2</f>
        <v>0.00649415921151593</v>
      </c>
      <c r="R177" s="239" t="n">
        <f aca="false">Vin*$B$32*0.000001</f>
        <v>0.02</v>
      </c>
      <c r="S177" s="239" t="n">
        <f aca="false">($B$23+$B$28)*Vin*Fsw_s*0.000000001</f>
        <v>0.048375</v>
      </c>
      <c r="T177" s="239" t="n">
        <f aca="false">(S177+R177+O177+N177+(L177^2*RdsonTop/1000+M177^2*RdsonLow/1000)*(1+RdsonTc*Ta-RdsonTc*25))/(1-(L177^2*RdsonTop/1000+M177^2*RdsonLow/1000)*(RdsonTc*ThetaJa))</f>
        <v>0.500799347482388</v>
      </c>
      <c r="U177" s="239" t="n">
        <f aca="false">SUM(T177+Q177+P177+K177)</f>
        <v>0.575346100358027</v>
      </c>
      <c r="V177" s="240" t="n">
        <f aca="false">(Vout*F177)/((Vout*F177)+U177)</f>
        <v>0.879517402871618</v>
      </c>
      <c r="W177" s="239" t="n">
        <f aca="false">(Vout*F177)/((Vout*F177)+U177-SUM(Q177,P177,K177))</f>
        <v>0.893465066159312</v>
      </c>
      <c r="X177" s="0" t="n">
        <v>0.88048223229016</v>
      </c>
    </row>
    <row r="178" customFormat="false" ht="12.75" hidden="false" customHeight="false" outlineLevel="0" collapsed="false">
      <c r="E178" s="243" t="n">
        <v>176</v>
      </c>
      <c r="F178" s="239" t="n">
        <f aca="false">$B$13*E178/300</f>
        <v>3.52</v>
      </c>
      <c r="G178" s="239" t="n">
        <f aca="false">$B$13*E178/300</f>
        <v>3.52</v>
      </c>
      <c r="H178" s="0" t="n">
        <f aca="false">(Vout+Dcr*G178+RdsonTop*G178/1000)/(Vin-RdsonTop*G178/1000+RdsonLow*G178/1000)</f>
        <v>0.258647214939235</v>
      </c>
      <c r="I178" s="0" t="n">
        <f aca="false">(Vin-Vout)*H178/(Fsw_s*L_s)</f>
        <v>1.92717532699822</v>
      </c>
      <c r="J178" s="0" t="n">
        <f aca="false">SQRT(F178^2+I178^2/12)</f>
        <v>3.56369196130678</v>
      </c>
      <c r="K178" s="239" t="n">
        <f aca="false">J178^2*Dcr*(1+Ltc*Ta-Ltc*25)/(1-J178^2*Dcr*ThetaCa*Ltc)</f>
        <v>0.0685463063997248</v>
      </c>
      <c r="L178" s="0" t="n">
        <f aca="false">SQRT(H178)*SQRT(G178^2+I178^2/12)</f>
        <v>1.81240002957233</v>
      </c>
      <c r="M178" s="0" t="n">
        <f aca="false">SQRT(1-H178)*SQRT(G178^2+I178^2/12)</f>
        <v>3.06840455740256</v>
      </c>
      <c r="N178" s="239" t="n">
        <f aca="false">0.5*Vin*G178*Fsw_s*(tr+tf)/1000000000</f>
        <v>0.1023</v>
      </c>
      <c r="O178" s="239" t="n">
        <f aca="false">(G178*$B$29)*(2*$B$33*(0.000000001))*Fsw_s</f>
        <v>0.1056</v>
      </c>
      <c r="P178" s="239" t="n">
        <f aca="false">Cout_rms^2*ESR_s</f>
        <v>0.000266482122260669</v>
      </c>
      <c r="Q178" s="0" t="n">
        <f aca="false">$B$45*L178^2</f>
        <v>0.00656958773438758</v>
      </c>
      <c r="R178" s="239" t="n">
        <f aca="false">Vin*$B$32*0.000001</f>
        <v>0.02</v>
      </c>
      <c r="S178" s="239" t="n">
        <f aca="false">($B$23+$B$28)*Vin*Fsw_s*0.000000001</f>
        <v>0.048375</v>
      </c>
      <c r="T178" s="239" t="n">
        <f aca="false">(S178+R178+O178+N178+(L178^2*RdsonTop/1000+M178^2*RdsonLow/1000)*(1+RdsonTc*Ta-RdsonTc*25))/(1-(L178^2*RdsonTop/1000+M178^2*RdsonLow/1000)*(RdsonTc*ThetaJa))</f>
        <v>0.504603246102314</v>
      </c>
      <c r="U178" s="239" t="n">
        <f aca="false">SUM(T178+Q178+P178+K178)</f>
        <v>0.579985622358687</v>
      </c>
      <c r="V178" s="240" t="n">
        <f aca="false">(Vout*F178)/((Vout*F178)+U178)</f>
        <v>0.879269908790043</v>
      </c>
      <c r="W178" s="239" t="n">
        <f aca="false">(Vout*F178)/((Vout*F178)+U178-SUM(Q178,P178,K178))</f>
        <v>0.893287040624893</v>
      </c>
      <c r="X178" s="0" t="n">
        <v>0.880245039276635</v>
      </c>
    </row>
    <row r="179" customFormat="false" ht="12.75" hidden="false" customHeight="false" outlineLevel="0" collapsed="false">
      <c r="E179" s="243" t="n">
        <v>177</v>
      </c>
      <c r="F179" s="239" t="n">
        <f aca="false">$B$13*E179/300</f>
        <v>3.54</v>
      </c>
      <c r="G179" s="239" t="n">
        <f aca="false">$B$13*E179/300</f>
        <v>3.54</v>
      </c>
      <c r="H179" s="0" t="n">
        <f aca="false">(Vout+Dcr*G179+RdsonTop*G179/1000)/(Vin-RdsonTop*G179/1000+RdsonLow*G179/1000)</f>
        <v>0.258753469699015</v>
      </c>
      <c r="I179" s="0" t="n">
        <f aca="false">(Vin-Vout)*H179/(Fsw_s*L_s)</f>
        <v>1.92796702912992</v>
      </c>
      <c r="J179" s="0" t="n">
        <f aca="false">SQRT(F179^2+I179^2/12)</f>
        <v>3.58348360381129</v>
      </c>
      <c r="K179" s="239" t="n">
        <f aca="false">J179^2*Dcr*(1+Ltc*Ta-Ltc*25)/(1-J179^2*Dcr*ThetaCa*Ltc)</f>
        <v>0.0693108489144088</v>
      </c>
      <c r="L179" s="0" t="n">
        <f aca="false">SQRT(H179)*SQRT(G179^2+I179^2/12)</f>
        <v>1.82283984329297</v>
      </c>
      <c r="M179" s="0" t="n">
        <f aca="false">SQRT(1-H179)*SQRT(G179^2+I179^2/12)</f>
        <v>3.08522440747638</v>
      </c>
      <c r="N179" s="239" t="n">
        <f aca="false">0.5*Vin*G179*Fsw_s*(tr+tf)/1000000000</f>
        <v>0.10288125</v>
      </c>
      <c r="O179" s="239" t="n">
        <f aca="false">(G179*$B$29)*(2*$B$33*(0.000000001))*Fsw_s</f>
        <v>0.1062</v>
      </c>
      <c r="P179" s="239" t="n">
        <f aca="false">Cout_rms^2*ESR_s</f>
        <v>0.000266482122260669</v>
      </c>
      <c r="Q179" s="0" t="n">
        <f aca="false">$B$45*L179^2</f>
        <v>0.00664549018859267</v>
      </c>
      <c r="R179" s="239" t="n">
        <f aca="false">Vin*$B$32*0.000001</f>
        <v>0.02</v>
      </c>
      <c r="S179" s="239" t="n">
        <f aca="false">($B$23+$B$28)*Vin*Fsw_s*0.000000001</f>
        <v>0.048375</v>
      </c>
      <c r="T179" s="239" t="n">
        <f aca="false">(S179+R179+O179+N179+(L179^2*RdsonTop/1000+M179^2*RdsonLow/1000)*(1+RdsonTc*Ta-RdsonTc*25))/(1-(L179^2*RdsonTop/1000+M179^2*RdsonLow/1000)*(RdsonTc*ThetaJa))</f>
        <v>0.508424043315493</v>
      </c>
      <c r="U179" s="239" t="n">
        <f aca="false">SUM(T179+Q179+P179+K179)</f>
        <v>0.584646864540755</v>
      </c>
      <c r="V179" s="240" t="n">
        <f aca="false">(Vout*F179)/((Vout*F179)+U179)</f>
        <v>0.879021397398067</v>
      </c>
      <c r="W179" s="239" t="n">
        <f aca="false">(Vout*F179)/((Vout*F179)+U179-SUM(Q179,P179,K179))</f>
        <v>0.893107923371548</v>
      </c>
      <c r="X179" s="0" t="n">
        <v>0.880006884896777</v>
      </c>
    </row>
    <row r="180" customFormat="false" ht="12.75" hidden="false" customHeight="false" outlineLevel="0" collapsed="false">
      <c r="E180" s="243" t="n">
        <v>178</v>
      </c>
      <c r="F180" s="239" t="n">
        <f aca="false">$B$13*E180/300</f>
        <v>3.56</v>
      </c>
      <c r="G180" s="239" t="n">
        <f aca="false">$B$13*E180/300</f>
        <v>3.56</v>
      </c>
      <c r="H180" s="0" t="n">
        <f aca="false">(Vout+Dcr*G180+RdsonTop*G180/1000)/(Vin-RdsonTop*G180/1000+RdsonLow*G180/1000)</f>
        <v>0.258859727911405</v>
      </c>
      <c r="I180" s="0" t="n">
        <f aca="false">(Vin-Vout)*H180/(Fsw_s*L_s)</f>
        <v>1.92875875698694</v>
      </c>
      <c r="J180" s="0" t="n">
        <f aca="false">SQRT(F180^2+I180^2/12)</f>
        <v>3.60327756288926</v>
      </c>
      <c r="K180" s="239" t="n">
        <f aca="false">J180^2*Dcr*(1+Ltc*Ta-Ltc*25)/(1-J180^2*Dcr*ThetaCa*Ltc)</f>
        <v>0.070079739483247</v>
      </c>
      <c r="L180" s="0" t="n">
        <f aca="false">SQRT(H180)*SQRT(G180^2+I180^2/12)</f>
        <v>1.83328490518603</v>
      </c>
      <c r="M180" s="0" t="n">
        <f aca="false">SQRT(1-H180)*SQRT(G180^2+I180^2/12)</f>
        <v>3.10204378622195</v>
      </c>
      <c r="N180" s="239" t="n">
        <f aca="false">0.5*Vin*G180*Fsw_s*(tr+tf)/1000000000</f>
        <v>0.1034625</v>
      </c>
      <c r="O180" s="239" t="n">
        <f aca="false">(G180*$B$29)*(2*$B$33*(0.000000001))*Fsw_s</f>
        <v>0.1068</v>
      </c>
      <c r="P180" s="239" t="n">
        <f aca="false">Cout_rms^2*ESR_s</f>
        <v>0.000266482122260669</v>
      </c>
      <c r="Q180" s="0" t="n">
        <f aca="false">$B$45*L180^2</f>
        <v>0.00672186708716594</v>
      </c>
      <c r="R180" s="239" t="n">
        <f aca="false">Vin*$B$32*0.000001</f>
        <v>0.02</v>
      </c>
      <c r="S180" s="239" t="n">
        <f aca="false">($B$23+$B$28)*Vin*Fsw_s*0.000000001</f>
        <v>0.048375</v>
      </c>
      <c r="T180" s="239" t="n">
        <f aca="false">(S180+R180+O180+N180+(L180^2*RdsonTop/1000+M180^2*RdsonLow/1000)*(1+RdsonTc*Ta-RdsonTc*25))/(1-(L180^2*RdsonTop/1000+M180^2*RdsonLow/1000)*(RdsonTc*ThetaJa))</f>
        <v>0.512261771330608</v>
      </c>
      <c r="U180" s="239" t="n">
        <f aca="false">SUM(T180+Q180+P180+K180)</f>
        <v>0.589329860023282</v>
      </c>
      <c r="V180" s="240" t="n">
        <f aca="false">(Vout*F180)/((Vout*F180)+U180)</f>
        <v>0.8787718840333</v>
      </c>
      <c r="W180" s="239" t="n">
        <f aca="false">(Vout*F180)/((Vout*F180)+U180-SUM(Q180,P180,K180))</f>
        <v>0.892927729331136</v>
      </c>
      <c r="X180" s="0" t="n">
        <v>0.879767784430303</v>
      </c>
    </row>
    <row r="181" customFormat="false" ht="12.75" hidden="false" customHeight="false" outlineLevel="0" collapsed="false">
      <c r="E181" s="243" t="n">
        <v>179</v>
      </c>
      <c r="F181" s="239" t="n">
        <f aca="false">$B$13*E181/300</f>
        <v>3.58</v>
      </c>
      <c r="G181" s="239" t="n">
        <f aca="false">$B$13*E181/300</f>
        <v>3.58</v>
      </c>
      <c r="H181" s="0" t="n">
        <f aca="false">(Vout+Dcr*G181+RdsonTop*G181/1000)/(Vin-RdsonTop*G181/1000+RdsonLow*G181/1000)</f>
        <v>0.258965989576574</v>
      </c>
      <c r="I181" s="0" t="n">
        <f aca="false">(Vin-Vout)*H181/(Fsw_s*L_s)</f>
        <v>1.92955051057055</v>
      </c>
      <c r="J181" s="0" t="n">
        <f aca="false">SQRT(F181^2+I181^2/12)</f>
        <v>3.62307380057371</v>
      </c>
      <c r="K181" s="239" t="n">
        <f aca="false">J181^2*Dcr*(1+Ltc*Ta-Ltc*25)/(1-J181^2*Dcr*ThetaCa*Ltc)</f>
        <v>0.0708529785058499</v>
      </c>
      <c r="L181" s="0" t="n">
        <f aca="false">SQRT(H181)*SQRT(G181^2+I181^2/12)</f>
        <v>1.84373519562537</v>
      </c>
      <c r="M181" s="0" t="n">
        <f aca="false">SQRT(1-H181)*SQRT(G181^2+I181^2/12)</f>
        <v>3.11886266014005</v>
      </c>
      <c r="N181" s="239" t="n">
        <f aca="false">0.5*Vin*G181*Fsw_s*(tr+tf)/1000000000</f>
        <v>0.10404375</v>
      </c>
      <c r="O181" s="239" t="n">
        <f aca="false">(G181*$B$29)*(2*$B$33*(0.000000001))*Fsw_s</f>
        <v>0.1074</v>
      </c>
      <c r="P181" s="239" t="n">
        <f aca="false">Cout_rms^2*ESR_s</f>
        <v>0.000266482122260669</v>
      </c>
      <c r="Q181" s="0" t="n">
        <f aca="false">$B$45*L181^2</f>
        <v>0.00679871894317547</v>
      </c>
      <c r="R181" s="239" t="n">
        <f aca="false">Vin*$B$32*0.000001</f>
        <v>0.02</v>
      </c>
      <c r="S181" s="239" t="n">
        <f aca="false">($B$23+$B$28)*Vin*Fsw_s*0.000000001</f>
        <v>0.048375</v>
      </c>
      <c r="T181" s="239" t="n">
        <f aca="false">(S181+R181+O181+N181+(L181^2*RdsonTop/1000+M181^2*RdsonLow/1000)*(1+RdsonTc*Ta-RdsonTc*25))/(1-(L181^2*RdsonTop/1000+M181^2*RdsonLow/1000)*(RdsonTc*ThetaJa))</f>
        <v>0.516116462547931</v>
      </c>
      <c r="U181" s="239" t="n">
        <f aca="false">SUM(T181+Q181+P181+K181)</f>
        <v>0.594034642119217</v>
      </c>
      <c r="V181" s="240" t="n">
        <f aca="false">(Vout*F181)/((Vout*F181)+U181)</f>
        <v>0.878521383672289</v>
      </c>
      <c r="W181" s="239" t="n">
        <f aca="false">(Vout*F181)/((Vout*F181)+U181-SUM(Q181,P181,K181))</f>
        <v>0.892746473082105</v>
      </c>
      <c r="X181" s="0" t="n">
        <v>0.87952775280264</v>
      </c>
    </row>
    <row r="182" customFormat="false" ht="12.75" hidden="false" customHeight="false" outlineLevel="0" collapsed="false">
      <c r="E182" s="243" t="n">
        <v>180</v>
      </c>
      <c r="F182" s="239" t="n">
        <f aca="false">$B$13*E182/300</f>
        <v>3.6</v>
      </c>
      <c r="G182" s="239" t="n">
        <f aca="false">$B$13*E182/300</f>
        <v>3.6</v>
      </c>
      <c r="H182" s="0" t="n">
        <f aca="false">(Vout+Dcr*G182+RdsonTop*G182/1000)/(Vin-RdsonTop*G182/1000+RdsonLow*G182/1000)</f>
        <v>0.25907225469469</v>
      </c>
      <c r="I182" s="0" t="n">
        <f aca="false">(Vin-Vout)*H182/(Fsw_s*L_s)</f>
        <v>1.930342289882</v>
      </c>
      <c r="J182" s="0" t="n">
        <f aca="false">SQRT(F182^2+I182^2/12)</f>
        <v>3.64287227971861</v>
      </c>
      <c r="K182" s="239" t="n">
        <f aca="false">J182^2*Dcr*(1+Ltc*Ta-Ltc*25)/(1-J182^2*Dcr*ThetaCa*Ltc)</f>
        <v>0.0716305663841066</v>
      </c>
      <c r="L182" s="0" t="n">
        <f aca="false">SQRT(H182)*SQRT(G182^2+I182^2/12)</f>
        <v>1.85419069538744</v>
      </c>
      <c r="M182" s="0" t="n">
        <f aca="false">SQRT(1-H182)*SQRT(G182^2+I182^2/12)</f>
        <v>3.13568099644732</v>
      </c>
      <c r="N182" s="239" t="n">
        <f aca="false">0.5*Vin*G182*Fsw_s*(tr+tf)/1000000000</f>
        <v>0.104625</v>
      </c>
      <c r="O182" s="239" t="n">
        <f aca="false">(G182*$B$29)*(2*$B$33*(0.000000001))*Fsw_s</f>
        <v>0.108</v>
      </c>
      <c r="P182" s="239" t="n">
        <f aca="false">Cout_rms^2*ESR_s</f>
        <v>0.000266482122260669</v>
      </c>
      <c r="Q182" s="0" t="n">
        <f aca="false">$B$45*L182^2</f>
        <v>0.00687604626972271</v>
      </c>
      <c r="R182" s="239" t="n">
        <f aca="false">Vin*$B$32*0.000001</f>
        <v>0.02</v>
      </c>
      <c r="S182" s="239" t="n">
        <f aca="false">($B$23+$B$28)*Vin*Fsw_s*0.000000001</f>
        <v>0.048375</v>
      </c>
      <c r="T182" s="239" t="n">
        <f aca="false">(S182+R182+O182+N182+(L182^2*RdsonTop/1000+M182^2*RdsonLow/1000)*(1+RdsonTc*Ta-RdsonTc*25))/(1-(L182^2*RdsonTop/1000+M182^2*RdsonLow/1000)*(RdsonTc*ThetaJa))</f>
        <v>0.519988149560091</v>
      </c>
      <c r="U182" s="239" t="n">
        <f aca="false">SUM(T182+Q182+P182+K182)</f>
        <v>0.598761244336181</v>
      </c>
      <c r="V182" s="240" t="n">
        <f aca="false">(Vout*F182)/((Vout*F182)+U182)</f>
        <v>0.878269910940353</v>
      </c>
      <c r="W182" s="239" t="n">
        <f aca="false">(Vout*F182)/((Vout*F182)+U182-SUM(Q182,P182,K182))</f>
        <v>0.892564168859101</v>
      </c>
      <c r="X182" s="0" t="n">
        <v>0.879286804594603</v>
      </c>
    </row>
    <row r="183" customFormat="false" ht="12.75" hidden="false" customHeight="false" outlineLevel="0" collapsed="false">
      <c r="E183" s="243" t="n">
        <v>181</v>
      </c>
      <c r="F183" s="239" t="n">
        <f aca="false">$B$13*E183/300</f>
        <v>3.62</v>
      </c>
      <c r="G183" s="239" t="n">
        <f aca="false">$B$13*E183/300</f>
        <v>3.62</v>
      </c>
      <c r="H183" s="0" t="n">
        <f aca="false">(Vout+Dcr*G183+RdsonTop*G183/1000)/(Vin-RdsonTop*G183/1000+RdsonLow*G183/1000)</f>
        <v>0.25917852326592</v>
      </c>
      <c r="I183" s="0" t="n">
        <f aca="false">(Vin-Vout)*H183/(Fsw_s*L_s)</f>
        <v>1.93113409492254</v>
      </c>
      <c r="J183" s="0" t="n">
        <f aca="false">SQRT(F183^2+I183^2/12)</f>
        <v>3.66267296397695</v>
      </c>
      <c r="K183" s="239" t="n">
        <f aca="false">J183^2*Dcr*(1+Ltc*Ta-Ltc*25)/(1-J183^2*Dcr*ThetaCa*Ltc)</f>
        <v>0.0724125035221845</v>
      </c>
      <c r="L183" s="0" t="n">
        <f aca="false">SQRT(H183)*SQRT(G183^2+I183^2/12)</f>
        <v>1.86465138564055</v>
      </c>
      <c r="M183" s="0" t="n">
        <f aca="false">SQRT(1-H183)*SQRT(G183^2+I183^2/12)</f>
        <v>3.15249876305709</v>
      </c>
      <c r="N183" s="239" t="n">
        <f aca="false">0.5*Vin*G183*Fsw_s*(tr+tf)/1000000000</f>
        <v>0.10520625</v>
      </c>
      <c r="O183" s="239" t="n">
        <f aca="false">(G183*$B$29)*(2*$B$33*(0.000000001))*Fsw_s</f>
        <v>0.1086</v>
      </c>
      <c r="P183" s="239" t="n">
        <f aca="false">Cout_rms^2*ESR_s</f>
        <v>0.000266482122260669</v>
      </c>
      <c r="Q183" s="0" t="n">
        <f aca="false">$B$45*L183^2</f>
        <v>0.00695384957994246</v>
      </c>
      <c r="R183" s="239" t="n">
        <f aca="false">Vin*$B$32*0.000001</f>
        <v>0.02</v>
      </c>
      <c r="S183" s="239" t="n">
        <f aca="false">($B$23+$B$28)*Vin*Fsw_s*0.000000001</f>
        <v>0.048375</v>
      </c>
      <c r="T183" s="239" t="n">
        <f aca="false">(S183+R183+O183+N183+(L183^2*RdsonTop/1000+M183^2*RdsonLow/1000)*(1+RdsonTc*Ta-RdsonTc*25))/(1-(L183^2*RdsonTop/1000+M183^2*RdsonLow/1000)*(RdsonTc*ThetaJa))</f>
        <v>0.523876865152856</v>
      </c>
      <c r="U183" s="239" t="n">
        <f aca="false">SUM(T183+Q183+P183+K183)</f>
        <v>0.603509700377244</v>
      </c>
      <c r="V183" s="240" t="n">
        <f aca="false">(Vout*F183)/((Vout*F183)+U183)</f>
        <v>0.878017480121115</v>
      </c>
      <c r="W183" s="239" t="n">
        <f aca="false">(Vout*F183)/((Vout*F183)+U183-SUM(Q183,P183,K183))</f>
        <v>0.892380830562277</v>
      </c>
      <c r="X183" s="0" t="n">
        <v>0.879044954051762</v>
      </c>
    </row>
    <row r="184" customFormat="false" ht="12.75" hidden="false" customHeight="false" outlineLevel="0" collapsed="false">
      <c r="E184" s="243" t="n">
        <v>182</v>
      </c>
      <c r="F184" s="239" t="n">
        <f aca="false">$B$13*E184/300</f>
        <v>3.64</v>
      </c>
      <c r="G184" s="239" t="n">
        <f aca="false">$B$13*E184/300</f>
        <v>3.64</v>
      </c>
      <c r="H184" s="0" t="n">
        <f aca="false">(Vout+Dcr*G184+RdsonTop*G184/1000)/(Vin-RdsonTop*G184/1000+RdsonLow*G184/1000)</f>
        <v>0.259284795290434</v>
      </c>
      <c r="I184" s="0" t="n">
        <f aca="false">(Vin-Vout)*H184/(Fsw_s*L_s)</f>
        <v>1.93192592569343</v>
      </c>
      <c r="J184" s="0" t="n">
        <f aca="false">SQRT(F184^2+I184^2/12)</f>
        <v>3.68247581777946</v>
      </c>
      <c r="K184" s="239" t="n">
        <f aca="false">J184^2*Dcr*(1+Ltc*Ta-Ltc*25)/(1-J184^2*Dcr*ThetaCa*Ltc)</f>
        <v>0.0731987903265307</v>
      </c>
      <c r="L184" s="0" t="n">
        <f aca="false">SQRT(H184)*SQRT(G184^2+I184^2/12)</f>
        <v>1.8751172479345</v>
      </c>
      <c r="M184" s="0" t="n">
        <f aca="false">SQRT(1-H184)*SQRT(G184^2+I184^2/12)</f>
        <v>3.16931592856078</v>
      </c>
      <c r="N184" s="239" t="n">
        <f aca="false">0.5*Vin*G184*Fsw_s*(tr+tf)/1000000000</f>
        <v>0.1057875</v>
      </c>
      <c r="O184" s="239" t="n">
        <f aca="false">(G184*$B$29)*(2*$B$33*(0.000000001))*Fsw_s</f>
        <v>0.1092</v>
      </c>
      <c r="P184" s="239" t="n">
        <f aca="false">Cout_rms^2*ESR_s</f>
        <v>0.000266482122260669</v>
      </c>
      <c r="Q184" s="0" t="n">
        <f aca="false">$B$45*L184^2</f>
        <v>0.00703212938700288</v>
      </c>
      <c r="R184" s="239" t="n">
        <f aca="false">Vin*$B$32*0.000001</f>
        <v>0.02</v>
      </c>
      <c r="S184" s="239" t="n">
        <f aca="false">($B$23+$B$28)*Vin*Fsw_s*0.000000001</f>
        <v>0.048375</v>
      </c>
      <c r="T184" s="239" t="n">
        <f aca="false">(S184+R184+O184+N184+(L184^2*RdsonTop/1000+M184^2*RdsonLow/1000)*(1+RdsonTc*Ta-RdsonTc*25))/(1-(L184^2*RdsonTop/1000+M184^2*RdsonLow/1000)*(RdsonTc*ThetaJa))</f>
        <v>0.527782642305916</v>
      </c>
      <c r="U184" s="239" t="n">
        <f aca="false">SUM(T184+Q184+P184+K184)</f>
        <v>0.60828004414171</v>
      </c>
      <c r="V184" s="240" t="n">
        <f aca="false">(Vout*F184)/((Vout*F184)+U184)</f>
        <v>0.877764105165704</v>
      </c>
      <c r="W184" s="239" t="n">
        <f aca="false">(Vout*F184)/((Vout*F184)+U184-SUM(Q184,P184,K184))</f>
        <v>0.892196471766294</v>
      </c>
      <c r="X184" s="0" t="n">
        <v>0.878802215093502</v>
      </c>
    </row>
    <row r="185" customFormat="false" ht="12.75" hidden="false" customHeight="false" outlineLevel="0" collapsed="false">
      <c r="E185" s="243" t="n">
        <v>183</v>
      </c>
      <c r="F185" s="239" t="n">
        <f aca="false">$B$13*E185/300</f>
        <v>3.66</v>
      </c>
      <c r="G185" s="239" t="n">
        <f aca="false">$B$13*E185/300</f>
        <v>3.66</v>
      </c>
      <c r="H185" s="0" t="n">
        <f aca="false">(Vout+Dcr*G185+RdsonTop*G185/1000)/(Vin-RdsonTop*G185/1000+RdsonLow*G185/1000)</f>
        <v>0.2593910707684</v>
      </c>
      <c r="I185" s="0" t="n">
        <f aca="false">(Vin-Vout)*H185/(Fsw_s*L_s)</f>
        <v>1.93271778219592</v>
      </c>
      <c r="J185" s="0" t="n">
        <f aca="false">SQRT(F185^2+I185^2/12)</f>
        <v>3.70228080631404</v>
      </c>
      <c r="K185" s="239" t="n">
        <f aca="false">J185^2*Dcr*(1+Ltc*Ta-Ltc*25)/(1-J185^2*Dcr*ThetaCa*Ltc)</f>
        <v>0.0739894272058717</v>
      </c>
      <c r="L185" s="0" t="n">
        <f aca="false">SQRT(H185)*SQRT(G185^2+I185^2/12)</f>
        <v>1.88558826419045</v>
      </c>
      <c r="M185" s="0" t="n">
        <f aca="false">SQRT(1-H185)*SQRT(G185^2+I185^2/12)</f>
        <v>3.18613246221004</v>
      </c>
      <c r="N185" s="239" t="n">
        <f aca="false">0.5*Vin*G185*Fsw_s*(tr+tf)/1000000000</f>
        <v>0.10636875</v>
      </c>
      <c r="O185" s="239" t="n">
        <f aca="false">(G185*$B$29)*(2*$B$33*(0.000000001))*Fsw_s</f>
        <v>0.1098</v>
      </c>
      <c r="P185" s="239" t="n">
        <f aca="false">Cout_rms^2*ESR_s</f>
        <v>0.000266482122260669</v>
      </c>
      <c r="Q185" s="0" t="n">
        <f aca="false">$B$45*L185^2</f>
        <v>0.00711088620410549</v>
      </c>
      <c r="R185" s="239" t="n">
        <f aca="false">Vin*$B$32*0.000001</f>
        <v>0.02</v>
      </c>
      <c r="S185" s="239" t="n">
        <f aca="false">($B$23+$B$28)*Vin*Fsw_s*0.000000001</f>
        <v>0.048375</v>
      </c>
      <c r="T185" s="239" t="n">
        <f aca="false">(S185+R185+O185+N185+(L185^2*RdsonTop/1000+M185^2*RdsonLow/1000)*(1+RdsonTc*Ta-RdsonTc*25))/(1-(L185^2*RdsonTop/1000+M185^2*RdsonLow/1000)*(RdsonTc*ThetaJa))</f>
        <v>0.531705514193674</v>
      </c>
      <c r="U185" s="239" t="n">
        <f aca="false">SUM(T185+Q185+P185+K185)</f>
        <v>0.613072309725912</v>
      </c>
      <c r="V185" s="240" t="n">
        <f aca="false">(Vout*F185)/((Vout*F185)+U185)</f>
        <v>0.877509799701678</v>
      </c>
      <c r="W185" s="239" t="n">
        <f aca="false">(Vout*F185)/((Vout*F185)+U185-SUM(Q185,P185,K185))</f>
        <v>0.892011105729026</v>
      </c>
      <c r="X185" s="0" t="n">
        <v>0.878558601321787</v>
      </c>
    </row>
    <row r="186" customFormat="false" ht="12.75" hidden="false" customHeight="false" outlineLevel="0" collapsed="false">
      <c r="E186" s="243" t="n">
        <v>184</v>
      </c>
      <c r="F186" s="239" t="n">
        <f aca="false">$B$13*E186/300</f>
        <v>3.68</v>
      </c>
      <c r="G186" s="239" t="n">
        <f aca="false">$B$13*E186/300</f>
        <v>3.68</v>
      </c>
      <c r="H186" s="0" t="n">
        <f aca="false">(Vout+Dcr*G186+RdsonTop*G186/1000)/(Vin-RdsonTop*G186/1000+RdsonLow*G186/1000)</f>
        <v>0.259497349699986</v>
      </c>
      <c r="I186" s="0" t="n">
        <f aca="false">(Vin-Vout)*H186/(Fsw_s*L_s)</f>
        <v>1.93350966443127</v>
      </c>
      <c r="J186" s="0" t="n">
        <f aca="false">SQRT(F186^2+I186^2/12)</f>
        <v>3.7220878955058</v>
      </c>
      <c r="K186" s="239" t="n">
        <f aca="false">J186^2*Dcr*(1+Ltc*Ta-Ltc*25)/(1-J186^2*Dcr*ThetaCa*Ltc)</f>
        <v>0.0747844145712147</v>
      </c>
      <c r="L186" s="0" t="n">
        <f aca="false">SQRT(H186)*SQRT(G186^2+I186^2/12)</f>
        <v>1.89606441669121</v>
      </c>
      <c r="M186" s="0" t="n">
        <f aca="false">SQRT(1-H186)*SQRT(G186^2+I186^2/12)</f>
        <v>3.20294833389928</v>
      </c>
      <c r="N186" s="239" t="n">
        <f aca="false">0.5*Vin*G186*Fsw_s*(tr+tf)/1000000000</f>
        <v>0.10695</v>
      </c>
      <c r="O186" s="239" t="n">
        <f aca="false">(G186*$B$29)*(2*$B$33*(0.000000001))*Fsw_s</f>
        <v>0.1104</v>
      </c>
      <c r="P186" s="239" t="n">
        <f aca="false">Cout_rms^2*ESR_s</f>
        <v>0.000266482122260669</v>
      </c>
      <c r="Q186" s="0" t="n">
        <f aca="false">$B$45*L186^2</f>
        <v>0.00719012054448516</v>
      </c>
      <c r="R186" s="239" t="n">
        <f aca="false">Vin*$B$32*0.000001</f>
        <v>0.02</v>
      </c>
      <c r="S186" s="239" t="n">
        <f aca="false">($B$23+$B$28)*Vin*Fsw_s*0.000000001</f>
        <v>0.048375</v>
      </c>
      <c r="T186" s="239" t="n">
        <f aca="false">(S186+R186+O186+N186+(L186^2*RdsonTop/1000+M186^2*RdsonLow/1000)*(1+RdsonTc*Ta-RdsonTc*25))/(1-(L186^2*RdsonTop/1000+M186^2*RdsonLow/1000)*(RdsonTc*ThetaJa))</f>
        <v>0.535645514186041</v>
      </c>
      <c r="U186" s="239" t="n">
        <f aca="false">SUM(T186+Q186+P186+K186)</f>
        <v>0.617886531424001</v>
      </c>
      <c r="V186" s="240" t="n">
        <f aca="false">(Vout*F186)/((Vout*F186)+U186)</f>
        <v>0.877254577041646</v>
      </c>
      <c r="W186" s="239" t="n">
        <f aca="false">(Vout*F186)/((Vout*F186)+U186-SUM(Q186,P186,K186))</f>
        <v>0.891824745399996</v>
      </c>
      <c r="X186" s="0" t="n">
        <v>0.878314126029648</v>
      </c>
    </row>
    <row r="187" customFormat="false" ht="12.75" hidden="false" customHeight="false" outlineLevel="0" collapsed="false">
      <c r="E187" s="243" t="n">
        <v>185</v>
      </c>
      <c r="F187" s="239" t="n">
        <f aca="false">$B$13*E187/300</f>
        <v>3.7</v>
      </c>
      <c r="G187" s="239" t="n">
        <f aca="false">$B$13*E187/300</f>
        <v>3.7</v>
      </c>
      <c r="H187" s="0" t="n">
        <f aca="false">(Vout+Dcr*G187+RdsonTop*G187/1000)/(Vin-RdsonTop*G187/1000+RdsonLow*G187/1000)</f>
        <v>0.25960363208536</v>
      </c>
      <c r="I187" s="0" t="n">
        <f aca="false">(Vin-Vout)*H187/(Fsw_s*L_s)</f>
        <v>1.93430157240072</v>
      </c>
      <c r="J187" s="0" t="n">
        <f aca="false">SQRT(F187^2+I187^2/12)</f>
        <v>3.74189705199773</v>
      </c>
      <c r="K187" s="239" t="n">
        <f aca="false">J187^2*Dcr*(1+Ltc*Ta-Ltc*25)/(1-J187^2*Dcr*ThetaCa*Ltc)</f>
        <v>0.0755837528358477</v>
      </c>
      <c r="L187" s="0" t="n">
        <f aca="false">SQRT(H187)*SQRT(G187^2+I187^2/12)</f>
        <v>1.90654568807178</v>
      </c>
      <c r="M187" s="0" t="n">
        <f aca="false">SQRT(1-H187)*SQRT(G187^2+I187^2/12)</f>
        <v>3.21976351414886</v>
      </c>
      <c r="N187" s="239" t="n">
        <f aca="false">0.5*Vin*G187*Fsw_s*(tr+tf)/1000000000</f>
        <v>0.10753125</v>
      </c>
      <c r="O187" s="239" t="n">
        <f aca="false">(G187*$B$29)*(2*$B$33*(0.000000001))*Fsw_s</f>
        <v>0.111</v>
      </c>
      <c r="P187" s="239" t="n">
        <f aca="false">Cout_rms^2*ESR_s</f>
        <v>0.000266482122260669</v>
      </c>
      <c r="Q187" s="0" t="n">
        <f aca="false">$B$45*L187^2</f>
        <v>0.00726983292141016</v>
      </c>
      <c r="R187" s="239" t="n">
        <f aca="false">Vin*$B$32*0.000001</f>
        <v>0.02</v>
      </c>
      <c r="S187" s="239" t="n">
        <f aca="false">($B$23+$B$28)*Vin*Fsw_s*0.000000001</f>
        <v>0.048375</v>
      </c>
      <c r="T187" s="239" t="n">
        <f aca="false">(S187+R187+O187+N187+(L187^2*RdsonTop/1000+M187^2*RdsonLow/1000)*(1+RdsonTc*Ta-RdsonTc*25))/(1-(L187^2*RdsonTop/1000+M187^2*RdsonLow/1000)*(RdsonTc*ThetaJa))</f>
        <v>0.539602675849239</v>
      </c>
      <c r="U187" s="239" t="n">
        <f aca="false">SUM(T187+Q187+P187+K187)</f>
        <v>0.622722743728757</v>
      </c>
      <c r="V187" s="240" t="n">
        <f aca="false">(Vout*F187)/((Vout*F187)+U187)</f>
        <v>0.876998450191623</v>
      </c>
      <c r="W187" s="239" t="n">
        <f aca="false">(Vout*F187)/((Vout*F187)+U187-SUM(Q187,P187,K187))</f>
        <v>0.891637403428535</v>
      </c>
      <c r="X187" s="0" t="n">
        <v>0.878068802209397</v>
      </c>
    </row>
    <row r="188" customFormat="false" ht="12.75" hidden="false" customHeight="false" outlineLevel="0" collapsed="false">
      <c r="E188" s="243" t="n">
        <v>186</v>
      </c>
      <c r="F188" s="239" t="n">
        <f aca="false">$B$13*E188/300</f>
        <v>3.72</v>
      </c>
      <c r="G188" s="239" t="n">
        <f aca="false">$B$13*E188/300</f>
        <v>3.72</v>
      </c>
      <c r="H188" s="0" t="n">
        <f aca="false">(Vout+Dcr*G188+RdsonTop*G188/1000)/(Vin-RdsonTop*G188/1000+RdsonLow*G188/1000)</f>
        <v>0.259709917924691</v>
      </c>
      <c r="I188" s="0" t="n">
        <f aca="false">(Vin-Vout)*H188/(Fsw_s*L_s)</f>
        <v>1.93509350610554</v>
      </c>
      <c r="J188" s="0" t="n">
        <f aca="false">SQRT(F188^2+I188^2/12)</f>
        <v>3.76170824313206</v>
      </c>
      <c r="K188" s="239" t="n">
        <f aca="false">J188^2*Dcr*(1+Ltc*Ta-Ltc*25)/(1-J188^2*Dcr*ThetaCa*Ltc)</f>
        <v>0.0763874424153399</v>
      </c>
      <c r="L188" s="0" t="n">
        <f aca="false">SQRT(H188)*SQRT(G188^2+I188^2/12)</f>
        <v>1.91703206131015</v>
      </c>
      <c r="M188" s="0" t="n">
        <f aca="false">SQRT(1-H188)*SQRT(G188^2+I188^2/12)</f>
        <v>3.23657797408878</v>
      </c>
      <c r="N188" s="239" t="n">
        <f aca="false">0.5*Vin*G188*Fsw_s*(tr+tf)/1000000000</f>
        <v>0.1081125</v>
      </c>
      <c r="O188" s="239" t="n">
        <f aca="false">(G188*$B$29)*(2*$B$33*(0.000000001))*Fsw_s</f>
        <v>0.1116</v>
      </c>
      <c r="P188" s="239" t="n">
        <f aca="false">Cout_rms^2*ESR_s</f>
        <v>0.000266482122260669</v>
      </c>
      <c r="Q188" s="0" t="n">
        <f aca="false">$B$45*L188^2</f>
        <v>0.0073500238481821</v>
      </c>
      <c r="R188" s="239" t="n">
        <f aca="false">Vin*$B$32*0.000001</f>
        <v>0.02</v>
      </c>
      <c r="S188" s="239" t="n">
        <f aca="false">($B$23+$B$28)*Vin*Fsw_s*0.000000001</f>
        <v>0.048375</v>
      </c>
      <c r="T188" s="239" t="n">
        <f aca="false">(S188+R188+O188+N188+(L188^2*RdsonTop/1000+M188^2*RdsonLow/1000)*(1+RdsonTc*Ta-RdsonTc*25))/(1-(L188^2*RdsonTop/1000+M188^2*RdsonLow/1000)*(RdsonTc*ThetaJa))</f>
        <v>0.543577032946609</v>
      </c>
      <c r="U188" s="239" t="n">
        <f aca="false">SUM(T188+Q188+P188+K188)</f>
        <v>0.627580981332391</v>
      </c>
      <c r="V188" s="240" t="n">
        <f aca="false">(Vout*F188)/((Vout*F188)+U188)</f>
        <v>0.876741431859115</v>
      </c>
      <c r="W188" s="239" t="n">
        <f aca="false">(Vout*F188)/((Vout*F188)+U188-SUM(Q188,P188,K188))</f>
        <v>0.891449092171678</v>
      </c>
      <c r="X188" s="0" t="n">
        <v>0.87782264256058</v>
      </c>
    </row>
    <row r="189" customFormat="false" ht="12.75" hidden="false" customHeight="false" outlineLevel="0" collapsed="false">
      <c r="E189" s="243" t="n">
        <v>187</v>
      </c>
      <c r="F189" s="239" t="n">
        <f aca="false">$B$13*E189/300</f>
        <v>3.74</v>
      </c>
      <c r="G189" s="239" t="n">
        <f aca="false">$B$13*E189/300</f>
        <v>3.74</v>
      </c>
      <c r="H189" s="0" t="n">
        <f aca="false">(Vout+Dcr*G189+RdsonTop*G189/1000)/(Vin-RdsonTop*G189/1000+RdsonLow*G189/1000)</f>
        <v>0.259816207218147</v>
      </c>
      <c r="I189" s="0" t="n">
        <f aca="false">(Vin-Vout)*H189/(Fsw_s*L_s)</f>
        <v>1.93588546554697</v>
      </c>
      <c r="J189" s="0" t="n">
        <f aca="false">SQRT(F189^2+I189^2/12)</f>
        <v>3.78152143693201</v>
      </c>
      <c r="K189" s="239" t="n">
        <f aca="false">J189^2*Dcr*(1+Ltc*Ta-Ltc*25)/(1-J189^2*Dcr*ThetaCa*Ltc)</f>
        <v>0.0771954837275426</v>
      </c>
      <c r="L189" s="0" t="n">
        <f aca="false">SQRT(H189)*SQRT(G189^2+I189^2/12)</f>
        <v>1.9275235197185</v>
      </c>
      <c r="M189" s="0" t="n">
        <f aca="false">SQRT(1-H189)*SQRT(G189^2+I189^2/12)</f>
        <v>3.2533916854428</v>
      </c>
      <c r="N189" s="239" t="n">
        <f aca="false">0.5*Vin*G189*Fsw_s*(tr+tf)/1000000000</f>
        <v>0.10869375</v>
      </c>
      <c r="O189" s="239" t="n">
        <f aca="false">(G189*$B$29)*(2*$B$33*(0.000000001))*Fsw_s</f>
        <v>0.1122</v>
      </c>
      <c r="P189" s="239" t="n">
        <f aca="false">Cout_rms^2*ESR_s</f>
        <v>0.000266482122260669</v>
      </c>
      <c r="Q189" s="0" t="n">
        <f aca="false">$B$45*L189^2</f>
        <v>0.00743069383813597</v>
      </c>
      <c r="R189" s="239" t="n">
        <f aca="false">Vin*$B$32*0.000001</f>
        <v>0.02</v>
      </c>
      <c r="S189" s="239" t="n">
        <f aca="false">($B$23+$B$28)*Vin*Fsw_s*0.000000001</f>
        <v>0.048375</v>
      </c>
      <c r="T189" s="239" t="n">
        <f aca="false">(S189+R189+O189+N189+(L189^2*RdsonTop/1000+M189^2*RdsonLow/1000)*(1+RdsonTc*Ta-RdsonTc*25))/(1-(L189^2*RdsonTop/1000+M189^2*RdsonLow/1000)*(RdsonTc*ThetaJa))</f>
        <v>0.547568619439424</v>
      </c>
      <c r="U189" s="239" t="n">
        <f aca="false">SUM(T189+Q189+P189+K189)</f>
        <v>0.632461279127363</v>
      </c>
      <c r="V189" s="240" t="n">
        <f aca="false">(Vout*F189)/((Vout*F189)+U189)</f>
        <v>0.876483534460952</v>
      </c>
      <c r="W189" s="239" t="n">
        <f aca="false">(Vout*F189)/((Vout*F189)+U189-SUM(Q189,P189,K189))</f>
        <v>0.89125982370182</v>
      </c>
      <c r="X189" s="0" t="n">
        <v>0.87757565949768</v>
      </c>
    </row>
    <row r="190" customFormat="false" ht="12.75" hidden="false" customHeight="false" outlineLevel="0" collapsed="false">
      <c r="E190" s="243" t="n">
        <v>188</v>
      </c>
      <c r="F190" s="239" t="n">
        <f aca="false">$B$13*E190/300</f>
        <v>3.76</v>
      </c>
      <c r="G190" s="239" t="n">
        <f aca="false">$B$13*E190/300</f>
        <v>3.76</v>
      </c>
      <c r="H190" s="0" t="n">
        <f aca="false">(Vout+Dcr*G190+RdsonTop*G190/1000)/(Vin-RdsonTop*G190/1000+RdsonLow*G190/1000)</f>
        <v>0.259922499965896</v>
      </c>
      <c r="I190" s="0" t="n">
        <f aca="false">(Vin-Vout)*H190/(Fsw_s*L_s)</f>
        <v>1.93667745072628</v>
      </c>
      <c r="J190" s="0" t="n">
        <f aca="false">SQRT(F190^2+I190^2/12)</f>
        <v>3.80133660208432</v>
      </c>
      <c r="K190" s="239" t="n">
        <f aca="false">J190^2*Dcr*(1+Ltc*Ta-Ltc*25)/(1-J190^2*Dcr*ThetaCa*Ltc)</f>
        <v>0.0780078771925897</v>
      </c>
      <c r="L190" s="0" t="n">
        <f aca="false">SQRT(H190)*SQRT(G190^2+I190^2/12)</f>
        <v>1.93802004693452</v>
      </c>
      <c r="M190" s="0" t="n">
        <f aca="false">SQRT(1-H190)*SQRT(G190^2+I190^2/12)</f>
        <v>3.2702046205132</v>
      </c>
      <c r="N190" s="239" t="n">
        <f aca="false">0.5*Vin*G190*Fsw_s*(tr+tf)/1000000000</f>
        <v>0.109275</v>
      </c>
      <c r="O190" s="239" t="n">
        <f aca="false">(G190*$B$29)*(2*$B$33*(0.000000001))*Fsw_s</f>
        <v>0.1128</v>
      </c>
      <c r="P190" s="239" t="n">
        <f aca="false">Cout_rms^2*ESR_s</f>
        <v>0.000266482122260669</v>
      </c>
      <c r="Q190" s="0" t="n">
        <f aca="false">$B$45*L190^2</f>
        <v>0.00751184340464013</v>
      </c>
      <c r="R190" s="239" t="n">
        <f aca="false">Vin*$B$32*0.000001</f>
        <v>0.02</v>
      </c>
      <c r="S190" s="239" t="n">
        <f aca="false">($B$23+$B$28)*Vin*Fsw_s*0.000000001</f>
        <v>0.048375</v>
      </c>
      <c r="T190" s="239" t="n">
        <f aca="false">(S190+R190+O190+N190+(L190^2*RdsonTop/1000+M190^2*RdsonLow/1000)*(1+RdsonTc*Ta-RdsonTc*25))/(1-(L190^2*RdsonTop/1000+M190^2*RdsonLow/1000)*(RdsonTc*ThetaJa))</f>
        <v>0.551577469487711</v>
      </c>
      <c r="U190" s="239" t="n">
        <f aca="false">SUM(T190+Q190+P190+K190)</f>
        <v>0.637363672207201</v>
      </c>
      <c r="V190" s="240" t="n">
        <f aca="false">(Vout*F190)/((Vout*F190)+U190)</f>
        <v>0.876224770130869</v>
      </c>
      <c r="W190" s="239" t="n">
        <f aca="false">(Vout*F190)/((Vout*F190)+U190-SUM(Q190,P190,K190))</f>
        <v>0.891069609814123</v>
      </c>
      <c r="X190" s="0" t="n">
        <v>0.87732786515757</v>
      </c>
    </row>
    <row r="191" customFormat="false" ht="12.75" hidden="false" customHeight="false" outlineLevel="0" collapsed="false">
      <c r="E191" s="243" t="n">
        <v>189</v>
      </c>
      <c r="F191" s="239" t="n">
        <f aca="false">$B$13*E191/300</f>
        <v>3.78</v>
      </c>
      <c r="G191" s="239" t="n">
        <f aca="false">$B$13*E191/300</f>
        <v>3.78</v>
      </c>
      <c r="H191" s="0" t="n">
        <f aca="false">(Vout+Dcr*G191+RdsonTop*G191/1000)/(Vin-RdsonTop*G191/1000+RdsonLow*G191/1000)</f>
        <v>0.260028796168108</v>
      </c>
      <c r="I191" s="0" t="n">
        <f aca="false">(Vin-Vout)*H191/(Fsw_s*L_s)</f>
        <v>1.93746946164472</v>
      </c>
      <c r="J191" s="0" t="n">
        <f aca="false">SQRT(F191^2+I191^2/12)</f>
        <v>3.82115370792214</v>
      </c>
      <c r="K191" s="239" t="n">
        <f aca="false">J191^2*Dcr*(1+Ltc*Ta-Ltc*25)/(1-J191^2*Dcr*ThetaCa*Ltc)</f>
        <v>0.078824623232898</v>
      </c>
      <c r="L191" s="0" t="n">
        <f aca="false">SQRT(H191)*SQRT(G191^2+I191^2/12)</f>
        <v>1.94852162691312</v>
      </c>
      <c r="M191" s="0" t="n">
        <f aca="false">SQRT(1-H191)*SQRT(G191^2+I191^2/12)</f>
        <v>3.28701675216586</v>
      </c>
      <c r="N191" s="239" t="n">
        <f aca="false">0.5*Vin*G191*Fsw_s*(tr+tf)/1000000000</f>
        <v>0.10985625</v>
      </c>
      <c r="O191" s="239" t="n">
        <f aca="false">(G191*$B$29)*(2*$B$33*(0.000000001))*Fsw_s</f>
        <v>0.1134</v>
      </c>
      <c r="P191" s="239" t="n">
        <f aca="false">Cout_rms^2*ESR_s</f>
        <v>0.000266482122260669</v>
      </c>
      <c r="Q191" s="0" t="n">
        <f aca="false">$B$45*L191^2</f>
        <v>0.00759347306109634</v>
      </c>
      <c r="R191" s="239" t="n">
        <f aca="false">Vin*$B$32*0.000001</f>
        <v>0.02</v>
      </c>
      <c r="S191" s="239" t="n">
        <f aca="false">($B$23+$B$28)*Vin*Fsw_s*0.000000001</f>
        <v>0.048375</v>
      </c>
      <c r="T191" s="239" t="n">
        <f aca="false">(S191+R191+O191+N191+(L191^2*RdsonTop/1000+M191^2*RdsonLow/1000)*(1+RdsonTc*Ta-RdsonTc*25))/(1-(L191^2*RdsonTop/1000+M191^2*RdsonLow/1000)*(RdsonTc*ThetaJa))</f>
        <v>0.555603617451073</v>
      </c>
      <c r="U191" s="239" t="n">
        <f aca="false">SUM(T191+Q191+P191+K191)</f>
        <v>0.642288195867328</v>
      </c>
      <c r="V191" s="240" t="n">
        <f aca="false">(Vout*F191)/((Vout*F191)+U191)</f>
        <v>0.875965150726851</v>
      </c>
      <c r="W191" s="239" t="n">
        <f aca="false">(Vout*F191)/((Vout*F191)+U191-SUM(Q191,P191,K191))</f>
        <v>0.890878462033693</v>
      </c>
      <c r="X191" s="0" t="n">
        <v>0.877079271406748</v>
      </c>
    </row>
    <row r="192" customFormat="false" ht="12.75" hidden="false" customHeight="false" outlineLevel="0" collapsed="false">
      <c r="E192" s="243" t="n">
        <v>190</v>
      </c>
      <c r="F192" s="239" t="n">
        <f aca="false">$B$13*E192/300</f>
        <v>3.8</v>
      </c>
      <c r="G192" s="239" t="n">
        <f aca="false">$B$13*E192/300</f>
        <v>3.8</v>
      </c>
      <c r="H192" s="0" t="n">
        <f aca="false">(Vout+Dcr*G192+RdsonTop*G192/1000)/(Vin-RdsonTop*G192/1000+RdsonLow*G192/1000)</f>
        <v>0.260135095824949</v>
      </c>
      <c r="I192" s="0" t="n">
        <f aca="false">(Vin-Vout)*H192/(Fsw_s*L_s)</f>
        <v>1.93826149830354</v>
      </c>
      <c r="J192" s="0" t="n">
        <f aca="false">SQRT(F192^2+I192^2/12)</f>
        <v>3.84097272440856</v>
      </c>
      <c r="K192" s="239" t="n">
        <f aca="false">J192^2*Dcr*(1+Ltc*Ta-Ltc*25)/(1-J192^2*Dcr*ThetaCa*Ltc)</f>
        <v>0.079645722273168</v>
      </c>
      <c r="L192" s="0" t="n">
        <f aca="false">SQRT(H192)*SQRT(G192^2+I192^2/12)</f>
        <v>1.95902824391836</v>
      </c>
      <c r="M192" s="0" t="n">
        <f aca="false">SQRT(1-H192)*SQRT(G192^2+I192^2/12)</f>
        <v>3.30382805381585</v>
      </c>
      <c r="N192" s="239" t="n">
        <f aca="false">0.5*Vin*G192*Fsw_s*(tr+tf)/1000000000</f>
        <v>0.1104375</v>
      </c>
      <c r="O192" s="239" t="n">
        <f aca="false">(G192*$B$29)*(2*$B$33*(0.000000001))*Fsw_s</f>
        <v>0.114</v>
      </c>
      <c r="P192" s="239" t="n">
        <f aca="false">Cout_rms^2*ESR_s</f>
        <v>0.000266482122260669</v>
      </c>
      <c r="Q192" s="0" t="n">
        <f aca="false">$B$45*L192^2</f>
        <v>0.00767558332093971</v>
      </c>
      <c r="R192" s="239" t="n">
        <f aca="false">Vin*$B$32*0.000001</f>
        <v>0.02</v>
      </c>
      <c r="S192" s="239" t="n">
        <f aca="false">($B$23+$B$28)*Vin*Fsw_s*0.000000001</f>
        <v>0.048375</v>
      </c>
      <c r="T192" s="239" t="n">
        <f aca="false">(S192+R192+O192+N192+(L192^2*RdsonTop/1000+M192^2*RdsonLow/1000)*(1+RdsonTc*Ta-RdsonTc*25))/(1-(L192^2*RdsonTop/1000+M192^2*RdsonLow/1000)*(RdsonTc*ThetaJa))</f>
        <v>0.559647097889526</v>
      </c>
      <c r="U192" s="239" t="n">
        <f aca="false">SUM(T192+Q192+P192+K192)</f>
        <v>0.647234885605894</v>
      </c>
      <c r="V192" s="240" t="n">
        <f aca="false">(Vout*F192)/((Vout*F192)+U192)</f>
        <v>0.875704687838259</v>
      </c>
      <c r="W192" s="239" t="n">
        <f aca="false">(Vout*F192)/((Vout*F192)+U192-SUM(Q192,P192,K192))</f>
        <v>0.890686391622534</v>
      </c>
      <c r="X192" s="0" t="n">
        <v>0.876829889848331</v>
      </c>
    </row>
    <row r="193" customFormat="false" ht="12.75" hidden="false" customHeight="false" outlineLevel="0" collapsed="false">
      <c r="E193" s="243" t="n">
        <v>191</v>
      </c>
      <c r="F193" s="239" t="n">
        <f aca="false">$B$13*E193/300</f>
        <v>3.82</v>
      </c>
      <c r="G193" s="239" t="n">
        <f aca="false">$B$13*E193/300</f>
        <v>3.82</v>
      </c>
      <c r="H193" s="0" t="n">
        <f aca="false">(Vout+Dcr*G193+RdsonTop*G193/1000)/(Vin-RdsonTop*G193/1000+RdsonLow*G193/1000)</f>
        <v>0.26024139893659</v>
      </c>
      <c r="I193" s="0" t="n">
        <f aca="false">(Vin-Vout)*H193/(Fsw_s*L_s)</f>
        <v>1.939053560704</v>
      </c>
      <c r="J193" s="0" t="n">
        <f aca="false">SQRT(F193^2+I193^2/12)</f>
        <v>3.86079362212053</v>
      </c>
      <c r="K193" s="239" t="n">
        <f aca="false">J193^2*Dcr*(1+Ltc*Ta-Ltc*25)/(1-J193^2*Dcr*ThetaCa*Ltc)</f>
        <v>0.0804711747403841</v>
      </c>
      <c r="L193" s="0" t="n">
        <f aca="false">SQRT(H193)*SQRT(G193^2+I193^2/12)</f>
        <v>1.96953988251555</v>
      </c>
      <c r="M193" s="0" t="n">
        <f aca="false">SQRT(1-H193)*SQRT(G193^2+I193^2/12)</f>
        <v>3.32063849941351</v>
      </c>
      <c r="N193" s="239" t="n">
        <f aca="false">0.5*Vin*G193*Fsw_s*(tr+tf)/1000000000</f>
        <v>0.11101875</v>
      </c>
      <c r="O193" s="239" t="n">
        <f aca="false">(G193*$B$29)*(2*$B$33*(0.000000001))*Fsw_s</f>
        <v>0.1146</v>
      </c>
      <c r="P193" s="239" t="n">
        <f aca="false">Cout_rms^2*ESR_s</f>
        <v>0.000266482122260669</v>
      </c>
      <c r="Q193" s="0" t="n">
        <f aca="false">$B$45*L193^2</f>
        <v>0.00775817469763876</v>
      </c>
      <c r="R193" s="239" t="n">
        <f aca="false">Vin*$B$32*0.000001</f>
        <v>0.02</v>
      </c>
      <c r="S193" s="239" t="n">
        <f aca="false">($B$23+$B$28)*Vin*Fsw_s*0.000000001</f>
        <v>0.048375</v>
      </c>
      <c r="T193" s="239" t="n">
        <f aca="false">(S193+R193+O193+N193+(L193^2*RdsonTop/1000+M193^2*RdsonLow/1000)*(1+RdsonTc*Ta-RdsonTc*25))/(1-(L193^2*RdsonTop/1000+M193^2*RdsonLow/1000)*(RdsonTc*ThetaJa))</f>
        <v>0.563707945564332</v>
      </c>
      <c r="U193" s="239" t="n">
        <f aca="false">SUM(T193+Q193+P193+K193)</f>
        <v>0.652203777124616</v>
      </c>
      <c r="V193" s="240" t="n">
        <f aca="false">(Vout*F193)/((Vout*F193)+U193)</f>
        <v>0.875443392792715</v>
      </c>
      <c r="W193" s="239" t="n">
        <f aca="false">(Vout*F193)/((Vout*F193)+U193-SUM(Q193,P193,K193))</f>
        <v>0.890493409586287</v>
      </c>
      <c r="X193" s="0" t="n">
        <v>0.876579731828842</v>
      </c>
    </row>
    <row r="194" customFormat="false" ht="12.75" hidden="false" customHeight="false" outlineLevel="0" collapsed="false">
      <c r="E194" s="243" t="n">
        <v>192</v>
      </c>
      <c r="F194" s="239" t="n">
        <f aca="false">$B$13*E194/300</f>
        <v>3.84</v>
      </c>
      <c r="G194" s="239" t="n">
        <f aca="false">$B$13*E194/300</f>
        <v>3.84</v>
      </c>
      <c r="H194" s="0" t="n">
        <f aca="false">(Vout+Dcr*G194+RdsonTop*G194/1000)/(Vin-RdsonTop*G194/1000+RdsonLow*G194/1000)</f>
        <v>0.260347705503197</v>
      </c>
      <c r="I194" s="0" t="n">
        <f aca="false">(Vin-Vout)*H194/(Fsw_s*L_s)</f>
        <v>1.93984564884735</v>
      </c>
      <c r="J194" s="0" t="n">
        <f aca="false">SQRT(F194^2+I194^2/12)</f>
        <v>3.88061637223341</v>
      </c>
      <c r="K194" s="239" t="n">
        <f aca="false">J194^2*Dcr*(1+Ltc*Ta-Ltc*25)/(1-J194^2*Dcr*ThetaCa*Ltc)</f>
        <v>0.0813009810638159</v>
      </c>
      <c r="L194" s="0" t="n">
        <f aca="false">SQRT(H194)*SQRT(G194^2+I194^2/12)</f>
        <v>1.98005652756372</v>
      </c>
      <c r="M194" s="0" t="n">
        <f aca="false">SQRT(1-H194)*SQRT(G194^2+I194^2/12)</f>
        <v>3.33744806343085</v>
      </c>
      <c r="N194" s="239" t="n">
        <f aca="false">0.5*Vin*G194*Fsw_s*(tr+tf)/1000000000</f>
        <v>0.1116</v>
      </c>
      <c r="O194" s="239" t="n">
        <f aca="false">(G194*$B$29)*(2*$B$33*(0.000000001))*Fsw_s</f>
        <v>0.1152</v>
      </c>
      <c r="P194" s="239" t="n">
        <f aca="false">Cout_rms^2*ESR_s</f>
        <v>0.000266482122260669</v>
      </c>
      <c r="Q194" s="0" t="n">
        <f aca="false">$B$45*L194^2</f>
        <v>0.00784124770469537</v>
      </c>
      <c r="R194" s="239" t="n">
        <f aca="false">Vin*$B$32*0.000001</f>
        <v>0.02</v>
      </c>
      <c r="S194" s="239" t="n">
        <f aca="false">($B$23+$B$28)*Vin*Fsw_s*0.000000001</f>
        <v>0.048375</v>
      </c>
      <c r="T194" s="239" t="n">
        <f aca="false">(S194+R194+O194+N194+(L194^2*RdsonTop/1000+M194^2*RdsonLow/1000)*(1+RdsonTc*Ta-RdsonTc*25))/(1-(L194^2*RdsonTop/1000+M194^2*RdsonLow/1000)*(RdsonTc*ThetaJa))</f>
        <v>0.567786195438848</v>
      </c>
      <c r="U194" s="239" t="n">
        <f aca="false">SUM(T194+Q194+P194+K194)</f>
        <v>0.65719490632962</v>
      </c>
      <c r="V194" s="240" t="n">
        <f aca="false">(Vout*F194)/((Vout*F194)+U194)</f>
        <v>0.875181276662794</v>
      </c>
      <c r="W194" s="239" t="n">
        <f aca="false">(Vout*F194)/((Vout*F194)+U194-SUM(Q194,P194,K194))</f>
        <v>0.890299526680756</v>
      </c>
      <c r="X194" s="0" t="n">
        <v>0.876328808444782</v>
      </c>
    </row>
    <row r="195" customFormat="false" ht="12.75" hidden="false" customHeight="false" outlineLevel="0" collapsed="false">
      <c r="E195" s="243" t="n">
        <v>193</v>
      </c>
      <c r="F195" s="239" t="n">
        <f aca="false">$B$13*E195/300</f>
        <v>3.86</v>
      </c>
      <c r="G195" s="239" t="n">
        <f aca="false">$B$13*E195/300</f>
        <v>3.86</v>
      </c>
      <c r="H195" s="0" t="n">
        <f aca="false">(Vout+Dcr*G195+RdsonTop*G195/1000)/(Vin-RdsonTop*G195/1000+RdsonLow*G195/1000)</f>
        <v>0.26045401552494</v>
      </c>
      <c r="I195" s="0" t="n">
        <f aca="false">(Vin-Vout)*H195/(Fsw_s*L_s)</f>
        <v>1.94063776273485</v>
      </c>
      <c r="J195" s="0" t="n">
        <f aca="false">SQRT(F195^2+I195^2/12)</f>
        <v>3.90044094650584</v>
      </c>
      <c r="K195" s="239" t="n">
        <f aca="false">J195^2*Dcr*(1+Ltc*Ta-Ltc*25)/(1-J195^2*Dcr*ThetaCa*Ltc)</f>
        <v>0.0821351416750177</v>
      </c>
      <c r="L195" s="0" t="n">
        <f aca="false">SQRT(H195)*SQRT(G195^2+I195^2/12)</f>
        <v>1.99057816420818</v>
      </c>
      <c r="M195" s="0" t="n">
        <f aca="false">SQRT(1-H195)*SQRT(G195^2+I195^2/12)</f>
        <v>3.35425672084844</v>
      </c>
      <c r="N195" s="239" t="n">
        <f aca="false">0.5*Vin*G195*Fsw_s*(tr+tf)/1000000000</f>
        <v>0.11218125</v>
      </c>
      <c r="O195" s="239" t="n">
        <f aca="false">(G195*$B$29)*(2*$B$33*(0.000000001))*Fsw_s</f>
        <v>0.1158</v>
      </c>
      <c r="P195" s="239" t="n">
        <f aca="false">Cout_rms^2*ESR_s</f>
        <v>0.000266482122260669</v>
      </c>
      <c r="Q195" s="0" t="n">
        <f aca="false">$B$45*L195^2</f>
        <v>0.00792480285564484</v>
      </c>
      <c r="R195" s="239" t="n">
        <f aca="false">Vin*$B$32*0.000001</f>
        <v>0.02</v>
      </c>
      <c r="S195" s="239" t="n">
        <f aca="false">($B$23+$B$28)*Vin*Fsw_s*0.000000001</f>
        <v>0.048375</v>
      </c>
      <c r="T195" s="239" t="n">
        <f aca="false">(S195+R195+O195+N195+(L195^2*RdsonTop/1000+M195^2*RdsonLow/1000)*(1+RdsonTc*Ta-RdsonTc*25))/(1-(L195^2*RdsonTop/1000+M195^2*RdsonLow/1000)*(RdsonTc*ThetaJa))</f>
        <v>0.571881882679374</v>
      </c>
      <c r="U195" s="239" t="n">
        <f aca="false">SUM(T195+Q195+P195+K195)</f>
        <v>0.662208309332298</v>
      </c>
      <c r="V195" s="240" t="n">
        <f aca="false">(Vout*F195)/((Vout*F195)+U195)</f>
        <v>0.874918350272505</v>
      </c>
      <c r="W195" s="239" t="n">
        <f aca="false">(Vout*F195)/((Vout*F195)+U195-SUM(Q195,P195,K195))</f>
        <v>0.890104753418246</v>
      </c>
      <c r="X195" s="0" t="n">
        <v>0.876077130549005</v>
      </c>
    </row>
    <row r="196" customFormat="false" ht="12.75" hidden="false" customHeight="false" outlineLevel="0" collapsed="false">
      <c r="E196" s="243" t="n">
        <v>194</v>
      </c>
      <c r="F196" s="239" t="n">
        <f aca="false">$B$13*E196/300</f>
        <v>3.88</v>
      </c>
      <c r="G196" s="239" t="n">
        <f aca="false">$B$13*E196/300</f>
        <v>3.88</v>
      </c>
      <c r="H196" s="0" t="n">
        <f aca="false">(Vout+Dcr*G196+RdsonTop*G196/1000)/(Vin-RdsonTop*G196/1000+RdsonLow*G196/1000)</f>
        <v>0.260560329001987</v>
      </c>
      <c r="I196" s="0" t="n">
        <f aca="false">(Vin-Vout)*H196/(Fsw_s*L_s)</f>
        <v>1.94142990236775</v>
      </c>
      <c r="J196" s="0" t="n">
        <f aca="false">SQRT(F196^2+I196^2/12)</f>
        <v>3.92026731726515</v>
      </c>
      <c r="K196" s="239" t="n">
        <f aca="false">J196^2*Dcr*(1+Ltc*Ta-Ltc*25)/(1-J196^2*Dcr*ThetaCa*Ltc)</f>
        <v>0.0829736570078301</v>
      </c>
      <c r="L196" s="0" t="n">
        <f aca="false">SQRT(H196)*SQRT(G196^2+I196^2/12)</f>
        <v>2.00110477787344</v>
      </c>
      <c r="M196" s="0" t="n">
        <f aca="false">SQRT(1-H196)*SQRT(G196^2+I196^2/12)</f>
        <v>3.37106444714268</v>
      </c>
      <c r="N196" s="239" t="n">
        <f aca="false">0.5*Vin*G196*Fsw_s*(tr+tf)/1000000000</f>
        <v>0.1127625</v>
      </c>
      <c r="O196" s="239" t="n">
        <f aca="false">(G196*$B$29)*(2*$B$33*(0.000000001))*Fsw_s</f>
        <v>0.1164</v>
      </c>
      <c r="P196" s="239" t="n">
        <f aca="false">Cout_rms^2*ESR_s</f>
        <v>0.000266482122260669</v>
      </c>
      <c r="Q196" s="0" t="n">
        <f aca="false">$B$45*L196^2</f>
        <v>0.00800884066405582</v>
      </c>
      <c r="R196" s="239" t="n">
        <f aca="false">Vin*$B$32*0.000001</f>
        <v>0.02</v>
      </c>
      <c r="S196" s="239" t="n">
        <f aca="false">($B$23+$B$28)*Vin*Fsw_s*0.000000001</f>
        <v>0.048375</v>
      </c>
      <c r="T196" s="239" t="n">
        <f aca="false">(S196+R196+O196+N196+(L196^2*RdsonTop/1000+M196^2*RdsonLow/1000)*(1+RdsonTc*Ta-RdsonTc*25))/(1-(L196^2*RdsonTop/1000+M196^2*RdsonLow/1000)*(RdsonTc*ThetaJa))</f>
        <v>0.57599504265601</v>
      </c>
      <c r="U196" s="239" t="n">
        <f aca="false">SUM(T196+Q196+P196+K196)</f>
        <v>0.667244022450157</v>
      </c>
      <c r="V196" s="240" t="n">
        <f aca="false">(Vout*F196)/((Vout*F196)+U196)</f>
        <v>0.874654624203562</v>
      </c>
      <c r="W196" s="239" t="n">
        <f aca="false">(Vout*F196)/((Vout*F196)+U196-SUM(Q196,P196,K196))</f>
        <v>0.889909100073687</v>
      </c>
      <c r="X196" s="0" t="n">
        <v>0.875824708756897</v>
      </c>
    </row>
    <row r="197" customFormat="false" ht="12.75" hidden="false" customHeight="false" outlineLevel="0" collapsed="false">
      <c r="E197" s="243" t="n">
        <v>195</v>
      </c>
      <c r="F197" s="239" t="n">
        <f aca="false">$B$13*E197/300</f>
        <v>3.9</v>
      </c>
      <c r="G197" s="239" t="n">
        <f aca="false">$B$13*E197/300</f>
        <v>3.9</v>
      </c>
      <c r="H197" s="0" t="n">
        <f aca="false">(Vout+Dcr*G197+RdsonTop*G197/1000)/(Vin-RdsonTop*G197/1000+RdsonLow*G197/1000)</f>
        <v>0.260666645934507</v>
      </c>
      <c r="I197" s="0" t="n">
        <f aca="false">(Vin-Vout)*H197/(Fsw_s*L_s)</f>
        <v>1.94222206774731</v>
      </c>
      <c r="J197" s="0" t="n">
        <f aca="false">SQRT(F197^2+I197^2/12)</f>
        <v>3.94009545739318</v>
      </c>
      <c r="K197" s="239" t="n">
        <f aca="false">J197^2*Dcr*(1+Ltc*Ta-Ltc*25)/(1-J197^2*Dcr*ThetaCa*Ltc)</f>
        <v>0.0838165274983797</v>
      </c>
      <c r="L197" s="0" t="n">
        <f aca="false">SQRT(H197)*SQRT(G197^2+I197^2/12)</f>
        <v>2.01163635425621</v>
      </c>
      <c r="M197" s="0" t="n">
        <f aca="false">SQRT(1-H197)*SQRT(G197^2+I197^2/12)</f>
        <v>3.38787121827338</v>
      </c>
      <c r="N197" s="239" t="n">
        <f aca="false">0.5*Vin*G197*Fsw_s*(tr+tf)/1000000000</f>
        <v>0.11334375</v>
      </c>
      <c r="O197" s="239" t="n">
        <f aca="false">(G197*$B$29)*(2*$B$33*(0.000000001))*Fsw_s</f>
        <v>0.117</v>
      </c>
      <c r="P197" s="239" t="n">
        <f aca="false">Cout_rms^2*ESR_s</f>
        <v>0.000266482122260669</v>
      </c>
      <c r="Q197" s="0" t="n">
        <f aca="false">$B$45*L197^2</f>
        <v>0.0080933616435304</v>
      </c>
      <c r="R197" s="239" t="n">
        <f aca="false">Vin*$B$32*0.000001</f>
        <v>0.02</v>
      </c>
      <c r="S197" s="239" t="n">
        <f aca="false">($B$23+$B$28)*Vin*Fsw_s*0.000000001</f>
        <v>0.048375</v>
      </c>
      <c r="T197" s="239" t="n">
        <f aca="false">(S197+R197+O197+N197+(L197^2*RdsonTop/1000+M197^2*RdsonLow/1000)*(1+RdsonTc*Ta-RdsonTc*25))/(1-(L197^2*RdsonTop/1000+M197^2*RdsonLow/1000)*(RdsonTc*ThetaJa))</f>
        <v>0.580125710943518</v>
      </c>
      <c r="U197" s="239" t="n">
        <f aca="false">SUM(T197+Q197+P197+K197)</f>
        <v>0.672302082207689</v>
      </c>
      <c r="V197" s="240" t="n">
        <f aca="false">(Vout*F197)/((Vout*F197)+U197)</f>
        <v>0.874390108801486</v>
      </c>
      <c r="W197" s="239" t="n">
        <f aca="false">(Vout*F197)/((Vout*F197)+U197-SUM(Q197,P197,K197))</f>
        <v>0.889712576690594</v>
      </c>
      <c r="X197" s="0" t="n">
        <v>0.875571553452367</v>
      </c>
    </row>
    <row r="198" customFormat="false" ht="12.75" hidden="false" customHeight="false" outlineLevel="0" collapsed="false">
      <c r="E198" s="243" t="n">
        <v>196</v>
      </c>
      <c r="F198" s="239" t="n">
        <f aca="false">$B$13*E198/300</f>
        <v>3.92</v>
      </c>
      <c r="G198" s="239" t="n">
        <f aca="false">$B$13*E198/300</f>
        <v>3.92</v>
      </c>
      <c r="H198" s="0" t="n">
        <f aca="false">(Vout+Dcr*G198+RdsonTop*G198/1000)/(Vin-RdsonTop*G198/1000+RdsonLow*G198/1000)</f>
        <v>0.260772966322668</v>
      </c>
      <c r="I198" s="0" t="n">
        <f aca="false">(Vin-Vout)*H198/(Fsw_s*L_s)</f>
        <v>1.94301425887478</v>
      </c>
      <c r="J198" s="0" t="n">
        <f aca="false">SQRT(F198^2+I198^2/12)</f>
        <v>3.95992534031252</v>
      </c>
      <c r="K198" s="239" t="n">
        <f aca="false">J198^2*Dcr*(1+Ltc*Ta-Ltc*25)/(1-J198^2*Dcr*ThetaCa*Ltc)</f>
        <v>0.0846637535850803</v>
      </c>
      <c r="L198" s="0" t="n">
        <f aca="false">SQRT(H198)*SQRT(G198^2+I198^2/12)</f>
        <v>2.02217287931868</v>
      </c>
      <c r="M198" s="0" t="n">
        <f aca="false">SQRT(1-H198)*SQRT(G198^2+I198^2/12)</f>
        <v>3.40467701067182</v>
      </c>
      <c r="N198" s="239" t="n">
        <f aca="false">0.5*Vin*G198*Fsw_s*(tr+tf)/1000000000</f>
        <v>0.113925</v>
      </c>
      <c r="O198" s="239" t="n">
        <f aca="false">(G198*$B$29)*(2*$B$33*(0.000000001))*Fsw_s</f>
        <v>0.1176</v>
      </c>
      <c r="P198" s="239" t="n">
        <f aca="false">Cout_rms^2*ESR_s</f>
        <v>0.000266482122260669</v>
      </c>
      <c r="Q198" s="0" t="n">
        <f aca="false">$B$45*L198^2</f>
        <v>0.00817836630770403</v>
      </c>
      <c r="R198" s="239" t="n">
        <f aca="false">Vin*$B$32*0.000001</f>
        <v>0.02</v>
      </c>
      <c r="S198" s="239" t="n">
        <f aca="false">($B$23+$B$28)*Vin*Fsw_s*0.000000001</f>
        <v>0.048375</v>
      </c>
      <c r="T198" s="239" t="n">
        <f aca="false">(S198+R198+O198+N198+(L198^2*RdsonTop/1000+M198^2*RdsonLow/1000)*(1+RdsonTc*Ta-RdsonTc*25))/(1-(L198^2*RdsonTop/1000+M198^2*RdsonLow/1000)*(RdsonTc*ThetaJa))</f>
        <v>0.584273923322195</v>
      </c>
      <c r="U198" s="239" t="n">
        <f aca="false">SUM(T198+Q198+P198+K198)</f>
        <v>0.67738252533724</v>
      </c>
      <c r="V198" s="240" t="n">
        <f aca="false">(Vout*F198)/((Vout*F198)+U198)</f>
        <v>0.874124814181503</v>
      </c>
      <c r="W198" s="239" t="n">
        <f aca="false">(Vout*F198)/((Vout*F198)+U198-SUM(Q198,P198,K198))</f>
        <v>0.889515193086832</v>
      </c>
      <c r="X198" s="0" t="n">
        <v>0.875317674793654</v>
      </c>
    </row>
    <row r="199" customFormat="false" ht="12.75" hidden="false" customHeight="false" outlineLevel="0" collapsed="false">
      <c r="E199" s="243" t="n">
        <v>197</v>
      </c>
      <c r="F199" s="239" t="n">
        <f aca="false">$B$13*E199/300</f>
        <v>3.94</v>
      </c>
      <c r="G199" s="239" t="n">
        <f aca="false">$B$13*E199/300</f>
        <v>3.94</v>
      </c>
      <c r="H199" s="0" t="n">
        <f aca="false">(Vout+Dcr*G199+RdsonTop*G199/1000)/(Vin-RdsonTop*G199/1000+RdsonLow*G199/1000)</f>
        <v>0.260879290166638</v>
      </c>
      <c r="I199" s="0" t="n">
        <f aca="false">(Vin-Vout)*H199/(Fsw_s*L_s)</f>
        <v>1.94380647575142</v>
      </c>
      <c r="J199" s="0" t="n">
        <f aca="false">SQRT(F199^2+I199^2/12)</f>
        <v>3.97975693997315</v>
      </c>
      <c r="K199" s="239" t="n">
        <f aca="false">J199^2*Dcr*(1+Ltc*Ta-Ltc*25)/(1-J199^2*Dcr*ThetaCa*Ltc)</f>
        <v>0.0855153357086333</v>
      </c>
      <c r="L199" s="0" t="n">
        <f aca="false">SQRT(H199)*SQRT(G199^2+I199^2/12)</f>
        <v>2.03271433928203</v>
      </c>
      <c r="M199" s="0" t="n">
        <f aca="false">SQRT(1-H199)*SQRT(G199^2+I199^2/12)</f>
        <v>3.42148180122906</v>
      </c>
      <c r="N199" s="239" t="n">
        <f aca="false">0.5*Vin*G199*Fsw_s*(tr+tf)/1000000000</f>
        <v>0.11450625</v>
      </c>
      <c r="O199" s="239" t="n">
        <f aca="false">(G199*$B$29)*(2*$B$33*(0.000000001))*Fsw_s</f>
        <v>0.1182</v>
      </c>
      <c r="P199" s="239" t="n">
        <f aca="false">Cout_rms^2*ESR_s</f>
        <v>0.000266482122260669</v>
      </c>
      <c r="Q199" s="0" t="n">
        <f aca="false">$B$45*L199^2</f>
        <v>0.00826385517024558</v>
      </c>
      <c r="R199" s="239" t="n">
        <f aca="false">Vin*$B$32*0.000001</f>
        <v>0.02</v>
      </c>
      <c r="S199" s="239" t="n">
        <f aca="false">($B$23+$B$28)*Vin*Fsw_s*0.000000001</f>
        <v>0.048375</v>
      </c>
      <c r="T199" s="239" t="n">
        <f aca="false">(S199+R199+O199+N199+(L199^2*RdsonTop/1000+M199^2*RdsonLow/1000)*(1+RdsonTc*Ta-RdsonTc*25))/(1-(L199^2*RdsonTop/1000+M199^2*RdsonLow/1000)*(RdsonTc*ThetaJa))</f>
        <v>0.588439715778745</v>
      </c>
      <c r="U199" s="239" t="n">
        <f aca="false">SUM(T199+Q199+P199+K199)</f>
        <v>0.682485388779885</v>
      </c>
      <c r="V199" s="240" t="n">
        <f aca="false">(Vout*F199)/((Vout*F199)+U199)</f>
        <v>0.873858750234276</v>
      </c>
      <c r="W199" s="239" t="n">
        <f aca="false">(Vout*F199)/((Vout*F199)+U199-SUM(Q199,P199,K199))</f>
        <v>0.889316958860211</v>
      </c>
      <c r="X199" s="0" t="n">
        <v>0.875063082718966</v>
      </c>
    </row>
    <row r="200" customFormat="false" ht="12.75" hidden="false" customHeight="false" outlineLevel="0" collapsed="false">
      <c r="E200" s="243" t="n">
        <v>198</v>
      </c>
      <c r="F200" s="239" t="n">
        <f aca="false">$B$13*E200/300</f>
        <v>3.96</v>
      </c>
      <c r="G200" s="239" t="n">
        <f aca="false">$B$13*E200/300</f>
        <v>3.96</v>
      </c>
      <c r="H200" s="0" t="n">
        <f aca="false">(Vout+Dcr*G200+RdsonTop*G200/1000)/(Vin-RdsonTop*G200/1000+RdsonLow*G200/1000)</f>
        <v>0.260985617466586</v>
      </c>
      <c r="I200" s="0" t="n">
        <f aca="false">(Vin-Vout)*H200/(Fsw_s*L_s)</f>
        <v>1.94459871837848</v>
      </c>
      <c r="J200" s="0" t="n">
        <f aca="false">SQRT(F200^2+I200^2/12)</f>
        <v>3.99959023083948</v>
      </c>
      <c r="K200" s="239" t="n">
        <f aca="false">J200^2*Dcr*(1+Ltc*Ta-Ltc*25)/(1-J200^2*Dcr*ThetaCa*Ltc)</f>
        <v>0.0863712743120279</v>
      </c>
      <c r="L200" s="0" t="n">
        <f aca="false">SQRT(H200)*SQRT(G200^2+I200^2/12)</f>
        <v>2.04326072062002</v>
      </c>
      <c r="M200" s="0" t="n">
        <f aca="false">SQRT(1-H200)*SQRT(G200^2+I200^2/12)</f>
        <v>3.43828556728465</v>
      </c>
      <c r="N200" s="239" t="n">
        <f aca="false">0.5*Vin*G200*Fsw_s*(tr+tf)/1000000000</f>
        <v>0.1150875</v>
      </c>
      <c r="O200" s="239" t="n">
        <f aca="false">(G200*$B$29)*(2*$B$33*(0.000000001))*Fsw_s</f>
        <v>0.1188</v>
      </c>
      <c r="P200" s="239" t="n">
        <f aca="false">Cout_rms^2*ESR_s</f>
        <v>0.000266482122260669</v>
      </c>
      <c r="Q200" s="0" t="n">
        <f aca="false">$B$45*L200^2</f>
        <v>0.0083498287448573</v>
      </c>
      <c r="R200" s="239" t="n">
        <f aca="false">Vin*$B$32*0.000001</f>
        <v>0.02</v>
      </c>
      <c r="S200" s="239" t="n">
        <f aca="false">($B$23+$B$28)*Vin*Fsw_s*0.000000001</f>
        <v>0.048375</v>
      </c>
      <c r="T200" s="239" t="n">
        <f aca="false">(S200+R200+O200+N200+(L200^2*RdsonTop/1000+M200^2*RdsonLow/1000)*(1+RdsonTc*Ta-RdsonTc*25))/(1-(L200^2*RdsonTop/1000+M200^2*RdsonLow/1000)*(RdsonTc*ThetaJa))</f>
        <v>0.592623124507162</v>
      </c>
      <c r="U200" s="239" t="n">
        <f aca="false">SUM(T200+Q200+P200+K200)</f>
        <v>0.687610709686308</v>
      </c>
      <c r="V200" s="240" t="n">
        <f aca="false">(Vout*F200)/((Vout*F200)+U200)</f>
        <v>0.873591926631463</v>
      </c>
      <c r="W200" s="239" t="n">
        <f aca="false">(Vout*F200)/((Vout*F200)+U200-SUM(Q200,P200,K200))</f>
        <v>0.889117883393919</v>
      </c>
      <c r="X200" s="0" t="n">
        <v>0.874807786951946</v>
      </c>
    </row>
    <row r="201" customFormat="false" ht="12.75" hidden="false" customHeight="false" outlineLevel="0" collapsed="false">
      <c r="E201" s="243" t="n">
        <v>199</v>
      </c>
      <c r="F201" s="239" t="n">
        <f aca="false">$B$13*E201/300</f>
        <v>3.98</v>
      </c>
      <c r="G201" s="239" t="n">
        <f aca="false">$B$13*E201/300</f>
        <v>3.98</v>
      </c>
      <c r="H201" s="0" t="n">
        <f aca="false">(Vout+Dcr*G201+RdsonTop*G201/1000)/(Vin-RdsonTop*G201/1000+RdsonLow*G201/1000)</f>
        <v>0.26109194822268</v>
      </c>
      <c r="I201" s="0" t="n">
        <f aca="false">(Vin-Vout)*H201/(Fsw_s*L_s)</f>
        <v>1.94539098675723</v>
      </c>
      <c r="J201" s="0" t="n">
        <f aca="false">SQRT(F201^2+I201^2/12)</f>
        <v>4.01942518787778</v>
      </c>
      <c r="K201" s="239" t="n">
        <f aca="false">J201^2*Dcr*(1+Ltc*Ta-Ltc*25)/(1-J201^2*Dcr*ThetaCa*Ltc)</f>
        <v>0.0872315698405424</v>
      </c>
      <c r="L201" s="0" t="n">
        <f aca="false">SQRT(H201)*SQRT(G201^2+I201^2/12)</f>
        <v>2.05381201005288</v>
      </c>
      <c r="M201" s="0" t="n">
        <f aca="false">SQRT(1-H201)*SQRT(G201^2+I201^2/12)</f>
        <v>3.45508828661569</v>
      </c>
      <c r="N201" s="239" t="n">
        <f aca="false">0.5*Vin*G201*Fsw_s*(tr+tf)/1000000000</f>
        <v>0.11566875</v>
      </c>
      <c r="O201" s="239" t="n">
        <f aca="false">(G201*$B$29)*(2*$B$33*(0.000000001))*Fsw_s</f>
        <v>0.1194</v>
      </c>
      <c r="P201" s="239" t="n">
        <f aca="false">Cout_rms^2*ESR_s</f>
        <v>0.000266482122260669</v>
      </c>
      <c r="Q201" s="0" t="n">
        <f aca="false">$B$45*L201^2</f>
        <v>0.00843628754527488</v>
      </c>
      <c r="R201" s="239" t="n">
        <f aca="false">Vin*$B$32*0.000001</f>
        <v>0.02</v>
      </c>
      <c r="S201" s="239" t="n">
        <f aca="false">($B$23+$B$28)*Vin*Fsw_s*0.000000001</f>
        <v>0.048375</v>
      </c>
      <c r="T201" s="239" t="n">
        <f aca="false">(S201+R201+O201+N201+(L201^2*RdsonTop/1000+M201^2*RdsonLow/1000)*(1+RdsonTc*Ta-RdsonTc*25))/(1-(L201^2*RdsonTop/1000+M201^2*RdsonLow/1000)*(RdsonTc*ThetaJa))</f>
        <v>0.59682418590962</v>
      </c>
      <c r="U201" s="239" t="n">
        <f aca="false">SUM(T201+Q201+P201+K201)</f>
        <v>0.692758525417698</v>
      </c>
      <c r="V201" s="240" t="n">
        <f aca="false">(Vout*F201)/((Vout*F201)+U201)</f>
        <v>0.873324352831105</v>
      </c>
      <c r="W201" s="239" t="n">
        <f aca="false">(Vout*F201)/((Vout*F201)+U201-SUM(Q201,P201,K201))</f>
        <v>0.888917975861781</v>
      </c>
      <c r="X201" s="0" t="n">
        <v>0.874551797006974</v>
      </c>
    </row>
    <row r="202" customFormat="false" ht="12.75" hidden="false" customHeight="false" outlineLevel="0" collapsed="false">
      <c r="E202" s="243" t="n">
        <v>200</v>
      </c>
      <c r="F202" s="239" t="n">
        <f aca="false">$B$13*E202/300</f>
        <v>4</v>
      </c>
      <c r="G202" s="239" t="n">
        <f aca="false">$B$13*E202/300</f>
        <v>4</v>
      </c>
      <c r="H202" s="0" t="n">
        <f aca="false">(Vout+Dcr*G202+RdsonTop*G202/1000)/(Vin-RdsonTop*G202/1000+RdsonLow*G202/1000)</f>
        <v>0.26119828243509</v>
      </c>
      <c r="I202" s="0" t="n">
        <f aca="false">(Vin-Vout)*H202/(Fsw_s*L_s)</f>
        <v>1.9461832808889</v>
      </c>
      <c r="J202" s="0" t="n">
        <f aca="false">SQRT(F202^2+I202^2/12)</f>
        <v>4.03926178654396</v>
      </c>
      <c r="K202" s="239" t="n">
        <f aca="false">J202^2*Dcr*(1+Ltc*Ta-Ltc*25)/(1-J202^2*Dcr*ThetaCa*Ltc)</f>
        <v>0.0880962227417439</v>
      </c>
      <c r="L202" s="0" t="n">
        <f aca="false">SQRT(H202)*SQRT(G202^2+I202^2/12)</f>
        <v>2.0643681945413</v>
      </c>
      <c r="M202" s="0" t="n">
        <f aca="false">SQRT(1-H202)*SQRT(G202^2+I202^2/12)</f>
        <v>3.4718899374261</v>
      </c>
      <c r="N202" s="239" t="n">
        <f aca="false">0.5*Vin*G202*Fsw_s*(tr+tf)/1000000000</f>
        <v>0.11625</v>
      </c>
      <c r="O202" s="239" t="n">
        <f aca="false">(G202*$B$29)*(2*$B$33*(0.000000001))*Fsw_s</f>
        <v>0.12</v>
      </c>
      <c r="P202" s="239" t="n">
        <f aca="false">Cout_rms^2*ESR_s</f>
        <v>0.000266482122260669</v>
      </c>
      <c r="Q202" s="0" t="n">
        <f aca="false">$B$45*L202^2</f>
        <v>0.00852323208526738</v>
      </c>
      <c r="R202" s="239" t="n">
        <f aca="false">Vin*$B$32*0.000001</f>
        <v>0.02</v>
      </c>
      <c r="S202" s="239" t="n">
        <f aca="false">($B$23+$B$28)*Vin*Fsw_s*0.000000001</f>
        <v>0.048375</v>
      </c>
      <c r="T202" s="239" t="n">
        <f aca="false">(S202+R202+O202+N202+(L202^2*RdsonTop/1000+M202^2*RdsonLow/1000)*(1+RdsonTc*Ta-RdsonTc*25))/(1-(L202^2*RdsonTop/1000+M202^2*RdsonLow/1000)*(RdsonTc*ThetaJa))</f>
        <v>0.601042936597368</v>
      </c>
      <c r="U202" s="239" t="n">
        <f aca="false">SUM(T202+Q202+P202+K202)</f>
        <v>0.69792887354664</v>
      </c>
      <c r="V202" s="240" t="n">
        <f aca="false">(Vout*F202)/((Vout*F202)+U202)</f>
        <v>0.873056038082862</v>
      </c>
      <c r="W202" s="239" t="n">
        <f aca="false">(Vout*F202)/((Vout*F202)+U202-SUM(Q202,P202,K202))</f>
        <v>0.888717245233377</v>
      </c>
      <c r="X202" s="0" t="n">
        <v>0.874295122194316</v>
      </c>
    </row>
    <row r="203" customFormat="false" ht="12.75" hidden="false" customHeight="false" outlineLevel="0" collapsed="false">
      <c r="E203" s="243" t="n">
        <v>201</v>
      </c>
      <c r="F203" s="239" t="n">
        <f aca="false">$B$13*E203/300</f>
        <v>4.02</v>
      </c>
      <c r="G203" s="239" t="n">
        <f aca="false">$B$13*E203/300</f>
        <v>4.02</v>
      </c>
      <c r="H203" s="0" t="n">
        <f aca="false">(Vout+Dcr*G203+RdsonTop*G203/1000)/(Vin-RdsonTop*G203/1000+RdsonLow*G203/1000)</f>
        <v>0.261304620103983</v>
      </c>
      <c r="I203" s="0" t="n">
        <f aca="false">(Vin-Vout)*H203/(Fsw_s*L_s)</f>
        <v>1.94697560077477</v>
      </c>
      <c r="J203" s="0" t="n">
        <f aca="false">SQRT(F203^2+I203^2/12)</f>
        <v>4.05910000277168</v>
      </c>
      <c r="K203" s="239" t="n">
        <f aca="false">J203^2*Dcr*(1+Ltc*Ta-Ltc*25)/(1-J203^2*Dcr*ThetaCa*Ltc)</f>
        <v>0.0889652334654896</v>
      </c>
      <c r="L203" s="0" t="n">
        <f aca="false">SQRT(H203)*SQRT(G203^2+I203^2/12)</f>
        <v>2.07492926128065</v>
      </c>
      <c r="M203" s="0" t="n">
        <f aca="false">SQRT(1-H203)*SQRT(G203^2+I203^2/12)</f>
        <v>3.48869049833636</v>
      </c>
      <c r="N203" s="239" t="n">
        <f aca="false">0.5*Vin*G203*Fsw_s*(tr+tf)/1000000000</f>
        <v>0.11683125</v>
      </c>
      <c r="O203" s="239" t="n">
        <f aca="false">(G203*$B$29)*(2*$B$33*(0.000000001))*Fsw_s</f>
        <v>0.1206</v>
      </c>
      <c r="P203" s="239" t="n">
        <f aca="false">Cout_rms^2*ESR_s</f>
        <v>0.000266482122260669</v>
      </c>
      <c r="Q203" s="0" t="n">
        <f aca="false">$B$45*L203^2</f>
        <v>0.0086106628786373</v>
      </c>
      <c r="R203" s="239" t="n">
        <f aca="false">Vin*$B$32*0.000001</f>
        <v>0.02</v>
      </c>
      <c r="S203" s="239" t="n">
        <f aca="false">($B$23+$B$28)*Vin*Fsw_s*0.000000001</f>
        <v>0.048375</v>
      </c>
      <c r="T203" s="239" t="n">
        <f aca="false">(S203+R203+O203+N203+(L203^2*RdsonTop/1000+M203^2*RdsonLow/1000)*(1+RdsonTc*Ta-RdsonTc*25))/(1-(L203^2*RdsonTop/1000+M203^2*RdsonLow/1000)*(RdsonTc*ThetaJa))</f>
        <v>0.605279413391628</v>
      </c>
      <c r="U203" s="239" t="n">
        <f aca="false">SUM(T203+Q203+P203+K203)</f>
        <v>0.703121791858015</v>
      </c>
      <c r="V203" s="240" t="n">
        <f aca="false">(Vout*F203)/((Vout*F203)+U203)</f>
        <v>0.872786991433085</v>
      </c>
      <c r="W203" s="239" t="n">
        <f aca="false">(Vout*F203)/((Vout*F203)+U203-SUM(Q203,P203,K203))</f>
        <v>0.888515700278996</v>
      </c>
      <c r="X203" s="0" t="n">
        <v>0.87403777162512</v>
      </c>
    </row>
    <row r="204" customFormat="false" ht="12.75" hidden="false" customHeight="false" outlineLevel="0" collapsed="false">
      <c r="E204" s="243" t="n">
        <v>202</v>
      </c>
      <c r="F204" s="239" t="n">
        <f aca="false">$B$13*E204/300</f>
        <v>4.04</v>
      </c>
      <c r="G204" s="239" t="n">
        <f aca="false">$B$13*E204/300</f>
        <v>4.04</v>
      </c>
      <c r="H204" s="0" t="n">
        <f aca="false">(Vout+Dcr*G204+RdsonTop*G204/1000)/(Vin-RdsonTop*G204/1000+RdsonLow*G204/1000)</f>
        <v>0.261410961229528</v>
      </c>
      <c r="I204" s="0" t="n">
        <f aca="false">(Vin-Vout)*H204/(Fsw_s*L_s)</f>
        <v>1.94776794641609</v>
      </c>
      <c r="J204" s="0" t="n">
        <f aca="false">SQRT(F204^2+I204^2/12)</f>
        <v>4.07893981296086</v>
      </c>
      <c r="K204" s="239" t="n">
        <f aca="false">J204^2*Dcr*(1+Ltc*Ta-Ltc*25)/(1-J204^2*Dcr*ThetaCa*Ltc)</f>
        <v>0.0898386024639273</v>
      </c>
      <c r="L204" s="0" t="n">
        <f aca="false">SQRT(H204)*SQRT(G204^2+I204^2/12)</f>
        <v>2.08549519769533</v>
      </c>
      <c r="M204" s="0" t="n">
        <f aca="false">SQRT(1-H204)*SQRT(G204^2+I204^2/12)</f>
        <v>3.50548994837339</v>
      </c>
      <c r="N204" s="239" t="n">
        <f aca="false">0.5*Vin*G204*Fsw_s*(tr+tf)/1000000000</f>
        <v>0.1174125</v>
      </c>
      <c r="O204" s="239" t="n">
        <f aca="false">(G204*$B$29)*(2*$B$33*(0.000000001))*Fsw_s</f>
        <v>0.1212</v>
      </c>
      <c r="P204" s="239" t="n">
        <f aca="false">Cout_rms^2*ESR_s</f>
        <v>0.000266482122260669</v>
      </c>
      <c r="Q204" s="0" t="n">
        <f aca="false">$B$45*L204^2</f>
        <v>0.00869858043922054</v>
      </c>
      <c r="R204" s="239" t="n">
        <f aca="false">Vin*$B$32*0.000001</f>
        <v>0.02</v>
      </c>
      <c r="S204" s="239" t="n">
        <f aca="false">($B$23+$B$28)*Vin*Fsw_s*0.000000001</f>
        <v>0.048375</v>
      </c>
      <c r="T204" s="239" t="n">
        <f aca="false">(S204+R204+O204+N204+(L204^2*RdsonTop/1000+M204^2*RdsonLow/1000)*(1+RdsonTc*Ta-RdsonTc*25))/(1-(L204^2*RdsonTop/1000+M204^2*RdsonLow/1000)*(RdsonTc*ThetaJa))</f>
        <v>0.609533653324509</v>
      </c>
      <c r="U204" s="239" t="n">
        <f aca="false">SUM(T204+Q204+P204+K204)</f>
        <v>0.708337318349917</v>
      </c>
      <c r="V204" s="240" t="n">
        <f aca="false">(Vout*F204)/((Vout*F204)+U204)</f>
        <v>0.87251722172975</v>
      </c>
      <c r="W204" s="239" t="n">
        <f aca="false">(Vout*F204)/((Vout*F204)+U204-SUM(Q204,P204,K204))</f>
        <v>0.888313349574454</v>
      </c>
      <c r="X204" s="0" t="n">
        <v>0.87377975421626</v>
      </c>
    </row>
    <row r="205" customFormat="false" ht="12.75" hidden="false" customHeight="false" outlineLevel="0" collapsed="false">
      <c r="E205" s="243" t="n">
        <v>203</v>
      </c>
      <c r="F205" s="239" t="n">
        <f aca="false">$B$13*E205/300</f>
        <v>4.06</v>
      </c>
      <c r="G205" s="239" t="n">
        <f aca="false">$B$13*E205/300</f>
        <v>4.06</v>
      </c>
      <c r="H205" s="0" t="n">
        <f aca="false">(Vout+Dcr*G205+RdsonTop*G205/1000)/(Vin-RdsonTop*G205/1000+RdsonLow*G205/1000)</f>
        <v>0.261517305811893</v>
      </c>
      <c r="I205" s="0" t="n">
        <f aca="false">(Vin-Vout)*H205/(Fsw_s*L_s)</f>
        <v>1.9485603178141</v>
      </c>
      <c r="J205" s="0" t="n">
        <f aca="false">SQRT(F205^2+I205^2/12)</f>
        <v>4.09878119396648</v>
      </c>
      <c r="K205" s="239" t="n">
        <f aca="false">J205^2*Dcr*(1+Ltc*Ta-Ltc*25)/(1-J205^2*Dcr*ThetaCa*Ltc)</f>
        <v>0.0907163301914955</v>
      </c>
      <c r="L205" s="0" t="n">
        <f aca="false">SQRT(H205)*SQRT(G205^2+I205^2/12)</f>
        <v>2.09606599143328</v>
      </c>
      <c r="M205" s="0" t="n">
        <f aca="false">SQRT(1-H205)*SQRT(G205^2+I205^2/12)</f>
        <v>3.52228826696086</v>
      </c>
      <c r="N205" s="239" t="n">
        <f aca="false">0.5*Vin*G205*Fsw_s*(tr+tf)/1000000000</f>
        <v>0.11799375</v>
      </c>
      <c r="O205" s="239" t="n">
        <f aca="false">(G205*$B$29)*(2*$B$33*(0.000000001))*Fsw_s</f>
        <v>0.1218</v>
      </c>
      <c r="P205" s="239" t="n">
        <f aca="false">Cout_rms^2*ESR_s</f>
        <v>0.000266482122260669</v>
      </c>
      <c r="Q205" s="0" t="n">
        <f aca="false">$B$45*L205^2</f>
        <v>0.0087869852808864</v>
      </c>
      <c r="R205" s="239" t="n">
        <f aca="false">Vin*$B$32*0.000001</f>
        <v>0.02</v>
      </c>
      <c r="S205" s="239" t="n">
        <f aca="false">($B$23+$B$28)*Vin*Fsw_s*0.000000001</f>
        <v>0.048375</v>
      </c>
      <c r="T205" s="239" t="n">
        <f aca="false">(S205+R205+O205+N205+(L205^2*RdsonTop/1000+M205^2*RdsonLow/1000)*(1+RdsonTc*Ta-RdsonTc*25))/(1-(L205^2*RdsonTop/1000+M205^2*RdsonLow/1000)*(RdsonTc*ThetaJa))</f>
        <v>0.613805693639917</v>
      </c>
      <c r="U205" s="239" t="n">
        <f aca="false">SUM(T205+Q205+P205+K205)</f>
        <v>0.71357549123456</v>
      </c>
      <c r="V205" s="240" t="n">
        <f aca="false">(Vout*F205)/((Vout*F205)+U205)</f>
        <v>0.872246737627238</v>
      </c>
      <c r="W205" s="239" t="n">
        <f aca="false">(Vout*F205)/((Vout*F205)+U205-SUM(Q205,P205,K205))</f>
        <v>0.888110201505761</v>
      </c>
      <c r="X205" s="0" t="n">
        <v>0.873521078695052</v>
      </c>
    </row>
    <row r="206" customFormat="false" ht="12.75" hidden="false" customHeight="false" outlineLevel="0" collapsed="false">
      <c r="E206" s="243" t="n">
        <v>204</v>
      </c>
      <c r="F206" s="239" t="n">
        <f aca="false">$B$13*E206/300</f>
        <v>4.08</v>
      </c>
      <c r="G206" s="239" t="n">
        <f aca="false">$B$13*E206/300</f>
        <v>4.08</v>
      </c>
      <c r="H206" s="0" t="n">
        <f aca="false">(Vout+Dcr*G206+RdsonTop*G206/1000)/(Vin-RdsonTop*G206/1000+RdsonLow*G206/1000)</f>
        <v>0.261623653851248</v>
      </c>
      <c r="I206" s="0" t="n">
        <f aca="false">(Vin-Vout)*H206/(Fsw_s*L_s)</f>
        <v>1.94935271497008</v>
      </c>
      <c r="J206" s="0" t="n">
        <f aca="false">SQRT(F206^2+I206^2/12)</f>
        <v>4.11862412308772</v>
      </c>
      <c r="K206" s="239" t="n">
        <f aca="false">J206^2*Dcr*(1+Ltc*Ta-Ltc*25)/(1-J206^2*Dcr*ThetaCa*Ltc)</f>
        <v>0.0915984171049245</v>
      </c>
      <c r="L206" s="0" t="n">
        <f aca="false">SQRT(H206)*SQRT(G206^2+I206^2/12)</f>
        <v>2.10664163036071</v>
      </c>
      <c r="M206" s="0" t="n">
        <f aca="false">SQRT(1-H206)*SQRT(G206^2+I206^2/12)</f>
        <v>3.53908543390963</v>
      </c>
      <c r="N206" s="239" t="n">
        <f aca="false">0.5*Vin*G206*Fsw_s*(tr+tf)/1000000000</f>
        <v>0.118575</v>
      </c>
      <c r="O206" s="239" t="n">
        <f aca="false">(G206*$B$29)*(2*$B$33*(0.000000001))*Fsw_s</f>
        <v>0.1224</v>
      </c>
      <c r="P206" s="239" t="n">
        <f aca="false">Cout_rms^2*ESR_s</f>
        <v>0.000266482122260669</v>
      </c>
      <c r="Q206" s="0" t="n">
        <f aca="false">$B$45*L206^2</f>
        <v>0.00887587791753764</v>
      </c>
      <c r="R206" s="239" t="n">
        <f aca="false">Vin*$B$32*0.000001</f>
        <v>0.02</v>
      </c>
      <c r="S206" s="239" t="n">
        <f aca="false">($B$23+$B$28)*Vin*Fsw_s*0.000000001</f>
        <v>0.048375</v>
      </c>
      <c r="T206" s="239" t="n">
        <f aca="false">(S206+R206+O206+N206+(L206^2*RdsonTop/1000+M206^2*RdsonLow/1000)*(1+RdsonTc*Ta-RdsonTc*25))/(1-(L206^2*RdsonTop/1000+M206^2*RdsonLow/1000)*(RdsonTc*ThetaJa))</f>
        <v>0.618095571794482</v>
      </c>
      <c r="U206" s="239" t="n">
        <f aca="false">SUM(T206+Q206+P206+K206)</f>
        <v>0.718836348939204</v>
      </c>
      <c r="V206" s="240" t="n">
        <f aca="false">(Vout*F206)/((Vout*F206)+U206)</f>
        <v>0.87197554759098</v>
      </c>
      <c r="W206" s="239" t="n">
        <f aca="false">(Vout*F206)/((Vout*F206)+U206-SUM(Q206,P206,K206))</f>
        <v>0.887906264273666</v>
      </c>
      <c r="X206" s="0" t="n">
        <v>0.873261753603812</v>
      </c>
    </row>
    <row r="207" customFormat="false" ht="12.75" hidden="false" customHeight="false" outlineLevel="0" collapsed="false">
      <c r="E207" s="243" t="n">
        <v>205</v>
      </c>
      <c r="F207" s="239" t="n">
        <f aca="false">$B$13*E207/300</f>
        <v>4.1</v>
      </c>
      <c r="G207" s="239" t="n">
        <f aca="false">$B$13*E207/300</f>
        <v>4.1</v>
      </c>
      <c r="H207" s="0" t="n">
        <f aca="false">(Vout+Dcr*G207+RdsonTop*G207/1000)/(Vin-RdsonTop*G207/1000+RdsonLow*G207/1000)</f>
        <v>0.26173000534776</v>
      </c>
      <c r="I207" s="0" t="n">
        <f aca="false">(Vin-Vout)*H207/(Fsw_s*L_s)</f>
        <v>1.95014513788527</v>
      </c>
      <c r="J207" s="0" t="n">
        <f aca="false">SQRT(F207^2+I207^2/12)</f>
        <v>4.13846857805736</v>
      </c>
      <c r="K207" s="239" t="n">
        <f aca="false">J207^2*Dcr*(1+Ltc*Ta-Ltc*25)/(1-J207^2*Dcr*ThetaCa*Ltc)</f>
        <v>0.0924848636632367</v>
      </c>
      <c r="L207" s="0" t="n">
        <f aca="false">SQRT(H207)*SQRT(G207^2+I207^2/12)</f>
        <v>2.11722210255684</v>
      </c>
      <c r="M207" s="0" t="n">
        <f aca="false">SQRT(1-H207)*SQRT(G207^2+I207^2/12)</f>
        <v>3.5558814294086</v>
      </c>
      <c r="N207" s="239" t="n">
        <f aca="false">0.5*Vin*G207*Fsw_s*(tr+tf)/1000000000</f>
        <v>0.11915625</v>
      </c>
      <c r="O207" s="239" t="n">
        <f aca="false">(G207*$B$29)*(2*$B$33*(0.000000001))*Fsw_s</f>
        <v>0.123</v>
      </c>
      <c r="P207" s="239" t="n">
        <f aca="false">Cout_rms^2*ESR_s</f>
        <v>0.000266482122260669</v>
      </c>
      <c r="Q207" s="0" t="n">
        <f aca="false">$B$45*L207^2</f>
        <v>0.00896525886311039</v>
      </c>
      <c r="R207" s="239" t="n">
        <f aca="false">Vin*$B$32*0.000001</f>
        <v>0.02</v>
      </c>
      <c r="S207" s="239" t="n">
        <f aca="false">($B$23+$B$28)*Vin*Fsw_s*0.000000001</f>
        <v>0.048375</v>
      </c>
      <c r="T207" s="239" t="n">
        <f aca="false">(S207+R207+O207+N207+(L207^2*RdsonTop/1000+M207^2*RdsonLow/1000)*(1+RdsonTc*Ta-RdsonTc*25))/(1-(L207^2*RdsonTop/1000+M207^2*RdsonLow/1000)*(RdsonTc*ThetaJa))</f>
        <v>0.622403325458477</v>
      </c>
      <c r="U207" s="239" t="n">
        <f aca="false">SUM(T207+Q207+P207+K207)</f>
        <v>0.724119930107084</v>
      </c>
      <c r="V207" s="240" t="n">
        <f aca="false">(Vout*F207)/((Vout*F207)+U207)</f>
        <v>0.871703659901971</v>
      </c>
      <c r="W207" s="239" t="n">
        <f aca="false">(Vout*F207)/((Vout*F207)+U207-SUM(Q207,P207,K207))</f>
        <v>0.887701545898053</v>
      </c>
      <c r="X207" s="0" t="n">
        <v>0.873001787304308</v>
      </c>
    </row>
    <row r="208" customFormat="false" ht="12.75" hidden="false" customHeight="false" outlineLevel="0" collapsed="false">
      <c r="E208" s="243" t="n">
        <v>206</v>
      </c>
      <c r="F208" s="239" t="n">
        <f aca="false">$B$13*E208/300</f>
        <v>4.12</v>
      </c>
      <c r="G208" s="239" t="n">
        <f aca="false">$B$13*E208/300</f>
        <v>4.12</v>
      </c>
      <c r="H208" s="0" t="n">
        <f aca="false">(Vout+Dcr*G208+RdsonTop*G208/1000)/(Vin-RdsonTop*G208/1000+RdsonLow*G208/1000)</f>
        <v>0.261836360301598</v>
      </c>
      <c r="I208" s="0" t="n">
        <f aca="false">(Vin-Vout)*H208/(Fsw_s*L_s)</f>
        <v>1.95093758656093</v>
      </c>
      <c r="J208" s="0" t="n">
        <f aca="false">SQRT(F208^2+I208^2/12)</f>
        <v>4.15831453703156</v>
      </c>
      <c r="K208" s="239" t="n">
        <f aca="false">J208^2*Dcr*(1+Ltc*Ta-Ltc*25)/(1-J208^2*Dcr*ThetaCa*Ltc)</f>
        <v>0.0933756703277475</v>
      </c>
      <c r="L208" s="0" t="n">
        <f aca="false">SQRT(H208)*SQRT(G208^2+I208^2/12)</f>
        <v>2.12780739630896</v>
      </c>
      <c r="M208" s="0" t="n">
        <f aca="false">SQRT(1-H208)*SQRT(G208^2+I208^2/12)</f>
        <v>3.57267623401574</v>
      </c>
      <c r="N208" s="239" t="n">
        <f aca="false">0.5*Vin*G208*Fsw_s*(tr+tf)/1000000000</f>
        <v>0.1197375</v>
      </c>
      <c r="O208" s="239" t="n">
        <f aca="false">(G208*$B$29)*(2*$B$33*(0.000000001))*Fsw_s</f>
        <v>0.1236</v>
      </c>
      <c r="P208" s="239" t="n">
        <f aca="false">Cout_rms^2*ESR_s</f>
        <v>0.000266482122260669</v>
      </c>
      <c r="Q208" s="0" t="n">
        <f aca="false">$B$45*L208^2</f>
        <v>0.00905512863157424</v>
      </c>
      <c r="R208" s="239" t="n">
        <f aca="false">Vin*$B$32*0.000001</f>
        <v>0.02</v>
      </c>
      <c r="S208" s="239" t="n">
        <f aca="false">($B$23+$B$28)*Vin*Fsw_s*0.000000001</f>
        <v>0.048375</v>
      </c>
      <c r="T208" s="239" t="n">
        <f aca="false">(S208+R208+O208+N208+(L208^2*RdsonTop/1000+M208^2*RdsonLow/1000)*(1+RdsonTc*Ta-RdsonTc*25))/(1-(L208^2*RdsonTop/1000+M208^2*RdsonLow/1000)*(RdsonTc*ThetaJa))</f>
        <v>0.626728992516763</v>
      </c>
      <c r="U208" s="239" t="n">
        <f aca="false">SUM(T208+Q208+P208+K208)</f>
        <v>0.729426273598345</v>
      </c>
      <c r="V208" s="240" t="n">
        <f aca="false">(Vout*F208)/((Vout*F208)+U208)</f>
        <v>0.871431082661147</v>
      </c>
      <c r="W208" s="239" t="n">
        <f aca="false">(Vout*F208)/((Vout*F208)+U208-SUM(Q208,P208,K208))</f>
        <v>0.887496054222229</v>
      </c>
      <c r="X208" s="0" t="n">
        <v>0.872741187982059</v>
      </c>
    </row>
    <row r="209" customFormat="false" ht="12.75" hidden="false" customHeight="false" outlineLevel="0" collapsed="false">
      <c r="E209" s="243" t="n">
        <v>207</v>
      </c>
      <c r="F209" s="239" t="n">
        <f aca="false">$B$13*E209/300</f>
        <v>4.14</v>
      </c>
      <c r="G209" s="239" t="n">
        <f aca="false">$B$13*E209/300</f>
        <v>4.14</v>
      </c>
      <c r="H209" s="0" t="n">
        <f aca="false">(Vout+Dcr*G209+RdsonTop*G209/1000)/(Vin-RdsonTop*G209/1000+RdsonLow*G209/1000)</f>
        <v>0.261942718712932</v>
      </c>
      <c r="I209" s="0" t="n">
        <f aca="false">(Vin-Vout)*H209/(Fsw_s*L_s)</f>
        <v>1.95173006099832</v>
      </c>
      <c r="J209" s="0" t="n">
        <f aca="false">SQRT(F209^2+I209^2/12)</f>
        <v>4.17816197857986</v>
      </c>
      <c r="K209" s="239" t="n">
        <f aca="false">J209^2*Dcr*(1+Ltc*Ta-Ltc*25)/(1-J209^2*Dcr*ThetaCa*Ltc)</f>
        <v>0.0942708375620654</v>
      </c>
      <c r="L209" s="0" t="n">
        <f aca="false">SQRT(H209)*SQRT(G209^2+I209^2/12)</f>
        <v>2.13839750010752</v>
      </c>
      <c r="M209" s="0" t="n">
        <f aca="false">SQRT(1-H209)*SQRT(G209^2+I209^2/12)</f>
        <v>3.58946982864939</v>
      </c>
      <c r="N209" s="239" t="n">
        <f aca="false">0.5*Vin*G209*Fsw_s*(tr+tf)/1000000000</f>
        <v>0.12031875</v>
      </c>
      <c r="O209" s="239" t="n">
        <f aca="false">(G209*$B$29)*(2*$B$33*(0.000000001))*Fsw_s</f>
        <v>0.1242</v>
      </c>
      <c r="P209" s="239" t="n">
        <f aca="false">Cout_rms^2*ESR_s</f>
        <v>0.000266482122260669</v>
      </c>
      <c r="Q209" s="0" t="n">
        <f aca="false">$B$45*L209^2</f>
        <v>0.0091454877369322</v>
      </c>
      <c r="R209" s="239" t="n">
        <f aca="false">Vin*$B$32*0.000001</f>
        <v>0.02</v>
      </c>
      <c r="S209" s="239" t="n">
        <f aca="false">($B$23+$B$28)*Vin*Fsw_s*0.000000001</f>
        <v>0.048375</v>
      </c>
      <c r="T209" s="239" t="n">
        <f aca="false">(S209+R209+O209+N209+(L209^2*RdsonTop/1000+M209^2*RdsonLow/1000)*(1+RdsonTc*Ta-RdsonTc*25))/(1-(L209^2*RdsonTop/1000+M209^2*RdsonLow/1000)*(RdsonTc*ThetaJa))</f>
        <v>0.631072611069725</v>
      </c>
      <c r="U209" s="239" t="n">
        <f aca="false">SUM(T209+Q209+P209+K209)</f>
        <v>0.734755418490983</v>
      </c>
      <c r="V209" s="240" t="n">
        <f aca="false">(Vout*F209)/((Vout*F209)+U209)</f>
        <v>0.871157823793641</v>
      </c>
      <c r="W209" s="239" t="n">
        <f aca="false">(Vout*F209)/((Vout*F209)+U209-SUM(Q209,P209,K209))</f>
        <v>0.887289796917073</v>
      </c>
      <c r="X209" s="0" t="n">
        <v>0.872479963650528</v>
      </c>
    </row>
    <row r="210" customFormat="false" ht="12.75" hidden="false" customHeight="false" outlineLevel="0" collapsed="false">
      <c r="E210" s="243" t="n">
        <v>208</v>
      </c>
      <c r="F210" s="239" t="n">
        <f aca="false">$B$13*E210/300</f>
        <v>4.16</v>
      </c>
      <c r="G210" s="239" t="n">
        <f aca="false">$B$13*E210/300</f>
        <v>4.16</v>
      </c>
      <c r="H210" s="0" t="n">
        <f aca="false">(Vout+Dcr*G210+RdsonTop*G210/1000)/(Vin-RdsonTop*G210/1000+RdsonLow*G210/1000)</f>
        <v>0.262049080581929</v>
      </c>
      <c r="I210" s="0" t="n">
        <f aca="false">(Vin-Vout)*H210/(Fsw_s*L_s)</f>
        <v>1.95252256119869</v>
      </c>
      <c r="J210" s="0" t="n">
        <f aca="false">SQRT(F210^2+I210^2/12)</f>
        <v>4.19801088167549</v>
      </c>
      <c r="K210" s="239" t="n">
        <f aca="false">J210^2*Dcr*(1+Ltc*Ta-Ltc*25)/(1-J210^2*Dcr*ThetaCa*Ltc)</f>
        <v>0.0951703658320933</v>
      </c>
      <c r="L210" s="0" t="n">
        <f aca="false">SQRT(H210)*SQRT(G210^2+I210^2/12)</f>
        <v>2.14899240264138</v>
      </c>
      <c r="M210" s="0" t="n">
        <f aca="false">SQRT(1-H210)*SQRT(G210^2+I210^2/12)</f>
        <v>3.60626219457979</v>
      </c>
      <c r="N210" s="239" t="n">
        <f aca="false">0.5*Vin*G210*Fsw_s*(tr+tf)/1000000000</f>
        <v>0.1209</v>
      </c>
      <c r="O210" s="239" t="n">
        <f aca="false">(G210*$B$29)*(2*$B$33*(0.000000001))*Fsw_s</f>
        <v>0.1248</v>
      </c>
      <c r="P210" s="239" t="n">
        <f aca="false">Cout_rms^2*ESR_s</f>
        <v>0.000266482122260669</v>
      </c>
      <c r="Q210" s="0" t="n">
        <f aca="false">$B$45*L210^2</f>
        <v>0.0092363366932207</v>
      </c>
      <c r="R210" s="239" t="n">
        <f aca="false">Vin*$B$32*0.000001</f>
        <v>0.02</v>
      </c>
      <c r="S210" s="239" t="n">
        <f aca="false">($B$23+$B$28)*Vin*Fsw_s*0.000000001</f>
        <v>0.048375</v>
      </c>
      <c r="T210" s="239" t="n">
        <f aca="false">(S210+R210+O210+N210+(L210^2*RdsonTop/1000+M210^2*RdsonLow/1000)*(1+RdsonTc*Ta-RdsonTc*25))/(1-(L210^2*RdsonTop/1000+M210^2*RdsonLow/1000)*(RdsonTc*ThetaJa))</f>
        <v>0.635434219434223</v>
      </c>
      <c r="U210" s="239" t="n">
        <f aca="false">SUM(T210+Q210+P210+K210)</f>
        <v>0.740107404081798</v>
      </c>
      <c r="V210" s="240" t="n">
        <f aca="false">(Vout*F210)/((Vout*F210)+U210)</f>
        <v>0.870883891052919</v>
      </c>
      <c r="W210" s="239" t="n">
        <f aca="false">(Vout*F210)/((Vout*F210)+U210-SUM(Q210,P210,K210))</f>
        <v>0.887082781485075</v>
      </c>
      <c r="X210" s="0" t="n">
        <v>0.87221812215519</v>
      </c>
    </row>
    <row r="211" customFormat="false" ht="12.75" hidden="false" customHeight="false" outlineLevel="0" collapsed="false">
      <c r="E211" s="243" t="n">
        <v>209</v>
      </c>
      <c r="F211" s="239" t="n">
        <f aca="false">$B$13*E211/300</f>
        <v>4.18</v>
      </c>
      <c r="G211" s="239" t="n">
        <f aca="false">$B$13*E211/300</f>
        <v>4.18</v>
      </c>
      <c r="H211" s="0" t="n">
        <f aca="false">(Vout+Dcr*G211+RdsonTop*G211/1000)/(Vin-RdsonTop*G211/1000+RdsonLow*G211/1000)</f>
        <v>0.262155445908758</v>
      </c>
      <c r="I211" s="0" t="n">
        <f aca="false">(Vin-Vout)*H211/(Fsw_s*L_s)</f>
        <v>1.95331508716329</v>
      </c>
      <c r="J211" s="0" t="n">
        <f aca="false">SQRT(F211^2+I211^2/12)</f>
        <v>4.21786122568595</v>
      </c>
      <c r="K211" s="239" t="n">
        <f aca="false">J211^2*Dcr*(1+Ltc*Ta-Ltc*25)/(1-J211^2*Dcr*ThetaCa*Ltc)</f>
        <v>0.0960742556060284</v>
      </c>
      <c r="L211" s="0" t="n">
        <f aca="false">SQRT(H211)*SQRT(G211^2+I211^2/12)</f>
        <v>2.15959209279317</v>
      </c>
      <c r="M211" s="0" t="n">
        <f aca="false">SQRT(1-H211)*SQRT(G211^2+I211^2/12)</f>
        <v>3.6230533134209</v>
      </c>
      <c r="N211" s="239" t="n">
        <f aca="false">0.5*Vin*G211*Fsw_s*(tr+tf)/1000000000</f>
        <v>0.12148125</v>
      </c>
      <c r="O211" s="239" t="n">
        <f aca="false">(G211*$B$29)*(2*$B$33*(0.000000001))*Fsw_s</f>
        <v>0.1254</v>
      </c>
      <c r="P211" s="239" t="n">
        <f aca="false">Cout_rms^2*ESR_s</f>
        <v>0.000266482122260669</v>
      </c>
      <c r="Q211" s="0" t="n">
        <f aca="false">$B$45*L211^2</f>
        <v>0.0093276760145096</v>
      </c>
      <c r="R211" s="239" t="n">
        <f aca="false">Vin*$B$32*0.000001</f>
        <v>0.02</v>
      </c>
      <c r="S211" s="239" t="n">
        <f aca="false">($B$23+$B$28)*Vin*Fsw_s*0.000000001</f>
        <v>0.048375</v>
      </c>
      <c r="T211" s="239" t="n">
        <f aca="false">(S211+R211+O211+N211+(L211^2*RdsonTop/1000+M211^2*RdsonLow/1000)*(1+RdsonTc*Ta-RdsonTc*25))/(1-(L211^2*RdsonTop/1000+M211^2*RdsonLow/1000)*(RdsonTc*ThetaJa))</f>
        <v>0.639813856144546</v>
      </c>
      <c r="U211" s="239" t="n">
        <f aca="false">SUM(T211+Q211+P211+K211)</f>
        <v>0.745482269887345</v>
      </c>
      <c r="V211" s="240" t="n">
        <f aca="false">(Vout*F211)/((Vout*F211)+U211)</f>
        <v>0.87060929202479</v>
      </c>
      <c r="W211" s="239" t="n">
        <f aca="false">(Vout*F211)/((Vout*F211)+U211-SUM(Q211,P211,K211))</f>
        <v>0.886875015264259</v>
      </c>
      <c r="X211" s="0" t="n">
        <v>0.871955671177479</v>
      </c>
    </row>
    <row r="212" customFormat="false" ht="12.75" hidden="false" customHeight="false" outlineLevel="0" collapsed="false">
      <c r="E212" s="243" t="n">
        <v>210</v>
      </c>
      <c r="F212" s="239" t="n">
        <f aca="false">$B$13*E212/300</f>
        <v>4.2</v>
      </c>
      <c r="G212" s="239" t="n">
        <f aca="false">$B$13*E212/300</f>
        <v>4.2</v>
      </c>
      <c r="H212" s="0" t="n">
        <f aca="false">(Vout+Dcr*G212+RdsonTop*G212/1000)/(Vin-RdsonTop*G212/1000+RdsonLow*G212/1000)</f>
        <v>0.262261814693588</v>
      </c>
      <c r="I212" s="0" t="n">
        <f aca="false">(Vin-Vout)*H212/(Fsw_s*L_s)</f>
        <v>1.9541076388934</v>
      </c>
      <c r="J212" s="0" t="n">
        <f aca="false">SQRT(F212^2+I212^2/12)</f>
        <v>4.23771299036384</v>
      </c>
      <c r="K212" s="239" t="n">
        <f aca="false">J212^2*Dcr*(1+Ltc*Ta-Ltc*25)/(1-J212^2*Dcr*ThetaCa*Ltc)</f>
        <v>0.0969825073543633</v>
      </c>
      <c r="L212" s="0" t="n">
        <f aca="false">SQRT(H212)*SQRT(G212^2+I212^2/12)</f>
        <v>2.17019655963489</v>
      </c>
      <c r="M212" s="0" t="n">
        <f aca="false">SQRT(1-H212)*SQRT(G212^2+I212^2/12)</f>
        <v>3.63984316712236</v>
      </c>
      <c r="N212" s="239" t="n">
        <f aca="false">0.5*Vin*G212*Fsw_s*(tr+tf)/1000000000</f>
        <v>0.1220625</v>
      </c>
      <c r="O212" s="239" t="n">
        <f aca="false">(G212*$B$29)*(2*$B$33*(0.000000001))*Fsw_s</f>
        <v>0.126</v>
      </c>
      <c r="P212" s="239" t="n">
        <f aca="false">Cout_rms^2*ESR_s</f>
        <v>0.000266482122260669</v>
      </c>
      <c r="Q212" s="0" t="n">
        <f aca="false">$B$45*L212^2</f>
        <v>0.00941950621490222</v>
      </c>
      <c r="R212" s="239" t="n">
        <f aca="false">Vin*$B$32*0.000001</f>
        <v>0.02</v>
      </c>
      <c r="S212" s="239" t="n">
        <f aca="false">($B$23+$B$28)*Vin*Fsw_s*0.000000001</f>
        <v>0.048375</v>
      </c>
      <c r="T212" s="239" t="n">
        <f aca="false">(S212+R212+O212+N212+(L212^2*RdsonTop/1000+M212^2*RdsonLow/1000)*(1+RdsonTc*Ta-RdsonTc*25))/(1-(L212^2*RdsonTop/1000+M212^2*RdsonLow/1000)*(RdsonTc*ThetaJa))</f>
        <v>0.644211559953377</v>
      </c>
      <c r="U212" s="239" t="n">
        <f aca="false">SUM(T212+Q212+P212+K212)</f>
        <v>0.750880055644903</v>
      </c>
      <c r="V212" s="240" t="n">
        <f aca="false">(Vout*F212)/((Vout*F212)+U212)</f>
        <v>0.870334034131315</v>
      </c>
      <c r="W212" s="239" t="n">
        <f aca="false">(Vout*F212)/((Vout*F212)+U212-SUM(Q212,P212,K212))</f>
        <v>0.886666505431993</v>
      </c>
      <c r="X212" s="0" t="n">
        <v>0.871692618238635</v>
      </c>
    </row>
    <row r="213" customFormat="false" ht="12.75" hidden="false" customHeight="false" outlineLevel="0" collapsed="false">
      <c r="E213" s="243" t="n">
        <v>211</v>
      </c>
      <c r="F213" s="239" t="n">
        <f aca="false">$B$13*E213/300</f>
        <v>4.22</v>
      </c>
      <c r="G213" s="239" t="n">
        <f aca="false">$B$13*E213/300</f>
        <v>4.22</v>
      </c>
      <c r="H213" s="0" t="n">
        <f aca="false">(Vout+Dcr*G213+RdsonTop*G213/1000)/(Vin-RdsonTop*G213/1000+RdsonLow*G213/1000)</f>
        <v>0.262368186936587</v>
      </c>
      <c r="I213" s="0" t="n">
        <f aca="false">(Vin-Vout)*H213/(Fsw_s*L_s)</f>
        <v>1.95490021639025</v>
      </c>
      <c r="J213" s="0" t="n">
        <f aca="false">SQRT(F213^2+I213^2/12)</f>
        <v>4.25756615583797</v>
      </c>
      <c r="K213" s="239" t="n">
        <f aca="false">J213^2*Dcr*(1+Ltc*Ta-Ltc*25)/(1-J213^2*Dcr*ThetaCa*Ltc)</f>
        <v>0.0978951215498864</v>
      </c>
      <c r="L213" s="0" t="n">
        <f aca="false">SQRT(H213)*SQRT(G213^2+I213^2/12)</f>
        <v>2.18080579242344</v>
      </c>
      <c r="M213" s="0" t="n">
        <f aca="false">SQRT(1-H213)*SQRT(G213^2+I213^2/12)</f>
        <v>3.65663173796176</v>
      </c>
      <c r="N213" s="239" t="n">
        <f aca="false">0.5*Vin*G213*Fsw_s*(tr+tf)/1000000000</f>
        <v>0.12264375</v>
      </c>
      <c r="O213" s="239" t="n">
        <f aca="false">(G213*$B$29)*(2*$B$33*(0.000000001))*Fsw_s</f>
        <v>0.1266</v>
      </c>
      <c r="P213" s="239" t="n">
        <f aca="false">Cout_rms^2*ESR_s</f>
        <v>0.000266482122260669</v>
      </c>
      <c r="Q213" s="0" t="n">
        <f aca="false">$B$45*L213^2</f>
        <v>0.00951182780853528</v>
      </c>
      <c r="R213" s="239" t="n">
        <f aca="false">Vin*$B$32*0.000001</f>
        <v>0.02</v>
      </c>
      <c r="S213" s="239" t="n">
        <f aca="false">($B$23+$B$28)*Vin*Fsw_s*0.000000001</f>
        <v>0.048375</v>
      </c>
      <c r="T213" s="239" t="n">
        <f aca="false">(S213+R213+O213+N213+(L213^2*RdsonTop/1000+M213^2*RdsonLow/1000)*(1+RdsonTc*Ta-RdsonTc*25))/(1-(L213^2*RdsonTop/1000+M213^2*RdsonLow/1000)*(RdsonTc*ThetaJa))</f>
        <v>0.648627369832757</v>
      </c>
      <c r="U213" s="239" t="n">
        <f aca="false">SUM(T213+Q213+P213+K213)</f>
        <v>0.75630080131344</v>
      </c>
      <c r="V213" s="240" t="n">
        <f aca="false">(Vout*F213)/((Vout*F213)+U213)</f>
        <v>0.870058124634595</v>
      </c>
      <c r="W213" s="239" t="n">
        <f aca="false">(Vout*F213)/((Vout*F213)+U213-SUM(Q213,P213,K213))</f>
        <v>0.886457259008696</v>
      </c>
      <c r="X213" s="0" t="n">
        <v>0.871428970703433</v>
      </c>
    </row>
    <row r="214" customFormat="false" ht="12.75" hidden="false" customHeight="false" outlineLevel="0" collapsed="false">
      <c r="E214" s="243" t="n">
        <v>212</v>
      </c>
      <c r="F214" s="239" t="n">
        <f aca="false">$B$13*E214/300</f>
        <v>4.24</v>
      </c>
      <c r="G214" s="239" t="n">
        <f aca="false">$B$13*E214/300</f>
        <v>4.24</v>
      </c>
      <c r="H214" s="0" t="n">
        <f aca="false">(Vout+Dcr*G214+RdsonTop*G214/1000)/(Vin-RdsonTop*G214/1000+RdsonLow*G214/1000)</f>
        <v>0.262474562637924</v>
      </c>
      <c r="I214" s="0" t="n">
        <f aca="false">(Vin-Vout)*H214/(Fsw_s*L_s)</f>
        <v>1.95569281965512</v>
      </c>
      <c r="J214" s="0" t="n">
        <f aca="false">SQRT(F214^2+I214^2/12)</f>
        <v>4.27742070260465</v>
      </c>
      <c r="K214" s="239" t="n">
        <f aca="false">J214^2*Dcr*(1+Ltc*Ta-Ltc*25)/(1-J214^2*Dcr*ThetaCa*Ltc)</f>
        <v>0.0988120986676826</v>
      </c>
      <c r="L214" s="0" t="n">
        <f aca="false">SQRT(H214)*SQRT(G214^2+I214^2/12)</f>
        <v>2.19141978059647</v>
      </c>
      <c r="M214" s="0" t="n">
        <f aca="false">SQRT(1-H214)*SQRT(G214^2+I214^2/12)</f>
        <v>3.67341900853706</v>
      </c>
      <c r="N214" s="239" t="n">
        <f aca="false">0.5*Vin*G214*Fsw_s*(tr+tf)/1000000000</f>
        <v>0.123225</v>
      </c>
      <c r="O214" s="239" t="n">
        <f aca="false">(G214*$B$29)*(2*$B$33*(0.000000001))*Fsw_s</f>
        <v>0.1272</v>
      </c>
      <c r="P214" s="239" t="n">
        <f aca="false">Cout_rms^2*ESR_s</f>
        <v>0.000266482122260669</v>
      </c>
      <c r="Q214" s="0" t="n">
        <f aca="false">$B$45*L214^2</f>
        <v>0.00960464130957896</v>
      </c>
      <c r="R214" s="239" t="n">
        <f aca="false">Vin*$B$32*0.000001</f>
        <v>0.02</v>
      </c>
      <c r="S214" s="239" t="n">
        <f aca="false">($B$23+$B$28)*Vin*Fsw_s*0.000000001</f>
        <v>0.048375</v>
      </c>
      <c r="T214" s="239" t="n">
        <f aca="false">(S214+R214+O214+N214+(L214^2*RdsonTop/1000+M214^2*RdsonLow/1000)*(1+RdsonTc*Ta-RdsonTc*25))/(1-(L214^2*RdsonTop/1000+M214^2*RdsonLow/1000)*(RdsonTc*ThetaJa))</f>
        <v>0.65306132497507</v>
      </c>
      <c r="U214" s="239" t="n">
        <f aca="false">SUM(T214+Q214+P214+K214)</f>
        <v>0.761744547074592</v>
      </c>
      <c r="V214" s="240" t="n">
        <f aca="false">(Vout*F214)/((Vout*F214)+U214)</f>
        <v>0.869781570640459</v>
      </c>
      <c r="W214" s="239" t="n">
        <f aca="false">(Vout*F214)/((Vout*F214)+U214-SUM(Q214,P214,K214))</f>
        <v>0.886247282861431</v>
      </c>
      <c r="X214" s="0" t="n">
        <v>0.871164735783811</v>
      </c>
    </row>
    <row r="215" customFormat="false" ht="12.75" hidden="false" customHeight="false" outlineLevel="0" collapsed="false">
      <c r="E215" s="243" t="n">
        <v>213</v>
      </c>
      <c r="F215" s="239" t="n">
        <f aca="false">$B$13*E215/300</f>
        <v>4.26</v>
      </c>
      <c r="G215" s="239" t="n">
        <f aca="false">$B$13*E215/300</f>
        <v>4.26</v>
      </c>
      <c r="H215" s="0" t="n">
        <f aca="false">(Vout+Dcr*G215+RdsonTop*G215/1000)/(Vin-RdsonTop*G215/1000+RdsonLow*G215/1000)</f>
        <v>0.262580941797767</v>
      </c>
      <c r="I215" s="0" t="n">
        <f aca="false">(Vin-Vout)*H215/(Fsw_s*L_s)</f>
        <v>1.95648544868925</v>
      </c>
      <c r="J215" s="0" t="n">
        <f aca="false">SQRT(F215^2+I215^2/12)</f>
        <v>4.29727661151933</v>
      </c>
      <c r="K215" s="239" t="n">
        <f aca="false">J215^2*Dcr*(1+Ltc*Ta-Ltc*25)/(1-J215^2*Dcr*ThetaCa*Ltc)</f>
        <v>0.0997334391851338</v>
      </c>
      <c r="L215" s="0" t="n">
        <f aca="false">SQRT(H215)*SQRT(G215^2+I215^2/12)</f>
        <v>2.2020385137682</v>
      </c>
      <c r="M215" s="0" t="n">
        <f aca="false">SQRT(1-H215)*SQRT(G215^2+I215^2/12)</f>
        <v>3.69020496175925</v>
      </c>
      <c r="N215" s="239" t="n">
        <f aca="false">0.5*Vin*G215*Fsw_s*(tr+tf)/1000000000</f>
        <v>0.12380625</v>
      </c>
      <c r="O215" s="239" t="n">
        <f aca="false">(G215*$B$29)*(2*$B$33*(0.000000001))*Fsw_s</f>
        <v>0.1278</v>
      </c>
      <c r="P215" s="239" t="n">
        <f aca="false">Cout_rms^2*ESR_s</f>
        <v>0.000266482122260669</v>
      </c>
      <c r="Q215" s="0" t="n">
        <f aca="false">$B$45*L215^2</f>
        <v>0.00969794723223691</v>
      </c>
      <c r="R215" s="239" t="n">
        <f aca="false">Vin*$B$32*0.000001</f>
        <v>0.02</v>
      </c>
      <c r="S215" s="239" t="n">
        <f aca="false">($B$23+$B$28)*Vin*Fsw_s*0.000000001</f>
        <v>0.048375</v>
      </c>
      <c r="T215" s="239" t="n">
        <f aca="false">(S215+R215+O215+N215+(L215^2*RdsonTop/1000+M215^2*RdsonLow/1000)*(1+RdsonTc*Ta-RdsonTc*25))/(1-(L215^2*RdsonTop/1000+M215^2*RdsonLow/1000)*(RdsonTc*ThetaJa))</f>
        <v>0.65751346479402</v>
      </c>
      <c r="U215" s="239" t="n">
        <f aca="false">SUM(T215+Q215+P215+K215)</f>
        <v>0.767211333333651</v>
      </c>
      <c r="V215" s="240" t="n">
        <f aca="false">(Vout*F215)/((Vout*F215)+U215)</f>
        <v>0.869504379102048</v>
      </c>
      <c r="W215" s="239" t="n">
        <f aca="false">(Vout*F215)/((Vout*F215)+U215-SUM(Q215,P215,K215))</f>
        <v>0.886036583707411</v>
      </c>
      <c r="X215" s="0" t="n">
        <v>0.870899920542399</v>
      </c>
    </row>
    <row r="216" customFormat="false" ht="12.75" hidden="false" customHeight="false" outlineLevel="0" collapsed="false">
      <c r="E216" s="243" t="n">
        <v>214</v>
      </c>
      <c r="F216" s="239" t="n">
        <f aca="false">$B$13*E216/300</f>
        <v>4.28</v>
      </c>
      <c r="G216" s="239" t="n">
        <f aca="false">$B$13*E216/300</f>
        <v>4.28</v>
      </c>
      <c r="H216" s="0" t="n">
        <f aca="false">(Vout+Dcr*G216+RdsonTop*G216/1000)/(Vin-RdsonTop*G216/1000+RdsonLow*G216/1000)</f>
        <v>0.262687324416286</v>
      </c>
      <c r="I216" s="0" t="n">
        <f aca="false">(Vin-Vout)*H216/(Fsw_s*L_s)</f>
        <v>1.9572781034939</v>
      </c>
      <c r="J216" s="0" t="n">
        <f aca="false">SQRT(F216^2+I216^2/12)</f>
        <v>4.31713386378834</v>
      </c>
      <c r="K216" s="239" t="n">
        <f aca="false">J216^2*Dcr*(1+Ltc*Ta-Ltc*25)/(1-J216^2*Dcr*ThetaCa*Ltc)</f>
        <v>0.10065914358192</v>
      </c>
      <c r="L216" s="0" t="n">
        <f aca="false">SQRT(H216)*SQRT(G216^2+I216^2/12)</f>
        <v>2.21266198172542</v>
      </c>
      <c r="M216" s="0" t="n">
        <f aca="false">SQRT(1-H216)*SQRT(G216^2+I216^2/12)</f>
        <v>3.70698958084521</v>
      </c>
      <c r="N216" s="239" t="n">
        <f aca="false">0.5*Vin*G216*Fsw_s*(tr+tf)/1000000000</f>
        <v>0.1243875</v>
      </c>
      <c r="O216" s="239" t="n">
        <f aca="false">(G216*$B$29)*(2*$B$33*(0.000000001))*Fsw_s</f>
        <v>0.1284</v>
      </c>
      <c r="P216" s="239" t="n">
        <f aca="false">Cout_rms^2*ESR_s</f>
        <v>0.000266482122260669</v>
      </c>
      <c r="Q216" s="0" t="n">
        <f aca="false">$B$45*L216^2</f>
        <v>0.00979174609074616</v>
      </c>
      <c r="R216" s="239" t="n">
        <f aca="false">Vin*$B$32*0.000001</f>
        <v>0.02</v>
      </c>
      <c r="S216" s="239" t="n">
        <f aca="false">($B$23+$B$28)*Vin*Fsw_s*0.000000001</f>
        <v>0.048375</v>
      </c>
      <c r="T216" s="239" t="n">
        <f aca="false">(S216+R216+O216+N216+(L216^2*RdsonTop/1000+M216^2*RdsonLow/1000)*(1+RdsonTc*Ta-RdsonTc*25))/(1-(L216^2*RdsonTop/1000+M216^2*RdsonLow/1000)*(RdsonTc*ThetaJa))</f>
        <v>0.661983828925622</v>
      </c>
      <c r="U216" s="239" t="n">
        <f aca="false">SUM(T216+Q216+P216+K216)</f>
        <v>0.772701200720549</v>
      </c>
      <c r="V216" s="240" t="n">
        <f aca="false">(Vout*F216)/((Vout*F216)+U216)</f>
        <v>0.869226556823296</v>
      </c>
      <c r="W216" s="239" t="n">
        <f aca="false">(Vout*F216)/((Vout*F216)+U216-SUM(Q216,P216,K216))</f>
        <v>0.885825168117399</v>
      </c>
      <c r="X216" s="0" t="n">
        <v>0.870634531895944</v>
      </c>
    </row>
    <row r="217" customFormat="false" ht="12.75" hidden="false" customHeight="false" outlineLevel="0" collapsed="false">
      <c r="E217" s="243" t="n">
        <v>215</v>
      </c>
      <c r="F217" s="239" t="n">
        <f aca="false">$B$13*E217/300</f>
        <v>4.3</v>
      </c>
      <c r="G217" s="239" t="n">
        <f aca="false">$B$13*E217/300</f>
        <v>4.3</v>
      </c>
      <c r="H217" s="0" t="n">
        <f aca="false">(Vout+Dcr*G217+RdsonTop*G217/1000)/(Vin-RdsonTop*G217/1000+RdsonLow*G217/1000)</f>
        <v>0.262793710493649</v>
      </c>
      <c r="I217" s="0" t="n">
        <f aca="false">(Vin-Vout)*H217/(Fsw_s*L_s)</f>
        <v>1.95807078407033</v>
      </c>
      <c r="J217" s="0" t="n">
        <f aca="false">SQRT(F217^2+I217^2/12)</f>
        <v>4.33699244096096</v>
      </c>
      <c r="K217" s="239" t="n">
        <f aca="false">J217^2*Dcr*(1+Ltc*Ta-Ltc*25)/(1-J217^2*Dcr*ThetaCa*Ltc)</f>
        <v>0.101589212340018</v>
      </c>
      <c r="L217" s="0" t="n">
        <f aca="false">SQRT(H217)*SQRT(G217^2+I217^2/12)</f>
        <v>2.22329017442362</v>
      </c>
      <c r="M217" s="0" t="n">
        <f aca="false">SQRT(1-H217)*SQRT(G217^2+I217^2/12)</f>
        <v>3.72377284931074</v>
      </c>
      <c r="N217" s="239" t="n">
        <f aca="false">0.5*Vin*G217*Fsw_s*(tr+tf)/1000000000</f>
        <v>0.12496875</v>
      </c>
      <c r="O217" s="239" t="n">
        <f aca="false">(G217*$B$29)*(2*$B$33*(0.000000001))*Fsw_s</f>
        <v>0.129</v>
      </c>
      <c r="P217" s="239" t="n">
        <f aca="false">Cout_rms^2*ESR_s</f>
        <v>0.000266482122260669</v>
      </c>
      <c r="Q217" s="0" t="n">
        <f aca="false">$B$45*L217^2</f>
        <v>0.00988603839937724</v>
      </c>
      <c r="R217" s="239" t="n">
        <f aca="false">Vin*$B$32*0.000001</f>
        <v>0.02</v>
      </c>
      <c r="S217" s="239" t="n">
        <f aca="false">($B$23+$B$28)*Vin*Fsw_s*0.000000001</f>
        <v>0.048375</v>
      </c>
      <c r="T217" s="239" t="n">
        <f aca="false">(S217+R217+O217+N217+(L217^2*RdsonTop/1000+M217^2*RdsonLow/1000)*(1+RdsonTc*Ta-RdsonTc*25))/(1-(L217^2*RdsonTop/1000+M217^2*RdsonLow/1000)*(RdsonTc*ThetaJa))</f>
        <v>0.666472457229207</v>
      </c>
      <c r="U217" s="239" t="n">
        <f aca="false">SUM(T217+Q217+P217+K217)</f>
        <v>0.778214190090863</v>
      </c>
      <c r="V217" s="240" t="n">
        <f aca="false">(Vout*F217)/((Vout*F217)+U217)</f>
        <v>0.868948110462322</v>
      </c>
      <c r="W217" s="239" t="n">
        <f aca="false">(Vout*F217)/((Vout*F217)+U217-SUM(Q217,P217,K217))</f>
        <v>0.885613042519015</v>
      </c>
      <c r="X217" s="0" t="n">
        <v>0.870368576618652</v>
      </c>
    </row>
    <row r="218" customFormat="false" ht="12.75" hidden="false" customHeight="false" outlineLevel="0" collapsed="false">
      <c r="E218" s="243" t="n">
        <v>216</v>
      </c>
      <c r="F218" s="239" t="n">
        <f aca="false">$B$13*E218/300</f>
        <v>4.32</v>
      </c>
      <c r="G218" s="239" t="n">
        <f aca="false">$B$13*E218/300</f>
        <v>4.32</v>
      </c>
      <c r="H218" s="0" t="n">
        <f aca="false">(Vout+Dcr*G218+RdsonTop*G218/1000)/(Vin-RdsonTop*G218/1000+RdsonLow*G218/1000)</f>
        <v>0.262900100030025</v>
      </c>
      <c r="I218" s="0" t="n">
        <f aca="false">(Vin-Vout)*H218/(Fsw_s*L_s)</f>
        <v>1.9588634904198</v>
      </c>
      <c r="J218" s="0" t="n">
        <f aca="false">SQRT(F218^2+I218^2/12)</f>
        <v>4.35685232492163</v>
      </c>
      <c r="K218" s="239" t="n">
        <f aca="false">J218^2*Dcr*(1+Ltc*Ta-Ltc*25)/(1-J218^2*Dcr*ThetaCa*Ltc)</f>
        <v>0.102523645943707</v>
      </c>
      <c r="L218" s="0" t="n">
        <f aca="false">SQRT(H218)*SQRT(G218^2+I218^2/12)</f>
        <v>2.23392308198314</v>
      </c>
      <c r="M218" s="0" t="n">
        <f aca="false">SQRT(1-H218)*SQRT(G218^2+I218^2/12)</f>
        <v>3.74055475096381</v>
      </c>
      <c r="N218" s="239" t="n">
        <f aca="false">0.5*Vin*G218*Fsw_s*(tr+tf)/1000000000</f>
        <v>0.12555</v>
      </c>
      <c r="O218" s="239" t="n">
        <f aca="false">(G218*$B$29)*(2*$B$33*(0.000000001))*Fsw_s</f>
        <v>0.1296</v>
      </c>
      <c r="P218" s="239" t="n">
        <f aca="false">Cout_rms^2*ESR_s</f>
        <v>0.000266482122260669</v>
      </c>
      <c r="Q218" s="0" t="n">
        <f aca="false">$B$45*L218^2</f>
        <v>0.00998082467243412</v>
      </c>
      <c r="R218" s="239" t="n">
        <f aca="false">Vin*$B$32*0.000001</f>
        <v>0.02</v>
      </c>
      <c r="S218" s="239" t="n">
        <f aca="false">($B$23+$B$28)*Vin*Fsw_s*0.000000001</f>
        <v>0.048375</v>
      </c>
      <c r="T218" s="239" t="n">
        <f aca="false">(S218+R218+O218+N218+(L218^2*RdsonTop/1000+M218^2*RdsonLow/1000)*(1+RdsonTc*Ta-RdsonTc*25))/(1-(L218^2*RdsonTop/1000+M218^2*RdsonLow/1000)*(RdsonTc*ThetaJa))</f>
        <v>0.670979389788417</v>
      </c>
      <c r="U218" s="239" t="n">
        <f aca="false">SUM(T218+Q218+P218+K218)</f>
        <v>0.783750342526818</v>
      </c>
      <c r="V218" s="240" t="n">
        <f aca="false">(Vout*F218)/((Vout*F218)+U218)</f>
        <v>0.868669046534717</v>
      </c>
      <c r="W218" s="239" t="n">
        <f aca="false">(Vout*F218)/((Vout*F218)+U218-SUM(Q218,P218,K218))</f>
        <v>0.885400213199954</v>
      </c>
      <c r="X218" s="0" t="n">
        <v>0.870102061345424</v>
      </c>
    </row>
    <row r="219" customFormat="false" ht="12.75" hidden="false" customHeight="false" outlineLevel="0" collapsed="false">
      <c r="E219" s="243" t="n">
        <v>217</v>
      </c>
      <c r="F219" s="239" t="n">
        <f aca="false">$B$13*E219/300</f>
        <v>4.34</v>
      </c>
      <c r="G219" s="239" t="n">
        <f aca="false">$B$13*E219/300</f>
        <v>4.34</v>
      </c>
      <c r="H219" s="0" t="n">
        <f aca="false">(Vout+Dcr*G219+RdsonTop*G219/1000)/(Vin-RdsonTop*G219/1000+RdsonLow*G219/1000)</f>
        <v>0.263006493025582</v>
      </c>
      <c r="I219" s="0" t="n">
        <f aca="false">(Vin-Vout)*H219/(Fsw_s*L_s)</f>
        <v>1.95965622254355</v>
      </c>
      <c r="J219" s="0" t="n">
        <f aca="false">SQRT(F219^2+I219^2/12)</f>
        <v>4.37671349788242</v>
      </c>
      <c r="K219" s="239" t="n">
        <f aca="false">J219^2*Dcr*(1+Ltc*Ta-Ltc*25)/(1-J219^2*Dcr*ThetaCa*Ltc)</f>
        <v>0.103462444879561</v>
      </c>
      <c r="L219" s="0" t="n">
        <f aca="false">SQRT(H219)*SQRT(G219^2+I219^2/12)</f>
        <v>2.24456069468551</v>
      </c>
      <c r="M219" s="0" t="n">
        <f aca="false">SQRT(1-H219)*SQRT(G219^2+I219^2/12)</f>
        <v>3.75733526989794</v>
      </c>
      <c r="N219" s="239" t="n">
        <f aca="false">0.5*Vin*G219*Fsw_s*(tr+tf)/1000000000</f>
        <v>0.12613125</v>
      </c>
      <c r="O219" s="239" t="n">
        <f aca="false">(G219*$B$29)*(2*$B$33*(0.000000001))*Fsw_s</f>
        <v>0.1302</v>
      </c>
      <c r="P219" s="239" t="n">
        <f aca="false">Cout_rms^2*ESR_s</f>
        <v>0.000266482122260669</v>
      </c>
      <c r="Q219" s="0" t="n">
        <f aca="false">$B$45*L219^2</f>
        <v>0.0100761054242542</v>
      </c>
      <c r="R219" s="239" t="n">
        <f aca="false">Vin*$B$32*0.000001</f>
        <v>0.02</v>
      </c>
      <c r="S219" s="239" t="n">
        <f aca="false">($B$23+$B$28)*Vin*Fsw_s*0.000000001</f>
        <v>0.048375</v>
      </c>
      <c r="T219" s="239" t="n">
        <f aca="false">(S219+R219+O219+N219+(L219^2*RdsonTop/1000+M219^2*RdsonLow/1000)*(1+RdsonTc*Ta-RdsonTc*25))/(1-(L219^2*RdsonTop/1000+M219^2*RdsonLow/1000)*(RdsonTc*ThetaJa))</f>
        <v>0.675504666912224</v>
      </c>
      <c r="U219" s="239" t="n">
        <f aca="false">SUM(T219+Q219+P219+K219)</f>
        <v>0.7893096993383</v>
      </c>
      <c r="V219" s="240" t="n">
        <f aca="false">(Vout*F219)/((Vout*F219)+U219)</f>
        <v>0.868389371416756</v>
      </c>
      <c r="W219" s="239" t="n">
        <f aca="false">(Vout*F219)/((Vout*F219)+U219-SUM(Q219,P219,K219))</f>
        <v>0.885186686311113</v>
      </c>
      <c r="X219" s="0" t="n">
        <v>0.869834992575011</v>
      </c>
    </row>
    <row r="220" customFormat="false" ht="12.75" hidden="false" customHeight="false" outlineLevel="0" collapsed="false">
      <c r="E220" s="243" t="n">
        <v>218</v>
      </c>
      <c r="F220" s="239" t="n">
        <f aca="false">$B$13*E220/300</f>
        <v>4.36</v>
      </c>
      <c r="G220" s="239" t="n">
        <f aca="false">$B$13*E220/300</f>
        <v>4.36</v>
      </c>
      <c r="H220" s="0" t="n">
        <f aca="false">(Vout+Dcr*G220+RdsonTop*G220/1000)/(Vin-RdsonTop*G220/1000+RdsonLow*G220/1000)</f>
        <v>0.263112889480489</v>
      </c>
      <c r="I220" s="0" t="n">
        <f aca="false">(Vin-Vout)*H220/(Fsw_s*L_s)</f>
        <v>1.96044898044286</v>
      </c>
      <c r="J220" s="0" t="n">
        <f aca="false">SQRT(F220^2+I220^2/12)</f>
        <v>4.39657594237568</v>
      </c>
      <c r="K220" s="239" t="n">
        <f aca="false">J220^2*Dcr*(1+Ltc*Ta-Ltc*25)/(1-J220^2*Dcr*ThetaCa*Ltc)</f>
        <v>0.104405609636459</v>
      </c>
      <c r="L220" s="0" t="n">
        <f aca="false">SQRT(H220)*SQRT(G220^2+I220^2/12)</f>
        <v>2.25520300296984</v>
      </c>
      <c r="M220" s="0" t="n">
        <f aca="false">SQRT(1-H220)*SQRT(G220^2+I220^2/12)</f>
        <v>3.77411439048586</v>
      </c>
      <c r="N220" s="239" t="n">
        <f aca="false">0.5*Vin*G220*Fsw_s*(tr+tf)/1000000000</f>
        <v>0.1267125</v>
      </c>
      <c r="O220" s="239" t="n">
        <f aca="false">(G220*$B$29)*(2*$B$33*(0.000000001))*Fsw_s</f>
        <v>0.1308</v>
      </c>
      <c r="P220" s="239" t="n">
        <f aca="false">Cout_rms^2*ESR_s</f>
        <v>0.000266482122260669</v>
      </c>
      <c r="Q220" s="0" t="n">
        <f aca="false">$B$45*L220^2</f>
        <v>0.0101718811692084</v>
      </c>
      <c r="R220" s="239" t="n">
        <f aca="false">Vin*$B$32*0.000001</f>
        <v>0.02</v>
      </c>
      <c r="S220" s="239" t="n">
        <f aca="false">($B$23+$B$28)*Vin*Fsw_s*0.000000001</f>
        <v>0.048375</v>
      </c>
      <c r="T220" s="239" t="n">
        <f aca="false">(S220+R220+O220+N220+(L220^2*RdsonTop/1000+M220^2*RdsonLow/1000)*(1+RdsonTc*Ta-RdsonTc*25))/(1-(L220^2*RdsonTop/1000+M220^2*RdsonLow/1000)*(RdsonTc*ThetaJa))</f>
        <v>0.680048329135952</v>
      </c>
      <c r="U220" s="239" t="n">
        <f aca="false">SUM(T220+Q220+P220+K220)</f>
        <v>0.794892302063879</v>
      </c>
      <c r="V220" s="240" t="n">
        <f aca="false">(Vout*F220)/((Vout*F220)+U220)</f>
        <v>0.868109091348509</v>
      </c>
      <c r="W220" s="239" t="n">
        <f aca="false">(Vout*F220)/((Vout*F220)+U220-SUM(Q220,P220,K220))</f>
        <v>0.884972467869636</v>
      </c>
      <c r="X220" s="0" t="n">
        <v>0.869567376673086</v>
      </c>
    </row>
    <row r="221" customFormat="false" ht="12.75" hidden="false" customHeight="false" outlineLevel="0" collapsed="false">
      <c r="E221" s="243" t="n">
        <v>219</v>
      </c>
      <c r="F221" s="239" t="n">
        <f aca="false">$B$13*E221/300</f>
        <v>4.38</v>
      </c>
      <c r="G221" s="239" t="n">
        <f aca="false">$B$13*E221/300</f>
        <v>4.38</v>
      </c>
      <c r="H221" s="0" t="n">
        <f aca="false">(Vout+Dcr*G221+RdsonTop*G221/1000)/(Vin-RdsonTop*G221/1000+RdsonLow*G221/1000)</f>
        <v>0.263219289394915</v>
      </c>
      <c r="I221" s="0" t="n">
        <f aca="false">(Vin-Vout)*H221/(Fsw_s*L_s)</f>
        <v>1.96124176411898</v>
      </c>
      <c r="J221" s="0" t="n">
        <f aca="false">SQRT(F221^2+I221^2/12)</f>
        <v>4.4164396412469</v>
      </c>
      <c r="K221" s="239" t="n">
        <f aca="false">J221^2*Dcr*(1+Ltc*Ta-Ltc*25)/(1-J221^2*Dcr*ThetaCa*Ltc)</f>
        <v>0.105353140705577</v>
      </c>
      <c r="L221" s="0" t="n">
        <f aca="false">SQRT(H221)*SQRT(G221^2+I221^2/12)</f>
        <v>2.26584999742933</v>
      </c>
      <c r="M221" s="0" t="n">
        <f aca="false">SQRT(1-H221)*SQRT(G221^2+I221^2/12)</f>
        <v>3.79089209737319</v>
      </c>
      <c r="N221" s="239" t="n">
        <f aca="false">0.5*Vin*G221*Fsw_s*(tr+tf)/1000000000</f>
        <v>0.12729375</v>
      </c>
      <c r="O221" s="239" t="n">
        <f aca="false">(G221*$B$29)*(2*$B$33*(0.000000001))*Fsw_s</f>
        <v>0.1314</v>
      </c>
      <c r="P221" s="239" t="n">
        <f aca="false">Cout_rms^2*ESR_s</f>
        <v>0.000266482122260669</v>
      </c>
      <c r="Q221" s="0" t="n">
        <f aca="false">$B$45*L221^2</f>
        <v>0.010268152421701</v>
      </c>
      <c r="R221" s="239" t="n">
        <f aca="false">Vin*$B$32*0.000001</f>
        <v>0.02</v>
      </c>
      <c r="S221" s="239" t="n">
        <f aca="false">($B$23+$B$28)*Vin*Fsw_s*0.000000001</f>
        <v>0.048375</v>
      </c>
      <c r="T221" s="239" t="n">
        <f aca="false">(S221+R221+O221+N221+(L221^2*RdsonTop/1000+M221^2*RdsonLow/1000)*(1+RdsonTc*Ta-RdsonTc*25))/(1-(L221^2*RdsonTop/1000+M221^2*RdsonLow/1000)*(RdsonTc*ThetaJa))</f>
        <v>0.684610417222295</v>
      </c>
      <c r="U221" s="239" t="n">
        <f aca="false">SUM(T221+Q221+P221+K221)</f>
        <v>0.800498192471834</v>
      </c>
      <c r="V221" s="240" t="n">
        <f aca="false">(Vout*F221)/((Vout*F221)+U221)</f>
        <v>0.867828212436876</v>
      </c>
      <c r="W221" s="239" t="n">
        <f aca="false">(Vout*F221)/((Vout*F221)+U221-SUM(Q221,P221,K221))</f>
        <v>0.884757563761873</v>
      </c>
      <c r="X221" s="0" t="n">
        <v>0.869299219875227</v>
      </c>
    </row>
    <row r="222" customFormat="false" ht="12.75" hidden="false" customHeight="false" outlineLevel="0" collapsed="false">
      <c r="E222" s="243" t="n">
        <v>220</v>
      </c>
      <c r="F222" s="239" t="n">
        <f aca="false">$B$13*E222/300</f>
        <v>4.4</v>
      </c>
      <c r="G222" s="239" t="n">
        <f aca="false">$B$13*E222/300</f>
        <v>4.4</v>
      </c>
      <c r="H222" s="0" t="n">
        <f aca="false">(Vout+Dcr*G222+RdsonTop*G222/1000)/(Vin-RdsonTop*G222/1000+RdsonLow*G222/1000)</f>
        <v>0.263325692769029</v>
      </c>
      <c r="I222" s="0" t="n">
        <f aca="false">(Vin-Vout)*H222/(Fsw_s*L_s)</f>
        <v>1.96203457357316</v>
      </c>
      <c r="J222" s="0" t="n">
        <f aca="false">SQRT(F222^2+I222^2/12)</f>
        <v>4.43630457764771</v>
      </c>
      <c r="K222" s="239" t="n">
        <f aca="false">J222^2*Dcr*(1+Ltc*Ta-Ltc*25)/(1-J222^2*Dcr*ThetaCa*Ltc)</f>
        <v>0.106305038580395</v>
      </c>
      <c r="L222" s="0" t="n">
        <f aca="false">SQRT(H222)*SQRT(G222^2+I222^2/12)</f>
        <v>2.27650166880785</v>
      </c>
      <c r="M222" s="0" t="n">
        <f aca="false">SQRT(1-H222)*SQRT(G222^2+I222^2/12)</f>
        <v>3.80766837547246</v>
      </c>
      <c r="N222" s="239" t="n">
        <f aca="false">0.5*Vin*G222*Fsw_s*(tr+tf)/1000000000</f>
        <v>0.127875</v>
      </c>
      <c r="O222" s="239" t="n">
        <f aca="false">(G222*$B$29)*(2*$B$33*(0.000000001))*Fsw_s</f>
        <v>0.132</v>
      </c>
      <c r="P222" s="239" t="n">
        <f aca="false">Cout_rms^2*ESR_s</f>
        <v>0.000266482122260669</v>
      </c>
      <c r="Q222" s="0" t="n">
        <f aca="false">$B$45*L222^2</f>
        <v>0.0103649196961699</v>
      </c>
      <c r="R222" s="239" t="n">
        <f aca="false">Vin*$B$32*0.000001</f>
        <v>0.02</v>
      </c>
      <c r="S222" s="239" t="n">
        <f aca="false">($B$23+$B$28)*Vin*Fsw_s*0.000000001</f>
        <v>0.048375</v>
      </c>
      <c r="T222" s="239" t="n">
        <f aca="false">(S222+R222+O222+N222+(L222^2*RdsonTop/1000+M222^2*RdsonLow/1000)*(1+RdsonTc*Ta-RdsonTc*25))/(1-(L222^2*RdsonTop/1000+M222^2*RdsonLow/1000)*(RdsonTc*ThetaJa))</f>
        <v>0.689190972162364</v>
      </c>
      <c r="U222" s="239" t="n">
        <f aca="false">SUM(T222+Q222+P222+K222)</f>
        <v>0.80612741256119</v>
      </c>
      <c r="V222" s="240" t="n">
        <f aca="false">(Vout*F222)/((Vout*F222)+U222)</f>
        <v>0.867546740658531</v>
      </c>
      <c r="W222" s="239" t="n">
        <f aca="false">(Vout*F222)/((Vout*F222)+U222-SUM(Q222,P222,K222))</f>
        <v>0.88454197974626</v>
      </c>
      <c r="X222" s="0" t="n">
        <v>0.869030528289819</v>
      </c>
    </row>
    <row r="223" customFormat="false" ht="12.75" hidden="false" customHeight="false" outlineLevel="0" collapsed="false">
      <c r="E223" s="243" t="n">
        <v>221</v>
      </c>
      <c r="F223" s="239" t="n">
        <f aca="false">$B$13*E223/300</f>
        <v>4.42</v>
      </c>
      <c r="G223" s="239" t="n">
        <f aca="false">$B$13*E223/300</f>
        <v>4.42</v>
      </c>
      <c r="H223" s="0" t="n">
        <f aca="false">(Vout+Dcr*G223+RdsonTop*G223/1000)/(Vin-RdsonTop*G223/1000+RdsonLow*G223/1000)</f>
        <v>0.263432099602999</v>
      </c>
      <c r="I223" s="0" t="n">
        <f aca="false">(Vin-Vout)*H223/(Fsw_s*L_s)</f>
        <v>1.96282740880666</v>
      </c>
      <c r="J223" s="0" t="n">
        <f aca="false">SQRT(F223^2+I223^2/12)</f>
        <v>4.45617073502915</v>
      </c>
      <c r="K223" s="239" t="n">
        <f aca="false">J223^2*Dcr*(1+Ltc*Ta-Ltc*25)/(1-J223^2*Dcr*ThetaCa*Ltc)</f>
        <v>0.107261303756694</v>
      </c>
      <c r="L223" s="0" t="n">
        <f aca="false">SQRT(H223)*SQRT(G223^2+I223^2/12)</f>
        <v>2.28715800799663</v>
      </c>
      <c r="M223" s="0" t="n">
        <f aca="false">SQRT(1-H223)*SQRT(G223^2+I223^2/12)</f>
        <v>3.82444320995712</v>
      </c>
      <c r="N223" s="239" t="n">
        <f aca="false">0.5*Vin*G223*Fsw_s*(tr+tf)/1000000000</f>
        <v>0.12845625</v>
      </c>
      <c r="O223" s="239" t="n">
        <f aca="false">(G223*$B$29)*(2*$B$33*(0.000000001))*Fsw_s</f>
        <v>0.1326</v>
      </c>
      <c r="P223" s="239" t="n">
        <f aca="false">Cout_rms^2*ESR_s</f>
        <v>0.000266482122260669</v>
      </c>
      <c r="Q223" s="0" t="n">
        <f aca="false">$B$45*L223^2</f>
        <v>0.0104621835070862</v>
      </c>
      <c r="R223" s="239" t="n">
        <f aca="false">Vin*$B$32*0.000001</f>
        <v>0.02</v>
      </c>
      <c r="S223" s="239" t="n">
        <f aca="false">($B$23+$B$28)*Vin*Fsw_s*0.000000001</f>
        <v>0.048375</v>
      </c>
      <c r="T223" s="239" t="n">
        <f aca="false">(S223+R223+O223+N223+(L223^2*RdsonTop/1000+M223^2*RdsonLow/1000)*(1+RdsonTc*Ta-RdsonTc*25))/(1-(L223^2*RdsonTop/1000+M223^2*RdsonLow/1000)*(RdsonTc*ThetaJa))</f>
        <v>0.693790035176718</v>
      </c>
      <c r="U223" s="239" t="n">
        <f aca="false">SUM(T223+Q223+P223+K223)</f>
        <v>0.811780004562759</v>
      </c>
      <c r="V223" s="240" t="n">
        <f aca="false">(Vout*F223)/((Vout*F223)+U223)</f>
        <v>0.867264681862801</v>
      </c>
      <c r="W223" s="239" t="n">
        <f aca="false">(Vout*F223)/((Vout*F223)+U223-SUM(Q223,P223,K223))</f>
        <v>0.884325721456124</v>
      </c>
      <c r="X223" s="0" t="n">
        <v>0.868761307900884</v>
      </c>
    </row>
    <row r="224" customFormat="false" ht="12.75" hidden="false" customHeight="false" outlineLevel="0" collapsed="false">
      <c r="E224" s="243" t="n">
        <v>222</v>
      </c>
      <c r="F224" s="239" t="n">
        <f aca="false">$B$13*E224/300</f>
        <v>4.44</v>
      </c>
      <c r="G224" s="239" t="n">
        <f aca="false">$B$13*E224/300</f>
        <v>4.44</v>
      </c>
      <c r="H224" s="0" t="n">
        <f aca="false">(Vout+Dcr*G224+RdsonTop*G224/1000)/(Vin-RdsonTop*G224/1000+RdsonLow*G224/1000)</f>
        <v>0.263538509896994</v>
      </c>
      <c r="I224" s="0" t="n">
        <f aca="false">(Vin-Vout)*H224/(Fsw_s*L_s)</f>
        <v>1.96362026982074</v>
      </c>
      <c r="J224" s="0" t="n">
        <f aca="false">SQRT(F224^2+I224^2/12)</f>
        <v>4.47603809713504</v>
      </c>
      <c r="K224" s="239" t="n">
        <f aca="false">J224^2*Dcr*(1+Ltc*Ta-Ltc*25)/(1-J224^2*Dcr*ThetaCa*Ltc)</f>
        <v>0.108221936732559</v>
      </c>
      <c r="L224" s="0" t="n">
        <f aca="false">SQRT(H224)*SQRT(G224^2+I224^2/12)</f>
        <v>2.29781900603102</v>
      </c>
      <c r="M224" s="0" t="n">
        <f aca="false">SQRT(1-H224)*SQRT(G224^2+I224^2/12)</f>
        <v>3.84121658625583</v>
      </c>
      <c r="N224" s="239" t="n">
        <f aca="false">0.5*Vin*G224*Fsw_s*(tr+tf)/1000000000</f>
        <v>0.1290375</v>
      </c>
      <c r="O224" s="239" t="n">
        <f aca="false">(G224*$B$29)*(2*$B$33*(0.000000001))*Fsw_s</f>
        <v>0.1332</v>
      </c>
      <c r="P224" s="239" t="n">
        <f aca="false">Cout_rms^2*ESR_s</f>
        <v>0.000266482122260669</v>
      </c>
      <c r="Q224" s="0" t="n">
        <f aca="false">$B$45*L224^2</f>
        <v>0.0105599443689547</v>
      </c>
      <c r="R224" s="239" t="n">
        <f aca="false">Vin*$B$32*0.000001</f>
        <v>0.02</v>
      </c>
      <c r="S224" s="239" t="n">
        <f aca="false">($B$23+$B$28)*Vin*Fsw_s*0.000000001</f>
        <v>0.048375</v>
      </c>
      <c r="T224" s="239" t="n">
        <f aca="false">(S224+R224+O224+N224+(L224^2*RdsonTop/1000+M224^2*RdsonLow/1000)*(1+RdsonTc*Ta-RdsonTc*25))/(1-(L224^2*RdsonTop/1000+M224^2*RdsonLow/1000)*(RdsonTc*ThetaJa))</f>
        <v>0.698407647716419</v>
      </c>
      <c r="U224" s="239" t="n">
        <f aca="false">SUM(T224+Q224+P224+K224)</f>
        <v>0.817456010940194</v>
      </c>
      <c r="V224" s="240" t="n">
        <f aca="false">(Vout*F224)/((Vout*F224)+U224)</f>
        <v>0.866982041774451</v>
      </c>
      <c r="W224" s="239" t="n">
        <f aca="false">(Vout*F224)/((Vout*F224)+U224-SUM(Q224,P224,K224))</f>
        <v>0.884108794402406</v>
      </c>
      <c r="X224" s="0" t="n">
        <v>0.86849156457083</v>
      </c>
    </row>
    <row r="225" customFormat="false" ht="12.75" hidden="false" customHeight="false" outlineLevel="0" collapsed="false">
      <c r="E225" s="243" t="n">
        <v>223</v>
      </c>
      <c r="F225" s="239" t="n">
        <f aca="false">$B$13*E225/300</f>
        <v>4.46</v>
      </c>
      <c r="G225" s="239" t="n">
        <f aca="false">$B$13*E225/300</f>
        <v>4.46</v>
      </c>
      <c r="H225" s="0" t="n">
        <f aca="false">(Vout+Dcr*G225+RdsonTop*G225/1000)/(Vin-RdsonTop*G225/1000+RdsonLow*G225/1000)</f>
        <v>0.263644923651182</v>
      </c>
      <c r="I225" s="0" t="n">
        <f aca="false">(Vin-Vout)*H225/(Fsw_s*L_s)</f>
        <v>1.96441315661665</v>
      </c>
      <c r="J225" s="0" t="n">
        <f aca="false">SQRT(F225^2+I225^2/12)</f>
        <v>4.49590664799557</v>
      </c>
      <c r="K225" s="239" t="n">
        <f aca="false">J225^2*Dcr*(1+Ltc*Ta-Ltc*25)/(1-J225^2*Dcr*ThetaCa*Ltc)</f>
        <v>0.109186938008376</v>
      </c>
      <c r="L225" s="0" t="n">
        <f aca="false">SQRT(H225)*SQRT(G225^2+I225^2/12)</f>
        <v>2.30848465408736</v>
      </c>
      <c r="M225" s="0" t="n">
        <f aca="false">SQRT(1-H225)*SQRT(G225^2+I225^2/12)</f>
        <v>3.85798849004684</v>
      </c>
      <c r="N225" s="239" t="n">
        <f aca="false">0.5*Vin*G225*Fsw_s*(tr+tf)/1000000000</f>
        <v>0.12961875</v>
      </c>
      <c r="O225" s="239" t="n">
        <f aca="false">(G225*$B$29)*(2*$B$33*(0.000000001))*Fsw_s</f>
        <v>0.1338</v>
      </c>
      <c r="P225" s="239" t="n">
        <f aca="false">Cout_rms^2*ESR_s</f>
        <v>0.000266482122260669</v>
      </c>
      <c r="Q225" s="0" t="n">
        <f aca="false">$B$45*L225^2</f>
        <v>0.0106582027963137</v>
      </c>
      <c r="R225" s="239" t="n">
        <f aca="false">Vin*$B$32*0.000001</f>
        <v>0.02</v>
      </c>
      <c r="S225" s="239" t="n">
        <f aca="false">($B$23+$B$28)*Vin*Fsw_s*0.000000001</f>
        <v>0.048375</v>
      </c>
      <c r="T225" s="239" t="n">
        <f aca="false">(S225+R225+O225+N225+(L225^2*RdsonTop/1000+M225^2*RdsonLow/1000)*(1+RdsonTc*Ta-RdsonTc*25))/(1-(L225^2*RdsonTop/1000+M225^2*RdsonLow/1000)*(RdsonTc*ThetaJa))</f>
        <v>0.703043851464092</v>
      </c>
      <c r="U225" s="239" t="n">
        <f aca="false">SUM(T225+Q225+P225+K225)</f>
        <v>0.823155474391043</v>
      </c>
      <c r="V225" s="240" t="n">
        <f aca="false">(Vout*F225)/((Vout*F225)+U225)</f>
        <v>0.866698825996407</v>
      </c>
      <c r="W225" s="239" t="n">
        <f aca="false">(Vout*F225)/((Vout*F225)+U225-SUM(Q225,P225,K225))</f>
        <v>0.883891203976318</v>
      </c>
      <c r="X225" s="0" t="n">
        <v>0.868221304043128</v>
      </c>
    </row>
    <row r="226" customFormat="false" ht="12.75" hidden="false" customHeight="false" outlineLevel="0" collapsed="false">
      <c r="E226" s="243" t="n">
        <v>224</v>
      </c>
      <c r="F226" s="239" t="n">
        <f aca="false">$B$13*E226/300</f>
        <v>4.48</v>
      </c>
      <c r="G226" s="239" t="n">
        <f aca="false">$B$13*E226/300</f>
        <v>4.48</v>
      </c>
      <c r="H226" s="0" t="n">
        <f aca="false">(Vout+Dcr*G226+RdsonTop*G226/1000)/(Vin-RdsonTop*G226/1000+RdsonLow*G226/1000)</f>
        <v>0.263751340865734</v>
      </c>
      <c r="I226" s="0" t="n">
        <f aca="false">(Vin-Vout)*H226/(Fsw_s*L_s)</f>
        <v>1.96520606919566</v>
      </c>
      <c r="J226" s="0" t="n">
        <f aca="false">SQRT(F226^2+I226^2/12)</f>
        <v>4.51577637192103</v>
      </c>
      <c r="K226" s="239" t="n">
        <f aca="false">J226^2*Dcr*(1+Ltc*Ta-Ltc*25)/(1-J226^2*Dcr*ThetaCa*Ltc)</f>
        <v>0.110156308086838</v>
      </c>
      <c r="L226" s="0" t="n">
        <f aca="false">SQRT(H226)*SQRT(G226^2+I226^2/12)</f>
        <v>2.31915494347993</v>
      </c>
      <c r="M226" s="0" t="n">
        <f aca="false">SQRT(1-H226)*SQRT(G226^2+I226^2/12)</f>
        <v>3.87475890725254</v>
      </c>
      <c r="N226" s="239" t="n">
        <f aca="false">0.5*Vin*G226*Fsw_s*(tr+tf)/1000000000</f>
        <v>0.1302</v>
      </c>
      <c r="O226" s="239" t="n">
        <f aca="false">(G226*$B$29)*(2*$B$33*(0.000000001))*Fsw_s</f>
        <v>0.1344</v>
      </c>
      <c r="P226" s="239" t="n">
        <f aca="false">Cout_rms^2*ESR_s</f>
        <v>0.000266482122260669</v>
      </c>
      <c r="Q226" s="0" t="n">
        <f aca="false">$B$45*L226^2</f>
        <v>0.0107569593037348</v>
      </c>
      <c r="R226" s="239" t="n">
        <f aca="false">Vin*$B$32*0.000001</f>
        <v>0.02</v>
      </c>
      <c r="S226" s="239" t="n">
        <f aca="false">($B$23+$B$28)*Vin*Fsw_s*0.000000001</f>
        <v>0.048375</v>
      </c>
      <c r="T226" s="239" t="n">
        <f aca="false">(S226+R226+O226+N226+(L226^2*RdsonTop/1000+M226^2*RdsonLow/1000)*(1+RdsonTc*Ta-RdsonTc*25))/(1-(L226^2*RdsonTop/1000+M226^2*RdsonLow/1000)*(RdsonTc*ThetaJa))</f>
        <v>0.707698688334985</v>
      </c>
      <c r="U226" s="239" t="n">
        <f aca="false">SUM(T226+Q226+P226+K226)</f>
        <v>0.828878437847819</v>
      </c>
      <c r="V226" s="240" t="n">
        <f aca="false">(Vout*F226)/((Vout*F226)+U226)</f>
        <v>0.866415040012401</v>
      </c>
      <c r="W226" s="239" t="n">
        <f aca="false">(Vout*F226)/((Vout*F226)+U226-SUM(Q226,P226,K226))</f>
        <v>0.883672955451929</v>
      </c>
      <c r="X226" s="0" t="n">
        <v>0.867950531944919</v>
      </c>
    </row>
    <row r="227" customFormat="false" ht="12.75" hidden="false" customHeight="false" outlineLevel="0" collapsed="false">
      <c r="E227" s="243" t="n">
        <v>225</v>
      </c>
      <c r="F227" s="239" t="n">
        <f aca="false">$B$13*E227/300</f>
        <v>4.5</v>
      </c>
      <c r="G227" s="239" t="n">
        <f aca="false">$B$13*E227/300</f>
        <v>4.5</v>
      </c>
      <c r="H227" s="0" t="n">
        <f aca="false">(Vout+Dcr*G227+RdsonTop*G227/1000)/(Vin-RdsonTop*G227/1000+RdsonLow*G227/1000)</f>
        <v>0.263857761540816</v>
      </c>
      <c r="I227" s="0" t="n">
        <f aca="false">(Vin-Vout)*H227/(Fsw_s*L_s)</f>
        <v>1.96599900755902</v>
      </c>
      <c r="J227" s="0" t="n">
        <f aca="false">SQRT(F227^2+I227^2/12)</f>
        <v>4.53564725349576</v>
      </c>
      <c r="K227" s="239" t="n">
        <f aca="false">J227^2*Dcr*(1+Ltc*Ta-Ltc*25)/(1-J227^2*Dcr*ThetaCa*Ltc)</f>
        <v>0.111130047472941</v>
      </c>
      <c r="L227" s="0" t="n">
        <f aca="false">SQRT(H227)*SQRT(G227^2+I227^2/12)</f>
        <v>2.3298298656579</v>
      </c>
      <c r="M227" s="0" t="n">
        <f aca="false">SQRT(1-H227)*SQRT(G227^2+I227^2/12)</f>
        <v>3.89152782403416</v>
      </c>
      <c r="N227" s="239" t="n">
        <f aca="false">0.5*Vin*G227*Fsw_s*(tr+tf)/1000000000</f>
        <v>0.13078125</v>
      </c>
      <c r="O227" s="239" t="n">
        <f aca="false">(G227*$B$29)*(2*$B$33*(0.000000001))*Fsw_s</f>
        <v>0.135</v>
      </c>
      <c r="P227" s="239" t="n">
        <f aca="false">Cout_rms^2*ESR_s</f>
        <v>0.000266482122260669</v>
      </c>
      <c r="Q227" s="0" t="n">
        <f aca="false">$B$45*L227^2</f>
        <v>0.0108562144058231</v>
      </c>
      <c r="R227" s="239" t="n">
        <f aca="false">Vin*$B$32*0.000001</f>
        <v>0.02</v>
      </c>
      <c r="S227" s="239" t="n">
        <f aca="false">($B$23+$B$28)*Vin*Fsw_s*0.000000001</f>
        <v>0.048375</v>
      </c>
      <c r="T227" s="239" t="n">
        <f aca="false">(S227+R227+O227+N227+(L227^2*RdsonTop/1000+M227^2*RdsonLow/1000)*(1+RdsonTc*Ta-RdsonTc*25))/(1-(L227^2*RdsonTop/1000+M227^2*RdsonLow/1000)*(RdsonTc*ThetaJa))</f>
        <v>0.712372200478043</v>
      </c>
      <c r="U227" s="239" t="n">
        <f aca="false">SUM(T227+Q227+P227+K227)</f>
        <v>0.834624944479068</v>
      </c>
      <c r="V227" s="240" t="n">
        <f aca="false">(Vout*F227)/((Vout*F227)+U227)</f>
        <v>0.866130689189548</v>
      </c>
      <c r="W227" s="239" t="n">
        <f aca="false">(Vout*F227)/((Vout*F227)+U227-SUM(Q227,P227,K227))</f>
        <v>0.883454053988674</v>
      </c>
      <c r="X227" s="0" t="n">
        <v>0.867679253789551</v>
      </c>
    </row>
    <row r="228" customFormat="false" ht="12.75" hidden="false" customHeight="false" outlineLevel="0" collapsed="false">
      <c r="E228" s="243" t="n">
        <v>226</v>
      </c>
      <c r="F228" s="239" t="n">
        <f aca="false">$B$13*E228/300</f>
        <v>4.52</v>
      </c>
      <c r="G228" s="239" t="n">
        <f aca="false">$B$13*E228/300</f>
        <v>4.52</v>
      </c>
      <c r="H228" s="0" t="n">
        <f aca="false">(Vout+Dcr*G228+RdsonTop*G228/1000)/(Vin-RdsonTop*G228/1000+RdsonLow*G228/1000)</f>
        <v>0.263964185676599</v>
      </c>
      <c r="I228" s="0" t="n">
        <f aca="false">(Vin-Vout)*H228/(Fsw_s*L_s)</f>
        <v>1.96679197170799</v>
      </c>
      <c r="J228" s="0" t="n">
        <f aca="false">SQRT(F228^2+I228^2/12)</f>
        <v>4.55551927757212</v>
      </c>
      <c r="K228" s="239" t="n">
        <f aca="false">J228^2*Dcr*(1+Ltc*Ta-Ltc*25)/(1-J228^2*Dcr*ThetaCa*Ltc)</f>
        <v>0.112108156673987</v>
      </c>
      <c r="L228" s="0" t="n">
        <f aca="false">SQRT(H228)*SQRT(G228^2+I228^2/12)</f>
        <v>2.34050941220252</v>
      </c>
      <c r="M228" s="0" t="n">
        <f aca="false">SQRT(1-H228)*SQRT(G228^2+I228^2/12)</f>
        <v>3.90829522678656</v>
      </c>
      <c r="N228" s="239" t="n">
        <f aca="false">0.5*Vin*G228*Fsw_s*(tr+tf)/1000000000</f>
        <v>0.1313625</v>
      </c>
      <c r="O228" s="239" t="n">
        <f aca="false">(G228*$B$29)*(2*$B$33*(0.000000001))*Fsw_s</f>
        <v>0.1356</v>
      </c>
      <c r="P228" s="239" t="n">
        <f aca="false">Cout_rms^2*ESR_s</f>
        <v>0.000266482122260669</v>
      </c>
      <c r="Q228" s="0" t="n">
        <f aca="false">$B$45*L228^2</f>
        <v>0.0109559686172172</v>
      </c>
      <c r="R228" s="239" t="n">
        <f aca="false">Vin*$B$32*0.000001</f>
        <v>0.02</v>
      </c>
      <c r="S228" s="239" t="n">
        <f aca="false">($B$23+$B$28)*Vin*Fsw_s*0.000000001</f>
        <v>0.048375</v>
      </c>
      <c r="T228" s="239" t="n">
        <f aca="false">(S228+R228+O228+N228+(L228^2*RdsonTop/1000+M228^2*RdsonLow/1000)*(1+RdsonTc*Ta-RdsonTc*25))/(1-(L228^2*RdsonTop/1000+M228^2*RdsonLow/1000)*(RdsonTc*ThetaJa))</f>
        <v>0.71706443027699</v>
      </c>
      <c r="U228" s="239" t="n">
        <f aca="false">SUM(T228+Q228+P228+K228)</f>
        <v>0.840395037690454</v>
      </c>
      <c r="V228" s="240" t="n">
        <f aca="false">(Vout*F228)/((Vout*F228)+U228)</f>
        <v>0.865845778780853</v>
      </c>
      <c r="W228" s="239" t="n">
        <f aca="false">(Vout*F228)/((Vout*F228)+U228-SUM(Q228,P228,K228))</f>
        <v>0.883234504633809</v>
      </c>
      <c r="X228" s="0" t="n">
        <v>0.867407474979051</v>
      </c>
    </row>
    <row r="229" customFormat="false" ht="12.75" hidden="false" customHeight="false" outlineLevel="0" collapsed="false">
      <c r="E229" s="243" t="n">
        <v>227</v>
      </c>
      <c r="F229" s="239" t="n">
        <f aca="false">$B$13*E229/300</f>
        <v>4.54</v>
      </c>
      <c r="G229" s="239" t="n">
        <f aca="false">$B$13*E229/300</f>
        <v>4.54</v>
      </c>
      <c r="H229" s="0" t="n">
        <f aca="false">(Vout+Dcr*G229+RdsonTop*G229/1000)/(Vin-RdsonTop*G229/1000+RdsonLow*G229/1000)</f>
        <v>0.264070613273251</v>
      </c>
      <c r="I229" s="0" t="n">
        <f aca="false">(Vin-Vout)*H229/(Fsw_s*L_s)</f>
        <v>1.96758496164383</v>
      </c>
      <c r="J229" s="0" t="n">
        <f aca="false">SQRT(F229^2+I229^2/12)</f>
        <v>4.57539242926483</v>
      </c>
      <c r="K229" s="239" t="n">
        <f aca="false">J229^2*Dcr*(1+Ltc*Ta-Ltc*25)/(1-J229^2*Dcr*ThetaCa*Ltc)</f>
        <v>0.113090636199583</v>
      </c>
      <c r="L229" s="0" t="n">
        <f aca="false">SQRT(H229)*SQRT(G229^2+I229^2/12)</f>
        <v>2.35119357482421</v>
      </c>
      <c r="M229" s="0" t="n">
        <f aca="false">SQRT(1-H229)*SQRT(G229^2+I229^2/12)</f>
        <v>3.92506110213322</v>
      </c>
      <c r="N229" s="239" t="n">
        <f aca="false">0.5*Vin*G229*Fsw_s*(tr+tf)/1000000000</f>
        <v>0.13194375</v>
      </c>
      <c r="O229" s="239" t="n">
        <f aca="false">(G229*$B$29)*(2*$B$33*(0.000000001))*Fsw_s</f>
        <v>0.1362</v>
      </c>
      <c r="P229" s="239" t="n">
        <f aca="false">Cout_rms^2*ESR_s</f>
        <v>0.000266482122260669</v>
      </c>
      <c r="Q229" s="0" t="n">
        <f aca="false">$B$45*L229^2</f>
        <v>0.0110562224525893</v>
      </c>
      <c r="R229" s="239" t="n">
        <f aca="false">Vin*$B$32*0.000001</f>
        <v>0.02</v>
      </c>
      <c r="S229" s="239" t="n">
        <f aca="false">($B$23+$B$28)*Vin*Fsw_s*0.000000001</f>
        <v>0.048375</v>
      </c>
      <c r="T229" s="239" t="n">
        <f aca="false">(S229+R229+O229+N229+(L229^2*RdsonTop/1000+M229^2*RdsonLow/1000)*(1+RdsonTc*Ta-RdsonTc*25))/(1-(L229^2*RdsonTop/1000+M229^2*RdsonLow/1000)*(RdsonTc*ThetaJa))</f>
        <v>0.721775420351417</v>
      </c>
      <c r="U229" s="239" t="n">
        <f aca="false">SUM(T229+Q229+P229+K229)</f>
        <v>0.84618876112585</v>
      </c>
      <c r="V229" s="240" t="n">
        <f aca="false">(Vout*F229)/((Vout*F229)+U229)</f>
        <v>0.865560313927654</v>
      </c>
      <c r="W229" s="239" t="n">
        <f aca="false">(Vout*F229)/((Vout*F229)+U229-SUM(Q229,P229,K229))</f>
        <v>0.88301431232479</v>
      </c>
      <c r="X229" s="0" t="n">
        <v>0.867135200806528</v>
      </c>
    </row>
    <row r="230" customFormat="false" ht="12.75" hidden="false" customHeight="false" outlineLevel="0" collapsed="false">
      <c r="E230" s="243" t="n">
        <v>228</v>
      </c>
      <c r="F230" s="239" t="n">
        <f aca="false">$B$13*E230/300</f>
        <v>4.56</v>
      </c>
      <c r="G230" s="239" t="n">
        <f aca="false">$B$13*E230/300</f>
        <v>4.56</v>
      </c>
      <c r="H230" s="0" t="n">
        <f aca="false">(Vout+Dcr*G230+RdsonTop*G230/1000)/(Vin-RdsonTop*G230/1000+RdsonLow*G230/1000)</f>
        <v>0.264177044330941</v>
      </c>
      <c r="I230" s="0" t="n">
        <f aca="false">(Vin-Vout)*H230/(Fsw_s*L_s)</f>
        <v>1.96837797736779</v>
      </c>
      <c r="J230" s="0" t="n">
        <f aca="false">SQRT(F230^2+I230^2/12)</f>
        <v>4.59526669394522</v>
      </c>
      <c r="K230" s="239" t="n">
        <f aca="false">J230^2*Dcr*(1+Ltc*Ta-Ltc*25)/(1-J230^2*Dcr*ThetaCa*Ltc)</f>
        <v>0.114077486561645</v>
      </c>
      <c r="L230" s="0" t="n">
        <f aca="false">SQRT(H230)*SQRT(G230^2+I230^2/12)</f>
        <v>2.36188234535984</v>
      </c>
      <c r="M230" s="0" t="n">
        <f aca="false">SQRT(1-H230)*SQRT(G230^2+I230^2/12)</f>
        <v>3.94182543692129</v>
      </c>
      <c r="N230" s="239" t="n">
        <f aca="false">0.5*Vin*G230*Fsw_s*(tr+tf)/1000000000</f>
        <v>0.132525</v>
      </c>
      <c r="O230" s="239" t="n">
        <f aca="false">(G230*$B$29)*(2*$B$33*(0.000000001))*Fsw_s</f>
        <v>0.1368</v>
      </c>
      <c r="P230" s="239" t="n">
        <f aca="false">Cout_rms^2*ESR_s</f>
        <v>0.000266482122260669</v>
      </c>
      <c r="Q230" s="0" t="n">
        <f aca="false">$B$45*L230^2</f>
        <v>0.011156976426645</v>
      </c>
      <c r="R230" s="239" t="n">
        <f aca="false">Vin*$B$32*0.000001</f>
        <v>0.02</v>
      </c>
      <c r="S230" s="239" t="n">
        <f aca="false">($B$23+$B$28)*Vin*Fsw_s*0.000000001</f>
        <v>0.048375</v>
      </c>
      <c r="T230" s="239" t="n">
        <f aca="false">(S230+R230+O230+N230+(L230^2*RdsonTop/1000+M230^2*RdsonLow/1000)*(1+RdsonTc*Ta-RdsonTc*25))/(1-(L230^2*RdsonTop/1000+M230^2*RdsonLow/1000)*(RdsonTc*ThetaJa))</f>
        <v>0.726505213557878</v>
      </c>
      <c r="U230" s="239" t="n">
        <f aca="false">SUM(T230+Q230+P230+K230)</f>
        <v>0.852006158668428</v>
      </c>
      <c r="V230" s="240" t="n">
        <f aca="false">(Vout*F230)/((Vout*F230)+U230)</f>
        <v>0.865274299662</v>
      </c>
      <c r="W230" s="239" t="n">
        <f aca="false">(Vout*F230)/((Vout*F230)+U230-SUM(Q230,P230,K230))</f>
        <v>0.882793481891601</v>
      </c>
      <c r="X230" s="0" t="n">
        <v>0.86686243645852</v>
      </c>
    </row>
    <row r="231" customFormat="false" ht="12.75" hidden="false" customHeight="false" outlineLevel="0" collapsed="false">
      <c r="E231" s="243" t="n">
        <v>229</v>
      </c>
      <c r="F231" s="239" t="n">
        <f aca="false">$B$13*E231/300</f>
        <v>4.58</v>
      </c>
      <c r="G231" s="239" t="n">
        <f aca="false">$B$13*E231/300</f>
        <v>4.58</v>
      </c>
      <c r="H231" s="0" t="n">
        <f aca="false">(Vout+Dcr*G231+RdsonTop*G231/1000)/(Vin-RdsonTop*G231/1000+RdsonLow*G231/1000)</f>
        <v>0.264283478849837</v>
      </c>
      <c r="I231" s="0" t="n">
        <f aca="false">(Vin-Vout)*H231/(Fsw_s*L_s)</f>
        <v>1.96917101888114</v>
      </c>
      <c r="J231" s="0" t="n">
        <f aca="false">SQRT(F231^2+I231^2/12)</f>
        <v>4.61514205723581</v>
      </c>
      <c r="K231" s="239" t="n">
        <f aca="false">J231^2*Dcr*(1+Ltc*Ta-Ltc*25)/(1-J231^2*Dcr*ThetaCa*Ltc)</f>
        <v>0.115068708274394</v>
      </c>
      <c r="L231" s="0" t="n">
        <f aca="false">SQRT(H231)*SQRT(G231^2+I231^2/12)</f>
        <v>2.37257571577003</v>
      </c>
      <c r="M231" s="0" t="n">
        <f aca="false">SQRT(1-H231)*SQRT(G231^2+I231^2/12)</f>
        <v>3.95858821821683</v>
      </c>
      <c r="N231" s="239" t="n">
        <f aca="false">0.5*Vin*G231*Fsw_s*(tr+tf)/1000000000</f>
        <v>0.13310625</v>
      </c>
      <c r="O231" s="239" t="n">
        <f aca="false">(G231*$B$29)*(2*$B$33*(0.000000001))*Fsw_s</f>
        <v>0.1374</v>
      </c>
      <c r="P231" s="239" t="n">
        <f aca="false">Cout_rms^2*ESR_s</f>
        <v>0.000266482122260669</v>
      </c>
      <c r="Q231" s="0" t="n">
        <f aca="false">$B$45*L231^2</f>
        <v>0.0112582310541233</v>
      </c>
      <c r="R231" s="239" t="n">
        <f aca="false">Vin*$B$32*0.000001</f>
        <v>0.02</v>
      </c>
      <c r="S231" s="239" t="n">
        <f aca="false">($B$23+$B$28)*Vin*Fsw_s*0.000000001</f>
        <v>0.048375</v>
      </c>
      <c r="T231" s="239" t="n">
        <f aca="false">(S231+R231+O231+N231+(L231^2*RdsonTop/1000+M231^2*RdsonLow/1000)*(1+RdsonTc*Ta-RdsonTc*25))/(1-(L231^2*RdsonTop/1000+M231^2*RdsonLow/1000)*(RdsonTc*ThetaJa))</f>
        <v>0.731253852990992</v>
      </c>
      <c r="U231" s="239" t="n">
        <f aca="false">SUM(T231+Q231+P231+K231)</f>
        <v>0.85784727444177</v>
      </c>
      <c r="V231" s="240" t="n">
        <f aca="false">(Vout*F231)/((Vout*F231)+U231)</f>
        <v>0.86498774090897</v>
      </c>
      <c r="W231" s="239" t="n">
        <f aca="false">(Vout*F231)/((Vout*F231)+U231-SUM(Q231,P231,K231))</f>
        <v>0.882572018059009</v>
      </c>
      <c r="X231" s="0" t="n">
        <v>0.866589187017273</v>
      </c>
    </row>
    <row r="232" customFormat="false" ht="12.75" hidden="false" customHeight="false" outlineLevel="0" collapsed="false">
      <c r="E232" s="243" t="n">
        <v>230</v>
      </c>
      <c r="F232" s="239" t="n">
        <f aca="false">$B$13*E232/300</f>
        <v>4.6</v>
      </c>
      <c r="G232" s="239" t="n">
        <f aca="false">$B$13*E232/300</f>
        <v>4.6</v>
      </c>
      <c r="H232" s="0" t="n">
        <f aca="false">(Vout+Dcr*G232+RdsonTop*G232/1000)/(Vin-RdsonTop*G232/1000+RdsonLow*G232/1000)</f>
        <v>0.264389916830109</v>
      </c>
      <c r="I232" s="0" t="n">
        <f aca="false">(Vin-Vout)*H232/(Fsw_s*L_s)</f>
        <v>1.96996408618513</v>
      </c>
      <c r="J232" s="0" t="n">
        <f aca="false">SQRT(F232^2+I232^2/12)</f>
        <v>4.63501850500494</v>
      </c>
      <c r="K232" s="239" t="n">
        <f aca="false">J232^2*Dcr*(1+Ltc*Ta-Ltc*25)/(1-J232^2*Dcr*ThetaCa*Ltc)</f>
        <v>0.116064301854361</v>
      </c>
      <c r="L232" s="0" t="n">
        <f aca="false">SQRT(H232)*SQRT(G232^2+I232^2/12)</f>
        <v>2.38327367813653</v>
      </c>
      <c r="M232" s="0" t="n">
        <f aca="false">SQRT(1-H232)*SQRT(G232^2+I232^2/12)</f>
        <v>3.97534943330015</v>
      </c>
      <c r="N232" s="239" t="n">
        <f aca="false">0.5*Vin*G232*Fsw_s*(tr+tf)/1000000000</f>
        <v>0.1336875</v>
      </c>
      <c r="O232" s="239" t="n">
        <f aca="false">(G232*$B$29)*(2*$B$33*(0.000000001))*Fsw_s</f>
        <v>0.138</v>
      </c>
      <c r="P232" s="239" t="n">
        <f aca="false">Cout_rms^2*ESR_s</f>
        <v>0.000266482122260669</v>
      </c>
      <c r="Q232" s="0" t="n">
        <f aca="false">$B$45*L232^2</f>
        <v>0.0113599868497969</v>
      </c>
      <c r="R232" s="239" t="n">
        <f aca="false">Vin*$B$32*0.000001</f>
        <v>0.02</v>
      </c>
      <c r="S232" s="239" t="n">
        <f aca="false">($B$23+$B$28)*Vin*Fsw_s*0.000000001</f>
        <v>0.048375</v>
      </c>
      <c r="T232" s="239" t="n">
        <f aca="false">(S232+R232+O232+N232+(L232^2*RdsonTop/1000+M232^2*RdsonLow/1000)*(1+RdsonTc*Ta-RdsonTc*25))/(1-(L232^2*RdsonTop/1000+M232^2*RdsonLow/1000)*(RdsonTc*ThetaJa))</f>
        <v>0.73602138198456</v>
      </c>
      <c r="U232" s="239" t="n">
        <f aca="false">SUM(T232+Q232+P232+K232)</f>
        <v>0.863712152810979</v>
      </c>
      <c r="V232" s="240" t="n">
        <f aca="false">(Vout*F232)/((Vout*F232)+U232)</f>
        <v>0.864700642488923</v>
      </c>
      <c r="W232" s="239" t="n">
        <f aca="false">(Vout*F232)/((Vout*F232)+U232-SUM(Q232,P232,K232))</f>
        <v>0.882349925448772</v>
      </c>
      <c r="X232" s="0" t="n">
        <v>0.866315457462965</v>
      </c>
    </row>
    <row r="233" customFormat="false" ht="12.75" hidden="false" customHeight="false" outlineLevel="0" collapsed="false">
      <c r="E233" s="243" t="n">
        <v>231</v>
      </c>
      <c r="F233" s="239" t="n">
        <f aca="false">$B$13*E233/300</f>
        <v>4.62</v>
      </c>
      <c r="G233" s="239" t="n">
        <f aca="false">$B$13*E233/300</f>
        <v>4.62</v>
      </c>
      <c r="H233" s="0" t="n">
        <f aca="false">(Vout+Dcr*G233+RdsonTop*G233/1000)/(Vin-RdsonTop*G233/1000+RdsonLow*G233/1000)</f>
        <v>0.264496358271925</v>
      </c>
      <c r="I233" s="0" t="n">
        <f aca="false">(Vin-Vout)*H233/(Fsw_s*L_s)</f>
        <v>1.97075717928101</v>
      </c>
      <c r="J233" s="0" t="n">
        <f aca="false">SQRT(F233^2+I233^2/12)</f>
        <v>4.65489602336156</v>
      </c>
      <c r="K233" s="239" t="n">
        <f aca="false">J233^2*Dcr*(1+Ltc*Ta-Ltc*25)/(1-J233^2*Dcr*ThetaCa*Ltc)</f>
        <v>0.117064267820385</v>
      </c>
      <c r="L233" s="0" t="n">
        <f aca="false">SQRT(H233)*SQRT(G233^2+I233^2/12)</f>
        <v>2.39397622465968</v>
      </c>
      <c r="M233" s="0" t="n">
        <f aca="false">SQRT(1-H233)*SQRT(G233^2+I233^2/12)</f>
        <v>3.99210906966123</v>
      </c>
      <c r="N233" s="239" t="n">
        <f aca="false">0.5*Vin*G233*Fsw_s*(tr+tf)/1000000000</f>
        <v>0.13426875</v>
      </c>
      <c r="O233" s="239" t="n">
        <f aca="false">(G233*$B$29)*(2*$B$33*(0.000000001))*Fsw_s</f>
        <v>0.1386</v>
      </c>
      <c r="P233" s="239" t="n">
        <f aca="false">Cout_rms^2*ESR_s</f>
        <v>0.000266482122260669</v>
      </c>
      <c r="Q233" s="0" t="n">
        <f aca="false">$B$45*L233^2</f>
        <v>0.0114622443284716</v>
      </c>
      <c r="R233" s="239" t="n">
        <f aca="false">Vin*$B$32*0.000001</f>
        <v>0.02</v>
      </c>
      <c r="S233" s="239" t="n">
        <f aca="false">($B$23+$B$28)*Vin*Fsw_s*0.000000001</f>
        <v>0.048375</v>
      </c>
      <c r="T233" s="239" t="n">
        <f aca="false">(S233+R233+O233+N233+(L233^2*RdsonTop/1000+M233^2*RdsonLow/1000)*(1+RdsonTc*Ta-RdsonTc*25))/(1-(L233^2*RdsonTop/1000+M233^2*RdsonLow/1000)*(RdsonTc*ThetaJa))</f>
        <v>0.740807844112679</v>
      </c>
      <c r="U233" s="239" t="n">
        <f aca="false">SUM(T233+Q233+P233+K233)</f>
        <v>0.869600838383797</v>
      </c>
      <c r="V233" s="240" t="n">
        <f aca="false">(Vout*F233)/((Vout*F233)+U233)</f>
        <v>0.864413009119705</v>
      </c>
      <c r="W233" s="239" t="n">
        <f aca="false">(Vout*F233)/((Vout*F233)+U233-SUM(Q233,P233,K233))</f>
        <v>0.882127208581781</v>
      </c>
      <c r="X233" s="0" t="n">
        <v>0.866041252675875</v>
      </c>
    </row>
    <row r="234" customFormat="false" ht="12.75" hidden="false" customHeight="false" outlineLevel="0" collapsed="false">
      <c r="E234" s="243" t="n">
        <v>232</v>
      </c>
      <c r="F234" s="239" t="n">
        <f aca="false">$B$13*E234/300</f>
        <v>4.64</v>
      </c>
      <c r="G234" s="239" t="n">
        <f aca="false">$B$13*E234/300</f>
        <v>4.64</v>
      </c>
      <c r="H234" s="0" t="n">
        <f aca="false">(Vout+Dcr*G234+RdsonTop*G234/1000)/(Vin-RdsonTop*G234/1000+RdsonLow*G234/1000)</f>
        <v>0.264602803175455</v>
      </c>
      <c r="I234" s="0" t="n">
        <f aca="false">(Vin-Vout)*H234/(Fsw_s*L_s)</f>
        <v>1.97155029817005</v>
      </c>
      <c r="J234" s="0" t="n">
        <f aca="false">SQRT(F234^2+I234^2/12)</f>
        <v>4.67477459865014</v>
      </c>
      <c r="K234" s="239" t="n">
        <f aca="false">J234^2*Dcr*(1+Ltc*Ta-Ltc*25)/(1-J234^2*Dcr*ThetaCa*Ltc)</f>
        <v>0.118068606693614</v>
      </c>
      <c r="L234" s="0" t="n">
        <f aca="false">SQRT(H234)*SQRT(G234^2+I234^2/12)</f>
        <v>2.40468334765591</v>
      </c>
      <c r="M234" s="0" t="n">
        <f aca="false">SQRT(1-H234)*SQRT(G234^2+I234^2/12)</f>
        <v>4.00886711499532</v>
      </c>
      <c r="N234" s="239" t="n">
        <f aca="false">0.5*Vin*G234*Fsw_s*(tr+tf)/1000000000</f>
        <v>0.13485</v>
      </c>
      <c r="O234" s="239" t="n">
        <f aca="false">(G234*$B$29)*(2*$B$33*(0.000000001))*Fsw_s</f>
        <v>0.1392</v>
      </c>
      <c r="P234" s="239" t="n">
        <f aca="false">Cout_rms^2*ESR_s</f>
        <v>0.000266482122260669</v>
      </c>
      <c r="Q234" s="0" t="n">
        <f aca="false">$B$45*L234^2</f>
        <v>0.0115650040049872</v>
      </c>
      <c r="R234" s="239" t="n">
        <f aca="false">Vin*$B$32*0.000001</f>
        <v>0.02</v>
      </c>
      <c r="S234" s="239" t="n">
        <f aca="false">($B$23+$B$28)*Vin*Fsw_s*0.000000001</f>
        <v>0.048375</v>
      </c>
      <c r="T234" s="239" t="n">
        <f aca="false">(S234+R234+O234+N234+(L234^2*RdsonTop/1000+M234^2*RdsonLow/1000)*(1+RdsonTc*Ta-RdsonTc*25))/(1-(L234^2*RdsonTop/1000+M234^2*RdsonLow/1000)*(RdsonTc*ThetaJa))</f>
        <v>0.745613283190877</v>
      </c>
      <c r="U234" s="239" t="n">
        <f aca="false">SUM(T234+Q234+P234+K234)</f>
        <v>0.875513376011739</v>
      </c>
      <c r="V234" s="240" t="n">
        <f aca="false">(Vout*F234)/((Vout*F234)+U234)</f>
        <v>0.864124845418782</v>
      </c>
      <c r="W234" s="239" t="n">
        <f aca="false">(Vout*F234)/((Vout*F234)+U234-SUM(Q234,P234,K234))</f>
        <v>0.881903871880153</v>
      </c>
      <c r="X234" s="0" t="n">
        <v>0.865766577438489</v>
      </c>
    </row>
    <row r="235" customFormat="false" ht="12.75" hidden="false" customHeight="false" outlineLevel="0" collapsed="false">
      <c r="E235" s="243" t="n">
        <v>233</v>
      </c>
      <c r="F235" s="239" t="n">
        <f aca="false">$B$13*E235/300</f>
        <v>4.66</v>
      </c>
      <c r="G235" s="239" t="n">
        <f aca="false">$B$13*E235/300</f>
        <v>4.66</v>
      </c>
      <c r="H235" s="0" t="n">
        <f aca="false">(Vout+Dcr*G235+RdsonTop*G235/1000)/(Vin-RdsonTop*G235/1000+RdsonLow*G235/1000)</f>
        <v>0.264709251540866</v>
      </c>
      <c r="I235" s="0" t="n">
        <f aca="false">(Vin-Vout)*H235/(Fsw_s*L_s)</f>
        <v>1.97234344285351</v>
      </c>
      <c r="J235" s="0" t="n">
        <f aca="false">SQRT(F235^2+I235^2/12)</f>
        <v>4.69465421744569</v>
      </c>
      <c r="K235" s="239" t="n">
        <f aca="false">J235^2*Dcr*(1+Ltc*Ta-Ltc*25)/(1-J235^2*Dcr*ThetaCa*Ltc)</f>
        <v>0.119077318997506</v>
      </c>
      <c r="L235" s="0" t="n">
        <f aca="false">SQRT(H235)*SQRT(G235^2+I235^2/12)</f>
        <v>2.4153950395553</v>
      </c>
      <c r="M235" s="0" t="n">
        <f aca="false">SQRT(1-H235)*SQRT(G235^2+I235^2/12)</f>
        <v>4.02562355719859</v>
      </c>
      <c r="N235" s="239" t="n">
        <f aca="false">0.5*Vin*G235*Fsw_s*(tr+tf)/1000000000</f>
        <v>0.13543125</v>
      </c>
      <c r="O235" s="239" t="n">
        <f aca="false">(G235*$B$29)*(2*$B$33*(0.000000001))*Fsw_s</f>
        <v>0.1398</v>
      </c>
      <c r="P235" s="239" t="n">
        <f aca="false">Cout_rms^2*ESR_s</f>
        <v>0.000266482122260669</v>
      </c>
      <c r="Q235" s="0" t="n">
        <f aca="false">$B$45*L235^2</f>
        <v>0.0116682663942167</v>
      </c>
      <c r="R235" s="239" t="n">
        <f aca="false">Vin*$B$32*0.000001</f>
        <v>0.02</v>
      </c>
      <c r="S235" s="239" t="n">
        <f aca="false">($B$23+$B$28)*Vin*Fsw_s*0.000000001</f>
        <v>0.048375</v>
      </c>
      <c r="T235" s="239" t="n">
        <f aca="false">(S235+R235+O235+N235+(L235^2*RdsonTop/1000+M235^2*RdsonLow/1000)*(1+RdsonTc*Ta-RdsonTc*25))/(1-(L235^2*RdsonTop/1000+M235^2*RdsonLow/1000)*(RdsonTc*ThetaJa))</f>
        <v>0.750437743277243</v>
      </c>
      <c r="U235" s="239" t="n">
        <f aca="false">SUM(T235+Q235+P235+K235)</f>
        <v>0.881449810791227</v>
      </c>
      <c r="V235" s="240" t="n">
        <f aca="false">(Vout*F235)/((Vout*F235)+U235)</f>
        <v>0.863836155905333</v>
      </c>
      <c r="W235" s="239" t="n">
        <f aca="false">(Vout*F235)/((Vout*F235)+U235-SUM(Q235,P235,K235))</f>
        <v>0.881679919669266</v>
      </c>
      <c r="X235" s="0" t="n">
        <v>0.865491436437559</v>
      </c>
    </row>
    <row r="236" customFormat="false" ht="12.75" hidden="false" customHeight="false" outlineLevel="0" collapsed="false">
      <c r="E236" s="243" t="n">
        <v>234</v>
      </c>
      <c r="F236" s="239" t="n">
        <f aca="false">$B$13*E236/300</f>
        <v>4.68</v>
      </c>
      <c r="G236" s="239" t="n">
        <f aca="false">$B$13*E236/300</f>
        <v>4.68</v>
      </c>
      <c r="H236" s="0" t="n">
        <f aca="false">(Vout+Dcr*G236+RdsonTop*G236/1000)/(Vin-RdsonTop*G236/1000+RdsonLow*G236/1000)</f>
        <v>0.264815703368329</v>
      </c>
      <c r="I236" s="0" t="n">
        <f aca="false">(Vin-Vout)*H236/(Fsw_s*L_s)</f>
        <v>1.97313661333264</v>
      </c>
      <c r="J236" s="0" t="n">
        <f aca="false">SQRT(F236^2+I236^2/12)</f>
        <v>4.714534866549</v>
      </c>
      <c r="K236" s="239" t="n">
        <f aca="false">J236^2*Dcr*(1+Ltc*Ta-Ltc*25)/(1-J236^2*Dcr*ThetaCa*Ltc)</f>
        <v>0.120090405257832</v>
      </c>
      <c r="L236" s="0" t="n">
        <f aca="false">SQRT(H236)*SQRT(G236^2+I236^2/12)</f>
        <v>2.42611129289925</v>
      </c>
      <c r="M236" s="0" t="n">
        <f aca="false">SQRT(1-H236)*SQRT(G236^2+I236^2/12)</f>
        <v>4.04237838436395</v>
      </c>
      <c r="N236" s="239" t="n">
        <f aca="false">0.5*Vin*G236*Fsw_s*(tr+tf)/1000000000</f>
        <v>0.1360125</v>
      </c>
      <c r="O236" s="239" t="n">
        <f aca="false">(G236*$B$29)*(2*$B$33*(0.000000001))*Fsw_s</f>
        <v>0.1404</v>
      </c>
      <c r="P236" s="239" t="n">
        <f aca="false">Cout_rms^2*ESR_s</f>
        <v>0.000266482122260669</v>
      </c>
      <c r="Q236" s="0" t="n">
        <f aca="false">$B$45*L236^2</f>
        <v>0.0117720320110665</v>
      </c>
      <c r="R236" s="239" t="n">
        <f aca="false">Vin*$B$32*0.000001</f>
        <v>0.02</v>
      </c>
      <c r="S236" s="239" t="n">
        <f aca="false">($B$23+$B$28)*Vin*Fsw_s*0.000000001</f>
        <v>0.048375</v>
      </c>
      <c r="T236" s="239" t="n">
        <f aca="false">(S236+R236+O236+N236+(L236^2*RdsonTop/1000+M236^2*RdsonLow/1000)*(1+RdsonTc*Ta-RdsonTc*25))/(1-(L236^2*RdsonTop/1000+M236^2*RdsonLow/1000)*(RdsonTc*ThetaJa))</f>
        <v>0.755281268673577</v>
      </c>
      <c r="U236" s="239" t="n">
        <f aca="false">SUM(T236+Q236+P236+K236)</f>
        <v>0.887410188064736</v>
      </c>
      <c r="V236" s="240" t="n">
        <f aca="false">(Vout*F236)/((Vout*F236)+U236)</f>
        <v>0.863546945002279</v>
      </c>
      <c r="W236" s="239" t="n">
        <f aca="false">(Vout*F236)/((Vout*F236)+U236-SUM(Q236,P236,K236))</f>
        <v>0.881455356179744</v>
      </c>
      <c r="X236" s="0" t="n">
        <v>0.865215834266108</v>
      </c>
    </row>
    <row r="237" customFormat="false" ht="12.75" hidden="false" customHeight="false" outlineLevel="0" collapsed="false">
      <c r="E237" s="243" t="n">
        <v>235</v>
      </c>
      <c r="F237" s="239" t="n">
        <f aca="false">$B$13*E237/300</f>
        <v>4.7</v>
      </c>
      <c r="G237" s="239" t="n">
        <f aca="false">$B$13*E237/300</f>
        <v>4.7</v>
      </c>
      <c r="H237" s="0" t="n">
        <f aca="false">(Vout+Dcr*G237+RdsonTop*G237/1000)/(Vin-RdsonTop*G237/1000+RdsonLow*G237/1000)</f>
        <v>0.264922158658011</v>
      </c>
      <c r="I237" s="0" t="n">
        <f aca="false">(Vin-Vout)*H237/(Fsw_s*L_s)</f>
        <v>1.97392980960871</v>
      </c>
      <c r="J237" s="0" t="n">
        <f aca="false">SQRT(F237^2+I237^2/12)</f>
        <v>4.73441653298184</v>
      </c>
      <c r="K237" s="239" t="n">
        <f aca="false">J237^2*Dcr*(1+Ltc*Ta-Ltc*25)/(1-J237^2*Dcr*ThetaCa*Ltc)</f>
        <v>0.121107866002671</v>
      </c>
      <c r="L237" s="0" t="n">
        <f aca="false">SQRT(H237)*SQRT(G237^2+I237^2/12)</f>
        <v>2.43683210033815</v>
      </c>
      <c r="M237" s="0" t="n">
        <f aca="false">SQRT(1-H237)*SQRT(G237^2+I237^2/12)</f>
        <v>4.0591315847769</v>
      </c>
      <c r="N237" s="239" t="n">
        <f aca="false">0.5*Vin*G237*Fsw_s*(tr+tf)/1000000000</f>
        <v>0.13659375</v>
      </c>
      <c r="O237" s="239" t="n">
        <f aca="false">(G237*$B$29)*(2*$B$33*(0.000000001))*Fsw_s</f>
        <v>0.141</v>
      </c>
      <c r="P237" s="239" t="n">
        <f aca="false">Cout_rms^2*ESR_s</f>
        <v>0.000266482122260669</v>
      </c>
      <c r="Q237" s="0" t="n">
        <f aca="false">$B$45*L237^2</f>
        <v>0.0118763013704769</v>
      </c>
      <c r="R237" s="239" t="n">
        <f aca="false">Vin*$B$32*0.000001</f>
        <v>0.02</v>
      </c>
      <c r="S237" s="239" t="n">
        <f aca="false">($B$23+$B$28)*Vin*Fsw_s*0.000000001</f>
        <v>0.048375</v>
      </c>
      <c r="T237" s="239" t="n">
        <f aca="false">(S237+R237+O237+N237+(L237^2*RdsonTop/1000+M237^2*RdsonLow/1000)*(1+RdsonTc*Ta-RdsonTc*25))/(1-(L237^2*RdsonTop/1000+M237^2*RdsonLow/1000)*(RdsonTc*ThetaJa))</f>
        <v>0.760143903926537</v>
      </c>
      <c r="U237" s="239" t="n">
        <f aca="false">SUM(T237+Q237+P237+K237)</f>
        <v>0.893394553421946</v>
      </c>
      <c r="V237" s="240" t="n">
        <f aca="false">(Vout*F237)/((Vout*F237)+U237)</f>
        <v>0.863257217038267</v>
      </c>
      <c r="W237" s="239" t="n">
        <f aca="false">(Vout*F237)/((Vout*F237)+U237-SUM(Q237,P237,K237))</f>
        <v>0.881230185549393</v>
      </c>
      <c r="X237" s="0" t="n">
        <v>0.86493977542538</v>
      </c>
    </row>
    <row r="238" customFormat="false" ht="12.75" hidden="false" customHeight="false" outlineLevel="0" collapsed="false">
      <c r="E238" s="243" t="n">
        <v>236</v>
      </c>
      <c r="F238" s="239" t="n">
        <f aca="false">$B$13*E238/300</f>
        <v>4.72</v>
      </c>
      <c r="G238" s="239" t="n">
        <f aca="false">$B$13*E238/300</f>
        <v>4.72</v>
      </c>
      <c r="H238" s="0" t="n">
        <f aca="false">(Vout+Dcr*G238+RdsonTop*G238/1000)/(Vin-RdsonTop*G238/1000+RdsonLow*G238/1000)</f>
        <v>0.265028617410082</v>
      </c>
      <c r="I238" s="0" t="n">
        <f aca="false">(Vin-Vout)*H238/(Fsw_s*L_s)</f>
        <v>1.97472303168297</v>
      </c>
      <c r="J238" s="0" t="n">
        <f aca="false">SQRT(F238^2+I238^2/12)</f>
        <v>4.75429920398246</v>
      </c>
      <c r="K238" s="239" t="n">
        <f aca="false">J238^2*Dcr*(1+Ltc*Ta-Ltc*25)/(1-J238^2*Dcr*ThetaCa*Ltc)</f>
        <v>0.122129701762417</v>
      </c>
      <c r="L238" s="0" t="n">
        <f aca="false">SQRT(H238)*SQRT(G238^2+I238^2/12)</f>
        <v>2.44755745462912</v>
      </c>
      <c r="M238" s="0" t="n">
        <f aca="false">SQRT(1-H238)*SQRT(G238^2+I238^2/12)</f>
        <v>4.07588314691156</v>
      </c>
      <c r="N238" s="239" t="n">
        <f aca="false">0.5*Vin*G238*Fsw_s*(tr+tf)/1000000000</f>
        <v>0.137175</v>
      </c>
      <c r="O238" s="239" t="n">
        <f aca="false">(G238*$B$29)*(2*$B$33*(0.000000001))*Fsw_s</f>
        <v>0.1416</v>
      </c>
      <c r="P238" s="239" t="n">
        <f aca="false">Cout_rms^2*ESR_s</f>
        <v>0.000266482122260669</v>
      </c>
      <c r="Q238" s="0" t="n">
        <f aca="false">$B$45*L238^2</f>
        <v>0.0119810749874212</v>
      </c>
      <c r="R238" s="239" t="n">
        <f aca="false">Vin*$B$32*0.000001</f>
        <v>0.02</v>
      </c>
      <c r="S238" s="239" t="n">
        <f aca="false">($B$23+$B$28)*Vin*Fsw_s*0.000000001</f>
        <v>0.048375</v>
      </c>
      <c r="T238" s="239" t="n">
        <f aca="false">(S238+R238+O238+N238+(L238^2*RdsonTop/1000+M238^2*RdsonLow/1000)*(1+RdsonTc*Ta-RdsonTc*25))/(1-(L238^2*RdsonTop/1000+M238^2*RdsonLow/1000)*(RdsonTc*ThetaJa))</f>
        <v>0.765025693828809</v>
      </c>
      <c r="U238" s="239" t="n">
        <f aca="false">SUM(T238+Q238+P238+K238)</f>
        <v>0.899402952700907</v>
      </c>
      <c r="V238" s="240" t="n">
        <f aca="false">(Vout*F238)/((Vout*F238)+U238)</f>
        <v>0.8629669762496</v>
      </c>
      <c r="W238" s="239" t="n">
        <f aca="false">(Vout*F238)/((Vout*F238)+U238-SUM(Q238,P238,K238))</f>
        <v>0.881004411825084</v>
      </c>
      <c r="X238" s="0" t="n">
        <v>0.864663264326747</v>
      </c>
    </row>
    <row r="239" customFormat="false" ht="12.75" hidden="false" customHeight="false" outlineLevel="0" collapsed="false">
      <c r="E239" s="243" t="n">
        <v>237</v>
      </c>
      <c r="F239" s="239" t="n">
        <f aca="false">$B$13*E239/300</f>
        <v>4.74</v>
      </c>
      <c r="G239" s="239" t="n">
        <f aca="false">$B$13*E239/300</f>
        <v>4.74</v>
      </c>
      <c r="H239" s="0" t="n">
        <f aca="false">(Vout+Dcr*G239+RdsonTop*G239/1000)/(Vin-RdsonTop*G239/1000+RdsonLow*G239/1000)</f>
        <v>0.265135079624711</v>
      </c>
      <c r="I239" s="0" t="n">
        <f aca="false">(Vin-Vout)*H239/(Fsw_s*L_s)</f>
        <v>1.97551627955667</v>
      </c>
      <c r="J239" s="0" t="n">
        <f aca="false">SQRT(F239^2+I239^2/12)</f>
        <v>4.77418286700102</v>
      </c>
      <c r="K239" s="239" t="n">
        <f aca="false">J239^2*Dcr*(1+Ltc*Ta-Ltc*25)/(1-J239^2*Dcr*ThetaCa*Ltc)</f>
        <v>0.123155913069775</v>
      </c>
      <c r="L239" s="0" t="n">
        <f aca="false">SQRT(H239)*SQRT(G239^2+I239^2/12)</f>
        <v>2.45828734863386</v>
      </c>
      <c r="M239" s="0" t="n">
        <f aca="false">SQRT(1-H239)*SQRT(G239^2+I239^2/12)</f>
        <v>4.09263305942676</v>
      </c>
      <c r="N239" s="239" t="n">
        <f aca="false">0.5*Vin*G239*Fsw_s*(tr+tf)/1000000000</f>
        <v>0.13775625</v>
      </c>
      <c r="O239" s="239" t="n">
        <f aca="false">(G239*$B$29)*(2*$B$33*(0.000000001))*Fsw_s</f>
        <v>0.1422</v>
      </c>
      <c r="P239" s="239" t="n">
        <f aca="false">Cout_rms^2*ESR_s</f>
        <v>0.000266482122260669</v>
      </c>
      <c r="Q239" s="0" t="n">
        <f aca="false">$B$45*L239^2</f>
        <v>0.0120863533769066</v>
      </c>
      <c r="R239" s="239" t="n">
        <f aca="false">Vin*$B$32*0.000001</f>
        <v>0.02</v>
      </c>
      <c r="S239" s="239" t="n">
        <f aca="false">($B$23+$B$28)*Vin*Fsw_s*0.000000001</f>
        <v>0.048375</v>
      </c>
      <c r="T239" s="239" t="n">
        <f aca="false">(S239+R239+O239+N239+(L239^2*RdsonTop/1000+M239^2*RdsonLow/1000)*(1+RdsonTc*Ta-RdsonTc*25))/(1-(L239^2*RdsonTop/1000+M239^2*RdsonLow/1000)*(RdsonTc*ThetaJa))</f>
        <v>0.769926683420267</v>
      </c>
      <c r="U239" s="239" t="n">
        <f aca="false">SUM(T239+Q239+P239+K239)</f>
        <v>0.90543543198921</v>
      </c>
      <c r="V239" s="240" t="n">
        <f aca="false">(Vout*F239)/((Vout*F239)+U239)</f>
        <v>0.862676226782122</v>
      </c>
      <c r="W239" s="239" t="n">
        <f aca="false">(Vout*F239)/((Vout*F239)+U239-SUM(Q239,P239,K239))</f>
        <v>0.88077803896459</v>
      </c>
      <c r="X239" s="0" t="n">
        <v>0.864386305293567</v>
      </c>
    </row>
    <row r="240" customFormat="false" ht="12.75" hidden="false" customHeight="false" outlineLevel="0" collapsed="false">
      <c r="E240" s="243" t="n">
        <v>238</v>
      </c>
      <c r="F240" s="239" t="n">
        <f aca="false">$B$13*E240/300</f>
        <v>4.76</v>
      </c>
      <c r="G240" s="239" t="n">
        <f aca="false">$B$13*E240/300</f>
        <v>4.76</v>
      </c>
      <c r="H240" s="0" t="n">
        <f aca="false">(Vout+Dcr*G240+RdsonTop*G240/1000)/(Vin-RdsonTop*G240/1000+RdsonLow*G240/1000)</f>
        <v>0.265241545302067</v>
      </c>
      <c r="I240" s="0" t="n">
        <f aca="false">(Vin-Vout)*H240/(Fsw_s*L_s)</f>
        <v>1.97630955323108</v>
      </c>
      <c r="J240" s="0" t="n">
        <f aca="false">SQRT(F240^2+I240^2/12)</f>
        <v>4.79406750969529</v>
      </c>
      <c r="K240" s="239" t="n">
        <f aca="false">J240^2*Dcr*(1+Ltc*Ta-Ltc*25)/(1-J240^2*Dcr*ThetaCa*Ltc)</f>
        <v>0.124186500459766</v>
      </c>
      <c r="L240" s="0" t="n">
        <f aca="false">SQRT(H240)*SQRT(G240^2+I240^2/12)</f>
        <v>2.46902177531646</v>
      </c>
      <c r="M240" s="0" t="n">
        <f aca="false">SQRT(1-H240)*SQRT(G240^2+I240^2/12)</f>
        <v>4.1093813111622</v>
      </c>
      <c r="N240" s="239" t="n">
        <f aca="false">0.5*Vin*G240*Fsw_s*(tr+tf)/1000000000</f>
        <v>0.1383375</v>
      </c>
      <c r="O240" s="239" t="n">
        <f aca="false">(G240*$B$29)*(2*$B$33*(0.000000001))*Fsw_s</f>
        <v>0.1428</v>
      </c>
      <c r="P240" s="239" t="n">
        <f aca="false">Cout_rms^2*ESR_s</f>
        <v>0.000266482122260669</v>
      </c>
      <c r="Q240" s="0" t="n">
        <f aca="false">$B$45*L240^2</f>
        <v>0.0121921370539737</v>
      </c>
      <c r="R240" s="239" t="n">
        <f aca="false">Vin*$B$32*0.000001</f>
        <v>0.02</v>
      </c>
      <c r="S240" s="239" t="n">
        <f aca="false">($B$23+$B$28)*Vin*Fsw_s*0.000000001</f>
        <v>0.048375</v>
      </c>
      <c r="T240" s="239" t="n">
        <f aca="false">(S240+R240+O240+N240+(L240^2*RdsonTop/1000+M240^2*RdsonLow/1000)*(1+RdsonTc*Ta-RdsonTc*25))/(1-(L240^2*RdsonTop/1000+M240^2*RdsonLow/1000)*(RdsonTc*ThetaJa))</f>
        <v>0.774846917989159</v>
      </c>
      <c r="U240" s="239" t="n">
        <f aca="false">SUM(T240+Q240+P240+K240)</f>
        <v>0.911492037625159</v>
      </c>
      <c r="V240" s="240" t="n">
        <f aca="false">(Vout*F240)/((Vout*F240)+U240)</f>
        <v>0.862384972693049</v>
      </c>
      <c r="W240" s="239" t="n">
        <f aca="false">(Vout*F240)/((Vout*F240)+U240-SUM(Q240,P240,K240))</f>
        <v>0.88055107083838</v>
      </c>
      <c r="X240" s="0" t="n">
        <v>0.864108902562987</v>
      </c>
    </row>
    <row r="241" customFormat="false" ht="12.75" hidden="false" customHeight="false" outlineLevel="0" collapsed="false">
      <c r="E241" s="243" t="n">
        <v>239</v>
      </c>
      <c r="F241" s="239" t="n">
        <f aca="false">$B$13*E241/300</f>
        <v>4.78</v>
      </c>
      <c r="G241" s="239" t="n">
        <f aca="false">$B$13*E241/300</f>
        <v>4.78</v>
      </c>
      <c r="H241" s="0" t="n">
        <f aca="false">(Vout+Dcr*G241+RdsonTop*G241/1000)/(Vin-RdsonTop*G241/1000+RdsonLow*G241/1000)</f>
        <v>0.265348014442318</v>
      </c>
      <c r="I241" s="0" t="n">
        <f aca="false">(Vin-Vout)*H241/(Fsw_s*L_s)</f>
        <v>1.97710285270747</v>
      </c>
      <c r="J241" s="0" t="n">
        <f aca="false">SQRT(F241^2+I241^2/12)</f>
        <v>4.81395311992635</v>
      </c>
      <c r="K241" s="239" t="n">
        <f aca="false">J241^2*Dcr*(1+Ltc*Ta-Ltc*25)/(1-J241^2*Dcr*ThetaCa*Ltc)</f>
        <v>0.125221464469722</v>
      </c>
      <c r="L241" s="0" t="n">
        <f aca="false">SQRT(H241)*SQRT(G241^2+I241^2/12)</f>
        <v>2.47976072774134</v>
      </c>
      <c r="M241" s="0" t="n">
        <f aca="false">SQRT(1-H241)*SQRT(G241^2+I241^2/12)</f>
        <v>4.12612789113479</v>
      </c>
      <c r="N241" s="239" t="n">
        <f aca="false">0.5*Vin*G241*Fsw_s*(tr+tf)/1000000000</f>
        <v>0.13891875</v>
      </c>
      <c r="O241" s="239" t="n">
        <f aca="false">(G241*$B$29)*(2*$B$33*(0.000000001))*Fsw_s</f>
        <v>0.1434</v>
      </c>
      <c r="P241" s="239" t="n">
        <f aca="false">Cout_rms^2*ESR_s</f>
        <v>0.000266482122260669</v>
      </c>
      <c r="Q241" s="0" t="n">
        <f aca="false">$B$45*L241^2</f>
        <v>0.0122984265336966</v>
      </c>
      <c r="R241" s="239" t="n">
        <f aca="false">Vin*$B$32*0.000001</f>
        <v>0.02</v>
      </c>
      <c r="S241" s="239" t="n">
        <f aca="false">($B$23+$B$28)*Vin*Fsw_s*0.000000001</f>
        <v>0.048375</v>
      </c>
      <c r="T241" s="239" t="n">
        <f aca="false">(S241+R241+O241+N241+(L241^2*RdsonTop/1000+M241^2*RdsonLow/1000)*(1+RdsonTc*Ta-RdsonTc*25))/(1-(L241^2*RdsonTop/1000+M241^2*RdsonLow/1000)*(RdsonTc*ThetaJa))</f>
        <v>0.779786443073287</v>
      </c>
      <c r="U241" s="239" t="n">
        <f aca="false">SUM(T241+Q241+P241+K241)</f>
        <v>0.917572816198967</v>
      </c>
      <c r="V241" s="240" t="n">
        <f aca="false">(Vout*F241)/((Vout*F241)+U241)</f>
        <v>0.862093217952764</v>
      </c>
      <c r="W241" s="239" t="n">
        <f aca="false">(Vout*F241)/((Vout*F241)+U241-SUM(Q241,P241,K241))</f>
        <v>0.880323511231365</v>
      </c>
      <c r="X241" s="0" t="n">
        <v>0.863831060287713</v>
      </c>
    </row>
    <row r="242" customFormat="false" ht="12.75" hidden="false" customHeight="false" outlineLevel="0" collapsed="false">
      <c r="E242" s="243" t="n">
        <v>240</v>
      </c>
      <c r="F242" s="239" t="n">
        <f aca="false">$B$13*E242/300</f>
        <v>4.8</v>
      </c>
      <c r="G242" s="239" t="n">
        <f aca="false">$B$13*E242/300</f>
        <v>4.8</v>
      </c>
      <c r="H242" s="0" t="n">
        <f aca="false">(Vout+Dcr*G242+RdsonTop*G242/1000)/(Vin-RdsonTop*G242/1000+RdsonLow*G242/1000)</f>
        <v>0.265454487045633</v>
      </c>
      <c r="I242" s="0" t="n">
        <f aca="false">(Vin-Vout)*H242/(Fsw_s*L_s)</f>
        <v>1.97789617798707</v>
      </c>
      <c r="J242" s="0" t="n">
        <f aca="false">SQRT(F242^2+I242^2/12)</f>
        <v>4.83383968575445</v>
      </c>
      <c r="K242" s="239" t="n">
        <f aca="false">J242^2*Dcr*(1+Ltc*Ta-Ltc*25)/(1-J242^2*Dcr*ThetaCa*Ltc)</f>
        <v>0.126260805639293</v>
      </c>
      <c r="L242" s="0" t="n">
        <f aca="false">SQRT(H242)*SQRT(G242^2+I242^2/12)</f>
        <v>2.49050419907122</v>
      </c>
      <c r="M242" s="0" t="n">
        <f aca="false">SQRT(1-H242)*SQRT(G242^2+I242^2/12)</f>
        <v>4.14287278853494</v>
      </c>
      <c r="N242" s="239" t="n">
        <f aca="false">0.5*Vin*G242*Fsw_s*(tr+tf)/1000000000</f>
        <v>0.1395</v>
      </c>
      <c r="O242" s="239" t="n">
        <f aca="false">(G242*$B$29)*(2*$B$33*(0.000000001))*Fsw_s</f>
        <v>0.144</v>
      </c>
      <c r="P242" s="239" t="n">
        <f aca="false">Cout_rms^2*ESR_s</f>
        <v>0.000266482122260669</v>
      </c>
      <c r="Q242" s="0" t="n">
        <f aca="false">$B$45*L242^2</f>
        <v>0.0124052223311827</v>
      </c>
      <c r="R242" s="239" t="n">
        <f aca="false">Vin*$B$32*0.000001</f>
        <v>0.02</v>
      </c>
      <c r="S242" s="239" t="n">
        <f aca="false">($B$23+$B$28)*Vin*Fsw_s*0.000000001</f>
        <v>0.048375</v>
      </c>
      <c r="T242" s="239" t="n">
        <f aca="false">(S242+R242+O242+N242+(L242^2*RdsonTop/1000+M242^2*RdsonLow/1000)*(1+RdsonTc*Ta-RdsonTc*25))/(1-(L242^2*RdsonTop/1000+M242^2*RdsonLow/1000)*(RdsonTc*ThetaJa))</f>
        <v>0.784745304461209</v>
      </c>
      <c r="U242" s="239" t="n">
        <f aca="false">SUM(T242+Q242+P242+K242)</f>
        <v>0.923677814553946</v>
      </c>
      <c r="V242" s="240" t="n">
        <f aca="false">(Vout*F242)/((Vout*F242)+U242)</f>
        <v>0.861800966446557</v>
      </c>
      <c r="W242" s="239" t="n">
        <f aca="false">(Vout*F242)/((Vout*F242)+U242-SUM(Q242,P242,K242))</f>
        <v>0.880095363844596</v>
      </c>
      <c r="X242" s="0" t="n">
        <v>0.863552782537732</v>
      </c>
    </row>
    <row r="243" customFormat="false" ht="12.75" hidden="false" customHeight="false" outlineLevel="0" collapsed="false">
      <c r="E243" s="243" t="n">
        <v>241</v>
      </c>
      <c r="F243" s="239" t="n">
        <f aca="false">$B$13*E243/300</f>
        <v>4.82</v>
      </c>
      <c r="G243" s="239" t="n">
        <f aca="false">$B$13*E243/300</f>
        <v>4.82</v>
      </c>
      <c r="H243" s="0" t="n">
        <f aca="false">(Vout+Dcr*G243+RdsonTop*G243/1000)/(Vin-RdsonTop*G243/1000+RdsonLow*G243/1000)</f>
        <v>0.265560963112183</v>
      </c>
      <c r="I243" s="0" t="n">
        <f aca="false">(Vin-Vout)*H243/(Fsw_s*L_s)</f>
        <v>1.97868952907116</v>
      </c>
      <c r="J243" s="0" t="n">
        <f aca="false">SQRT(F243^2+I243^2/12)</f>
        <v>4.85372719543493</v>
      </c>
      <c r="K243" s="239" t="n">
        <f aca="false">J243^2*Dcr*(1+Ltc*Ta-Ltc*25)/(1-J243^2*Dcr*ThetaCa*Ltc)</f>
        <v>0.127304524510443</v>
      </c>
      <c r="L243" s="0" t="n">
        <f aca="false">SQRT(H243)*SQRT(G243^2+I243^2/12)</f>
        <v>2.50125218256511</v>
      </c>
      <c r="M243" s="0" t="n">
        <f aca="false">SQRT(1-H243)*SQRT(G243^2+I243^2/12)</f>
        <v>4.15961599272312</v>
      </c>
      <c r="N243" s="239" t="n">
        <f aca="false">0.5*Vin*G243*Fsw_s*(tr+tf)/1000000000</f>
        <v>0.14008125</v>
      </c>
      <c r="O243" s="239" t="n">
        <f aca="false">(G243*$B$29)*(2*$B$33*(0.000000001))*Fsw_s</f>
        <v>0.1446</v>
      </c>
      <c r="P243" s="239" t="n">
        <f aca="false">Cout_rms^2*ESR_s</f>
        <v>0.000266482122260669</v>
      </c>
      <c r="Q243" s="0" t="n">
        <f aca="false">$B$45*L243^2</f>
        <v>0.0125125249615734</v>
      </c>
      <c r="R243" s="239" t="n">
        <f aca="false">Vin*$B$32*0.000001</f>
        <v>0.02</v>
      </c>
      <c r="S243" s="239" t="n">
        <f aca="false">($B$23+$B$28)*Vin*Fsw_s*0.000000001</f>
        <v>0.048375</v>
      </c>
      <c r="T243" s="239" t="n">
        <f aca="false">(S243+R243+O243+N243+(L243^2*RdsonTop/1000+M243^2*RdsonLow/1000)*(1+RdsonTc*Ta-RdsonTc*25))/(1-(L243^2*RdsonTop/1000+M243^2*RdsonLow/1000)*(RdsonTc*ThetaJa))</f>
        <v>0.789723548193438</v>
      </c>
      <c r="U243" s="239" t="n">
        <f aca="false">SUM(T243+Q243+P243+K243)</f>
        <v>0.929807079787716</v>
      </c>
      <c r="V243" s="240" t="n">
        <f aca="false">(Vout*F243)/((Vout*F243)+U243)</f>
        <v>0.861508221976328</v>
      </c>
      <c r="W243" s="239" t="n">
        <f aca="false">(Vout*F243)/((Vout*F243)+U243-SUM(Q243,P243,K243))</f>
        <v>0.879866632296932</v>
      </c>
      <c r="X243" s="0" t="n">
        <v>0.863274073301984</v>
      </c>
    </row>
    <row r="244" customFormat="false" ht="12.75" hidden="false" customHeight="false" outlineLevel="0" collapsed="false">
      <c r="E244" s="243" t="n">
        <v>242</v>
      </c>
      <c r="F244" s="239" t="n">
        <f aca="false">$B$13*E244/300</f>
        <v>4.84</v>
      </c>
      <c r="G244" s="239" t="n">
        <f aca="false">$B$13*E244/300</f>
        <v>4.84</v>
      </c>
      <c r="H244" s="0" t="n">
        <f aca="false">(Vout+Dcr*G244+RdsonTop*G244/1000)/(Vin-RdsonTop*G244/1000+RdsonLow*G244/1000)</f>
        <v>0.265667442642134</v>
      </c>
      <c r="I244" s="0" t="n">
        <f aca="false">(Vin-Vout)*H244/(Fsw_s*L_s)</f>
        <v>1.979482905961</v>
      </c>
      <c r="J244" s="0" t="n">
        <f aca="false">SQRT(F244^2+I244^2/12)</f>
        <v>4.87361563741431</v>
      </c>
      <c r="K244" s="239" t="n">
        <f aca="false">J244^2*Dcr*(1+Ltc*Ta-Ltc*25)/(1-J244^2*Dcr*ThetaCa*Ltc)</f>
        <v>0.128352621627453</v>
      </c>
      <c r="L244" s="0" t="n">
        <f aca="false">SQRT(H244)*SQRT(G244^2+I244^2/12)</f>
        <v>2.51200467157639</v>
      </c>
      <c r="M244" s="0" t="n">
        <f aca="false">SQRT(1-H244)*SQRT(G244^2+I244^2/12)</f>
        <v>4.17635749322633</v>
      </c>
      <c r="N244" s="239" t="n">
        <f aca="false">0.5*Vin*G244*Fsw_s*(tr+tf)/1000000000</f>
        <v>0.1406625</v>
      </c>
      <c r="O244" s="239" t="n">
        <f aca="false">(G244*$B$29)*(2*$B$33*(0.000000001))*Fsw_s</f>
        <v>0.1452</v>
      </c>
      <c r="P244" s="239" t="n">
        <f aca="false">Cout_rms^2*ESR_s</f>
        <v>0.000266482122260669</v>
      </c>
      <c r="Q244" s="0" t="n">
        <f aca="false">$B$45*L244^2</f>
        <v>0.0126203349400432</v>
      </c>
      <c r="R244" s="239" t="n">
        <f aca="false">Vin*$B$32*0.000001</f>
        <v>0.02</v>
      </c>
      <c r="S244" s="239" t="n">
        <f aca="false">($B$23+$B$28)*Vin*Fsw_s*0.000000001</f>
        <v>0.048375</v>
      </c>
      <c r="T244" s="239" t="n">
        <f aca="false">(S244+R244+O244+N244+(L244^2*RdsonTop/1000+M244^2*RdsonLow/1000)*(1+RdsonTc*Ta-RdsonTc*25))/(1-(L244^2*RdsonTop/1000+M244^2*RdsonLow/1000)*(RdsonTc*ThetaJa))</f>
        <v>0.794721220563656</v>
      </c>
      <c r="U244" s="239" t="n">
        <f aca="false">SUM(T244+Q244+P244+K244)</f>
        <v>0.935960659253413</v>
      </c>
      <c r="V244" s="240" t="n">
        <f aca="false">(Vout*F244)/((Vout*F244)+U244)</f>
        <v>0.86121498826225</v>
      </c>
      <c r="W244" s="239" t="n">
        <f aca="false">(Vout*F244)/((Vout*F244)+U244-SUM(Q244,P244,K244))</f>
        <v>0.879637320126653</v>
      </c>
      <c r="X244" s="0" t="n">
        <v>0.862994936490006</v>
      </c>
    </row>
    <row r="245" customFormat="false" ht="12.75" hidden="false" customHeight="false" outlineLevel="0" collapsed="false">
      <c r="E245" s="243" t="n">
        <v>243</v>
      </c>
      <c r="F245" s="239" t="n">
        <f aca="false">$B$13*E245/300</f>
        <v>4.86</v>
      </c>
      <c r="G245" s="239" t="n">
        <f aca="false">$B$13*E245/300</f>
        <v>4.86</v>
      </c>
      <c r="H245" s="0" t="n">
        <f aca="false">(Vout+Dcr*G245+RdsonTop*G245/1000)/(Vin-RdsonTop*G245/1000+RdsonLow*G245/1000)</f>
        <v>0.265773925635657</v>
      </c>
      <c r="I245" s="0" t="n">
        <f aca="false">(Vin-Vout)*H245/(Fsw_s*L_s)</f>
        <v>1.98027630865784</v>
      </c>
      <c r="J245" s="0" t="n">
        <f aca="false">SQRT(F245^2+I245^2/12)</f>
        <v>4.89350500032638</v>
      </c>
      <c r="K245" s="239" t="n">
        <f aca="false">J245^2*Dcr*(1+Ltc*Ta-Ltc*25)/(1-J245^2*Dcr*ThetaCa*Ltc)</f>
        <v>0.12940509753692</v>
      </c>
      <c r="L245" s="0" t="n">
        <f aca="false">SQRT(H245)*SQRT(G245^2+I245^2/12)</f>
        <v>2.52276165955093</v>
      </c>
      <c r="M245" s="0" t="n">
        <f aca="false">SQRT(1-H245)*SQRT(G245^2+I245^2/12)</f>
        <v>4.19309727973477</v>
      </c>
      <c r="N245" s="239" t="n">
        <f aca="false">0.5*Vin*G245*Fsw_s*(tr+tf)/1000000000</f>
        <v>0.14124375</v>
      </c>
      <c r="O245" s="239" t="n">
        <f aca="false">(G245*$B$29)*(2*$B$33*(0.000000001))*Fsw_s</f>
        <v>0.1458</v>
      </c>
      <c r="P245" s="239" t="n">
        <f aca="false">Cout_rms^2*ESR_s</f>
        <v>0.000266482122260669</v>
      </c>
      <c r="Q245" s="0" t="n">
        <f aca="false">$B$45*L245^2</f>
        <v>0.0127286527818003</v>
      </c>
      <c r="R245" s="239" t="n">
        <f aca="false">Vin*$B$32*0.000001</f>
        <v>0.02</v>
      </c>
      <c r="S245" s="239" t="n">
        <f aca="false">($B$23+$B$28)*Vin*Fsw_s*0.000000001</f>
        <v>0.048375</v>
      </c>
      <c r="T245" s="239" t="n">
        <f aca="false">(S245+R245+O245+N245+(L245^2*RdsonTop/1000+M245^2*RdsonLow/1000)*(1+RdsonTc*Ta-RdsonTc*25))/(1-(L245^2*RdsonTop/1000+M245^2*RdsonLow/1000)*(RdsonTc*ThetaJa))</f>
        <v>0.799738368119935</v>
      </c>
      <c r="U245" s="239" t="n">
        <f aca="false">SUM(T245+Q245+P245+K245)</f>
        <v>0.942138600560916</v>
      </c>
      <c r="V245" s="240" t="n">
        <f aca="false">(Vout*F245)/((Vout*F245)+U245)</f>
        <v>0.860921268944378</v>
      </c>
      <c r="W245" s="239" t="n">
        <f aca="false">(Vout*F245)/((Vout*F245)+U245-SUM(Q245,P245,K245))</f>
        <v>0.879407430793043</v>
      </c>
      <c r="X245" s="0" t="n">
        <v>0.862715375933524</v>
      </c>
    </row>
    <row r="246" customFormat="false" ht="12.75" hidden="false" customHeight="false" outlineLevel="0" collapsed="false">
      <c r="E246" s="243" t="n">
        <v>244</v>
      </c>
      <c r="F246" s="239" t="n">
        <f aca="false">$B$13*E246/300</f>
        <v>4.88</v>
      </c>
      <c r="G246" s="239" t="n">
        <f aca="false">$B$13*E246/300</f>
        <v>4.88</v>
      </c>
      <c r="H246" s="0" t="n">
        <f aca="false">(Vout+Dcr*G246+RdsonTop*G246/1000)/(Vin-RdsonTop*G246/1000+RdsonLow*G246/1000)</f>
        <v>0.265880412092921</v>
      </c>
      <c r="I246" s="0" t="n">
        <f aca="false">(Vin-Vout)*H246/(Fsw_s*L_s)</f>
        <v>1.98106973716294</v>
      </c>
      <c r="J246" s="0" t="n">
        <f aca="false">SQRT(F246^2+I246^2/12)</f>
        <v>4.91339527298845</v>
      </c>
      <c r="K246" s="239" t="n">
        <f aca="false">J246^2*Dcr*(1+Ltc*Ta-Ltc*25)/(1-J246^2*Dcr*ThetaCa*Ltc)</f>
        <v>0.130461952787761</v>
      </c>
      <c r="L246" s="0" t="n">
        <f aca="false">SQRT(H246)*SQRT(G246^2+I246^2/12)</f>
        <v>2.53352314002521</v>
      </c>
      <c r="M246" s="0" t="n">
        <f aca="false">SQRT(1-H246)*SQRT(G246^2+I246^2/12)</f>
        <v>4.20983534209855</v>
      </c>
      <c r="N246" s="239" t="n">
        <f aca="false">0.5*Vin*G246*Fsw_s*(tr+tf)/1000000000</f>
        <v>0.141825</v>
      </c>
      <c r="O246" s="239" t="n">
        <f aca="false">(G246*$B$29)*(2*$B$33*(0.000000001))*Fsw_s</f>
        <v>0.1464</v>
      </c>
      <c r="P246" s="239" t="n">
        <f aca="false">Cout_rms^2*ESR_s</f>
        <v>0.000266482122260669</v>
      </c>
      <c r="Q246" s="0" t="n">
        <f aca="false">$B$45*L246^2</f>
        <v>0.0128374790020864</v>
      </c>
      <c r="R246" s="239" t="n">
        <f aca="false">Vin*$B$32*0.000001</f>
        <v>0.02</v>
      </c>
      <c r="S246" s="239" t="n">
        <f aca="false">($B$23+$B$28)*Vin*Fsw_s*0.000000001</f>
        <v>0.048375</v>
      </c>
      <c r="T246" s="239" t="n">
        <f aca="false">(S246+R246+O246+N246+(L246^2*RdsonTop/1000+M246^2*RdsonLow/1000)*(1+RdsonTc*Ta-RdsonTc*25))/(1-(L246^2*RdsonTop/1000+M246^2*RdsonLow/1000)*(RdsonTc*ThetaJa))</f>
        <v>0.804775037665969</v>
      </c>
      <c r="U246" s="239" t="n">
        <f aca="false">SUM(T246+Q246+P246+K246)</f>
        <v>0.948340951578077</v>
      </c>
      <c r="V246" s="240" t="n">
        <f aca="false">(Vout*F246)/((Vout*F246)+U246)</f>
        <v>0.86062706758424</v>
      </c>
      <c r="W246" s="239" t="n">
        <f aca="false">(Vout*F246)/((Vout*F246)+U246-SUM(Q246,P246,K246))</f>
        <v>0.879176967677928</v>
      </c>
      <c r="X246" s="0" t="n">
        <v>0.862435395388011</v>
      </c>
    </row>
    <row r="247" customFormat="false" ht="12.75" hidden="false" customHeight="false" outlineLevel="0" collapsed="false">
      <c r="E247" s="243" t="n">
        <v>245</v>
      </c>
      <c r="F247" s="239" t="n">
        <f aca="false">$B$13*E247/300</f>
        <v>4.9</v>
      </c>
      <c r="G247" s="239" t="n">
        <f aca="false">$B$13*E247/300</f>
        <v>4.9</v>
      </c>
      <c r="H247" s="0" t="n">
        <f aca="false">(Vout+Dcr*G247+RdsonTop*G247/1000)/(Vin-RdsonTop*G247/1000+RdsonLow*G247/1000)</f>
        <v>0.265986902014094</v>
      </c>
      <c r="I247" s="0" t="n">
        <f aca="false">(Vin-Vout)*H247/(Fsw_s*L_s)</f>
        <v>1.98186319147756</v>
      </c>
      <c r="J247" s="0" t="n">
        <f aca="false">SQRT(F247^2+I247^2/12)</f>
        <v>4.93328644439767</v>
      </c>
      <c r="K247" s="239" t="n">
        <f aca="false">J247^2*Dcr*(1+Ltc*Ta-Ltc*25)/(1-J247^2*Dcr*ThetaCa*Ltc)</f>
        <v>0.131523187931209</v>
      </c>
      <c r="L247" s="0" t="n">
        <f aca="false">SQRT(H247)*SQRT(G247^2+I247^2/12)</f>
        <v>2.54428910662455</v>
      </c>
      <c r="M247" s="0" t="n">
        <f aca="false">SQRT(1-H247)*SQRT(G247^2+I247^2/12)</f>
        <v>4.22657167032448</v>
      </c>
      <c r="N247" s="239" t="n">
        <f aca="false">0.5*Vin*G247*Fsw_s*(tr+tf)/1000000000</f>
        <v>0.14240625</v>
      </c>
      <c r="O247" s="239" t="n">
        <f aca="false">(G247*$B$29)*(2*$B$33*(0.000000001))*Fsw_s</f>
        <v>0.147</v>
      </c>
      <c r="P247" s="239" t="n">
        <f aca="false">Cout_rms^2*ESR_s</f>
        <v>0.000266482122260669</v>
      </c>
      <c r="Q247" s="0" t="n">
        <f aca="false">$B$45*L247^2</f>
        <v>0.0129468141161767</v>
      </c>
      <c r="R247" s="239" t="n">
        <f aca="false">Vin*$B$32*0.000001</f>
        <v>0.02</v>
      </c>
      <c r="S247" s="239" t="n">
        <f aca="false">($B$23+$B$28)*Vin*Fsw_s*0.000000001</f>
        <v>0.048375</v>
      </c>
      <c r="T247" s="239" t="n">
        <f aca="false">(S247+R247+O247+N247+(L247^2*RdsonTop/1000+M247^2*RdsonLow/1000)*(1+RdsonTc*Ta-RdsonTc*25))/(1-(L247^2*RdsonTop/1000+M247^2*RdsonLow/1000)*(RdsonTc*ThetaJa))</f>
        <v>0.809831276262311</v>
      </c>
      <c r="U247" s="239" t="n">
        <f aca="false">SUM(T247+Q247+P247+K247)</f>
        <v>0.954567760431958</v>
      </c>
      <c r="V247" s="240" t="n">
        <f aca="false">(Vout*F247)/((Vout*F247)+U247)</f>
        <v>0.860332387666367</v>
      </c>
      <c r="W247" s="239" t="n">
        <f aca="false">(Vout*F247)/((Vout*F247)+U247-SUM(Q247,P247,K247))</f>
        <v>0.878945934087179</v>
      </c>
      <c r="X247" s="0" t="n">
        <v>0.862154998534208</v>
      </c>
    </row>
    <row r="248" customFormat="false" ht="12.75" hidden="false" customHeight="false" outlineLevel="0" collapsed="false">
      <c r="E248" s="243" t="n">
        <v>246</v>
      </c>
      <c r="F248" s="239" t="n">
        <f aca="false">$B$13*E248/300</f>
        <v>4.92</v>
      </c>
      <c r="G248" s="239" t="n">
        <f aca="false">$B$13*E248/300</f>
        <v>4.92</v>
      </c>
      <c r="H248" s="0" t="n">
        <f aca="false">(Vout+Dcr*G248+RdsonTop*G248/1000)/(Vin-RdsonTop*G248/1000+RdsonLow*G248/1000)</f>
        <v>0.266093395399345</v>
      </c>
      <c r="I248" s="0" t="n">
        <f aca="false">(Vin-Vout)*H248/(Fsw_s*L_s)</f>
        <v>1.98265667160297</v>
      </c>
      <c r="J248" s="0" t="n">
        <f aca="false">SQRT(F248^2+I248^2/12)</f>
        <v>4.95317850372744</v>
      </c>
      <c r="K248" s="239" t="n">
        <f aca="false">J248^2*Dcr*(1+Ltc*Ta-Ltc*25)/(1-J248^2*Dcr*ThetaCa*Ltc)</f>
        <v>0.132588803520818</v>
      </c>
      <c r="L248" s="0" t="n">
        <f aca="false">SQRT(H248)*SQRT(G248^2+I248^2/12)</f>
        <v>2.55505955306134</v>
      </c>
      <c r="M248" s="0" t="n">
        <f aca="false">SQRT(1-H248)*SQRT(G248^2+I248^2/12)</f>
        <v>4.24330625457291</v>
      </c>
      <c r="N248" s="239" t="n">
        <f aca="false">0.5*Vin*G248*Fsw_s*(tr+tf)/1000000000</f>
        <v>0.1429875</v>
      </c>
      <c r="O248" s="239" t="n">
        <f aca="false">(G248*$B$29)*(2*$B$33*(0.000000001))*Fsw_s</f>
        <v>0.1476</v>
      </c>
      <c r="P248" s="239" t="n">
        <f aca="false">Cout_rms^2*ESR_s</f>
        <v>0.000266482122260669</v>
      </c>
      <c r="Q248" s="0" t="n">
        <f aca="false">$B$45*L248^2</f>
        <v>0.0130566586393801</v>
      </c>
      <c r="R248" s="239" t="n">
        <f aca="false">Vin*$B$32*0.000001</f>
        <v>0.02</v>
      </c>
      <c r="S248" s="239" t="n">
        <f aca="false">($B$23+$B$28)*Vin*Fsw_s*0.000000001</f>
        <v>0.048375</v>
      </c>
      <c r="T248" s="239" t="n">
        <f aca="false">(S248+R248+O248+N248+(L248^2*RdsonTop/1000+M248^2*RdsonLow/1000)*(1+RdsonTc*Ta-RdsonTc*25))/(1-(L248^2*RdsonTop/1000+M248^2*RdsonLow/1000)*(RdsonTc*ThetaJa))</f>
        <v>0.814907131227622</v>
      </c>
      <c r="U248" s="239" t="n">
        <f aca="false">SUM(T248+Q248+P248+K248)</f>
        <v>0.960819075510081</v>
      </c>
      <c r="V248" s="240" t="n">
        <f aca="false">(Vout*F248)/((Vout*F248)+U248)</f>
        <v>0.860037232599799</v>
      </c>
      <c r="W248" s="239" t="n">
        <f aca="false">(Vout*F248)/((Vout*F248)+U248-SUM(Q248,P248,K248))</f>
        <v>0.878714333252181</v>
      </c>
      <c r="X248" s="0" t="n">
        <v>0.861874188979607</v>
      </c>
    </row>
    <row r="249" customFormat="false" ht="12.75" hidden="false" customHeight="false" outlineLevel="0" collapsed="false">
      <c r="E249" s="243" t="n">
        <v>247</v>
      </c>
      <c r="F249" s="239" t="n">
        <f aca="false">$B$13*E249/300</f>
        <v>4.94</v>
      </c>
      <c r="G249" s="239" t="n">
        <f aca="false">$B$13*E249/300</f>
        <v>4.94</v>
      </c>
      <c r="H249" s="0" t="n">
        <f aca="false">(Vout+Dcr*G249+RdsonTop*G249/1000)/(Vin-RdsonTop*G249/1000+RdsonLow*G249/1000)</f>
        <v>0.266199892248845</v>
      </c>
      <c r="I249" s="0" t="n">
        <f aca="false">(Vin-Vout)*H249/(Fsw_s*L_s)</f>
        <v>1.98345017754041</v>
      </c>
      <c r="J249" s="0" t="n">
        <f aca="false">SQRT(F249^2+I249^2/12)</f>
        <v>4.97307144032392</v>
      </c>
      <c r="K249" s="239" t="n">
        <f aca="false">J249^2*Dcr*(1+Ltc*Ta-Ltc*25)/(1-J249^2*Dcr*ThetaCa*Ltc)</f>
        <v>0.133658800112462</v>
      </c>
      <c r="L249" s="0" t="n">
        <f aca="false">SQRT(H249)*SQRT(G249^2+I249^2/12)</f>
        <v>2.56583447313332</v>
      </c>
      <c r="M249" s="0" t="n">
        <f aca="false">SQRT(1-H249)*SQRT(G249^2+I249^2/12)</f>
        <v>4.26003908515475</v>
      </c>
      <c r="N249" s="239" t="n">
        <f aca="false">0.5*Vin*G249*Fsw_s*(tr+tf)/1000000000</f>
        <v>0.14356875</v>
      </c>
      <c r="O249" s="239" t="n">
        <f aca="false">(G249*$B$29)*(2*$B$33*(0.000000001))*Fsw_s</f>
        <v>0.1482</v>
      </c>
      <c r="P249" s="239" t="n">
        <f aca="false">Cout_rms^2*ESR_s</f>
        <v>0.000266482122260669</v>
      </c>
      <c r="Q249" s="0" t="n">
        <f aca="false">$B$45*L249^2</f>
        <v>0.0131670130870387</v>
      </c>
      <c r="R249" s="239" t="n">
        <f aca="false">Vin*$B$32*0.000001</f>
        <v>0.02</v>
      </c>
      <c r="S249" s="239" t="n">
        <f aca="false">($B$23+$B$28)*Vin*Fsw_s*0.000000001</f>
        <v>0.048375</v>
      </c>
      <c r="T249" s="239" t="n">
        <f aca="false">(S249+R249+O249+N249+(L249^2*RdsonTop/1000+M249^2*RdsonLow/1000)*(1+RdsonTc*Ta-RdsonTc*25))/(1-(L249^2*RdsonTop/1000+M249^2*RdsonLow/1000)*(RdsonTc*ThetaJa))</f>
        <v>0.820002650139929</v>
      </c>
      <c r="U249" s="239" t="n">
        <f aca="false">SUM(T249+Q249+P249+K249)</f>
        <v>0.967094945461691</v>
      </c>
      <c r="V249" s="240" t="n">
        <f aca="false">(Vout*F249)/((Vout*F249)+U249)</f>
        <v>0.859741605719552</v>
      </c>
      <c r="W249" s="239" t="n">
        <f aca="false">(Vout*F249)/((Vout*F249)+U249-SUM(Q249,P249,K249))</f>
        <v>0.878482168331258</v>
      </c>
      <c r="X249" s="0" t="n">
        <v>0.861592970259897</v>
      </c>
    </row>
    <row r="250" customFormat="false" ht="12.75" hidden="false" customHeight="false" outlineLevel="0" collapsed="false">
      <c r="E250" s="243" t="n">
        <v>248</v>
      </c>
      <c r="F250" s="239" t="n">
        <f aca="false">$B$13*E250/300</f>
        <v>4.96</v>
      </c>
      <c r="G250" s="239" t="n">
        <f aca="false">$B$13*E250/300</f>
        <v>4.96</v>
      </c>
      <c r="H250" s="0" t="n">
        <f aca="false">(Vout+Dcr*G250+RdsonTop*G250/1000)/(Vin-RdsonTop*G250/1000+RdsonLow*G250/1000)</f>
        <v>0.26630639256276</v>
      </c>
      <c r="I250" s="0" t="n">
        <f aca="false">(Vin-Vout)*H250/(Fsw_s*L_s)</f>
        <v>1.98424370929115</v>
      </c>
      <c r="J250" s="0" t="n">
        <f aca="false">SQRT(F250^2+I250^2/12)</f>
        <v>4.99296524370256</v>
      </c>
      <c r="K250" s="239" t="n">
        <f aca="false">J250^2*Dcr*(1+Ltc*Ta-Ltc*25)/(1-J250^2*Dcr*ThetaCa*Ltc)</f>
        <v>0.134733178264334</v>
      </c>
      <c r="L250" s="0" t="n">
        <f aca="false">SQRT(H250)*SQRT(G250^2+I250^2/12)</f>
        <v>2.5766138607219</v>
      </c>
      <c r="M250" s="0" t="n">
        <f aca="false">SQRT(1-H250)*SQRT(G250^2+I250^2/12)</f>
        <v>4.27677015252838</v>
      </c>
      <c r="N250" s="239" t="n">
        <f aca="false">0.5*Vin*G250*Fsw_s*(tr+tf)/1000000000</f>
        <v>0.14415</v>
      </c>
      <c r="O250" s="239" t="n">
        <f aca="false">(G250*$B$29)*(2*$B$33*(0.000000001))*Fsw_s</f>
        <v>0.1488</v>
      </c>
      <c r="P250" s="239" t="n">
        <f aca="false">Cout_rms^2*ESR_s</f>
        <v>0.000266482122260669</v>
      </c>
      <c r="Q250" s="0" t="n">
        <f aca="false">$B$45*L250^2</f>
        <v>0.0132778779745284</v>
      </c>
      <c r="R250" s="239" t="n">
        <f aca="false">Vin*$B$32*0.000001</f>
        <v>0.02</v>
      </c>
      <c r="S250" s="239" t="n">
        <f aca="false">($B$23+$B$28)*Vin*Fsw_s*0.000000001</f>
        <v>0.048375</v>
      </c>
      <c r="T250" s="239" t="n">
        <f aca="false">(S250+R250+O250+N250+(L250^2*RdsonTop/1000+M250^2*RdsonLow/1000)*(1+RdsonTc*Ta-RdsonTc*25))/(1-(L250^2*RdsonTop/1000+M250^2*RdsonLow/1000)*(RdsonTc*ThetaJa))</f>
        <v>0.825117880837889</v>
      </c>
      <c r="U250" s="239" t="n">
        <f aca="false">SUM(T250+Q250+P250+K250)</f>
        <v>0.973395419199012</v>
      </c>
      <c r="V250" s="240" t="n">
        <f aca="false">(Vout*F250)/((Vout*F250)+U250)</f>
        <v>0.859445510288047</v>
      </c>
      <c r="W250" s="239" t="n">
        <f aca="false">(Vout*F250)/((Vout*F250)+U250-SUM(Q250,P250,K250))</f>
        <v>0.878249442411075</v>
      </c>
      <c r="X250" s="0" t="n">
        <v>0.861311345840378</v>
      </c>
    </row>
    <row r="251" customFormat="false" ht="12.75" hidden="false" customHeight="false" outlineLevel="0" collapsed="false">
      <c r="E251" s="243" t="n">
        <v>249</v>
      </c>
      <c r="F251" s="239" t="n">
        <f aca="false">$B$13*E251/300</f>
        <v>4.98</v>
      </c>
      <c r="G251" s="239" t="n">
        <f aca="false">$B$13*E251/300</f>
        <v>4.98</v>
      </c>
      <c r="H251" s="0" t="n">
        <f aca="false">(Vout+Dcr*G251+RdsonTop*G251/1000)/(Vin-RdsonTop*G251/1000+RdsonLow*G251/1000)</f>
        <v>0.266412896341261</v>
      </c>
      <c r="I251" s="0" t="n">
        <f aca="false">(Vin-Vout)*H251/(Fsw_s*L_s)</f>
        <v>1.98503726685646</v>
      </c>
      <c r="J251" s="0" t="n">
        <f aca="false">SQRT(F251^2+I251^2/12)</f>
        <v>5.01285990354482</v>
      </c>
      <c r="K251" s="239" t="n">
        <f aca="false">J251^2*Dcr*(1+Ltc*Ta-Ltc*25)/(1-J251^2*Dcr*ThetaCa*Ltc)</f>
        <v>0.135811938536951</v>
      </c>
      <c r="L251" s="0" t="n">
        <f aca="false">SQRT(H251)*SQRT(G251^2+I251^2/12)</f>
        <v>2.58739770979053</v>
      </c>
      <c r="M251" s="0" t="n">
        <f aca="false">SQRT(1-H251)*SQRT(G251^2+I251^2/12)</f>
        <v>4.29349944729682</v>
      </c>
      <c r="N251" s="239" t="n">
        <f aca="false">0.5*Vin*G251*Fsw_s*(tr+tf)/1000000000</f>
        <v>0.14473125</v>
      </c>
      <c r="O251" s="239" t="n">
        <f aca="false">(G251*$B$29)*(2*$B$33*(0.000000001))*Fsw_s</f>
        <v>0.1494</v>
      </c>
      <c r="P251" s="239" t="n">
        <f aca="false">Cout_rms^2*ESR_s</f>
        <v>0.000266482122260669</v>
      </c>
      <c r="Q251" s="0" t="n">
        <f aca="false">$B$45*L251^2</f>
        <v>0.0133892538172586</v>
      </c>
      <c r="R251" s="239" t="n">
        <f aca="false">Vin*$B$32*0.000001</f>
        <v>0.02</v>
      </c>
      <c r="S251" s="239" t="n">
        <f aca="false">($B$23+$B$28)*Vin*Fsw_s*0.000000001</f>
        <v>0.048375</v>
      </c>
      <c r="T251" s="239" t="n">
        <f aca="false">(S251+R251+O251+N251+(L251^2*RdsonTop/1000+M251^2*RdsonLow/1000)*(1+RdsonTc*Ta-RdsonTc*25))/(1-(L251^2*RdsonTop/1000+M251^2*RdsonLow/1000)*(RdsonTc*ThetaJa))</f>
        <v>0.830252871422066</v>
      </c>
      <c r="U251" s="239" t="n">
        <f aca="false">SUM(T251+Q251+P251+K251)</f>
        <v>0.979720545898536</v>
      </c>
      <c r="V251" s="240" t="n">
        <f aca="false">(Vout*F251)/((Vout*F251)+U251)</f>
        <v>0.859148949496507</v>
      </c>
      <c r="W251" s="239" t="n">
        <f aca="false">(Vout*F251)/((Vout*F251)+U251-SUM(Q251,P251,K251))</f>
        <v>0.878016158507993</v>
      </c>
      <c r="X251" s="0" t="n">
        <v>0.861029319117336</v>
      </c>
    </row>
    <row r="252" customFormat="false" ht="12.75" hidden="false" customHeight="false" outlineLevel="0" collapsed="false">
      <c r="E252" s="243" t="n">
        <v>250</v>
      </c>
      <c r="F252" s="239" t="n">
        <f aca="false">$B$13*E252/300</f>
        <v>5</v>
      </c>
      <c r="G252" s="239" t="n">
        <f aca="false">$B$13*E252/300</f>
        <v>5</v>
      </c>
      <c r="H252" s="0" t="n">
        <f aca="false">(Vout+Dcr*G252+RdsonTop*G252/1000)/(Vin-RdsonTop*G252/1000+RdsonLow*G252/1000)</f>
        <v>0.266519403584517</v>
      </c>
      <c r="I252" s="0" t="n">
        <f aca="false">(Vin-Vout)*H252/(Fsw_s*L_s)</f>
        <v>1.98583085023758</v>
      </c>
      <c r="J252" s="0" t="n">
        <f aca="false">SQRT(F252^2+I252^2/12)</f>
        <v>5.03275540969487</v>
      </c>
      <c r="K252" s="239" t="n">
        <f aca="false">J252^2*Dcr*(1+Ltc*Ta-Ltc*25)/(1-J252^2*Dcr*ThetaCa*Ltc)</f>
        <v>0.13689508149315</v>
      </c>
      <c r="L252" s="0" t="n">
        <f aca="false">SQRT(H252)*SQRT(G252^2+I252^2/12)</f>
        <v>2.59818601438313</v>
      </c>
      <c r="M252" s="0" t="n">
        <f aca="false">SQRT(1-H252)*SQRT(G252^2+I252^2/12)</f>
        <v>4.31022696020486</v>
      </c>
      <c r="N252" s="239" t="n">
        <f aca="false">0.5*Vin*G252*Fsw_s*(tr+tf)/1000000000</f>
        <v>0.1453125</v>
      </c>
      <c r="O252" s="239" t="n">
        <f aca="false">(G252*$B$29)*(2*$B$33*(0.000000001))*Fsw_s</f>
        <v>0.15</v>
      </c>
      <c r="P252" s="239" t="n">
        <f aca="false">Cout_rms^2*ESR_s</f>
        <v>0.000266482122260669</v>
      </c>
      <c r="Q252" s="0" t="n">
        <f aca="false">$B$45*L252^2</f>
        <v>0.0135011411306722</v>
      </c>
      <c r="R252" s="239" t="n">
        <f aca="false">Vin*$B$32*0.000001</f>
        <v>0.02</v>
      </c>
      <c r="S252" s="239" t="n">
        <f aca="false">($B$23+$B$28)*Vin*Fsw_s*0.000000001</f>
        <v>0.048375</v>
      </c>
      <c r="T252" s="239" t="n">
        <f aca="false">(S252+R252+O252+N252+(L252^2*RdsonTop/1000+M252^2*RdsonLow/1000)*(1+RdsonTc*Ta-RdsonTc*25))/(1-(L252^2*RdsonTop/1000+M252^2*RdsonLow/1000)*(RdsonTc*ThetaJa))</f>
        <v>0.835407670256215</v>
      </c>
      <c r="U252" s="239" t="n">
        <f aca="false">SUM(T252+Q252+P252+K252)</f>
        <v>0.986070375002298</v>
      </c>
      <c r="V252" s="240" t="n">
        <f aca="false">(Vout*F252)/((Vout*F252)+U252)</f>
        <v>0.858851926466319</v>
      </c>
      <c r="W252" s="239" t="n">
        <f aca="false">(Vout*F252)/((Vout*F252)+U252-SUM(Q252,P252,K252))</f>
        <v>0.877782319569405</v>
      </c>
      <c r="X252" s="0" t="n">
        <v>0.86074689341939</v>
      </c>
    </row>
    <row r="253" customFormat="false" ht="12.75" hidden="false" customHeight="false" outlineLevel="0" collapsed="false">
      <c r="E253" s="243" t="n">
        <v>251</v>
      </c>
      <c r="F253" s="239" t="n">
        <f aca="false">$B$13*E253/300</f>
        <v>5.02</v>
      </c>
      <c r="G253" s="239" t="n">
        <f aca="false">$B$13*E253/300</f>
        <v>5.02</v>
      </c>
      <c r="H253" s="0" t="n">
        <f aca="false">(Vout+Dcr*G253+RdsonTop*G253/1000)/(Vin-RdsonTop*G253/1000+RdsonLow*G253/1000)</f>
        <v>0.266625914292697</v>
      </c>
      <c r="I253" s="0" t="n">
        <f aca="false">(Vin-Vout)*H253/(Fsw_s*L_s)</f>
        <v>1.98662445943578</v>
      </c>
      <c r="J253" s="0" t="n">
        <f aca="false">SQRT(F253^2+I253^2/12)</f>
        <v>5.05265175215639</v>
      </c>
      <c r="K253" s="239" t="n">
        <f aca="false">J253^2*Dcr*(1+Ltc*Ta-Ltc*25)/(1-J253^2*Dcr*ThetaCa*Ltc)</f>
        <v>0.137982607698091</v>
      </c>
      <c r="L253" s="0" t="n">
        <f aca="false">SQRT(H253)*SQRT(G253^2+I253^2/12)</f>
        <v>2.60897876862248</v>
      </c>
      <c r="M253" s="0" t="n">
        <f aca="false">SQRT(1-H253)*SQRT(G253^2+I253^2/12)</f>
        <v>4.32695268213626</v>
      </c>
      <c r="N253" s="239" t="n">
        <f aca="false">0.5*Vin*G253*Fsw_s*(tr+tf)/1000000000</f>
        <v>0.14589375</v>
      </c>
      <c r="O253" s="239" t="n">
        <f aca="false">(G253*$B$29)*(2*$B$33*(0.000000001))*Fsw_s</f>
        <v>0.1506</v>
      </c>
      <c r="P253" s="239" t="n">
        <f aca="false">Cout_rms^2*ESR_s</f>
        <v>0.000266482122260669</v>
      </c>
      <c r="Q253" s="0" t="n">
        <f aca="false">$B$45*L253^2</f>
        <v>0.0136135404302458</v>
      </c>
      <c r="R253" s="239" t="n">
        <f aca="false">Vin*$B$32*0.000001</f>
        <v>0.02</v>
      </c>
      <c r="S253" s="239" t="n">
        <f aca="false">($B$23+$B$28)*Vin*Fsw_s*0.000000001</f>
        <v>0.048375</v>
      </c>
      <c r="T253" s="239" t="n">
        <f aca="false">(S253+R253+O253+N253+(L253^2*RdsonTop/1000+M253^2*RdsonLow/1000)*(1+RdsonTc*Ta-RdsonTc*25))/(1-(L253^2*RdsonTop/1000+M253^2*RdsonLow/1000)*(RdsonTc*ThetaJa))</f>
        <v>0.840582325968578</v>
      </c>
      <c r="U253" s="239" t="n">
        <f aca="false">SUM(T253+Q253+P253+K253)</f>
        <v>0.992444956219176</v>
      </c>
      <c r="V253" s="240" t="n">
        <f aca="false">(Vout*F253)/((Vout*F253)+U253)</f>
        <v>0.858554444250361</v>
      </c>
      <c r="W253" s="239" t="n">
        <f aca="false">(Vout*F253)/((Vout*F253)+U253-SUM(Q253,P253,K253))</f>
        <v>0.877547928475026</v>
      </c>
      <c r="X253" s="0" t="n">
        <v>0.860464072008806</v>
      </c>
    </row>
    <row r="254" customFormat="false" ht="12.75" hidden="false" customHeight="false" outlineLevel="0" collapsed="false">
      <c r="E254" s="243" t="n">
        <v>252</v>
      </c>
      <c r="F254" s="239" t="n">
        <f aca="false">$B$13*E254/300</f>
        <v>5.04</v>
      </c>
      <c r="G254" s="239" t="n">
        <f aca="false">$B$13*E254/300</f>
        <v>5.04</v>
      </c>
      <c r="H254" s="0" t="n">
        <f aca="false">(Vout+Dcr*G254+RdsonTop*G254/1000)/(Vin-RdsonTop*G254/1000+RdsonLow*G254/1000)</f>
        <v>0.266732428465969</v>
      </c>
      <c r="I254" s="0" t="n">
        <f aca="false">(Vin-Vout)*H254/(Fsw_s*L_s)</f>
        <v>1.98741809445232</v>
      </c>
      <c r="J254" s="0" t="n">
        <f aca="false">SQRT(F254^2+I254^2/12)</f>
        <v>5.07254892108951</v>
      </c>
      <c r="K254" s="239" t="n">
        <f aca="false">J254^2*Dcr*(1+Ltc*Ta-Ltc*25)/(1-J254^2*Dcr*ThetaCa*Ltc)</f>
        <v>0.13907451771926</v>
      </c>
      <c r="L254" s="0" t="n">
        <f aca="false">SQRT(H254)*SQRT(G254^2+I254^2/12)</f>
        <v>2.61977596670872</v>
      </c>
      <c r="M254" s="0" t="n">
        <f aca="false">SQRT(1-H254)*SQRT(G254^2+I254^2/12)</f>
        <v>4.34367660411106</v>
      </c>
      <c r="N254" s="239" t="n">
        <f aca="false">0.5*Vin*G254*Fsw_s*(tr+tf)/1000000000</f>
        <v>0.146475</v>
      </c>
      <c r="O254" s="239" t="n">
        <f aca="false">(G254*$B$29)*(2*$B$33*(0.000000001))*Fsw_s</f>
        <v>0.1512</v>
      </c>
      <c r="P254" s="239" t="n">
        <f aca="false">Cout_rms^2*ESR_s</f>
        <v>0.000266482122260669</v>
      </c>
      <c r="Q254" s="0" t="n">
        <f aca="false">$B$45*L254^2</f>
        <v>0.0137264522314892</v>
      </c>
      <c r="R254" s="239" t="n">
        <f aca="false">Vin*$B$32*0.000001</f>
        <v>0.02</v>
      </c>
      <c r="S254" s="239" t="n">
        <f aca="false">($B$23+$B$28)*Vin*Fsw_s*0.000000001</f>
        <v>0.048375</v>
      </c>
      <c r="T254" s="239" t="n">
        <f aca="false">(S254+R254+O254+N254+(L254^2*RdsonTop/1000+M254^2*RdsonLow/1000)*(1+RdsonTc*Ta-RdsonTc*25))/(1-(L254^2*RdsonTop/1000+M254^2*RdsonLow/1000)*(RdsonTc*ThetaJa))</f>
        <v>0.845776887453183</v>
      </c>
      <c r="U254" s="239" t="n">
        <f aca="false">SUM(T254+Q254+P254+K254)</f>
        <v>0.998844339526194</v>
      </c>
      <c r="V254" s="240" t="n">
        <f aca="false">(Vout*F254)/((Vout*F254)+U254)</f>
        <v>0.858256505834305</v>
      </c>
      <c r="W254" s="239" t="n">
        <f aca="false">(Vout*F254)/((Vout*F254)+U254-SUM(Q254,P254,K254))</f>
        <v>0.877312988038166</v>
      </c>
      <c r="X254" s="0" t="n">
        <v>0.86018085808278</v>
      </c>
    </row>
    <row r="255" customFormat="false" ht="12.75" hidden="false" customHeight="false" outlineLevel="0" collapsed="false">
      <c r="E255" s="243" t="n">
        <v>253</v>
      </c>
      <c r="F255" s="239" t="n">
        <f aca="false">$B$13*E255/300</f>
        <v>5.06</v>
      </c>
      <c r="G255" s="239" t="n">
        <f aca="false">$B$13*E255/300</f>
        <v>5.06</v>
      </c>
      <c r="H255" s="0" t="n">
        <f aca="false">(Vout+Dcr*G255+RdsonTop*G255/1000)/(Vin-RdsonTop*G255/1000+RdsonLow*G255/1000)</f>
        <v>0.266838946104504</v>
      </c>
      <c r="I255" s="0" t="n">
        <f aca="false">(Vin-Vout)*H255/(Fsw_s*L_s)</f>
        <v>1.98821175528846</v>
      </c>
      <c r="J255" s="0" t="n">
        <f aca="false">SQRT(F255^2+I255^2/12)</f>
        <v>5.09244690680773</v>
      </c>
      <c r="K255" s="239" t="n">
        <f aca="false">J255^2*Dcr*(1+Ltc*Ta-Ltc*25)/(1-J255^2*Dcr*ThetaCa*Ltc)</f>
        <v>0.140170812126465</v>
      </c>
      <c r="L255" s="0" t="n">
        <f aca="false">SQRT(H255)*SQRT(G255^2+I255^2/12)</f>
        <v>2.63057760291785</v>
      </c>
      <c r="M255" s="0" t="n">
        <f aca="false">SQRT(1-H255)*SQRT(G255^2+I255^2/12)</f>
        <v>4.36039871728293</v>
      </c>
      <c r="N255" s="239" t="n">
        <f aca="false">0.5*Vin*G255*Fsw_s*(tr+tf)/1000000000</f>
        <v>0.14705625</v>
      </c>
      <c r="O255" s="239" t="n">
        <f aca="false">(G255*$B$29)*(2*$B$33*(0.000000001))*Fsw_s</f>
        <v>0.1518</v>
      </c>
      <c r="P255" s="239" t="n">
        <f aca="false">Cout_rms^2*ESR_s</f>
        <v>0.000266482122260669</v>
      </c>
      <c r="Q255" s="0" t="n">
        <f aca="false">$B$45*L255^2</f>
        <v>0.0138398770499461</v>
      </c>
      <c r="R255" s="239" t="n">
        <f aca="false">Vin*$B$32*0.000001</f>
        <v>0.02</v>
      </c>
      <c r="S255" s="239" t="n">
        <f aca="false">($B$23+$B$28)*Vin*Fsw_s*0.000000001</f>
        <v>0.048375</v>
      </c>
      <c r="T255" s="239" t="n">
        <f aca="false">(S255+R255+O255+N255+(L255^2*RdsonTop/1000+M255^2*RdsonLow/1000)*(1+RdsonTc*Ta-RdsonTc*25))/(1-(L255^2*RdsonTop/1000+M255^2*RdsonLow/1000)*(RdsonTc*ThetaJa))</f>
        <v>0.850991403871161</v>
      </c>
      <c r="U255" s="239" t="n">
        <f aca="false">SUM(T255+Q255+P255+K255)</f>
        <v>1.00526857516983</v>
      </c>
      <c r="V255" s="240" t="n">
        <f aca="false">(Vout*F255)/((Vout*F255)+U255)</f>
        <v>0.857958114137881</v>
      </c>
      <c r="W255" s="239" t="n">
        <f aca="false">(Vout*F255)/((Vout*F255)+U255-SUM(Q255,P255,K255))</f>
        <v>0.877077501006962</v>
      </c>
      <c r="X255" s="0" t="n">
        <v>0.859897254774686</v>
      </c>
    </row>
    <row r="256" customFormat="false" ht="12.75" hidden="false" customHeight="false" outlineLevel="0" collapsed="false">
      <c r="E256" s="243" t="n">
        <v>254</v>
      </c>
      <c r="F256" s="239" t="n">
        <f aca="false">$B$13*E256/300</f>
        <v>5.08</v>
      </c>
      <c r="G256" s="239" t="n">
        <f aca="false">$B$13*E256/300</f>
        <v>5.08</v>
      </c>
      <c r="H256" s="0" t="n">
        <f aca="false">(Vout+Dcr*G256+RdsonTop*G256/1000)/(Vin-RdsonTop*G256/1000+RdsonLow*G256/1000)</f>
        <v>0.266945467208469</v>
      </c>
      <c r="I256" s="0" t="n">
        <f aca="false">(Vin-Vout)*H256/(Fsw_s*L_s)</f>
        <v>1.98900544194546</v>
      </c>
      <c r="J256" s="0" t="n">
        <f aca="false">SQRT(F256^2+I256^2/12)</f>
        <v>5.11234569977495</v>
      </c>
      <c r="K256" s="239" t="n">
        <f aca="false">J256^2*Dcr*(1+Ltc*Ta-Ltc*25)/(1-J256^2*Dcr*ThetaCa*Ltc)</f>
        <v>0.14127149149184</v>
      </c>
      <c r="L256" s="0" t="n">
        <f aca="false">SQRT(H256)*SQRT(G256^2+I256^2/12)</f>
        <v>2.64138367160031</v>
      </c>
      <c r="M256" s="0" t="n">
        <f aca="false">SQRT(1-H256)*SQRT(G256^2+I256^2/12)</f>
        <v>4.37711901293655</v>
      </c>
      <c r="N256" s="239" t="n">
        <f aca="false">0.5*Vin*G256*Fsw_s*(tr+tf)/1000000000</f>
        <v>0.1476375</v>
      </c>
      <c r="O256" s="239" t="n">
        <f aca="false">(G256*$B$29)*(2*$B$33*(0.000000001))*Fsw_s</f>
        <v>0.1524</v>
      </c>
      <c r="P256" s="239" t="n">
        <f aca="false">Cout_rms^2*ESR_s</f>
        <v>0.000266482122260669</v>
      </c>
      <c r="Q256" s="0" t="n">
        <f aca="false">$B$45*L256^2</f>
        <v>0.0139538154011935</v>
      </c>
      <c r="R256" s="239" t="n">
        <f aca="false">Vin*$B$32*0.000001</f>
        <v>0.02</v>
      </c>
      <c r="S256" s="239" t="n">
        <f aca="false">($B$23+$B$28)*Vin*Fsw_s*0.000000001</f>
        <v>0.048375</v>
      </c>
      <c r="T256" s="239" t="n">
        <f aca="false">(S256+R256+O256+N256+(L256^2*RdsonTop/1000+M256^2*RdsonLow/1000)*(1+RdsonTc*Ta-RdsonTc*25))/(1-(L256^2*RdsonTop/1000+M256^2*RdsonLow/1000)*(RdsonTc*ThetaJa))</f>
        <v>0.856225924652066</v>
      </c>
      <c r="U256" s="239" t="n">
        <f aca="false">SUM(T256+Q256+P256+K256)</f>
        <v>1.01171771366736</v>
      </c>
      <c r="V256" s="240" t="n">
        <f aca="false">(Vout*F256)/((Vout*F256)+U256)</f>
        <v>0.857659272016116</v>
      </c>
      <c r="W256" s="239" t="n">
        <f aca="false">(Vout*F256)/((Vout*F256)+U256-SUM(Q256,P256,K256))</f>
        <v>0.876841470065587</v>
      </c>
      <c r="X256" s="0" t="n">
        <v>0.859613265155303</v>
      </c>
    </row>
    <row r="257" customFormat="false" ht="12.75" hidden="false" customHeight="false" outlineLevel="0" collapsed="false">
      <c r="E257" s="243" t="n">
        <v>255</v>
      </c>
      <c r="F257" s="239" t="n">
        <f aca="false">$B$13*E257/300</f>
        <v>5.1</v>
      </c>
      <c r="G257" s="239" t="n">
        <f aca="false">$B$13*E257/300</f>
        <v>5.1</v>
      </c>
      <c r="H257" s="0" t="n">
        <f aca="false">(Vout+Dcr*G257+RdsonTop*G257/1000)/(Vin-RdsonTop*G257/1000+RdsonLow*G257/1000)</f>
        <v>0.267051991778035</v>
      </c>
      <c r="I257" s="0" t="n">
        <f aca="false">(Vin-Vout)*H257/(Fsw_s*L_s)</f>
        <v>1.98979915442458</v>
      </c>
      <c r="J257" s="0" t="n">
        <f aca="false">SQRT(F257^2+I257^2/12)</f>
        <v>5.13224529060258</v>
      </c>
      <c r="K257" s="239" t="n">
        <f aca="false">J257^2*Dcr*(1+Ltc*Ta-Ltc*25)/(1-J257^2*Dcr*ThetaCa*Ltc)</f>
        <v>0.142376556389844</v>
      </c>
      <c r="L257" s="0" t="n">
        <f aca="false">SQRT(H257)*SQRT(G257^2+I257^2/12)</f>
        <v>2.65219416717953</v>
      </c>
      <c r="M257" s="0" t="n">
        <f aca="false">SQRT(1-H257)*SQRT(G257^2+I257^2/12)</f>
        <v>4.39383748248513</v>
      </c>
      <c r="N257" s="239" t="n">
        <f aca="false">0.5*Vin*G257*Fsw_s*(tr+tf)/1000000000</f>
        <v>0.14821875</v>
      </c>
      <c r="O257" s="239" t="n">
        <f aca="false">(G257*$B$29)*(2*$B$33*(0.000000001))*Fsw_s</f>
        <v>0.153</v>
      </c>
      <c r="P257" s="239" t="n">
        <f aca="false">Cout_rms^2*ESR_s</f>
        <v>0.000266482122260669</v>
      </c>
      <c r="Q257" s="0" t="n">
        <f aca="false">$B$45*L257^2</f>
        <v>0.0140682678008423</v>
      </c>
      <c r="R257" s="239" t="n">
        <f aca="false">Vin*$B$32*0.000001</f>
        <v>0.02</v>
      </c>
      <c r="S257" s="239" t="n">
        <f aca="false">($B$23+$B$28)*Vin*Fsw_s*0.000000001</f>
        <v>0.048375</v>
      </c>
      <c r="T257" s="239" t="n">
        <f aca="false">(S257+R257+O257+N257+(L257^2*RdsonTop/1000+M257^2*RdsonLow/1000)*(1+RdsonTc*Ta-RdsonTc*25))/(1-(L257^2*RdsonTop/1000+M257^2*RdsonLow/1000)*(RdsonTc*ThetaJa))</f>
        <v>0.861480499495207</v>
      </c>
      <c r="U257" s="239" t="n">
        <f aca="false">SUM(T257+Q257+P257+K257)</f>
        <v>1.01819180580815</v>
      </c>
      <c r="V257" s="240" t="n">
        <f aca="false">(Vout*F257)/((Vout*F257)+U257)</f>
        <v>0.857359982260538</v>
      </c>
      <c r="W257" s="239" t="n">
        <f aca="false">(Vout*F257)/((Vout*F257)+U257-SUM(Q257,P257,K257))</f>
        <v>0.876604897835424</v>
      </c>
      <c r="X257" s="0" t="n">
        <v>0.859328892234006</v>
      </c>
    </row>
    <row r="258" customFormat="false" ht="12.75" hidden="false" customHeight="false" outlineLevel="0" collapsed="false">
      <c r="E258" s="243" t="n">
        <v>256</v>
      </c>
      <c r="F258" s="239" t="n">
        <f aca="false">$B$13*E258/300</f>
        <v>5.12</v>
      </c>
      <c r="G258" s="239" t="n">
        <f aca="false">$B$13*E258/300</f>
        <v>5.12</v>
      </c>
      <c r="H258" s="0" t="n">
        <f aca="false">(Vout+Dcr*G258+RdsonTop*G258/1000)/(Vin-RdsonTop*G258/1000+RdsonLow*G258/1000)</f>
        <v>0.26715851981337</v>
      </c>
      <c r="I258" s="0" t="n">
        <f aca="false">(Vin-Vout)*H258/(Fsw_s*L_s)</f>
        <v>1.99059289272707</v>
      </c>
      <c r="J258" s="0" t="n">
        <f aca="false">SQRT(F258^2+I258^2/12)</f>
        <v>5.15214567004673</v>
      </c>
      <c r="K258" s="239" t="n">
        <f aca="false">J258^2*Dcr*(1+Ltc*Ta-Ltc*25)/(1-J258^2*Dcr*ThetaCa*Ltc)</f>
        <v>0.143486007397264</v>
      </c>
      <c r="L258" s="0" t="n">
        <f aca="false">SQRT(H258)*SQRT(G258^2+I258^2/12)</f>
        <v>2.66300908415053</v>
      </c>
      <c r="M258" s="0" t="n">
        <f aca="false">SQRT(1-H258)*SQRT(G258^2+I258^2/12)</f>
        <v>4.4105541174679</v>
      </c>
      <c r="N258" s="239" t="n">
        <f aca="false">0.5*Vin*G258*Fsw_s*(tr+tf)/1000000000</f>
        <v>0.1488</v>
      </c>
      <c r="O258" s="239" t="n">
        <f aca="false">(G258*$B$29)*(2*$B$33*(0.000000001))*Fsw_s</f>
        <v>0.1536</v>
      </c>
      <c r="P258" s="239" t="n">
        <f aca="false">Cout_rms^2*ESR_s</f>
        <v>0.000266482122260669</v>
      </c>
      <c r="Q258" s="0" t="n">
        <f aca="false">$B$45*L258^2</f>
        <v>0.0141832347645365</v>
      </c>
      <c r="R258" s="239" t="n">
        <f aca="false">Vin*$B$32*0.000001</f>
        <v>0.02</v>
      </c>
      <c r="S258" s="239" t="n">
        <f aca="false">($B$23+$B$28)*Vin*Fsw_s*0.000000001</f>
        <v>0.048375</v>
      </c>
      <c r="T258" s="239" t="n">
        <f aca="false">(S258+R258+O258+N258+(L258^2*RdsonTop/1000+M258^2*RdsonLow/1000)*(1+RdsonTc*Ta-RdsonTc*25))/(1-(L258^2*RdsonTop/1000+M258^2*RdsonLow/1000)*(RdsonTc*ThetaJa))</f>
        <v>0.86675517837099</v>
      </c>
      <c r="U258" s="239" t="n">
        <f aca="false">SUM(T258+Q258+P258+K258)</f>
        <v>1.02469090265505</v>
      </c>
      <c r="V258" s="240" t="n">
        <f aca="false">(Vout*F258)/((Vout*F258)+U258)</f>
        <v>0.857060247600362</v>
      </c>
      <c r="W258" s="239" t="n">
        <f aca="false">(Vout*F258)/((Vout*F258)+U258-SUM(Q258,P258,K258))</f>
        <v>0.876367786876222</v>
      </c>
      <c r="X258" s="0" t="n">
        <v>0.85904413895993</v>
      </c>
    </row>
    <row r="259" customFormat="false" ht="12.75" hidden="false" customHeight="false" outlineLevel="0" collapsed="false">
      <c r="E259" s="243" t="n">
        <v>257</v>
      </c>
      <c r="F259" s="239" t="n">
        <f aca="false">$B$13*E259/300</f>
        <v>5.14</v>
      </c>
      <c r="G259" s="239" t="n">
        <f aca="false">$B$13*E259/300</f>
        <v>5.14</v>
      </c>
      <c r="H259" s="0" t="n">
        <f aca="false">(Vout+Dcr*G259+RdsonTop*G259/1000)/(Vin-RdsonTop*G259/1000+RdsonLow*G259/1000)</f>
        <v>0.267265051314643</v>
      </c>
      <c r="I259" s="0" t="n">
        <f aca="false">(Vin-Vout)*H259/(Fsw_s*L_s)</f>
        <v>1.99138665685421</v>
      </c>
      <c r="J259" s="0" t="n">
        <f aca="false">SQRT(F259^2+I259^2/12)</f>
        <v>5.17204682900539</v>
      </c>
      <c r="K259" s="239" t="n">
        <f aca="false">J259^2*Dcr*(1+Ltc*Ta-Ltc*25)/(1-J259^2*Dcr*ThetaCa*Ltc)</f>
        <v>0.144599845093214</v>
      </c>
      <c r="L259" s="0" t="n">
        <f aca="false">SQRT(H259)*SQRT(G259^2+I259^2/12)</f>
        <v>2.67382841707859</v>
      </c>
      <c r="M259" s="0" t="n">
        <f aca="false">SQRT(1-H259)*SQRT(G259^2+I259^2/12)</f>
        <v>4.42726890954771</v>
      </c>
      <c r="N259" s="239" t="n">
        <f aca="false">0.5*Vin*G259*Fsw_s*(tr+tf)/1000000000</f>
        <v>0.14938125</v>
      </c>
      <c r="O259" s="239" t="n">
        <f aca="false">(G259*$B$29)*(2*$B$33*(0.000000001))*Fsw_s</f>
        <v>0.1542</v>
      </c>
      <c r="P259" s="239" t="n">
        <f aca="false">Cout_rms^2*ESR_s</f>
        <v>0.000266482122260669</v>
      </c>
      <c r="Q259" s="0" t="n">
        <f aca="false">$B$45*L259^2</f>
        <v>0.014298716807954</v>
      </c>
      <c r="R259" s="239" t="n">
        <f aca="false">Vin*$B$32*0.000001</f>
        <v>0.02</v>
      </c>
      <c r="S259" s="239" t="n">
        <f aca="false">($B$23+$B$28)*Vin*Fsw_s*0.000000001</f>
        <v>0.048375</v>
      </c>
      <c r="T259" s="239" t="n">
        <f aca="false">(S259+R259+O259+N259+(L259^2*RdsonTop/1000+M259^2*RdsonLow/1000)*(1+RdsonTc*Ta-RdsonTc*25))/(1-(L259^2*RdsonTop/1000+M259^2*RdsonLow/1000)*(RdsonTc*ThetaJa))</f>
        <v>0.87205001152227</v>
      </c>
      <c r="U259" s="239" t="n">
        <f aca="false">SUM(T259+Q259+P259+K259)</f>
        <v>1.0312150555457</v>
      </c>
      <c r="V259" s="240" t="n">
        <f aca="false">(Vout*F259)/((Vout*F259)+U259)</f>
        <v>0.856760070703634</v>
      </c>
      <c r="W259" s="239" t="n">
        <f aca="false">(Vout*F259)/((Vout*F259)+U259-SUM(Q259,P259,K259))</f>
        <v>0.876130139687217</v>
      </c>
      <c r="X259" s="0" t="n">
        <v>0.858759008223114</v>
      </c>
    </row>
    <row r="260" customFormat="false" ht="12.75" hidden="false" customHeight="false" outlineLevel="0" collapsed="false">
      <c r="E260" s="243" t="n">
        <v>258</v>
      </c>
      <c r="F260" s="239" t="n">
        <f aca="false">$B$13*E260/300</f>
        <v>5.16</v>
      </c>
      <c r="G260" s="239" t="n">
        <f aca="false">$B$13*E260/300</f>
        <v>5.16</v>
      </c>
      <c r="H260" s="0" t="n">
        <f aca="false">(Vout+Dcr*G260+RdsonTop*G260/1000)/(Vin-RdsonTop*G260/1000+RdsonLow*G260/1000)</f>
        <v>0.267371586282024</v>
      </c>
      <c r="I260" s="0" t="n">
        <f aca="false">(Vin-Vout)*H260/(Fsw_s*L_s)</f>
        <v>1.99218044680724</v>
      </c>
      <c r="J260" s="0" t="n">
        <f aca="false">SQRT(F260^2+I260^2/12)</f>
        <v>5.19194875851577</v>
      </c>
      <c r="K260" s="239" t="n">
        <f aca="false">J260^2*Dcr*(1+Ltc*Ta-Ltc*25)/(1-J260^2*Dcr*ThetaCa*Ltc)</f>
        <v>0.145718070059136</v>
      </c>
      <c r="L260" s="0" t="n">
        <f aca="false">SQRT(H260)*SQRT(G260^2+I260^2/12)</f>
        <v>2.68465216059793</v>
      </c>
      <c r="M260" s="0" t="n">
        <f aca="false">SQRT(1-H260)*SQRT(G260^2+I260^2/12)</f>
        <v>4.44398185050866</v>
      </c>
      <c r="N260" s="239" t="n">
        <f aca="false">0.5*Vin*G260*Fsw_s*(tr+tf)/1000000000</f>
        <v>0.1499625</v>
      </c>
      <c r="O260" s="239" t="n">
        <f aca="false">(G260*$B$29)*(2*$B$33*(0.000000001))*Fsw_s</f>
        <v>0.1548</v>
      </c>
      <c r="P260" s="239" t="n">
        <f aca="false">Cout_rms^2*ESR_s</f>
        <v>0.000266482122260669</v>
      </c>
      <c r="Q260" s="0" t="n">
        <f aca="false">$B$45*L260^2</f>
        <v>0.0144147144468062</v>
      </c>
      <c r="R260" s="239" t="n">
        <f aca="false">Vin*$B$32*0.000001</f>
        <v>0.02</v>
      </c>
      <c r="S260" s="239" t="n">
        <f aca="false">($B$23+$B$28)*Vin*Fsw_s*0.000000001</f>
        <v>0.048375</v>
      </c>
      <c r="T260" s="239" t="n">
        <f aca="false">(S260+R260+O260+N260+(L260^2*RdsonTop/1000+M260^2*RdsonLow/1000)*(1+RdsonTc*Ta-RdsonTc*25))/(1-(L260^2*RdsonTop/1000+M260^2*RdsonLow/1000)*(RdsonTc*ThetaJa))</f>
        <v>0.877365049465709</v>
      </c>
      <c r="U260" s="239" t="n">
        <f aca="false">SUM(T260+Q260+P260+K260)</f>
        <v>1.03776431609391</v>
      </c>
      <c r="V260" s="240" t="n">
        <f aca="false">(Vout*F260)/((Vout*F260)+U260)</f>
        <v>0.856459454178363</v>
      </c>
      <c r="W260" s="239" t="n">
        <f aca="false">(Vout*F260)/((Vout*F260)+U260-SUM(Q260,P260,K260))</f>
        <v>0.875891958708227</v>
      </c>
      <c r="X260" s="0" t="n">
        <v>0.85847350285561</v>
      </c>
    </row>
    <row r="261" customFormat="false" ht="12.75" hidden="false" customHeight="false" outlineLevel="0" collapsed="false">
      <c r="E261" s="243" t="n">
        <v>259</v>
      </c>
      <c r="F261" s="239" t="n">
        <f aca="false">$B$13*E261/300</f>
        <v>5.18</v>
      </c>
      <c r="G261" s="239" t="n">
        <f aca="false">$B$13*E261/300</f>
        <v>5.18</v>
      </c>
      <c r="H261" s="0" t="n">
        <f aca="false">(Vout+Dcr*G261+RdsonTop*G261/1000)/(Vin-RdsonTop*G261/1000+RdsonLow*G261/1000)</f>
        <v>0.267478124715682</v>
      </c>
      <c r="I261" s="0" t="n">
        <f aca="false">(Vin-Vout)*H261/(Fsw_s*L_s)</f>
        <v>1.99297426258744</v>
      </c>
      <c r="J261" s="0" t="n">
        <f aca="false">SQRT(F261^2+I261^2/12)</f>
        <v>5.21185144975161</v>
      </c>
      <c r="K261" s="239" t="n">
        <f aca="false">J261^2*Dcr*(1+Ltc*Ta-Ltc*25)/(1-J261^2*Dcr*ThetaCa*Ltc)</f>
        <v>0.146840682878801</v>
      </c>
      <c r="L261" s="0" t="n">
        <f aca="false">SQRT(H261)*SQRT(G261^2+I261^2/12)</f>
        <v>2.69548030941037</v>
      </c>
      <c r="M261" s="0" t="n">
        <f aca="false">SQRT(1-H261)*SQRT(G261^2+I261^2/12)</f>
        <v>4.4606929322538</v>
      </c>
      <c r="N261" s="239" t="n">
        <f aca="false">0.5*Vin*G261*Fsw_s*(tr+tf)/1000000000</f>
        <v>0.15054375</v>
      </c>
      <c r="O261" s="239" t="n">
        <f aca="false">(G261*$B$29)*(2*$B$33*(0.000000001))*Fsw_s</f>
        <v>0.1554</v>
      </c>
      <c r="P261" s="239" t="n">
        <f aca="false">Cout_rms^2*ESR_s</f>
        <v>0.000266482122260669</v>
      </c>
      <c r="Q261" s="0" t="n">
        <f aca="false">$B$45*L261^2</f>
        <v>0.014531228196838</v>
      </c>
      <c r="R261" s="239" t="n">
        <f aca="false">Vin*$B$32*0.000001</f>
        <v>0.02</v>
      </c>
      <c r="S261" s="239" t="n">
        <f aca="false">($B$23+$B$28)*Vin*Fsw_s*0.000000001</f>
        <v>0.048375</v>
      </c>
      <c r="T261" s="239" t="n">
        <f aca="false">(S261+R261+O261+N261+(L261^2*RdsonTop/1000+M261^2*RdsonLow/1000)*(1+RdsonTc*Ta-RdsonTc*25))/(1-(L261^2*RdsonTop/1000+M261^2*RdsonLow/1000)*(RdsonTc*ThetaJa))</f>
        <v>0.882700342993152</v>
      </c>
      <c r="U261" s="239" t="n">
        <f aca="false">SUM(T261+Q261+P261+K261)</f>
        <v>1.04433873619105</v>
      </c>
      <c r="V261" s="240" t="n">
        <f aca="false">(Vout*F261)/((Vout*F261)+U261)</f>
        <v>0.856158400573616</v>
      </c>
      <c r="W261" s="239" t="n">
        <f aca="false">(Vout*F261)/((Vout*F261)+U261-SUM(Q261,P261,K261))</f>
        <v>0.875653246320726</v>
      </c>
      <c r="X261" s="0" t="n">
        <v>0.858187625632567</v>
      </c>
    </row>
    <row r="262" customFormat="false" ht="12.75" hidden="false" customHeight="false" outlineLevel="0" collapsed="false">
      <c r="E262" s="243" t="n">
        <v>260</v>
      </c>
      <c r="F262" s="239" t="n">
        <f aca="false">$B$13*E262/300</f>
        <v>5.2</v>
      </c>
      <c r="G262" s="239" t="n">
        <f aca="false">$B$13*E262/300</f>
        <v>5.2</v>
      </c>
      <c r="H262" s="0" t="n">
        <f aca="false">(Vout+Dcr*G262+RdsonTop*G262/1000)/(Vin-RdsonTop*G262/1000+RdsonLow*G262/1000)</f>
        <v>0.267584666615786</v>
      </c>
      <c r="I262" s="0" t="n">
        <f aca="false">(Vin-Vout)*H262/(Fsw_s*L_s)</f>
        <v>1.99376810419605</v>
      </c>
      <c r="J262" s="0" t="n">
        <f aca="false">SQRT(F262^2+I262^2/12)</f>
        <v>5.23175489402066</v>
      </c>
      <c r="K262" s="239" t="n">
        <f aca="false">J262^2*Dcr*(1+Ltc*Ta-Ltc*25)/(1-J262^2*Dcr*ThetaCa*Ltc)</f>
        <v>0.147967684138309</v>
      </c>
      <c r="L262" s="0" t="n">
        <f aca="false">SQRT(H262)*SQRT(G262^2+I262^2/12)</f>
        <v>2.70631285828412</v>
      </c>
      <c r="M262" s="0" t="n">
        <f aca="false">SQRT(1-H262)*SQRT(G262^2+I262^2/12)</f>
        <v>4.47740214680289</v>
      </c>
      <c r="N262" s="239" t="n">
        <f aca="false">0.5*Vin*G262*Fsw_s*(tr+tf)/1000000000</f>
        <v>0.151125</v>
      </c>
      <c r="O262" s="239" t="n">
        <f aca="false">(G262*$B$29)*(2*$B$33*(0.000000001))*Fsw_s</f>
        <v>0.156</v>
      </c>
      <c r="P262" s="239" t="n">
        <f aca="false">Cout_rms^2*ESR_s</f>
        <v>0.000266482122260669</v>
      </c>
      <c r="Q262" s="0" t="n">
        <f aca="false">$B$45*L262^2</f>
        <v>0.0146482585738279</v>
      </c>
      <c r="R262" s="239" t="n">
        <f aca="false">Vin*$B$32*0.000001</f>
        <v>0.02</v>
      </c>
      <c r="S262" s="239" t="n">
        <f aca="false">($B$23+$B$28)*Vin*Fsw_s*0.000000001</f>
        <v>0.048375</v>
      </c>
      <c r="T262" s="239" t="n">
        <f aca="false">(S262+R262+O262+N262+(L262^2*RdsonTop/1000+M262^2*RdsonLow/1000)*(1+RdsonTc*Ta-RdsonTc*25))/(1-(L262^2*RdsonTop/1000+M262^2*RdsonLow/1000)*(RdsonTc*ThetaJa))</f>
        <v>0.888055943173001</v>
      </c>
      <c r="U262" s="239" t="n">
        <f aca="false">SUM(T262+Q262+P262+K262)</f>
        <v>1.0509383680074</v>
      </c>
      <c r="V262" s="240" t="n">
        <f aca="false">(Vout*F262)/((Vout*F262)+U262)</f>
        <v>0.855856912380591</v>
      </c>
      <c r="W262" s="239" t="n">
        <f aca="false">(Vout*F262)/((Vout*F262)+U262-SUM(Q262,P262,K262))</f>
        <v>0.875414004848889</v>
      </c>
      <c r="X262" s="0" t="n">
        <v>0.857901379273299</v>
      </c>
    </row>
    <row r="263" customFormat="false" ht="12.75" hidden="false" customHeight="false" outlineLevel="0" collapsed="false">
      <c r="E263" s="243" t="n">
        <v>261</v>
      </c>
      <c r="F263" s="239" t="n">
        <f aca="false">$B$13*E263/300</f>
        <v>5.22</v>
      </c>
      <c r="G263" s="239" t="n">
        <f aca="false">$B$13*E263/300</f>
        <v>5.22</v>
      </c>
      <c r="H263" s="0" t="n">
        <f aca="false">(Vout+Dcr*G263+RdsonTop*G263/1000)/(Vin-RdsonTop*G263/1000+RdsonLow*G263/1000)</f>
        <v>0.267691211982504</v>
      </c>
      <c r="I263" s="0" t="n">
        <f aca="false">(Vin-Vout)*H263/(Fsw_s*L_s)</f>
        <v>1.99456197163435</v>
      </c>
      <c r="J263" s="0" t="n">
        <f aca="false">SQRT(F263^2+I263^2/12)</f>
        <v>5.25165908276208</v>
      </c>
      <c r="K263" s="239" t="n">
        <f aca="false">J263^2*Dcr*(1+Ltc*Ta-Ltc*25)/(1-J263^2*Dcr*ThetaCa*Ltc)</f>
        <v>0.149099074426091</v>
      </c>
      <c r="L263" s="0" t="n">
        <f aca="false">SQRT(H263)*SQRT(G263^2+I263^2/12)</f>
        <v>2.71714980205252</v>
      </c>
      <c r="M263" s="0" t="n">
        <f aca="false">SQRT(1-H263)*SQRT(G263^2+I263^2/12)</f>
        <v>4.49410948629019</v>
      </c>
      <c r="N263" s="239" t="n">
        <f aca="false">0.5*Vin*G263*Fsw_s*(tr+tf)/1000000000</f>
        <v>0.15170625</v>
      </c>
      <c r="O263" s="239" t="n">
        <f aca="false">(G263*$B$29)*(2*$B$33*(0.000000001))*Fsw_s</f>
        <v>0.1566</v>
      </c>
      <c r="P263" s="239" t="n">
        <f aca="false">Cout_rms^2*ESR_s</f>
        <v>0.000266482122260669</v>
      </c>
      <c r="Q263" s="0" t="n">
        <f aca="false">$B$45*L263^2</f>
        <v>0.014765806093588</v>
      </c>
      <c r="R263" s="239" t="n">
        <f aca="false">Vin*$B$32*0.000001</f>
        <v>0.02</v>
      </c>
      <c r="S263" s="239" t="n">
        <f aca="false">($B$23+$B$28)*Vin*Fsw_s*0.000000001</f>
        <v>0.048375</v>
      </c>
      <c r="T263" s="239" t="n">
        <f aca="false">(S263+R263+O263+N263+(L263^2*RdsonTop/1000+M263^2*RdsonLow/1000)*(1+RdsonTc*Ta-RdsonTc*25))/(1-(L263^2*RdsonTop/1000+M263^2*RdsonLow/1000)*(RdsonTc*ThetaJa))</f>
        <v>0.893431901351613</v>
      </c>
      <c r="U263" s="239" t="n">
        <f aca="false">SUM(T263+Q263+P263+K263)</f>
        <v>1.05756326399355</v>
      </c>
      <c r="V263" s="240" t="n">
        <f aca="false">(Vout*F263)/((Vout*F263)+U263)</f>
        <v>0.855554992033668</v>
      </c>
      <c r="W263" s="239" t="n">
        <f aca="false">(Vout*F263)/((Vout*F263)+U263-SUM(Q263,P263,K263))</f>
        <v>0.875174236560617</v>
      </c>
      <c r="X263" s="0" t="n">
        <v>0.857614766442316</v>
      </c>
    </row>
    <row r="264" customFormat="false" ht="12.75" hidden="false" customHeight="false" outlineLevel="0" collapsed="false">
      <c r="E264" s="243" t="n">
        <v>262</v>
      </c>
      <c r="F264" s="239" t="n">
        <f aca="false">$B$13*E264/300</f>
        <v>5.24</v>
      </c>
      <c r="G264" s="239" t="n">
        <f aca="false">$B$13*E264/300</f>
        <v>5.24</v>
      </c>
      <c r="H264" s="0" t="n">
        <f aca="false">(Vout+Dcr*G264+RdsonTop*G264/1000)/(Vin-RdsonTop*G264/1000+RdsonLow*G264/1000)</f>
        <v>0.267797760816007</v>
      </c>
      <c r="I264" s="0" t="n">
        <f aca="false">(Vin-Vout)*H264/(Fsw_s*L_s)</f>
        <v>1.99535586490358</v>
      </c>
      <c r="J264" s="0" t="n">
        <f aca="false">SQRT(F264^2+I264^2/12)</f>
        <v>5.27156400754404</v>
      </c>
      <c r="K264" s="239" t="n">
        <f aca="false">J264^2*Dcr*(1+Ltc*Ta-Ltc*25)/(1-J264^2*Dcr*ThetaCa*Ltc)</f>
        <v>0.150234854332909</v>
      </c>
      <c r="L264" s="0" t="n">
        <f aca="false">SQRT(H264)*SQRT(G264^2+I264^2/12)</f>
        <v>2.7279911356128</v>
      </c>
      <c r="M264" s="0" t="n">
        <f aca="false">SQRT(1-H264)*SQRT(G264^2+I264^2/12)</f>
        <v>4.51081494296228</v>
      </c>
      <c r="N264" s="239" t="n">
        <f aca="false">0.5*Vin*G264*Fsw_s*(tr+tf)/1000000000</f>
        <v>0.1522875</v>
      </c>
      <c r="O264" s="239" t="n">
        <f aca="false">(G264*$B$29)*(2*$B$33*(0.000000001))*Fsw_s</f>
        <v>0.1572</v>
      </c>
      <c r="P264" s="239" t="n">
        <f aca="false">Cout_rms^2*ESR_s</f>
        <v>0.000266482122260669</v>
      </c>
      <c r="Q264" s="0" t="n">
        <f aca="false">$B$45*L264^2</f>
        <v>0.014883871271964</v>
      </c>
      <c r="R264" s="239" t="n">
        <f aca="false">Vin*$B$32*0.000001</f>
        <v>0.02</v>
      </c>
      <c r="S264" s="239" t="n">
        <f aca="false">($B$23+$B$28)*Vin*Fsw_s*0.000000001</f>
        <v>0.048375</v>
      </c>
      <c r="T264" s="239" t="n">
        <f aca="false">(S264+R264+O264+N264+(L264^2*RdsonTop/1000+M264^2*RdsonLow/1000)*(1+RdsonTc*Ta-RdsonTc*25))/(1-(L264^2*RdsonTop/1000+M264^2*RdsonLow/1000)*(RdsonTc*ThetaJa))</f>
        <v>0.898828269154698</v>
      </c>
      <c r="U264" s="239" t="n">
        <f aca="false">SUM(T264+Q264+P264+K264)</f>
        <v>1.06421347688183</v>
      </c>
      <c r="V264" s="240" t="n">
        <f aca="false">(Vout*F264)/((Vout*F264)+U264)</f>
        <v>0.855252641911429</v>
      </c>
      <c r="W264" s="239" t="n">
        <f aca="false">(Vout*F264)/((Vout*F264)+U264-SUM(Q264,P264,K264))</f>
        <v>0.874933943668531</v>
      </c>
      <c r="X264" s="0" t="n">
        <v>0.857327789750339</v>
      </c>
    </row>
    <row r="265" customFormat="false" ht="12.75" hidden="false" customHeight="false" outlineLevel="0" collapsed="false">
      <c r="E265" s="243" t="n">
        <v>263</v>
      </c>
      <c r="F265" s="239" t="n">
        <f aca="false">$B$13*E265/300</f>
        <v>5.26</v>
      </c>
      <c r="G265" s="239" t="n">
        <f aca="false">$B$13*E265/300</f>
        <v>5.26</v>
      </c>
      <c r="H265" s="0" t="n">
        <f aca="false">(Vout+Dcr*G265+RdsonTop*G265/1000)/(Vin-RdsonTop*G265/1000+RdsonLow*G265/1000)</f>
        <v>0.267904313116464</v>
      </c>
      <c r="I265" s="0" t="n">
        <f aca="false">(Vin-Vout)*H265/(Fsw_s*L_s)</f>
        <v>1.99614978400503</v>
      </c>
      <c r="J265" s="0" t="n">
        <f aca="false">SQRT(F265^2+I265^2/12)</f>
        <v>5.29146966006124</v>
      </c>
      <c r="K265" s="239" t="n">
        <f aca="false">J265^2*Dcr*(1+Ltc*Ta-Ltc*25)/(1-J265^2*Dcr*ThetaCa*Ltc)</f>
        <v>0.151375024451859</v>
      </c>
      <c r="L265" s="0" t="n">
        <f aca="false">SQRT(H265)*SQRT(G265^2+I265^2/12)</f>
        <v>2.73883685392495</v>
      </c>
      <c r="M265" s="0" t="n">
        <f aca="false">SQRT(1-H265)*SQRT(G265^2+I265^2/12)</f>
        <v>4.52751850917598</v>
      </c>
      <c r="N265" s="239" t="n">
        <f aca="false">0.5*Vin*G265*Fsw_s*(tr+tf)/1000000000</f>
        <v>0.15286875</v>
      </c>
      <c r="O265" s="239" t="n">
        <f aca="false">(G265*$B$29)*(2*$B$33*(0.000000001))*Fsw_s</f>
        <v>0.1578</v>
      </c>
      <c r="P265" s="239" t="n">
        <f aca="false">Cout_rms^2*ESR_s</f>
        <v>0.000266482122260669</v>
      </c>
      <c r="Q265" s="0" t="n">
        <f aca="false">$B$45*L265^2</f>
        <v>0.015002454624835</v>
      </c>
      <c r="R265" s="239" t="n">
        <f aca="false">Vin*$B$32*0.000001</f>
        <v>0.02</v>
      </c>
      <c r="S265" s="239" t="n">
        <f aca="false">($B$23+$B$28)*Vin*Fsw_s*0.000000001</f>
        <v>0.048375</v>
      </c>
      <c r="T265" s="239" t="n">
        <f aca="false">(S265+R265+O265+N265+(L265^2*RdsonTop/1000+M265^2*RdsonLow/1000)*(1+RdsonTc*Ta-RdsonTc*25))/(1-(L265^2*RdsonTop/1000+M265^2*RdsonLow/1000)*(RdsonTc*ThetaJa))</f>
        <v>0.904245098488725</v>
      </c>
      <c r="U265" s="239" t="n">
        <f aca="false">SUM(T265+Q265+P265+K265)</f>
        <v>1.07088905968768</v>
      </c>
      <c r="V265" s="240" t="n">
        <f aca="false">(Vout*F265)/((Vout*F265)+U265)</f>
        <v>0.854949864337663</v>
      </c>
      <c r="W265" s="239" t="n">
        <f aca="false">(Vout*F265)/((Vout*F265)+U265-SUM(Q265,P265,K265))</f>
        <v>0.874693128330952</v>
      </c>
      <c r="X265" s="0" t="n">
        <v>0.857040451755293</v>
      </c>
    </row>
    <row r="266" customFormat="false" ht="12.75" hidden="false" customHeight="false" outlineLevel="0" collapsed="false">
      <c r="E266" s="243" t="n">
        <v>264</v>
      </c>
      <c r="F266" s="239" t="n">
        <f aca="false">$B$13*E266/300</f>
        <v>5.28</v>
      </c>
      <c r="G266" s="239" t="n">
        <f aca="false">$B$13*E266/300</f>
        <v>5.28</v>
      </c>
      <c r="H266" s="0" t="n">
        <f aca="false">(Vout+Dcr*G266+RdsonTop*G266/1000)/(Vin-RdsonTop*G266/1000+RdsonLow*G266/1000)</f>
        <v>0.268010868884043</v>
      </c>
      <c r="I266" s="0" t="n">
        <f aca="false">(Vin-Vout)*H266/(Fsw_s*L_s)</f>
        <v>1.99694372893993</v>
      </c>
      <c r="J266" s="0" t="n">
        <f aca="false">SQRT(F266^2+I266^2/12)</f>
        <v>5.31137603213261</v>
      </c>
      <c r="K266" s="239" t="n">
        <f aca="false">J266^2*Dcr*(1+Ltc*Ta-Ltc*25)/(1-J266^2*Dcr*ThetaCa*Ltc)</f>
        <v>0.152519585378366</v>
      </c>
      <c r="L266" s="0" t="n">
        <f aca="false">SQRT(H266)*SQRT(G266^2+I266^2/12)</f>
        <v>2.74968695201053</v>
      </c>
      <c r="M266" s="0" t="n">
        <f aca="false">SQRT(1-H266)*SQRT(G266^2+I266^2/12)</f>
        <v>4.54422017739631</v>
      </c>
      <c r="N266" s="239" t="n">
        <f aca="false">0.5*Vin*G266*Fsw_s*(tr+tf)/1000000000</f>
        <v>0.15345</v>
      </c>
      <c r="O266" s="239" t="n">
        <f aca="false">(G266*$B$29)*(2*$B$33*(0.000000001))*Fsw_s</f>
        <v>0.1584</v>
      </c>
      <c r="P266" s="239" t="n">
        <f aca="false">Cout_rms^2*ESR_s</f>
        <v>0.000266482122260669</v>
      </c>
      <c r="Q266" s="0" t="n">
        <f aca="false">$B$45*L266^2</f>
        <v>0.0151215566681139</v>
      </c>
      <c r="R266" s="239" t="n">
        <f aca="false">Vin*$B$32*0.000001</f>
        <v>0.02</v>
      </c>
      <c r="S266" s="239" t="n">
        <f aca="false">($B$23+$B$28)*Vin*Fsw_s*0.000000001</f>
        <v>0.048375</v>
      </c>
      <c r="T266" s="239" t="n">
        <f aca="false">(S266+R266+O266+N266+(L266^2*RdsonTop/1000+M266^2*RdsonLow/1000)*(1+RdsonTc*Ta-RdsonTc*25))/(1-(L266^2*RdsonTop/1000+M266^2*RdsonLow/1000)*(RdsonTc*ThetaJa))</f>
        <v>0.909682441542354</v>
      </c>
      <c r="U266" s="239" t="n">
        <f aca="false">SUM(T266+Q266+P266+K266)</f>
        <v>1.07759006571109</v>
      </c>
      <c r="V266" s="240" t="n">
        <f aca="false">(Vout*F266)/((Vout*F266)+U266)</f>
        <v>0.854646661582342</v>
      </c>
      <c r="W266" s="239" t="n">
        <f aca="false">(Vout*F266)/((Vout*F266)+U266-SUM(Q266,P266,K266))</f>
        <v>0.874451792652851</v>
      </c>
      <c r="X266" s="0" t="n">
        <v>0.856752754963273</v>
      </c>
    </row>
    <row r="267" customFormat="false" ht="12.75" hidden="false" customHeight="false" outlineLevel="0" collapsed="false">
      <c r="E267" s="243" t="n">
        <v>265</v>
      </c>
      <c r="F267" s="239" t="n">
        <f aca="false">$B$13*E267/300</f>
        <v>5.3</v>
      </c>
      <c r="G267" s="239" t="n">
        <f aca="false">$B$13*E267/300</f>
        <v>5.3</v>
      </c>
      <c r="H267" s="0" t="n">
        <f aca="false">(Vout+Dcr*G267+RdsonTop*G267/1000)/(Vin-RdsonTop*G267/1000+RdsonLow*G267/1000)</f>
        <v>0.268117428118915</v>
      </c>
      <c r="I267" s="0" t="n">
        <f aca="false">(Vin-Vout)*H267/(Fsw_s*L_s)</f>
        <v>1.99773769970956</v>
      </c>
      <c r="J267" s="0" t="n">
        <f aca="false">SQRT(F267^2+I267^2/12)</f>
        <v>5.33128311569895</v>
      </c>
      <c r="K267" s="239" t="n">
        <f aca="false">J267^2*Dcr*(1+Ltc*Ta-Ltc*25)/(1-J267^2*Dcr*ThetaCa*Ltc)</f>
        <v>0.153668537710191</v>
      </c>
      <c r="L267" s="0" t="n">
        <f aca="false">SQRT(H267)*SQRT(G267^2+I267^2/12)</f>
        <v>2.76054142495156</v>
      </c>
      <c r="M267" s="0" t="n">
        <f aca="false">SQRT(1-H267)*SQRT(G267^2+I267^2/12)</f>
        <v>4.56091994019443</v>
      </c>
      <c r="N267" s="239" t="n">
        <f aca="false">0.5*Vin*G267*Fsw_s*(tr+tf)/1000000000</f>
        <v>0.15403125</v>
      </c>
      <c r="O267" s="239" t="n">
        <f aca="false">(G267*$B$29)*(2*$B$33*(0.000000001))*Fsw_s</f>
        <v>0.159</v>
      </c>
      <c r="P267" s="239" t="n">
        <f aca="false">Cout_rms^2*ESR_s</f>
        <v>0.000266482122260669</v>
      </c>
      <c r="Q267" s="0" t="n">
        <f aca="false">$B$45*L267^2</f>
        <v>0.0152411779177472</v>
      </c>
      <c r="R267" s="239" t="n">
        <f aca="false">Vin*$B$32*0.000001</f>
        <v>0.02</v>
      </c>
      <c r="S267" s="239" t="n">
        <f aca="false">($B$23+$B$28)*Vin*Fsw_s*0.000000001</f>
        <v>0.048375</v>
      </c>
      <c r="T267" s="239" t="n">
        <f aca="false">(S267+R267+O267+N267+(L267^2*RdsonTop/1000+M267^2*RdsonLow/1000)*(1+RdsonTc*Ta-RdsonTc*25))/(1-(L267^2*RdsonTop/1000+M267^2*RdsonLow/1000)*(RdsonTc*ThetaJa))</f>
        <v>0.915140350787859</v>
      </c>
      <c r="U267" s="239" t="n">
        <f aca="false">SUM(T267+Q267+P267+K267)</f>
        <v>1.08431654853806</v>
      </c>
      <c r="V267" s="240" t="n">
        <f aca="false">(Vout*F267)/((Vout*F267)+U267)</f>
        <v>0.854343035862574</v>
      </c>
      <c r="W267" s="239" t="n">
        <f aca="false">(Vout*F267)/((Vout*F267)+U267-SUM(Q267,P267,K267))</f>
        <v>0.874209938686784</v>
      </c>
      <c r="X267" s="0" t="n">
        <v>0.856464701829487</v>
      </c>
    </row>
    <row r="268" customFormat="false" ht="12.75" hidden="false" customHeight="false" outlineLevel="0" collapsed="false">
      <c r="E268" s="243" t="n">
        <v>266</v>
      </c>
      <c r="F268" s="239" t="n">
        <f aca="false">$B$13*E268/300</f>
        <v>5.32</v>
      </c>
      <c r="G268" s="239" t="n">
        <f aca="false">$B$13*E268/300</f>
        <v>5.32</v>
      </c>
      <c r="H268" s="0" t="n">
        <f aca="false">(Vout+Dcr*G268+RdsonTop*G268/1000)/(Vin-RdsonTop*G268/1000+RdsonLow*G268/1000)</f>
        <v>0.268223990821247</v>
      </c>
      <c r="I268" s="0" t="n">
        <f aca="false">(Vin-Vout)*H268/(Fsw_s*L_s)</f>
        <v>1.99853169631517</v>
      </c>
      <c r="J268" s="0" t="n">
        <f aca="false">SQRT(F268^2+I268^2/12)</f>
        <v>5.35119090282073</v>
      </c>
      <c r="K268" s="239" t="n">
        <f aca="false">J268^2*Dcr*(1+Ltc*Ta-Ltc*25)/(1-J268^2*Dcr*ThetaCa*Ltc)</f>
        <v>0.154821882047429</v>
      </c>
      <c r="L268" s="0" t="n">
        <f aca="false">SQRT(H268)*SQRT(G268^2+I268^2/12)</f>
        <v>2.77140026788938</v>
      </c>
      <c r="M268" s="0" t="n">
        <f aca="false">SQRT(1-H268)*SQRT(G268^2+I268^2/12)</f>
        <v>4.57761779024571</v>
      </c>
      <c r="N268" s="239" t="n">
        <f aca="false">0.5*Vin*G268*Fsw_s*(tr+tf)/1000000000</f>
        <v>0.1546125</v>
      </c>
      <c r="O268" s="239" t="n">
        <f aca="false">(G268*$B$29)*(2*$B$33*(0.000000001))*Fsw_s</f>
        <v>0.1596</v>
      </c>
      <c r="P268" s="239" t="n">
        <f aca="false">Cout_rms^2*ESR_s</f>
        <v>0.000266482122260669</v>
      </c>
      <c r="Q268" s="0" t="n">
        <f aca="false">$B$45*L268^2</f>
        <v>0.0153613188897147</v>
      </c>
      <c r="R268" s="239" t="n">
        <f aca="false">Vin*$B$32*0.000001</f>
        <v>0.02</v>
      </c>
      <c r="S268" s="239" t="n">
        <f aca="false">($B$23+$B$28)*Vin*Fsw_s*0.000000001</f>
        <v>0.048375</v>
      </c>
      <c r="T268" s="239" t="n">
        <f aca="false">(S268+R268+O268+N268+(L268^2*RdsonTop/1000+M268^2*RdsonLow/1000)*(1+RdsonTc*Ta-RdsonTc*25))/(1-(L268^2*RdsonTop/1000+M268^2*RdsonLow/1000)*(RdsonTc*ThetaJa))</f>
        <v>0.920618878982573</v>
      </c>
      <c r="U268" s="239" t="n">
        <f aca="false">SUM(T268+Q268+P268+K268)</f>
        <v>1.09106856204198</v>
      </c>
      <c r="V268" s="240" t="n">
        <f aca="false">(Vout*F268)/((Vout*F268)+U268)</f>
        <v>0.85403898934354</v>
      </c>
      <c r="W268" s="239" t="n">
        <f aca="false">(Vout*F268)/((Vout*F268)+U268-SUM(Q268,P268,K268))</f>
        <v>0.873967568433796</v>
      </c>
      <c r="X268" s="0" t="n">
        <v>0.856176294759187</v>
      </c>
    </row>
    <row r="269" customFormat="false" ht="12.75" hidden="false" customHeight="false" outlineLevel="0" collapsed="false">
      <c r="E269" s="243" t="n">
        <v>267</v>
      </c>
      <c r="F269" s="239" t="n">
        <f aca="false">$B$13*E269/300</f>
        <v>5.34</v>
      </c>
      <c r="G269" s="239" t="n">
        <f aca="false">$B$13*E269/300</f>
        <v>5.34</v>
      </c>
      <c r="H269" s="0" t="n">
        <f aca="false">(Vout+Dcr*G269+RdsonTop*G269/1000)/(Vin-RdsonTop*G269/1000+RdsonLow*G269/1000)</f>
        <v>0.26833055699121</v>
      </c>
      <c r="I269" s="0" t="n">
        <f aca="false">(Vin-Vout)*H269/(Fsw_s*L_s)</f>
        <v>1.99932571875803</v>
      </c>
      <c r="J269" s="0" t="n">
        <f aca="false">SQRT(F269^2+I269^2/12)</f>
        <v>5.37109938567583</v>
      </c>
      <c r="K269" s="239" t="n">
        <f aca="false">J269^2*Dcr*(1+Ltc*Ta-Ltc*25)/(1-J269^2*Dcr*ThetaCa*Ltc)</f>
        <v>0.15597961899251</v>
      </c>
      <c r="L269" s="0" t="n">
        <f aca="false">SQRT(H269)*SQRT(G269^2+I269^2/12)</f>
        <v>2.78226347602362</v>
      </c>
      <c r="M269" s="0" t="n">
        <f aca="false">SQRT(1-H269)*SQRT(G269^2+I269^2/12)</f>
        <v>4.5943137203278</v>
      </c>
      <c r="N269" s="239" t="n">
        <f aca="false">0.5*Vin*G269*Fsw_s*(tr+tf)/1000000000</f>
        <v>0.15519375</v>
      </c>
      <c r="O269" s="239" t="n">
        <f aca="false">(G269*$B$29)*(2*$B$33*(0.000000001))*Fsw_s</f>
        <v>0.1602</v>
      </c>
      <c r="P269" s="239" t="n">
        <f aca="false">Cout_rms^2*ESR_s</f>
        <v>0.000266482122260669</v>
      </c>
      <c r="Q269" s="0" t="n">
        <f aca="false">$B$45*L269^2</f>
        <v>0.0154819801000301</v>
      </c>
      <c r="R269" s="239" t="n">
        <f aca="false">Vin*$B$32*0.000001</f>
        <v>0.02</v>
      </c>
      <c r="S269" s="239" t="n">
        <f aca="false">($B$23+$B$28)*Vin*Fsw_s*0.000000001</f>
        <v>0.048375</v>
      </c>
      <c r="T269" s="239" t="n">
        <f aca="false">(S269+R269+O269+N269+(L269^2*RdsonTop/1000+M269^2*RdsonLow/1000)*(1+RdsonTc*Ta-RdsonTc*25))/(1-(L269^2*RdsonTop/1000+M269^2*RdsonLow/1000)*(RdsonTc*ThetaJa))</f>
        <v>0.926118079170342</v>
      </c>
      <c r="U269" s="239" t="n">
        <f aca="false">SUM(T269+Q269+P269+K269)</f>
        <v>1.09784616038514</v>
      </c>
      <c r="V269" s="240" t="n">
        <f aca="false">(Vout*F269)/((Vout*F269)+U269)</f>
        <v>0.853734524139406</v>
      </c>
      <c r="W269" s="239" t="n">
        <f aca="false">(Vout*F269)/((Vout*F269)+U269-SUM(Q269,P269,K269))</f>
        <v>0.873724683844318</v>
      </c>
      <c r="X269" s="0" t="n">
        <v>0.855887536108566</v>
      </c>
    </row>
    <row r="270" customFormat="false" ht="12.75" hidden="false" customHeight="false" outlineLevel="0" collapsed="false">
      <c r="E270" s="243" t="n">
        <v>268</v>
      </c>
      <c r="F270" s="239" t="n">
        <f aca="false">$B$13*E270/300</f>
        <v>5.36</v>
      </c>
      <c r="G270" s="239" t="n">
        <f aca="false">$B$13*E270/300</f>
        <v>5.36</v>
      </c>
      <c r="H270" s="0" t="n">
        <f aca="false">(Vout+Dcr*G270+RdsonTop*G270/1000)/(Vin-RdsonTop*G270/1000+RdsonLow*G270/1000)</f>
        <v>0.268437126628972</v>
      </c>
      <c r="I270" s="0" t="n">
        <f aca="false">(Vin-Vout)*H270/(Fsw_s*L_s)</f>
        <v>2.0001197670394</v>
      </c>
      <c r="J270" s="0" t="n">
        <f aca="false">SQRT(F270^2+I270^2/12)</f>
        <v>5.39100855655741</v>
      </c>
      <c r="K270" s="239" t="n">
        <f aca="false">J270^2*Dcr*(1+Ltc*Ta-Ltc*25)/(1-J270^2*Dcr*ThetaCa*Ltc)</f>
        <v>0.1571417491502</v>
      </c>
      <c r="L270" s="0" t="n">
        <f aca="false">SQRT(H270)*SQRT(G270^2+I270^2/12)</f>
        <v>2.79313104461109</v>
      </c>
      <c r="M270" s="0" t="n">
        <f aca="false">SQRT(1-H270)*SQRT(G270^2+I270^2/12)</f>
        <v>4.61100772331872</v>
      </c>
      <c r="N270" s="239" t="n">
        <f aca="false">0.5*Vin*G270*Fsw_s*(tr+tf)/1000000000</f>
        <v>0.155775</v>
      </c>
      <c r="O270" s="239" t="n">
        <f aca="false">(G270*$B$29)*(2*$B$33*(0.000000001))*Fsw_s</f>
        <v>0.1608</v>
      </c>
      <c r="P270" s="239" t="n">
        <f aca="false">Cout_rms^2*ESR_s</f>
        <v>0.000266482122260669</v>
      </c>
      <c r="Q270" s="0" t="n">
        <f aca="false">$B$45*L270^2</f>
        <v>0.0156031620647405</v>
      </c>
      <c r="R270" s="239" t="n">
        <f aca="false">Vin*$B$32*0.000001</f>
        <v>0.02</v>
      </c>
      <c r="S270" s="239" t="n">
        <f aca="false">($B$23+$B$28)*Vin*Fsw_s*0.000000001</f>
        <v>0.048375</v>
      </c>
      <c r="T270" s="239" t="n">
        <f aca="false">(S270+R270+O270+N270+(L270^2*RdsonTop/1000+M270^2*RdsonLow/1000)*(1+RdsonTc*Ta-RdsonTc*25))/(1-(L270^2*RdsonTop/1000+M270^2*RdsonLow/1000)*(RdsonTc*ThetaJa))</f>
        <v>0.931638004682987</v>
      </c>
      <c r="U270" s="239" t="n">
        <f aca="false">SUM(T270+Q270+P270+K270)</f>
        <v>1.10464939802019</v>
      </c>
      <c r="V270" s="240" t="n">
        <f aca="false">(Vout*F270)/((Vout*F270)+U270)</f>
        <v>0.853429642314213</v>
      </c>
      <c r="W270" s="239" t="n">
        <f aca="false">(Vout*F270)/((Vout*F270)+U270-SUM(Q270,P270,K270))</f>
        <v>0.873481286819029</v>
      </c>
      <c r="X270" s="0" t="n">
        <v>0.855598428185646</v>
      </c>
    </row>
    <row r="271" customFormat="false" ht="12.75" hidden="false" customHeight="false" outlineLevel="0" collapsed="false">
      <c r="E271" s="243" t="n">
        <v>269</v>
      </c>
      <c r="F271" s="239" t="n">
        <f aca="false">$B$13*E271/300</f>
        <v>5.38</v>
      </c>
      <c r="G271" s="239" t="n">
        <f aca="false">$B$13*E271/300</f>
        <v>5.38</v>
      </c>
      <c r="H271" s="0" t="n">
        <f aca="false">(Vout+Dcr*G271+RdsonTop*G271/1000)/(Vin-RdsonTop*G271/1000+RdsonLow*G271/1000)</f>
        <v>0.268543699734704</v>
      </c>
      <c r="I271" s="0" t="n">
        <f aca="false">(Vin-Vout)*H271/(Fsw_s*L_s)</f>
        <v>2.00091384116054</v>
      </c>
      <c r="J271" s="0" t="n">
        <f aca="false">SQRT(F271^2+I271^2/12)</f>
        <v>5.41091840787178</v>
      </c>
      <c r="K271" s="239" t="n">
        <f aca="false">J271^2*Dcr*(1+Ltc*Ta-Ltc*25)/(1-J271^2*Dcr*ThetaCa*Ltc)</f>
        <v>0.158308273127602</v>
      </c>
      <c r="L271" s="0" t="n">
        <f aca="false">SQRT(H271)*SQRT(G271^2+I271^2/12)</f>
        <v>2.80400296896479</v>
      </c>
      <c r="M271" s="0" t="n">
        <f aca="false">SQRT(1-H271)*SQRT(G271^2+I271^2/12)</f>
        <v>4.62769979219507</v>
      </c>
      <c r="N271" s="239" t="n">
        <f aca="false">0.5*Vin*G271*Fsw_s*(tr+tf)/1000000000</f>
        <v>0.15635625</v>
      </c>
      <c r="O271" s="239" t="n">
        <f aca="false">(G271*$B$29)*(2*$B$33*(0.000000001))*Fsw_s</f>
        <v>0.1614</v>
      </c>
      <c r="P271" s="239" t="n">
        <f aca="false">Cout_rms^2*ESR_s</f>
        <v>0.000266482122260669</v>
      </c>
      <c r="Q271" s="0" t="n">
        <f aca="false">$B$45*L271^2</f>
        <v>0.0157248652999267</v>
      </c>
      <c r="R271" s="239" t="n">
        <f aca="false">Vin*$B$32*0.000001</f>
        <v>0.02</v>
      </c>
      <c r="S271" s="239" t="n">
        <f aca="false">($B$23+$B$28)*Vin*Fsw_s*0.000000001</f>
        <v>0.048375</v>
      </c>
      <c r="T271" s="239" t="n">
        <f aca="false">(S271+R271+O271+N271+(L271^2*RdsonTop/1000+M271^2*RdsonLow/1000)*(1+RdsonTc*Ta-RdsonTc*25))/(1-(L271^2*RdsonTop/1000+M271^2*RdsonLow/1000)*(RdsonTc*ThetaJa))</f>
        <v>0.937178709141775</v>
      </c>
      <c r="U271" s="239" t="n">
        <f aca="false">SUM(T271+Q271+P271+K271)</f>
        <v>1.11147832969156</v>
      </c>
      <c r="V271" s="240" t="n">
        <f aca="false">(Vout*F271)/((Vout*F271)+U271)</f>
        <v>0.85312434588275</v>
      </c>
      <c r="W271" s="239" t="n">
        <f aca="false">(Vout*F271)/((Vout*F271)+U271-SUM(Q271,P271,K271))</f>
        <v>0.873237379209712</v>
      </c>
      <c r="X271" s="0" t="n">
        <v>0.85530897325114</v>
      </c>
    </row>
    <row r="272" customFormat="false" ht="12.75" hidden="false" customHeight="false" outlineLevel="0" collapsed="false">
      <c r="E272" s="243" t="n">
        <v>270</v>
      </c>
      <c r="F272" s="239" t="n">
        <f aca="false">$B$13*E272/300</f>
        <v>5.4</v>
      </c>
      <c r="G272" s="239" t="n">
        <f aca="false">$B$13*E272/300</f>
        <v>5.4</v>
      </c>
      <c r="H272" s="0" t="n">
        <f aca="false">(Vout+Dcr*G272+RdsonTop*G272/1000)/(Vin-RdsonTop*G272/1000+RdsonLow*G272/1000)</f>
        <v>0.268650276308574</v>
      </c>
      <c r="I272" s="0" t="n">
        <f aca="false">(Vin-Vout)*H272/(Fsw_s*L_s)</f>
        <v>2.00170794112271</v>
      </c>
      <c r="J272" s="0" t="n">
        <f aca="false">SQRT(F272^2+I272^2/12)</f>
        <v>5.43082893213637</v>
      </c>
      <c r="K272" s="239" t="n">
        <f aca="false">J272^2*Dcr*(1+Ltc*Ta-Ltc*25)/(1-J272^2*Dcr*ThetaCa*Ltc)</f>
        <v>0.159479191534156</v>
      </c>
      <c r="L272" s="0" t="n">
        <f aca="false">SQRT(H272)*SQRT(G272^2+I272^2/12)</f>
        <v>2.81487924445286</v>
      </c>
      <c r="M272" s="0" t="n">
        <f aca="false">SQRT(1-H272)*SQRT(G272^2+I272^2/12)</f>
        <v>4.64438992003018</v>
      </c>
      <c r="N272" s="239" t="n">
        <f aca="false">0.5*Vin*G272*Fsw_s*(tr+tf)/1000000000</f>
        <v>0.1569375</v>
      </c>
      <c r="O272" s="239" t="n">
        <f aca="false">(G272*$B$29)*(2*$B$33*(0.000000001))*Fsw_s</f>
        <v>0.162</v>
      </c>
      <c r="P272" s="239" t="n">
        <f aca="false">Cout_rms^2*ESR_s</f>
        <v>0.000266482122260669</v>
      </c>
      <c r="Q272" s="0" t="n">
        <f aca="false">$B$45*L272^2</f>
        <v>0.0158470903217031</v>
      </c>
      <c r="R272" s="239" t="n">
        <f aca="false">Vin*$B$32*0.000001</f>
        <v>0.02</v>
      </c>
      <c r="S272" s="239" t="n">
        <f aca="false">($B$23+$B$28)*Vin*Fsw_s*0.000000001</f>
        <v>0.048375</v>
      </c>
      <c r="T272" s="239" t="n">
        <f aca="false">(S272+R272+O272+N272+(L272^2*RdsonTop/1000+M272^2*RdsonLow/1000)*(1+RdsonTc*Ta-RdsonTc*25))/(1-(L272^2*RdsonTop/1000+M272^2*RdsonLow/1000)*(RdsonTc*ThetaJa))</f>
        <v>0.942740246458909</v>
      </c>
      <c r="U272" s="239" t="n">
        <f aca="false">SUM(T272+Q272+P272+K272)</f>
        <v>1.11833301043703</v>
      </c>
      <c r="V272" s="240" t="n">
        <f aca="false">(Vout*F272)/((Vout*F272)+U272)</f>
        <v>0.852818636811404</v>
      </c>
      <c r="W272" s="239" t="n">
        <f aca="false">(Vout*F272)/((Vout*F272)+U272-SUM(Q272,P272,K272))</f>
        <v>0.872992962820078</v>
      </c>
      <c r="X272" s="0" t="n">
        <v>0.855019173519297</v>
      </c>
    </row>
    <row r="273" customFormat="false" ht="12.75" hidden="false" customHeight="false" outlineLevel="0" collapsed="false">
      <c r="E273" s="243" t="n">
        <v>271</v>
      </c>
      <c r="F273" s="239" t="n">
        <f aca="false">$B$13*E273/300</f>
        <v>5.42</v>
      </c>
      <c r="G273" s="239" t="n">
        <f aca="false">$B$13*E273/300</f>
        <v>5.42</v>
      </c>
      <c r="H273" s="0" t="n">
        <f aca="false">(Vout+Dcr*G273+RdsonTop*G273/1000)/(Vin-RdsonTop*G273/1000+RdsonLow*G273/1000)</f>
        <v>0.268756856350751</v>
      </c>
      <c r="I273" s="0" t="n">
        <f aca="false">(Vin-Vout)*H273/(Fsw_s*L_s)</f>
        <v>2.00250206692717</v>
      </c>
      <c r="J273" s="0" t="n">
        <f aca="false">SQRT(F273^2+I273^2/12)</f>
        <v>5.45074012197768</v>
      </c>
      <c r="K273" s="239" t="n">
        <f aca="false">J273^2*Dcr*(1+Ltc*Ta-Ltc*25)/(1-J273^2*Dcr*ThetaCa*Ltc)</f>
        <v>0.160654504981639</v>
      </c>
      <c r="L273" s="0" t="n">
        <f aca="false">SQRT(H273)*SQRT(G273^2+I273^2/12)</f>
        <v>2.82575986649764</v>
      </c>
      <c r="M273" s="0" t="n">
        <f aca="false">SQRT(1-H273)*SQRT(G273^2+I273^2/12)</f>
        <v>4.66107809999237</v>
      </c>
      <c r="N273" s="239" t="n">
        <f aca="false">0.5*Vin*G273*Fsw_s*(tr+tf)/1000000000</f>
        <v>0.15751875</v>
      </c>
      <c r="O273" s="239" t="n">
        <f aca="false">(G273*$B$29)*(2*$B$33*(0.000000001))*Fsw_s</f>
        <v>0.1626</v>
      </c>
      <c r="P273" s="239" t="n">
        <f aca="false">Cout_rms^2*ESR_s</f>
        <v>0.000266482122260669</v>
      </c>
      <c r="Q273" s="0" t="n">
        <f aca="false">$B$45*L273^2</f>
        <v>0.0159698376462176</v>
      </c>
      <c r="R273" s="239" t="n">
        <f aca="false">Vin*$B$32*0.000001</f>
        <v>0.02</v>
      </c>
      <c r="S273" s="239" t="n">
        <f aca="false">($B$23+$B$28)*Vin*Fsw_s*0.000000001</f>
        <v>0.048375</v>
      </c>
      <c r="T273" s="239" t="n">
        <f aca="false">(S273+R273+O273+N273+(L273^2*RdsonTop/1000+M273^2*RdsonLow/1000)*(1+RdsonTc*Ta-RdsonTc*25))/(1-(L273^2*RdsonTop/1000+M273^2*RdsonLow/1000)*(RdsonTc*ThetaJa))</f>
        <v>0.948322670839021</v>
      </c>
      <c r="U273" s="239" t="n">
        <f aca="false">SUM(T273+Q273+P273+K273)</f>
        <v>1.12521349558914</v>
      </c>
      <c r="V273" s="240" t="n">
        <f aca="false">(Vout*F273)/((Vout*F273)+U273)</f>
        <v>0.852512517018997</v>
      </c>
      <c r="W273" s="239" t="n">
        <f aca="false">(Vout*F273)/((Vout*F273)+U273-SUM(Q273,P273,K273))</f>
        <v>0.872748039406585</v>
      </c>
      <c r="X273" s="0" t="n">
        <v>0.854729031158728</v>
      </c>
    </row>
    <row r="274" customFormat="false" ht="12.75" hidden="false" customHeight="false" outlineLevel="0" collapsed="false">
      <c r="E274" s="243" t="n">
        <v>272</v>
      </c>
      <c r="F274" s="239" t="n">
        <f aca="false">$B$13*E274/300</f>
        <v>5.44</v>
      </c>
      <c r="G274" s="239" t="n">
        <f aca="false">$B$13*E274/300</f>
        <v>5.44</v>
      </c>
      <c r="H274" s="0" t="n">
        <f aca="false">(Vout+Dcr*G274+RdsonTop*G274/1000)/(Vin-RdsonTop*G274/1000+RdsonLow*G274/1000)</f>
        <v>0.268863439861405</v>
      </c>
      <c r="I274" s="0" t="n">
        <f aca="false">(Vin-Vout)*H274/(Fsw_s*L_s)</f>
        <v>2.00329621857518</v>
      </c>
      <c r="J274" s="0" t="n">
        <f aca="false">SQRT(F274^2+I274^2/12)</f>
        <v>5.47065197012932</v>
      </c>
      <c r="K274" s="239" t="n">
        <f aca="false">J274^2*Dcr*(1+Ltc*Ta-Ltc*25)/(1-J274^2*Dcr*ThetaCa*Ltc)</f>
        <v>0.16183421408417</v>
      </c>
      <c r="L274" s="0" t="n">
        <f aca="false">SQRT(H274)*SQRT(G274^2+I274^2/12)</f>
        <v>2.83664483057465</v>
      </c>
      <c r="M274" s="0" t="n">
        <f aca="false">SQRT(1-H274)*SQRT(G274^2+I274^2/12)</f>
        <v>4.67776432534324</v>
      </c>
      <c r="N274" s="239" t="n">
        <f aca="false">0.5*Vin*G274*Fsw_s*(tr+tf)/1000000000</f>
        <v>0.1581</v>
      </c>
      <c r="O274" s="239" t="n">
        <f aca="false">(G274*$B$29)*(2*$B$33*(0.000000001))*Fsw_s</f>
        <v>0.1632</v>
      </c>
      <c r="P274" s="239" t="n">
        <f aca="false">Cout_rms^2*ESR_s</f>
        <v>0.000266482122260669</v>
      </c>
      <c r="Q274" s="0" t="n">
        <f aca="false">$B$45*L274^2</f>
        <v>0.0160931077896518</v>
      </c>
      <c r="R274" s="239" t="n">
        <f aca="false">Vin*$B$32*0.000001</f>
        <v>0.02</v>
      </c>
      <c r="S274" s="239" t="n">
        <f aca="false">($B$23+$B$28)*Vin*Fsw_s*0.000000001</f>
        <v>0.048375</v>
      </c>
      <c r="T274" s="239" t="n">
        <f aca="false">(S274+R274+O274+N274+(L274^2*RdsonTop/1000+M274^2*RdsonLow/1000)*(1+RdsonTc*Ta-RdsonTc*25))/(1-(L274^2*RdsonTop/1000+M274^2*RdsonLow/1000)*(RdsonTc*ThetaJa))</f>
        <v>0.953926036780677</v>
      </c>
      <c r="U274" s="239" t="n">
        <f aca="false">SUM(T274+Q274+P274+K274)</f>
        <v>1.13211984077676</v>
      </c>
      <c r="V274" s="240" t="n">
        <f aca="false">(Vout*F274)/((Vout*F274)+U274)</f>
        <v>0.852205988377597</v>
      </c>
      <c r="W274" s="239" t="n">
        <f aca="false">(Vout*F274)/((Vout*F274)+U274-SUM(Q274,P274,K274))</f>
        <v>0.872502610679224</v>
      </c>
      <c r="X274" s="0" t="n">
        <v>0.854438548293213</v>
      </c>
    </row>
    <row r="275" customFormat="false" ht="12.75" hidden="false" customHeight="false" outlineLevel="0" collapsed="false">
      <c r="E275" s="243" t="n">
        <v>273</v>
      </c>
      <c r="F275" s="239" t="n">
        <f aca="false">$B$13*E275/300</f>
        <v>5.46</v>
      </c>
      <c r="G275" s="239" t="n">
        <f aca="false">$B$13*E275/300</f>
        <v>5.46</v>
      </c>
      <c r="H275" s="0" t="n">
        <f aca="false">(Vout+Dcr*G275+RdsonTop*G275/1000)/(Vin-RdsonTop*G275/1000+RdsonLow*G275/1000)</f>
        <v>0.268970026840706</v>
      </c>
      <c r="I275" s="0" t="n">
        <f aca="false">(Vin-Vout)*H275/(Fsw_s*L_s)</f>
        <v>2.004090396068</v>
      </c>
      <c r="J275" s="0" t="n">
        <f aca="false">SQRT(F275^2+I275^2/12)</f>
        <v>5.49056446943005</v>
      </c>
      <c r="K275" s="239" t="n">
        <f aca="false">J275^2*Dcr*(1+Ltc*Ta-Ltc*25)/(1-J275^2*Dcr*ThetaCa*Ltc)</f>
        <v>0.163018319458207</v>
      </c>
      <c r="L275" s="0" t="n">
        <f aca="false">SQRT(H275)*SQRT(G275^2+I275^2/12)</f>
        <v>2.84753413221166</v>
      </c>
      <c r="M275" s="0" t="n">
        <f aca="false">SQRT(1-H275)*SQRT(G275^2+I275^2/12)</f>
        <v>4.69444858943596</v>
      </c>
      <c r="N275" s="239" t="n">
        <f aca="false">0.5*Vin*G275*Fsw_s*(tr+tf)/1000000000</f>
        <v>0.15868125</v>
      </c>
      <c r="O275" s="239" t="n">
        <f aca="false">(G275*$B$29)*(2*$B$33*(0.000000001))*Fsw_s</f>
        <v>0.1638</v>
      </c>
      <c r="P275" s="239" t="n">
        <f aca="false">Cout_rms^2*ESR_s</f>
        <v>0.000266482122260669</v>
      </c>
      <c r="Q275" s="0" t="n">
        <f aca="false">$B$45*L275^2</f>
        <v>0.0162169012682209</v>
      </c>
      <c r="R275" s="239" t="n">
        <f aca="false">Vin*$B$32*0.000001</f>
        <v>0.02</v>
      </c>
      <c r="S275" s="239" t="n">
        <f aca="false">($B$23+$B$28)*Vin*Fsw_s*0.000000001</f>
        <v>0.048375</v>
      </c>
      <c r="T275" s="239" t="n">
        <f aca="false">(S275+R275+O275+N275+(L275^2*RdsonTop/1000+M275^2*RdsonLow/1000)*(1+RdsonTc*Ta-RdsonTc*25))/(1-(L275^2*RdsonTop/1000+M275^2*RdsonLow/1000)*(RdsonTc*ThetaJa))</f>
        <v>0.959550399077895</v>
      </c>
      <c r="U275" s="239" t="n">
        <f aca="false">SUM(T275+Q275+P275+K275)</f>
        <v>1.13905210192658</v>
      </c>
      <c r="V275" s="240" t="n">
        <f aca="false">(Vout*F275)/((Vout*F275)+U275)</f>
        <v>0.851899052713314</v>
      </c>
      <c r="W275" s="239" t="n">
        <f aca="false">(Vout*F275)/((Vout*F275)+U275-SUM(Q275,P275,K275))</f>
        <v>0.8722566783023</v>
      </c>
      <c r="X275" s="0" t="n">
        <v>0.854147727002491</v>
      </c>
    </row>
    <row r="276" customFormat="false" ht="12.75" hidden="false" customHeight="false" outlineLevel="0" collapsed="false">
      <c r="E276" s="243" t="n">
        <v>274</v>
      </c>
      <c r="F276" s="239" t="n">
        <f aca="false">$B$13*E276/300</f>
        <v>5.48</v>
      </c>
      <c r="G276" s="239" t="n">
        <f aca="false">$B$13*E276/300</f>
        <v>5.48</v>
      </c>
      <c r="H276" s="0" t="n">
        <f aca="false">(Vout+Dcr*G276+RdsonTop*G276/1000)/(Vin-RdsonTop*G276/1000+RdsonLow*G276/1000)</f>
        <v>0.269076617288822</v>
      </c>
      <c r="I276" s="0" t="n">
        <f aca="false">(Vin-Vout)*H276/(Fsw_s*L_s)</f>
        <v>2.00488459940691</v>
      </c>
      <c r="J276" s="0" t="n">
        <f aca="false">SQRT(F276^2+I276^2/12)</f>
        <v>5.51047761282192</v>
      </c>
      <c r="K276" s="239" t="n">
        <f aca="false">J276^2*Dcr*(1+Ltc*Ta-Ltc*25)/(1-J276^2*Dcr*ThetaCa*Ltc)</f>
        <v>0.164206821722546</v>
      </c>
      <c r="L276" s="0" t="n">
        <f aca="false">SQRT(H276)*SQRT(G276^2+I276^2/12)</f>
        <v>2.85842776698779</v>
      </c>
      <c r="M276" s="0" t="n">
        <f aca="false">SQRT(1-H276)*SQRT(G276^2+I276^2/12)</f>
        <v>4.71113088571362</v>
      </c>
      <c r="N276" s="239" t="n">
        <f aca="false">0.5*Vin*G276*Fsw_s*(tr+tf)/1000000000</f>
        <v>0.1592625</v>
      </c>
      <c r="O276" s="239" t="n">
        <f aca="false">(G276*$B$29)*(2*$B$33*(0.000000001))*Fsw_s</f>
        <v>0.1644</v>
      </c>
      <c r="P276" s="239" t="n">
        <f aca="false">Cout_rms^2*ESR_s</f>
        <v>0.000266482122260669</v>
      </c>
      <c r="Q276" s="0" t="n">
        <f aca="false">$B$45*L276^2</f>
        <v>0.0163412185981736</v>
      </c>
      <c r="R276" s="239" t="n">
        <f aca="false">Vin*$B$32*0.000001</f>
        <v>0.02</v>
      </c>
      <c r="S276" s="239" t="n">
        <f aca="false">($B$23+$B$28)*Vin*Fsw_s*0.000000001</f>
        <v>0.048375</v>
      </c>
      <c r="T276" s="239" t="n">
        <f aca="false">(S276+R276+O276+N276+(L276^2*RdsonTop/1000+M276^2*RdsonLow/1000)*(1+RdsonTc*Ta-RdsonTc*25))/(1-(L276^2*RdsonTop/1000+M276^2*RdsonLow/1000)*(RdsonTc*ThetaJa))</f>
        <v>0.965195812821674</v>
      </c>
      <c r="U276" s="239" t="n">
        <f aca="false">SUM(T276+Q276+P276+K276)</f>
        <v>1.14601033526465</v>
      </c>
      <c r="V276" s="240" t="n">
        <f aca="false">(Vout*F276)/((Vout*F276)+U276)</f>
        <v>0.851591711807081</v>
      </c>
      <c r="W276" s="239" t="n">
        <f aca="false">(Vout*F276)/((Vout*F276)+U276-SUM(Q276,P276,K276))</f>
        <v>0.872010243895188</v>
      </c>
      <c r="X276" s="0" t="n">
        <v>0.853856569323033</v>
      </c>
    </row>
    <row r="277" customFormat="false" ht="12.75" hidden="false" customHeight="false" outlineLevel="0" collapsed="false">
      <c r="E277" s="243" t="n">
        <v>275</v>
      </c>
      <c r="F277" s="239" t="n">
        <f aca="false">$B$13*E277/300</f>
        <v>5.5</v>
      </c>
      <c r="G277" s="239" t="n">
        <f aca="false">$B$13*E277/300</f>
        <v>5.5</v>
      </c>
      <c r="H277" s="0" t="n">
        <f aca="false">(Vout+Dcr*G277+RdsonTop*G277/1000)/(Vin-RdsonTop*G277/1000+RdsonLow*G277/1000)</f>
        <v>0.269183211205922</v>
      </c>
      <c r="I277" s="0" t="n">
        <f aca="false">(Vin-Vout)*H277/(Fsw_s*L_s)</f>
        <v>2.00567882859315</v>
      </c>
      <c r="J277" s="0" t="n">
        <f aca="false">SQRT(F277^2+I277^2/12)</f>
        <v>5.53039139334842</v>
      </c>
      <c r="K277" s="239" t="n">
        <f aca="false">J277^2*Dcr*(1+Ltc*Ta-Ltc*25)/(1-J277^2*Dcr*ThetaCa*Ltc)</f>
        <v>0.165399721498328</v>
      </c>
      <c r="L277" s="0" t="n">
        <f aca="false">SQRT(H277)*SQRT(G277^2+I277^2/12)</f>
        <v>2.86932573053256</v>
      </c>
      <c r="M277" s="0" t="n">
        <f aca="false">SQRT(1-H277)*SQRT(G277^2+I277^2/12)</f>
        <v>4.72781120770765</v>
      </c>
      <c r="N277" s="239" t="n">
        <f aca="false">0.5*Vin*G277*Fsw_s*(tr+tf)/1000000000</f>
        <v>0.15984375</v>
      </c>
      <c r="O277" s="239" t="n">
        <f aca="false">(G277*$B$29)*(2*$B$33*(0.000000001))*Fsw_s</f>
        <v>0.165</v>
      </c>
      <c r="P277" s="239" t="n">
        <f aca="false">Cout_rms^2*ESR_s</f>
        <v>0.000266482122260669</v>
      </c>
      <c r="Q277" s="0" t="n">
        <f aca="false">$B$45*L277^2</f>
        <v>0.0164660602957924</v>
      </c>
      <c r="R277" s="239" t="n">
        <f aca="false">Vin*$B$32*0.000001</f>
        <v>0.02</v>
      </c>
      <c r="S277" s="239" t="n">
        <f aca="false">($B$23+$B$28)*Vin*Fsw_s*0.000000001</f>
        <v>0.048375</v>
      </c>
      <c r="T277" s="239" t="n">
        <f aca="false">(S277+R277+O277+N277+(L277^2*RdsonTop/1000+M277^2*RdsonLow/1000)*(1+RdsonTc*Ta-RdsonTc*25))/(1-(L277^2*RdsonTop/1000+M277^2*RdsonLow/1000)*(RdsonTc*ThetaJa))</f>
        <v>0.970862333401534</v>
      </c>
      <c r="U277" s="239" t="n">
        <f aca="false">SUM(T277+Q277+P277+K277)</f>
        <v>1.15299459731792</v>
      </c>
      <c r="V277" s="240" t="n">
        <f aca="false">(Vout*F277)/((Vout*F277)+U277)</f>
        <v>0.851283967395413</v>
      </c>
      <c r="W277" s="239" t="n">
        <f aca="false">(Vout*F277)/((Vout*F277)+U277-SUM(Q277,P277,K277))</f>
        <v>0.871763309033077</v>
      </c>
      <c r="X277" s="0" t="n">
        <v>0.853565077248796</v>
      </c>
    </row>
    <row r="278" customFormat="false" ht="12.75" hidden="false" customHeight="false" outlineLevel="0" collapsed="false">
      <c r="E278" s="243" t="n">
        <v>276</v>
      </c>
      <c r="F278" s="239" t="n">
        <f aca="false">$B$13*E278/300</f>
        <v>5.52</v>
      </c>
      <c r="G278" s="239" t="n">
        <f aca="false">$B$13*E278/300</f>
        <v>5.52</v>
      </c>
      <c r="H278" s="0" t="n">
        <f aca="false">(Vout+Dcr*G278+RdsonTop*G278/1000)/(Vin-RdsonTop*G278/1000+RdsonLow*G278/1000)</f>
        <v>0.269289808592177</v>
      </c>
      <c r="I278" s="0" t="n">
        <f aca="false">(Vin-Vout)*H278/(Fsw_s*L_s)</f>
        <v>2.00647308362799</v>
      </c>
      <c r="J278" s="0" t="n">
        <f aca="false">SQRT(F278^2+I278^2/12)</f>
        <v>5.55030580415262</v>
      </c>
      <c r="K278" s="239" t="n">
        <f aca="false">J278^2*Dcr*(1+Ltc*Ta-Ltc*25)/(1-J278^2*Dcr*ThetaCa*Ltc)</f>
        <v>0.166597019409035</v>
      </c>
      <c r="L278" s="0" t="n">
        <f aca="false">SQRT(H278)*SQRT(G278^2+I278^2/12)</f>
        <v>2.88022801852504</v>
      </c>
      <c r="M278" s="0" t="n">
        <f aca="false">SQRT(1-H278)*SQRT(G278^2+I278^2/12)</f>
        <v>4.74448954903619</v>
      </c>
      <c r="N278" s="239" t="n">
        <f aca="false">0.5*Vin*G278*Fsw_s*(tr+tf)/1000000000</f>
        <v>0.160425</v>
      </c>
      <c r="O278" s="239" t="n">
        <f aca="false">(G278*$B$29)*(2*$B$33*(0.000000001))*Fsw_s</f>
        <v>0.1656</v>
      </c>
      <c r="P278" s="239" t="n">
        <f aca="false">Cout_rms^2*ESR_s</f>
        <v>0.000266482122260669</v>
      </c>
      <c r="Q278" s="0" t="n">
        <f aca="false">$B$45*L278^2</f>
        <v>0.0165914268773933</v>
      </c>
      <c r="R278" s="239" t="n">
        <f aca="false">Vin*$B$32*0.000001</f>
        <v>0.02</v>
      </c>
      <c r="S278" s="239" t="n">
        <f aca="false">($B$23+$B$28)*Vin*Fsw_s*0.000000001</f>
        <v>0.048375</v>
      </c>
      <c r="T278" s="239" t="n">
        <f aca="false">(S278+R278+O278+N278+(L278^2*RdsonTop/1000+M278^2*RdsonLow/1000)*(1+RdsonTc*Ta-RdsonTc*25))/(1-(L278^2*RdsonTop/1000+M278^2*RdsonLow/1000)*(RdsonTc*ThetaJa))</f>
        <v>0.976550016507064</v>
      </c>
      <c r="U278" s="239" t="n">
        <f aca="false">SUM(T278+Q278+P278+K278)</f>
        <v>1.16000494491575</v>
      </c>
      <c r="V278" s="240" t="n">
        <f aca="false">(Vout*F278)/((Vout*F278)+U278)</f>
        <v>0.850975821171153</v>
      </c>
      <c r="W278" s="239" t="n">
        <f aca="false">(Vout*F278)/((Vout*F278)+U278-SUM(Q278,P278,K278))</f>
        <v>0.87151587524769</v>
      </c>
      <c r="X278" s="0" t="n">
        <v>0.853273252731964</v>
      </c>
    </row>
    <row r="279" customFormat="false" ht="12.75" hidden="false" customHeight="false" outlineLevel="0" collapsed="false">
      <c r="E279" s="243" t="n">
        <v>277</v>
      </c>
      <c r="F279" s="239" t="n">
        <f aca="false">$B$13*E279/300</f>
        <v>5.54</v>
      </c>
      <c r="G279" s="239" t="n">
        <f aca="false">$B$13*E279/300</f>
        <v>5.54</v>
      </c>
      <c r="H279" s="0" t="n">
        <f aca="false">(Vout+Dcr*G279+RdsonTop*G279/1000)/(Vin-RdsonTop*G279/1000+RdsonLow*G279/1000)</f>
        <v>0.269396409447756</v>
      </c>
      <c r="I279" s="0" t="n">
        <f aca="false">(Vin-Vout)*H279/(Fsw_s*L_s)</f>
        <v>2.00726736451269</v>
      </c>
      <c r="J279" s="0" t="n">
        <f aca="false">SQRT(F279^2+I279^2/12)</f>
        <v>5.57022083847548</v>
      </c>
      <c r="K279" s="239" t="n">
        <f aca="false">J279^2*Dcr*(1+Ltc*Ta-Ltc*25)/(1-J279^2*Dcr*ThetaCa*Ltc)</f>
        <v>0.167798716080492</v>
      </c>
      <c r="L279" s="0" t="n">
        <f aca="false">SQRT(H279)*SQRT(G279^2+I279^2/12)</f>
        <v>2.89113462669295</v>
      </c>
      <c r="M279" s="0" t="n">
        <f aca="false">SQRT(1-H279)*SQRT(G279^2+I279^2/12)</f>
        <v>4.7611659034026</v>
      </c>
      <c r="N279" s="239" t="n">
        <f aca="false">0.5*Vin*G279*Fsw_s*(tr+tf)/1000000000</f>
        <v>0.16100625</v>
      </c>
      <c r="O279" s="239" t="n">
        <f aca="false">(G279*$B$29)*(2*$B$33*(0.000000001))*Fsw_s</f>
        <v>0.1662</v>
      </c>
      <c r="P279" s="239" t="n">
        <f aca="false">Cout_rms^2*ESR_s</f>
        <v>0.000266482122260669</v>
      </c>
      <c r="Q279" s="0" t="n">
        <f aca="false">$B$45*L279^2</f>
        <v>0.0167173188593259</v>
      </c>
      <c r="R279" s="239" t="n">
        <f aca="false">Vin*$B$32*0.000001</f>
        <v>0.02</v>
      </c>
      <c r="S279" s="239" t="n">
        <f aca="false">($B$23+$B$28)*Vin*Fsw_s*0.000000001</f>
        <v>0.048375</v>
      </c>
      <c r="T279" s="239" t="n">
        <f aca="false">(S279+R279+O279+N279+(L279^2*RdsonTop/1000+M279^2*RdsonLow/1000)*(1+RdsonTc*Ta-RdsonTc*25))/(1-(L279^2*RdsonTop/1000+M279^2*RdsonLow/1000)*(RdsonTc*ThetaJa))</f>
        <v>0.982258918129488</v>
      </c>
      <c r="U279" s="239" t="n">
        <f aca="false">SUM(T279+Q279+P279+K279)</f>
        <v>1.16704143519157</v>
      </c>
      <c r="V279" s="240" t="n">
        <f aca="false">(Vout*F279)/((Vout*F279)+U279)</f>
        <v>0.850667274784198</v>
      </c>
      <c r="W279" s="239" t="n">
        <f aca="false">(Vout*F279)/((Vout*F279)+U279-SUM(Q279,P279,K279))</f>
        <v>0.871267944028001</v>
      </c>
      <c r="X279" s="0" t="n">
        <v>0.85298109768367</v>
      </c>
    </row>
    <row r="280" customFormat="false" ht="12.75" hidden="false" customHeight="false" outlineLevel="0" collapsed="false">
      <c r="E280" s="243" t="n">
        <v>278</v>
      </c>
      <c r="F280" s="239" t="n">
        <f aca="false">$B$13*E280/300</f>
        <v>5.56</v>
      </c>
      <c r="G280" s="239" t="n">
        <f aca="false">$B$13*E280/300</f>
        <v>5.56</v>
      </c>
      <c r="H280" s="0" t="n">
        <f aca="false">(Vout+Dcr*G280+RdsonTop*G280/1000)/(Vin-RdsonTop*G280/1000+RdsonLow*G280/1000)</f>
        <v>0.269503013772827</v>
      </c>
      <c r="I280" s="0" t="n">
        <f aca="false">(Vin-Vout)*H280/(Fsw_s*L_s)</f>
        <v>2.00806167124852</v>
      </c>
      <c r="J280" s="0" t="n">
        <f aca="false">SQRT(F280^2+I280^2/12)</f>
        <v>5.59013648965403</v>
      </c>
      <c r="K280" s="239" t="n">
        <f aca="false">J280^2*Dcr*(1+Ltc*Ta-Ltc*25)/(1-J280^2*Dcr*ThetaCa*Ltc)</f>
        <v>0.169004812140868</v>
      </c>
      <c r="L280" s="0" t="n">
        <f aca="false">SQRT(H280)*SQRT(G280^2+I280^2/12)</f>
        <v>2.90204555081183</v>
      </c>
      <c r="M280" s="0" t="n">
        <f aca="false">SQRT(1-H280)*SQRT(G280^2+I280^2/12)</f>
        <v>4.7778402645939</v>
      </c>
      <c r="N280" s="239" t="n">
        <f aca="false">0.5*Vin*G280*Fsw_s*(tr+tf)/1000000000</f>
        <v>0.1615875</v>
      </c>
      <c r="O280" s="239" t="n">
        <f aca="false">(G280*$B$29)*(2*$B$33*(0.000000001))*Fsw_s</f>
        <v>0.1668</v>
      </c>
      <c r="P280" s="239" t="n">
        <f aca="false">Cout_rms^2*ESR_s</f>
        <v>0.000266482122260669</v>
      </c>
      <c r="Q280" s="0" t="n">
        <f aca="false">$B$45*L280^2</f>
        <v>0.0168437367579735</v>
      </c>
      <c r="R280" s="239" t="n">
        <f aca="false">Vin*$B$32*0.000001</f>
        <v>0.02</v>
      </c>
      <c r="S280" s="239" t="n">
        <f aca="false">($B$23+$B$28)*Vin*Fsw_s*0.000000001</f>
        <v>0.048375</v>
      </c>
      <c r="T280" s="239" t="n">
        <f aca="false">(S280+R280+O280+N280+(L280^2*RdsonTop/1000+M280^2*RdsonLow/1000)*(1+RdsonTc*Ta-RdsonTc*25))/(1-(L280^2*RdsonTop/1000+M280^2*RdsonLow/1000)*(RdsonTc*ThetaJa))</f>
        <v>0.987989094563234</v>
      </c>
      <c r="U280" s="239" t="n">
        <f aca="false">SUM(T280+Q280+P280+K280)</f>
        <v>1.17410412558434</v>
      </c>
      <c r="V280" s="240" t="n">
        <f aca="false">(Vout*F280)/((Vout*F280)+U280)</f>
        <v>0.850358329842214</v>
      </c>
      <c r="W280" s="239" t="n">
        <f aca="false">(Vout*F280)/((Vout*F280)+U280-SUM(Q280,P280,K280))</f>
        <v>0.871019516820922</v>
      </c>
      <c r="X280" s="0" t="n">
        <v>0.852688613974704</v>
      </c>
    </row>
    <row r="281" customFormat="false" ht="12.75" hidden="false" customHeight="false" outlineLevel="0" collapsed="false">
      <c r="E281" s="243" t="n">
        <v>279</v>
      </c>
      <c r="F281" s="239" t="n">
        <f aca="false">$B$13*E281/300</f>
        <v>5.58</v>
      </c>
      <c r="G281" s="239" t="n">
        <f aca="false">$B$13*E281/300</f>
        <v>5.58</v>
      </c>
      <c r="H281" s="0" t="n">
        <f aca="false">(Vout+Dcr*G281+RdsonTop*G281/1000)/(Vin-RdsonTop*G281/1000+RdsonLow*G281/1000)</f>
        <v>0.269609621567561</v>
      </c>
      <c r="I281" s="0" t="n">
        <f aca="false">(Vin-Vout)*H281/(Fsw_s*L_s)</f>
        <v>2.00885600383673</v>
      </c>
      <c r="J281" s="0" t="n">
        <f aca="false">SQRT(F281^2+I281^2/12)</f>
        <v>5.61005275111972</v>
      </c>
      <c r="K281" s="239" t="n">
        <f aca="false">J281^2*Dcr*(1+Ltc*Ta-Ltc*25)/(1-J281^2*Dcr*ThetaCa*Ltc)</f>
        <v>0.170215308220678</v>
      </c>
      <c r="L281" s="0" t="n">
        <f aca="false">SQRT(H281)*SQRT(G281^2+I281^2/12)</f>
        <v>2.91296078670421</v>
      </c>
      <c r="M281" s="0" t="n">
        <f aca="false">SQRT(1-H281)*SQRT(G281^2+I281^2/12)</f>
        <v>4.79451262647931</v>
      </c>
      <c r="N281" s="239" t="n">
        <f aca="false">0.5*Vin*G281*Fsw_s*(tr+tf)/1000000000</f>
        <v>0.16216875</v>
      </c>
      <c r="O281" s="239" t="n">
        <f aca="false">(G281*$B$29)*(2*$B$33*(0.000000001))*Fsw_s</f>
        <v>0.1674</v>
      </c>
      <c r="P281" s="239" t="n">
        <f aca="false">Cout_rms^2*ESR_s</f>
        <v>0.000266482122260669</v>
      </c>
      <c r="Q281" s="0" t="n">
        <f aca="false">$B$45*L281^2</f>
        <v>0.0169706810897528</v>
      </c>
      <c r="R281" s="239" t="n">
        <f aca="false">Vin*$B$32*0.000001</f>
        <v>0.02</v>
      </c>
      <c r="S281" s="239" t="n">
        <f aca="false">($B$23+$B$28)*Vin*Fsw_s*0.000000001</f>
        <v>0.048375</v>
      </c>
      <c r="T281" s="239" t="n">
        <f aca="false">(S281+R281+O281+N281+(L281^2*RdsonTop/1000+M281^2*RdsonLow/1000)*(1+RdsonTc*Ta-RdsonTc*25))/(1-(L281^2*RdsonTop/1000+M281^2*RdsonLow/1000)*(RdsonTc*ThetaJa))</f>
        <v>0.993740602407525</v>
      </c>
      <c r="U281" s="239" t="n">
        <f aca="false">SUM(T281+Q281+P281+K281)</f>
        <v>1.18119307384022</v>
      </c>
      <c r="V281" s="240" t="n">
        <f aca="false">(Vout*F281)/((Vout*F281)+U281)</f>
        <v>0.850048987911328</v>
      </c>
      <c r="W281" s="239" t="n">
        <f aca="false">(Vout*F281)/((Vout*F281)+U281-SUM(Q281,P281,K281))</f>
        <v>0.870770595031983</v>
      </c>
      <c r="X281" s="0" t="n">
        <v>0.852395803436202</v>
      </c>
    </row>
    <row r="282" customFormat="false" ht="12.75" hidden="false" customHeight="false" outlineLevel="0" collapsed="false">
      <c r="E282" s="243" t="n">
        <v>280</v>
      </c>
      <c r="F282" s="239" t="n">
        <f aca="false">$B$13*E282/300</f>
        <v>5.6</v>
      </c>
      <c r="G282" s="239" t="n">
        <f aca="false">$B$13*E282/300</f>
        <v>5.6</v>
      </c>
      <c r="H282" s="0" t="n">
        <f aca="false">(Vout+Dcr*G282+RdsonTop*G282/1000)/(Vin-RdsonTop*G282/1000+RdsonLow*G282/1000)</f>
        <v>0.269716232832127</v>
      </c>
      <c r="I282" s="0" t="n">
        <f aca="false">(Vin-Vout)*H282/(Fsw_s*L_s)</f>
        <v>2.00965036227859</v>
      </c>
      <c r="J282" s="0" t="n">
        <f aca="false">SQRT(F282^2+I282^2/12)</f>
        <v>5.62996961639675</v>
      </c>
      <c r="K282" s="239" t="n">
        <f aca="false">J282^2*Dcr*(1+Ltc*Ta-Ltc*25)/(1-J282^2*Dcr*ThetaCa*Ltc)</f>
        <v>0.171430204952779</v>
      </c>
      <c r="L282" s="0" t="n">
        <f aca="false">SQRT(H282)*SQRT(G282^2+I282^2/12)</f>
        <v>2.92388033023878</v>
      </c>
      <c r="M282" s="0" t="n">
        <f aca="false">SQRT(1-H282)*SQRT(G282^2+I282^2/12)</f>
        <v>4.81118298300878</v>
      </c>
      <c r="N282" s="239" t="n">
        <f aca="false">0.5*Vin*G282*Fsw_s*(tr+tf)/1000000000</f>
        <v>0.16275</v>
      </c>
      <c r="O282" s="239" t="n">
        <f aca="false">(G282*$B$29)*(2*$B$33*(0.000000001))*Fsw_s</f>
        <v>0.168</v>
      </c>
      <c r="P282" s="239" t="n">
        <f aca="false">Cout_rms^2*ESR_s</f>
        <v>0.000266482122260669</v>
      </c>
      <c r="Q282" s="0" t="n">
        <f aca="false">$B$45*L282^2</f>
        <v>0.0170981523711145</v>
      </c>
      <c r="R282" s="239" t="n">
        <f aca="false">Vin*$B$32*0.000001</f>
        <v>0.02</v>
      </c>
      <c r="S282" s="239" t="n">
        <f aca="false">($B$23+$B$28)*Vin*Fsw_s*0.000000001</f>
        <v>0.048375</v>
      </c>
      <c r="T282" s="239" t="n">
        <f aca="false">(S282+R282+O282+N282+(L282^2*RdsonTop/1000+M282^2*RdsonLow/1000)*(1+RdsonTc*Ta-RdsonTc*25))/(1-(L282^2*RdsonTop/1000+M282^2*RdsonLow/1000)*(RdsonTc*ThetaJa))</f>
        <v>0.999513498567968</v>
      </c>
      <c r="U282" s="239" t="n">
        <f aca="false">SUM(T282+Q282+P282+K282)</f>
        <v>1.18830833801412</v>
      </c>
      <c r="V282" s="240" t="n">
        <f aca="false">(Vout*F282)/((Vout*F282)+U282)</f>
        <v>0.849739250516815</v>
      </c>
      <c r="W282" s="239" t="n">
        <f aca="false">(Vout*F282)/((Vout*F282)+U282-SUM(Q282,P282,K282))</f>
        <v>0.870521180025997</v>
      </c>
      <c r="X282" s="0" t="n">
        <v>0.852102667860328</v>
      </c>
    </row>
    <row r="283" customFormat="false" ht="12.75" hidden="false" customHeight="false" outlineLevel="0" collapsed="false">
      <c r="E283" s="243" t="n">
        <v>281</v>
      </c>
      <c r="F283" s="239" t="n">
        <f aca="false">$B$13*E283/300</f>
        <v>5.62</v>
      </c>
      <c r="G283" s="239" t="n">
        <f aca="false">$B$13*E283/300</f>
        <v>5.62</v>
      </c>
      <c r="H283" s="0" t="n">
        <f aca="false">(Vout+Dcr*G283+RdsonTop*G283/1000)/(Vin-RdsonTop*G283/1000+RdsonLow*G283/1000)</f>
        <v>0.269822847566693</v>
      </c>
      <c r="I283" s="0" t="n">
        <f aca="false">(Vin-Vout)*H283/(Fsw_s*L_s)</f>
        <v>2.01044474657536</v>
      </c>
      <c r="J283" s="0" t="n">
        <f aca="false">SQRT(F283^2+I283^2/12)</f>
        <v>5.64988707910043</v>
      </c>
      <c r="K283" s="239" t="n">
        <f aca="false">J283^2*Dcr*(1+Ltc*Ta-Ltc*25)/(1-J283^2*Dcr*ThetaCa*Ltc)</f>
        <v>0.17264950297238</v>
      </c>
      <c r="L283" s="0" t="n">
        <f aca="false">SQRT(H283)*SQRT(G283^2+I283^2/12)</f>
        <v>2.93480417732961</v>
      </c>
      <c r="M283" s="0" t="n">
        <f aca="false">SQRT(1-H283)*SQRT(G283^2+I283^2/12)</f>
        <v>4.82785132821162</v>
      </c>
      <c r="N283" s="239" t="n">
        <f aca="false">0.5*Vin*G283*Fsw_s*(tr+tf)/1000000000</f>
        <v>0.16333125</v>
      </c>
      <c r="O283" s="239" t="n">
        <f aca="false">(G283*$B$29)*(2*$B$33*(0.000000001))*Fsw_s</f>
        <v>0.1686</v>
      </c>
      <c r="P283" s="239" t="n">
        <f aca="false">Cout_rms^2*ESR_s</f>
        <v>0.000266482122260669</v>
      </c>
      <c r="Q283" s="0" t="n">
        <f aca="false">$B$45*L283^2</f>
        <v>0.0172261511185427</v>
      </c>
      <c r="R283" s="239" t="n">
        <f aca="false">Vin*$B$32*0.000001</f>
        <v>0.02</v>
      </c>
      <c r="S283" s="239" t="n">
        <f aca="false">($B$23+$B$28)*Vin*Fsw_s*0.000000001</f>
        <v>0.048375</v>
      </c>
      <c r="T283" s="239" t="n">
        <f aca="false">(S283+R283+O283+N283+(L283^2*RdsonTop/1000+M283^2*RdsonLow/1000)*(1+RdsonTc*Ta-RdsonTc*25))/(1-(L283^2*RdsonTop/1000+M283^2*RdsonLow/1000)*(RdsonTc*ThetaJa))</f>
        <v>1.00530784025817</v>
      </c>
      <c r="U283" s="239" t="n">
        <f aca="false">SUM(T283+Q283+P283+K283)</f>
        <v>1.19544997647135</v>
      </c>
      <c r="V283" s="240" t="n">
        <f aca="false">(Vout*F283)/((Vout*F283)+U283)</f>
        <v>0.849429119143759</v>
      </c>
      <c r="W283" s="239" t="n">
        <f aca="false">(Vout*F283)/((Vout*F283)+U283-SUM(Q283,P283,K283))</f>
        <v>0.870271273127707</v>
      </c>
      <c r="X283" s="0" t="n">
        <v>0.851809209000934</v>
      </c>
    </row>
    <row r="284" customFormat="false" ht="12.75" hidden="false" customHeight="false" outlineLevel="0" collapsed="false">
      <c r="E284" s="243" t="n">
        <v>282</v>
      </c>
      <c r="F284" s="239" t="n">
        <f aca="false">$B$13*E284/300</f>
        <v>5.64</v>
      </c>
      <c r="G284" s="239" t="n">
        <f aca="false">$B$13*E284/300</f>
        <v>5.64</v>
      </c>
      <c r="H284" s="0" t="n">
        <f aca="false">(Vout+Dcr*G284+RdsonTop*G284/1000)/(Vin-RdsonTop*G284/1000+RdsonLow*G284/1000)</f>
        <v>0.26992946577143</v>
      </c>
      <c r="I284" s="0" t="n">
        <f aca="false">(Vin-Vout)*H284/(Fsw_s*L_s)</f>
        <v>2.0112391567283</v>
      </c>
      <c r="J284" s="0" t="n">
        <f aca="false">SQRT(F284^2+I284^2/12)</f>
        <v>5.66980513293562</v>
      </c>
      <c r="K284" s="239" t="n">
        <f aca="false">J284^2*Dcr*(1+Ltc*Ta-Ltc*25)/(1-J284^2*Dcr*ThetaCa*Ltc)</f>
        <v>0.173873202917032</v>
      </c>
      <c r="L284" s="0" t="n">
        <f aca="false">SQRT(H284)*SQRT(G284^2+I284^2/12)</f>
        <v>2.94573232393534</v>
      </c>
      <c r="M284" s="0" t="n">
        <f aca="false">SQRT(1-H284)*SQRT(G284^2+I284^2/12)</f>
        <v>4.84451765619505</v>
      </c>
      <c r="N284" s="239" t="n">
        <f aca="false">0.5*Vin*G284*Fsw_s*(tr+tf)/1000000000</f>
        <v>0.1639125</v>
      </c>
      <c r="O284" s="239" t="n">
        <f aca="false">(G284*$B$29)*(2*$B$33*(0.000000001))*Fsw_s</f>
        <v>0.1692</v>
      </c>
      <c r="P284" s="239" t="n">
        <f aca="false">Cout_rms^2*ESR_s</f>
        <v>0.000266482122260669</v>
      </c>
      <c r="Q284" s="0" t="n">
        <f aca="false">$B$45*L284^2</f>
        <v>0.017354677848555</v>
      </c>
      <c r="R284" s="239" t="n">
        <f aca="false">Vin*$B$32*0.000001</f>
        <v>0.02</v>
      </c>
      <c r="S284" s="239" t="n">
        <f aca="false">($B$23+$B$28)*Vin*Fsw_s*0.000000001</f>
        <v>0.048375</v>
      </c>
      <c r="T284" s="239" t="n">
        <f aca="false">(S284+R284+O284+N284+(L284^2*RdsonTop/1000+M284^2*RdsonLow/1000)*(1+RdsonTc*Ta-RdsonTc*25))/(1-(L284^2*RdsonTop/1000+M284^2*RdsonLow/1000)*(RdsonTc*ThetaJa))</f>
        <v>1.01112368500135</v>
      </c>
      <c r="U284" s="239" t="n">
        <f aca="false">SUM(T284+Q284+P284+K284)</f>
        <v>1.20261804788919</v>
      </c>
      <c r="V284" s="240" t="n">
        <f aca="false">(Vout*F284)/((Vout*F284)+U284)</f>
        <v>0.849118595237709</v>
      </c>
      <c r="W284" s="239" t="n">
        <f aca="false">(Vout*F284)/((Vout*F284)+U284-SUM(Q284,P284,K284))</f>
        <v>0.870020875622423</v>
      </c>
      <c r="X284" s="0" t="n">
        <v>0.851515428574206</v>
      </c>
    </row>
    <row r="285" customFormat="false" ht="12.75" hidden="false" customHeight="false" outlineLevel="0" collapsed="false">
      <c r="E285" s="243" t="n">
        <v>283</v>
      </c>
      <c r="F285" s="239" t="n">
        <f aca="false">$B$13*E285/300</f>
        <v>5.66</v>
      </c>
      <c r="G285" s="239" t="n">
        <f aca="false">$B$13*E285/300</f>
        <v>5.66</v>
      </c>
      <c r="H285" s="0" t="n">
        <f aca="false">(Vout+Dcr*G285+RdsonTop*G285/1000)/(Vin-RdsonTop*G285/1000+RdsonLow*G285/1000)</f>
        <v>0.270036087446507</v>
      </c>
      <c r="I285" s="0" t="n">
        <f aca="false">(Vin-Vout)*H285/(Fsw_s*L_s)</f>
        <v>2.01203359273868</v>
      </c>
      <c r="J285" s="0" t="n">
        <f aca="false">SQRT(F285^2+I285^2/12)</f>
        <v>5.68972377169511</v>
      </c>
      <c r="K285" s="239" t="n">
        <f aca="false">J285^2*Dcr*(1+Ltc*Ta-Ltc*25)/(1-J285^2*Dcr*ThetaCa*Ltc)</f>
        <v>0.175101305426638</v>
      </c>
      <c r="L285" s="0" t="n">
        <f aca="false">SQRT(H285)*SQRT(G285^2+I285^2/12)</f>
        <v>2.95666476605845</v>
      </c>
      <c r="M285" s="0" t="n">
        <f aca="false">SQRT(1-H285)*SQRT(G285^2+I285^2/12)</f>
        <v>4.86118196114288</v>
      </c>
      <c r="N285" s="239" t="n">
        <f aca="false">0.5*Vin*G285*Fsw_s*(tr+tf)/1000000000</f>
        <v>0.16449375</v>
      </c>
      <c r="O285" s="239" t="n">
        <f aca="false">(G285*$B$29)*(2*$B$33*(0.000000001))*Fsw_s</f>
        <v>0.1698</v>
      </c>
      <c r="P285" s="239" t="n">
        <f aca="false">Cout_rms^2*ESR_s</f>
        <v>0.000266482122260669</v>
      </c>
      <c r="Q285" s="0" t="n">
        <f aca="false">$B$45*L285^2</f>
        <v>0.0174837330777029</v>
      </c>
      <c r="R285" s="239" t="n">
        <f aca="false">Vin*$B$32*0.000001</f>
        <v>0.02</v>
      </c>
      <c r="S285" s="239" t="n">
        <f aca="false">($B$23+$B$28)*Vin*Fsw_s*0.000000001</f>
        <v>0.048375</v>
      </c>
      <c r="T285" s="239" t="n">
        <f aca="false">(S285+R285+O285+N285+(L285^2*RdsonTop/1000+M285^2*RdsonLow/1000)*(1+RdsonTc*Ta-RdsonTc*25))/(1-(L285^2*RdsonTop/1000+M285^2*RdsonLow/1000)*(RdsonTc*ThetaJa))</f>
        <v>1.01696109063197</v>
      </c>
      <c r="U285" s="239" t="n">
        <f aca="false">SUM(T285+Q285+P285+K285)</f>
        <v>1.20981261125857</v>
      </c>
      <c r="V285" s="240" t="n">
        <f aca="false">(Vout*F285)/((Vout*F285)+U285)</f>
        <v>0.848807680205312</v>
      </c>
      <c r="W285" s="239" t="n">
        <f aca="false">(Vout*F285)/((Vout*F285)+U285-SUM(Q285,P285,K285))</f>
        <v>0.869769988756639</v>
      </c>
      <c r="X285" s="0" t="n">
        <v>0.851221328259302</v>
      </c>
    </row>
    <row r="286" customFormat="false" ht="12.75" hidden="false" customHeight="false" outlineLevel="0" collapsed="false">
      <c r="E286" s="243" t="n">
        <v>284</v>
      </c>
      <c r="F286" s="239" t="n">
        <f aca="false">$B$13*E286/300</f>
        <v>5.68</v>
      </c>
      <c r="G286" s="239" t="n">
        <f aca="false">$B$13*E286/300</f>
        <v>5.68</v>
      </c>
      <c r="H286" s="0" t="n">
        <f aca="false">(Vout+Dcr*G286+RdsonTop*G286/1000)/(Vin-RdsonTop*G286/1000+RdsonLow*G286/1000)</f>
        <v>0.270142712592094</v>
      </c>
      <c r="I286" s="0" t="n">
        <f aca="false">(Vin-Vout)*H286/(Fsw_s*L_s)</f>
        <v>2.01282805460776</v>
      </c>
      <c r="J286" s="0" t="n">
        <f aca="false">SQRT(F286^2+I286^2/12)</f>
        <v>5.70964298925814</v>
      </c>
      <c r="K286" s="239" t="n">
        <f aca="false">J286^2*Dcr*(1+Ltc*Ta-Ltc*25)/(1-J286^2*Dcr*ThetaCa*Ltc)</f>
        <v>0.176333811143448</v>
      </c>
      <c r="L286" s="0" t="n">
        <f aca="false">SQRT(H286)*SQRT(G286^2+I286^2/12)</f>
        <v>2.96760149974449</v>
      </c>
      <c r="M286" s="0" t="n">
        <f aca="false">SQRT(1-H286)*SQRT(G286^2+I286^2/12)</f>
        <v>4.87784423731416</v>
      </c>
      <c r="N286" s="239" t="n">
        <f aca="false">0.5*Vin*G286*Fsw_s*(tr+tf)/1000000000</f>
        <v>0.165075</v>
      </c>
      <c r="O286" s="239" t="n">
        <f aca="false">(G286*$B$29)*(2*$B$33*(0.000000001))*Fsw_s</f>
        <v>0.1704</v>
      </c>
      <c r="P286" s="239" t="n">
        <f aca="false">Cout_rms^2*ESR_s</f>
        <v>0.000266482122260669</v>
      </c>
      <c r="Q286" s="0" t="n">
        <f aca="false">$B$45*L286^2</f>
        <v>0.0176133173225715</v>
      </c>
      <c r="R286" s="239" t="n">
        <f aca="false">Vin*$B$32*0.000001</f>
        <v>0.02</v>
      </c>
      <c r="S286" s="239" t="n">
        <f aca="false">($B$23+$B$28)*Vin*Fsw_s*0.000000001</f>
        <v>0.048375</v>
      </c>
      <c r="T286" s="239" t="n">
        <f aca="false">(S286+R286+O286+N286+(L286^2*RdsonTop/1000+M286^2*RdsonLow/1000)*(1+RdsonTc*Ta-RdsonTc*25))/(1-(L286^2*RdsonTop/1000+M286^2*RdsonLow/1000)*(RdsonTc*ThetaJa))</f>
        <v>1.0228201152974</v>
      </c>
      <c r="U286" s="239" t="n">
        <f aca="false">SUM(T286+Q286+P286+K286)</f>
        <v>1.21703372588568</v>
      </c>
      <c r="V286" s="240" t="n">
        <f aca="false">(Vout*F286)/((Vout*F286)+U286)</f>
        <v>0.848496375414944</v>
      </c>
      <c r="W286" s="239" t="n">
        <f aca="false">(Vout*F286)/((Vout*F286)+U286-SUM(Q286,P286,K286))</f>
        <v>0.869518613738645</v>
      </c>
      <c r="X286" s="0" t="n">
        <v>0.850926909698975</v>
      </c>
    </row>
    <row r="287" customFormat="false" ht="12.75" hidden="false" customHeight="false" outlineLevel="0" collapsed="false">
      <c r="E287" s="243" t="n">
        <v>285</v>
      </c>
      <c r="F287" s="239" t="n">
        <f aca="false">$B$13*E287/300</f>
        <v>5.7</v>
      </c>
      <c r="G287" s="239" t="n">
        <f aca="false">$B$13*E287/300</f>
        <v>5.7</v>
      </c>
      <c r="H287" s="0" t="n">
        <f aca="false">(Vout+Dcr*G287+RdsonTop*G287/1000)/(Vin-RdsonTop*G287/1000+RdsonLow*G287/1000)</f>
        <v>0.270249341208359</v>
      </c>
      <c r="I287" s="0" t="n">
        <f aca="false">(Vin-Vout)*H287/(Fsw_s*L_s)</f>
        <v>2.01362254233679</v>
      </c>
      <c r="J287" s="0" t="n">
        <f aca="false">SQRT(F287^2+I287^2/12)</f>
        <v>5.72956277958891</v>
      </c>
      <c r="K287" s="239" t="n">
        <f aca="false">J287^2*Dcr*(1+Ltc*Ta-Ltc*25)/(1-J287^2*Dcr*ThetaCa*Ltc)</f>
        <v>0.177570720712062</v>
      </c>
      <c r="L287" s="0" t="n">
        <f aca="false">SQRT(H287)*SQRT(G287^2+I287^2/12)</f>
        <v>2.97854252108136</v>
      </c>
      <c r="M287" s="0" t="n">
        <f aca="false">SQRT(1-H287)*SQRT(G287^2+I287^2/12)</f>
        <v>4.89450447904187</v>
      </c>
      <c r="N287" s="239" t="n">
        <f aca="false">0.5*Vin*G287*Fsw_s*(tr+tf)/1000000000</f>
        <v>0.16565625</v>
      </c>
      <c r="O287" s="239" t="n">
        <f aca="false">(G287*$B$29)*(2*$B$33*(0.000000001))*Fsw_s</f>
        <v>0.171</v>
      </c>
      <c r="P287" s="239" t="n">
        <f aca="false">Cout_rms^2*ESR_s</f>
        <v>0.000266482122260669</v>
      </c>
      <c r="Q287" s="0" t="n">
        <f aca="false">$B$45*L287^2</f>
        <v>0.0177434310997794</v>
      </c>
      <c r="R287" s="239" t="n">
        <f aca="false">Vin*$B$32*0.000001</f>
        <v>0.02</v>
      </c>
      <c r="S287" s="239" t="n">
        <f aca="false">($B$23+$B$28)*Vin*Fsw_s*0.000000001</f>
        <v>0.048375</v>
      </c>
      <c r="T287" s="239" t="n">
        <f aca="false">(S287+R287+O287+N287+(L287^2*RdsonTop/1000+M287^2*RdsonLow/1000)*(1+RdsonTc*Ta-RdsonTc*25))/(1-(L287^2*RdsonTop/1000+M287^2*RdsonLow/1000)*(RdsonTc*ThetaJa))</f>
        <v>1.02870081745955</v>
      </c>
      <c r="U287" s="239" t="n">
        <f aca="false">SUM(T287+Q287+P287+K287)</f>
        <v>1.22428145139365</v>
      </c>
      <c r="V287" s="240" t="n">
        <f aca="false">(Vout*F287)/((Vout*F287)+U287)</f>
        <v>0.848184682197312</v>
      </c>
      <c r="W287" s="239" t="n">
        <f aca="false">(Vout*F287)/((Vout*F287)+U287-SUM(Q287,P287,K287))</f>
        <v>0.869266751739117</v>
      </c>
      <c r="X287" s="0" t="n">
        <v>0.850632174500173</v>
      </c>
    </row>
    <row r="288" customFormat="false" ht="12.75" hidden="false" customHeight="false" outlineLevel="0" collapsed="false">
      <c r="E288" s="243" t="n">
        <v>286</v>
      </c>
      <c r="F288" s="239" t="n">
        <f aca="false">$B$13*E288/300</f>
        <v>5.72</v>
      </c>
      <c r="G288" s="239" t="n">
        <f aca="false">$B$13*E288/300</f>
        <v>5.72</v>
      </c>
      <c r="H288" s="0" t="n">
        <f aca="false">(Vout+Dcr*G288+RdsonTop*G288/1000)/(Vin-RdsonTop*G288/1000+RdsonLow*G288/1000)</f>
        <v>0.270355973295473</v>
      </c>
      <c r="I288" s="0" t="n">
        <f aca="false">(Vin-Vout)*H288/(Fsw_s*L_s)</f>
        <v>2.01441705592705</v>
      </c>
      <c r="J288" s="0" t="n">
        <f aca="false">SQRT(F288^2+I288^2/12)</f>
        <v>5.74948313673506</v>
      </c>
      <c r="K288" s="239" t="n">
        <f aca="false">J288^2*Dcr*(1+Ltc*Ta-Ltc*25)/(1-J288^2*Dcr*ThetaCa*Ltc)</f>
        <v>0.178812034779432</v>
      </c>
      <c r="L288" s="0" t="n">
        <f aca="false">SQRT(H288)*SQRT(G288^2+I288^2/12)</f>
        <v>2.98948782619856</v>
      </c>
      <c r="M288" s="0" t="n">
        <f aca="false">SQRT(1-H288)*SQRT(G288^2+I288^2/12)</f>
        <v>4.91116268073166</v>
      </c>
      <c r="N288" s="239" t="n">
        <f aca="false">0.5*Vin*G288*Fsw_s*(tr+tf)/1000000000</f>
        <v>0.1662375</v>
      </c>
      <c r="O288" s="239" t="n">
        <f aca="false">(G288*$B$29)*(2*$B$33*(0.000000001))*Fsw_s</f>
        <v>0.1716</v>
      </c>
      <c r="P288" s="239" t="n">
        <f aca="false">Cout_rms^2*ESR_s</f>
        <v>0.000266482122260669</v>
      </c>
      <c r="Q288" s="0" t="n">
        <f aca="false">$B$45*L288^2</f>
        <v>0.0178740749259788</v>
      </c>
      <c r="R288" s="239" t="n">
        <f aca="false">Vin*$B$32*0.000001</f>
        <v>0.02</v>
      </c>
      <c r="S288" s="239" t="n">
        <f aca="false">($B$23+$B$28)*Vin*Fsw_s*0.000000001</f>
        <v>0.048375</v>
      </c>
      <c r="T288" s="239" t="n">
        <f aca="false">(S288+R288+O288+N288+(L288^2*RdsonTop/1000+M288^2*RdsonLow/1000)*(1+RdsonTc*Ta-RdsonTc*25))/(1-(L288^2*RdsonTop/1000+M288^2*RdsonLow/1000)*(RdsonTc*ThetaJa))</f>
        <v>1.03460325589654</v>
      </c>
      <c r="U288" s="239" t="n">
        <f aca="false">SUM(T288+Q288+P288+K288)</f>
        <v>1.23155584772421</v>
      </c>
      <c r="V288" s="240" t="n">
        <f aca="false">(Vout*F288)/((Vout*F288)+U288)</f>
        <v>0.847872601846059</v>
      </c>
      <c r="W288" s="239" t="n">
        <f aca="false">(Vout*F288)/((Vout*F288)+U288-SUM(Q288,P288,K288))</f>
        <v>0.869014403891704</v>
      </c>
      <c r="X288" s="0" t="n">
        <v>0.850337124234641</v>
      </c>
    </row>
    <row r="289" customFormat="false" ht="12.75" hidden="false" customHeight="false" outlineLevel="0" collapsed="false">
      <c r="E289" s="243" t="n">
        <v>287</v>
      </c>
      <c r="F289" s="239" t="n">
        <f aca="false">$B$13*E289/300</f>
        <v>5.74</v>
      </c>
      <c r="G289" s="239" t="n">
        <f aca="false">$B$13*E289/300</f>
        <v>5.74</v>
      </c>
      <c r="H289" s="0" t="n">
        <f aca="false">(Vout+Dcr*G289+RdsonTop*G289/1000)/(Vin-RdsonTop*G289/1000+RdsonLow*G289/1000)</f>
        <v>0.270462608853604</v>
      </c>
      <c r="I289" s="0" t="n">
        <f aca="false">(Vin-Vout)*H289/(Fsw_s*L_s)</f>
        <v>2.01521159537979</v>
      </c>
      <c r="J289" s="0" t="n">
        <f aca="false">SQRT(F289^2+I289^2/12)</f>
        <v>5.7694040548263</v>
      </c>
      <c r="K289" s="239" t="n">
        <f aca="false">J289^2*Dcr*(1+Ltc*Ta-Ltc*25)/(1-J289^2*Dcr*ThetaCa*Ltc)</f>
        <v>0.180057753994859</v>
      </c>
      <c r="L289" s="0" t="n">
        <f aca="false">SQRT(H289)*SQRT(G289^2+I289^2/12)</f>
        <v>3.00043741126655</v>
      </c>
      <c r="M289" s="0" t="n">
        <f aca="false">SQRT(1-H289)*SQRT(G289^2+I289^2/12)</f>
        <v>4.9278188368606</v>
      </c>
      <c r="N289" s="239" t="n">
        <f aca="false">0.5*Vin*G289*Fsw_s*(tr+tf)/1000000000</f>
        <v>0.16681875</v>
      </c>
      <c r="O289" s="239" t="n">
        <f aca="false">(G289*$B$29)*(2*$B$33*(0.000000001))*Fsw_s</f>
        <v>0.1722</v>
      </c>
      <c r="P289" s="239" t="n">
        <f aca="false">Cout_rms^2*ESR_s</f>
        <v>0.000266482122260669</v>
      </c>
      <c r="Q289" s="0" t="n">
        <f aca="false">$B$45*L289^2</f>
        <v>0.0180052493178558</v>
      </c>
      <c r="R289" s="239" t="n">
        <f aca="false">Vin*$B$32*0.000001</f>
        <v>0.02</v>
      </c>
      <c r="S289" s="239" t="n">
        <f aca="false">($B$23+$B$28)*Vin*Fsw_s*0.000000001</f>
        <v>0.048375</v>
      </c>
      <c r="T289" s="239" t="n">
        <f aca="false">(S289+R289+O289+N289+(L289^2*RdsonTop/1000+M289^2*RdsonLow/1000)*(1+RdsonTc*Ta-RdsonTc*25))/(1-(L289^2*RdsonTop/1000+M289^2*RdsonLow/1000)*(RdsonTc*ThetaJa))</f>
        <v>1.04052748970439</v>
      </c>
      <c r="U289" s="239" t="n">
        <f aca="false">SUM(T289+Q289+P289+K289)</f>
        <v>1.23885697513936</v>
      </c>
      <c r="V289" s="240" t="n">
        <f aca="false">(Vout*F289)/((Vout*F289)+U289)</f>
        <v>0.847560135618344</v>
      </c>
      <c r="W289" s="239" t="n">
        <f aca="false">(Vout*F289)/((Vout*F289)+U289-SUM(Q289,P289,K289))</f>
        <v>0.868761571293589</v>
      </c>
      <c r="X289" s="0" t="n">
        <v>0.850041760439503</v>
      </c>
    </row>
    <row r="290" customFormat="false" ht="12.75" hidden="false" customHeight="false" outlineLevel="0" collapsed="false">
      <c r="E290" s="243" t="n">
        <v>288</v>
      </c>
      <c r="F290" s="239" t="n">
        <f aca="false">$B$13*E290/300</f>
        <v>5.76</v>
      </c>
      <c r="G290" s="239" t="n">
        <f aca="false">$B$13*E290/300</f>
        <v>5.76</v>
      </c>
      <c r="H290" s="0" t="n">
        <f aca="false">(Vout+Dcr*G290+RdsonTop*G290/1000)/(Vin-RdsonTop*G290/1000+RdsonLow*G290/1000)</f>
        <v>0.270569247882923</v>
      </c>
      <c r="I290" s="0" t="n">
        <f aca="false">(Vin-Vout)*H290/(Fsw_s*L_s)</f>
        <v>2.01600616069629</v>
      </c>
      <c r="J290" s="0" t="n">
        <f aca="false">SQRT(F290^2+I290^2/12)</f>
        <v>5.78932552807295</v>
      </c>
      <c r="K290" s="239" t="n">
        <f aca="false">J290^2*Dcr*(1+Ltc*Ta-Ltc*25)/(1-J290^2*Dcr*ThetaCa*Ltc)</f>
        <v>0.181307879009998</v>
      </c>
      <c r="L290" s="0" t="n">
        <f aca="false">SQRT(H290)*SQRT(G290^2+I290^2/12)</f>
        <v>3.01139127249598</v>
      </c>
      <c r="M290" s="0" t="n">
        <f aca="false">SQRT(1-H290)*SQRT(G290^2+I290^2/12)</f>
        <v>4.94447294197593</v>
      </c>
      <c r="N290" s="239" t="n">
        <f aca="false">0.5*Vin*G290*Fsw_s*(tr+tf)/1000000000</f>
        <v>0.1674</v>
      </c>
      <c r="O290" s="239" t="n">
        <f aca="false">(G290*$B$29)*(2*$B$33*(0.000000001))*Fsw_s</f>
        <v>0.1728</v>
      </c>
      <c r="P290" s="239" t="n">
        <f aca="false">Cout_rms^2*ESR_s</f>
        <v>0.000266482122260669</v>
      </c>
      <c r="Q290" s="0" t="n">
        <f aca="false">$B$45*L290^2</f>
        <v>0.01813695479213</v>
      </c>
      <c r="R290" s="239" t="n">
        <f aca="false">Vin*$B$32*0.000001</f>
        <v>0.02</v>
      </c>
      <c r="S290" s="239" t="n">
        <f aca="false">($B$23+$B$28)*Vin*Fsw_s*0.000000001</f>
        <v>0.048375</v>
      </c>
      <c r="T290" s="239" t="n">
        <f aca="false">(S290+R290+O290+N290+(L290^2*RdsonTop/1000+M290^2*RdsonLow/1000)*(1+RdsonTc*Ta-RdsonTc*25))/(1-(L290^2*RdsonTop/1000+M290^2*RdsonLow/1000)*(RdsonTc*ThetaJa))</f>
        <v>1.0464735782987</v>
      </c>
      <c r="U290" s="239" t="n">
        <f aca="false">SUM(T290+Q290+P290+K290)</f>
        <v>1.24618489422309</v>
      </c>
      <c r="V290" s="240" t="n">
        <f aca="false">(Vout*F290)/((Vout*F290)+U290)</f>
        <v>0.847247284735416</v>
      </c>
      <c r="W290" s="239" t="n">
        <f aca="false">(Vout*F290)/((Vout*F290)+U290-SUM(Q290,P290,K290))</f>
        <v>0.868508255006055</v>
      </c>
      <c r="X290" s="0" t="n">
        <v>0.849746084617828</v>
      </c>
    </row>
    <row r="291" customFormat="false" ht="12.75" hidden="false" customHeight="false" outlineLevel="0" collapsed="false">
      <c r="E291" s="243" t="n">
        <v>289</v>
      </c>
      <c r="F291" s="239" t="n">
        <f aca="false">$B$13*E291/300</f>
        <v>5.78</v>
      </c>
      <c r="G291" s="239" t="n">
        <f aca="false">$B$13*E291/300</f>
        <v>5.78</v>
      </c>
      <c r="H291" s="0" t="n">
        <f aca="false">(Vout+Dcr*G291+RdsonTop*G291/1000)/(Vin-RdsonTop*G291/1000+RdsonLow*G291/1000)</f>
        <v>0.270675890383598</v>
      </c>
      <c r="I291" s="0" t="n">
        <f aca="false">(Vin-Vout)*H291/(Fsw_s*L_s)</f>
        <v>2.01680075187779</v>
      </c>
      <c r="J291" s="0" t="n">
        <f aca="false">SQRT(F291^2+I291^2/12)</f>
        <v>5.80924755076461</v>
      </c>
      <c r="K291" s="239" t="n">
        <f aca="false">J291^2*Dcr*(1+Ltc*Ta-Ltc*25)/(1-J291^2*Dcr*ThetaCa*Ltc)</f>
        <v>0.182562410478858</v>
      </c>
      <c r="L291" s="0" t="n">
        <f aca="false">SQRT(H291)*SQRT(G291^2+I291^2/12)</f>
        <v>3.0223494061371</v>
      </c>
      <c r="M291" s="0" t="n">
        <f aca="false">SQRT(1-H291)*SQRT(G291^2+I291^2/12)</f>
        <v>4.96112499069388</v>
      </c>
      <c r="N291" s="239" t="n">
        <f aca="false">0.5*Vin*G291*Fsw_s*(tr+tf)/1000000000</f>
        <v>0.16798125</v>
      </c>
      <c r="O291" s="239" t="n">
        <f aca="false">(G291*$B$29)*(2*$B$33*(0.000000001))*Fsw_s</f>
        <v>0.1734</v>
      </c>
      <c r="P291" s="239" t="n">
        <f aca="false">Cout_rms^2*ESR_s</f>
        <v>0.000266482122260669</v>
      </c>
      <c r="Q291" s="0" t="n">
        <f aca="false">$B$45*L291^2</f>
        <v>0.0182691918655545</v>
      </c>
      <c r="R291" s="239" t="n">
        <f aca="false">Vin*$B$32*0.000001</f>
        <v>0.02</v>
      </c>
      <c r="S291" s="239" t="n">
        <f aca="false">($B$23+$B$28)*Vin*Fsw_s*0.000000001</f>
        <v>0.048375</v>
      </c>
      <c r="T291" s="239" t="n">
        <f aca="false">(S291+R291+O291+N291+(L291^2*RdsonTop/1000+M291^2*RdsonLow/1000)*(1+RdsonTc*Ta-RdsonTc*25))/(1-(L291^2*RdsonTop/1000+M291^2*RdsonLow/1000)*(RdsonTc*ThetaJa))</f>
        <v>1.05244158141639</v>
      </c>
      <c r="U291" s="239" t="n">
        <f aca="false">SUM(T291+Q291+P291+K291)</f>
        <v>1.25353966588306</v>
      </c>
      <c r="V291" s="240" t="n">
        <f aca="false">(Vout*F291)/((Vout*F291)+U291)</f>
        <v>0.846934050383173</v>
      </c>
      <c r="W291" s="239" t="n">
        <f aca="false">(Vout*F291)/((Vout*F291)+U291-SUM(Q291,P291,K291))</f>
        <v>0.868254456055021</v>
      </c>
      <c r="X291" s="0" t="n">
        <v>0.849450098239192</v>
      </c>
    </row>
    <row r="292" customFormat="false" ht="12.75" hidden="false" customHeight="false" outlineLevel="0" collapsed="false">
      <c r="E292" s="243" t="n">
        <v>290</v>
      </c>
      <c r="F292" s="239" t="n">
        <f aca="false">$B$13*E292/300</f>
        <v>5.8</v>
      </c>
      <c r="G292" s="239" t="n">
        <f aca="false">$B$13*E292/300</f>
        <v>5.8</v>
      </c>
      <c r="H292" s="0" t="n">
        <f aca="false">(Vout+Dcr*G292+RdsonTop*G292/1000)/(Vin-RdsonTop*G292/1000+RdsonLow*G292/1000)</f>
        <v>0.2707825363558</v>
      </c>
      <c r="I292" s="0" t="n">
        <f aca="false">(Vin-Vout)*H292/(Fsw_s*L_s)</f>
        <v>2.01759536892557</v>
      </c>
      <c r="J292" s="0" t="n">
        <f aca="false">SQRT(F292^2+I292^2/12)</f>
        <v>5.82917011726877</v>
      </c>
      <c r="K292" s="239" t="n">
        <f aca="false">J292^2*Dcr*(1+Ltc*Ta-Ltc*25)/(1-J292^2*Dcr*ThetaCa*Ltc)</f>
        <v>0.1838213490578</v>
      </c>
      <c r="L292" s="0" t="n">
        <f aca="false">SQRT(H292)*SQRT(G292^2+I292^2/12)</f>
        <v>3.03331180847901</v>
      </c>
      <c r="M292" s="0" t="n">
        <f aca="false">SQRT(1-H292)*SQRT(G292^2+I292^2/12)</f>
        <v>4.97777497769846</v>
      </c>
      <c r="N292" s="239" t="n">
        <f aca="false">0.5*Vin*G292*Fsw_s*(tr+tf)/1000000000</f>
        <v>0.1685625</v>
      </c>
      <c r="O292" s="239" t="n">
        <f aca="false">(G292*$B$29)*(2*$B$33*(0.000000001))*Fsw_s</f>
        <v>0.174</v>
      </c>
      <c r="P292" s="239" t="n">
        <f aca="false">Cout_rms^2*ESR_s</f>
        <v>0.000266482122260669</v>
      </c>
      <c r="Q292" s="0" t="n">
        <f aca="false">$B$45*L292^2</f>
        <v>0.0184019610549164</v>
      </c>
      <c r="R292" s="239" t="n">
        <f aca="false">Vin*$B$32*0.000001</f>
        <v>0.02</v>
      </c>
      <c r="S292" s="239" t="n">
        <f aca="false">($B$23+$B$28)*Vin*Fsw_s*0.000000001</f>
        <v>0.048375</v>
      </c>
      <c r="T292" s="239" t="n">
        <f aca="false">(S292+R292+O292+N292+(L292^2*RdsonTop/1000+M292^2*RdsonLow/1000)*(1+RdsonTc*Ta-RdsonTc*25))/(1-(L292^2*RdsonTop/1000+M292^2*RdsonLow/1000)*(RdsonTc*ThetaJa))</f>
        <v>1.05843155911736</v>
      </c>
      <c r="U292" s="239" t="n">
        <f aca="false">SUM(T292+Q292+P292+K292)</f>
        <v>1.26092135135234</v>
      </c>
      <c r="V292" s="240" t="n">
        <f aca="false">(Vout*F292)/((Vout*F292)+U292)</f>
        <v>0.846620433712711</v>
      </c>
      <c r="W292" s="239" t="n">
        <f aca="false">(Vout*F292)/((Vout*F292)+U292-SUM(Q292,P292,K292))</f>
        <v>0.868000175431582</v>
      </c>
      <c r="X292" s="0" t="n">
        <v>0.849153802740223</v>
      </c>
    </row>
    <row r="293" customFormat="false" ht="12.75" hidden="false" customHeight="false" outlineLevel="0" collapsed="false">
      <c r="E293" s="243" t="n">
        <v>291</v>
      </c>
      <c r="F293" s="239" t="n">
        <f aca="false">$B$13*E293/300</f>
        <v>5.82</v>
      </c>
      <c r="G293" s="239" t="n">
        <f aca="false">$B$13*E293/300</f>
        <v>5.82</v>
      </c>
      <c r="H293" s="0" t="n">
        <f aca="false">(Vout+Dcr*G293+RdsonTop*G293/1000)/(Vin-RdsonTop*G293/1000+RdsonLow*G293/1000)</f>
        <v>0.270889185799697</v>
      </c>
      <c r="I293" s="0" t="n">
        <f aca="false">(Vin-Vout)*H293/(Fsw_s*L_s)</f>
        <v>2.01839001184088</v>
      </c>
      <c r="J293" s="0" t="n">
        <f aca="false">SQRT(F293^2+I293^2/12)</f>
        <v>5.84909322202951</v>
      </c>
      <c r="K293" s="239" t="n">
        <f aca="false">J293^2*Dcr*(1+Ltc*Ta-Ltc*25)/(1-J293^2*Dcr*ThetaCa*Ltc)</f>
        <v>0.185084695405543</v>
      </c>
      <c r="L293" s="0" t="n">
        <f aca="false">SQRT(H293)*SQRT(G293^2+I293^2/12)</f>
        <v>3.04427847584909</v>
      </c>
      <c r="M293" s="0" t="n">
        <f aca="false">SQRT(1-H293)*SQRT(G293^2+I293^2/12)</f>
        <v>4.99442289774039</v>
      </c>
      <c r="N293" s="239" t="n">
        <f aca="false">0.5*Vin*G293*Fsw_s*(tr+tf)/1000000000</f>
        <v>0.16914375</v>
      </c>
      <c r="O293" s="239" t="n">
        <f aca="false">(G293*$B$29)*(2*$B$33*(0.000000001))*Fsw_s</f>
        <v>0.1746</v>
      </c>
      <c r="P293" s="239" t="n">
        <f aca="false">Cout_rms^2*ESR_s</f>
        <v>0.000266482122260669</v>
      </c>
      <c r="Q293" s="0" t="n">
        <f aca="false">$B$45*L293^2</f>
        <v>0.0185352628770362</v>
      </c>
      <c r="R293" s="239" t="n">
        <f aca="false">Vin*$B$32*0.000001</f>
        <v>0.02</v>
      </c>
      <c r="S293" s="239" t="n">
        <f aca="false">($B$23+$B$28)*Vin*Fsw_s*0.000000001</f>
        <v>0.048375</v>
      </c>
      <c r="T293" s="239" t="n">
        <f aca="false">(S293+R293+O293+N293+(L293^2*RdsonTop/1000+M293^2*RdsonLow/1000)*(1+RdsonTc*Ta-RdsonTc*25))/(1-(L293^2*RdsonTop/1000+M293^2*RdsonLow/1000)*(RdsonTc*ThetaJa))</f>
        <v>1.06444357178627</v>
      </c>
      <c r="U293" s="239" t="n">
        <f aca="false">SUM(T293+Q293+P293+K293)</f>
        <v>1.26833001219111</v>
      </c>
      <c r="V293" s="240" t="n">
        <f aca="false">(Vout*F293)/((Vout*F293)+U293)</f>
        <v>0.846306435840857</v>
      </c>
      <c r="W293" s="239" t="n">
        <f aca="false">(Vout*F293)/((Vout*F293)+U293-SUM(Q293,P293,K293))</f>
        <v>0.867745414092525</v>
      </c>
      <c r="X293" s="0" t="n">
        <v>0.848857199525137</v>
      </c>
    </row>
    <row r="294" customFormat="false" ht="12.75" hidden="false" customHeight="false" outlineLevel="0" collapsed="false">
      <c r="E294" s="243" t="n">
        <v>292</v>
      </c>
      <c r="F294" s="239" t="n">
        <f aca="false">$B$13*E294/300</f>
        <v>5.84</v>
      </c>
      <c r="G294" s="239" t="n">
        <f aca="false">$B$13*E294/300</f>
        <v>5.84</v>
      </c>
      <c r="H294" s="0" t="n">
        <f aca="false">(Vout+Dcr*G294+RdsonTop*G294/1000)/(Vin-RdsonTop*G294/1000+RdsonLow*G294/1000)</f>
        <v>0.27099583871546</v>
      </c>
      <c r="I294" s="0" t="n">
        <f aca="false">(Vin-Vout)*H294/(Fsw_s*L_s)</f>
        <v>2.01918468062499</v>
      </c>
      <c r="J294" s="0" t="n">
        <f aca="false">SQRT(F294^2+I294^2/12)</f>
        <v>5.86901685956622</v>
      </c>
      <c r="K294" s="239" t="n">
        <f aca="false">J294^2*Dcr*(1+Ltc*Ta-Ltc*25)/(1-J294^2*Dcr*ThetaCa*Ltc)</f>
        <v>0.186352450183158</v>
      </c>
      <c r="L294" s="0" t="n">
        <f aca="false">SQRT(H294)*SQRT(G294^2+I294^2/12)</f>
        <v>3.05524940461233</v>
      </c>
      <c r="M294" s="0" t="n">
        <f aca="false">SQRT(1-H294)*SQRT(G294^2+I294^2/12)</f>
        <v>5.01106874563586</v>
      </c>
      <c r="N294" s="239" t="n">
        <f aca="false">0.5*Vin*G294*Fsw_s*(tr+tf)/1000000000</f>
        <v>0.169725</v>
      </c>
      <c r="O294" s="239" t="n">
        <f aca="false">(G294*$B$29)*(2*$B$33*(0.000000001))*Fsw_s</f>
        <v>0.1752</v>
      </c>
      <c r="P294" s="239" t="n">
        <f aca="false">Cout_rms^2*ESR_s</f>
        <v>0.000266482122260669</v>
      </c>
      <c r="Q294" s="0" t="n">
        <f aca="false">$B$45*L294^2</f>
        <v>0.018669097848768</v>
      </c>
      <c r="R294" s="239" t="n">
        <f aca="false">Vin*$B$32*0.000001</f>
        <v>0.02</v>
      </c>
      <c r="S294" s="239" t="n">
        <f aca="false">($B$23+$B$28)*Vin*Fsw_s*0.000000001</f>
        <v>0.048375</v>
      </c>
      <c r="T294" s="239" t="n">
        <f aca="false">(S294+R294+O294+N294+(L294^2*RdsonTop/1000+M294^2*RdsonLow/1000)*(1+RdsonTc*Ta-RdsonTc*25))/(1-(L294^2*RdsonTop/1000+M294^2*RdsonLow/1000)*(RdsonTc*ThetaJa))</f>
        <v>1.07047768013426</v>
      </c>
      <c r="U294" s="239" t="n">
        <f aca="false">SUM(T294+Q294+P294+K294)</f>
        <v>1.27576571028845</v>
      </c>
      <c r="V294" s="240" t="n">
        <f aca="false">(Vout*F294)/((Vout*F294)+U294)</f>
        <v>0.845992057850701</v>
      </c>
      <c r="W294" s="239" t="n">
        <f aca="false">(Vout*F294)/((Vout*F294)+U294-SUM(Q294,P294,K294))</f>
        <v>0.867490172960845</v>
      </c>
      <c r="X294" s="0" t="n">
        <v>0.848560289966261</v>
      </c>
    </row>
    <row r="295" customFormat="false" ht="12.75" hidden="false" customHeight="false" outlineLevel="0" collapsed="false">
      <c r="E295" s="243" t="n">
        <v>293</v>
      </c>
      <c r="F295" s="239" t="n">
        <f aca="false">$B$13*E295/300</f>
        <v>5.86</v>
      </c>
      <c r="G295" s="239" t="n">
        <f aca="false">$B$13*E295/300</f>
        <v>5.86</v>
      </c>
      <c r="H295" s="0" t="n">
        <f aca="false">(Vout+Dcr*G295+RdsonTop*G295/1000)/(Vin-RdsonTop*G295/1000+RdsonLow*G295/1000)</f>
        <v>0.271102495103257</v>
      </c>
      <c r="I295" s="0" t="n">
        <f aca="false">(Vin-Vout)*H295/(Fsw_s*L_s)</f>
        <v>2.01997937527917</v>
      </c>
      <c r="J295" s="0" t="n">
        <f aca="false">SQRT(F295^2+I295^2/12)</f>
        <v>5.88894102447229</v>
      </c>
      <c r="K295" s="239" t="n">
        <f aca="false">J295^2*Dcr*(1+Ltc*Ta-Ltc*25)/(1-J295^2*Dcr*ThetaCa*Ltc)</f>
        <v>0.187624614054075</v>
      </c>
      <c r="L295" s="0" t="n">
        <f aca="false">SQRT(H295)*SQRT(G295^2+I295^2/12)</f>
        <v>3.06622459117069</v>
      </c>
      <c r="M295" s="0" t="n">
        <f aca="false">SQRT(1-H295)*SQRT(G295^2+I295^2/12)</f>
        <v>5.02771251626551</v>
      </c>
      <c r="N295" s="239" t="n">
        <f aca="false">0.5*Vin*G295*Fsw_s*(tr+tf)/1000000000</f>
        <v>0.17030625</v>
      </c>
      <c r="O295" s="239" t="n">
        <f aca="false">(G295*$B$29)*(2*$B$33*(0.000000001))*Fsw_s</f>
        <v>0.1758</v>
      </c>
      <c r="P295" s="239" t="n">
        <f aca="false">Cout_rms^2*ESR_s</f>
        <v>0.000266482122260669</v>
      </c>
      <c r="Q295" s="0" t="n">
        <f aca="false">$B$45*L295^2</f>
        <v>0.0188034664869998</v>
      </c>
      <c r="R295" s="239" t="n">
        <f aca="false">Vin*$B$32*0.000001</f>
        <v>0.02</v>
      </c>
      <c r="S295" s="239" t="n">
        <f aca="false">($B$23+$B$28)*Vin*Fsw_s*0.000000001</f>
        <v>0.048375</v>
      </c>
      <c r="T295" s="239" t="n">
        <f aca="false">(S295+R295+O295+N295+(L295^2*RdsonTop/1000+M295^2*RdsonLow/1000)*(1+RdsonTc*Ta-RdsonTc*25))/(1-(L295^2*RdsonTop/1000+M295^2*RdsonLow/1000)*(RdsonTc*ThetaJa))</f>
        <v>1.07653394520071</v>
      </c>
      <c r="U295" s="239" t="n">
        <f aca="false">SUM(T295+Q295+P295+K295)</f>
        <v>1.28322850786405</v>
      </c>
      <c r="V295" s="240" t="n">
        <f aca="false">(Vout*F295)/((Vout*F295)+U295)</f>
        <v>0.845677300792101</v>
      </c>
      <c r="W295" s="239" t="n">
        <f aca="false">(Vout*F295)/((Vout*F295)+U295-SUM(Q295,P295,K295))</f>
        <v>0.867234452926242</v>
      </c>
      <c r="X295" s="0" t="n">
        <v>0.848263075404548</v>
      </c>
    </row>
    <row r="296" customFormat="false" ht="12.75" hidden="false" customHeight="false" outlineLevel="0" collapsed="false">
      <c r="E296" s="243" t="n">
        <v>294</v>
      </c>
      <c r="F296" s="239" t="n">
        <f aca="false">$B$13*E296/300</f>
        <v>5.88</v>
      </c>
      <c r="G296" s="239" t="n">
        <f aca="false">$B$13*E296/300</f>
        <v>5.88</v>
      </c>
      <c r="H296" s="0" t="n">
        <f aca="false">(Vout+Dcr*G296+RdsonTop*G296/1000)/(Vin-RdsonTop*G296/1000+RdsonLow*G296/1000)</f>
        <v>0.271209154963259</v>
      </c>
      <c r="I296" s="0" t="n">
        <f aca="false">(Vin-Vout)*H296/(Fsw_s*L_s)</f>
        <v>2.02077409580467</v>
      </c>
      <c r="J296" s="0" t="n">
        <f aca="false">SQRT(F296^2+I296^2/12)</f>
        <v>5.9088657114139</v>
      </c>
      <c r="K296" s="239" t="n">
        <f aca="false">J296^2*Dcr*(1+Ltc*Ta-Ltc*25)/(1-J296^2*Dcr*ThetaCa*Ltc)</f>
        <v>0.188901187684081</v>
      </c>
      <c r="L296" s="0" t="n">
        <f aca="false">SQRT(H296)*SQRT(G296^2+I296^2/12)</f>
        <v>3.07720403196255</v>
      </c>
      <c r="M296" s="0" t="n">
        <f aca="false">SQRT(1-H296)*SQRT(G296^2+I296^2/12)</f>
        <v>5.04435420457331</v>
      </c>
      <c r="N296" s="239" t="n">
        <f aca="false">0.5*Vin*G296*Fsw_s*(tr+tf)/1000000000</f>
        <v>0.1708875</v>
      </c>
      <c r="O296" s="239" t="n">
        <f aca="false">(G296*$B$29)*(2*$B$33*(0.000000001))*Fsw_s</f>
        <v>0.1764</v>
      </c>
      <c r="P296" s="239" t="n">
        <f aca="false">Cout_rms^2*ESR_s</f>
        <v>0.000266482122260669</v>
      </c>
      <c r="Q296" s="0" t="n">
        <f aca="false">$B$45*L296^2</f>
        <v>0.0189383693086531</v>
      </c>
      <c r="R296" s="239" t="n">
        <f aca="false">Vin*$B$32*0.000001</f>
        <v>0.02</v>
      </c>
      <c r="S296" s="239" t="n">
        <f aca="false">($B$23+$B$28)*Vin*Fsw_s*0.000000001</f>
        <v>0.048375</v>
      </c>
      <c r="T296" s="239" t="n">
        <f aca="false">(S296+R296+O296+N296+(L296^2*RdsonTop/1000+M296^2*RdsonLow/1000)*(1+RdsonTc*Ta-RdsonTc*25))/(1-(L296^2*RdsonTop/1000+M296^2*RdsonLow/1000)*(RdsonTc*ThetaJa))</f>
        <v>1.08261242835501</v>
      </c>
      <c r="U296" s="239" t="n">
        <f aca="false">SUM(T296+Q296+P296+K296)</f>
        <v>1.29071846747</v>
      </c>
      <c r="V296" s="240" t="n">
        <f aca="false">(Vout*F296)/((Vout*F296)+U296)</f>
        <v>0.845362165682193</v>
      </c>
      <c r="W296" s="239" t="n">
        <f aca="false">(Vout*F296)/((Vout*F296)+U296-SUM(Q296,P296,K296))</f>
        <v>0.866978254845608</v>
      </c>
      <c r="X296" s="0" t="n">
        <v>0.847965557150078</v>
      </c>
    </row>
    <row r="297" customFormat="false" ht="12.75" hidden="false" customHeight="false" outlineLevel="0" collapsed="false">
      <c r="E297" s="243" t="n">
        <v>295</v>
      </c>
      <c r="F297" s="239" t="n">
        <f aca="false">$B$13*E297/300</f>
        <v>5.9</v>
      </c>
      <c r="G297" s="239" t="n">
        <f aca="false">$B$13*E297/300</f>
        <v>5.9</v>
      </c>
      <c r="H297" s="0" t="n">
        <f aca="false">(Vout+Dcr*G297+RdsonTop*G297/1000)/(Vin-RdsonTop*G297/1000+RdsonLow*G297/1000)</f>
        <v>0.271315818295635</v>
      </c>
      <c r="I297" s="0" t="n">
        <f aca="false">(Vin-Vout)*H297/(Fsw_s*L_s)</f>
        <v>2.02156884220277</v>
      </c>
      <c r="J297" s="0" t="n">
        <f aca="false">SQRT(F297^2+I297^2/12)</f>
        <v>5.9287909151288</v>
      </c>
      <c r="K297" s="239" t="n">
        <f aca="false">J297^2*Dcr*(1+Ltc*Ta-Ltc*25)/(1-J297^2*Dcr*ThetaCa*Ltc)</f>
        <v>0.190182171741322</v>
      </c>
      <c r="L297" s="0" t="n">
        <f aca="false">SQRT(H297)*SQRT(G297^2+I297^2/12)</f>
        <v>3.08818772346203</v>
      </c>
      <c r="M297" s="0" t="n">
        <f aca="false">SQRT(1-H297)*SQRT(G297^2+I297^2/12)</f>
        <v>5.06099380556548</v>
      </c>
      <c r="N297" s="239" t="n">
        <f aca="false">0.5*Vin*G297*Fsw_s*(tr+tf)/1000000000</f>
        <v>0.17146875</v>
      </c>
      <c r="O297" s="239" t="n">
        <f aca="false">(G297*$B$29)*(2*$B$33*(0.000000001))*Fsw_s</f>
        <v>0.177</v>
      </c>
      <c r="P297" s="239" t="n">
        <f aca="false">Cout_rms^2*ESR_s</f>
        <v>0.000266482122260669</v>
      </c>
      <c r="Q297" s="0" t="n">
        <f aca="false">$B$45*L297^2</f>
        <v>0.0190738068306831</v>
      </c>
      <c r="R297" s="239" t="n">
        <f aca="false">Vin*$B$32*0.000001</f>
        <v>0.02</v>
      </c>
      <c r="S297" s="239" t="n">
        <f aca="false">($B$23+$B$28)*Vin*Fsw_s*0.000000001</f>
        <v>0.048375</v>
      </c>
      <c r="T297" s="239" t="n">
        <f aca="false">(S297+R297+O297+N297+(L297^2*RdsonTop/1000+M297^2*RdsonLow/1000)*(1+RdsonTc*Ta-RdsonTc*25))/(1-(L297^2*RdsonTop/1000+M297^2*RdsonLow/1000)*(RdsonTc*ThetaJa))</f>
        <v>1.08871319129833</v>
      </c>
      <c r="U297" s="239" t="n">
        <f aca="false">SUM(T297+Q297+P297+K297)</f>
        <v>1.2982356519926</v>
      </c>
      <c r="V297" s="240" t="n">
        <f aca="false">(Vout*F297)/((Vout*F297)+U297)</f>
        <v>0.84504665350588</v>
      </c>
      <c r="W297" s="239" t="n">
        <f aca="false">(Vout*F297)/((Vout*F297)+U297-SUM(Q297,P297,K297))</f>
        <v>0.866721579543511</v>
      </c>
      <c r="X297" s="0" t="n">
        <v>0.84766773648255</v>
      </c>
    </row>
    <row r="298" customFormat="false" ht="12.75" hidden="false" customHeight="false" outlineLevel="0" collapsed="false">
      <c r="E298" s="243" t="n">
        <v>296</v>
      </c>
      <c r="F298" s="239" t="n">
        <f aca="false">$B$13*E298/300</f>
        <v>5.92</v>
      </c>
      <c r="G298" s="239" t="n">
        <f aca="false">$B$13*E298/300</f>
        <v>5.92</v>
      </c>
      <c r="H298" s="0" t="n">
        <f aca="false">(Vout+Dcr*G298+RdsonTop*G298/1000)/(Vin-RdsonTop*G298/1000+RdsonLow*G298/1000)</f>
        <v>0.271422485100554</v>
      </c>
      <c r="I298" s="0" t="n">
        <f aca="false">(Vin-Vout)*H298/(Fsw_s*L_s)</f>
        <v>2.02236361447472</v>
      </c>
      <c r="J298" s="0" t="n">
        <f aca="false">SQRT(F298^2+I298^2/12)</f>
        <v>5.94871663042508</v>
      </c>
      <c r="K298" s="239" t="n">
        <f aca="false">J298^2*Dcr*(1+Ltc*Ta-Ltc*25)/(1-J298^2*Dcr*ThetaCa*Ltc)</f>
        <v>0.191467566896303</v>
      </c>
      <c r="L298" s="0" t="n">
        <f aca="false">SQRT(H298)*SQRT(G298^2+I298^2/12)</f>
        <v>3.09917566217847</v>
      </c>
      <c r="M298" s="0" t="n">
        <f aca="false">SQRT(1-H298)*SQRT(G298^2+I298^2/12)</f>
        <v>5.07763131430951</v>
      </c>
      <c r="N298" s="239" t="n">
        <f aca="false">0.5*Vin*G298*Fsw_s*(tr+tf)/1000000000</f>
        <v>0.17205</v>
      </c>
      <c r="O298" s="239" t="n">
        <f aca="false">(G298*$B$29)*(2*$B$33*(0.000000001))*Fsw_s</f>
        <v>0.1776</v>
      </c>
      <c r="P298" s="239" t="n">
        <f aca="false">Cout_rms^2*ESR_s</f>
        <v>0.000266482122260669</v>
      </c>
      <c r="Q298" s="0" t="n">
        <f aca="false">$B$45*L298^2</f>
        <v>0.0192097795700788</v>
      </c>
      <c r="R298" s="239" t="n">
        <f aca="false">Vin*$B$32*0.000001</f>
        <v>0.02</v>
      </c>
      <c r="S298" s="239" t="n">
        <f aca="false">($B$23+$B$28)*Vin*Fsw_s*0.000000001</f>
        <v>0.048375</v>
      </c>
      <c r="T298" s="239" t="n">
        <f aca="false">(S298+R298+O298+N298+(L298^2*RdsonTop/1000+M298^2*RdsonLow/1000)*(1+RdsonTc*Ta-RdsonTc*25))/(1-(L298^2*RdsonTop/1000+M298^2*RdsonLow/1000)*(RdsonTc*ThetaJa))</f>
        <v>1.09483629606544</v>
      </c>
      <c r="U298" s="239" t="n">
        <f aca="false">SUM(T298+Q298+P298+K298)</f>
        <v>1.30578012465408</v>
      </c>
      <c r="V298" s="240" t="n">
        <f aca="false">(Vout*F298)/((Vout*F298)+U298)</f>
        <v>0.844730765216315</v>
      </c>
      <c r="W298" s="239" t="n">
        <f aca="false">(Vout*F298)/((Vout*F298)+U298-SUM(Q298,P298,K298))</f>
        <v>0.866464427812659</v>
      </c>
      <c r="X298" s="0" t="n">
        <v>0.847369614651768</v>
      </c>
    </row>
    <row r="299" customFormat="false" ht="12.75" hidden="false" customHeight="false" outlineLevel="0" collapsed="false">
      <c r="E299" s="243" t="n">
        <v>297</v>
      </c>
      <c r="F299" s="239" t="n">
        <f aca="false">$B$13*E299/300</f>
        <v>5.94</v>
      </c>
      <c r="G299" s="239" t="n">
        <f aca="false">$B$13*E299/300</f>
        <v>5.94</v>
      </c>
      <c r="H299" s="0" t="n">
        <f aca="false">(Vout+Dcr*G299+RdsonTop*G299/1000)/(Vin-RdsonTop*G299/1000+RdsonLow*G299/1000)</f>
        <v>0.271529155378187</v>
      </c>
      <c r="I299" s="0" t="n">
        <f aca="false">(Vin-Vout)*H299/(Fsw_s*L_s)</f>
        <v>2.02315841262178</v>
      </c>
      <c r="J299" s="0" t="n">
        <f aca="false">SQRT(F299^2+I299^2/12)</f>
        <v>5.96864285218007</v>
      </c>
      <c r="K299" s="239" t="n">
        <f aca="false">J299^2*Dcr*(1+Ltc*Ta-Ltc*25)/(1-J299^2*Dcr*ThetaCa*Ltc)</f>
        <v>0.192757373821889</v>
      </c>
      <c r="L299" s="0" t="n">
        <f aca="false">SQRT(H299)*SQRT(G299^2+I299^2/12)</f>
        <v>3.11016784465586</v>
      </c>
      <c r="M299" s="0" t="n">
        <f aca="false">SQRT(1-H299)*SQRT(G299^2+I299^2/12)</f>
        <v>5.09426672593308</v>
      </c>
      <c r="N299" s="239" t="n">
        <f aca="false">0.5*Vin*G299*Fsw_s*(tr+tf)/1000000000</f>
        <v>0.17263125</v>
      </c>
      <c r="O299" s="239" t="n">
        <f aca="false">(G299*$B$29)*(2*$B$33*(0.000000001))*Fsw_s</f>
        <v>0.1782</v>
      </c>
      <c r="P299" s="239" t="n">
        <f aca="false">Cout_rms^2*ESR_s</f>
        <v>0.000266482122260669</v>
      </c>
      <c r="Q299" s="0" t="n">
        <f aca="false">$B$45*L299^2</f>
        <v>0.0193462880438626</v>
      </c>
      <c r="R299" s="239" t="n">
        <f aca="false">Vin*$B$32*0.000001</f>
        <v>0.02</v>
      </c>
      <c r="S299" s="239" t="n">
        <f aca="false">($B$23+$B$28)*Vin*Fsw_s*0.000000001</f>
        <v>0.048375</v>
      </c>
      <c r="T299" s="239" t="n">
        <f aca="false">(S299+R299+O299+N299+(L299^2*RdsonTop/1000+M299^2*RdsonLow/1000)*(1+RdsonTc*Ta-RdsonTc*25))/(1-(L299^2*RdsonTop/1000+M299^2*RdsonLow/1000)*(RdsonTc*ThetaJa))</f>
        <v>1.1009818050265</v>
      </c>
      <c r="U299" s="239" t="n">
        <f aca="false">SUM(T299+Q299+P299+K299)</f>
        <v>1.31335194901451</v>
      </c>
      <c r="V299" s="240" t="n">
        <f aca="false">(Vout*F299)/((Vout*F299)+U299)</f>
        <v>0.844414501735373</v>
      </c>
      <c r="W299" s="239" t="n">
        <f aca="false">(Vout*F299)/((Vout*F299)+U299-SUM(Q299,P299,K299))</f>
        <v>0.866206800414362</v>
      </c>
      <c r="X299" s="0" t="n">
        <v>0.847071192878106</v>
      </c>
    </row>
    <row r="300" customFormat="false" ht="12.75" hidden="false" customHeight="false" outlineLevel="0" collapsed="false">
      <c r="E300" s="243" t="n">
        <v>298</v>
      </c>
      <c r="F300" s="239" t="n">
        <f aca="false">$B$13*E300/300</f>
        <v>5.96</v>
      </c>
      <c r="G300" s="239" t="n">
        <f aca="false">$B$13*E300/300</f>
        <v>5.96</v>
      </c>
      <c r="H300" s="0" t="n">
        <f aca="false">(Vout+Dcr*G300+RdsonTop*G300/1000)/(Vin-RdsonTop*G300/1000+RdsonLow*G300/1000)</f>
        <v>0.271635829128702</v>
      </c>
      <c r="I300" s="0" t="n">
        <f aca="false">(Vin-Vout)*H300/(Fsw_s*L_s)</f>
        <v>2.02395323664523</v>
      </c>
      <c r="J300" s="0" t="n">
        <f aca="false">SQRT(F300^2+I300^2/12)</f>
        <v>5.98856957533911</v>
      </c>
      <c r="K300" s="239" t="n">
        <f aca="false">J300^2*Dcr*(1+Ltc*Ta-Ltc*25)/(1-J300^2*Dcr*ThetaCa*Ltc)</f>
        <v>0.194051593193306</v>
      </c>
      <c r="L300" s="0" t="n">
        <f aca="false">SQRT(H300)*SQRT(G300^2+I300^2/12)</f>
        <v>3.12116426747221</v>
      </c>
      <c r="M300" s="0" t="n">
        <f aca="false">SQRT(1-H300)*SQRT(G300^2+I300^2/12)</f>
        <v>5.11090003562307</v>
      </c>
      <c r="N300" s="239" t="n">
        <f aca="false">0.5*Vin*G300*Fsw_s*(tr+tf)/1000000000</f>
        <v>0.1732125</v>
      </c>
      <c r="O300" s="239" t="n">
        <f aca="false">(G300*$B$29)*(2*$B$33*(0.000000001))*Fsw_s</f>
        <v>0.1788</v>
      </c>
      <c r="P300" s="239" t="n">
        <f aca="false">Cout_rms^2*ESR_s</f>
        <v>0.000266482122260669</v>
      </c>
      <c r="Q300" s="0" t="n">
        <f aca="false">$B$45*L300^2</f>
        <v>0.0194833327690907</v>
      </c>
      <c r="R300" s="239" t="n">
        <f aca="false">Vin*$B$32*0.000001</f>
        <v>0.02</v>
      </c>
      <c r="S300" s="239" t="n">
        <f aca="false">($B$23+$B$28)*Vin*Fsw_s*0.000000001</f>
        <v>0.048375</v>
      </c>
      <c r="T300" s="239" t="n">
        <f aca="false">(S300+R300+O300+N300+(L300^2*RdsonTop/1000+M300^2*RdsonLow/1000)*(1+RdsonTc*Ta-RdsonTc*25))/(1-(L300^2*RdsonTop/1000+M300^2*RdsonLow/1000)*(RdsonTc*ThetaJa))</f>
        <v>1.10714978088887</v>
      </c>
      <c r="U300" s="239" t="n">
        <f aca="false">SUM(T300+Q300+P300+K300)</f>
        <v>1.32095118897353</v>
      </c>
      <c r="V300" s="240" t="n">
        <f aca="false">(Vout*F300)/((Vout*F300)+U300)</f>
        <v>0.844097863954111</v>
      </c>
      <c r="W300" s="239" t="n">
        <f aca="false">(Vout*F300)/((Vout*F300)+U300-SUM(Q300,P300,K300))</f>
        <v>0.865948698078979</v>
      </c>
      <c r="X300" s="0" t="n">
        <v>0.846772472352979</v>
      </c>
    </row>
    <row r="301" customFormat="false" ht="12.75" hidden="false" customHeight="false" outlineLevel="0" collapsed="false">
      <c r="E301" s="243" t="n">
        <v>299</v>
      </c>
      <c r="F301" s="239" t="n">
        <f aca="false">$B$13*E301/300</f>
        <v>5.98</v>
      </c>
      <c r="G301" s="239" t="n">
        <f aca="false">$B$13*E301/300</f>
        <v>5.98</v>
      </c>
      <c r="H301" s="0" t="n">
        <f aca="false">(Vout+Dcr*G301+RdsonTop*G301/1000)/(Vin-RdsonTop*G301/1000+RdsonLow*G301/1000)</f>
        <v>0.271742506352269</v>
      </c>
      <c r="I301" s="0" t="n">
        <f aca="false">(Vin-Vout)*H301/(Fsw_s*L_s)</f>
        <v>2.02474808654632</v>
      </c>
      <c r="J301" s="0" t="n">
        <f aca="false">SQRT(F301^2+I301^2/12)</f>
        <v>6.00849679491449</v>
      </c>
      <c r="K301" s="239" t="n">
        <f aca="false">J301^2*Dcr*(1+Ltc*Ta-Ltc*25)/(1-J301^2*Dcr*ThetaCa*Ltc)</f>
        <v>0.195350225688141</v>
      </c>
      <c r="L301" s="0" t="n">
        <f aca="false">SQRT(H301)*SQRT(G301^2+I301^2/12)</f>
        <v>3.13216492723908</v>
      </c>
      <c r="M301" s="0" t="n">
        <f aca="false">SQRT(1-H301)*SQRT(G301^2+I301^2/12)</f>
        <v>5.1275312386246</v>
      </c>
      <c r="N301" s="239" t="n">
        <f aca="false">0.5*Vin*G301*Fsw_s*(tr+tf)/1000000000</f>
        <v>0.17379375</v>
      </c>
      <c r="O301" s="239" t="n">
        <f aca="false">(G301*$B$29)*(2*$B$33*(0.000000001))*Fsw_s</f>
        <v>0.1794</v>
      </c>
      <c r="P301" s="239" t="n">
        <f aca="false">Cout_rms^2*ESR_s</f>
        <v>0.000266482122260669</v>
      </c>
      <c r="Q301" s="0" t="n">
        <f aca="false">$B$45*L301^2</f>
        <v>0.0196209142628532</v>
      </c>
      <c r="R301" s="239" t="n">
        <f aca="false">Vin*$B$32*0.000001</f>
        <v>0.02</v>
      </c>
      <c r="S301" s="239" t="n">
        <f aca="false">($B$23+$B$28)*Vin*Fsw_s*0.000000001</f>
        <v>0.048375</v>
      </c>
      <c r="T301" s="239" t="n">
        <f aca="false">(S301+R301+O301+N301+(L301^2*RdsonTop/1000+M301^2*RdsonLow/1000)*(1+RdsonTc*Ta-RdsonTc*25))/(1-(L301^2*RdsonTop/1000+M301^2*RdsonLow/1000)*(RdsonTc*ThetaJa))</f>
        <v>1.11334028669899</v>
      </c>
      <c r="U301" s="239" t="n">
        <f aca="false">SUM(T301+Q301+P301+K301)</f>
        <v>1.32857790877225</v>
      </c>
      <c r="V301" s="240" t="n">
        <f aca="false">(Vout*F301)/((Vout*F301)+U301)</f>
        <v>0.843780852733226</v>
      </c>
      <c r="W301" s="239" t="n">
        <f aca="false">(Vout*F301)/((Vout*F301)+U301-SUM(Q301,P301,K301))</f>
        <v>0.865690121506358</v>
      </c>
      <c r="X301" s="0" t="n">
        <v>0.846473454239288</v>
      </c>
    </row>
    <row r="302" customFormat="false" ht="12.75" hidden="false" customHeight="false" outlineLevel="0" collapsed="false">
      <c r="E302" s="243" t="n">
        <v>300</v>
      </c>
      <c r="F302" s="239" t="n">
        <f aca="false">$B$13*E302/300</f>
        <v>6</v>
      </c>
      <c r="G302" s="239" t="n">
        <f aca="false">$B$13*E302/300</f>
        <v>6</v>
      </c>
      <c r="H302" s="0" t="n">
        <f aca="false">(Vout+Dcr*G302+RdsonTop*G302/1000)/(Vin-RdsonTop*G302/1000+RdsonLow*G302/1000)</f>
        <v>0.271849187049058</v>
      </c>
      <c r="I302" s="0" t="n">
        <f aca="false">(Vin-Vout)*H302/(Fsw_s*L_s)</f>
        <v>2.02554296232632</v>
      </c>
      <c r="J302" s="0" t="n">
        <f aca="false">SQRT(F302^2+I302^2/12)</f>
        <v>6.02842450598434</v>
      </c>
      <c r="K302" s="239" t="n">
        <f aca="false">J302^2*Dcr*(1+Ltc*Ta-Ltc*25)/(1-J302^2*Dcr*ThetaCa*Ltc)</f>
        <v>0.196653271986347</v>
      </c>
      <c r="L302" s="0" t="n">
        <f aca="false">SQRT(H302)*SQRT(G302^2+I302^2/12)</f>
        <v>3.14316982060097</v>
      </c>
      <c r="M302" s="0" t="n">
        <f aca="false">SQRT(1-H302)*SQRT(G302^2+I302^2/12)</f>
        <v>5.14416033024008</v>
      </c>
      <c r="N302" s="239" t="n">
        <f aca="false">0.5*Vin*G302*Fsw_s*(tr+tf)/1000000000</f>
        <v>0.174375</v>
      </c>
      <c r="O302" s="239" t="n">
        <f aca="false">(G302*$B$29)*(2*$B$33*(0.000000001))*Fsw_s</f>
        <v>0.18</v>
      </c>
      <c r="P302" s="239" t="n">
        <f aca="false">Cout_rms^2*ESR_s</f>
        <v>0.000266482122260669</v>
      </c>
      <c r="Q302" s="0" t="n">
        <f aca="false">$B$45*L302^2</f>
        <v>0.0197590330422735</v>
      </c>
      <c r="R302" s="239" t="n">
        <f aca="false">Vin*$B$32*0.000001</f>
        <v>0.02</v>
      </c>
      <c r="S302" s="239" t="n">
        <f aca="false">($B$23+$B$28)*Vin*Fsw_s*0.000000001</f>
        <v>0.048375</v>
      </c>
      <c r="T302" s="239" t="n">
        <f aca="false">(S302+R302+O302+N302+(L302^2*RdsonTop/1000+M302^2*RdsonLow/1000)*(1+RdsonTc*Ta-RdsonTc*25))/(1-(L302^2*RdsonTop/1000+M302^2*RdsonLow/1000)*(RdsonTc*ThetaJa))</f>
        <v>1.11955338584418</v>
      </c>
      <c r="U302" s="239" t="n">
        <f aca="false">SUM(T302+Q302+P302+K302)</f>
        <v>1.33623217299506</v>
      </c>
      <c r="V302" s="240" t="n">
        <f aca="false">(Vout*F302)/((Vout*F302)+U302)</f>
        <v>0.843463468903491</v>
      </c>
      <c r="W302" s="239" t="n">
        <f aca="false">(Vout*F302)/((Vout*F302)+U302-SUM(Q302,P302,K302))</f>
        <v>0.86543107136627</v>
      </c>
      <c r="X302" s="0" t="n">
        <v>0.846174139671874</v>
      </c>
    </row>
    <row r="303" customFormat="false" ht="12.75" hidden="false" customHeight="false" outlineLevel="0" collapsed="false">
      <c r="F303" s="243"/>
      <c r="G303" s="243"/>
      <c r="K303" s="239"/>
      <c r="N303" s="239"/>
      <c r="O303" s="239"/>
      <c r="P303" s="239"/>
      <c r="R303" s="239"/>
      <c r="S303" s="239"/>
      <c r="T303" s="239"/>
      <c r="U303" s="239"/>
      <c r="V303" s="240"/>
      <c r="W303" s="239"/>
    </row>
    <row r="304" customFormat="false" ht="12.75" hidden="false" customHeight="false" outlineLevel="0" collapsed="false">
      <c r="F304" s="243"/>
      <c r="G304" s="243"/>
      <c r="K304" s="239"/>
      <c r="N304" s="239"/>
      <c r="O304" s="239"/>
      <c r="P304" s="239"/>
      <c r="R304" s="239"/>
      <c r="S304" s="239"/>
      <c r="T304" s="239"/>
      <c r="U304" s="239"/>
      <c r="V304" s="240"/>
      <c r="W304" s="239"/>
    </row>
    <row r="305" customFormat="false" ht="12.75" hidden="false" customHeight="false" outlineLevel="0" collapsed="false">
      <c r="F305" s="243"/>
      <c r="G305" s="243"/>
      <c r="K305" s="239"/>
      <c r="N305" s="239"/>
      <c r="O305" s="239"/>
      <c r="P305" s="239"/>
      <c r="R305" s="239"/>
      <c r="S305" s="239"/>
      <c r="T305" s="239"/>
      <c r="U305" s="239"/>
      <c r="V305" s="240"/>
      <c r="W305" s="239"/>
    </row>
    <row r="306" customFormat="false" ht="12.75" hidden="false" customHeight="false" outlineLevel="0" collapsed="false">
      <c r="F306" s="243"/>
      <c r="G306" s="243"/>
      <c r="K306" s="239"/>
      <c r="N306" s="239"/>
      <c r="O306" s="239"/>
      <c r="P306" s="239"/>
      <c r="R306" s="239"/>
      <c r="S306" s="239"/>
      <c r="T306" s="239"/>
      <c r="U306" s="239"/>
      <c r="V306" s="240"/>
      <c r="W306" s="239"/>
    </row>
    <row r="307" customFormat="false" ht="12.75" hidden="false" customHeight="false" outlineLevel="0" collapsed="false">
      <c r="F307" s="243"/>
      <c r="G307" s="243"/>
      <c r="K307" s="239"/>
      <c r="N307" s="239"/>
      <c r="O307" s="239"/>
      <c r="P307" s="239"/>
      <c r="R307" s="239"/>
      <c r="S307" s="239"/>
      <c r="T307" s="239"/>
      <c r="U307" s="239"/>
      <c r="V307" s="240"/>
      <c r="W307" s="239"/>
    </row>
    <row r="308" customFormat="false" ht="12.75" hidden="false" customHeight="false" outlineLevel="0" collapsed="false">
      <c r="F308" s="243"/>
      <c r="G308" s="243"/>
      <c r="K308" s="239"/>
      <c r="N308" s="239"/>
      <c r="O308" s="239"/>
      <c r="P308" s="239"/>
      <c r="R308" s="239"/>
      <c r="S308" s="239"/>
      <c r="T308" s="239"/>
      <c r="U308" s="239"/>
      <c r="V308" s="240"/>
      <c r="W308" s="239"/>
    </row>
    <row r="309" customFormat="false" ht="12.75" hidden="false" customHeight="false" outlineLevel="0" collapsed="false">
      <c r="F309" s="243"/>
      <c r="G309" s="243"/>
      <c r="K309" s="239"/>
      <c r="N309" s="239"/>
      <c r="O309" s="239"/>
      <c r="P309" s="239"/>
      <c r="R309" s="239"/>
      <c r="S309" s="239"/>
      <c r="T309" s="239"/>
      <c r="U309" s="239"/>
      <c r="V309" s="240"/>
      <c r="W309" s="239"/>
    </row>
    <row r="310" customFormat="false" ht="12.75" hidden="false" customHeight="false" outlineLevel="0" collapsed="false">
      <c r="F310" s="243"/>
      <c r="G310" s="243"/>
      <c r="K310" s="239"/>
      <c r="N310" s="239"/>
      <c r="O310" s="239"/>
      <c r="P310" s="239"/>
      <c r="R310" s="239"/>
      <c r="S310" s="239"/>
      <c r="T310" s="239"/>
      <c r="U310" s="239"/>
      <c r="V310" s="240"/>
      <c r="W310" s="239"/>
    </row>
    <row r="311" customFormat="false" ht="12.75" hidden="false" customHeight="false" outlineLevel="0" collapsed="false">
      <c r="F311" s="243"/>
      <c r="G311" s="243"/>
      <c r="K311" s="239"/>
      <c r="N311" s="239"/>
      <c r="O311" s="239"/>
      <c r="P311" s="239"/>
      <c r="R311" s="239"/>
      <c r="S311" s="239"/>
      <c r="T311" s="239"/>
      <c r="U311" s="239"/>
      <c r="V311" s="240"/>
      <c r="W311" s="239"/>
    </row>
    <row r="312" customFormat="false" ht="12.75" hidden="false" customHeight="false" outlineLevel="0" collapsed="false">
      <c r="F312" s="243"/>
      <c r="G312" s="243"/>
      <c r="K312" s="239"/>
      <c r="N312" s="239"/>
      <c r="O312" s="239"/>
      <c r="P312" s="239"/>
      <c r="R312" s="239"/>
      <c r="S312" s="239"/>
      <c r="T312" s="239"/>
      <c r="U312" s="239"/>
      <c r="V312" s="240"/>
      <c r="W312" s="239"/>
    </row>
    <row r="313" customFormat="false" ht="12.75" hidden="false" customHeight="false" outlineLevel="0" collapsed="false">
      <c r="F313" s="243"/>
      <c r="G313" s="243"/>
      <c r="K313" s="239"/>
      <c r="N313" s="239"/>
      <c r="O313" s="239"/>
      <c r="P313" s="239"/>
      <c r="R313" s="239"/>
      <c r="S313" s="239"/>
      <c r="T313" s="239"/>
      <c r="U313" s="239"/>
      <c r="V313" s="240"/>
      <c r="W313" s="239"/>
    </row>
    <row r="314" customFormat="false" ht="12.75" hidden="false" customHeight="false" outlineLevel="0" collapsed="false">
      <c r="F314" s="243"/>
      <c r="G314" s="243"/>
      <c r="K314" s="239"/>
      <c r="N314" s="239"/>
      <c r="O314" s="239"/>
      <c r="P314" s="239"/>
      <c r="R314" s="239"/>
      <c r="S314" s="239"/>
      <c r="T314" s="239"/>
      <c r="U314" s="239"/>
      <c r="V314" s="240"/>
      <c r="W314" s="239"/>
    </row>
    <row r="315" customFormat="false" ht="12.75" hidden="false" customHeight="false" outlineLevel="0" collapsed="false">
      <c r="F315" s="243"/>
      <c r="G315" s="243"/>
      <c r="K315" s="239"/>
      <c r="N315" s="239"/>
      <c r="O315" s="239"/>
      <c r="P315" s="239"/>
      <c r="R315" s="239"/>
      <c r="S315" s="239"/>
      <c r="T315" s="239"/>
      <c r="U315" s="239"/>
      <c r="V315" s="240"/>
      <c r="W315" s="239"/>
    </row>
    <row r="316" customFormat="false" ht="12.75" hidden="false" customHeight="false" outlineLevel="0" collapsed="false">
      <c r="F316" s="243"/>
      <c r="G316" s="243"/>
      <c r="K316" s="239"/>
      <c r="N316" s="239"/>
      <c r="O316" s="239"/>
      <c r="P316" s="239"/>
      <c r="R316" s="239"/>
      <c r="S316" s="239"/>
      <c r="T316" s="239"/>
      <c r="U316" s="239"/>
      <c r="V316" s="240"/>
      <c r="W316" s="239"/>
    </row>
    <row r="317" customFormat="false" ht="12.75" hidden="false" customHeight="false" outlineLevel="0" collapsed="false">
      <c r="F317" s="243"/>
      <c r="G317" s="243"/>
      <c r="K317" s="239"/>
      <c r="N317" s="239"/>
      <c r="O317" s="239"/>
      <c r="P317" s="239"/>
      <c r="R317" s="239"/>
      <c r="S317" s="239"/>
      <c r="T317" s="239"/>
      <c r="U317" s="239"/>
      <c r="V317" s="240"/>
      <c r="W317" s="239"/>
    </row>
    <row r="318" customFormat="false" ht="12.75" hidden="false" customHeight="false" outlineLevel="0" collapsed="false">
      <c r="F318" s="243"/>
      <c r="G318" s="243"/>
      <c r="K318" s="239"/>
      <c r="N318" s="239"/>
      <c r="O318" s="239"/>
      <c r="P318" s="239"/>
      <c r="R318" s="239"/>
      <c r="S318" s="239"/>
      <c r="T318" s="239"/>
      <c r="U318" s="239"/>
      <c r="V318" s="240"/>
      <c r="W318" s="239"/>
    </row>
    <row r="319" customFormat="false" ht="12.75" hidden="false" customHeight="false" outlineLevel="0" collapsed="false">
      <c r="F319" s="243"/>
      <c r="G319" s="243"/>
      <c r="K319" s="239"/>
      <c r="N319" s="239"/>
      <c r="O319" s="239"/>
      <c r="P319" s="239"/>
      <c r="R319" s="239"/>
      <c r="S319" s="239"/>
      <c r="T319" s="239"/>
      <c r="U319" s="239"/>
      <c r="V319" s="240"/>
      <c r="W319" s="239"/>
    </row>
    <row r="320" customFormat="false" ht="12.75" hidden="false" customHeight="false" outlineLevel="0" collapsed="false">
      <c r="F320" s="243"/>
      <c r="G320" s="243"/>
      <c r="K320" s="239"/>
      <c r="N320" s="239"/>
      <c r="O320" s="239"/>
      <c r="P320" s="239"/>
      <c r="R320" s="239"/>
      <c r="S320" s="239"/>
      <c r="T320" s="239"/>
      <c r="U320" s="239"/>
      <c r="V320" s="240"/>
      <c r="W320" s="239"/>
    </row>
    <row r="321" customFormat="false" ht="12.75" hidden="false" customHeight="false" outlineLevel="0" collapsed="false">
      <c r="F321" s="243"/>
      <c r="G321" s="243"/>
      <c r="K321" s="239"/>
      <c r="N321" s="239"/>
      <c r="O321" s="239"/>
      <c r="P321" s="239"/>
      <c r="R321" s="239"/>
      <c r="S321" s="239"/>
      <c r="T321" s="239"/>
      <c r="U321" s="239"/>
      <c r="V321" s="240"/>
      <c r="W321" s="239"/>
    </row>
    <row r="322" customFormat="false" ht="12.75" hidden="false" customHeight="false" outlineLevel="0" collapsed="false">
      <c r="F322" s="243"/>
      <c r="G322" s="243"/>
      <c r="K322" s="239"/>
      <c r="N322" s="239"/>
      <c r="O322" s="239"/>
      <c r="P322" s="239"/>
      <c r="R322" s="239"/>
      <c r="S322" s="239"/>
      <c r="T322" s="239"/>
      <c r="U322" s="239"/>
      <c r="V322" s="240"/>
      <c r="W322" s="239"/>
    </row>
    <row r="323" customFormat="false" ht="12.75" hidden="false" customHeight="false" outlineLevel="0" collapsed="false">
      <c r="F323" s="243"/>
      <c r="G323" s="243"/>
      <c r="K323" s="239"/>
      <c r="N323" s="239"/>
      <c r="O323" s="239"/>
      <c r="P323" s="239"/>
      <c r="R323" s="239"/>
      <c r="S323" s="239"/>
      <c r="T323" s="239"/>
      <c r="U323" s="239"/>
      <c r="V323" s="240"/>
      <c r="W323" s="239"/>
    </row>
    <row r="324" customFormat="false" ht="12.75" hidden="false" customHeight="false" outlineLevel="0" collapsed="false">
      <c r="F324" s="243"/>
      <c r="G324" s="243"/>
      <c r="K324" s="239"/>
      <c r="N324" s="239"/>
      <c r="O324" s="239"/>
      <c r="P324" s="239"/>
      <c r="R324" s="239"/>
      <c r="S324" s="239"/>
      <c r="T324" s="239"/>
      <c r="U324" s="239"/>
      <c r="V324" s="240"/>
      <c r="W324" s="239"/>
    </row>
    <row r="325" customFormat="false" ht="12.75" hidden="false" customHeight="false" outlineLevel="0" collapsed="false">
      <c r="F325" s="243"/>
      <c r="G325" s="243"/>
      <c r="K325" s="239"/>
      <c r="N325" s="239"/>
      <c r="O325" s="239"/>
      <c r="P325" s="239"/>
      <c r="R325" s="239"/>
      <c r="S325" s="239"/>
      <c r="T325" s="239"/>
      <c r="U325" s="239"/>
      <c r="V325" s="240"/>
      <c r="W325" s="239"/>
    </row>
    <row r="326" customFormat="false" ht="12.75" hidden="false" customHeight="false" outlineLevel="0" collapsed="false">
      <c r="F326" s="243"/>
      <c r="G326" s="243"/>
      <c r="K326" s="239"/>
      <c r="N326" s="239"/>
      <c r="O326" s="239"/>
      <c r="P326" s="239"/>
      <c r="R326" s="239"/>
      <c r="S326" s="239"/>
      <c r="T326" s="239"/>
      <c r="U326" s="239"/>
      <c r="V326" s="240"/>
      <c r="W326" s="239"/>
    </row>
    <row r="327" customFormat="false" ht="12.75" hidden="false" customHeight="false" outlineLevel="0" collapsed="false">
      <c r="F327" s="243"/>
      <c r="G327" s="243"/>
      <c r="K327" s="239"/>
      <c r="N327" s="239"/>
      <c r="O327" s="239"/>
      <c r="P327" s="239"/>
      <c r="R327" s="239"/>
      <c r="S327" s="239"/>
      <c r="T327" s="239"/>
      <c r="U327" s="239"/>
      <c r="V327" s="240"/>
      <c r="W327" s="239"/>
    </row>
    <row r="328" customFormat="false" ht="12.75" hidden="false" customHeight="false" outlineLevel="0" collapsed="false">
      <c r="F328" s="243"/>
      <c r="G328" s="243"/>
      <c r="K328" s="239"/>
      <c r="N328" s="239"/>
      <c r="O328" s="239"/>
      <c r="P328" s="239"/>
      <c r="R328" s="239"/>
      <c r="S328" s="239"/>
      <c r="T328" s="239"/>
      <c r="U328" s="239"/>
      <c r="V328" s="240"/>
      <c r="W328" s="239"/>
    </row>
    <row r="329" customFormat="false" ht="12.75" hidden="false" customHeight="false" outlineLevel="0" collapsed="false">
      <c r="F329" s="243"/>
      <c r="G329" s="243"/>
      <c r="K329" s="239"/>
      <c r="N329" s="239"/>
      <c r="O329" s="239"/>
      <c r="P329" s="239"/>
      <c r="R329" s="239"/>
      <c r="S329" s="239"/>
      <c r="T329" s="239"/>
      <c r="U329" s="239"/>
      <c r="V329" s="240"/>
      <c r="W329" s="239"/>
    </row>
    <row r="330" customFormat="false" ht="12.75" hidden="false" customHeight="false" outlineLevel="0" collapsed="false">
      <c r="F330" s="243"/>
      <c r="G330" s="243"/>
      <c r="K330" s="239"/>
      <c r="N330" s="239"/>
      <c r="O330" s="239"/>
      <c r="P330" s="239"/>
      <c r="R330" s="239"/>
      <c r="S330" s="239"/>
      <c r="T330" s="239"/>
      <c r="U330" s="239"/>
      <c r="V330" s="240"/>
      <c r="W330" s="239"/>
    </row>
    <row r="331" customFormat="false" ht="12.75" hidden="false" customHeight="false" outlineLevel="0" collapsed="false">
      <c r="F331" s="243"/>
      <c r="G331" s="243"/>
      <c r="K331" s="239"/>
      <c r="N331" s="239"/>
      <c r="O331" s="239"/>
      <c r="P331" s="239"/>
      <c r="R331" s="239"/>
      <c r="S331" s="239"/>
      <c r="T331" s="239"/>
      <c r="U331" s="239"/>
      <c r="V331" s="240"/>
      <c r="W331" s="239"/>
    </row>
    <row r="332" customFormat="false" ht="12.75" hidden="false" customHeight="false" outlineLevel="0" collapsed="false">
      <c r="F332" s="243"/>
      <c r="G332" s="243"/>
      <c r="K332" s="239"/>
      <c r="N332" s="239"/>
      <c r="O332" s="239"/>
      <c r="P332" s="239"/>
      <c r="R332" s="239"/>
      <c r="S332" s="239"/>
      <c r="T332" s="239"/>
      <c r="U332" s="239"/>
      <c r="V332" s="240"/>
      <c r="W332" s="239"/>
    </row>
    <row r="333" customFormat="false" ht="12.75" hidden="false" customHeight="false" outlineLevel="0" collapsed="false">
      <c r="F333" s="243"/>
      <c r="G333" s="243"/>
      <c r="K333" s="239"/>
      <c r="N333" s="239"/>
      <c r="O333" s="239"/>
      <c r="P333" s="239"/>
      <c r="R333" s="239"/>
      <c r="S333" s="239"/>
      <c r="T333" s="239"/>
      <c r="U333" s="239"/>
      <c r="V333" s="240"/>
      <c r="W333" s="239"/>
    </row>
    <row r="334" customFormat="false" ht="12.75" hidden="false" customHeight="false" outlineLevel="0" collapsed="false">
      <c r="F334" s="243"/>
      <c r="G334" s="243"/>
      <c r="K334" s="239"/>
      <c r="N334" s="239"/>
      <c r="O334" s="239"/>
      <c r="P334" s="239"/>
      <c r="R334" s="239"/>
      <c r="S334" s="239"/>
      <c r="T334" s="239"/>
      <c r="U334" s="239"/>
      <c r="V334" s="240"/>
      <c r="W334" s="239"/>
    </row>
    <row r="335" customFormat="false" ht="12.75" hidden="false" customHeight="false" outlineLevel="0" collapsed="false">
      <c r="F335" s="243"/>
      <c r="G335" s="243"/>
      <c r="K335" s="239"/>
      <c r="N335" s="239"/>
      <c r="O335" s="239"/>
      <c r="P335" s="239"/>
      <c r="R335" s="239"/>
      <c r="S335" s="239"/>
      <c r="T335" s="239"/>
      <c r="U335" s="239"/>
      <c r="V335" s="240"/>
      <c r="W335" s="239"/>
    </row>
    <row r="336" customFormat="false" ht="12.75" hidden="false" customHeight="false" outlineLevel="0" collapsed="false">
      <c r="F336" s="243"/>
      <c r="G336" s="243"/>
      <c r="K336" s="239"/>
      <c r="N336" s="239"/>
      <c r="O336" s="239"/>
      <c r="P336" s="239"/>
      <c r="R336" s="239"/>
      <c r="S336" s="239"/>
      <c r="T336" s="239"/>
      <c r="U336" s="239"/>
      <c r="V336" s="240"/>
      <c r="W336" s="239"/>
    </row>
    <row r="337" customFormat="false" ht="12.75" hidden="false" customHeight="false" outlineLevel="0" collapsed="false">
      <c r="F337" s="243"/>
      <c r="G337" s="243"/>
      <c r="K337" s="239"/>
      <c r="N337" s="239"/>
      <c r="O337" s="239"/>
      <c r="P337" s="239"/>
      <c r="R337" s="239"/>
      <c r="S337" s="239"/>
      <c r="T337" s="239"/>
      <c r="U337" s="239"/>
      <c r="V337" s="240"/>
      <c r="W337" s="239"/>
    </row>
    <row r="338" customFormat="false" ht="12.75" hidden="false" customHeight="false" outlineLevel="0" collapsed="false">
      <c r="F338" s="243"/>
      <c r="G338" s="243"/>
      <c r="K338" s="239"/>
      <c r="N338" s="239"/>
      <c r="O338" s="239"/>
      <c r="P338" s="239"/>
      <c r="R338" s="239"/>
      <c r="S338" s="239"/>
      <c r="T338" s="239"/>
      <c r="U338" s="239"/>
      <c r="V338" s="240"/>
      <c r="W338" s="239"/>
    </row>
    <row r="339" customFormat="false" ht="12.75" hidden="false" customHeight="false" outlineLevel="0" collapsed="false">
      <c r="F339" s="243"/>
      <c r="G339" s="243"/>
      <c r="K339" s="239"/>
      <c r="N339" s="239"/>
      <c r="O339" s="239"/>
      <c r="P339" s="239"/>
      <c r="R339" s="239"/>
      <c r="S339" s="239"/>
      <c r="T339" s="239"/>
      <c r="U339" s="239"/>
      <c r="V339" s="240"/>
      <c r="W339" s="239"/>
    </row>
    <row r="340" customFormat="false" ht="12.75" hidden="false" customHeight="false" outlineLevel="0" collapsed="false">
      <c r="F340" s="243"/>
      <c r="G340" s="243"/>
      <c r="K340" s="239"/>
      <c r="N340" s="239"/>
      <c r="O340" s="239"/>
      <c r="P340" s="239"/>
      <c r="R340" s="239"/>
      <c r="S340" s="239"/>
      <c r="T340" s="239"/>
      <c r="U340" s="239"/>
      <c r="V340" s="240"/>
      <c r="W340" s="239"/>
    </row>
    <row r="341" customFormat="false" ht="12.75" hidden="false" customHeight="false" outlineLevel="0" collapsed="false">
      <c r="F341" s="243"/>
      <c r="G341" s="243"/>
      <c r="K341" s="239"/>
      <c r="N341" s="239"/>
      <c r="O341" s="239"/>
      <c r="P341" s="239"/>
      <c r="R341" s="239"/>
      <c r="S341" s="239"/>
      <c r="T341" s="239"/>
      <c r="U341" s="239"/>
      <c r="V341" s="240"/>
      <c r="W341" s="239"/>
    </row>
    <row r="342" customFormat="false" ht="12.75" hidden="false" customHeight="false" outlineLevel="0" collapsed="false">
      <c r="F342" s="243"/>
      <c r="G342" s="243"/>
      <c r="K342" s="239"/>
      <c r="N342" s="239"/>
      <c r="O342" s="239"/>
      <c r="P342" s="239"/>
      <c r="R342" s="239"/>
      <c r="S342" s="239"/>
      <c r="T342" s="239"/>
      <c r="U342" s="239"/>
      <c r="V342" s="240"/>
      <c r="W342" s="239"/>
    </row>
    <row r="343" customFormat="false" ht="12.75" hidden="false" customHeight="false" outlineLevel="0" collapsed="false">
      <c r="F343" s="243"/>
      <c r="G343" s="243"/>
      <c r="K343" s="239"/>
      <c r="N343" s="239"/>
      <c r="O343" s="239"/>
      <c r="P343" s="239"/>
      <c r="R343" s="239"/>
      <c r="S343" s="239"/>
      <c r="T343" s="239"/>
      <c r="U343" s="239"/>
      <c r="V343" s="240"/>
      <c r="W343" s="239"/>
    </row>
    <row r="344" customFormat="false" ht="12.75" hidden="false" customHeight="false" outlineLevel="0" collapsed="false">
      <c r="F344" s="243"/>
      <c r="G344" s="243"/>
      <c r="K344" s="239"/>
      <c r="N344" s="239"/>
      <c r="O344" s="239"/>
      <c r="P344" s="239"/>
      <c r="R344" s="239"/>
      <c r="S344" s="239"/>
      <c r="T344" s="239"/>
      <c r="U344" s="239"/>
      <c r="V344" s="240"/>
      <c r="W344" s="239"/>
    </row>
    <row r="345" customFormat="false" ht="12.75" hidden="false" customHeight="false" outlineLevel="0" collapsed="false">
      <c r="F345" s="243"/>
      <c r="G345" s="243"/>
      <c r="K345" s="239"/>
      <c r="N345" s="239"/>
      <c r="O345" s="239"/>
      <c r="P345" s="239"/>
      <c r="R345" s="239"/>
      <c r="S345" s="239"/>
      <c r="T345" s="239"/>
      <c r="U345" s="239"/>
      <c r="V345" s="240"/>
      <c r="W345" s="239"/>
    </row>
    <row r="346" customFormat="false" ht="12.75" hidden="false" customHeight="false" outlineLevel="0" collapsed="false">
      <c r="F346" s="243"/>
      <c r="G346" s="243"/>
      <c r="K346" s="239"/>
      <c r="N346" s="239"/>
      <c r="O346" s="239"/>
      <c r="P346" s="239"/>
      <c r="R346" s="239"/>
      <c r="S346" s="239"/>
      <c r="T346" s="239"/>
      <c r="U346" s="239"/>
      <c r="V346" s="240"/>
      <c r="W346" s="239"/>
    </row>
    <row r="347" customFormat="false" ht="12.75" hidden="false" customHeight="false" outlineLevel="0" collapsed="false">
      <c r="F347" s="243"/>
      <c r="G347" s="243"/>
      <c r="K347" s="239"/>
      <c r="N347" s="239"/>
      <c r="O347" s="239"/>
      <c r="P347" s="239"/>
      <c r="R347" s="239"/>
      <c r="S347" s="239"/>
      <c r="T347" s="239"/>
      <c r="U347" s="239"/>
      <c r="V347" s="240"/>
      <c r="W347" s="239"/>
    </row>
    <row r="348" customFormat="false" ht="12.75" hidden="false" customHeight="false" outlineLevel="0" collapsed="false">
      <c r="F348" s="243"/>
      <c r="G348" s="243"/>
      <c r="K348" s="239"/>
      <c r="N348" s="239"/>
      <c r="O348" s="239"/>
      <c r="P348" s="239"/>
      <c r="R348" s="239"/>
      <c r="S348" s="239"/>
      <c r="T348" s="239"/>
      <c r="U348" s="239"/>
      <c r="V348" s="240"/>
      <c r="W348" s="239"/>
    </row>
    <row r="349" customFormat="false" ht="12.75" hidden="false" customHeight="false" outlineLevel="0" collapsed="false">
      <c r="F349" s="243"/>
      <c r="G349" s="243"/>
      <c r="K349" s="239"/>
      <c r="N349" s="239"/>
      <c r="O349" s="239"/>
      <c r="P349" s="239"/>
      <c r="R349" s="239"/>
      <c r="S349" s="239"/>
      <c r="T349" s="239"/>
      <c r="U349" s="239"/>
      <c r="V349" s="240"/>
      <c r="W349" s="239"/>
    </row>
    <row r="350" customFormat="false" ht="12.75" hidden="false" customHeight="false" outlineLevel="0" collapsed="false">
      <c r="F350" s="243"/>
      <c r="G350" s="243"/>
      <c r="K350" s="239"/>
      <c r="N350" s="239"/>
      <c r="O350" s="239"/>
      <c r="P350" s="239"/>
      <c r="R350" s="239"/>
      <c r="S350" s="239"/>
      <c r="T350" s="239"/>
      <c r="U350" s="239"/>
      <c r="V350" s="240"/>
      <c r="W350" s="239"/>
    </row>
    <row r="351" customFormat="false" ht="12.75" hidden="false" customHeight="false" outlineLevel="0" collapsed="false">
      <c r="F351" s="243"/>
      <c r="G351" s="243"/>
      <c r="K351" s="239"/>
      <c r="N351" s="239"/>
      <c r="O351" s="239"/>
      <c r="P351" s="239"/>
      <c r="R351" s="239"/>
      <c r="S351" s="239"/>
      <c r="T351" s="239"/>
      <c r="U351" s="239"/>
      <c r="V351" s="240"/>
      <c r="W351" s="239"/>
    </row>
    <row r="352" customFormat="false" ht="12.75" hidden="false" customHeight="false" outlineLevel="0" collapsed="false">
      <c r="F352" s="243"/>
      <c r="G352" s="243"/>
      <c r="K352" s="239"/>
      <c r="N352" s="239"/>
      <c r="O352" s="239"/>
      <c r="P352" s="239"/>
      <c r="R352" s="239"/>
      <c r="S352" s="239"/>
      <c r="T352" s="239"/>
      <c r="U352" s="239"/>
      <c r="V352" s="240"/>
      <c r="W352" s="239"/>
    </row>
    <row r="353" customFormat="false" ht="12.75" hidden="false" customHeight="false" outlineLevel="0" collapsed="false">
      <c r="F353" s="243"/>
      <c r="G353" s="243"/>
      <c r="K353" s="239"/>
      <c r="N353" s="239"/>
      <c r="O353" s="239"/>
      <c r="P353" s="239"/>
      <c r="R353" s="239"/>
      <c r="S353" s="239"/>
      <c r="T353" s="239"/>
      <c r="U353" s="239"/>
      <c r="V353" s="240"/>
      <c r="W353" s="239"/>
    </row>
    <row r="354" customFormat="false" ht="12.75" hidden="false" customHeight="false" outlineLevel="0" collapsed="false">
      <c r="F354" s="243"/>
      <c r="G354" s="243"/>
      <c r="K354" s="239"/>
      <c r="N354" s="239"/>
      <c r="O354" s="239"/>
      <c r="P354" s="239"/>
      <c r="R354" s="239"/>
      <c r="S354" s="239"/>
      <c r="T354" s="239"/>
      <c r="U354" s="239"/>
      <c r="V354" s="240"/>
      <c r="W354" s="239"/>
    </row>
    <row r="355" customFormat="false" ht="12.75" hidden="false" customHeight="false" outlineLevel="0" collapsed="false">
      <c r="F355" s="243"/>
      <c r="G355" s="243"/>
      <c r="K355" s="239"/>
      <c r="N355" s="239"/>
      <c r="O355" s="239"/>
      <c r="P355" s="239"/>
      <c r="R355" s="239"/>
      <c r="S355" s="239"/>
      <c r="T355" s="239"/>
      <c r="U355" s="239"/>
      <c r="V355" s="240"/>
      <c r="W355" s="239"/>
    </row>
    <row r="356" customFormat="false" ht="12.75" hidden="false" customHeight="false" outlineLevel="0" collapsed="false">
      <c r="F356" s="243"/>
      <c r="G356" s="243"/>
      <c r="K356" s="239"/>
      <c r="N356" s="239"/>
      <c r="O356" s="239"/>
      <c r="P356" s="239"/>
      <c r="R356" s="239"/>
      <c r="S356" s="239"/>
      <c r="T356" s="239"/>
      <c r="U356" s="239"/>
      <c r="V356" s="240"/>
      <c r="W356" s="239"/>
    </row>
    <row r="357" customFormat="false" ht="12.75" hidden="false" customHeight="false" outlineLevel="0" collapsed="false">
      <c r="F357" s="243"/>
      <c r="G357" s="243"/>
      <c r="K357" s="239"/>
      <c r="N357" s="239"/>
      <c r="O357" s="239"/>
      <c r="P357" s="239"/>
      <c r="R357" s="239"/>
      <c r="S357" s="239"/>
      <c r="T357" s="239"/>
      <c r="U357" s="239"/>
      <c r="V357" s="240"/>
      <c r="W357" s="239"/>
    </row>
    <row r="358" customFormat="false" ht="12.75" hidden="false" customHeight="false" outlineLevel="0" collapsed="false">
      <c r="F358" s="243"/>
      <c r="G358" s="243"/>
      <c r="K358" s="239"/>
      <c r="N358" s="239"/>
      <c r="O358" s="239"/>
      <c r="P358" s="239"/>
      <c r="R358" s="239"/>
      <c r="S358" s="239"/>
      <c r="T358" s="239"/>
      <c r="U358" s="239"/>
      <c r="V358" s="240"/>
      <c r="W358" s="239"/>
    </row>
    <row r="359" customFormat="false" ht="12.75" hidden="false" customHeight="false" outlineLevel="0" collapsed="false">
      <c r="F359" s="243"/>
      <c r="G359" s="243"/>
      <c r="K359" s="239"/>
      <c r="N359" s="239"/>
      <c r="O359" s="239"/>
      <c r="P359" s="239"/>
      <c r="R359" s="239"/>
      <c r="S359" s="239"/>
      <c r="T359" s="239"/>
      <c r="U359" s="239"/>
      <c r="V359" s="240"/>
      <c r="W359" s="239"/>
    </row>
    <row r="360" customFormat="false" ht="12.75" hidden="false" customHeight="false" outlineLevel="0" collapsed="false">
      <c r="F360" s="243"/>
      <c r="G360" s="243"/>
      <c r="K360" s="239"/>
      <c r="N360" s="239"/>
      <c r="O360" s="239"/>
      <c r="P360" s="239"/>
      <c r="R360" s="239"/>
      <c r="S360" s="239"/>
      <c r="T360" s="239"/>
      <c r="U360" s="239"/>
      <c r="V360" s="240"/>
      <c r="W360" s="239"/>
    </row>
    <row r="361" customFormat="false" ht="12.75" hidden="false" customHeight="false" outlineLevel="0" collapsed="false">
      <c r="F361" s="243"/>
      <c r="G361" s="243"/>
      <c r="K361" s="239"/>
      <c r="N361" s="239"/>
      <c r="O361" s="239"/>
      <c r="P361" s="239"/>
      <c r="R361" s="239"/>
      <c r="S361" s="239"/>
      <c r="T361" s="239"/>
      <c r="U361" s="239"/>
      <c r="V361" s="240"/>
      <c r="W361" s="239"/>
    </row>
    <row r="362" customFormat="false" ht="12.75" hidden="false" customHeight="false" outlineLevel="0" collapsed="false">
      <c r="F362" s="243"/>
      <c r="G362" s="243"/>
      <c r="K362" s="239"/>
      <c r="N362" s="239"/>
      <c r="O362" s="239"/>
      <c r="P362" s="239"/>
      <c r="R362" s="239"/>
      <c r="S362" s="239"/>
      <c r="T362" s="239"/>
      <c r="U362" s="239"/>
      <c r="V362" s="240"/>
      <c r="W362" s="239"/>
    </row>
    <row r="363" customFormat="false" ht="12.75" hidden="false" customHeight="false" outlineLevel="0" collapsed="false">
      <c r="F363" s="243"/>
      <c r="G363" s="243"/>
      <c r="K363" s="239"/>
      <c r="N363" s="239"/>
      <c r="O363" s="239"/>
      <c r="P363" s="239"/>
      <c r="R363" s="239"/>
      <c r="S363" s="239"/>
      <c r="T363" s="239"/>
      <c r="U363" s="239"/>
      <c r="V363" s="240"/>
      <c r="W363" s="239"/>
    </row>
    <row r="364" customFormat="false" ht="12.75" hidden="false" customHeight="false" outlineLevel="0" collapsed="false">
      <c r="F364" s="243"/>
      <c r="G364" s="243"/>
      <c r="K364" s="239"/>
      <c r="N364" s="239"/>
      <c r="O364" s="239"/>
      <c r="P364" s="239"/>
      <c r="R364" s="239"/>
      <c r="S364" s="239"/>
      <c r="T364" s="239"/>
      <c r="U364" s="239"/>
      <c r="V364" s="240"/>
      <c r="W364" s="239"/>
    </row>
    <row r="365" customFormat="false" ht="12.75" hidden="false" customHeight="false" outlineLevel="0" collapsed="false">
      <c r="F365" s="243"/>
      <c r="G365" s="243"/>
      <c r="K365" s="239"/>
      <c r="N365" s="239"/>
      <c r="O365" s="239"/>
      <c r="P365" s="239"/>
      <c r="R365" s="239"/>
      <c r="S365" s="239"/>
      <c r="T365" s="239"/>
      <c r="U365" s="239"/>
      <c r="V365" s="240"/>
      <c r="W365" s="239"/>
    </row>
    <row r="366" customFormat="false" ht="12.75" hidden="false" customHeight="false" outlineLevel="0" collapsed="false">
      <c r="F366" s="243"/>
      <c r="G366" s="243"/>
      <c r="K366" s="239"/>
      <c r="N366" s="239"/>
      <c r="O366" s="239"/>
      <c r="P366" s="239"/>
      <c r="R366" s="239"/>
      <c r="S366" s="239"/>
      <c r="T366" s="239"/>
      <c r="U366" s="239"/>
      <c r="V366" s="240"/>
      <c r="W366" s="239"/>
    </row>
    <row r="367" customFormat="false" ht="12.75" hidden="false" customHeight="false" outlineLevel="0" collapsed="false">
      <c r="F367" s="243"/>
      <c r="G367" s="243"/>
      <c r="K367" s="239"/>
      <c r="N367" s="239"/>
      <c r="O367" s="239"/>
      <c r="P367" s="239"/>
      <c r="R367" s="239"/>
      <c r="S367" s="239"/>
      <c r="T367" s="239"/>
      <c r="U367" s="239"/>
      <c r="V367" s="240"/>
      <c r="W367" s="239"/>
    </row>
    <row r="368" customFormat="false" ht="12.75" hidden="false" customHeight="false" outlineLevel="0" collapsed="false">
      <c r="F368" s="243"/>
      <c r="G368" s="243"/>
      <c r="K368" s="239"/>
      <c r="N368" s="239"/>
      <c r="O368" s="239"/>
      <c r="P368" s="239"/>
      <c r="R368" s="239"/>
      <c r="S368" s="239"/>
      <c r="T368" s="239"/>
      <c r="U368" s="239"/>
      <c r="V368" s="240"/>
      <c r="W368" s="239"/>
    </row>
    <row r="369" customFormat="false" ht="12.75" hidden="false" customHeight="false" outlineLevel="0" collapsed="false">
      <c r="F369" s="243"/>
      <c r="G369" s="243"/>
      <c r="K369" s="239"/>
      <c r="N369" s="239"/>
      <c r="O369" s="239"/>
      <c r="P369" s="239"/>
      <c r="R369" s="239"/>
      <c r="S369" s="239"/>
      <c r="T369" s="239"/>
      <c r="U369" s="239"/>
      <c r="V369" s="240"/>
      <c r="W369" s="239"/>
    </row>
    <row r="370" customFormat="false" ht="12.75" hidden="false" customHeight="false" outlineLevel="0" collapsed="false">
      <c r="F370" s="243"/>
      <c r="G370" s="243"/>
      <c r="K370" s="239"/>
      <c r="N370" s="239"/>
      <c r="O370" s="239"/>
      <c r="P370" s="239"/>
      <c r="R370" s="239"/>
      <c r="S370" s="239"/>
      <c r="T370" s="239"/>
      <c r="U370" s="239"/>
      <c r="V370" s="240"/>
      <c r="W370" s="239"/>
    </row>
    <row r="371" customFormat="false" ht="12.75" hidden="false" customHeight="false" outlineLevel="0" collapsed="false">
      <c r="F371" s="243"/>
      <c r="G371" s="243"/>
      <c r="K371" s="239"/>
      <c r="N371" s="239"/>
      <c r="O371" s="239"/>
      <c r="P371" s="239"/>
      <c r="R371" s="239"/>
      <c r="S371" s="239"/>
      <c r="T371" s="239"/>
      <c r="U371" s="239"/>
      <c r="V371" s="240"/>
      <c r="W371" s="239"/>
    </row>
    <row r="372" customFormat="false" ht="12.75" hidden="false" customHeight="false" outlineLevel="0" collapsed="false">
      <c r="F372" s="243"/>
      <c r="G372" s="243"/>
      <c r="K372" s="239"/>
      <c r="N372" s="239"/>
      <c r="O372" s="239"/>
      <c r="P372" s="239"/>
      <c r="R372" s="239"/>
      <c r="S372" s="239"/>
      <c r="T372" s="239"/>
      <c r="U372" s="239"/>
      <c r="V372" s="240"/>
      <c r="W372" s="239"/>
    </row>
    <row r="373" customFormat="false" ht="12.75" hidden="false" customHeight="false" outlineLevel="0" collapsed="false">
      <c r="F373" s="243"/>
      <c r="G373" s="243"/>
      <c r="K373" s="239"/>
      <c r="N373" s="239"/>
      <c r="O373" s="239"/>
      <c r="P373" s="239"/>
      <c r="R373" s="239"/>
      <c r="S373" s="239"/>
      <c r="T373" s="239"/>
      <c r="U373" s="239"/>
      <c r="V373" s="240"/>
      <c r="W373" s="239"/>
    </row>
    <row r="374" customFormat="false" ht="12.75" hidden="false" customHeight="false" outlineLevel="0" collapsed="false">
      <c r="F374" s="243"/>
      <c r="G374" s="243"/>
      <c r="K374" s="239"/>
      <c r="N374" s="239"/>
      <c r="O374" s="239"/>
      <c r="P374" s="239"/>
      <c r="R374" s="239"/>
      <c r="S374" s="239"/>
      <c r="T374" s="239"/>
      <c r="U374" s="239"/>
      <c r="V374" s="240"/>
      <c r="W374" s="239"/>
    </row>
    <row r="375" customFormat="false" ht="12.75" hidden="false" customHeight="false" outlineLevel="0" collapsed="false">
      <c r="F375" s="243"/>
      <c r="G375" s="243"/>
      <c r="K375" s="239"/>
      <c r="N375" s="239"/>
      <c r="O375" s="239"/>
      <c r="P375" s="239"/>
      <c r="R375" s="239"/>
      <c r="S375" s="239"/>
      <c r="T375" s="239"/>
      <c r="U375" s="239"/>
      <c r="V375" s="240"/>
      <c r="W375" s="239"/>
    </row>
    <row r="376" customFormat="false" ht="12.75" hidden="false" customHeight="false" outlineLevel="0" collapsed="false">
      <c r="F376" s="243"/>
      <c r="G376" s="243"/>
      <c r="K376" s="239"/>
      <c r="N376" s="239"/>
      <c r="O376" s="239"/>
      <c r="P376" s="239"/>
      <c r="R376" s="239"/>
      <c r="S376" s="239"/>
      <c r="T376" s="239"/>
      <c r="U376" s="239"/>
      <c r="V376" s="240"/>
      <c r="W376" s="239"/>
    </row>
    <row r="377" customFormat="false" ht="12.75" hidden="false" customHeight="false" outlineLevel="0" collapsed="false">
      <c r="F377" s="243"/>
      <c r="G377" s="243"/>
      <c r="K377" s="239"/>
      <c r="N377" s="239"/>
      <c r="O377" s="239"/>
      <c r="P377" s="239"/>
      <c r="R377" s="239"/>
      <c r="S377" s="239"/>
      <c r="T377" s="239"/>
      <c r="U377" s="239"/>
      <c r="V377" s="240"/>
      <c r="W377" s="239"/>
    </row>
    <row r="378" customFormat="false" ht="12.75" hidden="false" customHeight="false" outlineLevel="0" collapsed="false">
      <c r="F378" s="243"/>
      <c r="G378" s="243"/>
      <c r="K378" s="239"/>
      <c r="N378" s="239"/>
      <c r="O378" s="239"/>
      <c r="P378" s="239"/>
      <c r="R378" s="239"/>
      <c r="S378" s="239"/>
      <c r="T378" s="239"/>
      <c r="U378" s="239"/>
      <c r="V378" s="240"/>
      <c r="W378" s="239"/>
    </row>
    <row r="379" customFormat="false" ht="12.75" hidden="false" customHeight="false" outlineLevel="0" collapsed="false">
      <c r="F379" s="243"/>
      <c r="G379" s="243"/>
      <c r="K379" s="239"/>
      <c r="N379" s="239"/>
      <c r="O379" s="239"/>
      <c r="P379" s="239"/>
      <c r="R379" s="239"/>
      <c r="S379" s="239"/>
      <c r="T379" s="239"/>
      <c r="U379" s="239"/>
      <c r="V379" s="240"/>
      <c r="W379" s="239"/>
    </row>
    <row r="380" customFormat="false" ht="12.75" hidden="false" customHeight="false" outlineLevel="0" collapsed="false">
      <c r="F380" s="243"/>
      <c r="G380" s="243"/>
      <c r="K380" s="239"/>
      <c r="N380" s="239"/>
      <c r="O380" s="239"/>
      <c r="P380" s="239"/>
      <c r="R380" s="239"/>
      <c r="S380" s="239"/>
      <c r="T380" s="239"/>
      <c r="U380" s="239"/>
      <c r="V380" s="240"/>
      <c r="W380" s="239"/>
    </row>
    <row r="381" customFormat="false" ht="12.75" hidden="false" customHeight="false" outlineLevel="0" collapsed="false">
      <c r="F381" s="243"/>
      <c r="G381" s="243"/>
      <c r="K381" s="239"/>
      <c r="N381" s="239"/>
      <c r="O381" s="239"/>
      <c r="P381" s="239"/>
      <c r="R381" s="239"/>
      <c r="S381" s="239"/>
      <c r="T381" s="239"/>
      <c r="U381" s="239"/>
      <c r="V381" s="240"/>
      <c r="W381" s="239"/>
    </row>
    <row r="382" customFormat="false" ht="12.75" hidden="false" customHeight="false" outlineLevel="0" collapsed="false">
      <c r="F382" s="243"/>
      <c r="G382" s="243"/>
      <c r="K382" s="239"/>
      <c r="N382" s="239"/>
      <c r="O382" s="239"/>
      <c r="P382" s="239"/>
      <c r="R382" s="239"/>
      <c r="S382" s="239"/>
      <c r="T382" s="239"/>
      <c r="U382" s="239"/>
      <c r="V382" s="240"/>
      <c r="W382" s="239"/>
    </row>
    <row r="383" customFormat="false" ht="12.75" hidden="false" customHeight="false" outlineLevel="0" collapsed="false">
      <c r="F383" s="243"/>
      <c r="G383" s="243"/>
      <c r="K383" s="239"/>
      <c r="N383" s="239"/>
      <c r="O383" s="239"/>
      <c r="P383" s="239"/>
      <c r="R383" s="239"/>
      <c r="S383" s="239"/>
      <c r="T383" s="239"/>
      <c r="U383" s="239"/>
      <c r="V383" s="240"/>
      <c r="W383" s="239"/>
    </row>
    <row r="384" customFormat="false" ht="12.75" hidden="false" customHeight="false" outlineLevel="0" collapsed="false">
      <c r="F384" s="243"/>
      <c r="G384" s="243"/>
      <c r="K384" s="239"/>
      <c r="N384" s="239"/>
      <c r="O384" s="239"/>
      <c r="P384" s="239"/>
      <c r="R384" s="239"/>
      <c r="S384" s="239"/>
      <c r="T384" s="239"/>
      <c r="U384" s="239"/>
      <c r="V384" s="240"/>
      <c r="W384" s="239"/>
    </row>
    <row r="385" customFormat="false" ht="12.75" hidden="false" customHeight="false" outlineLevel="0" collapsed="false">
      <c r="F385" s="243"/>
      <c r="G385" s="243"/>
      <c r="K385" s="239"/>
      <c r="N385" s="239"/>
      <c r="O385" s="239"/>
      <c r="P385" s="239"/>
      <c r="R385" s="239"/>
      <c r="S385" s="239"/>
      <c r="T385" s="239"/>
      <c r="U385" s="239"/>
      <c r="V385" s="240"/>
      <c r="W385" s="239"/>
    </row>
    <row r="386" customFormat="false" ht="12.75" hidden="false" customHeight="false" outlineLevel="0" collapsed="false">
      <c r="F386" s="243"/>
      <c r="G386" s="243"/>
      <c r="K386" s="239"/>
      <c r="N386" s="239"/>
      <c r="O386" s="239"/>
      <c r="P386" s="239"/>
      <c r="R386" s="239"/>
      <c r="S386" s="239"/>
      <c r="T386" s="239"/>
      <c r="U386" s="239"/>
      <c r="V386" s="240"/>
      <c r="W386" s="239"/>
    </row>
    <row r="387" customFormat="false" ht="12.75" hidden="false" customHeight="false" outlineLevel="0" collapsed="false">
      <c r="F387" s="243"/>
      <c r="G387" s="243"/>
      <c r="K387" s="239"/>
      <c r="N387" s="239"/>
      <c r="O387" s="239"/>
      <c r="P387" s="239"/>
      <c r="R387" s="239"/>
      <c r="S387" s="239"/>
      <c r="T387" s="239"/>
      <c r="U387" s="239"/>
      <c r="V387" s="240"/>
      <c r="W387" s="239"/>
    </row>
    <row r="388" customFormat="false" ht="12.75" hidden="false" customHeight="false" outlineLevel="0" collapsed="false">
      <c r="F388" s="243"/>
      <c r="G388" s="243"/>
      <c r="K388" s="239"/>
      <c r="N388" s="239"/>
      <c r="O388" s="239"/>
      <c r="P388" s="239"/>
      <c r="R388" s="239"/>
      <c r="S388" s="239"/>
      <c r="T388" s="239"/>
      <c r="U388" s="239"/>
      <c r="V388" s="240"/>
      <c r="W388" s="239"/>
    </row>
    <row r="389" customFormat="false" ht="12.75" hidden="false" customHeight="false" outlineLevel="0" collapsed="false">
      <c r="F389" s="243"/>
      <c r="G389" s="243"/>
      <c r="K389" s="239"/>
      <c r="N389" s="239"/>
      <c r="O389" s="239"/>
      <c r="P389" s="239"/>
      <c r="R389" s="239"/>
      <c r="S389" s="239"/>
      <c r="T389" s="239"/>
      <c r="U389" s="239"/>
      <c r="V389" s="240"/>
      <c r="W389" s="239"/>
    </row>
    <row r="390" customFormat="false" ht="12.75" hidden="false" customHeight="false" outlineLevel="0" collapsed="false">
      <c r="F390" s="243"/>
      <c r="G390" s="243"/>
      <c r="K390" s="239"/>
      <c r="N390" s="239"/>
      <c r="O390" s="239"/>
      <c r="P390" s="239"/>
      <c r="R390" s="239"/>
      <c r="S390" s="239"/>
      <c r="T390" s="239"/>
      <c r="U390" s="239"/>
      <c r="V390" s="240"/>
      <c r="W390" s="239"/>
    </row>
    <row r="391" customFormat="false" ht="12.75" hidden="false" customHeight="false" outlineLevel="0" collapsed="false">
      <c r="F391" s="243"/>
      <c r="G391" s="243"/>
      <c r="K391" s="239"/>
      <c r="N391" s="239"/>
      <c r="O391" s="239"/>
      <c r="P391" s="239"/>
      <c r="R391" s="239"/>
      <c r="S391" s="239"/>
      <c r="T391" s="239"/>
      <c r="U391" s="239"/>
      <c r="V391" s="240"/>
      <c r="W391" s="239"/>
    </row>
    <row r="392" customFormat="false" ht="12.75" hidden="false" customHeight="false" outlineLevel="0" collapsed="false">
      <c r="F392" s="243"/>
      <c r="G392" s="243"/>
      <c r="K392" s="239"/>
      <c r="N392" s="239"/>
      <c r="O392" s="239"/>
      <c r="P392" s="239"/>
      <c r="R392" s="239"/>
      <c r="S392" s="239"/>
      <c r="T392" s="239"/>
      <c r="U392" s="239"/>
      <c r="V392" s="240"/>
      <c r="W392" s="239"/>
    </row>
    <row r="393" customFormat="false" ht="12.75" hidden="false" customHeight="false" outlineLevel="0" collapsed="false">
      <c r="F393" s="243"/>
      <c r="G393" s="243"/>
      <c r="K393" s="239"/>
      <c r="N393" s="239"/>
      <c r="O393" s="239"/>
      <c r="P393" s="239"/>
      <c r="R393" s="239"/>
      <c r="S393" s="239"/>
      <c r="T393" s="239"/>
      <c r="U393" s="239"/>
      <c r="V393" s="240"/>
      <c r="W393" s="239"/>
    </row>
    <row r="394" customFormat="false" ht="12.75" hidden="false" customHeight="false" outlineLevel="0" collapsed="false">
      <c r="F394" s="243"/>
      <c r="G394" s="243"/>
      <c r="K394" s="239"/>
      <c r="N394" s="239"/>
      <c r="O394" s="239"/>
      <c r="P394" s="239"/>
      <c r="R394" s="239"/>
      <c r="S394" s="239"/>
      <c r="T394" s="239"/>
      <c r="U394" s="239"/>
      <c r="V394" s="240"/>
      <c r="W394" s="239"/>
    </row>
    <row r="395" customFormat="false" ht="12.75" hidden="false" customHeight="false" outlineLevel="0" collapsed="false">
      <c r="F395" s="243"/>
      <c r="G395" s="243"/>
      <c r="K395" s="239"/>
      <c r="N395" s="239"/>
      <c r="O395" s="239"/>
      <c r="P395" s="239"/>
      <c r="R395" s="239"/>
      <c r="S395" s="239"/>
      <c r="T395" s="239"/>
      <c r="U395" s="239"/>
      <c r="V395" s="240"/>
      <c r="W395" s="239"/>
    </row>
    <row r="396" customFormat="false" ht="12.75" hidden="false" customHeight="false" outlineLevel="0" collapsed="false">
      <c r="F396" s="243"/>
      <c r="G396" s="243"/>
      <c r="K396" s="239"/>
      <c r="N396" s="239"/>
      <c r="O396" s="239"/>
      <c r="P396" s="239"/>
      <c r="R396" s="239"/>
      <c r="S396" s="239"/>
      <c r="T396" s="239"/>
      <c r="U396" s="239"/>
      <c r="V396" s="240"/>
      <c r="W396" s="239"/>
    </row>
    <row r="397" customFormat="false" ht="12.75" hidden="false" customHeight="false" outlineLevel="0" collapsed="false">
      <c r="F397" s="243"/>
      <c r="G397" s="243"/>
      <c r="K397" s="239"/>
      <c r="N397" s="239"/>
      <c r="O397" s="239"/>
      <c r="P397" s="239"/>
      <c r="R397" s="239"/>
      <c r="S397" s="239"/>
      <c r="T397" s="239"/>
      <c r="U397" s="239"/>
      <c r="V397" s="240"/>
      <c r="W397" s="239"/>
    </row>
    <row r="398" customFormat="false" ht="12.75" hidden="false" customHeight="false" outlineLevel="0" collapsed="false">
      <c r="F398" s="243"/>
      <c r="G398" s="243"/>
      <c r="K398" s="239"/>
      <c r="N398" s="239"/>
      <c r="O398" s="239"/>
      <c r="P398" s="239"/>
      <c r="R398" s="239"/>
      <c r="S398" s="239"/>
      <c r="T398" s="239"/>
      <c r="U398" s="239"/>
      <c r="V398" s="240"/>
      <c r="W398" s="239"/>
    </row>
    <row r="399" customFormat="false" ht="12.75" hidden="false" customHeight="false" outlineLevel="0" collapsed="false">
      <c r="F399" s="243"/>
      <c r="G399" s="243"/>
      <c r="K399" s="239"/>
      <c r="N399" s="239"/>
      <c r="O399" s="239"/>
      <c r="P399" s="239"/>
      <c r="R399" s="239"/>
      <c r="S399" s="239"/>
      <c r="T399" s="239"/>
      <c r="U399" s="239"/>
      <c r="V399" s="240"/>
      <c r="W399" s="239"/>
    </row>
    <row r="400" customFormat="false" ht="12.75" hidden="false" customHeight="false" outlineLevel="0" collapsed="false">
      <c r="F400" s="243"/>
      <c r="G400" s="243"/>
      <c r="K400" s="239"/>
      <c r="N400" s="239"/>
      <c r="O400" s="239"/>
      <c r="P400" s="239"/>
      <c r="R400" s="239"/>
      <c r="S400" s="239"/>
      <c r="T400" s="239"/>
      <c r="U400" s="239"/>
      <c r="V400" s="240"/>
      <c r="W400" s="239"/>
    </row>
    <row r="401" customFormat="false" ht="12.75" hidden="false" customHeight="false" outlineLevel="0" collapsed="false">
      <c r="F401" s="243"/>
      <c r="G401" s="243"/>
      <c r="K401" s="239"/>
      <c r="N401" s="239"/>
      <c r="O401" s="239"/>
      <c r="P401" s="239"/>
      <c r="R401" s="239"/>
      <c r="S401" s="239"/>
      <c r="T401" s="239"/>
      <c r="U401" s="239"/>
      <c r="V401" s="240"/>
      <c r="W401" s="239"/>
    </row>
    <row r="402" customFormat="false" ht="12.75" hidden="false" customHeight="false" outlineLevel="0" collapsed="false">
      <c r="F402" s="243"/>
      <c r="G402" s="243"/>
      <c r="K402" s="239"/>
      <c r="N402" s="239"/>
      <c r="O402" s="239"/>
      <c r="P402" s="239"/>
      <c r="R402" s="239"/>
      <c r="S402" s="239"/>
      <c r="T402" s="239"/>
      <c r="U402" s="239"/>
      <c r="V402" s="240"/>
      <c r="W402" s="239"/>
    </row>
    <row r="403" customFormat="false" ht="12.75" hidden="false" customHeight="false" outlineLevel="0" collapsed="false">
      <c r="F403" s="243"/>
      <c r="G403" s="243"/>
      <c r="K403" s="239"/>
      <c r="N403" s="239"/>
      <c r="O403" s="239"/>
      <c r="P403" s="239"/>
      <c r="R403" s="239"/>
      <c r="S403" s="239"/>
      <c r="T403" s="239"/>
      <c r="U403" s="239"/>
      <c r="V403" s="240"/>
      <c r="W403" s="239"/>
    </row>
    <row r="404" customFormat="false" ht="12.75" hidden="false" customHeight="false" outlineLevel="0" collapsed="false">
      <c r="F404" s="243"/>
      <c r="G404" s="243"/>
      <c r="K404" s="239"/>
      <c r="N404" s="239"/>
      <c r="O404" s="239"/>
      <c r="P404" s="239"/>
      <c r="R404" s="239"/>
      <c r="S404" s="239"/>
      <c r="T404" s="239"/>
      <c r="U404" s="239"/>
      <c r="V404" s="240"/>
      <c r="W404" s="239"/>
    </row>
    <row r="405" customFormat="false" ht="12.75" hidden="false" customHeight="false" outlineLevel="0" collapsed="false">
      <c r="F405" s="243"/>
      <c r="G405" s="243"/>
      <c r="K405" s="239"/>
      <c r="N405" s="239"/>
      <c r="O405" s="239"/>
      <c r="P405" s="239"/>
      <c r="R405" s="239"/>
      <c r="S405" s="239"/>
      <c r="T405" s="239"/>
      <c r="U405" s="239"/>
      <c r="V405" s="240"/>
      <c r="W405" s="239"/>
    </row>
    <row r="406" customFormat="false" ht="12.75" hidden="false" customHeight="false" outlineLevel="0" collapsed="false">
      <c r="F406" s="243"/>
      <c r="G406" s="243"/>
      <c r="K406" s="239"/>
      <c r="N406" s="239"/>
      <c r="O406" s="239"/>
      <c r="P406" s="239"/>
      <c r="R406" s="239"/>
      <c r="S406" s="239"/>
      <c r="T406" s="239"/>
      <c r="U406" s="239"/>
      <c r="V406" s="240"/>
      <c r="W406" s="239"/>
    </row>
    <row r="407" customFormat="false" ht="12.75" hidden="false" customHeight="false" outlineLevel="0" collapsed="false">
      <c r="F407" s="243"/>
      <c r="G407" s="243"/>
      <c r="K407" s="239"/>
      <c r="N407" s="239"/>
      <c r="O407" s="239"/>
      <c r="P407" s="239"/>
      <c r="R407" s="239"/>
      <c r="S407" s="239"/>
      <c r="T407" s="239"/>
      <c r="U407" s="239"/>
      <c r="V407" s="240"/>
      <c r="W407" s="239"/>
    </row>
    <row r="408" customFormat="false" ht="12.75" hidden="false" customHeight="false" outlineLevel="0" collapsed="false">
      <c r="F408" s="243"/>
      <c r="G408" s="243"/>
      <c r="K408" s="239"/>
      <c r="N408" s="239"/>
      <c r="O408" s="239"/>
      <c r="P408" s="239"/>
      <c r="R408" s="239"/>
      <c r="S408" s="239"/>
      <c r="T408" s="239"/>
      <c r="U408" s="239"/>
      <c r="V408" s="240"/>
      <c r="W408" s="239"/>
    </row>
    <row r="409" customFormat="false" ht="12.75" hidden="false" customHeight="false" outlineLevel="0" collapsed="false">
      <c r="F409" s="243"/>
      <c r="G409" s="243"/>
      <c r="K409" s="239"/>
      <c r="N409" s="239"/>
      <c r="O409" s="239"/>
      <c r="P409" s="239"/>
      <c r="R409" s="239"/>
      <c r="S409" s="239"/>
      <c r="T409" s="239"/>
      <c r="U409" s="239"/>
      <c r="V409" s="240"/>
      <c r="W409" s="239"/>
    </row>
    <row r="410" customFormat="false" ht="12.75" hidden="false" customHeight="false" outlineLevel="0" collapsed="false">
      <c r="F410" s="243"/>
      <c r="G410" s="243"/>
      <c r="K410" s="239"/>
      <c r="N410" s="239"/>
      <c r="O410" s="239"/>
      <c r="P410" s="239"/>
      <c r="R410" s="239"/>
      <c r="S410" s="239"/>
      <c r="T410" s="239"/>
      <c r="U410" s="239"/>
      <c r="V410" s="240"/>
      <c r="W410" s="239"/>
    </row>
    <row r="411" customFormat="false" ht="12.75" hidden="false" customHeight="false" outlineLevel="0" collapsed="false">
      <c r="F411" s="243"/>
      <c r="G411" s="243"/>
      <c r="K411" s="239"/>
      <c r="N411" s="239"/>
      <c r="O411" s="239"/>
      <c r="P411" s="239"/>
      <c r="R411" s="239"/>
      <c r="S411" s="239"/>
      <c r="T411" s="239"/>
      <c r="U411" s="239"/>
      <c r="V411" s="240"/>
      <c r="W411" s="239"/>
    </row>
    <row r="412" customFormat="false" ht="12.75" hidden="false" customHeight="false" outlineLevel="0" collapsed="false">
      <c r="F412" s="243"/>
      <c r="G412" s="243"/>
      <c r="K412" s="239"/>
      <c r="N412" s="239"/>
      <c r="O412" s="239"/>
      <c r="P412" s="239"/>
      <c r="R412" s="239"/>
      <c r="S412" s="239"/>
      <c r="T412" s="239"/>
      <c r="U412" s="239"/>
      <c r="V412" s="240"/>
      <c r="W412" s="239"/>
    </row>
    <row r="413" customFormat="false" ht="12.75" hidden="false" customHeight="false" outlineLevel="0" collapsed="false">
      <c r="F413" s="243"/>
      <c r="G413" s="243"/>
      <c r="K413" s="239"/>
      <c r="N413" s="239"/>
      <c r="O413" s="239"/>
      <c r="P413" s="239"/>
      <c r="R413" s="239"/>
      <c r="S413" s="239"/>
      <c r="T413" s="239"/>
      <c r="U413" s="239"/>
      <c r="V413" s="240"/>
      <c r="W413" s="239"/>
    </row>
    <row r="414" customFormat="false" ht="12.75" hidden="false" customHeight="false" outlineLevel="0" collapsed="false">
      <c r="F414" s="243"/>
      <c r="G414" s="243"/>
      <c r="K414" s="239"/>
      <c r="N414" s="239"/>
      <c r="O414" s="239"/>
      <c r="P414" s="239"/>
      <c r="R414" s="239"/>
      <c r="S414" s="239"/>
      <c r="T414" s="239"/>
      <c r="U414" s="239"/>
      <c r="V414" s="240"/>
      <c r="W414" s="239"/>
    </row>
    <row r="415" customFormat="false" ht="12.75" hidden="false" customHeight="false" outlineLevel="0" collapsed="false">
      <c r="F415" s="243"/>
      <c r="G415" s="243"/>
      <c r="K415" s="239"/>
      <c r="N415" s="239"/>
      <c r="O415" s="239"/>
      <c r="P415" s="239"/>
      <c r="R415" s="239"/>
      <c r="S415" s="239"/>
      <c r="T415" s="239"/>
      <c r="U415" s="239"/>
      <c r="V415" s="240"/>
      <c r="W415" s="239"/>
    </row>
    <row r="416" customFormat="false" ht="12.75" hidden="false" customHeight="false" outlineLevel="0" collapsed="false">
      <c r="F416" s="243"/>
      <c r="G416" s="243"/>
      <c r="K416" s="239"/>
      <c r="N416" s="239"/>
      <c r="O416" s="239"/>
      <c r="P416" s="239"/>
      <c r="R416" s="239"/>
      <c r="S416" s="239"/>
      <c r="T416" s="239"/>
      <c r="U416" s="239"/>
      <c r="V416" s="240"/>
      <c r="W416" s="239"/>
    </row>
    <row r="417" customFormat="false" ht="12.75" hidden="false" customHeight="false" outlineLevel="0" collapsed="false">
      <c r="F417" s="243"/>
      <c r="G417" s="243"/>
      <c r="K417" s="239"/>
      <c r="N417" s="239"/>
      <c r="O417" s="239"/>
      <c r="P417" s="239"/>
      <c r="R417" s="239"/>
      <c r="S417" s="239"/>
      <c r="T417" s="239"/>
      <c r="U417" s="239"/>
      <c r="V417" s="240"/>
      <c r="W417" s="239"/>
    </row>
    <row r="418" customFormat="false" ht="12.75" hidden="false" customHeight="false" outlineLevel="0" collapsed="false">
      <c r="F418" s="243"/>
      <c r="G418" s="243"/>
      <c r="K418" s="239"/>
      <c r="N418" s="239"/>
      <c r="O418" s="239"/>
      <c r="P418" s="239"/>
      <c r="R418" s="239"/>
      <c r="S418" s="239"/>
      <c r="T418" s="239"/>
      <c r="U418" s="239"/>
      <c r="V418" s="240"/>
      <c r="W418" s="239"/>
    </row>
    <row r="419" customFormat="false" ht="12.75" hidden="false" customHeight="false" outlineLevel="0" collapsed="false">
      <c r="F419" s="243"/>
      <c r="G419" s="243"/>
      <c r="K419" s="239"/>
      <c r="N419" s="239"/>
      <c r="O419" s="239"/>
      <c r="P419" s="239"/>
      <c r="R419" s="239"/>
      <c r="S419" s="239"/>
      <c r="T419" s="239"/>
      <c r="U419" s="239"/>
      <c r="V419" s="240"/>
      <c r="W419" s="239"/>
    </row>
    <row r="420" customFormat="false" ht="12.75" hidden="false" customHeight="false" outlineLevel="0" collapsed="false">
      <c r="F420" s="243"/>
      <c r="G420" s="243"/>
      <c r="K420" s="239"/>
      <c r="N420" s="239"/>
      <c r="O420" s="239"/>
      <c r="P420" s="239"/>
      <c r="R420" s="239"/>
      <c r="S420" s="239"/>
      <c r="T420" s="239"/>
      <c r="U420" s="239"/>
      <c r="V420" s="240"/>
      <c r="W420" s="239"/>
    </row>
    <row r="421" customFormat="false" ht="12.75" hidden="false" customHeight="false" outlineLevel="0" collapsed="false">
      <c r="F421" s="243"/>
      <c r="G421" s="243"/>
      <c r="K421" s="239"/>
      <c r="N421" s="239"/>
      <c r="O421" s="239"/>
      <c r="P421" s="239"/>
      <c r="R421" s="239"/>
      <c r="S421" s="239"/>
      <c r="T421" s="239"/>
      <c r="U421" s="239"/>
      <c r="V421" s="240"/>
      <c r="W421" s="239"/>
    </row>
    <row r="422" customFormat="false" ht="12.75" hidden="false" customHeight="false" outlineLevel="0" collapsed="false">
      <c r="F422" s="243"/>
      <c r="G422" s="243"/>
      <c r="K422" s="239"/>
      <c r="N422" s="239"/>
      <c r="O422" s="239"/>
      <c r="P422" s="239"/>
      <c r="R422" s="239"/>
      <c r="S422" s="239"/>
      <c r="T422" s="239"/>
      <c r="U422" s="239"/>
      <c r="V422" s="240"/>
      <c r="W422" s="239"/>
    </row>
    <row r="423" customFormat="false" ht="12.75" hidden="false" customHeight="false" outlineLevel="0" collapsed="false">
      <c r="F423" s="243"/>
      <c r="G423" s="243"/>
      <c r="K423" s="239"/>
      <c r="N423" s="239"/>
      <c r="O423" s="239"/>
      <c r="P423" s="239"/>
      <c r="R423" s="239"/>
      <c r="S423" s="239"/>
      <c r="T423" s="239"/>
      <c r="U423" s="239"/>
      <c r="V423" s="240"/>
      <c r="W423" s="239"/>
    </row>
    <row r="424" customFormat="false" ht="12.75" hidden="false" customHeight="false" outlineLevel="0" collapsed="false">
      <c r="F424" s="243"/>
      <c r="G424" s="243"/>
      <c r="K424" s="239"/>
      <c r="N424" s="239"/>
      <c r="O424" s="239"/>
      <c r="P424" s="239"/>
      <c r="R424" s="239"/>
      <c r="S424" s="239"/>
      <c r="T424" s="239"/>
      <c r="U424" s="239"/>
      <c r="V424" s="240"/>
      <c r="W424" s="239"/>
    </row>
    <row r="425" customFormat="false" ht="12.75" hidden="false" customHeight="false" outlineLevel="0" collapsed="false">
      <c r="F425" s="243"/>
      <c r="G425" s="243"/>
      <c r="K425" s="239"/>
      <c r="N425" s="239"/>
      <c r="O425" s="239"/>
      <c r="P425" s="239"/>
      <c r="R425" s="239"/>
      <c r="S425" s="239"/>
      <c r="T425" s="239"/>
      <c r="U425" s="239"/>
      <c r="V425" s="240"/>
      <c r="W425" s="239"/>
    </row>
    <row r="426" customFormat="false" ht="12.75" hidden="false" customHeight="false" outlineLevel="0" collapsed="false">
      <c r="F426" s="243"/>
      <c r="G426" s="243"/>
      <c r="K426" s="239"/>
      <c r="N426" s="239"/>
      <c r="O426" s="239"/>
      <c r="P426" s="239"/>
      <c r="R426" s="239"/>
      <c r="S426" s="239"/>
      <c r="T426" s="239"/>
      <c r="U426" s="239"/>
      <c r="V426" s="240"/>
      <c r="W426" s="239"/>
    </row>
    <row r="427" customFormat="false" ht="12.75" hidden="false" customHeight="false" outlineLevel="0" collapsed="false">
      <c r="F427" s="243"/>
      <c r="G427" s="243"/>
      <c r="K427" s="239"/>
      <c r="N427" s="239"/>
      <c r="O427" s="239"/>
      <c r="P427" s="239"/>
      <c r="R427" s="239"/>
      <c r="S427" s="239"/>
      <c r="T427" s="239"/>
      <c r="U427" s="239"/>
      <c r="V427" s="240"/>
      <c r="W427" s="239"/>
    </row>
    <row r="428" customFormat="false" ht="12.75" hidden="false" customHeight="false" outlineLevel="0" collapsed="false">
      <c r="F428" s="243"/>
      <c r="G428" s="243"/>
      <c r="K428" s="239"/>
      <c r="N428" s="239"/>
      <c r="O428" s="239"/>
      <c r="P428" s="239"/>
      <c r="R428" s="239"/>
      <c r="S428" s="239"/>
      <c r="T428" s="239"/>
      <c r="U428" s="239"/>
      <c r="V428" s="240"/>
      <c r="W428" s="239"/>
    </row>
    <row r="429" customFormat="false" ht="12.75" hidden="false" customHeight="false" outlineLevel="0" collapsed="false">
      <c r="F429" s="243"/>
      <c r="G429" s="243"/>
      <c r="K429" s="239"/>
      <c r="N429" s="239"/>
      <c r="O429" s="239"/>
      <c r="P429" s="239"/>
      <c r="R429" s="239"/>
      <c r="S429" s="239"/>
      <c r="T429" s="239"/>
      <c r="U429" s="239"/>
      <c r="V429" s="240"/>
      <c r="W429" s="239"/>
    </row>
    <row r="430" customFormat="false" ht="12.75" hidden="false" customHeight="false" outlineLevel="0" collapsed="false">
      <c r="F430" s="243"/>
      <c r="G430" s="243"/>
      <c r="K430" s="239"/>
      <c r="N430" s="239"/>
      <c r="O430" s="239"/>
      <c r="P430" s="239"/>
      <c r="R430" s="239"/>
      <c r="S430" s="239"/>
      <c r="T430" s="239"/>
      <c r="U430" s="239"/>
      <c r="V430" s="240"/>
      <c r="W430" s="239"/>
    </row>
    <row r="431" customFormat="false" ht="12.75" hidden="false" customHeight="false" outlineLevel="0" collapsed="false">
      <c r="F431" s="243"/>
      <c r="G431" s="243"/>
      <c r="K431" s="239"/>
      <c r="N431" s="239"/>
      <c r="O431" s="239"/>
      <c r="P431" s="239"/>
      <c r="R431" s="239"/>
      <c r="S431" s="239"/>
      <c r="T431" s="239"/>
      <c r="U431" s="239"/>
      <c r="V431" s="240"/>
      <c r="W431" s="239"/>
    </row>
    <row r="432" customFormat="false" ht="12.75" hidden="false" customHeight="false" outlineLevel="0" collapsed="false">
      <c r="F432" s="243"/>
      <c r="G432" s="243"/>
      <c r="K432" s="239"/>
      <c r="N432" s="239"/>
      <c r="O432" s="239"/>
      <c r="P432" s="239"/>
      <c r="R432" s="239"/>
      <c r="S432" s="239"/>
      <c r="T432" s="239"/>
      <c r="U432" s="239"/>
      <c r="V432" s="240"/>
      <c r="W432" s="239"/>
    </row>
    <row r="433" customFormat="false" ht="12.75" hidden="false" customHeight="false" outlineLevel="0" collapsed="false">
      <c r="F433" s="243"/>
      <c r="G433" s="243"/>
      <c r="K433" s="239"/>
      <c r="N433" s="239"/>
      <c r="O433" s="239"/>
      <c r="P433" s="239"/>
      <c r="R433" s="239"/>
      <c r="S433" s="239"/>
      <c r="T433" s="239"/>
      <c r="U433" s="239"/>
      <c r="V433" s="240"/>
      <c r="W433" s="239"/>
    </row>
    <row r="434" customFormat="false" ht="12.75" hidden="false" customHeight="false" outlineLevel="0" collapsed="false">
      <c r="F434" s="243"/>
      <c r="G434" s="243"/>
      <c r="K434" s="239"/>
      <c r="N434" s="239"/>
      <c r="O434" s="239"/>
      <c r="P434" s="239"/>
      <c r="R434" s="239"/>
      <c r="S434" s="239"/>
      <c r="T434" s="239"/>
      <c r="U434" s="239"/>
      <c r="V434" s="240"/>
      <c r="W434" s="239"/>
    </row>
    <row r="435" customFormat="false" ht="12.75" hidden="false" customHeight="false" outlineLevel="0" collapsed="false">
      <c r="F435" s="243"/>
      <c r="G435" s="243"/>
      <c r="K435" s="239"/>
      <c r="N435" s="239"/>
      <c r="O435" s="239"/>
      <c r="P435" s="239"/>
      <c r="R435" s="239"/>
      <c r="S435" s="239"/>
      <c r="T435" s="239"/>
      <c r="U435" s="239"/>
      <c r="V435" s="240"/>
      <c r="W435" s="239"/>
    </row>
    <row r="436" customFormat="false" ht="12.75" hidden="false" customHeight="false" outlineLevel="0" collapsed="false">
      <c r="F436" s="243"/>
      <c r="G436" s="243"/>
      <c r="K436" s="239"/>
      <c r="N436" s="239"/>
      <c r="O436" s="239"/>
      <c r="P436" s="239"/>
      <c r="R436" s="239"/>
      <c r="S436" s="239"/>
      <c r="T436" s="239"/>
      <c r="U436" s="239"/>
      <c r="V436" s="240"/>
      <c r="W436" s="239"/>
    </row>
    <row r="437" customFormat="false" ht="12.75" hidden="false" customHeight="false" outlineLevel="0" collapsed="false">
      <c r="F437" s="243"/>
      <c r="G437" s="243"/>
      <c r="K437" s="239"/>
      <c r="N437" s="239"/>
      <c r="O437" s="239"/>
      <c r="P437" s="239"/>
      <c r="R437" s="239"/>
      <c r="S437" s="239"/>
      <c r="T437" s="239"/>
      <c r="U437" s="239"/>
      <c r="V437" s="240"/>
      <c r="W437" s="239"/>
    </row>
    <row r="438" customFormat="false" ht="12.75" hidden="false" customHeight="false" outlineLevel="0" collapsed="false">
      <c r="F438" s="243"/>
      <c r="G438" s="243"/>
      <c r="K438" s="239"/>
      <c r="N438" s="239"/>
      <c r="O438" s="239"/>
      <c r="P438" s="239"/>
      <c r="R438" s="239"/>
      <c r="S438" s="239"/>
      <c r="T438" s="239"/>
      <c r="U438" s="239"/>
      <c r="V438" s="240"/>
      <c r="W438" s="239"/>
    </row>
    <row r="439" customFormat="false" ht="12.75" hidden="false" customHeight="false" outlineLevel="0" collapsed="false">
      <c r="F439" s="243"/>
      <c r="G439" s="243"/>
      <c r="K439" s="239"/>
      <c r="N439" s="239"/>
      <c r="O439" s="239"/>
      <c r="P439" s="239"/>
      <c r="R439" s="239"/>
      <c r="S439" s="239"/>
      <c r="T439" s="239"/>
      <c r="U439" s="239"/>
      <c r="V439" s="240"/>
      <c r="W439" s="239"/>
    </row>
    <row r="440" customFormat="false" ht="12.75" hidden="false" customHeight="false" outlineLevel="0" collapsed="false">
      <c r="F440" s="243"/>
      <c r="G440" s="243"/>
      <c r="K440" s="239"/>
      <c r="N440" s="239"/>
      <c r="O440" s="239"/>
      <c r="P440" s="239"/>
      <c r="R440" s="239"/>
      <c r="S440" s="239"/>
      <c r="T440" s="239"/>
      <c r="U440" s="239"/>
      <c r="V440" s="240"/>
      <c r="W440" s="239"/>
    </row>
    <row r="441" customFormat="false" ht="12.75" hidden="false" customHeight="false" outlineLevel="0" collapsed="false">
      <c r="F441" s="243"/>
      <c r="G441" s="243"/>
      <c r="K441" s="239"/>
      <c r="N441" s="239"/>
      <c r="O441" s="239"/>
      <c r="P441" s="239"/>
      <c r="R441" s="239"/>
      <c r="S441" s="239"/>
      <c r="T441" s="239"/>
      <c r="U441" s="239"/>
      <c r="V441" s="240"/>
      <c r="W441" s="239"/>
    </row>
    <row r="442" customFormat="false" ht="12.75" hidden="false" customHeight="false" outlineLevel="0" collapsed="false">
      <c r="F442" s="243"/>
      <c r="G442" s="243"/>
      <c r="K442" s="239"/>
      <c r="N442" s="239"/>
      <c r="O442" s="239"/>
      <c r="P442" s="239"/>
      <c r="R442" s="239"/>
      <c r="S442" s="239"/>
      <c r="T442" s="239"/>
      <c r="U442" s="239"/>
      <c r="V442" s="240"/>
      <c r="W442" s="239"/>
    </row>
    <row r="443" customFormat="false" ht="12.75" hidden="false" customHeight="false" outlineLevel="0" collapsed="false">
      <c r="F443" s="243"/>
      <c r="G443" s="243"/>
      <c r="K443" s="239"/>
      <c r="N443" s="239"/>
      <c r="O443" s="239"/>
      <c r="P443" s="239"/>
      <c r="R443" s="239"/>
      <c r="S443" s="239"/>
      <c r="T443" s="239"/>
      <c r="U443" s="239"/>
      <c r="V443" s="240"/>
      <c r="W443" s="239"/>
    </row>
    <row r="444" customFormat="false" ht="12.75" hidden="false" customHeight="false" outlineLevel="0" collapsed="false">
      <c r="F444" s="243"/>
      <c r="G444" s="243"/>
      <c r="K444" s="239"/>
      <c r="N444" s="239"/>
      <c r="O444" s="239"/>
      <c r="P444" s="239"/>
      <c r="R444" s="239"/>
      <c r="S444" s="239"/>
      <c r="T444" s="239"/>
      <c r="U444" s="239"/>
      <c r="V444" s="240"/>
      <c r="W444" s="239"/>
    </row>
    <row r="445" customFormat="false" ht="12.75" hidden="false" customHeight="false" outlineLevel="0" collapsed="false">
      <c r="F445" s="243"/>
      <c r="G445" s="243"/>
      <c r="K445" s="239"/>
      <c r="N445" s="239"/>
      <c r="O445" s="239"/>
      <c r="P445" s="239"/>
      <c r="R445" s="239"/>
      <c r="S445" s="239"/>
      <c r="T445" s="239"/>
      <c r="U445" s="239"/>
      <c r="V445" s="240"/>
      <c r="W445" s="239"/>
    </row>
    <row r="446" customFormat="false" ht="12.75" hidden="false" customHeight="false" outlineLevel="0" collapsed="false">
      <c r="F446" s="243"/>
      <c r="G446" s="243"/>
      <c r="K446" s="239"/>
      <c r="N446" s="239"/>
      <c r="O446" s="239"/>
      <c r="P446" s="239"/>
      <c r="R446" s="239"/>
      <c r="S446" s="239"/>
      <c r="T446" s="239"/>
      <c r="U446" s="239"/>
      <c r="V446" s="240"/>
      <c r="W446" s="239"/>
    </row>
    <row r="447" customFormat="false" ht="12.75" hidden="false" customHeight="false" outlineLevel="0" collapsed="false">
      <c r="F447" s="243"/>
      <c r="G447" s="243"/>
      <c r="K447" s="239"/>
      <c r="N447" s="239"/>
      <c r="O447" s="239"/>
      <c r="P447" s="239"/>
      <c r="R447" s="239"/>
      <c r="S447" s="239"/>
      <c r="T447" s="239"/>
      <c r="U447" s="239"/>
      <c r="V447" s="240"/>
      <c r="W447" s="239"/>
    </row>
    <row r="448" customFormat="false" ht="12.75" hidden="false" customHeight="false" outlineLevel="0" collapsed="false">
      <c r="F448" s="243"/>
      <c r="G448" s="243"/>
      <c r="K448" s="239"/>
      <c r="N448" s="239"/>
      <c r="O448" s="239"/>
      <c r="P448" s="239"/>
      <c r="R448" s="239"/>
      <c r="S448" s="239"/>
      <c r="T448" s="239"/>
      <c r="U448" s="239"/>
      <c r="V448" s="240"/>
      <c r="W448" s="239"/>
    </row>
    <row r="449" customFormat="false" ht="12.75" hidden="false" customHeight="false" outlineLevel="0" collapsed="false">
      <c r="F449" s="243"/>
      <c r="G449" s="243"/>
      <c r="K449" s="239"/>
      <c r="N449" s="239"/>
      <c r="O449" s="239"/>
      <c r="P449" s="239"/>
      <c r="R449" s="239"/>
      <c r="S449" s="239"/>
      <c r="T449" s="239"/>
      <c r="U449" s="239"/>
      <c r="V449" s="240"/>
      <c r="W449" s="239"/>
    </row>
    <row r="450" customFormat="false" ht="12.75" hidden="false" customHeight="false" outlineLevel="0" collapsed="false">
      <c r="F450" s="243"/>
      <c r="G450" s="243"/>
      <c r="K450" s="239"/>
      <c r="N450" s="239"/>
      <c r="O450" s="239"/>
      <c r="P450" s="239"/>
      <c r="R450" s="239"/>
      <c r="S450" s="239"/>
      <c r="T450" s="239"/>
      <c r="U450" s="239"/>
      <c r="V450" s="240"/>
      <c r="W450" s="239"/>
    </row>
    <row r="451" customFormat="false" ht="12.75" hidden="false" customHeight="false" outlineLevel="0" collapsed="false">
      <c r="F451" s="243"/>
      <c r="G451" s="243"/>
      <c r="K451" s="239"/>
      <c r="N451" s="239"/>
      <c r="O451" s="239"/>
      <c r="P451" s="239"/>
      <c r="R451" s="239"/>
      <c r="S451" s="239"/>
      <c r="T451" s="239"/>
      <c r="U451" s="239"/>
      <c r="V451" s="240"/>
      <c r="W451" s="239"/>
    </row>
    <row r="452" customFormat="false" ht="12.75" hidden="false" customHeight="false" outlineLevel="0" collapsed="false">
      <c r="F452" s="243"/>
      <c r="G452" s="243"/>
      <c r="K452" s="239"/>
      <c r="N452" s="239"/>
      <c r="O452" s="239"/>
      <c r="P452" s="239"/>
      <c r="R452" s="239"/>
      <c r="S452" s="239"/>
      <c r="T452" s="239"/>
      <c r="U452" s="239"/>
      <c r="V452" s="240"/>
      <c r="W452" s="239"/>
    </row>
    <row r="453" customFormat="false" ht="12.75" hidden="false" customHeight="false" outlineLevel="0" collapsed="false">
      <c r="F453" s="243"/>
      <c r="G453" s="243"/>
      <c r="K453" s="239"/>
      <c r="N453" s="239"/>
      <c r="O453" s="239"/>
      <c r="P453" s="239"/>
      <c r="R453" s="239"/>
      <c r="S453" s="239"/>
      <c r="T453" s="239"/>
      <c r="U453" s="239"/>
      <c r="V453" s="240"/>
      <c r="W453" s="239"/>
    </row>
    <row r="454" customFormat="false" ht="12.75" hidden="false" customHeight="false" outlineLevel="0" collapsed="false">
      <c r="F454" s="243"/>
      <c r="G454" s="243"/>
      <c r="K454" s="239"/>
      <c r="N454" s="239"/>
      <c r="O454" s="239"/>
      <c r="P454" s="239"/>
      <c r="R454" s="239"/>
      <c r="S454" s="239"/>
      <c r="T454" s="239"/>
      <c r="U454" s="239"/>
      <c r="V454" s="240"/>
      <c r="W454" s="239"/>
    </row>
    <row r="455" customFormat="false" ht="12.75" hidden="false" customHeight="false" outlineLevel="0" collapsed="false">
      <c r="F455" s="243"/>
      <c r="G455" s="243"/>
      <c r="K455" s="239"/>
      <c r="N455" s="239"/>
      <c r="O455" s="239"/>
      <c r="P455" s="239"/>
      <c r="R455" s="239"/>
      <c r="S455" s="239"/>
      <c r="T455" s="239"/>
      <c r="U455" s="239"/>
      <c r="V455" s="240"/>
      <c r="W455" s="239"/>
    </row>
    <row r="456" customFormat="false" ht="12.75" hidden="false" customHeight="false" outlineLevel="0" collapsed="false">
      <c r="F456" s="243"/>
      <c r="G456" s="243"/>
      <c r="K456" s="239"/>
      <c r="N456" s="239"/>
      <c r="O456" s="239"/>
      <c r="P456" s="239"/>
      <c r="R456" s="239"/>
      <c r="S456" s="239"/>
      <c r="T456" s="239"/>
      <c r="U456" s="239"/>
      <c r="V456" s="240"/>
      <c r="W456" s="239"/>
    </row>
    <row r="457" customFormat="false" ht="12.75" hidden="false" customHeight="false" outlineLevel="0" collapsed="false">
      <c r="F457" s="243"/>
      <c r="G457" s="243"/>
      <c r="K457" s="239"/>
      <c r="N457" s="239"/>
      <c r="O457" s="239"/>
      <c r="P457" s="239"/>
      <c r="R457" s="239"/>
      <c r="S457" s="239"/>
      <c r="T457" s="239"/>
      <c r="U457" s="239"/>
      <c r="V457" s="240"/>
      <c r="W457" s="239"/>
    </row>
    <row r="458" customFormat="false" ht="12.75" hidden="false" customHeight="false" outlineLevel="0" collapsed="false">
      <c r="F458" s="243"/>
      <c r="G458" s="243"/>
      <c r="K458" s="239"/>
      <c r="N458" s="239"/>
      <c r="O458" s="239"/>
      <c r="P458" s="239"/>
      <c r="R458" s="239"/>
      <c r="S458" s="239"/>
      <c r="T458" s="239"/>
      <c r="U458" s="239"/>
      <c r="V458" s="240"/>
      <c r="W458" s="239"/>
    </row>
    <row r="459" customFormat="false" ht="12.75" hidden="false" customHeight="false" outlineLevel="0" collapsed="false">
      <c r="F459" s="243"/>
      <c r="G459" s="243"/>
      <c r="K459" s="239"/>
      <c r="N459" s="239"/>
      <c r="O459" s="239"/>
      <c r="P459" s="239"/>
      <c r="R459" s="239"/>
      <c r="S459" s="239"/>
      <c r="T459" s="239"/>
      <c r="U459" s="239"/>
      <c r="V459" s="240"/>
      <c r="W459" s="239"/>
    </row>
    <row r="460" customFormat="false" ht="12.75" hidden="false" customHeight="false" outlineLevel="0" collapsed="false">
      <c r="F460" s="243"/>
      <c r="G460" s="243"/>
      <c r="K460" s="239"/>
      <c r="N460" s="239"/>
      <c r="O460" s="239"/>
      <c r="P460" s="239"/>
      <c r="R460" s="239"/>
      <c r="S460" s="239"/>
      <c r="T460" s="239"/>
      <c r="U460" s="239"/>
      <c r="V460" s="240"/>
      <c r="W460" s="239"/>
    </row>
    <row r="461" customFormat="false" ht="12.75" hidden="false" customHeight="false" outlineLevel="0" collapsed="false">
      <c r="F461" s="243"/>
      <c r="G461" s="243"/>
      <c r="K461" s="239"/>
      <c r="N461" s="239"/>
      <c r="O461" s="239"/>
      <c r="P461" s="239"/>
      <c r="R461" s="239"/>
      <c r="S461" s="239"/>
      <c r="T461" s="239"/>
      <c r="U461" s="239"/>
      <c r="V461" s="240"/>
      <c r="W461" s="239"/>
    </row>
    <row r="462" customFormat="false" ht="12.75" hidden="false" customHeight="false" outlineLevel="0" collapsed="false">
      <c r="F462" s="243"/>
      <c r="G462" s="243"/>
      <c r="K462" s="239"/>
      <c r="N462" s="239"/>
      <c r="O462" s="239"/>
      <c r="P462" s="239"/>
      <c r="R462" s="239"/>
      <c r="S462" s="239"/>
      <c r="T462" s="239"/>
      <c r="U462" s="239"/>
      <c r="V462" s="240"/>
      <c r="W462" s="239"/>
    </row>
    <row r="463" customFormat="false" ht="12.75" hidden="false" customHeight="false" outlineLevel="0" collapsed="false">
      <c r="F463" s="243"/>
      <c r="G463" s="243"/>
      <c r="K463" s="239"/>
      <c r="N463" s="239"/>
      <c r="O463" s="239"/>
      <c r="P463" s="239"/>
      <c r="R463" s="239"/>
      <c r="S463" s="239"/>
      <c r="T463" s="239"/>
      <c r="U463" s="239"/>
      <c r="V463" s="240"/>
      <c r="W463" s="239"/>
    </row>
    <row r="464" customFormat="false" ht="12.75" hidden="false" customHeight="false" outlineLevel="0" collapsed="false">
      <c r="F464" s="243"/>
      <c r="G464" s="243"/>
      <c r="K464" s="239"/>
      <c r="N464" s="239"/>
      <c r="O464" s="239"/>
      <c r="P464" s="239"/>
      <c r="R464" s="239"/>
      <c r="S464" s="239"/>
      <c r="T464" s="239"/>
      <c r="U464" s="239"/>
      <c r="V464" s="240"/>
      <c r="W464" s="239"/>
    </row>
    <row r="465" customFormat="false" ht="12.75" hidden="false" customHeight="false" outlineLevel="0" collapsed="false">
      <c r="F465" s="243"/>
      <c r="G465" s="243"/>
      <c r="K465" s="239"/>
      <c r="N465" s="239"/>
      <c r="O465" s="239"/>
      <c r="P465" s="239"/>
      <c r="R465" s="239"/>
      <c r="S465" s="239"/>
      <c r="T465" s="239"/>
      <c r="U465" s="239"/>
      <c r="V465" s="240"/>
      <c r="W465" s="239"/>
    </row>
    <row r="466" customFormat="false" ht="12.75" hidden="false" customHeight="false" outlineLevel="0" collapsed="false">
      <c r="F466" s="243"/>
      <c r="G466" s="243"/>
      <c r="K466" s="239"/>
      <c r="N466" s="239"/>
      <c r="O466" s="239"/>
      <c r="P466" s="239"/>
      <c r="R466" s="239"/>
      <c r="S466" s="239"/>
      <c r="T466" s="239"/>
      <c r="U466" s="239"/>
      <c r="V466" s="240"/>
      <c r="W466" s="239"/>
    </row>
    <row r="467" customFormat="false" ht="12.75" hidden="false" customHeight="false" outlineLevel="0" collapsed="false">
      <c r="F467" s="243"/>
      <c r="G467" s="243"/>
      <c r="K467" s="239"/>
      <c r="N467" s="239"/>
      <c r="O467" s="239"/>
      <c r="P467" s="239"/>
      <c r="R467" s="239"/>
      <c r="S467" s="239"/>
      <c r="T467" s="239"/>
      <c r="U467" s="239"/>
      <c r="V467" s="240"/>
      <c r="W467" s="239"/>
    </row>
    <row r="468" customFormat="false" ht="12.75" hidden="false" customHeight="false" outlineLevel="0" collapsed="false">
      <c r="F468" s="243"/>
      <c r="G468" s="243"/>
      <c r="K468" s="239"/>
      <c r="N468" s="239"/>
      <c r="O468" s="239"/>
      <c r="P468" s="239"/>
      <c r="R468" s="239"/>
      <c r="S468" s="239"/>
      <c r="T468" s="239"/>
      <c r="U468" s="239"/>
      <c r="V468" s="240"/>
      <c r="W468" s="239"/>
    </row>
    <row r="469" customFormat="false" ht="12.75" hidden="false" customHeight="false" outlineLevel="0" collapsed="false">
      <c r="F469" s="243"/>
      <c r="G469" s="243"/>
      <c r="K469" s="239"/>
      <c r="N469" s="239"/>
      <c r="O469" s="239"/>
      <c r="P469" s="239"/>
      <c r="R469" s="239"/>
      <c r="S469" s="239"/>
      <c r="T469" s="239"/>
      <c r="U469" s="239"/>
      <c r="V469" s="240"/>
      <c r="W469" s="239"/>
    </row>
    <row r="470" customFormat="false" ht="12.75" hidden="false" customHeight="false" outlineLevel="0" collapsed="false">
      <c r="F470" s="243"/>
      <c r="G470" s="243"/>
      <c r="K470" s="239"/>
      <c r="N470" s="239"/>
      <c r="O470" s="239"/>
      <c r="P470" s="239"/>
      <c r="R470" s="239"/>
      <c r="S470" s="239"/>
      <c r="T470" s="239"/>
      <c r="U470" s="239"/>
      <c r="V470" s="240"/>
      <c r="W470" s="239"/>
    </row>
    <row r="471" customFormat="false" ht="12.75" hidden="false" customHeight="false" outlineLevel="0" collapsed="false">
      <c r="F471" s="243"/>
      <c r="G471" s="243"/>
      <c r="K471" s="239"/>
      <c r="N471" s="239"/>
      <c r="O471" s="239"/>
      <c r="P471" s="239"/>
      <c r="R471" s="239"/>
      <c r="S471" s="239"/>
      <c r="T471" s="239"/>
      <c r="U471" s="239"/>
      <c r="V471" s="240"/>
      <c r="W471" s="239"/>
    </row>
    <row r="472" customFormat="false" ht="12.75" hidden="false" customHeight="false" outlineLevel="0" collapsed="false">
      <c r="F472" s="243"/>
      <c r="G472" s="243"/>
      <c r="K472" s="239"/>
      <c r="N472" s="239"/>
      <c r="O472" s="239"/>
      <c r="P472" s="239"/>
      <c r="R472" s="239"/>
      <c r="S472" s="239"/>
      <c r="T472" s="239"/>
      <c r="U472" s="239"/>
      <c r="V472" s="240"/>
      <c r="W472" s="239"/>
    </row>
    <row r="473" customFormat="false" ht="12.75" hidden="false" customHeight="false" outlineLevel="0" collapsed="false">
      <c r="F473" s="243"/>
      <c r="G473" s="243"/>
      <c r="K473" s="239"/>
      <c r="N473" s="239"/>
      <c r="O473" s="239"/>
      <c r="P473" s="239"/>
      <c r="R473" s="239"/>
      <c r="S473" s="239"/>
      <c r="T473" s="239"/>
      <c r="U473" s="239"/>
      <c r="V473" s="240"/>
      <c r="W473" s="239"/>
    </row>
    <row r="474" customFormat="false" ht="12.75" hidden="false" customHeight="false" outlineLevel="0" collapsed="false">
      <c r="F474" s="243"/>
      <c r="G474" s="243"/>
      <c r="K474" s="239"/>
      <c r="N474" s="239"/>
      <c r="O474" s="239"/>
      <c r="P474" s="239"/>
      <c r="R474" s="239"/>
      <c r="S474" s="239"/>
      <c r="T474" s="239"/>
      <c r="U474" s="239"/>
      <c r="V474" s="240"/>
      <c r="W474" s="239"/>
    </row>
    <row r="475" customFormat="false" ht="12.75" hidden="false" customHeight="false" outlineLevel="0" collapsed="false">
      <c r="F475" s="243"/>
      <c r="G475" s="243"/>
      <c r="K475" s="239"/>
      <c r="N475" s="239"/>
      <c r="O475" s="239"/>
      <c r="P475" s="239"/>
      <c r="R475" s="239"/>
      <c r="S475" s="239"/>
      <c r="T475" s="239"/>
      <c r="U475" s="239"/>
      <c r="V475" s="240"/>
      <c r="W475" s="239"/>
    </row>
    <row r="476" customFormat="false" ht="12.75" hidden="false" customHeight="false" outlineLevel="0" collapsed="false">
      <c r="F476" s="243"/>
      <c r="G476" s="243"/>
      <c r="K476" s="239"/>
      <c r="N476" s="239"/>
      <c r="O476" s="239"/>
      <c r="P476" s="239"/>
      <c r="R476" s="239"/>
      <c r="S476" s="239"/>
      <c r="T476" s="239"/>
      <c r="U476" s="239"/>
      <c r="V476" s="240"/>
      <c r="W476" s="239"/>
    </row>
    <row r="477" customFormat="false" ht="12.75" hidden="false" customHeight="false" outlineLevel="0" collapsed="false">
      <c r="F477" s="243"/>
      <c r="G477" s="243"/>
      <c r="K477" s="239"/>
      <c r="N477" s="239"/>
      <c r="O477" s="239"/>
      <c r="P477" s="239"/>
      <c r="R477" s="239"/>
      <c r="S477" s="239"/>
      <c r="T477" s="239"/>
      <c r="U477" s="239"/>
      <c r="V477" s="240"/>
      <c r="W477" s="239"/>
    </row>
    <row r="478" customFormat="false" ht="12.75" hidden="false" customHeight="false" outlineLevel="0" collapsed="false">
      <c r="F478" s="243"/>
      <c r="G478" s="243"/>
      <c r="K478" s="239"/>
      <c r="N478" s="239"/>
      <c r="O478" s="239"/>
      <c r="P478" s="239"/>
      <c r="R478" s="239"/>
      <c r="S478" s="239"/>
      <c r="T478" s="239"/>
      <c r="U478" s="239"/>
      <c r="V478" s="240"/>
      <c r="W478" s="239"/>
    </row>
    <row r="479" customFormat="false" ht="12.75" hidden="false" customHeight="false" outlineLevel="0" collapsed="false">
      <c r="F479" s="243"/>
      <c r="G479" s="243"/>
      <c r="K479" s="239"/>
      <c r="N479" s="239"/>
      <c r="O479" s="239"/>
      <c r="P479" s="239"/>
      <c r="R479" s="239"/>
      <c r="S479" s="239"/>
      <c r="T479" s="239"/>
      <c r="U479" s="239"/>
      <c r="V479" s="240"/>
      <c r="W479" s="239"/>
    </row>
    <row r="480" customFormat="false" ht="12.75" hidden="false" customHeight="false" outlineLevel="0" collapsed="false">
      <c r="F480" s="243"/>
      <c r="G480" s="243"/>
      <c r="K480" s="239"/>
      <c r="N480" s="239"/>
      <c r="O480" s="239"/>
      <c r="P480" s="239"/>
      <c r="R480" s="239"/>
      <c r="S480" s="239"/>
      <c r="T480" s="239"/>
      <c r="U480" s="239"/>
      <c r="V480" s="240"/>
      <c r="W480" s="239"/>
    </row>
    <row r="481" customFormat="false" ht="12.75" hidden="false" customHeight="false" outlineLevel="0" collapsed="false">
      <c r="F481" s="243"/>
      <c r="G481" s="243"/>
      <c r="K481" s="239"/>
      <c r="N481" s="239"/>
      <c r="O481" s="239"/>
      <c r="P481" s="239"/>
      <c r="R481" s="239"/>
      <c r="S481" s="239"/>
      <c r="T481" s="239"/>
      <c r="U481" s="239"/>
      <c r="V481" s="240"/>
      <c r="W481" s="239"/>
    </row>
    <row r="482" customFormat="false" ht="12.75" hidden="false" customHeight="false" outlineLevel="0" collapsed="false">
      <c r="F482" s="243"/>
      <c r="G482" s="243"/>
      <c r="K482" s="239"/>
      <c r="N482" s="239"/>
      <c r="O482" s="239"/>
      <c r="P482" s="239"/>
      <c r="R482" s="239"/>
      <c r="S482" s="239"/>
      <c r="T482" s="239"/>
      <c r="U482" s="239"/>
      <c r="V482" s="240"/>
      <c r="W482" s="239"/>
    </row>
    <row r="483" customFormat="false" ht="12.75" hidden="false" customHeight="false" outlineLevel="0" collapsed="false">
      <c r="F483" s="243"/>
      <c r="G483" s="243"/>
      <c r="K483" s="239"/>
      <c r="N483" s="239"/>
      <c r="O483" s="239"/>
      <c r="P483" s="239"/>
      <c r="R483" s="239"/>
      <c r="S483" s="239"/>
      <c r="T483" s="239"/>
      <c r="U483" s="239"/>
      <c r="V483" s="240"/>
      <c r="W483" s="239"/>
    </row>
    <row r="484" customFormat="false" ht="12.75" hidden="false" customHeight="false" outlineLevel="0" collapsed="false">
      <c r="F484" s="243"/>
      <c r="G484" s="243"/>
      <c r="K484" s="239"/>
      <c r="N484" s="239"/>
      <c r="O484" s="239"/>
      <c r="P484" s="239"/>
      <c r="R484" s="239"/>
      <c r="S484" s="239"/>
      <c r="T484" s="239"/>
      <c r="U484" s="239"/>
      <c r="V484" s="240"/>
      <c r="W484" s="239"/>
    </row>
    <row r="485" customFormat="false" ht="12.75" hidden="false" customHeight="false" outlineLevel="0" collapsed="false">
      <c r="F485" s="243"/>
      <c r="G485" s="243"/>
      <c r="K485" s="239"/>
      <c r="N485" s="239"/>
      <c r="O485" s="239"/>
      <c r="P485" s="239"/>
      <c r="R485" s="239"/>
      <c r="S485" s="239"/>
      <c r="T485" s="239"/>
      <c r="U485" s="239"/>
      <c r="V485" s="240"/>
      <c r="W485" s="239"/>
    </row>
    <row r="486" customFormat="false" ht="12.75" hidden="false" customHeight="false" outlineLevel="0" collapsed="false">
      <c r="F486" s="243"/>
      <c r="G486" s="243"/>
      <c r="K486" s="239"/>
      <c r="N486" s="239"/>
      <c r="O486" s="239"/>
      <c r="P486" s="239"/>
      <c r="R486" s="239"/>
      <c r="S486" s="239"/>
      <c r="T486" s="239"/>
      <c r="U486" s="239"/>
      <c r="V486" s="240"/>
      <c r="W486" s="239"/>
    </row>
    <row r="487" customFormat="false" ht="12.75" hidden="false" customHeight="false" outlineLevel="0" collapsed="false">
      <c r="F487" s="243"/>
      <c r="G487" s="243"/>
      <c r="K487" s="239"/>
      <c r="N487" s="239"/>
      <c r="O487" s="239"/>
      <c r="P487" s="239"/>
      <c r="R487" s="239"/>
      <c r="S487" s="239"/>
      <c r="T487" s="239"/>
      <c r="U487" s="239"/>
      <c r="V487" s="240"/>
      <c r="W487" s="239"/>
    </row>
    <row r="488" customFormat="false" ht="12.75" hidden="false" customHeight="false" outlineLevel="0" collapsed="false">
      <c r="F488" s="243"/>
      <c r="G488" s="243"/>
      <c r="K488" s="239"/>
      <c r="N488" s="239"/>
      <c r="O488" s="239"/>
      <c r="P488" s="239"/>
      <c r="R488" s="239"/>
      <c r="S488" s="239"/>
      <c r="T488" s="239"/>
      <c r="U488" s="239"/>
      <c r="V488" s="240"/>
      <c r="W488" s="239"/>
    </row>
    <row r="489" customFormat="false" ht="12.75" hidden="false" customHeight="false" outlineLevel="0" collapsed="false">
      <c r="F489" s="243"/>
      <c r="G489" s="243"/>
      <c r="K489" s="239"/>
      <c r="N489" s="239"/>
      <c r="O489" s="239"/>
      <c r="P489" s="239"/>
      <c r="R489" s="239"/>
      <c r="S489" s="239"/>
      <c r="T489" s="239"/>
      <c r="U489" s="239"/>
      <c r="V489" s="240"/>
      <c r="W489" s="239"/>
    </row>
    <row r="490" customFormat="false" ht="12.75" hidden="false" customHeight="false" outlineLevel="0" collapsed="false">
      <c r="F490" s="243"/>
      <c r="G490" s="243"/>
      <c r="K490" s="239"/>
      <c r="N490" s="239"/>
      <c r="O490" s="239"/>
      <c r="P490" s="239"/>
      <c r="R490" s="239"/>
      <c r="S490" s="239"/>
      <c r="T490" s="239"/>
      <c r="U490" s="239"/>
      <c r="V490" s="240"/>
      <c r="W490" s="239"/>
    </row>
    <row r="491" customFormat="false" ht="12.75" hidden="false" customHeight="false" outlineLevel="0" collapsed="false">
      <c r="F491" s="243"/>
      <c r="G491" s="243"/>
      <c r="K491" s="239"/>
      <c r="N491" s="239"/>
      <c r="O491" s="239"/>
      <c r="P491" s="239"/>
      <c r="R491" s="239"/>
      <c r="S491" s="239"/>
      <c r="T491" s="239"/>
      <c r="U491" s="239"/>
      <c r="V491" s="240"/>
      <c r="W491" s="239"/>
    </row>
    <row r="492" customFormat="false" ht="12.75" hidden="false" customHeight="false" outlineLevel="0" collapsed="false">
      <c r="F492" s="243"/>
      <c r="G492" s="243"/>
      <c r="K492" s="239"/>
      <c r="N492" s="239"/>
      <c r="O492" s="239"/>
      <c r="P492" s="239"/>
      <c r="R492" s="239"/>
      <c r="S492" s="239"/>
      <c r="T492" s="239"/>
      <c r="U492" s="239"/>
      <c r="V492" s="240"/>
      <c r="W492" s="239"/>
    </row>
    <row r="493" customFormat="false" ht="12.75" hidden="false" customHeight="false" outlineLevel="0" collapsed="false">
      <c r="F493" s="243"/>
      <c r="G493" s="243"/>
      <c r="K493" s="239"/>
      <c r="N493" s="239"/>
      <c r="O493" s="239"/>
      <c r="P493" s="239"/>
      <c r="R493" s="239"/>
      <c r="S493" s="239"/>
      <c r="T493" s="239"/>
      <c r="U493" s="239"/>
      <c r="V493" s="240"/>
      <c r="W493" s="239"/>
    </row>
    <row r="494" customFormat="false" ht="12.75" hidden="false" customHeight="false" outlineLevel="0" collapsed="false">
      <c r="F494" s="243"/>
      <c r="G494" s="243"/>
      <c r="K494" s="239"/>
      <c r="N494" s="239"/>
      <c r="O494" s="239"/>
      <c r="P494" s="239"/>
      <c r="R494" s="239"/>
      <c r="S494" s="239"/>
      <c r="T494" s="239"/>
      <c r="U494" s="239"/>
      <c r="V494" s="240"/>
      <c r="W494" s="239"/>
    </row>
    <row r="495" customFormat="false" ht="12.75" hidden="false" customHeight="false" outlineLevel="0" collapsed="false">
      <c r="F495" s="243"/>
      <c r="G495" s="243"/>
      <c r="K495" s="239"/>
      <c r="N495" s="239"/>
      <c r="O495" s="239"/>
      <c r="P495" s="239"/>
      <c r="R495" s="239"/>
      <c r="S495" s="239"/>
      <c r="T495" s="239"/>
      <c r="U495" s="239"/>
      <c r="V495" s="240"/>
      <c r="W495" s="239"/>
    </row>
    <row r="496" customFormat="false" ht="12.75" hidden="false" customHeight="false" outlineLevel="0" collapsed="false">
      <c r="F496" s="243"/>
      <c r="G496" s="243"/>
      <c r="K496" s="239"/>
      <c r="N496" s="239"/>
      <c r="O496" s="239"/>
      <c r="P496" s="239"/>
      <c r="R496" s="239"/>
      <c r="S496" s="239"/>
      <c r="T496" s="239"/>
      <c r="U496" s="239"/>
      <c r="V496" s="240"/>
      <c r="W496" s="239"/>
    </row>
    <row r="497" customFormat="false" ht="12.75" hidden="false" customHeight="false" outlineLevel="0" collapsed="false">
      <c r="F497" s="243"/>
      <c r="G497" s="243"/>
      <c r="K497" s="239"/>
      <c r="N497" s="239"/>
      <c r="O497" s="239"/>
      <c r="P497" s="239"/>
      <c r="R497" s="239"/>
      <c r="S497" s="239"/>
      <c r="T497" s="239"/>
      <c r="U497" s="239"/>
      <c r="V497" s="240"/>
      <c r="W497" s="239"/>
    </row>
    <row r="498" customFormat="false" ht="12.75" hidden="false" customHeight="false" outlineLevel="0" collapsed="false">
      <c r="F498" s="243"/>
      <c r="G498" s="243"/>
      <c r="K498" s="239"/>
      <c r="N498" s="239"/>
      <c r="O498" s="239"/>
      <c r="P498" s="239"/>
      <c r="R498" s="239"/>
      <c r="S498" s="239"/>
      <c r="T498" s="239"/>
      <c r="U498" s="239"/>
      <c r="V498" s="240"/>
      <c r="W498" s="239"/>
    </row>
    <row r="499" customFormat="false" ht="12.75" hidden="false" customHeight="false" outlineLevel="0" collapsed="false">
      <c r="F499" s="243"/>
      <c r="G499" s="243"/>
      <c r="K499" s="239"/>
      <c r="N499" s="239"/>
      <c r="O499" s="239"/>
      <c r="P499" s="239"/>
      <c r="R499" s="239"/>
      <c r="S499" s="239"/>
      <c r="T499" s="239"/>
      <c r="U499" s="239"/>
      <c r="V499" s="240"/>
      <c r="W499" s="239"/>
    </row>
    <row r="500" customFormat="false" ht="12.75" hidden="false" customHeight="false" outlineLevel="0" collapsed="false">
      <c r="F500" s="243"/>
      <c r="G500" s="243"/>
      <c r="K500" s="239"/>
      <c r="N500" s="239"/>
      <c r="O500" s="239"/>
      <c r="P500" s="239"/>
      <c r="R500" s="239"/>
      <c r="S500" s="239"/>
      <c r="T500" s="239"/>
      <c r="U500" s="239"/>
      <c r="V500" s="240"/>
      <c r="W500" s="239"/>
    </row>
    <row r="501" customFormat="false" ht="12.75" hidden="false" customHeight="false" outlineLevel="0" collapsed="false">
      <c r="F501" s="243"/>
      <c r="G501" s="243"/>
      <c r="K501" s="239"/>
      <c r="N501" s="239"/>
      <c r="O501" s="239"/>
      <c r="P501" s="239"/>
      <c r="R501" s="239"/>
      <c r="S501" s="239"/>
      <c r="T501" s="239"/>
      <c r="U501" s="239"/>
      <c r="V501" s="240"/>
      <c r="W501" s="239"/>
    </row>
    <row r="502" customFormat="false" ht="12.75" hidden="false" customHeight="false" outlineLevel="0" collapsed="false">
      <c r="F502" s="243"/>
      <c r="G502" s="243"/>
      <c r="K502" s="239"/>
      <c r="N502" s="239"/>
      <c r="O502" s="239"/>
      <c r="P502" s="239"/>
      <c r="R502" s="239"/>
      <c r="S502" s="239"/>
      <c r="T502" s="239"/>
      <c r="U502" s="239"/>
      <c r="V502" s="240"/>
      <c r="W502" s="239"/>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301</v>
      </c>
      <c r="B1" s="0" t="n">
        <v>6</v>
      </c>
      <c r="C1" s="0" t="s">
        <v>1</v>
      </c>
    </row>
    <row r="2" customFormat="false" ht="12.75" hidden="false" customHeight="false" outlineLevel="0" collapsed="false">
      <c r="A2" s="0" t="s">
        <v>302</v>
      </c>
      <c r="B2" s="0" t="n">
        <f aca="false">Fsw_s*0.9</f>
        <v>675000</v>
      </c>
      <c r="C2" s="0" t="s">
        <v>179</v>
      </c>
    </row>
    <row r="3" customFormat="false" ht="12.75" hidden="false" customHeight="false" outlineLevel="0" collapsed="false">
      <c r="A3" s="0" t="s">
        <v>303</v>
      </c>
      <c r="B3" s="0" t="n">
        <f aca="false">Fsw_s*1.1</f>
        <v>825000</v>
      </c>
      <c r="C3" s="0" t="s">
        <v>179</v>
      </c>
    </row>
    <row r="4" customFormat="false" ht="12.75" hidden="false" customHeight="false" outlineLevel="0" collapsed="false">
      <c r="A4" s="0" t="s">
        <v>304</v>
      </c>
      <c r="B4" s="0" t="n">
        <v>8</v>
      </c>
      <c r="C4" s="0" t="s">
        <v>1</v>
      </c>
    </row>
    <row r="5" customFormat="false" ht="12.75" hidden="false" customHeight="false" outlineLevel="0" collapsed="false">
      <c r="A5" s="0" t="s">
        <v>305</v>
      </c>
      <c r="B5" s="0" t="n">
        <v>8.8</v>
      </c>
      <c r="C5" s="0" t="s">
        <v>1</v>
      </c>
    </row>
    <row r="6" customFormat="false" ht="12.75" hidden="false" customHeight="false" outlineLevel="0" collapsed="false">
      <c r="A6" s="0" t="s">
        <v>306</v>
      </c>
      <c r="B6" s="0" t="n">
        <v>8.8</v>
      </c>
      <c r="C6" s="0" t="s">
        <v>1</v>
      </c>
    </row>
    <row r="7" customFormat="false" ht="12.75" hidden="false" customHeight="false" outlineLevel="0" collapsed="false">
      <c r="A7" s="0" t="s">
        <v>307</v>
      </c>
      <c r="B7" s="0" t="n">
        <v>8</v>
      </c>
      <c r="C7" s="0" t="s">
        <v>1</v>
      </c>
      <c r="D7" s="0" t="n">
        <f aca="false">B7/B6</f>
        <v>0.909090909090909</v>
      </c>
    </row>
    <row r="8" customFormat="false" ht="12.75" hidden="false" customHeight="false" outlineLevel="0" collapsed="false">
      <c r="A8" s="0" t="s">
        <v>308</v>
      </c>
      <c r="B8" s="279" t="n">
        <v>0.05</v>
      </c>
      <c r="C8" s="0" t="s">
        <v>29</v>
      </c>
    </row>
    <row r="9" customFormat="false" ht="12.75" hidden="false" customHeight="false" outlineLevel="0" collapsed="false">
      <c r="A9" s="0" t="s">
        <v>309</v>
      </c>
      <c r="B9" s="0" t="n">
        <v>100</v>
      </c>
      <c r="C9" s="0" t="s">
        <v>156</v>
      </c>
    </row>
    <row r="10" customFormat="false" ht="12.75" hidden="false" customHeight="false" outlineLevel="0" collapsed="false">
      <c r="A10" s="0" t="s">
        <v>310</v>
      </c>
      <c r="B10" s="0" t="n">
        <v>85</v>
      </c>
      <c r="C10" s="0" t="s">
        <v>156</v>
      </c>
    </row>
    <row r="11" customFormat="false" ht="12.75" hidden="false" customHeight="false" outlineLevel="0" collapsed="false">
      <c r="A11" s="0" t="s">
        <v>311</v>
      </c>
      <c r="B11" s="279" t="n">
        <v>0.1</v>
      </c>
      <c r="C11" s="0" t="s">
        <v>29</v>
      </c>
    </row>
    <row r="12" customFormat="false" ht="12.75" hidden="false" customHeight="false" outlineLevel="0" collapsed="false">
      <c r="A12" s="0" t="s">
        <v>312</v>
      </c>
      <c r="B12" s="279" t="n">
        <v>0.96</v>
      </c>
      <c r="C12" s="0" t="s">
        <v>29</v>
      </c>
    </row>
    <row r="13" customFormat="false" ht="12.75" hidden="false" customHeight="false" outlineLevel="0" collapsed="false">
      <c r="A13" s="0" t="s">
        <v>313</v>
      </c>
      <c r="B13" s="279" t="n">
        <v>0.01</v>
      </c>
      <c r="C13" s="0" t="s">
        <v>29</v>
      </c>
    </row>
    <row r="14" customFormat="false" ht="12.75" hidden="false" customHeight="false" outlineLevel="0" collapsed="false">
      <c r="A14" s="0" t="s">
        <v>314</v>
      </c>
      <c r="B14" s="279" t="n">
        <v>1.05</v>
      </c>
      <c r="C14" s="0" t="s">
        <v>29</v>
      </c>
    </row>
    <row r="16" customFormat="false" ht="12.75" hidden="false" customHeight="false" outlineLevel="0" collapsed="false">
      <c r="A16" s="0" t="s">
        <v>315</v>
      </c>
      <c r="B16" s="0" t="n">
        <f aca="false">B4*(B7/B6)</f>
        <v>7.27272727272727</v>
      </c>
      <c r="C16" s="0" t="s">
        <v>1</v>
      </c>
    </row>
    <row r="17" customFormat="false" ht="12.75" hidden="false" customHeight="false" outlineLevel="0" collapsed="false">
      <c r="A17" s="0" t="s">
        <v>316</v>
      </c>
      <c r="B17" s="0" t="n">
        <f aca="false">(B16-Iout)*2</f>
        <v>2.54545454545455</v>
      </c>
      <c r="C17" s="0" t="s">
        <v>317</v>
      </c>
    </row>
    <row r="18" customFormat="false" ht="12.75" hidden="false" customHeight="false" outlineLevel="0" collapsed="false">
      <c r="B18" s="0" t="n">
        <f aca="false">IF(B17&gt;B4/2,B4/2,B17)</f>
        <v>2.54545454545455</v>
      </c>
    </row>
    <row r="19" customFormat="false" ht="12.75" hidden="false" customHeight="false" outlineLevel="0" collapsed="false">
      <c r="A19" s="0" t="s">
        <v>318</v>
      </c>
      <c r="B19" s="220" t="n">
        <f aca="false">(Vin-Vout)*D*1000000/(B18*B3)*(1+B8)</f>
        <v>0.456</v>
      </c>
      <c r="C19" s="0" t="s">
        <v>3</v>
      </c>
      <c r="D19" s="220" t="n">
        <f aca="false">(Vin-Vout)*D*1000000/(B17*B2)*(1+B8)</f>
        <v>0.557333333333333</v>
      </c>
    </row>
    <row r="20" customFormat="false" ht="12.75" hidden="false" customHeight="false" outlineLevel="0" collapsed="false">
      <c r="A20" s="0" t="s">
        <v>319</v>
      </c>
      <c r="B20" s="220" t="n">
        <f aca="false">(Vin-Vout)*D*1000000/(B11*Ioutmax*B2)</f>
        <v>2.25185185185185</v>
      </c>
      <c r="C20" s="0" t="s">
        <v>3</v>
      </c>
    </row>
    <row r="22" customFormat="false" ht="12.75" hidden="false" customHeight="false" outlineLevel="0" collapsed="false">
      <c r="A22" s="0" t="s">
        <v>320</v>
      </c>
      <c r="B22" s="279" t="n">
        <f aca="false">((1000000000/B3)-B9)*B3/1000000000</f>
        <v>0.9175</v>
      </c>
      <c r="C22" s="0" t="s">
        <v>29</v>
      </c>
    </row>
    <row r="23" customFormat="false" ht="12.75" hidden="false" customHeight="false" outlineLevel="0" collapsed="false">
      <c r="A23" s="0" t="s">
        <v>321</v>
      </c>
      <c r="B23" s="0" t="n">
        <f aca="false">Vin*B22</f>
        <v>4.5875</v>
      </c>
      <c r="C23" s="0" t="s">
        <v>9</v>
      </c>
    </row>
    <row r="24" customFormat="false" ht="12.75" hidden="false" customHeight="false" outlineLevel="0" collapsed="false">
      <c r="A24" s="0" t="s">
        <v>322</v>
      </c>
      <c r="B24" s="279" t="n">
        <f aca="false">B10/(1000000000/B3)</f>
        <v>0.070125</v>
      </c>
      <c r="C24" s="0" t="s">
        <v>29</v>
      </c>
    </row>
    <row r="25" customFormat="false" ht="12.75" hidden="false" customHeight="false" outlineLevel="0" collapsed="false">
      <c r="A25" s="0" t="s">
        <v>323</v>
      </c>
      <c r="B25" s="0" t="n">
        <f aca="false">Vin*B24</f>
        <v>0.350625</v>
      </c>
      <c r="C25" s="0" t="s">
        <v>9</v>
      </c>
    </row>
    <row r="27" customFormat="false" ht="12.75" hidden="false" customHeight="false" outlineLevel="0" collapsed="false">
      <c r="A27" s="0" t="s">
        <v>324</v>
      </c>
      <c r="B27" s="280" t="n">
        <f aca="false">B5*B6/B7</f>
        <v>9.68</v>
      </c>
      <c r="C27" s="0" t="s">
        <v>1</v>
      </c>
    </row>
    <row r="29" customFormat="false" ht="12.75" hidden="false" customHeight="false" outlineLevel="0" collapsed="false">
      <c r="A29" s="0" t="s">
        <v>325</v>
      </c>
      <c r="B29" s="0" t="n">
        <f aca="false">((1-(B12-B13))*Vout)*1000</f>
        <v>60.0000000000001</v>
      </c>
      <c r="C29" s="0" t="s">
        <v>18</v>
      </c>
      <c r="D29" s="279"/>
    </row>
    <row r="31" customFormat="false" ht="12.75" hidden="false" customHeight="false" outlineLevel="0" collapsed="false">
      <c r="A31" s="0" t="s">
        <v>326</v>
      </c>
      <c r="B31" s="0" t="n">
        <f aca="false">Vcomp</f>
        <v>1.08707058196078</v>
      </c>
      <c r="C31" s="0" t="s">
        <v>9</v>
      </c>
    </row>
    <row r="32" customFormat="false" ht="12.75" hidden="false" customHeight="false" outlineLevel="0" collapsed="false">
      <c r="A32" s="0" t="s">
        <v>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328</v>
      </c>
      <c r="B1" s="0" t="n">
        <f aca="false">'LM20146 Design Calculator'!E78</f>
        <v>2.251</v>
      </c>
      <c r="C1" s="0" t="s">
        <v>329</v>
      </c>
      <c r="D1" s="281"/>
      <c r="E1" s="281"/>
      <c r="F1" s="281"/>
      <c r="G1" s="281"/>
      <c r="H1" s="281"/>
      <c r="I1" s="281"/>
    </row>
    <row r="2" customFormat="false" ht="12.75" hidden="false" customHeight="false" outlineLevel="0" collapsed="false">
      <c r="A2" s="0" t="s">
        <v>330</v>
      </c>
      <c r="B2" s="0" t="n">
        <f aca="false">'LM20146 Design Calculator'!E80</f>
        <v>0</v>
      </c>
      <c r="C2" s="0" t="s">
        <v>93</v>
      </c>
      <c r="D2" s="281"/>
      <c r="E2" s="281"/>
      <c r="F2" s="281"/>
      <c r="G2" s="281"/>
      <c r="H2" s="281"/>
      <c r="I2" s="281"/>
    </row>
    <row r="3" customFormat="false" ht="12.75" hidden="false" customHeight="false" outlineLevel="0" collapsed="false">
      <c r="A3" s="0" t="s">
        <v>331</v>
      </c>
      <c r="B3" s="0" t="n">
        <v>37.158317198774</v>
      </c>
      <c r="D3" s="281"/>
      <c r="E3" s="281"/>
      <c r="F3" s="281"/>
      <c r="G3" s="281"/>
      <c r="H3" s="281"/>
      <c r="I3" s="281"/>
    </row>
    <row r="4" customFormat="false" ht="12.75" hidden="false" customHeight="false" outlineLevel="0" collapsed="false">
      <c r="A4" s="0" t="s">
        <v>332</v>
      </c>
      <c r="B4" s="0" t="n">
        <v>-9.16064347247334</v>
      </c>
      <c r="D4" s="281"/>
      <c r="E4" s="281"/>
      <c r="F4" s="281"/>
      <c r="G4" s="281"/>
      <c r="H4" s="281"/>
      <c r="I4" s="281"/>
    </row>
    <row r="5" customFormat="false" ht="12.75" hidden="false" customHeight="false" outlineLevel="0" collapsed="false">
      <c r="A5" s="0" t="s">
        <v>333</v>
      </c>
      <c r="B5" s="277" t="n">
        <v>-0.0804568047327994</v>
      </c>
      <c r="D5" s="281"/>
      <c r="E5" s="281"/>
      <c r="F5" s="281"/>
      <c r="G5" s="281"/>
      <c r="H5" s="281" t="s">
        <v>334</v>
      </c>
      <c r="I5" s="281" t="n">
        <v>0.05</v>
      </c>
    </row>
    <row r="6" customFormat="false" ht="12.75" hidden="false" customHeight="false" outlineLevel="0" collapsed="false">
      <c r="A6" s="0" t="s">
        <v>335</v>
      </c>
      <c r="B6" s="0" t="n">
        <v>0.523761903402306</v>
      </c>
      <c r="D6" s="281"/>
      <c r="E6" s="281"/>
      <c r="F6" s="281"/>
      <c r="G6" s="281"/>
      <c r="H6" s="281" t="s">
        <v>336</v>
      </c>
      <c r="I6" s="281" t="n">
        <v>1000</v>
      </c>
    </row>
    <row r="7" customFormat="false" ht="12.75" hidden="false" customHeight="false" outlineLevel="0" collapsed="false">
      <c r="A7" s="0" t="s">
        <v>337</v>
      </c>
      <c r="B7" s="277" t="n">
        <v>7.42149805810318E-005</v>
      </c>
      <c r="D7" s="281"/>
      <c r="E7" s="282"/>
      <c r="F7" s="281"/>
      <c r="G7" s="281"/>
      <c r="H7" s="281"/>
      <c r="I7" s="281"/>
    </row>
    <row r="8" customFormat="false" ht="12.75" hidden="false" customHeight="false" outlineLevel="0" collapsed="false">
      <c r="A8" s="0" t="s">
        <v>338</v>
      </c>
      <c r="B8" s="277" t="n">
        <v>0.00560592852550093</v>
      </c>
      <c r="D8" s="281"/>
      <c r="E8" s="282"/>
      <c r="F8" s="281"/>
      <c r="G8" s="281"/>
      <c r="H8" s="281"/>
      <c r="I8" s="281"/>
    </row>
    <row r="9" customFormat="false" ht="12.75" hidden="false" customHeight="false" outlineLevel="0" collapsed="false">
      <c r="A9" s="0" t="s">
        <v>339</v>
      </c>
      <c r="B9" s="277"/>
      <c r="D9" s="281"/>
      <c r="E9" s="281"/>
      <c r="F9" s="281"/>
      <c r="G9" s="281"/>
      <c r="H9" s="281"/>
      <c r="I9" s="281"/>
    </row>
    <row r="10" customFormat="false" ht="12.75" hidden="false" customHeight="false" outlineLevel="0" collapsed="false">
      <c r="A10" s="0" t="s">
        <v>340</v>
      </c>
      <c r="B10" s="277"/>
      <c r="D10" s="281"/>
      <c r="E10" s="281"/>
      <c r="F10" s="281"/>
      <c r="G10" s="281"/>
      <c r="H10" s="281"/>
      <c r="I10" s="281"/>
    </row>
    <row r="11" customFormat="false" ht="12.75" hidden="false" customHeight="false" outlineLevel="0" collapsed="false">
      <c r="A11" s="0" t="s">
        <v>341</v>
      </c>
      <c r="B11" s="277"/>
      <c r="D11" s="281"/>
      <c r="E11" s="281"/>
      <c r="F11" s="281"/>
      <c r="G11" s="281"/>
      <c r="I11" s="281"/>
    </row>
    <row r="12" customFormat="false" ht="12.75" hidden="false" customHeight="false" outlineLevel="0" collapsed="false">
      <c r="A12" s="0" t="s">
        <v>342</v>
      </c>
      <c r="B12" s="277"/>
      <c r="D12" s="281"/>
      <c r="E12" s="281"/>
      <c r="F12" s="281"/>
      <c r="G12" s="281"/>
      <c r="H12" s="281"/>
      <c r="I12" s="281"/>
    </row>
    <row r="13" customFormat="false" ht="12.75" hidden="false" customHeight="false" outlineLevel="0" collapsed="false">
      <c r="A13" s="0" t="s">
        <v>343</v>
      </c>
      <c r="B13" s="0" t="n">
        <f aca="false">afit+bfit*LN($B$1)+(cfit*$B$2)+dfit*(LN($B$1)^2)+efit*($B$2^2)+(ffit*LN($B$1)*$B$2)</f>
        <v>30.0704115967126</v>
      </c>
      <c r="D13" s="283"/>
      <c r="E13" s="283"/>
      <c r="F13" s="281"/>
      <c r="G13" s="281"/>
      <c r="H13" s="281"/>
      <c r="I13" s="281"/>
    </row>
    <row r="14" customFormat="false" ht="12.75" hidden="false" customHeight="false" outlineLevel="0" collapsed="false">
      <c r="D14" s="281"/>
      <c r="E14" s="281"/>
      <c r="F14" s="281"/>
      <c r="G14" s="281"/>
      <c r="H14" s="281"/>
      <c r="I14" s="281"/>
    </row>
    <row r="15" customFormat="false" ht="12.75" hidden="false" customHeight="false" outlineLevel="0" collapsed="false">
      <c r="C15" s="277"/>
      <c r="D15" s="281"/>
      <c r="H15" s="281"/>
      <c r="I15" s="281"/>
    </row>
    <row r="16" customFormat="false" ht="12.75" hidden="false" customHeight="false" outlineLevel="0" collapsed="false">
      <c r="D16" s="281"/>
      <c r="H16" s="281"/>
      <c r="I16" s="281"/>
    </row>
    <row r="17" customFormat="false" ht="12.75" hidden="false" customHeight="false" outlineLevel="0" collapsed="false">
      <c r="D17" s="281"/>
      <c r="H17" s="281"/>
      <c r="I17" s="281"/>
    </row>
    <row r="18" customFormat="false" ht="12.75" hidden="false" customHeight="false" outlineLevel="0" collapsed="false">
      <c r="D18" s="281"/>
      <c r="H18" s="281"/>
      <c r="I18" s="281"/>
    </row>
    <row r="19" customFormat="false" ht="12.75" hidden="false" customHeight="false" outlineLevel="0" collapsed="false">
      <c r="D19" s="281"/>
      <c r="H19" s="281"/>
      <c r="I19" s="281"/>
    </row>
    <row r="20" customFormat="false" ht="12.75" hidden="false" customHeight="false" outlineLevel="0" collapsed="false">
      <c r="A20" s="0" t="s">
        <v>344</v>
      </c>
      <c r="D20" s="281"/>
      <c r="H20" s="281"/>
      <c r="I20" s="281"/>
    </row>
    <row r="21" customFormat="false" ht="15.75" hidden="false" customHeight="false" outlineLevel="0" collapsed="false">
      <c r="A21" s="0" t="s">
        <v>345</v>
      </c>
      <c r="B21" s="0" t="s">
        <v>346</v>
      </c>
      <c r="C21" s="0" t="s">
        <v>347</v>
      </c>
      <c r="D21" s="281"/>
      <c r="H21" s="281"/>
      <c r="I21" s="281"/>
    </row>
    <row r="22" customFormat="false" ht="12.75" hidden="false" customHeight="false" outlineLevel="0" collapsed="false">
      <c r="A22" s="0" t="n">
        <f aca="false">0.3^2</f>
        <v>0.09</v>
      </c>
      <c r="B22" s="0" t="n">
        <v>0</v>
      </c>
      <c r="C22" s="0" t="n">
        <v>64.7</v>
      </c>
    </row>
    <row r="23" customFormat="false" ht="12.75" hidden="false" customHeight="false" outlineLevel="0" collapsed="false">
      <c r="A23" s="0" t="n">
        <f aca="false">0.6^2</f>
        <v>0.36</v>
      </c>
      <c r="B23" s="0" t="n">
        <v>0</v>
      </c>
      <c r="C23" s="0" t="n">
        <v>49.2</v>
      </c>
    </row>
    <row r="24" customFormat="false" ht="12.75" hidden="false" customHeight="false" outlineLevel="0" collapsed="false">
      <c r="A24" s="0" t="n">
        <f aca="false">1</f>
        <v>1</v>
      </c>
      <c r="B24" s="0" t="n">
        <v>0</v>
      </c>
      <c r="C24" s="0" t="n">
        <v>40.2</v>
      </c>
    </row>
    <row r="25" customFormat="false" ht="12.75" hidden="false" customHeight="false" outlineLevel="0" collapsed="false">
      <c r="A25" s="0" t="n">
        <f aca="false">1.5^2</f>
        <v>2.25</v>
      </c>
      <c r="B25" s="0" t="n">
        <v>0</v>
      </c>
      <c r="C25" s="0" t="n">
        <v>28.6</v>
      </c>
    </row>
    <row r="26" customFormat="false" ht="12.75" hidden="false" customHeight="false" outlineLevel="0" collapsed="false">
      <c r="A26" s="0" t="n">
        <v>4</v>
      </c>
      <c r="B26" s="0" t="n">
        <v>0</v>
      </c>
      <c r="C26" s="0" t="n">
        <v>22.1</v>
      </c>
    </row>
    <row r="27" customFormat="false" ht="12.75" hidden="false" customHeight="false" outlineLevel="0" collapsed="false">
      <c r="A27" s="0" t="n">
        <f aca="false">0.3^2</f>
        <v>0.09</v>
      </c>
      <c r="B27" s="0" t="n">
        <v>225</v>
      </c>
      <c r="C27" s="0" t="n">
        <v>41.2</v>
      </c>
    </row>
    <row r="28" customFormat="false" ht="12.75" hidden="false" customHeight="false" outlineLevel="0" collapsed="false">
      <c r="A28" s="0" t="n">
        <f aca="false">0.6^2</f>
        <v>0.36</v>
      </c>
      <c r="B28" s="0" t="n">
        <v>225</v>
      </c>
      <c r="C28" s="0" t="n">
        <v>27.2</v>
      </c>
    </row>
    <row r="29" customFormat="false" ht="12.75" hidden="false" customHeight="false" outlineLevel="0" collapsed="false">
      <c r="A29" s="0" t="n">
        <f aca="false">1</f>
        <v>1</v>
      </c>
      <c r="B29" s="0" t="n">
        <v>225</v>
      </c>
      <c r="C29" s="0" t="n">
        <v>21.7</v>
      </c>
    </row>
    <row r="30" customFormat="false" ht="12.75" hidden="false" customHeight="false" outlineLevel="0" collapsed="false">
      <c r="A30" s="0" t="n">
        <f aca="false">1.5^2</f>
        <v>2.25</v>
      </c>
      <c r="B30" s="0" t="n">
        <v>225</v>
      </c>
      <c r="C30" s="0" t="n">
        <v>14.2</v>
      </c>
    </row>
    <row r="31" customFormat="false" ht="12.75" hidden="false" customHeight="false" outlineLevel="0" collapsed="false">
      <c r="A31" s="0" t="n">
        <v>4</v>
      </c>
      <c r="B31" s="0" t="n">
        <v>225</v>
      </c>
      <c r="C31" s="0" t="n">
        <v>14</v>
      </c>
    </row>
    <row r="32" customFormat="false" ht="12.75" hidden="false" customHeight="false" outlineLevel="0" collapsed="false">
      <c r="A32" s="0" t="n">
        <f aca="false">0.3^2</f>
        <v>0.09</v>
      </c>
      <c r="B32" s="0" t="n">
        <v>500</v>
      </c>
      <c r="C32" s="0" t="n">
        <v>34.4</v>
      </c>
    </row>
    <row r="33" customFormat="false" ht="12.75" hidden="false" customHeight="false" outlineLevel="0" collapsed="false">
      <c r="A33" s="0" t="n">
        <f aca="false">0.6^2</f>
        <v>0.36</v>
      </c>
      <c r="B33" s="0" t="n">
        <v>500</v>
      </c>
      <c r="C33" s="0" t="n">
        <v>22.4</v>
      </c>
    </row>
    <row r="34" customFormat="false" ht="12.75" hidden="false" customHeight="false" outlineLevel="0" collapsed="false">
      <c r="A34" s="0" t="n">
        <f aca="false">1</f>
        <v>1</v>
      </c>
      <c r="B34" s="0" t="n">
        <v>500</v>
      </c>
      <c r="C34" s="0" t="n">
        <v>17</v>
      </c>
    </row>
    <row r="35" customFormat="false" ht="12.75" hidden="false" customHeight="false" outlineLevel="0" collapsed="false">
      <c r="A35" s="0" t="n">
        <f aca="false">1.5^2</f>
        <v>2.25</v>
      </c>
      <c r="B35" s="0" t="n">
        <v>500</v>
      </c>
      <c r="C35" s="0" t="n">
        <v>12.1</v>
      </c>
    </row>
    <row r="36" customFormat="false" ht="12.75" hidden="false" customHeight="false" outlineLevel="0" collapsed="false">
      <c r="A36" s="0" t="n">
        <v>4</v>
      </c>
      <c r="B36" s="0" t="n">
        <v>500</v>
      </c>
      <c r="C36" s="0" t="n">
        <v>12</v>
      </c>
    </row>
    <row r="41" customFormat="false" ht="12.75" hidden="false" customHeight="false" outlineLevel="0" collapsed="false">
      <c r="A41" s="0" t="n">
        <f aca="false">0.3^2</f>
        <v>0.09</v>
      </c>
      <c r="B41" s="0" t="n">
        <v>0</v>
      </c>
      <c r="C41" s="0" t="n">
        <v>64.7</v>
      </c>
    </row>
    <row r="42" customFormat="false" ht="12.75" hidden="false" customHeight="false" outlineLevel="0" collapsed="false">
      <c r="A42" s="0" t="n">
        <f aca="false">0.6^2</f>
        <v>0.36</v>
      </c>
      <c r="B42" s="0" t="n">
        <v>0</v>
      </c>
      <c r="C42" s="0" t="n">
        <v>49.2</v>
      </c>
    </row>
    <row r="43" customFormat="false" ht="12.75" hidden="false" customHeight="false" outlineLevel="0" collapsed="false">
      <c r="A43" s="0" t="n">
        <f aca="false">1</f>
        <v>1</v>
      </c>
      <c r="B43" s="0" t="n">
        <v>0</v>
      </c>
      <c r="C43" s="0" t="n">
        <v>40.2</v>
      </c>
    </row>
    <row r="44" customFormat="false" ht="12.75" hidden="false" customHeight="false" outlineLevel="0" collapsed="false">
      <c r="A44" s="0" t="n">
        <f aca="false">1.5^2</f>
        <v>2.25</v>
      </c>
      <c r="B44" s="0" t="n">
        <v>0</v>
      </c>
      <c r="C44" s="0" t="n">
        <v>28.6</v>
      </c>
    </row>
    <row r="45" customFormat="false" ht="12.75" hidden="false" customHeight="false" outlineLevel="0" collapsed="false">
      <c r="A45" s="0" t="n">
        <v>4</v>
      </c>
      <c r="B45" s="0" t="n">
        <v>0</v>
      </c>
      <c r="C45" s="0" t="n">
        <v>22.1</v>
      </c>
    </row>
    <row r="46" customFormat="false" ht="12.75" hidden="false" customHeight="false" outlineLevel="0" collapsed="false">
      <c r="A46" s="0" t="n">
        <f aca="false">0.3^2</f>
        <v>0.09</v>
      </c>
      <c r="B46" s="0" t="n">
        <v>225</v>
      </c>
      <c r="C46" s="0" t="n">
        <v>41.2</v>
      </c>
    </row>
    <row r="47" customFormat="false" ht="12.75" hidden="false" customHeight="false" outlineLevel="0" collapsed="false">
      <c r="A47" s="0" t="n">
        <f aca="false">0.6^2</f>
        <v>0.36</v>
      </c>
      <c r="B47" s="0" t="n">
        <v>225</v>
      </c>
      <c r="C47" s="0" t="n">
        <v>27.2</v>
      </c>
    </row>
    <row r="48" customFormat="false" ht="12.75" hidden="false" customHeight="false" outlineLevel="0" collapsed="false">
      <c r="A48" s="0" t="n">
        <f aca="false">1</f>
        <v>1</v>
      </c>
      <c r="B48" s="0" t="n">
        <v>225</v>
      </c>
      <c r="C48" s="0" t="n">
        <v>21.7</v>
      </c>
    </row>
    <row r="49" customFormat="false" ht="12.75" hidden="false" customHeight="false" outlineLevel="0" collapsed="false">
      <c r="A49" s="0" t="n">
        <f aca="false">1.5^2</f>
        <v>2.25</v>
      </c>
      <c r="B49" s="0" t="n">
        <v>225</v>
      </c>
      <c r="C49" s="0" t="n">
        <v>14.2</v>
      </c>
    </row>
    <row r="50" customFormat="false" ht="12.75" hidden="false" customHeight="false" outlineLevel="0" collapsed="false">
      <c r="A50" s="0" t="n">
        <v>4</v>
      </c>
      <c r="B50" s="0" t="n">
        <v>225</v>
      </c>
      <c r="C50" s="0" t="n">
        <v>14</v>
      </c>
    </row>
    <row r="51" customFormat="false" ht="12.75" hidden="false" customHeight="false" outlineLevel="0" collapsed="false">
      <c r="A51" s="0" t="n">
        <f aca="false">0.3^2</f>
        <v>0.09</v>
      </c>
      <c r="B51" s="0" t="n">
        <v>300</v>
      </c>
      <c r="C51" s="0" t="n">
        <f aca="false">AVERAGE(C56,C46)</f>
        <v>39.5</v>
      </c>
    </row>
    <row r="52" customFormat="false" ht="12.75" hidden="false" customHeight="false" outlineLevel="0" collapsed="false">
      <c r="A52" s="0" t="n">
        <f aca="false">0.6^2</f>
        <v>0.36</v>
      </c>
      <c r="B52" s="0" t="n">
        <v>300</v>
      </c>
      <c r="C52" s="0" t="n">
        <f aca="false">AVERAGE(C57,C47)</f>
        <v>26</v>
      </c>
    </row>
    <row r="53" customFormat="false" ht="12.75" hidden="false" customHeight="false" outlineLevel="0" collapsed="false">
      <c r="A53" s="0" t="n">
        <f aca="false">1</f>
        <v>1</v>
      </c>
      <c r="B53" s="0" t="n">
        <v>300</v>
      </c>
      <c r="C53" s="0" t="n">
        <f aca="false">AVERAGE(C58,C48)</f>
        <v>20.525</v>
      </c>
    </row>
    <row r="54" customFormat="false" ht="12.75" hidden="false" customHeight="false" outlineLevel="0" collapsed="false">
      <c r="A54" s="0" t="n">
        <f aca="false">1.5^2</f>
        <v>2.25</v>
      </c>
      <c r="B54" s="0" t="n">
        <v>300</v>
      </c>
      <c r="C54" s="0" t="n">
        <f aca="false">AVERAGE(C59,C49)</f>
        <v>13.675</v>
      </c>
    </row>
    <row r="55" customFormat="false" ht="12.75" hidden="false" customHeight="false" outlineLevel="0" collapsed="false">
      <c r="A55" s="0" t="n">
        <v>4</v>
      </c>
      <c r="B55" s="0" t="n">
        <v>300</v>
      </c>
      <c r="C55" s="0" t="n">
        <f aca="false">AVERAGE(C60,C50)</f>
        <v>13.5</v>
      </c>
    </row>
    <row r="56" customFormat="false" ht="12.75" hidden="false" customHeight="false" outlineLevel="0" collapsed="false">
      <c r="A56" s="0" t="n">
        <f aca="false">0.3^2</f>
        <v>0.09</v>
      </c>
      <c r="B56" s="0" t="n">
        <v>400</v>
      </c>
      <c r="C56" s="0" t="n">
        <f aca="false">AVERAGE(C61,C46)</f>
        <v>37.8</v>
      </c>
    </row>
    <row r="57" customFormat="false" ht="12.75" hidden="false" customHeight="false" outlineLevel="0" collapsed="false">
      <c r="A57" s="0" t="n">
        <f aca="false">0.6^2</f>
        <v>0.36</v>
      </c>
      <c r="B57" s="0" t="n">
        <v>400</v>
      </c>
      <c r="C57" s="0" t="n">
        <f aca="false">AVERAGE(C62,C47)</f>
        <v>24.8</v>
      </c>
    </row>
    <row r="58" customFormat="false" ht="12.75" hidden="false" customHeight="false" outlineLevel="0" collapsed="false">
      <c r="A58" s="0" t="n">
        <f aca="false">1</f>
        <v>1</v>
      </c>
      <c r="B58" s="0" t="n">
        <v>400</v>
      </c>
      <c r="C58" s="0" t="n">
        <f aca="false">AVERAGE(C63,C48)</f>
        <v>19.35</v>
      </c>
    </row>
    <row r="59" customFormat="false" ht="12.75" hidden="false" customHeight="false" outlineLevel="0" collapsed="false">
      <c r="A59" s="0" t="n">
        <f aca="false">1.5^2</f>
        <v>2.25</v>
      </c>
      <c r="B59" s="0" t="n">
        <v>400</v>
      </c>
      <c r="C59" s="0" t="n">
        <f aca="false">AVERAGE(C64,C49)</f>
        <v>13.15</v>
      </c>
    </row>
    <row r="60" customFormat="false" ht="12.75" hidden="false" customHeight="false" outlineLevel="0" collapsed="false">
      <c r="A60" s="0" t="n">
        <v>4</v>
      </c>
      <c r="B60" s="0" t="n">
        <v>400</v>
      </c>
      <c r="C60" s="0" t="n">
        <f aca="false">AVERAGE(C65,C50)</f>
        <v>13</v>
      </c>
    </row>
    <row r="61" customFormat="false" ht="12.75" hidden="false" customHeight="false" outlineLevel="0" collapsed="false">
      <c r="A61" s="0" t="n">
        <f aca="false">0.3^2</f>
        <v>0.09</v>
      </c>
      <c r="B61" s="0" t="n">
        <v>500</v>
      </c>
      <c r="C61" s="0" t="n">
        <v>34.4</v>
      </c>
    </row>
    <row r="62" customFormat="false" ht="12.75" hidden="false" customHeight="false" outlineLevel="0" collapsed="false">
      <c r="A62" s="0" t="n">
        <f aca="false">0.6^2</f>
        <v>0.36</v>
      </c>
      <c r="B62" s="0" t="n">
        <v>500</v>
      </c>
      <c r="C62" s="0" t="n">
        <v>22.4</v>
      </c>
    </row>
    <row r="63" customFormat="false" ht="12.75" hidden="false" customHeight="false" outlineLevel="0" collapsed="false">
      <c r="A63" s="0" t="n">
        <f aca="false">1</f>
        <v>1</v>
      </c>
      <c r="B63" s="0" t="n">
        <v>500</v>
      </c>
      <c r="C63" s="0" t="n">
        <v>17</v>
      </c>
    </row>
    <row r="64" customFormat="false" ht="12.75" hidden="false" customHeight="false" outlineLevel="0" collapsed="false">
      <c r="A64" s="0" t="n">
        <f aca="false">1.5^2</f>
        <v>2.25</v>
      </c>
      <c r="B64" s="0" t="n">
        <v>500</v>
      </c>
      <c r="C64" s="0" t="n">
        <v>12.1</v>
      </c>
    </row>
    <row r="65" customFormat="false" ht="12.75" hidden="false" customHeight="false" outlineLevel="0" collapsed="false">
      <c r="A65" s="0" t="n">
        <v>4</v>
      </c>
      <c r="B65" s="0" t="n">
        <v>500</v>
      </c>
      <c r="C65" s="0"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284"/>
    </row>
    <row r="2" customFormat="false" ht="13.15" hidden="false" customHeight="true" outlineLevel="0" collapsed="false">
      <c r="B2" s="285"/>
      <c r="O2" s="286" t="s">
        <v>348</v>
      </c>
      <c r="P2" s="286"/>
      <c r="Q2" s="286"/>
      <c r="R2" s="286"/>
    </row>
    <row r="3" customFormat="false" ht="15.75" hidden="false" customHeight="false" outlineLevel="0" collapsed="false">
      <c r="J3" s="286" t="s">
        <v>349</v>
      </c>
      <c r="K3" s="286"/>
      <c r="L3" s="286"/>
      <c r="M3" s="286"/>
      <c r="O3" s="0" t="s">
        <v>350</v>
      </c>
      <c r="P3" s="0" t="s">
        <v>351</v>
      </c>
      <c r="Q3" s="0" t="s">
        <v>352</v>
      </c>
      <c r="R3" s="0" t="s">
        <v>222</v>
      </c>
    </row>
    <row r="4" customFormat="false" ht="15.75" hidden="false" customHeight="false" outlineLevel="0" collapsed="false">
      <c r="J4" s="0" t="s">
        <v>60</v>
      </c>
      <c r="K4" s="0" t="s">
        <v>350</v>
      </c>
      <c r="L4" s="0" t="s">
        <v>351</v>
      </c>
      <c r="M4" s="0" t="s">
        <v>352</v>
      </c>
      <c r="N4" s="0" t="s">
        <v>22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2105258457895</v>
      </c>
      <c r="L5" s="0" t="n">
        <f aca="false">J5/1000-$B$10</f>
        <v>-1.2379649407406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2105257557895</v>
      </c>
      <c r="L6" s="0" t="n">
        <f aca="false">J6/1000-$B$10</f>
        <v>-1.2378749407406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2105256357895</v>
      </c>
      <c r="L7" s="0" t="n">
        <f aca="false">J7/1000-$B$10</f>
        <v>-1.2377549407406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287" t="s">
        <v>353</v>
      </c>
      <c r="B8" s="287"/>
      <c r="C8" s="287"/>
      <c r="J8" s="0" t="n">
        <v>0.82</v>
      </c>
      <c r="K8" s="0" t="n">
        <f aca="false">J8/1000000-$B$9</f>
        <v>-32.2105254957895</v>
      </c>
      <c r="L8" s="0" t="n">
        <f aca="false">J8/1000-$B$10</f>
        <v>-1.2376149407406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354</v>
      </c>
      <c r="B9" s="288" t="n">
        <f aca="false">((('LM20146 Design Calculator'!E19^2)*'LM20146 Design Calculator'!E24*0.000001)/(('LM20146 Design Calculator'!E13-'LM20146 Design Calculator'!E14)*0.05))*1000000</f>
        <v>32.2105263157895</v>
      </c>
      <c r="C9" s="0" t="s">
        <v>264</v>
      </c>
      <c r="J9" s="0" t="n">
        <v>1</v>
      </c>
      <c r="K9" s="0" t="n">
        <f aca="false">J9/1000000-$B$9</f>
        <v>-32.2105253157895</v>
      </c>
      <c r="L9" s="0" t="n">
        <f aca="false">J9/1000-$B$10</f>
        <v>-1.2374349407406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355</v>
      </c>
      <c r="B10" s="289" t="n">
        <f aca="false">(GM_ea_s*Acs*Am*Afb/('Main Page'!L3*2*PI()*'LM20146 Design Calculator'!E43*1000))*1000000000</f>
        <v>1.23843494074065</v>
      </c>
      <c r="C10" s="0" t="s">
        <v>57</v>
      </c>
      <c r="J10" s="0" t="n">
        <v>1.2</v>
      </c>
      <c r="K10" s="0" t="n">
        <f aca="false">J10/1000000-$B$9</f>
        <v>-32.2105251157895</v>
      </c>
      <c r="L10" s="0" t="n">
        <f aca="false">J10/1000-$B$10</f>
        <v>-1.2372349407406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356</v>
      </c>
      <c r="B11" s="288" t="n">
        <f aca="false">(1/(2*PI()*Pole1*B10*0.000000001))</f>
        <v>8278.31566484851</v>
      </c>
      <c r="C11" s="0" t="s">
        <v>357</v>
      </c>
      <c r="J11" s="0" t="n">
        <v>1.5</v>
      </c>
      <c r="K11" s="0" t="n">
        <f aca="false">J11/1000000-$B$9</f>
        <v>-32.2105248157895</v>
      </c>
      <c r="L11" s="0" t="n">
        <f aca="false">J11/1000-$B$10</f>
        <v>-1.2369349407406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358</v>
      </c>
      <c r="B12" s="289" t="n">
        <f aca="false">IF((1/(2*PI()*'LM20146 Design Calculator'!E32*0.000001*'LM20146 Design Calculator'!E33*0.001))&lt;3*'LM20146 Design Calculator'!E43*1000,('LM20146 Design Calculator'!E32*0.000001*'LM20146 Design Calculator'!E33*0.001/('LM20146 Design Calculator'!E45*1000))*(1000000000000),0)</f>
        <v>0</v>
      </c>
      <c r="C12" s="0" t="s">
        <v>359</v>
      </c>
      <c r="J12" s="0" t="n">
        <v>1.8</v>
      </c>
      <c r="K12" s="0" t="n">
        <f aca="false">J12/1000000-$B$9</f>
        <v>-32.2105245157895</v>
      </c>
      <c r="L12" s="0" t="n">
        <f aca="false">J12/1000-$B$10</f>
        <v>-1.2366349407406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360</v>
      </c>
      <c r="B13" s="288" t="n">
        <f aca="false">'LM20146 Design Calculator'!E60*('LM20146 Design Calculator'!E14/0.8-1)*1000</f>
        <v>5000</v>
      </c>
      <c r="C13" s="0" t="s">
        <v>357</v>
      </c>
      <c r="J13" s="0" t="n">
        <v>2.2</v>
      </c>
      <c r="K13" s="0" t="n">
        <f aca="false">J13/1000000-$B$9</f>
        <v>-32.2105241157895</v>
      </c>
      <c r="L13" s="0" t="n">
        <f aca="false">J13/1000-$B$10</f>
        <v>-1.2362349407406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361</v>
      </c>
      <c r="B14" s="288" t="n">
        <f aca="false">IF('LM20146 Design Calculator'!E64&lt;=1,0,(0.000005*'LM20146 Design Calculator'!E64*0.001/0.8)*1000000000)</f>
        <v>31.25</v>
      </c>
      <c r="C14" s="0" t="s">
        <v>57</v>
      </c>
      <c r="J14" s="0" t="n">
        <v>2.7</v>
      </c>
      <c r="K14" s="0" t="n">
        <f aca="false">J14/1000000-$B$9</f>
        <v>-32.2105236157895</v>
      </c>
      <c r="L14" s="0" t="n">
        <f aca="false">J14/1000-$B$10</f>
        <v>-1.2357349407406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362</v>
      </c>
      <c r="B15" s="0" t="n">
        <f aca="false">1000*((78064/'LM20146 Design Calculator'!E16)-55.27)</f>
        <v>48815.3333333333</v>
      </c>
      <c r="J15" s="0" t="n">
        <v>3.3</v>
      </c>
      <c r="K15" s="0" t="n">
        <f aca="false">J15/1000000-$B$9</f>
        <v>-32.2105230157895</v>
      </c>
      <c r="L15" s="0" t="n">
        <f aca="false">J15/1000-$B$10</f>
        <v>-1.2351349407406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A16" s="0" t="s">
        <v>363</v>
      </c>
      <c r="B16" s="0" t="n">
        <f aca="false">'LM20146 Design Calculator'!L35</f>
        <v>0</v>
      </c>
      <c r="J16" s="0" t="n">
        <v>3.9</v>
      </c>
      <c r="K16" s="0" t="n">
        <f aca="false">J16/1000000-$B$9</f>
        <v>-32.2105224157895</v>
      </c>
      <c r="L16" s="0" t="n">
        <f aca="false">J16/1000-$B$10</f>
        <v>-1.2345349407406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287" t="s">
        <v>364</v>
      </c>
      <c r="B17" s="287"/>
      <c r="C17" s="287"/>
      <c r="D17" s="290"/>
      <c r="J17" s="0" t="n">
        <v>4.7</v>
      </c>
      <c r="K17" s="0" t="n">
        <f aca="false">J17/1000000-$B$9</f>
        <v>-32.2105216157895</v>
      </c>
      <c r="L17" s="0" t="n">
        <f aca="false">J17/1000-$B$10</f>
        <v>-1.2337349407406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365</v>
      </c>
      <c r="B18" s="290" t="n">
        <f aca="false">SUM(O5:O158)/1000000</f>
        <v>27</v>
      </c>
      <c r="C18" s="291" t="s">
        <v>264</v>
      </c>
      <c r="J18" s="0" t="n">
        <v>5.6</v>
      </c>
      <c r="K18" s="0" t="n">
        <f aca="false">J18/1000000-$B$9</f>
        <v>-32.2105207157895</v>
      </c>
      <c r="L18" s="0" t="n">
        <f aca="false">J18/1000-$B$10</f>
        <v>-1.2328349407406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366</v>
      </c>
      <c r="B19" s="291" t="n">
        <f aca="false">SUM(P4:P158)/1000</f>
        <v>1.2</v>
      </c>
      <c r="C19" s="291" t="s">
        <v>57</v>
      </c>
      <c r="J19" s="0" t="n">
        <v>6.8</v>
      </c>
      <c r="K19" s="0" t="n">
        <f aca="false">J19/1000000-$B$9</f>
        <v>-32.2105195157895</v>
      </c>
      <c r="L19" s="0" t="n">
        <f aca="false">J19/1000-$B$10</f>
        <v>-1.2316349407406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367</v>
      </c>
      <c r="B20" s="291"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8250</v>
      </c>
      <c r="C20" s="291" t="s">
        <v>85</v>
      </c>
      <c r="J20" s="0" t="n">
        <v>8.2</v>
      </c>
      <c r="K20" s="0" t="n">
        <f aca="false">J20/1000000-$B$9</f>
        <v>-32.2105181157895</v>
      </c>
      <c r="L20" s="0" t="n">
        <f aca="false">J20/1000-$B$10</f>
        <v>-1.2302349407406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368</v>
      </c>
      <c r="B21" s="291" t="n">
        <f aca="false">IF(B12=0,0,SUM(Q4:Q158))</f>
        <v>0</v>
      </c>
      <c r="C21" s="291" t="s">
        <v>60</v>
      </c>
      <c r="J21" s="0" t="n">
        <v>10</v>
      </c>
      <c r="K21" s="0" t="n">
        <f aca="false">J21/1000000-$B$9</f>
        <v>-32.2105163157895</v>
      </c>
      <c r="L21" s="0" t="n">
        <f aca="false">J21/1000-$B$10</f>
        <v>-1.2284349407406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369</v>
      </c>
      <c r="B22" s="291"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291" t="s">
        <v>85</v>
      </c>
      <c r="J22" s="0" t="n">
        <v>12</v>
      </c>
      <c r="K22" s="0" t="n">
        <f aca="false">J22/1000000-$B$9</f>
        <v>-32.2105143157895</v>
      </c>
      <c r="L22" s="0" t="n">
        <f aca="false">J22/1000-$B$10</f>
        <v>-1.2264349407406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370</v>
      </c>
      <c r="B23" s="291" t="n">
        <f aca="false">SUM(R4:R158)/1000</f>
        <v>33</v>
      </c>
      <c r="C23" s="291" t="s">
        <v>57</v>
      </c>
      <c r="J23" s="0" t="n">
        <v>15</v>
      </c>
      <c r="K23" s="0" t="n">
        <f aca="false">J23/1000000-$B$9</f>
        <v>-32.2105113157895</v>
      </c>
      <c r="L23" s="0" t="n">
        <f aca="false">J23/1000-$B$10</f>
        <v>-1.2234349407406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371</v>
      </c>
      <c r="B24" s="291"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32.2105083157895</v>
      </c>
      <c r="L24" s="0" t="n">
        <f aca="false">J24/1000-$B$10</f>
        <v>-1.2204349407406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A25" s="0" t="s">
        <v>372</v>
      </c>
      <c r="B25" s="291" t="n">
        <f aca="false">IF(B16=0,0,IF(B16&gt;(INT(0.5+100*POWER(10,IF(96*(LOG(B16)-INT(LOG(B16)))-ROUND(96*(LOG(B16)-INT(LOG(B16))),0)&lt;0,ROUND(96*(LOG(B16)-INT(LOG(B16))),0)-1,ROUND(96*(LOG(B16)-INT(LOG(B16))),0))/96))*POWER(10,INT(LOG(B16))-2)+INT(0.5+100*POWER(10,(IF(96*(LOG(B16)-INT(LOG(B16)))-ROUND(96*(LOG(B16)-INT(LOG(B16))),0)&lt;0,ROUND(96*(LOG(B16)-INT(LOG(B16))),0)-1,ROUND(96*(LOG(B16)-INT(LOG(B16))),0))+1)/96))*POWER(10,INT(LOG(B16))-2))/2,INT(0.5+100*POWER(10,(IF(96*(LOG(B16)-INT(LOG(B16)))-ROUND(96*(LOG(B16)-INT(LOG(B16))),0)&lt;0,ROUND(96*(LOG(B16)-INT(LOG(B16))),0)-1,ROUND(96*(LOG(B16)-INT(LOG(B16))),0))+1)/96))*POWER(10,INT(LOG(B16))-2),INT(0.5+100*POWER(10,IF(96*(LOG(B16)-INT(LOG(B16)))-ROUND(96*(LOG(B16)-INT(LOG(B16))),0)&lt;0,ROUND(96*(LOG(B16)-INT(LOG(B16))),0)-1,ROUND(96*(LOG(B16)-INT(LOG(B16))),0))/96))*POWER(10,INT(LOG(B16))-2)))</f>
        <v>0</v>
      </c>
      <c r="J25" s="0" t="n">
        <v>22</v>
      </c>
      <c r="K25" s="0" t="n">
        <f aca="false">J25/1000000-$B$9</f>
        <v>-32.2105043157895</v>
      </c>
      <c r="L25" s="0" t="n">
        <f aca="false">J25/1000-$B$10</f>
        <v>-1.2164349407406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2104993157895</v>
      </c>
      <c r="L26" s="0" t="n">
        <f aca="false">J26/1000-$B$10</f>
        <v>-1.2114349407406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2104933157895</v>
      </c>
      <c r="L27" s="0" t="n">
        <f aca="false">J27/1000-$B$10</f>
        <v>-1.2054349407406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2104873157895</v>
      </c>
      <c r="L28" s="0" t="n">
        <f aca="false">J28/1000-$B$10</f>
        <v>-1.1994349407406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2104793157895</v>
      </c>
      <c r="L29" s="0" t="n">
        <f aca="false">J29/1000-$B$10</f>
        <v>-1.1914349407406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2104703157895</v>
      </c>
      <c r="L30" s="0" t="n">
        <f aca="false">J30/1000-$B$10</f>
        <v>-1.1824349407406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2104583157895</v>
      </c>
      <c r="L31" s="0" t="n">
        <f aca="false">J31/1000-$B$10</f>
        <v>-1.1704349407406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2104443157895</v>
      </c>
      <c r="L32" s="0" t="n">
        <f aca="false">J32/1000-$B$10</f>
        <v>-1.1564349407406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2104263157895</v>
      </c>
      <c r="L33" s="0" t="n">
        <f aca="false">J33/1000-$B$10</f>
        <v>-1.1384349407406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2104063157895</v>
      </c>
      <c r="L34" s="0" t="n">
        <f aca="false">J34/1000-$B$10</f>
        <v>-1.1184349407406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2103763157895</v>
      </c>
      <c r="L35" s="0" t="n">
        <f aca="false">J35/1000-$B$10</f>
        <v>-1.0884349407406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2103463157895</v>
      </c>
      <c r="L36" s="0" t="n">
        <f aca="false">J36/1000-$B$10</f>
        <v>-1.0584349407406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2103063157895</v>
      </c>
      <c r="L37" s="0" t="n">
        <f aca="false">J37/1000-$B$10</f>
        <v>-1.0184349407406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2102563157895</v>
      </c>
      <c r="L38" s="0" t="n">
        <f aca="false">J38/1000-$B$10</f>
        <v>-0.9684349407406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2101963157895</v>
      </c>
      <c r="L39" s="0" t="n">
        <f aca="false">J39/1000-$B$10</f>
        <v>-0.9084349407406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2101363157895</v>
      </c>
      <c r="L40" s="0" t="n">
        <f aca="false">J40/1000-$B$10</f>
        <v>-0.8484349407406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2100563157895</v>
      </c>
      <c r="L41" s="0" t="n">
        <f aca="false">J41/1000-$B$10</f>
        <v>-0.7684349407406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2099663157895</v>
      </c>
      <c r="L42" s="0" t="n">
        <f aca="false">J42/1000-$B$10</f>
        <v>-0.6784349407406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2098463157895</v>
      </c>
      <c r="L43" s="0" t="n">
        <f aca="false">J43/1000-$B$10</f>
        <v>-0.5584349407406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2097063157895</v>
      </c>
      <c r="L44" s="0" t="n">
        <f aca="false">J44/1000-$B$10</f>
        <v>-0.4184349407406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2095263157895</v>
      </c>
      <c r="L45" s="0" t="n">
        <f aca="false">J45/1000-$B$10</f>
        <v>-0.23843494074065</v>
      </c>
      <c r="M45" s="0" t="n">
        <f aca="false">J45-$B$12</f>
        <v>1000</v>
      </c>
      <c r="N45" s="0" t="n">
        <f aca="false">J45-$B$14*1000</f>
        <v>-30250</v>
      </c>
      <c r="O45" s="0" t="n">
        <f aca="false">SUM((K46&lt;0)*(K47&gt;0)*(IF((J47-$B$9*100000)&gt;=($B$9*1000000-J46),J46,J47)))</f>
        <v>0</v>
      </c>
      <c r="P45" s="0" t="n">
        <f aca="false">SUM((L46&lt;0)*(L47&gt;0)*(IF((J47-$B$10*1000)&gt;=($B$10*1000-J46),J46,J47)))</f>
        <v>120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2093263157895</v>
      </c>
      <c r="L46" s="0" t="n">
        <f aca="false">J46/1000-$B$10</f>
        <v>-0.0384349407406504</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2090263157895</v>
      </c>
      <c r="L47" s="0" t="n">
        <f aca="false">J47/1000-$B$10</f>
        <v>0.2615650592593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2087263157895</v>
      </c>
      <c r="L48" s="0" t="n">
        <f aca="false">J48/1000-$B$10</f>
        <v>0.56156505925935</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2083263157895</v>
      </c>
      <c r="L49" s="0" t="n">
        <f aca="false">J49/1000-$B$10</f>
        <v>0.96156505925935</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2078263157895</v>
      </c>
      <c r="L50" s="0" t="n">
        <f aca="false">J50/1000-$B$10</f>
        <v>1.4615650592593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2072263157895</v>
      </c>
      <c r="L51" s="0" t="n">
        <f aca="false">J51/1000-$B$10</f>
        <v>2.0615650592593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2066263157895</v>
      </c>
      <c r="L52" s="0" t="n">
        <f aca="false">J52/1000-$B$10</f>
        <v>2.6615650592593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2058263157895</v>
      </c>
      <c r="L53" s="0" t="n">
        <f aca="false">J53/1000-$B$10</f>
        <v>3.4615650592593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2049263157895</v>
      </c>
      <c r="L54" s="0" t="n">
        <f aca="false">J54/1000-$B$10</f>
        <v>4.3615650592593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2037263157895</v>
      </c>
      <c r="L55" s="0" t="n">
        <f aca="false">J55/1000-$B$10</f>
        <v>5.5615650592593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2023263157895</v>
      </c>
      <c r="L56" s="0" t="n">
        <f aca="false">J56/1000-$B$10</f>
        <v>6.9615650592593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2005263157895</v>
      </c>
      <c r="L57" s="0" t="n">
        <f aca="false">J57/1000-$B$10</f>
        <v>8.7615650592593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1985263157895</v>
      </c>
      <c r="L58" s="0" t="n">
        <f aca="false">J58/1000-$B$10</f>
        <v>10.761565059259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1955263157895</v>
      </c>
      <c r="L59" s="0" t="n">
        <f aca="false">J59/1000-$B$10</f>
        <v>13.761565059259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1925263157895</v>
      </c>
      <c r="L60" s="0" t="n">
        <f aca="false">J60/1000-$B$10</f>
        <v>16.761565059259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1885263157895</v>
      </c>
      <c r="L61" s="0" t="n">
        <f aca="false">J61/1000-$B$10</f>
        <v>20.761565059259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1835263157895</v>
      </c>
      <c r="L62" s="0" t="n">
        <f aca="false">J62/1000-$B$10</f>
        <v>25.761565059259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1775263157895</v>
      </c>
      <c r="L63" s="0" t="n">
        <f aca="false">J63/1000-$B$10</f>
        <v>31.761565059259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1715263157895</v>
      </c>
      <c r="L64" s="0" t="n">
        <f aca="false">J64/1000-$B$10</f>
        <v>37.761565059259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1635263157895</v>
      </c>
      <c r="L65" s="0" t="n">
        <f aca="false">J65/1000-$B$10</f>
        <v>45.761565059259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1545263157895</v>
      </c>
      <c r="L66" s="0" t="n">
        <f aca="false">J66/1000-$B$10</f>
        <v>54.761565059259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1425263157895</v>
      </c>
      <c r="L67" s="0" t="n">
        <f aca="false">J67/1000-$B$10</f>
        <v>66.761565059259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1285263157895</v>
      </c>
      <c r="L68" s="0" t="n">
        <f aca="false">J68/1000-$B$10</f>
        <v>80.761565059259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1105263157895</v>
      </c>
      <c r="L69" s="0" t="n">
        <f aca="false">J69/1000-$B$10</f>
        <v>98.761565059259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0905263157895</v>
      </c>
      <c r="L70" s="0" t="n">
        <f aca="false">J70/1000-$B$10</f>
        <v>118.761565059259</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0605263157895</v>
      </c>
      <c r="L71" s="0" t="n">
        <f aca="false">J71/1000-$B$10</f>
        <v>148.761565059259</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0305263157895</v>
      </c>
      <c r="L72" s="0" t="n">
        <f aca="false">J72/1000-$B$10</f>
        <v>178.761565059259</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1.9905263157895</v>
      </c>
      <c r="L73" s="0" t="n">
        <f aca="false">J73/1000-$B$10</f>
        <v>218.761565059259</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1.9405263157895</v>
      </c>
      <c r="L74" s="0" t="n">
        <f aca="false">J74/1000-$B$10</f>
        <v>268.76156505925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1.8805263157895</v>
      </c>
      <c r="L75" s="0" t="n">
        <f aca="false">J75/1000-$B$10</f>
        <v>328.76156505925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1.8205263157895</v>
      </c>
      <c r="L76" s="0" t="n">
        <f aca="false">J76/1000-$B$10</f>
        <v>388.76156505925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1.7405263157895</v>
      </c>
      <c r="L77" s="0" t="n">
        <f aca="false">J77/1000-$B$10</f>
        <v>468.76156505925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1.6505263157895</v>
      </c>
      <c r="L78" s="0" t="n">
        <f aca="false">J78/1000-$B$10</f>
        <v>558.761565059259</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1.5305263157895</v>
      </c>
      <c r="L79" s="0" t="n">
        <f aca="false">J79/1000-$B$10</f>
        <v>678.761565059259</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1.3905263157895</v>
      </c>
      <c r="L80" s="0" t="n">
        <f aca="false">J80/1000-$B$10</f>
        <v>818.761565059259</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2105263157895</v>
      </c>
      <c r="L81" s="0" t="n">
        <f aca="false">J81/1000-$B$10</f>
        <v>998.761565059259</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0105263157895</v>
      </c>
      <c r="L82" s="0" t="n">
        <f aca="false">J82/1000-$B$10</f>
        <v>1198.7615650592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0.7105263157895</v>
      </c>
      <c r="L83" s="0" t="n">
        <f aca="false">J83/1000-$B$10</f>
        <v>1498.7615650592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0.4105263157895</v>
      </c>
      <c r="L84" s="0" t="n">
        <f aca="false">J84/1000-$B$10</f>
        <v>1798.7615650592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0105263157895</v>
      </c>
      <c r="L85" s="0" t="n">
        <f aca="false">J85/1000-$B$10</f>
        <v>2198.7615650592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9.5105263157895</v>
      </c>
      <c r="L86" s="0" t="n">
        <f aca="false">J86/1000-$B$10</f>
        <v>2698.7615650592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8.9105263157895</v>
      </c>
      <c r="L87" s="0" t="n">
        <f aca="false">J87/1000-$B$10</f>
        <v>3298.7615650592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3105263157895</v>
      </c>
      <c r="L88" s="0" t="n">
        <f aca="false">J88/1000-$B$10</f>
        <v>3898.7615650592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7.5105263157895</v>
      </c>
      <c r="L89" s="0" t="n">
        <f aca="false">J89/1000-$B$10</f>
        <v>4698.7615650592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6.6105263157895</v>
      </c>
      <c r="L90" s="0" t="n">
        <f aca="false">J90/1000-$B$10</f>
        <v>5598.7615650592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5.4105263157895</v>
      </c>
      <c r="L91" s="0" t="n">
        <f aca="false">J91/1000-$B$10</f>
        <v>6798.7615650592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0105263157895</v>
      </c>
      <c r="L92" s="0" t="n">
        <f aca="false">J92/1000-$B$10</f>
        <v>8198.7615650592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2105263157895</v>
      </c>
      <c r="L93" s="0" t="n">
        <f aca="false">J93/1000-$B$10</f>
        <v>9998.7615650592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2105263157895</v>
      </c>
      <c r="L94" s="0" t="n">
        <f aca="false">J94/1000-$B$10</f>
        <v>11998.7615650593</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2105263157895</v>
      </c>
      <c r="L95" s="0" t="n">
        <f aca="false">J95/1000-$B$10</f>
        <v>14998.7615650593</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2105263157895</v>
      </c>
      <c r="L96" s="0" t="n">
        <f aca="false">J96/1000-$B$10</f>
        <v>17998.7615650593</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2105263157895</v>
      </c>
      <c r="L97" s="0" t="n">
        <f aca="false">J97/1000-$B$10</f>
        <v>21998.7615650593</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21052631578947</v>
      </c>
      <c r="L98" s="0" t="n">
        <f aca="false">J98/1000-$B$10</f>
        <v>26998.7615650593</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789473684210527</v>
      </c>
      <c r="L99" s="0" t="n">
        <f aca="false">J99/1000-$B$10</f>
        <v>32998.7615650593</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78947368421053</v>
      </c>
      <c r="L100" s="0" t="n">
        <f aca="false">J100/1000-$B$10</f>
        <v>38998.7615650593</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7894736842105</v>
      </c>
      <c r="L101" s="0" t="n">
        <f aca="false">J101/1000-$B$10</f>
        <v>46998.7615650593</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7894736842105</v>
      </c>
      <c r="L102" s="0" t="n">
        <f aca="false">J102/1000-$B$10</f>
        <v>55998.7615650593</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7894736842105</v>
      </c>
      <c r="L103" s="0" t="n">
        <f aca="false">J103/1000-$B$10</f>
        <v>67998.7615650593</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7894736842105</v>
      </c>
      <c r="L104" s="0" t="n">
        <f aca="false">J104/1000-$B$10</f>
        <v>81998.7615650593</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7894736842105</v>
      </c>
      <c r="L105" s="0" t="n">
        <f aca="false">J105/1000-$B$10</f>
        <v>99998.7615650593</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7894736842105</v>
      </c>
      <c r="L106" s="0" t="n">
        <f aca="false">J106/1000-$B$10</f>
        <v>119998.761565059</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789473684211</v>
      </c>
      <c r="L107" s="0" t="n">
        <f aca="false">J107/1000-$B$10</f>
        <v>149998.761565059</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789473684211</v>
      </c>
      <c r="L108" s="0" t="n">
        <f aca="false">J108/1000-$B$10</f>
        <v>179998.761565059</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789473684211</v>
      </c>
      <c r="L109" s="0" t="n">
        <f aca="false">J109/1000-$B$10</f>
        <v>219998.761565059</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789473684211</v>
      </c>
      <c r="L110" s="0" t="n">
        <f aca="false">J110/1000-$B$10</f>
        <v>269998.761565059</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789473684211</v>
      </c>
      <c r="L111" s="0" t="n">
        <f aca="false">J111/1000-$B$10</f>
        <v>329998.761565059</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789473684211</v>
      </c>
      <c r="L112" s="0" t="n">
        <f aca="false">J112/1000-$B$10</f>
        <v>389998.761565059</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789473684211</v>
      </c>
      <c r="L113" s="0" t="n">
        <f aca="false">J113/1000-$B$10</f>
        <v>469998.761565059</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789473684211</v>
      </c>
      <c r="L114" s="0" t="n">
        <f aca="false">J114/1000-$B$10</f>
        <v>559998.761565059</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789473684211</v>
      </c>
      <c r="L115" s="0" t="n">
        <f aca="false">J115/1000-$B$10</f>
        <v>679998.761565059</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789473684211</v>
      </c>
      <c r="L116" s="0" t="n">
        <f aca="false">J116/1000-$B$10</f>
        <v>819998.761565059</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789473684211</v>
      </c>
      <c r="L117" s="0" t="n">
        <f aca="false">J117/1000-$B$10</f>
        <v>999998.761565059</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78947368421</v>
      </c>
      <c r="L118" s="0" t="n">
        <f aca="false">J118/1000-$B$10</f>
        <v>1199998.7615650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78947368421</v>
      </c>
      <c r="L119" s="0" t="n">
        <f aca="false">J119/1000-$B$10</f>
        <v>1499998.7615650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78947368421</v>
      </c>
      <c r="L120" s="0" t="n">
        <f aca="false">J120/1000-$B$10</f>
        <v>1799998.7615650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78947368421</v>
      </c>
      <c r="L121" s="0" t="n">
        <f aca="false">J121/1000-$B$10</f>
        <v>2199998.7615650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78947368421</v>
      </c>
      <c r="L122" s="0" t="n">
        <f aca="false">J122/1000-$B$10</f>
        <v>2699998.7615650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78947368421</v>
      </c>
      <c r="L123" s="0" t="n">
        <f aca="false">J123/1000-$B$10</f>
        <v>3299998.7615650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78947368421</v>
      </c>
      <c r="L124" s="0" t="n">
        <f aca="false">J124/1000-$B$10</f>
        <v>3899998.7615650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78947368421</v>
      </c>
      <c r="L125" s="0" t="n">
        <f aca="false">J125/1000-$B$10</f>
        <v>4699998.76156506</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78947368421</v>
      </c>
      <c r="L126" s="0" t="n">
        <f aca="false">J126/1000-$B$10</f>
        <v>5599998.76156506</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78947368421</v>
      </c>
      <c r="L127" s="0" t="n">
        <f aca="false">J127/1000-$B$10</f>
        <v>6799998.76156506</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78947368421</v>
      </c>
      <c r="L128" s="0" t="n">
        <f aca="false">J128/1000-$B$10</f>
        <v>8199998.76156506</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78947368421</v>
      </c>
      <c r="L129" s="0" t="n">
        <f aca="false">J129/1000-$B$10</f>
        <v>9999998.76156506</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7894736842</v>
      </c>
      <c r="L130" s="0" t="n">
        <f aca="false">J130/1000-$B$10</f>
        <v>11999998.761565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7894736842</v>
      </c>
      <c r="L131" s="0" t="n">
        <f aca="false">J131/1000-$B$10</f>
        <v>14999998.761565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7894736842</v>
      </c>
      <c r="L132" s="0" t="n">
        <f aca="false">J132/1000-$B$10</f>
        <v>17999998.761565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7894736842</v>
      </c>
      <c r="L133" s="0" t="n">
        <f aca="false">J133/1000-$B$10</f>
        <v>21999998.761565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7894736842</v>
      </c>
      <c r="L134" s="0" t="n">
        <f aca="false">J134/1000-$B$10</f>
        <v>26999998.761565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7894736842</v>
      </c>
      <c r="L135" s="0" t="n">
        <f aca="false">J135/1000-$B$10</f>
        <v>32999998.761565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7894736842</v>
      </c>
      <c r="L136" s="0" t="n">
        <f aca="false">J136/1000-$B$10</f>
        <v>38999998.761565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7894736842</v>
      </c>
      <c r="L137" s="0" t="n">
        <f aca="false">J137/1000-$B$10</f>
        <v>46999998.761565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7894736842</v>
      </c>
      <c r="L138" s="0" t="n">
        <f aca="false">J138/1000-$B$10</f>
        <v>55999998.761565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7894736842</v>
      </c>
      <c r="L139" s="0" t="n">
        <f aca="false">J139/1000-$B$10</f>
        <v>67999998.761565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7894736842</v>
      </c>
      <c r="L140" s="0" t="n">
        <f aca="false">J140/1000-$B$10</f>
        <v>81999998.761565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7894736842</v>
      </c>
      <c r="L141" s="0" t="n">
        <f aca="false">J141/1000-$B$10</f>
        <v>99999998.761565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789473684</v>
      </c>
      <c r="L142" s="0" t="n">
        <f aca="false">J142/1000-$B$10</f>
        <v>119999998.761565</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789473684</v>
      </c>
      <c r="L143" s="0" t="n">
        <f aca="false">J143/1000-$B$10</f>
        <v>149999998.761565</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789473684</v>
      </c>
      <c r="L144" s="0" t="n">
        <f aca="false">J144/1000-$B$10</f>
        <v>179999998.761565</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789473684</v>
      </c>
      <c r="L145" s="0" t="n">
        <f aca="false">J145/1000-$B$10</f>
        <v>219999998.761565</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789473684</v>
      </c>
      <c r="L146" s="0" t="n">
        <f aca="false">J146/1000-$B$10</f>
        <v>269999998.761565</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789473684</v>
      </c>
      <c r="L147" s="0" t="n">
        <f aca="false">J147/1000-$B$10</f>
        <v>329999998.761565</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789473684</v>
      </c>
      <c r="L148" s="0" t="n">
        <f aca="false">J148/1000-$B$10</f>
        <v>389999998.761565</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789473684</v>
      </c>
      <c r="L149" s="0" t="n">
        <f aca="false">J149/1000-$B$10</f>
        <v>469999998.761565</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789473684</v>
      </c>
      <c r="L150" s="0" t="n">
        <f aca="false">J150/1000-$B$10</f>
        <v>559999998.761565</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789473684</v>
      </c>
      <c r="L151" s="0" t="n">
        <f aca="false">J151/1000-$B$10</f>
        <v>679999998.761565</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789473684</v>
      </c>
      <c r="L152" s="0" t="n">
        <f aca="false">J152/1000-$B$10</f>
        <v>819999998.761565</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789473684</v>
      </c>
      <c r="L153" s="0" t="n">
        <f aca="false">J153/1000-$B$10</f>
        <v>999999998.761565</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78947368</v>
      </c>
      <c r="L154" s="0" t="n">
        <f aca="false">J154/1000-$B$10</f>
        <v>1199999998.7615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78947368</v>
      </c>
      <c r="L155" s="0" t="n">
        <f aca="false">J155/1000-$B$10</f>
        <v>1499999998.7615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78947368</v>
      </c>
      <c r="L156" s="0" t="n">
        <f aca="false">J156/1000-$B$10</f>
        <v>1799999998.7615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78947368</v>
      </c>
      <c r="L157" s="0" t="n">
        <f aca="false">J157/1000-$B$10</f>
        <v>2199999998.7615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78947368</v>
      </c>
      <c r="L158" s="0" t="n">
        <f aca="false">J158/1000-$B$10</f>
        <v>2699999998.7615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23Z</dcterms:modified>
  <cp:revision>0</cp:revision>
  <dc:subject/>
  <dc:title/>
</cp:coreProperties>
</file>