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42863254"/>
        <c:axId val="8421180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46690157"/>
        <c:axId val="47426993"/>
      </c:scatterChart>
      <c:valAx>
        <c:axId val="4286325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11805"/>
        <c:crossesAt val="-40"/>
        <c:crossBetween val="midCat"/>
        <c:majorUnit val="1"/>
        <c:minorUnit val="9"/>
      </c:valAx>
      <c:valAx>
        <c:axId val="8421180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2863254"/>
        <c:crossesAt val="0.1"/>
        <c:crossBetween val="midCat"/>
        <c:majorUnit val="20"/>
      </c:valAx>
      <c:valAx>
        <c:axId val="4669015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426993"/>
        <c:crossBetween val="midCat"/>
      </c:valAx>
      <c:valAx>
        <c:axId val="4742699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669015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62653852"/>
        <c:axId val="90759653"/>
      </c:scatterChart>
      <c:valAx>
        <c:axId val="62653852"/>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759653"/>
        <c:crossesAt val="0"/>
        <c:crossBetween val="midCat"/>
      </c:valAx>
      <c:valAx>
        <c:axId val="90759653"/>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653852"/>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7466270"/>
        <c:axId val="18859153"/>
      </c:scatterChart>
      <c:valAx>
        <c:axId val="746627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859153"/>
        <c:crossesAt val="0"/>
        <c:crossBetween val="midCat"/>
        <c:majorUnit val="0.5"/>
      </c:valAx>
      <c:valAx>
        <c:axId val="1885915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66270"/>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60504226"/>
        <c:axId val="3460751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73760764"/>
        <c:axId val="25414668"/>
      </c:scatterChart>
      <c:valAx>
        <c:axId val="6050422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7516"/>
        <c:crossesAt val="-40"/>
        <c:crossBetween val="midCat"/>
        <c:majorUnit val="1"/>
        <c:minorUnit val="9"/>
      </c:valAx>
      <c:valAx>
        <c:axId val="3460751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0504226"/>
        <c:crossesAt val="0.1"/>
        <c:crossBetween val="midCat"/>
        <c:majorUnit val="20"/>
      </c:valAx>
      <c:valAx>
        <c:axId val="7376076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414668"/>
        <c:crossBetween val="midCat"/>
      </c:valAx>
      <c:valAx>
        <c:axId val="2541466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3760764"/>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