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3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30</xdr:colOff>
                <xdr:row>13</xdr:row>
                <xdr:rowOff>0</xdr:rowOff>
              </xdr:from>
              <xdr:to>
                <xdr:col>9</xdr:col>
                <xdr:colOff>63</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34</xdr:colOff>
                <xdr:row>14</xdr:row>
                <xdr:rowOff>9</xdr:rowOff>
              </xdr:from>
              <xdr:to>
                <xdr:col>7</xdr:col>
                <xdr:colOff>39</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33</xdr:colOff>
                <xdr:row>17</xdr:row>
                <xdr:rowOff>5</xdr:rowOff>
              </xdr:from>
              <xdr:to>
                <xdr:col>9</xdr:col>
                <xdr:colOff>54</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31</xdr:colOff>
                <xdr:row>22</xdr:row>
                <xdr:rowOff>17</xdr:rowOff>
              </xdr:from>
              <xdr:to>
                <xdr:col>13</xdr:col>
                <xdr:colOff>39</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33</xdr:colOff>
                <xdr:row>26</xdr:row>
                <xdr:rowOff>15</xdr:rowOff>
              </xdr:from>
              <xdr:to>
                <xdr:col>10</xdr:col>
                <xdr:colOff>56</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33</xdr:colOff>
                <xdr:row>27</xdr:row>
                <xdr:rowOff>12</xdr:rowOff>
              </xdr:from>
              <xdr:to>
                <xdr:col>9</xdr:col>
                <xdr:colOff>20</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3</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30</xdr:colOff>
                <xdr:row>29</xdr:row>
                <xdr:rowOff>6</xdr:rowOff>
              </xdr:from>
              <xdr:to>
                <xdr:col>9</xdr:col>
                <xdr:colOff>53</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30</xdr:colOff>
                <xdr:row>30</xdr:row>
                <xdr:rowOff>4</xdr:rowOff>
              </xdr:from>
              <xdr:to>
                <xdr:col>9</xdr:col>
                <xdr:colOff>38</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30</xdr:colOff>
                <xdr:row>34</xdr:row>
                <xdr:rowOff>17</xdr:rowOff>
              </xdr:from>
              <xdr:to>
                <xdr:col>9</xdr:col>
                <xdr:colOff>53</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1</xdr:colOff>
                <xdr:row>39</xdr:row>
                <xdr:rowOff>8</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30</xdr:colOff>
                <xdr:row>41</xdr:row>
                <xdr:rowOff>22</xdr:rowOff>
              </xdr:from>
              <xdr:to>
                <xdr:col>7</xdr:col>
                <xdr:colOff>51</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33</xdr:colOff>
                <xdr:row>43</xdr:row>
                <xdr:rowOff>16</xdr:rowOff>
              </xdr:from>
              <xdr:to>
                <xdr:col>8</xdr:col>
                <xdr:colOff>2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30</xdr:colOff>
                <xdr:row>50</xdr:row>
                <xdr:rowOff>2</xdr:rowOff>
              </xdr:from>
              <xdr:to>
                <xdr:col>13</xdr:col>
                <xdr:colOff>56</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33</xdr:colOff>
                <xdr:row>51</xdr:row>
                <xdr:rowOff>6</xdr:rowOff>
              </xdr:from>
              <xdr:to>
                <xdr:col>10</xdr:col>
                <xdr:colOff>32</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33</xdr:colOff>
                <xdr:row>68</xdr:row>
                <xdr:rowOff>19</xdr:rowOff>
              </xdr:from>
              <xdr:to>
                <xdr:col>11</xdr:col>
                <xdr:colOff>16</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33</xdr:colOff>
                <xdr:row>69</xdr:row>
                <xdr:rowOff>13</xdr:rowOff>
              </xdr:from>
              <xdr:to>
                <xdr:col>10</xdr:col>
                <xdr:colOff>22</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19</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33</xdr:colOff>
                <xdr:row>82</xdr:row>
                <xdr:rowOff>7</xdr:rowOff>
              </xdr:from>
              <xdr:to>
                <xdr:col>9</xdr:col>
                <xdr:colOff>50</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23</xdr:colOff>
                <xdr:row>8</xdr:row>
                <xdr:rowOff>7</xdr:rowOff>
              </xdr:from>
              <xdr:to>
                <xdr:col>9</xdr:col>
                <xdr:colOff>28</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3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b val="true"/>
      <sz val="11.75"/>
      <color rgb="FF000000"/>
      <name val="Arial"/>
      <family val="2"/>
    </font>
    <font>
      <sz val="8"/>
      <color rgb="FFFF0000"/>
      <name val="Arial"/>
      <family val="2"/>
    </font>
    <font>
      <b val="true"/>
      <sz val="11.75"/>
      <color rgb="FFFF0000"/>
      <name val="Arial"/>
      <family val="2"/>
    </font>
    <font>
      <sz val="8"/>
      <color rgb="FF0000FF"/>
      <name val="Arial"/>
      <family val="2"/>
    </font>
    <font>
      <b val="true"/>
      <sz val="11.75"/>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8" fillId="11" borderId="56"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3 Bode Plot</a:t>
            </a:r>
          </a:p>
        </c:rich>
      </c:tx>
      <c:layout>
        <c:manualLayout>
          <c:xMode val="edge"/>
          <c:yMode val="edge"/>
          <c:x val="0.363497366781811"/>
          <c:y val="0.0363514291195089"/>
        </c:manualLayout>
      </c:layout>
      <c:overlay val="0"/>
      <c:spPr>
        <a:noFill/>
        <a:ln w="0">
          <a:noFill/>
        </a:ln>
      </c:spPr>
    </c:title>
    <c:autoTitleDeleted val="0"/>
    <c:plotArea>
      <c:layout>
        <c:manualLayout>
          <c:xMode val="edge"/>
          <c:yMode val="edge"/>
          <c:x val="0.0933235177529871"/>
          <c:y val="0.126990216765778"/>
          <c:w val="0.842743077184439"/>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0398093129617</c:v>
                </c:pt>
                <c:pt idx="1">
                  <c:v>64.0395565248313</c:v>
                </c:pt>
                <c:pt idx="2">
                  <c:v>64.0392526508466</c:v>
                </c:pt>
                <c:pt idx="3">
                  <c:v>64.0388873630802</c:v>
                </c:pt>
                <c:pt idx="4">
                  <c:v>64.0384485602185</c:v>
                </c:pt>
                <c:pt idx="5">
                  <c:v>64.0379205473648</c:v>
                </c:pt>
                <c:pt idx="6">
                  <c:v>64.0372860568222</c:v>
                </c:pt>
                <c:pt idx="7">
                  <c:v>64.0365231268766</c:v>
                </c:pt>
                <c:pt idx="8">
                  <c:v>64.0356064564226</c:v>
                </c:pt>
                <c:pt idx="9">
                  <c:v>64.0345042670716</c:v>
                </c:pt>
                <c:pt idx="10">
                  <c:v>64.0331798121384</c:v>
                </c:pt>
                <c:pt idx="11">
                  <c:v>64.0315881638005</c:v>
                </c:pt>
                <c:pt idx="12">
                  <c:v>64.0296744537641</c:v>
                </c:pt>
                <c:pt idx="13">
                  <c:v>64.0273759135886</c:v>
                </c:pt>
                <c:pt idx="14">
                  <c:v>64.0246132539162</c:v>
                </c:pt>
                <c:pt idx="15">
                  <c:v>64.0212943491474</c:v>
                </c:pt>
                <c:pt idx="16">
                  <c:v>64.0173074561122</c:v>
                </c:pt>
                <c:pt idx="17">
                  <c:v>64.0125196663514</c:v>
                </c:pt>
                <c:pt idx="18">
                  <c:v>64.0067695586308</c:v>
                </c:pt>
                <c:pt idx="19">
                  <c:v>63.9998672033154</c:v>
                </c:pt>
                <c:pt idx="20">
                  <c:v>63.9915824530868</c:v>
                </c:pt>
                <c:pt idx="21">
                  <c:v>63.9816439346325</c:v>
                </c:pt>
                <c:pt idx="22">
                  <c:v>63.9697239269884</c:v>
                </c:pt>
                <c:pt idx="23">
                  <c:v>63.9554380628287</c:v>
                </c:pt>
                <c:pt idx="24">
                  <c:v>63.9383226166692</c:v>
                </c:pt>
                <c:pt idx="25">
                  <c:v>63.9178347294272</c:v>
                </c:pt>
                <c:pt idx="26">
                  <c:v>63.8933245884679</c:v>
                </c:pt>
                <c:pt idx="27">
                  <c:v>63.8640412510598</c:v>
                </c:pt>
                <c:pt idx="28">
                  <c:v>63.8290963444906</c:v>
                </c:pt>
                <c:pt idx="29">
                  <c:v>63.7874832481872</c:v>
                </c:pt>
                <c:pt idx="30">
                  <c:v>63.7379274712607</c:v>
                </c:pt>
                <c:pt idx="31">
                  <c:v>63.6791090432029</c:v>
                </c:pt>
                <c:pt idx="32">
                  <c:v>63.6094117864676</c:v>
                </c:pt>
                <c:pt idx="33">
                  <c:v>63.5271067702359</c:v>
                </c:pt>
                <c:pt idx="34">
                  <c:v>63.4301441490632</c:v>
                </c:pt>
                <c:pt idx="35">
                  <c:v>63.3163899470566</c:v>
                </c:pt>
                <c:pt idx="36">
                  <c:v>63.183471560924</c:v>
                </c:pt>
                <c:pt idx="37">
                  <c:v>63.0288023029235</c:v>
                </c:pt>
                <c:pt idx="38">
                  <c:v>62.8499450457588</c:v>
                </c:pt>
                <c:pt idx="39">
                  <c:v>62.6441696647958</c:v>
                </c:pt>
                <c:pt idx="40">
                  <c:v>62.4090400636573</c:v>
                </c:pt>
                <c:pt idx="41">
                  <c:v>62.142231168758</c:v>
                </c:pt>
                <c:pt idx="42">
                  <c:v>61.8417904069331</c:v>
                </c:pt>
                <c:pt idx="43">
                  <c:v>61.5060555182717</c:v>
                </c:pt>
                <c:pt idx="44">
                  <c:v>61.1340585627194</c:v>
                </c:pt>
                <c:pt idx="45">
                  <c:v>60.7252560885119</c:v>
                </c:pt>
                <c:pt idx="46">
                  <c:v>60.2798786668951</c:v>
                </c:pt>
                <c:pt idx="47">
                  <c:v>59.7985842744882</c:v>
                </c:pt>
                <c:pt idx="48">
                  <c:v>59.2828039824531</c:v>
                </c:pt>
                <c:pt idx="49">
                  <c:v>58.7341936975355</c:v>
                </c:pt>
                <c:pt idx="50">
                  <c:v>58.1549918325722</c:v>
                </c:pt>
                <c:pt idx="51">
                  <c:v>57.547471418956</c:v>
                </c:pt>
                <c:pt idx="52">
                  <c:v>56.9143816428971</c:v>
                </c:pt>
                <c:pt idx="53">
                  <c:v>56.2583051874833</c:v>
                </c:pt>
                <c:pt idx="54">
                  <c:v>55.5822273533804</c:v>
                </c:pt>
                <c:pt idx="55">
                  <c:v>54.8874377752855</c:v>
                </c:pt>
                <c:pt idx="56">
                  <c:v>54.1771735183924</c:v>
                </c:pt>
                <c:pt idx="57">
                  <c:v>53.45305008328</c:v>
                </c:pt>
                <c:pt idx="58">
                  <c:v>52.717476172665</c:v>
                </c:pt>
                <c:pt idx="59">
                  <c:v>51.9715702717043</c:v>
                </c:pt>
                <c:pt idx="60">
                  <c:v>51.2172338458959</c:v>
                </c:pt>
                <c:pt idx="61">
                  <c:v>50.4556498021842</c:v>
                </c:pt>
                <c:pt idx="62">
                  <c:v>49.6875256589583</c:v>
                </c:pt>
                <c:pt idx="63">
                  <c:v>48.9145578517851</c:v>
                </c:pt>
                <c:pt idx="64">
                  <c:v>48.1369505727139</c:v>
                </c:pt>
                <c:pt idx="65">
                  <c:v>47.3556990407925</c:v>
                </c:pt>
                <c:pt idx="66">
                  <c:v>46.5713319923231</c:v>
                </c:pt>
                <c:pt idx="67">
                  <c:v>45.7844607524514</c:v>
                </c:pt>
                <c:pt idx="68">
                  <c:v>44.9952768724326</c:v>
                </c:pt>
                <c:pt idx="69">
                  <c:v>44.2043445801147</c:v>
                </c:pt>
                <c:pt idx="70">
                  <c:v>43.4118007707383</c:v>
                </c:pt>
                <c:pt idx="71">
                  <c:v>42.6180525121193</c:v>
                </c:pt>
                <c:pt idx="72">
                  <c:v>41.8231340447934</c:v>
                </c:pt>
                <c:pt idx="73">
                  <c:v>41.0274106516793</c:v>
                </c:pt>
                <c:pt idx="74">
                  <c:v>40.2308186025226</c:v>
                </c:pt>
                <c:pt idx="75">
                  <c:v>39.4335945553813</c:v>
                </c:pt>
                <c:pt idx="76">
                  <c:v>38.6356445256177</c:v>
                </c:pt>
                <c:pt idx="77">
                  <c:v>37.837295883867</c:v>
                </c:pt>
                <c:pt idx="78">
                  <c:v>37.0385751099118</c:v>
                </c:pt>
                <c:pt idx="79">
                  <c:v>36.2400221627277</c:v>
                </c:pt>
                <c:pt idx="80">
                  <c:v>35.4403174468151</c:v>
                </c:pt>
                <c:pt idx="81">
                  <c:v>34.6405976603776</c:v>
                </c:pt>
                <c:pt idx="82">
                  <c:v>33.8403293062083</c:v>
                </c:pt>
                <c:pt idx="83">
                  <c:v>33.0400813616439</c:v>
                </c:pt>
                <c:pt idx="84">
                  <c:v>32.2392252183264</c:v>
                </c:pt>
                <c:pt idx="85">
                  <c:v>31.4381895739012</c:v>
                </c:pt>
                <c:pt idx="86">
                  <c:v>30.6368189608541</c:v>
                </c:pt>
                <c:pt idx="87">
                  <c:v>29.8346366655333</c:v>
                </c:pt>
                <c:pt idx="88">
                  <c:v>29.0323486500928</c:v>
                </c:pt>
                <c:pt idx="89">
                  <c:v>28.2292361903955</c:v>
                </c:pt>
                <c:pt idx="90">
                  <c:v>27.42551414862</c:v>
                </c:pt>
                <c:pt idx="91">
                  <c:v>26.6210067537596</c:v>
                </c:pt>
                <c:pt idx="92">
                  <c:v>25.8156985126912</c:v>
                </c:pt>
                <c:pt idx="93">
                  <c:v>25.0092047282494</c:v>
                </c:pt>
                <c:pt idx="94">
                  <c:v>24.8074794318841</c:v>
                </c:pt>
                <c:pt idx="95">
                  <c:v>24.7059624854818</c:v>
                </c:pt>
                <c:pt idx="96">
                  <c:v>24.6055875397325</c:v>
                </c:pt>
                <c:pt idx="97">
                  <c:v>24.5040406734388</c:v>
                </c:pt>
                <c:pt idx="98">
                  <c:v>24.4036352752374</c:v>
                </c:pt>
                <c:pt idx="99">
                  <c:v>24.3020314368303</c:v>
                </c:pt>
                <c:pt idx="100">
                  <c:v>24.2015690996264</c:v>
                </c:pt>
                <c:pt idx="101">
                  <c:v>24.0999600299313</c:v>
                </c:pt>
                <c:pt idx="102">
                  <c:v>23.9994912997509</c:v>
                </c:pt>
                <c:pt idx="103">
                  <c:v>23.8977777365274</c:v>
                </c:pt>
                <c:pt idx="104">
                  <c:v>23.7972055270152</c:v>
                </c:pt>
                <c:pt idx="105">
                  <c:v>23.6954420986265</c:v>
                </c:pt>
                <c:pt idx="106">
                  <c:v>23.5948197780268</c:v>
                </c:pt>
                <c:pt idx="107">
                  <c:v>23.4930574113061</c:v>
                </c:pt>
                <c:pt idx="108">
                  <c:v>23.3924347319789</c:v>
                </c:pt>
                <c:pt idx="109">
                  <c:v>23.2906519278874</c:v>
                </c:pt>
                <c:pt idx="110">
                  <c:v>23.1900078318298</c:v>
                </c:pt>
                <c:pt idx="111">
                  <c:v>23.0881184942412</c:v>
                </c:pt>
                <c:pt idx="112">
                  <c:v>22.9873687608195</c:v>
                </c:pt>
                <c:pt idx="113">
                  <c:v>22.885427087952</c:v>
                </c:pt>
                <c:pt idx="114">
                  <c:v>22.7846246689461</c:v>
                </c:pt>
                <c:pt idx="115">
                  <c:v>22.6826167846423</c:v>
                </c:pt>
                <c:pt idx="116">
                  <c:v>22.5817480725591</c:v>
                </c:pt>
                <c:pt idx="117">
                  <c:v>22.4796623178881</c:v>
                </c:pt>
                <c:pt idx="118">
                  <c:v>22.3787158728926</c:v>
                </c:pt>
                <c:pt idx="119">
                  <c:v>22.2766042172134</c:v>
                </c:pt>
                <c:pt idx="120">
                  <c:v>22.1756308171183</c:v>
                </c:pt>
                <c:pt idx="121">
                  <c:v>22.0734814573758</c:v>
                </c:pt>
                <c:pt idx="122">
                  <c:v>21.9724695247408</c:v>
                </c:pt>
                <c:pt idx="123">
                  <c:v>21.8702137190611</c:v>
                </c:pt>
                <c:pt idx="124">
                  <c:v>21.7690959971989</c:v>
                </c:pt>
                <c:pt idx="125">
                  <c:v>21.6667871583194</c:v>
                </c:pt>
                <c:pt idx="126">
                  <c:v>21.5656158410926</c:v>
                </c:pt>
                <c:pt idx="127">
                  <c:v>21.4632474655073</c:v>
                </c:pt>
                <c:pt idx="128">
                  <c:v>21.3620161591113</c:v>
                </c:pt>
                <c:pt idx="129">
                  <c:v>21.2595832737559</c:v>
                </c:pt>
                <c:pt idx="130">
                  <c:v>21.1582870820215</c:v>
                </c:pt>
                <c:pt idx="131">
                  <c:v>21.0557861227226</c:v>
                </c:pt>
                <c:pt idx="132">
                  <c:v>21.0049634147229</c:v>
                </c:pt>
                <c:pt idx="133">
                  <c:v>20.9544215285664</c:v>
                </c:pt>
                <c:pt idx="134">
                  <c:v>20.9029657456627</c:v>
                </c:pt>
                <c:pt idx="135">
                  <c:v>20.8517975677949</c:v>
                </c:pt>
                <c:pt idx="136">
                  <c:v>20.800913679772</c:v>
                </c:pt>
                <c:pt idx="137">
                  <c:v>20.7503108236193</c:v>
                </c:pt>
                <c:pt idx="138">
                  <c:v>20.6988464277838</c:v>
                </c:pt>
                <c:pt idx="139">
                  <c:v>20.6476692547427</c:v>
                </c:pt>
                <c:pt idx="140">
                  <c:v>20.5967759968646</c:v>
                </c:pt>
                <c:pt idx="141">
                  <c:v>20.5461634035909</c:v>
                </c:pt>
                <c:pt idx="142">
                  <c:v>20.4946380042495</c:v>
                </c:pt>
                <c:pt idx="143">
                  <c:v>20.4434000221716</c:v>
                </c:pt>
                <c:pt idx="144">
                  <c:v>20.3924461475182</c:v>
                </c:pt>
                <c:pt idx="145">
                  <c:v>20.3417731276043</c:v>
                </c:pt>
                <c:pt idx="146">
                  <c:v>20.2902136664974</c:v>
                </c:pt>
                <c:pt idx="147">
                  <c:v>20.2389415108663</c:v>
                </c:pt>
                <c:pt idx="148">
                  <c:v>20.1879533541171</c:v>
                </c:pt>
                <c:pt idx="149">
                  <c:v>20.1372459467648</c:v>
                </c:pt>
                <c:pt idx="150">
                  <c:v>20.0856533447862</c:v>
                </c:pt>
                <c:pt idx="151">
                  <c:v>20.0343479207906</c:v>
                </c:pt>
                <c:pt idx="152">
                  <c:v>19.9833263718809</c:v>
                </c:pt>
                <c:pt idx="153">
                  <c:v>19.9325854522136</c:v>
                </c:pt>
                <c:pt idx="154">
                  <c:v>19.8809373534708</c:v>
                </c:pt>
                <c:pt idx="155">
                  <c:v>19.8295765483376</c:v>
                </c:pt>
                <c:pt idx="156">
                  <c:v>19.7784997336209</c:v>
                </c:pt>
                <c:pt idx="157">
                  <c:v>19.7277036632163</c:v>
                </c:pt>
                <c:pt idx="158">
                  <c:v>19.6760033362707</c:v>
                </c:pt>
                <c:pt idx="159">
                  <c:v>19.6245903775739</c:v>
                </c:pt>
                <c:pt idx="160">
                  <c:v>19.5734614845381</c:v>
                </c:pt>
                <c:pt idx="161">
                  <c:v>19.5226134116776</c:v>
                </c:pt>
                <c:pt idx="162">
                  <c:v>19.4708870564587</c:v>
                </c:pt>
                <c:pt idx="163">
                  <c:v>19.4194478500795</c:v>
                </c:pt>
                <c:pt idx="164">
                  <c:v>19.3682924958078</c:v>
                </c:pt>
                <c:pt idx="165">
                  <c:v>19.3174177539041</c:v>
                </c:pt>
                <c:pt idx="166">
                  <c:v>19.2656233202667</c:v>
                </c:pt>
                <c:pt idx="167">
                  <c:v>19.2141162787601</c:v>
                </c:pt>
                <c:pt idx="168">
                  <c:v>19.162893330761</c:v>
                </c:pt>
                <c:pt idx="169">
                  <c:v>19.1119512347066</c:v>
                </c:pt>
                <c:pt idx="170">
                  <c:v>19.0602026052267</c:v>
                </c:pt>
                <c:pt idx="171">
                  <c:v>19.0087403503098</c:v>
                </c:pt>
                <c:pt idx="172">
                  <c:v>18.9575611912608</c:v>
                </c:pt>
                <c:pt idx="173">
                  <c:v>18.9066619060088</c:v>
                </c:pt>
                <c:pt idx="174">
                  <c:v>18.8547666769324</c:v>
                </c:pt>
                <c:pt idx="175">
                  <c:v>18.8031589292951</c:v>
                </c:pt>
                <c:pt idx="176">
                  <c:v>18.7518353681172</c:v>
                </c:pt>
                <c:pt idx="177">
                  <c:v>18.7007927554369</c:v>
                </c:pt>
                <c:pt idx="178">
                  <c:v>18.6487830655456</c:v>
                </c:pt>
                <c:pt idx="179">
                  <c:v>18.5970616071763</c:v>
                </c:pt>
                <c:pt idx="180">
                  <c:v>18.545625075384</c:v>
                </c:pt>
                <c:pt idx="181">
                  <c:v>18.4944702224867</c:v>
                </c:pt>
                <c:pt idx="182">
                  <c:v>18.4425791483715</c:v>
                </c:pt>
                <c:pt idx="183">
                  <c:v>18.3909744839918</c:v>
                </c:pt>
                <c:pt idx="184">
                  <c:v>18.3396529586625</c:v>
                </c:pt>
                <c:pt idx="185">
                  <c:v>18.2886113581855</c:v>
                </c:pt>
                <c:pt idx="186">
                  <c:v>18.2364568523891</c:v>
                </c:pt>
                <c:pt idx="187">
                  <c:v>18.1845911491837</c:v>
                </c:pt>
                <c:pt idx="188">
                  <c:v>18.1330109402169</c:v>
                </c:pt>
                <c:pt idx="189">
                  <c:v>18.0817129744984</c:v>
                </c:pt>
                <c:pt idx="190">
                  <c:v>18.0297231064718</c:v>
                </c:pt>
                <c:pt idx="191">
                  <c:v>17.9780197163839</c:v>
                </c:pt>
                <c:pt idx="192">
                  <c:v>17.9265995390605</c:v>
                </c:pt>
                <c:pt idx="193">
                  <c:v>17.8754593657002</c:v>
                </c:pt>
                <c:pt idx="194">
                  <c:v>17.8232662432074</c:v>
                </c:pt>
                <c:pt idx="195">
                  <c:v>17.7713613285877</c:v>
                </c:pt>
                <c:pt idx="196">
                  <c:v>17.7197413307491</c:v>
                </c:pt>
                <c:pt idx="197">
                  <c:v>17.6684030155666</c:v>
                </c:pt>
                <c:pt idx="198">
                  <c:v>17.6162281989549</c:v>
                </c:pt>
                <c:pt idx="199">
                  <c:v>17.564340884335</c:v>
                </c:pt>
                <c:pt idx="200">
                  <c:v>17.5127377964227</c:v>
                </c:pt>
                <c:pt idx="201">
                  <c:v>17.4614157165301</c:v>
                </c:pt>
                <c:pt idx="202">
                  <c:v>17.4092806938975</c:v>
                </c:pt>
                <c:pt idx="203">
                  <c:v>17.3574322383512</c:v>
                </c:pt>
                <c:pt idx="204">
                  <c:v>17.3058670943904</c:v>
                </c:pt>
                <c:pt idx="205">
                  <c:v>17.2545820626437</c:v>
                </c:pt>
                <c:pt idx="206">
                  <c:v>17.202328995625</c:v>
                </c:pt>
                <c:pt idx="207">
                  <c:v>17.1503632974935</c:v>
                </c:pt>
                <c:pt idx="208">
                  <c:v>17.0986817031056</c:v>
                </c:pt>
                <c:pt idx="209">
                  <c:v>17.0472810036488</c:v>
                </c:pt>
                <c:pt idx="210">
                  <c:v>16.9947660623695</c:v>
                </c:pt>
                <c:pt idx="211">
                  <c:v>16.942540876174</c:v>
                </c:pt>
                <c:pt idx="212">
                  <c:v>16.890602143422</c:v>
                </c:pt>
                <c:pt idx="213">
                  <c:v>16.8389466196159</c:v>
                </c:pt>
                <c:pt idx="214">
                  <c:v>16.786549844656</c:v>
                </c:pt>
                <c:pt idx="215">
                  <c:v>16.73444104027</c:v>
                </c:pt>
                <c:pt idx="216">
                  <c:v>16.682616939355</c:v>
                </c:pt>
                <c:pt idx="217">
                  <c:v>16.6310743311232</c:v>
                </c:pt>
                <c:pt idx="218">
                  <c:v>16.5786443887105</c:v>
                </c:pt>
                <c:pt idx="219">
                  <c:v>16.52650230259</c:v>
                </c:pt>
                <c:pt idx="220">
                  <c:v>16.4746448117911</c:v>
                </c:pt>
                <c:pt idx="221">
                  <c:v>16.4230687114758</c:v>
                </c:pt>
                <c:pt idx="222">
                  <c:v>16.3706304154469</c:v>
                </c:pt>
                <c:pt idx="223">
                  <c:v>16.3184795964957</c:v>
                </c:pt>
                <c:pt idx="224">
                  <c:v>16.2666130042608</c:v>
                </c:pt>
                <c:pt idx="225">
                  <c:v>16.2150274442212</c:v>
                </c:pt>
                <c:pt idx="226">
                  <c:v>16.1624446030541</c:v>
                </c:pt>
                <c:pt idx="227">
                  <c:v>16.110150355743</c:v>
                </c:pt>
                <c:pt idx="228">
                  <c:v>16.0581414372016</c:v>
                </c:pt>
                <c:pt idx="229">
                  <c:v>16.0064146384623</c:v>
                </c:pt>
                <c:pt idx="230">
                  <c:v>15.9013132119373</c:v>
                </c:pt>
                <c:pt idx="231">
                  <c:v>15.8491932735533</c:v>
                </c:pt>
                <c:pt idx="232">
                  <c:v>15.7973562093112</c:v>
                </c:pt>
                <c:pt idx="233">
                  <c:v>15.7445783162149</c:v>
                </c:pt>
                <c:pt idx="234">
                  <c:v>15.6920902371959</c:v>
                </c:pt>
                <c:pt idx="235">
                  <c:v>15.6398886946856</c:v>
                </c:pt>
                <c:pt idx="236">
                  <c:v>15.5879704673764</c:v>
                </c:pt>
                <c:pt idx="237">
                  <c:v>15.5352875377613</c:v>
                </c:pt>
                <c:pt idx="238">
                  <c:v>15.4828929354616</c:v>
                </c:pt>
                <c:pt idx="239">
                  <c:v>15.4307834118909</c:v>
                </c:pt>
                <c:pt idx="240">
                  <c:v>15.3789557739798</c:v>
                </c:pt>
                <c:pt idx="241">
                  <c:v>15.326092498684</c:v>
                </c:pt>
                <c:pt idx="242">
                  <c:v>15.2735190788549</c:v>
                </c:pt>
                <c:pt idx="243">
                  <c:v>15.2212322438226</c:v>
                </c:pt>
                <c:pt idx="244">
                  <c:v>15.1692287788434</c:v>
                </c:pt>
                <c:pt idx="245">
                  <c:v>15.1163624518975</c:v>
                </c:pt>
                <c:pt idx="246">
                  <c:v>15.063785574724</c:v>
                </c:pt>
                <c:pt idx="247">
                  <c:v>15.0114948869679</c:v>
                </c:pt>
                <c:pt idx="248">
                  <c:v>14.9594871838646</c:v>
                </c:pt>
                <c:pt idx="249">
                  <c:v>14.9065011292465</c:v>
                </c:pt>
                <c:pt idx="250">
                  <c:v>14.853805397045</c:v>
                </c:pt>
                <c:pt idx="251">
                  <c:v>14.8013967154012</c:v>
                </c:pt>
                <c:pt idx="252">
                  <c:v>14.7492718681979</c:v>
                </c:pt>
                <c:pt idx="253">
                  <c:v>14.6963334727856</c:v>
                </c:pt>
                <c:pt idx="254">
                  <c:v>14.6436844469561</c:v>
                </c:pt>
                <c:pt idx="255">
                  <c:v>14.5913215377755</c:v>
                </c:pt>
                <c:pt idx="256">
                  <c:v>14.5392415475073</c:v>
                </c:pt>
                <c:pt idx="257">
                  <c:v>14.4861030479187</c:v>
                </c:pt>
                <c:pt idx="258">
                  <c:v>14.4332556706496</c:v>
                </c:pt>
                <c:pt idx="259">
                  <c:v>14.3806961357874</c:v>
                </c:pt>
                <c:pt idx="260">
                  <c:v>14.3284212191022</c:v>
                </c:pt>
                <c:pt idx="261">
                  <c:v>14.275249327469</c:v>
                </c:pt>
                <c:pt idx="262">
                  <c:v>14.2223684894589</c:v>
                </c:pt>
                <c:pt idx="263">
                  <c:v>14.1697754284483</c:v>
                </c:pt>
                <c:pt idx="264">
                  <c:v>14.1174669232919</c:v>
                </c:pt>
                <c:pt idx="265">
                  <c:v>14.0642868209883</c:v>
                </c:pt>
                <c:pt idx="266">
                  <c:v>14.0113974273119</c:v>
                </c:pt>
                <c:pt idx="267">
                  <c:v>13.9587954731237</c:v>
                </c:pt>
                <c:pt idx="268">
                  <c:v>13.9064777444585</c:v>
                </c:pt>
                <c:pt idx="269">
                  <c:v>13.8531876074901</c:v>
                </c:pt>
                <c:pt idx="270">
                  <c:v>13.8001889408655</c:v>
                </c:pt>
                <c:pt idx="271">
                  <c:v>13.7474784638154</c:v>
                </c:pt>
                <c:pt idx="272">
                  <c:v>13.6950529508652</c:v>
                </c:pt>
                <c:pt idx="273">
                  <c:v>13.6416828017454</c:v>
                </c:pt>
                <c:pt idx="274">
                  <c:v>13.5886045504365</c:v>
                </c:pt>
                <c:pt idx="275">
                  <c:v>13.535814909631</c:v>
                </c:pt>
                <c:pt idx="276">
                  <c:v>13.4833106473192</c:v>
                </c:pt>
                <c:pt idx="277">
                  <c:v>13.4300086038881</c:v>
                </c:pt>
                <c:pt idx="278">
                  <c:v>13.3769972635874</c:v>
                </c:pt>
                <c:pt idx="279">
                  <c:v>13.3242733593064</c:v>
                </c:pt>
                <c:pt idx="280">
                  <c:v>13.2718336786359</c:v>
                </c:pt>
                <c:pt idx="281">
                  <c:v>13.2182660686863</c:v>
                </c:pt>
                <c:pt idx="282">
                  <c:v>13.1649915915192</c:v>
                </c:pt>
                <c:pt idx="283">
                  <c:v>13.1120069385844</c:v>
                </c:pt>
                <c:pt idx="284">
                  <c:v>13.0593088568093</c:v>
                </c:pt>
                <c:pt idx="285">
                  <c:v>13.0058602094266</c:v>
                </c:pt>
                <c:pt idx="286">
                  <c:v>12.9527029199846</c:v>
                </c:pt>
                <c:pt idx="287">
                  <c:v>12.8998337087144</c:v>
                </c:pt>
                <c:pt idx="288">
                  <c:v>12.8472493505379</c:v>
                </c:pt>
                <c:pt idx="289">
                  <c:v>12.7935977269695</c:v>
                </c:pt>
                <c:pt idx="290">
                  <c:v>12.7402391762205</c:v>
                </c:pt>
                <c:pt idx="291">
                  <c:v>12.6871703877975</c:v>
                </c:pt>
                <c:pt idx="292">
                  <c:v>12.6343881064349</c:v>
                </c:pt>
                <c:pt idx="293">
                  <c:v>12.5806792431538</c:v>
                </c:pt>
                <c:pt idx="294">
                  <c:v>12.5272635598423</c:v>
                </c:pt>
                <c:pt idx="295">
                  <c:v>12.4741377416996</c:v>
                </c:pt>
                <c:pt idx="296">
                  <c:v>12.4212985291055</c:v>
                </c:pt>
                <c:pt idx="297">
                  <c:v>12.3675588723481</c:v>
                </c:pt>
                <c:pt idx="298">
                  <c:v>12.3141121918305</c:v>
                </c:pt>
                <c:pt idx="299">
                  <c:v>12.2609551730008</c:v>
                </c:pt>
                <c:pt idx="300">
                  <c:v>12.2080845563443</c:v>
                </c:pt>
                <c:pt idx="301">
                  <c:v>12.154338739286</c:v>
                </c:pt>
                <c:pt idx="302">
                  <c:v>12.1008854016163</c:v>
                </c:pt>
                <c:pt idx="303">
                  <c:v>12.047721233289</c:v>
                </c:pt>
                <c:pt idx="304">
                  <c:v>11.9948429790642</c:v>
                </c:pt>
                <c:pt idx="305">
                  <c:v>11.9409078071966</c:v>
                </c:pt>
                <c:pt idx="306">
                  <c:v>11.8872665774176</c:v>
                </c:pt>
                <c:pt idx="307">
                  <c:v>11.8339159502342</c:v>
                </c:pt>
                <c:pt idx="308">
                  <c:v>11.7808526414841</c:v>
                </c:pt>
                <c:pt idx="309">
                  <c:v>11.7269642485212</c:v>
                </c:pt>
                <c:pt idx="310">
                  <c:v>11.6733686615965</c:v>
                </c:pt>
                <c:pt idx="311">
                  <c:v>11.6200625551437</c:v>
                </c:pt>
                <c:pt idx="312">
                  <c:v>11.5670426585056</c:v>
                </c:pt>
                <c:pt idx="313">
                  <c:v>11.5130229972811</c:v>
                </c:pt>
                <c:pt idx="314">
                  <c:v>11.4592969009362</c:v>
                </c:pt>
                <c:pt idx="315">
                  <c:v>11.4058610249003</c:v>
                </c:pt>
                <c:pt idx="316">
                  <c:v>11.3527120798232</c:v>
                </c:pt>
                <c:pt idx="317">
                  <c:v>11.2985915653942</c:v>
                </c:pt>
                <c:pt idx="318">
                  <c:v>11.2447650022255</c:v>
                </c:pt>
                <c:pt idx="319">
                  <c:v>11.1912290323114</c:v>
                </c:pt>
                <c:pt idx="320">
                  <c:v>11.1379803530666</c:v>
                </c:pt>
                <c:pt idx="321">
                  <c:v>11.0837873342316</c:v>
                </c:pt>
                <c:pt idx="322">
                  <c:v>11.0298882998455</c:v>
                </c:pt>
                <c:pt idx="323">
                  <c:v>10.9762798837666</c:v>
                </c:pt>
                <c:pt idx="324">
                  <c:v>10.9229587753694</c:v>
                </c:pt>
                <c:pt idx="325">
                  <c:v>10.8687196066682</c:v>
                </c:pt>
                <c:pt idx="326">
                  <c:v>10.8147741216373</c:v>
                </c:pt>
                <c:pt idx="327">
                  <c:v>10.7611189510278</c:v>
                </c:pt>
                <c:pt idx="328">
                  <c:v>10.7077507811064</c:v>
                </c:pt>
                <c:pt idx="329">
                  <c:v>10.6533994056817</c:v>
                </c:pt>
                <c:pt idx="330">
                  <c:v>10.5993420735708</c:v>
                </c:pt>
                <c:pt idx="331">
                  <c:v>10.545575400397</c:v>
                </c:pt>
                <c:pt idx="332">
                  <c:v>10.492096057576</c:v>
                </c:pt>
                <c:pt idx="333">
                  <c:v>10.4377494075488</c:v>
                </c:pt>
                <c:pt idx="334">
                  <c:v>10.3836958431783</c:v>
                </c:pt>
                <c:pt idx="335">
                  <c:v>10.3299319869943</c:v>
                </c:pt>
                <c:pt idx="336">
                  <c:v>10.2764545171281</c:v>
                </c:pt>
                <c:pt idx="337">
                  <c:v>10.2219599102687</c:v>
                </c:pt>
                <c:pt idx="338">
                  <c:v>10.1677590151293</c:v>
                </c:pt>
                <c:pt idx="339">
                  <c:v>10.1138484332196</c:v>
                </c:pt>
                <c:pt idx="340">
                  <c:v>10.0602248220882</c:v>
                </c:pt>
                <c:pt idx="341">
                  <c:v>10.0056122669514</c:v>
                </c:pt>
                <c:pt idx="342">
                  <c:v>9.95129365983825</c:v>
                </c:pt>
                <c:pt idx="343">
                  <c:v>9.89726558732057</c:v>
                </c:pt>
                <c:pt idx="344">
                  <c:v>9.84352469232907</c:v>
                </c:pt>
                <c:pt idx="345">
                  <c:v>9.7889050817535</c:v>
                </c:pt>
                <c:pt idx="346">
                  <c:v>9.7345783982711</c:v>
                </c:pt>
                <c:pt idx="347">
                  <c:v>9.68054123481489</c:v>
                </c:pt>
                <c:pt idx="348">
                  <c:v>9.62679024054679</c:v>
                </c:pt>
                <c:pt idx="349">
                  <c:v>9.57202152549606</c:v>
                </c:pt>
                <c:pt idx="350">
                  <c:v>9.5175461666207</c:v>
                </c:pt>
                <c:pt idx="351">
                  <c:v>9.46336073748412</c:v>
                </c:pt>
                <c:pt idx="352">
                  <c:v>9.40946186833068</c:v>
                </c:pt>
                <c:pt idx="353">
                  <c:v>9.3545731077327</c:v>
                </c:pt>
                <c:pt idx="354">
                  <c:v>9.29997774366235</c:v>
                </c:pt>
                <c:pt idx="355">
                  <c:v>9.24567233657411</c:v>
                </c:pt>
                <c:pt idx="356">
                  <c:v>9.19165350393586</c:v>
                </c:pt>
                <c:pt idx="357">
                  <c:v>9.13674948865691</c:v>
                </c:pt>
                <c:pt idx="358">
                  <c:v>9.08213771654087</c:v>
                </c:pt>
                <c:pt idx="359">
                  <c:v>9.02781475547339</c:v>
                </c:pt>
                <c:pt idx="360">
                  <c:v>8.97377723025068</c:v>
                </c:pt>
                <c:pt idx="361">
                  <c:v>8.91872537009398</c:v>
                </c:pt>
                <c:pt idx="362">
                  <c:v>8.86396592877932</c:v>
                </c:pt>
                <c:pt idx="363">
                  <c:v>8.80949545793299</c:v>
                </c:pt>
                <c:pt idx="364">
                  <c:v>8.75531056652884</c:v>
                </c:pt>
                <c:pt idx="365">
                  <c:v>8.70021326357434</c:v>
                </c:pt>
                <c:pt idx="366">
                  <c:v>8.64540738598402</c:v>
                </c:pt>
                <c:pt idx="367">
                  <c:v>8.59088948943432</c:v>
                </c:pt>
                <c:pt idx="368">
                  <c:v>8.53665618695455</c:v>
                </c:pt>
                <c:pt idx="369">
                  <c:v>8.48138816413407</c:v>
                </c:pt>
                <c:pt idx="370">
                  <c:v>8.42641180890349</c:v>
                </c:pt>
                <c:pt idx="371">
                  <c:v>8.37172365888705</c:v>
                </c:pt>
                <c:pt idx="372">
                  <c:v>8.31732030957389</c:v>
                </c:pt>
                <c:pt idx="373">
                  <c:v>8.26198137682618</c:v>
                </c:pt>
                <c:pt idx="374">
                  <c:v>8.20693321207043</c:v>
                </c:pt>
                <c:pt idx="375">
                  <c:v>8.15217235493074</c:v>
                </c:pt>
                <c:pt idx="376">
                  <c:v>8.09769540297972</c:v>
                </c:pt>
                <c:pt idx="377">
                  <c:v>8.04216694542321</c:v>
                </c:pt>
                <c:pt idx="378">
                  <c:v>7.98692950695208</c:v>
                </c:pt>
                <c:pt idx="379">
                  <c:v>7.93197960854911</c:v>
                </c:pt>
                <c:pt idx="380">
                  <c:v>7.87731382970583</c:v>
                </c:pt>
                <c:pt idx="381">
                  <c:v>7.82176155774938</c:v>
                </c:pt>
                <c:pt idx="382">
                  <c:v>7.76649873072578</c:v>
                </c:pt>
                <c:pt idx="383">
                  <c:v>7.71152188352639</c:v>
                </c:pt>
                <c:pt idx="384">
                  <c:v>7.65682760939972</c:v>
                </c:pt>
                <c:pt idx="385">
                  <c:v>7.60106749988598</c:v>
                </c:pt>
                <c:pt idx="386">
                  <c:v>7.54559708153308</c:v>
                </c:pt>
                <c:pt idx="387">
                  <c:v>7.49041287053451</c:v>
                </c:pt>
                <c:pt idx="388">
                  <c:v>7.43551144203509</c:v>
                </c:pt>
                <c:pt idx="389">
                  <c:v>7.37963776669436</c:v>
                </c:pt>
                <c:pt idx="390">
                  <c:v>7.3240529497542</c:v>
                </c:pt>
                <c:pt idx="391">
                  <c:v>7.26875350811315</c:v>
                </c:pt>
                <c:pt idx="392">
                  <c:v>7.21373601779476</c:v>
                </c:pt>
                <c:pt idx="393">
                  <c:v>7.1577709247678</c:v>
                </c:pt>
                <c:pt idx="394">
                  <c:v>7.10209353404904</c:v>
                </c:pt>
                <c:pt idx="395">
                  <c:v>7.04670036923198</c:v>
                </c:pt>
                <c:pt idx="396">
                  <c:v>6.99158801308682</c:v>
                </c:pt>
                <c:pt idx="397">
                  <c:v>6.93542527602655</c:v>
                </c:pt>
                <c:pt idx="398">
                  <c:v>6.87955007519819</c:v>
                </c:pt>
                <c:pt idx="399">
                  <c:v>6.82395892317665</c:v>
                </c:pt>
                <c:pt idx="400">
                  <c:v>6.76864839217989</c:v>
                </c:pt>
                <c:pt idx="401">
                  <c:v>6.71237600056168</c:v>
                </c:pt>
                <c:pt idx="402">
                  <c:v>6.65638997794186</c:v>
                </c:pt>
                <c:pt idx="403">
                  <c:v>6.60068684426721</c:v>
                </c:pt>
                <c:pt idx="404">
                  <c:v>6.54526317918914</c:v>
                </c:pt>
                <c:pt idx="405">
                  <c:v>6.48884061364103</c:v>
                </c:pt>
                <c:pt idx="406">
                  <c:v>6.43270356368182</c:v>
                </c:pt>
                <c:pt idx="407">
                  <c:v>6.37684855127115</c:v>
                </c:pt>
                <c:pt idx="408">
                  <c:v>6.32127215826858</c:v>
                </c:pt>
                <c:pt idx="409">
                  <c:v>6.26466190926654</c:v>
                </c:pt>
                <c:pt idx="410">
                  <c:v>6.20833659834623</c:v>
                </c:pt>
                <c:pt idx="411">
                  <c:v>6.15229274482856</c:v>
                </c:pt>
                <c:pt idx="412">
                  <c:v>6.09652692824826</c:v>
                </c:pt>
                <c:pt idx="413">
                  <c:v>6.03975260598548</c:v>
                </c:pt>
                <c:pt idx="414">
                  <c:v>5.98326230375197</c:v>
                </c:pt>
                <c:pt idx="415">
                  <c:v>5.92705254489193</c:v>
                </c:pt>
                <c:pt idx="416">
                  <c:v>5.87111991313552</c:v>
                </c:pt>
                <c:pt idx="417">
                  <c:v>5.8141459563145</c:v>
                </c:pt>
                <c:pt idx="418">
                  <c:v>5.75745535399131</c:v>
                </c:pt>
                <c:pt idx="419">
                  <c:v>5.70104462942588</c:v>
                </c:pt>
                <c:pt idx="420">
                  <c:v>5.64491036654194</c:v>
                </c:pt>
                <c:pt idx="421">
                  <c:v>5.58781590885839</c:v>
                </c:pt>
                <c:pt idx="422">
                  <c:v>5.53100325731315</c:v>
                </c:pt>
                <c:pt idx="423">
                  <c:v>5.47446895188079</c:v>
                </c:pt>
                <c:pt idx="424">
                  <c:v>5.41820959309714</c:v>
                </c:pt>
                <c:pt idx="425">
                  <c:v>5.36084758513489</c:v>
                </c:pt>
                <c:pt idx="426">
                  <c:v>5.30376718487746</c:v>
                </c:pt>
                <c:pt idx="427">
                  <c:v>5.24696492487688</c:v>
                </c:pt>
                <c:pt idx="428">
                  <c:v>5.19043739871558</c:v>
                </c:pt>
                <c:pt idx="429">
                  <c:v>5.13288746239284</c:v>
                </c:pt>
                <c:pt idx="430">
                  <c:v>5.07561805079594</c:v>
                </c:pt>
                <c:pt idx="431">
                  <c:v>5.01862570604273</c:v>
                </c:pt>
                <c:pt idx="432">
                  <c:v>4.96190703136346</c:v>
                </c:pt>
                <c:pt idx="433">
                  <c:v>4.90418970351375</c:v>
                </c:pt>
                <c:pt idx="434">
                  <c:v>4.84675152569726</c:v>
                </c:pt>
                <c:pt idx="435">
                  <c:v>4.78958905579578</c:v>
                </c:pt>
                <c:pt idx="436">
                  <c:v>4.73269891274723</c:v>
                </c:pt>
                <c:pt idx="437">
                  <c:v>4.67472919994599</c:v>
                </c:pt>
                <c:pt idx="438">
                  <c:v>4.61703798970125</c:v>
                </c:pt>
                <c:pt idx="439">
                  <c:v>4.55962184313072</c:v>
                </c:pt>
                <c:pt idx="440">
                  <c:v>4.50247738265516</c:v>
                </c:pt>
                <c:pt idx="441">
                  <c:v>4.44427820756536</c:v>
                </c:pt>
                <c:pt idx="442">
                  <c:v>4.38635657126024</c:v>
                </c:pt>
                <c:pt idx="443">
                  <c:v>4.32870904488088</c:v>
                </c:pt>
                <c:pt idx="444">
                  <c:v>4.27133226096573</c:v>
                </c:pt>
                <c:pt idx="445">
                  <c:v>4.21292465051068</c:v>
                </c:pt>
                <c:pt idx="446">
                  <c:v>4.15479332703807</c:v>
                </c:pt>
                <c:pt idx="447">
                  <c:v>4.09693487806817</c:v>
                </c:pt>
                <c:pt idx="448">
                  <c:v>4.03934595246786</c:v>
                </c:pt>
                <c:pt idx="449">
                  <c:v>3.98065115098631</c:v>
                </c:pt>
                <c:pt idx="450">
                  <c:v>3.92223204061561</c:v>
                </c:pt>
                <c:pt idx="451">
                  <c:v>3.86408521424795</c:v>
                </c:pt>
                <c:pt idx="452">
                  <c:v>3.80620732634123</c:v>
                </c:pt>
                <c:pt idx="453">
                  <c:v>3.74729643617021</c:v>
                </c:pt>
                <c:pt idx="454">
                  <c:v>3.68865988982694</c:v>
                </c:pt>
                <c:pt idx="455">
                  <c:v>3.63029430064384</c:v>
                </c:pt>
                <c:pt idx="456">
                  <c:v>3.57219634338207</c:v>
                </c:pt>
                <c:pt idx="457">
                  <c:v>3.51299345489845</c:v>
                </c:pt>
                <c:pt idx="458">
                  <c:v>3.45406419042655</c:v>
                </c:pt>
                <c:pt idx="459">
                  <c:v>3.39540517342049</c:v>
                </c:pt>
                <c:pt idx="460">
                  <c:v>3.33701308887998</c:v>
                </c:pt>
                <c:pt idx="461">
                  <c:v>3.27754028230051</c:v>
                </c:pt>
                <c:pt idx="462">
                  <c:v>3.21834009731987</c:v>
                </c:pt>
                <c:pt idx="463">
                  <c:v>3.15940917407664</c:v>
                </c:pt>
                <c:pt idx="464">
                  <c:v>3.10074421421776</c:v>
                </c:pt>
                <c:pt idx="465">
                  <c:v>3.04097630225572</c:v>
                </c:pt>
                <c:pt idx="466">
                  <c:v>2.98148016761251</c:v>
                </c:pt>
                <c:pt idx="467">
                  <c:v>2.92225246562445</c:v>
                </c:pt>
                <c:pt idx="468">
                  <c:v>2.86328991313893</c:v>
                </c:pt>
                <c:pt idx="469">
                  <c:v>2.80324804069908</c:v>
                </c:pt>
                <c:pt idx="470">
                  <c:v>2.74347684292425</c:v>
                </c:pt>
                <c:pt idx="471">
                  <c:v>2.68397299660381</c:v>
                </c:pt>
                <c:pt idx="472">
                  <c:v>2.62473323989064</c:v>
                </c:pt>
                <c:pt idx="473">
                  <c:v>2.56434908371518</c:v>
                </c:pt>
                <c:pt idx="474">
                  <c:v>2.50423505140262</c:v>
                </c:pt>
                <c:pt idx="475">
                  <c:v>2.44438783265064</c:v>
                </c:pt>
                <c:pt idx="476">
                  <c:v>2.38480417858488</c:v>
                </c:pt>
                <c:pt idx="477">
                  <c:v>2.32410034899638</c:v>
                </c:pt>
                <c:pt idx="478">
                  <c:v>2.26366582923824</c:v>
                </c:pt>
                <c:pt idx="479">
                  <c:v>2.20349732841835</c:v>
                </c:pt>
                <c:pt idx="480">
                  <c:v>2.14359161697848</c:v>
                </c:pt>
                <c:pt idx="481">
                  <c:v>2.08258907169365</c:v>
                </c:pt>
                <c:pt idx="482">
                  <c:v>2.0218547877369</c:v>
                </c:pt>
                <c:pt idx="483">
                  <c:v>1.96138549963284</c:v>
                </c:pt>
                <c:pt idx="484">
                  <c:v>1.9011780029964</c:v>
                </c:pt>
                <c:pt idx="485">
                  <c:v>1.83985451412159</c:v>
                </c:pt>
                <c:pt idx="486">
                  <c:v>1.77879839305692</c:v>
                </c:pt>
                <c:pt idx="487">
                  <c:v>1.71800639869893</c:v>
                </c:pt>
                <c:pt idx="488">
                  <c:v>1.65747535081442</c:v>
                </c:pt>
                <c:pt idx="489">
                  <c:v>1.59576919430105</c:v>
                </c:pt>
                <c:pt idx="490">
                  <c:v>1.53433000969098</c:v>
                </c:pt>
                <c:pt idx="491">
                  <c:v>1.47315457311633</c:v>
                </c:pt>
                <c:pt idx="492">
                  <c:v>1.41223972153513</c:v>
                </c:pt>
                <c:pt idx="493">
                  <c:v>1.35017381797571</c:v>
                </c:pt>
                <c:pt idx="494">
                  <c:v>1.28837425674683</c:v>
                </c:pt>
                <c:pt idx="495">
                  <c:v>1.22683783740288</c:v>
                </c:pt>
                <c:pt idx="496">
                  <c:v>1.16556142012079</c:v>
                </c:pt>
                <c:pt idx="497">
                  <c:v>1.10311761834794</c:v>
                </c:pt>
                <c:pt idx="498">
                  <c:v>1.04093965930041</c:v>
                </c:pt>
                <c:pt idx="499">
                  <c:v>0.979024365627134</c:v>
                </c:pt>
                <c:pt idx="500">
                  <c:v>0.917368620398294</c:v>
                </c:pt>
                <c:pt idx="501">
                  <c:v>0.85453002956445</c:v>
                </c:pt>
                <c:pt idx="502">
                  <c:v>0.791956905920102</c:v>
                </c:pt>
                <c:pt idx="503">
                  <c:v>0.729646095066524</c:v>
                </c:pt>
                <c:pt idx="504">
                  <c:v>0.667594502820842</c:v>
                </c:pt>
                <c:pt idx="505">
                  <c:v>0.604383696673106</c:v>
                </c:pt>
                <c:pt idx="506">
                  <c:v>0.541437782078506</c:v>
                </c:pt>
                <c:pt idx="507">
                  <c:v>0.478753633241427</c:v>
                </c:pt>
                <c:pt idx="508">
                  <c:v>0.416328184223002</c:v>
                </c:pt>
                <c:pt idx="509">
                  <c:v>0.352728761347277</c:v>
                </c:pt>
                <c:pt idx="510">
                  <c:v>0.289393792774875</c:v>
                </c:pt>
                <c:pt idx="511">
                  <c:v>0.226320180968402</c:v>
                </c:pt>
                <c:pt idx="512">
                  <c:v>0.163504887884002</c:v>
                </c:pt>
                <c:pt idx="513">
                  <c:v>0.0994646662772939</c:v>
                </c:pt>
                <c:pt idx="514">
                  <c:v>0.0356889002275822</c:v>
                </c:pt>
                <c:pt idx="515">
                  <c:v>-0.0278254850457368</c:v>
                </c:pt>
                <c:pt idx="516">
                  <c:v>-0.0910815050670629</c:v>
                </c:pt>
                <c:pt idx="517">
                  <c:v>-0.15553830645321</c:v>
                </c:pt>
                <c:pt idx="518">
                  <c:v>-0.219730838651107</c:v>
                </c:pt>
                <c:pt idx="519">
                  <c:v>-0.283662148208726</c:v>
                </c:pt>
                <c:pt idx="520">
                  <c:v>-0.34733522281246</c:v>
                </c:pt>
                <c:pt idx="521">
                  <c:v>-0.412221478414956</c:v>
                </c:pt>
                <c:pt idx="522">
                  <c:v>-0.476843522160056</c:v>
                </c:pt>
                <c:pt idx="523">
                  <c:v>-0.541204372411723</c:v>
                </c:pt>
                <c:pt idx="524">
                  <c:v>-0.605306989085758</c:v>
                </c:pt>
                <c:pt idx="525">
                  <c:v>-0.670634441539101</c:v>
                </c:pt>
                <c:pt idx="526">
                  <c:v>-0.735697612241836</c:v>
                </c:pt>
                <c:pt idx="527">
                  <c:v>-0.800499491371075</c:v>
                </c:pt>
                <c:pt idx="528">
                  <c:v>-0.865043011092025</c:v>
                </c:pt>
                <c:pt idx="529">
                  <c:v>-0.930822294014903</c:v>
                </c:pt>
                <c:pt idx="530">
                  <c:v>-0.996337099282759</c:v>
                </c:pt>
                <c:pt idx="531">
                  <c:v>-1.06159038885599</c:v>
                </c:pt>
                <c:pt idx="532">
                  <c:v>-1.12658506714571</c:v>
                </c:pt>
                <c:pt idx="533">
                  <c:v>-1.19285985318741</c:v>
                </c:pt>
                <c:pt idx="534">
                  <c:v>-1.25886956842616</c:v>
                </c:pt>
                <c:pt idx="535">
                  <c:v>-1.32461715107361</c:v>
                </c:pt>
                <c:pt idx="536">
                  <c:v>-1.39010548216764</c:v>
                </c:pt>
                <c:pt idx="537">
                  <c:v>-1.45681544508692</c:v>
                </c:pt>
                <c:pt idx="538">
                  <c:v>-1.52326016894508</c:v>
                </c:pt>
                <c:pt idx="539">
                  <c:v>-1.58944255907183</c:v>
                </c:pt>
                <c:pt idx="540">
                  <c:v>-1.6553654642662</c:v>
                </c:pt>
                <c:pt idx="541">
                  <c:v>-1.72258575562515</c:v>
                </c:pt>
                <c:pt idx="542">
                  <c:v>-1.7895399759512</c:v>
                </c:pt>
                <c:pt idx="543">
                  <c:v>-1.85623100655398</c:v>
                </c:pt>
                <c:pt idx="544">
                  <c:v>-1.92266167266079</c:v>
                </c:pt>
                <c:pt idx="545">
                  <c:v>-1.99036455506763</c:v>
                </c:pt>
                <c:pt idx="546">
                  <c:v>-2.05780068106392</c:v>
                </c:pt>
                <c:pt idx="547">
                  <c:v>-2.12497290356275</c:v>
                </c:pt>
                <c:pt idx="548">
                  <c:v>-2.19188401999378</c:v>
                </c:pt>
                <c:pt idx="549">
                  <c:v>-2.26007484348853</c:v>
                </c:pt>
                <c:pt idx="550">
                  <c:v>-2.32799809949536</c:v>
                </c:pt>
                <c:pt idx="551">
                  <c:v>-2.39565661270371</c:v>
                </c:pt>
                <c:pt idx="552">
                  <c:v>-2.46305315295432</c:v>
                </c:pt>
                <c:pt idx="553">
                  <c:v>-2.53176777956939</c:v>
                </c:pt>
                <c:pt idx="554">
                  <c:v>-2.60021365594014</c:v>
                </c:pt>
                <c:pt idx="555">
                  <c:v>-2.66839358262385</c:v>
                </c:pt>
                <c:pt idx="556">
                  <c:v>-2.73631030590122</c:v>
                </c:pt>
                <c:pt idx="557">
                  <c:v>-2.87452077858686</c:v>
                </c:pt>
                <c:pt idx="558">
                  <c:v>-3.01166212468081</c:v>
                </c:pt>
                <c:pt idx="559">
                  <c:v>-3.15086325829546</c:v>
                </c:pt>
                <c:pt idx="560">
                  <c:v>-3.28899047683499</c:v>
                </c:pt>
                <c:pt idx="561">
                  <c:v>-3.4293047435449</c:v>
                </c:pt>
                <c:pt idx="562">
                  <c:v>-3.56853796889101</c:v>
                </c:pt>
                <c:pt idx="563">
                  <c:v>-3.70966499668152</c:v>
                </c:pt>
                <c:pt idx="564">
                  <c:v>-3.84970797164746</c:v>
                </c:pt>
                <c:pt idx="565">
                  <c:v>-3.99217795969705</c:v>
                </c:pt>
                <c:pt idx="566">
                  <c:v>-4.13355225485716</c:v>
                </c:pt>
                <c:pt idx="567">
                  <c:v>-4.27728837203622</c:v>
                </c:pt>
                <c:pt idx="568">
                  <c:v>-4.41991781225883</c:v>
                </c:pt>
                <c:pt idx="569">
                  <c:v>-4.56428133824366</c:v>
                </c:pt>
                <c:pt idx="570">
                  <c:v>-4.70753642735733</c:v>
                </c:pt>
                <c:pt idx="571">
                  <c:v>-4.85359105454984</c:v>
                </c:pt>
                <c:pt idx="572">
                  <c:v>-4.99851860940197</c:v>
                </c:pt>
                <c:pt idx="573">
                  <c:v>-5.1450737758453</c:v>
                </c:pt>
                <c:pt idx="574">
                  <c:v>-5.29050091219752</c:v>
                </c:pt>
                <c:pt idx="575">
                  <c:v>-5.43858923555261</c:v>
                </c:pt>
                <c:pt idx="576">
                  <c:v>-5.58553210052918</c:v>
                </c:pt>
                <c:pt idx="577">
                  <c:v>-6.19539227759901</c:v>
                </c:pt>
                <c:pt idx="578">
                  <c:v>-6.7864849096656</c:v>
                </c:pt>
                <c:pt idx="579">
                  <c:v>-8.02195783301045</c:v>
                </c:pt>
                <c:pt idx="580">
                  <c:v>-9.29337456298897</c:v>
                </c:pt>
                <c:pt idx="581">
                  <c:v>-10.5976959315914</c:v>
                </c:pt>
                <c:pt idx="582">
                  <c:v>-11.933965447493</c:v>
                </c:pt>
                <c:pt idx="583">
                  <c:v>-13.2989446996404</c:v>
                </c:pt>
                <c:pt idx="584">
                  <c:v>-14.6910648498443</c:v>
                </c:pt>
                <c:pt idx="585">
                  <c:v>-16.1067006404557</c:v>
                </c:pt>
                <c:pt idx="586">
                  <c:v>-17.543080883293</c:v>
                </c:pt>
                <c:pt idx="587">
                  <c:v>-18.997961986612</c:v>
                </c:pt>
                <c:pt idx="588">
                  <c:v>-20.4669420051582</c:v>
                </c:pt>
                <c:pt idx="589">
                  <c:v>-21.948237440568</c:v>
                </c:pt>
                <c:pt idx="590">
                  <c:v>-23.4384066325072</c:v>
                </c:pt>
                <c:pt idx="591">
                  <c:v>-24.9347769165356</c:v>
                </c:pt>
                <c:pt idx="592">
                  <c:v>-26.4344255469326</c:v>
                </c:pt>
                <c:pt idx="593">
                  <c:v>-27.9351536819228</c:v>
                </c:pt>
                <c:pt idx="594">
                  <c:v>-29.4339906483744</c:v>
                </c:pt>
                <c:pt idx="595">
                  <c:v>-30.9287305057992</c:v>
                </c:pt>
                <c:pt idx="596">
                  <c:v>-32.4166327151655</c:v>
                </c:pt>
                <c:pt idx="597">
                  <c:v>-33.8956676866303</c:v>
                </c:pt>
                <c:pt idx="598">
                  <c:v>-35.3632502404339</c:v>
                </c:pt>
                <c:pt idx="599">
                  <c:v>-36.8177224077288</c:v>
                </c:pt>
                <c:pt idx="600">
                  <c:v>-38.257098222534</c:v>
                </c:pt>
              </c:numCache>
            </c:numRef>
          </c:yVal>
          <c:smooth val="0"/>
        </c:ser>
        <c:axId val="26056859"/>
        <c:axId val="46447178"/>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461147148</c:v>
                </c:pt>
                <c:pt idx="1">
                  <c:v>178.933631825344</c:v>
                </c:pt>
                <c:pt idx="2">
                  <c:v>178.83076646406</c:v>
                </c:pt>
                <c:pt idx="3">
                  <c:v>178.717992696924</c:v>
                </c:pt>
                <c:pt idx="4">
                  <c:v>178.594439061923</c:v>
                </c:pt>
                <c:pt idx="5">
                  <c:v>178.458846475965</c:v>
                </c:pt>
                <c:pt idx="6">
                  <c:v>178.310249074376</c:v>
                </c:pt>
                <c:pt idx="7">
                  <c:v>178.147294308946</c:v>
                </c:pt>
                <c:pt idx="8">
                  <c:v>177.968729570523</c:v>
                </c:pt>
                <c:pt idx="9">
                  <c:v>177.772917261997</c:v>
                </c:pt>
                <c:pt idx="10">
                  <c:v>177.558321742578</c:v>
                </c:pt>
                <c:pt idx="11">
                  <c:v>177.323122302051</c:v>
                </c:pt>
                <c:pt idx="12">
                  <c:v>177.065215414923</c:v>
                </c:pt>
                <c:pt idx="13">
                  <c:v>176.782702526579</c:v>
                </c:pt>
                <c:pt idx="14">
                  <c:v>176.473020427168</c:v>
                </c:pt>
                <c:pt idx="15">
                  <c:v>176.133721941913</c:v>
                </c:pt>
                <c:pt idx="16">
                  <c:v>175.761997132847</c:v>
                </c:pt>
                <c:pt idx="17">
                  <c:v>175.354875067489</c:v>
                </c:pt>
                <c:pt idx="18">
                  <c:v>174.90894422895</c:v>
                </c:pt>
                <c:pt idx="19">
                  <c:v>174.420752781573</c:v>
                </c:pt>
                <c:pt idx="20">
                  <c:v>173.88634363735</c:v>
                </c:pt>
                <c:pt idx="21">
                  <c:v>173.30166342014</c:v>
                </c:pt>
                <c:pt idx="22">
                  <c:v>172.662111744299</c:v>
                </c:pt>
                <c:pt idx="23">
                  <c:v>171.963060355676</c:v>
                </c:pt>
                <c:pt idx="24">
                  <c:v>171.199233715981</c:v>
                </c:pt>
                <c:pt idx="25">
                  <c:v>170.365347821392</c:v>
                </c:pt>
                <c:pt idx="26">
                  <c:v>169.45552852679</c:v>
                </c:pt>
                <c:pt idx="27">
                  <c:v>168.46417388091</c:v>
                </c:pt>
                <c:pt idx="28">
                  <c:v>167.385236788916</c:v>
                </c:pt>
                <c:pt idx="29">
                  <c:v>166.213411131738</c:v>
                </c:pt>
                <c:pt idx="30">
                  <c:v>164.940664982743</c:v>
                </c:pt>
                <c:pt idx="31">
                  <c:v>163.562928159019</c:v>
                </c:pt>
                <c:pt idx="32">
                  <c:v>162.073986702474</c:v>
                </c:pt>
                <c:pt idx="33">
                  <c:v>160.470360204929</c:v>
                </c:pt>
                <c:pt idx="34">
                  <c:v>158.747301097372</c:v>
                </c:pt>
                <c:pt idx="35">
                  <c:v>156.903630014168</c:v>
                </c:pt>
                <c:pt idx="36">
                  <c:v>154.938774582685</c:v>
                </c:pt>
                <c:pt idx="37">
                  <c:v>152.853443924264</c:v>
                </c:pt>
                <c:pt idx="38">
                  <c:v>150.654021850257</c:v>
                </c:pt>
                <c:pt idx="39">
                  <c:v>148.346028396867</c:v>
                </c:pt>
                <c:pt idx="40">
                  <c:v>145.940621737791</c:v>
                </c:pt>
                <c:pt idx="41">
                  <c:v>143.451027172356</c:v>
                </c:pt>
                <c:pt idx="42">
                  <c:v>140.893953848462</c:v>
                </c:pt>
                <c:pt idx="43">
                  <c:v>138.287541775761</c:v>
                </c:pt>
                <c:pt idx="44">
                  <c:v>135.653303683883</c:v>
                </c:pt>
                <c:pt idx="45">
                  <c:v>133.012677017618</c:v>
                </c:pt>
                <c:pt idx="46">
                  <c:v>130.388400021928</c:v>
                </c:pt>
                <c:pt idx="47">
                  <c:v>127.801429088297</c:v>
                </c:pt>
                <c:pt idx="48">
                  <c:v>125.272371584414</c:v>
                </c:pt>
                <c:pt idx="49">
                  <c:v>122.818299653896</c:v>
                </c:pt>
                <c:pt idx="50">
                  <c:v>120.454557893148</c:v>
                </c:pt>
                <c:pt idx="51">
                  <c:v>118.192532975388</c:v>
                </c:pt>
                <c:pt idx="52">
                  <c:v>116.041760314162</c:v>
                </c:pt>
                <c:pt idx="53">
                  <c:v>114.007932683512</c:v>
                </c:pt>
                <c:pt idx="54">
                  <c:v>112.09524796432</c:v>
                </c:pt>
                <c:pt idx="55">
                  <c:v>110.301211275046</c:v>
                </c:pt>
                <c:pt idx="56">
                  <c:v>108.627124118851</c:v>
                </c:pt>
                <c:pt idx="57">
                  <c:v>107.068911226393</c:v>
                </c:pt>
                <c:pt idx="58">
                  <c:v>105.62351069738</c:v>
                </c:pt>
                <c:pt idx="59">
                  <c:v>104.284751236833</c:v>
                </c:pt>
                <c:pt idx="60">
                  <c:v>103.047760513152</c:v>
                </c:pt>
                <c:pt idx="61">
                  <c:v>101.906296214826</c:v>
                </c:pt>
                <c:pt idx="62">
                  <c:v>100.853615294907</c:v>
                </c:pt>
                <c:pt idx="63">
                  <c:v>99.8845129422692</c:v>
                </c:pt>
                <c:pt idx="64">
                  <c:v>98.9920703621639</c:v>
                </c:pt>
                <c:pt idx="65">
                  <c:v>98.1707087873647</c:v>
                </c:pt>
                <c:pt idx="66">
                  <c:v>97.4146340573539</c:v>
                </c:pt>
                <c:pt idx="67">
                  <c:v>96.7184858470118</c:v>
                </c:pt>
                <c:pt idx="68">
                  <c:v>96.076891158763</c:v>
                </c:pt>
                <c:pt idx="69">
                  <c:v>95.4851449280943</c:v>
                </c:pt>
                <c:pt idx="70">
                  <c:v>94.9385354511516</c:v>
                </c:pt>
                <c:pt idx="71">
                  <c:v>94.4328631043673</c:v>
                </c:pt>
                <c:pt idx="72">
                  <c:v>93.9639785140617</c:v>
                </c:pt>
                <c:pt idx="73">
                  <c:v>93.5282091993918</c:v>
                </c:pt>
                <c:pt idx="74">
                  <c:v>93.1218918985685</c:v>
                </c:pt>
                <c:pt idx="75">
                  <c:v>92.7417587674708</c:v>
                </c:pt>
                <c:pt idx="76">
                  <c:v>92.3845893361874</c:v>
                </c:pt>
                <c:pt idx="77">
                  <c:v>92.0475394103289</c:v>
                </c:pt>
                <c:pt idx="78">
                  <c:v>91.7277874867175</c:v>
                </c:pt>
                <c:pt idx="79">
                  <c:v>91.4228516229048</c:v>
                </c:pt>
                <c:pt idx="80">
                  <c:v>91.1296785006887</c:v>
                </c:pt>
                <c:pt idx="81">
                  <c:v>90.8462460914983</c:v>
                </c:pt>
                <c:pt idx="82">
                  <c:v>90.5700008332621</c:v>
                </c:pt>
                <c:pt idx="83">
                  <c:v>90.2988476443842</c:v>
                </c:pt>
                <c:pt idx="84">
                  <c:v>90.0303378529178</c:v>
                </c:pt>
                <c:pt idx="85">
                  <c:v>89.7624225847522</c:v>
                </c:pt>
                <c:pt idx="86">
                  <c:v>89.4928852350439</c:v>
                </c:pt>
                <c:pt idx="87">
                  <c:v>89.2194158054056</c:v>
                </c:pt>
                <c:pt idx="88">
                  <c:v>88.9401152912023</c:v>
                </c:pt>
                <c:pt idx="89">
                  <c:v>88.6525953878844</c:v>
                </c:pt>
                <c:pt idx="90">
                  <c:v>88.3547872189468</c:v>
                </c:pt>
                <c:pt idx="91">
                  <c:v>88.0444791848016</c:v>
                </c:pt>
                <c:pt idx="92">
                  <c:v>87.7195192190922</c:v>
                </c:pt>
                <c:pt idx="93">
                  <c:v>87.3776084079999</c:v>
                </c:pt>
                <c:pt idx="94">
                  <c:v>87.2892686359215</c:v>
                </c:pt>
                <c:pt idx="95">
                  <c:v>87.2443635169727</c:v>
                </c:pt>
                <c:pt idx="96">
                  <c:v>87.1996629645267</c:v>
                </c:pt>
                <c:pt idx="97">
                  <c:v>87.1541324295202</c:v>
                </c:pt>
                <c:pt idx="98">
                  <c:v>87.1088051608973</c:v>
                </c:pt>
                <c:pt idx="99">
                  <c:v>87.062620651769</c:v>
                </c:pt>
                <c:pt idx="100">
                  <c:v>87.0166384354884</c:v>
                </c:pt>
                <c:pt idx="101">
                  <c:v>86.9698072780529</c:v>
                </c:pt>
                <c:pt idx="102">
                  <c:v>86.9231774584414</c:v>
                </c:pt>
                <c:pt idx="103">
                  <c:v>86.8756376234202</c:v>
                </c:pt>
                <c:pt idx="104">
                  <c:v>86.8282987889824</c:v>
                </c:pt>
                <c:pt idx="105">
                  <c:v>86.7800589840287</c:v>
                </c:pt>
                <c:pt idx="106">
                  <c:v>86.7320198578763</c:v>
                </c:pt>
                <c:pt idx="107">
                  <c:v>86.6830886036357</c:v>
                </c:pt>
                <c:pt idx="108">
                  <c:v>86.6343577421217</c:v>
                </c:pt>
                <c:pt idx="109">
                  <c:v>86.5847096947639</c:v>
                </c:pt>
                <c:pt idx="110">
                  <c:v>86.5352620773278</c:v>
                </c:pt>
                <c:pt idx="111">
                  <c:v>86.4848394239977</c:v>
                </c:pt>
                <c:pt idx="112">
                  <c:v>86.4346178178912</c:v>
                </c:pt>
                <c:pt idx="113">
                  <c:v>86.3834311663783</c:v>
                </c:pt>
                <c:pt idx="114">
                  <c:v>86.3324462138738</c:v>
                </c:pt>
                <c:pt idx="115">
                  <c:v>86.2804731321053</c:v>
                </c:pt>
                <c:pt idx="116">
                  <c:v>86.2287027064012</c:v>
                </c:pt>
                <c:pt idx="117">
                  <c:v>86.1759217181212</c:v>
                </c:pt>
                <c:pt idx="118">
                  <c:v>86.1233446438107</c:v>
                </c:pt>
                <c:pt idx="119">
                  <c:v>86.0697676500072</c:v>
                </c:pt>
                <c:pt idx="120">
                  <c:v>86.0163958785084</c:v>
                </c:pt>
                <c:pt idx="121">
                  <c:v>85.9620025549696</c:v>
                </c:pt>
                <c:pt idx="122">
                  <c:v>85.9078160672898</c:v>
                </c:pt>
                <c:pt idx="123">
                  <c:v>85.8525551141399</c:v>
                </c:pt>
                <c:pt idx="124">
                  <c:v>85.7975031505111</c:v>
                </c:pt>
                <c:pt idx="125">
                  <c:v>85.7413885799377</c:v>
                </c:pt>
                <c:pt idx="126">
                  <c:v>85.6854852012688</c:v>
                </c:pt>
                <c:pt idx="127">
                  <c:v>85.6284995487329</c:v>
                </c:pt>
                <c:pt idx="128">
                  <c:v>85.5717275819331</c:v>
                </c:pt>
                <c:pt idx="129">
                  <c:v>85.5138543295822</c:v>
                </c:pt>
                <c:pt idx="130">
                  <c:v>85.4561975431637</c:v>
                </c:pt>
                <c:pt idx="131">
                  <c:v>85.3974211144393</c:v>
                </c:pt>
                <c:pt idx="132">
                  <c:v>85.3681154368199</c:v>
                </c:pt>
                <c:pt idx="133">
                  <c:v>85.3388642127053</c:v>
                </c:pt>
                <c:pt idx="134">
                  <c:v>85.3089736100693</c:v>
                </c:pt>
                <c:pt idx="135">
                  <c:v>85.2791392062137</c:v>
                </c:pt>
                <c:pt idx="136">
                  <c:v>85.2493605728983</c:v>
                </c:pt>
                <c:pt idx="137">
                  <c:v>85.2196372909653</c:v>
                </c:pt>
                <c:pt idx="138">
                  <c:v>85.1892960001088</c:v>
                </c:pt>
                <c:pt idx="139">
                  <c:v>85.1590117436104</c:v>
                </c:pt>
                <c:pt idx="140">
                  <c:v>85.1287841007223</c:v>
                </c:pt>
                <c:pt idx="141">
                  <c:v>85.0986126594097</c:v>
                </c:pt>
                <c:pt idx="142">
                  <c:v>85.0677835451608</c:v>
                </c:pt>
                <c:pt idx="143">
                  <c:v>85.0370124824661</c:v>
                </c:pt>
                <c:pt idx="144">
                  <c:v>85.0062990558407</c:v>
                </c:pt>
                <c:pt idx="145">
                  <c:v>84.9756428581797</c:v>
                </c:pt>
                <c:pt idx="146">
                  <c:v>84.9443353533641</c:v>
                </c:pt>
                <c:pt idx="147">
                  <c:v>84.9130869229889</c:v>
                </c:pt>
                <c:pt idx="148">
                  <c:v>84.8818971564782</c:v>
                </c:pt>
                <c:pt idx="149">
                  <c:v>84.8507656512862</c:v>
                </c:pt>
                <c:pt idx="150">
                  <c:v>84.8189742283392</c:v>
                </c:pt>
                <c:pt idx="151">
                  <c:v>84.7872429641314</c:v>
                </c:pt>
                <c:pt idx="152">
                  <c:v>84.7555714519393</c:v>
                </c:pt>
                <c:pt idx="153">
                  <c:v>84.7239592927212</c:v>
                </c:pt>
                <c:pt idx="154">
                  <c:v>84.6916640243212</c:v>
                </c:pt>
                <c:pt idx="155">
                  <c:v>84.659430113794</c:v>
                </c:pt>
                <c:pt idx="156">
                  <c:v>84.6272571566012</c:v>
                </c:pt>
                <c:pt idx="157">
                  <c:v>84.5951447555543</c:v>
                </c:pt>
                <c:pt idx="158">
                  <c:v>84.5623413243677</c:v>
                </c:pt>
                <c:pt idx="159">
                  <c:v>84.5296005045045</c:v>
                </c:pt>
                <c:pt idx="160">
                  <c:v>84.4969218924801</c:v>
                </c:pt>
                <c:pt idx="161">
                  <c:v>84.464305091828</c:v>
                </c:pt>
                <c:pt idx="162">
                  <c:v>84.4310042167059</c:v>
                </c:pt>
                <c:pt idx="163">
                  <c:v>84.3977672012781</c:v>
                </c:pt>
                <c:pt idx="164">
                  <c:v>84.3645936424407</c:v>
                </c:pt>
                <c:pt idx="165">
                  <c:v>84.3314831437669</c:v>
                </c:pt>
                <c:pt idx="166">
                  <c:v>84.2976519858899</c:v>
                </c:pt>
                <c:pt idx="167">
                  <c:v>84.2638860956534</c:v>
                </c:pt>
                <c:pt idx="168">
                  <c:v>84.2301850680014</c:v>
                </c:pt>
                <c:pt idx="169">
                  <c:v>84.1965485042406</c:v>
                </c:pt>
                <c:pt idx="170">
                  <c:v>84.1622562714133</c:v>
                </c:pt>
                <c:pt idx="171">
                  <c:v>84.1280304773032</c:v>
                </c:pt>
                <c:pt idx="172">
                  <c:v>84.0938707161421</c:v>
                </c:pt>
                <c:pt idx="173">
                  <c:v>84.0597765881639</c:v>
                </c:pt>
                <c:pt idx="174">
                  <c:v>84.0248906679217</c:v>
                </c:pt>
                <c:pt idx="175">
                  <c:v>83.9900728993102</c:v>
                </c:pt>
                <c:pt idx="176">
                  <c:v>83.9553228698443</c:v>
                </c:pt>
                <c:pt idx="177">
                  <c:v>83.9206401727778</c:v>
                </c:pt>
                <c:pt idx="178">
                  <c:v>83.8851740393252</c:v>
                </c:pt>
                <c:pt idx="179">
                  <c:v>83.8497777435201</c:v>
                </c:pt>
                <c:pt idx="180">
                  <c:v>83.8144508653005</c:v>
                </c:pt>
                <c:pt idx="181">
                  <c:v>83.7791929900717</c:v>
                </c:pt>
                <c:pt idx="182">
                  <c:v>83.7433006197505</c:v>
                </c:pt>
                <c:pt idx="183">
                  <c:v>83.7074791853697</c:v>
                </c:pt>
                <c:pt idx="184">
                  <c:v>83.6717282633044</c:v>
                </c:pt>
                <c:pt idx="185">
                  <c:v>83.6360474350438</c:v>
                </c:pt>
                <c:pt idx="186">
                  <c:v>83.5994597048243</c:v>
                </c:pt>
                <c:pt idx="187">
                  <c:v>83.5629450895874</c:v>
                </c:pt>
                <c:pt idx="188">
                  <c:v>83.5265031510872</c:v>
                </c:pt>
                <c:pt idx="189">
                  <c:v>83.4901334560024</c:v>
                </c:pt>
                <c:pt idx="190">
                  <c:v>83.4531435636742</c:v>
                </c:pt>
                <c:pt idx="191">
                  <c:v>83.4162278046964</c:v>
                </c:pt>
                <c:pt idx="192">
                  <c:v>83.3793857351444</c:v>
                </c:pt>
                <c:pt idx="193">
                  <c:v>83.3426169156878</c:v>
                </c:pt>
                <c:pt idx="194">
                  <c:v>83.3049598195089</c:v>
                </c:pt>
                <c:pt idx="195">
                  <c:v>83.2673789412913</c:v>
                </c:pt>
                <c:pt idx="196">
                  <c:v>83.2298738202809</c:v>
                </c:pt>
                <c:pt idx="197">
                  <c:v>83.1924440001368</c:v>
                </c:pt>
                <c:pt idx="198">
                  <c:v>83.1542718707769</c:v>
                </c:pt>
                <c:pt idx="199">
                  <c:v>83.1161774261595</c:v>
                </c:pt>
                <c:pt idx="200">
                  <c:v>83.078160192615</c:v>
                </c:pt>
                <c:pt idx="201">
                  <c:v>83.0402197006549</c:v>
                </c:pt>
                <c:pt idx="202">
                  <c:v>83.0015449401224</c:v>
                </c:pt>
                <c:pt idx="203">
                  <c:v>82.9629492679275</c:v>
                </c:pt>
                <c:pt idx="204">
                  <c:v>82.9244321963627</c:v>
                </c:pt>
                <c:pt idx="205">
                  <c:v>82.8859932416905</c:v>
                </c:pt>
                <c:pt idx="206">
                  <c:v>82.8466939799659</c:v>
                </c:pt>
                <c:pt idx="207">
                  <c:v>82.8074756902152</c:v>
                </c:pt>
                <c:pt idx="208">
                  <c:v>82.7683378644419</c:v>
                </c:pt>
                <c:pt idx="209">
                  <c:v>82.7292799984868</c:v>
                </c:pt>
                <c:pt idx="210">
                  <c:v>82.6892384447446</c:v>
                </c:pt>
                <c:pt idx="211">
                  <c:v>82.649280210109</c:v>
                </c:pt>
                <c:pt idx="212">
                  <c:v>82.6094047598697</c:v>
                </c:pt>
                <c:pt idx="213">
                  <c:v>82.5696115630922</c:v>
                </c:pt>
                <c:pt idx="214">
                  <c:v>82.5291093289256</c:v>
                </c:pt>
                <c:pt idx="215">
                  <c:v>82.4886915560095</c:v>
                </c:pt>
                <c:pt idx="216">
                  <c:v>82.4483576924739</c:v>
                </c:pt>
                <c:pt idx="217">
                  <c:v>82.4081071900922</c:v>
                </c:pt>
                <c:pt idx="218">
                  <c:v>82.3670245900381</c:v>
                </c:pt>
                <c:pt idx="219">
                  <c:v>82.3260280471194</c:v>
                </c:pt>
                <c:pt idx="220">
                  <c:v>82.2851169859655</c:v>
                </c:pt>
                <c:pt idx="221">
                  <c:v>82.2442908348005</c:v>
                </c:pt>
                <c:pt idx="222">
                  <c:v>82.2026417251872</c:v>
                </c:pt>
                <c:pt idx="223">
                  <c:v>82.1610801562631</c:v>
                </c:pt>
                <c:pt idx="224">
                  <c:v>82.1196055282685</c:v>
                </c:pt>
                <c:pt idx="225">
                  <c:v>82.0782172450264</c:v>
                </c:pt>
                <c:pt idx="226">
                  <c:v>82.0358864574046</c:v>
                </c:pt>
                <c:pt idx="227">
                  <c:v>81.9936451150486</c:v>
                </c:pt>
                <c:pt idx="228">
                  <c:v>81.951492587339</c:v>
                </c:pt>
                <c:pt idx="229">
                  <c:v>81.9094282473123</c:v>
                </c:pt>
                <c:pt idx="230">
                  <c:v>81.8235266511398</c:v>
                </c:pt>
                <c:pt idx="231">
                  <c:v>81.7807120034172</c:v>
                </c:pt>
                <c:pt idx="232">
                  <c:v>81.7379872433279</c:v>
                </c:pt>
                <c:pt idx="233">
                  <c:v>81.6943406756786</c:v>
                </c:pt>
                <c:pt idx="234">
                  <c:v>81.6507869291873</c:v>
                </c:pt>
                <c:pt idx="235">
                  <c:v>81.6073253092797</c:v>
                </c:pt>
                <c:pt idx="236">
                  <c:v>81.5639551253182</c:v>
                </c:pt>
                <c:pt idx="237">
                  <c:v>81.5197984916574</c:v>
                </c:pt>
                <c:pt idx="238">
                  <c:v>81.4757356018857</c:v>
                </c:pt>
                <c:pt idx="239">
                  <c:v>81.4317657348795</c:v>
                </c:pt>
                <c:pt idx="240">
                  <c:v>81.3878881736198</c:v>
                </c:pt>
                <c:pt idx="241">
                  <c:v>81.3429838721426</c:v>
                </c:pt>
                <c:pt idx="242">
                  <c:v>81.2981751424579</c:v>
                </c:pt>
                <c:pt idx="243">
                  <c:v>81.2534612243848</c:v>
                </c:pt>
                <c:pt idx="244">
                  <c:v>81.208841362161</c:v>
                </c:pt>
                <c:pt idx="245">
                  <c:v>81.1633291173423</c:v>
                </c:pt>
                <c:pt idx="246">
                  <c:v>81.1179135605131</c:v>
                </c:pt>
                <c:pt idx="247">
                  <c:v>81.0725938987197</c:v>
                </c:pt>
                <c:pt idx="248">
                  <c:v>81.0273693437483</c:v>
                </c:pt>
                <c:pt idx="249">
                  <c:v>80.9811395465181</c:v>
                </c:pt>
                <c:pt idx="250">
                  <c:v>80.9350078927912</c:v>
                </c:pt>
                <c:pt idx="251">
                  <c:v>80.8889735506457</c:v>
                </c:pt>
                <c:pt idx="252">
                  <c:v>80.8430356933286</c:v>
                </c:pt>
                <c:pt idx="253">
                  <c:v>80.7962243218629</c:v>
                </c:pt>
                <c:pt idx="254">
                  <c:v>80.7495118364187</c:v>
                </c:pt>
                <c:pt idx="255">
                  <c:v>80.7028973732773</c:v>
                </c:pt>
                <c:pt idx="256">
                  <c:v>80.6563800743184</c:v>
                </c:pt>
                <c:pt idx="257">
                  <c:v>80.6087577430364</c:v>
                </c:pt>
                <c:pt idx="258">
                  <c:v>80.5612358639322</c:v>
                </c:pt>
                <c:pt idx="259">
                  <c:v>80.5138135288173</c:v>
                </c:pt>
                <c:pt idx="260">
                  <c:v>80.4664898357075</c:v>
                </c:pt>
                <c:pt idx="261">
                  <c:v>80.4181917008657</c:v>
                </c:pt>
                <c:pt idx="262">
                  <c:v>80.369994854245</c:v>
                </c:pt>
                <c:pt idx="263">
                  <c:v>80.3218983511152</c:v>
                </c:pt>
                <c:pt idx="264">
                  <c:v>80.2739012535532</c:v>
                </c:pt>
                <c:pt idx="265">
                  <c:v>80.2249393279886</c:v>
                </c:pt>
                <c:pt idx="266">
                  <c:v>80.1760793149731</c:v>
                </c:pt>
                <c:pt idx="267">
                  <c:v>80.1273202347534</c:v>
                </c:pt>
                <c:pt idx="268">
                  <c:v>80.0786611150384</c:v>
                </c:pt>
                <c:pt idx="269">
                  <c:v>80.0289292576254</c:v>
                </c:pt>
                <c:pt idx="270">
                  <c:v>79.9793002077771</c:v>
                </c:pt>
                <c:pt idx="271">
                  <c:v>79.9297729454186</c:v>
                </c:pt>
                <c:pt idx="272">
                  <c:v>79.8803464587167</c:v>
                </c:pt>
                <c:pt idx="273">
                  <c:v>79.8298575743622</c:v>
                </c:pt>
                <c:pt idx="274">
                  <c:v>79.7794721565193</c:v>
                </c:pt>
                <c:pt idx="275">
                  <c:v>79.729189146933</c:v>
                </c:pt>
                <c:pt idx="276">
                  <c:v>79.6790074964221</c:v>
                </c:pt>
                <c:pt idx="277">
                  <c:v>79.6278886663027</c:v>
                </c:pt>
                <c:pt idx="278">
                  <c:v>79.5768732626197</c:v>
                </c:pt>
                <c:pt idx="279">
                  <c:v>79.5259601988288</c:v>
                </c:pt>
                <c:pt idx="280">
                  <c:v>79.4751483982465</c:v>
                </c:pt>
                <c:pt idx="281">
                  <c:v>79.4230645001473</c:v>
                </c:pt>
                <c:pt idx="282">
                  <c:v>79.3710851551847</c:v>
                </c:pt>
                <c:pt idx="283">
                  <c:v>79.319209229261</c:v>
                </c:pt>
                <c:pt idx="284">
                  <c:v>79.2674355992374</c:v>
                </c:pt>
                <c:pt idx="285">
                  <c:v>79.2147420735973</c:v>
                </c:pt>
                <c:pt idx="286">
                  <c:v>79.162152606384</c:v>
                </c:pt>
                <c:pt idx="287">
                  <c:v>79.109666041632</c:v>
                </c:pt>
                <c:pt idx="288">
                  <c:v>79.0572812351781</c:v>
                </c:pt>
                <c:pt idx="289">
                  <c:v>79.003646202345</c:v>
                </c:pt>
                <c:pt idx="290">
                  <c:v>78.9501158579132</c:v>
                </c:pt>
                <c:pt idx="291">
                  <c:v>78.8966890052218</c:v>
                </c:pt>
                <c:pt idx="292">
                  <c:v>78.8433644605843</c:v>
                </c:pt>
                <c:pt idx="293">
                  <c:v>78.7889122869209</c:v>
                </c:pt>
                <c:pt idx="294">
                  <c:v>78.7345647392324</c:v>
                </c:pt>
                <c:pt idx="295">
                  <c:v>78.6803205918104</c:v>
                </c:pt>
                <c:pt idx="296">
                  <c:v>78.6261786330069</c:v>
                </c:pt>
                <c:pt idx="297">
                  <c:v>78.5709181843868</c:v>
                </c:pt>
                <c:pt idx="298">
                  <c:v>78.5157620750201</c:v>
                </c:pt>
                <c:pt idx="299">
                  <c:v>78.4607090545866</c:v>
                </c:pt>
                <c:pt idx="300">
                  <c:v>78.4057578879167</c:v>
                </c:pt>
                <c:pt idx="301">
                  <c:v>78.3496969237388</c:v>
                </c:pt>
                <c:pt idx="302">
                  <c:v>78.2937398015458</c:v>
                </c:pt>
                <c:pt idx="303">
                  <c:v>78.2378852511328</c:v>
                </c:pt>
                <c:pt idx="304">
                  <c:v>78.1821320185256</c:v>
                </c:pt>
                <c:pt idx="305">
                  <c:v>78.1250587689102</c:v>
                </c:pt>
                <c:pt idx="306">
                  <c:v>78.0680894591966</c:v>
                </c:pt>
                <c:pt idx="307">
                  <c:v>78.0112227894726</c:v>
                </c:pt>
                <c:pt idx="308">
                  <c:v>77.9544574773805</c:v>
                </c:pt>
                <c:pt idx="309">
                  <c:v>77.8965992311148</c:v>
                </c:pt>
                <c:pt idx="310">
                  <c:v>77.8388440126181</c:v>
                </c:pt>
                <c:pt idx="311">
                  <c:v>77.7811905126741</c:v>
                </c:pt>
                <c:pt idx="312">
                  <c:v>77.7236374406489</c:v>
                </c:pt>
                <c:pt idx="313">
                  <c:v>77.664783437427</c:v>
                </c:pt>
                <c:pt idx="314">
                  <c:v>77.6060321382296</c:v>
                </c:pt>
                <c:pt idx="315">
                  <c:v>77.5473822154247</c:v>
                </c:pt>
                <c:pt idx="316">
                  <c:v>77.4888323612267</c:v>
                </c:pt>
                <c:pt idx="317">
                  <c:v>77.4289907887905</c:v>
                </c:pt>
                <c:pt idx="318">
                  <c:v>77.3692513956466</c:v>
                </c:pt>
                <c:pt idx="319">
                  <c:v>77.3096128419232</c:v>
                </c:pt>
                <c:pt idx="320">
                  <c:v>77.2500738088097</c:v>
                </c:pt>
                <c:pt idx="321">
                  <c:v>77.1892518123291</c:v>
                </c:pt>
                <c:pt idx="322">
                  <c:v>77.1285312919988</c:v>
                </c:pt>
                <c:pt idx="323">
                  <c:v>77.0679109020366</c:v>
                </c:pt>
                <c:pt idx="324">
                  <c:v>77.0073893188719</c:v>
                </c:pt>
                <c:pt idx="325">
                  <c:v>76.9455930895441</c:v>
                </c:pt>
                <c:pt idx="326">
                  <c:v>76.8838974791015</c:v>
                </c:pt>
                <c:pt idx="327">
                  <c:v>76.8223011422531</c:v>
                </c:pt>
                <c:pt idx="328">
                  <c:v>76.7608027569883</c:v>
                </c:pt>
                <c:pt idx="329">
                  <c:v>76.6979327547485</c:v>
                </c:pt>
                <c:pt idx="330">
                  <c:v>76.6351627168702</c:v>
                </c:pt>
                <c:pt idx="331">
                  <c:v>76.5724912982796</c:v>
                </c:pt>
                <c:pt idx="332">
                  <c:v>76.5099171783181</c:v>
                </c:pt>
                <c:pt idx="333">
                  <c:v>76.4460841627834</c:v>
                </c:pt>
                <c:pt idx="334">
                  <c:v>76.3823500045455</c:v>
                </c:pt>
                <c:pt idx="335">
                  <c:v>76.3187133720865</c:v>
                </c:pt>
                <c:pt idx="336">
                  <c:v>76.2551729591686</c:v>
                </c:pt>
                <c:pt idx="337">
                  <c:v>76.1901736296322</c:v>
                </c:pt>
                <c:pt idx="338">
                  <c:v>76.1252725982691</c:v>
                </c:pt>
                <c:pt idx="339">
                  <c:v>76.0604685407647</c:v>
                </c:pt>
                <c:pt idx="340">
                  <c:v>75.9957601591619</c:v>
                </c:pt>
                <c:pt idx="341">
                  <c:v>75.9296015384445</c:v>
                </c:pt>
                <c:pt idx="342">
                  <c:v>75.8635405550712</c:v>
                </c:pt>
                <c:pt idx="343">
                  <c:v>75.7975758991123</c:v>
                </c:pt>
                <c:pt idx="344">
                  <c:v>75.7317062879437</c:v>
                </c:pt>
                <c:pt idx="345">
                  <c:v>75.6644971377523</c:v>
                </c:pt>
                <c:pt idx="346">
                  <c:v>75.5973846006621</c:v>
                </c:pt>
                <c:pt idx="347">
                  <c:v>75.5303673939282</c:v>
                </c:pt>
                <c:pt idx="348">
                  <c:v>75.463444262748</c:v>
                </c:pt>
                <c:pt idx="349">
                  <c:v>75.3949851226455</c:v>
                </c:pt>
                <c:pt idx="350">
                  <c:v>75.3266221254028</c:v>
                </c:pt>
                <c:pt idx="351">
                  <c:v>75.2583540103752</c:v>
                </c:pt>
                <c:pt idx="352">
                  <c:v>75.1901795456863</c:v>
                </c:pt>
                <c:pt idx="353">
                  <c:v>75.1204776443403</c:v>
                </c:pt>
                <c:pt idx="354">
                  <c:v>75.0508713829971</c:v>
                </c:pt>
                <c:pt idx="355">
                  <c:v>74.9813595301492</c:v>
                </c:pt>
                <c:pt idx="356">
                  <c:v>74.9119408837188</c:v>
                </c:pt>
                <c:pt idx="357">
                  <c:v>74.8411038056262</c:v>
                </c:pt>
                <c:pt idx="358">
                  <c:v>74.7703615966752</c:v>
                </c:pt>
                <c:pt idx="359">
                  <c:v>74.6997130661735</c:v>
                </c:pt>
                <c:pt idx="360">
                  <c:v>74.6291570531806</c:v>
                </c:pt>
                <c:pt idx="361">
                  <c:v>74.5569895673024</c:v>
                </c:pt>
                <c:pt idx="362">
                  <c:v>74.4849167557719</c:v>
                </c:pt>
                <c:pt idx="363">
                  <c:v>74.4129374646883</c:v>
                </c:pt>
                <c:pt idx="364">
                  <c:v>74.3410505703885</c:v>
                </c:pt>
                <c:pt idx="365">
                  <c:v>74.267660550057</c:v>
                </c:pt>
                <c:pt idx="366">
                  <c:v>74.1943647983071</c:v>
                </c:pt>
                <c:pt idx="367">
                  <c:v>74.1211622088989</c:v>
                </c:pt>
                <c:pt idx="368">
                  <c:v>74.0480517059654</c:v>
                </c:pt>
                <c:pt idx="369">
                  <c:v>73.9732475731288</c:v>
                </c:pt>
                <c:pt idx="370">
                  <c:v>73.8985378951394</c:v>
                </c:pt>
                <c:pt idx="371">
                  <c:v>73.8239216102116</c:v>
                </c:pt>
                <c:pt idx="372">
                  <c:v>73.7493976872099</c:v>
                </c:pt>
                <c:pt idx="373">
                  <c:v>73.6732879827675</c:v>
                </c:pt>
                <c:pt idx="374">
                  <c:v>73.5972727666074</c:v>
                </c:pt>
                <c:pt idx="375">
                  <c:v>73.521351031273</c:v>
                </c:pt>
                <c:pt idx="376">
                  <c:v>73.4455217998805</c:v>
                </c:pt>
                <c:pt idx="377">
                  <c:v>73.3679188456862</c:v>
                </c:pt>
                <c:pt idx="378">
                  <c:v>73.2904110296513</c:v>
                </c:pt>
                <c:pt idx="379">
                  <c:v>73.2129973961276</c:v>
                </c:pt>
                <c:pt idx="380">
                  <c:v>73.1356770200825</c:v>
                </c:pt>
                <c:pt idx="381">
                  <c:v>73.0567881463965</c:v>
                </c:pt>
                <c:pt idx="382">
                  <c:v>72.9779947301843</c:v>
                </c:pt>
                <c:pt idx="383">
                  <c:v>72.8992958795718</c:v>
                </c:pt>
                <c:pt idx="384">
                  <c:v>72.8206907328431</c:v>
                </c:pt>
                <c:pt idx="385">
                  <c:v>72.7402338487828</c:v>
                </c:pt>
                <c:pt idx="386">
                  <c:v>72.6598736322036</c:v>
                </c:pt>
                <c:pt idx="387">
                  <c:v>72.579609249324</c:v>
                </c:pt>
                <c:pt idx="388">
                  <c:v>72.4994398963194</c:v>
                </c:pt>
                <c:pt idx="389">
                  <c:v>72.417526206273</c:v>
                </c:pt>
                <c:pt idx="390">
                  <c:v>72.335710353705</c:v>
                </c:pt>
                <c:pt idx="391">
                  <c:v>72.2539915703012</c:v>
                </c:pt>
                <c:pt idx="392">
                  <c:v>72.1723691171601</c:v>
                </c:pt>
                <c:pt idx="393">
                  <c:v>72.0890123956224</c:v>
                </c:pt>
                <c:pt idx="394">
                  <c:v>72.0057549081855</c:v>
                </c:pt>
                <c:pt idx="395">
                  <c:v>71.9225959551911</c:v>
                </c:pt>
                <c:pt idx="396">
                  <c:v>71.8395348656671</c:v>
                </c:pt>
                <c:pt idx="397">
                  <c:v>71.7545580483269</c:v>
                </c:pt>
                <c:pt idx="398">
                  <c:v>71.6696825676185</c:v>
                </c:pt>
                <c:pt idx="399">
                  <c:v>71.5849077907701</c:v>
                </c:pt>
                <c:pt idx="400">
                  <c:v>71.5002331130493</c:v>
                </c:pt>
                <c:pt idx="401">
                  <c:v>71.4137499554736</c:v>
                </c:pt>
                <c:pt idx="402">
                  <c:v>71.3273702743681</c:v>
                </c:pt>
                <c:pt idx="403">
                  <c:v>71.24109350867</c:v>
                </c:pt>
                <c:pt idx="404">
                  <c:v>71.154919124401</c:v>
                </c:pt>
                <c:pt idx="405">
                  <c:v>71.0668527597453</c:v>
                </c:pt>
                <c:pt idx="406">
                  <c:v>70.9788925298952</c:v>
                </c:pt>
                <c:pt idx="407">
                  <c:v>70.8910379454652</c:v>
                </c:pt>
                <c:pt idx="408">
                  <c:v>70.8032885431508</c:v>
                </c:pt>
                <c:pt idx="409">
                  <c:v>70.7135651296034</c:v>
                </c:pt>
                <c:pt idx="410">
                  <c:v>70.6239510473387</c:v>
                </c:pt>
                <c:pt idx="411">
                  <c:v>70.5344458787301</c:v>
                </c:pt>
                <c:pt idx="412">
                  <c:v>70.4450492311714</c:v>
                </c:pt>
                <c:pt idx="413">
                  <c:v>70.3536921036712</c:v>
                </c:pt>
                <c:pt idx="414">
                  <c:v>70.2624478320693</c:v>
                </c:pt>
                <c:pt idx="415">
                  <c:v>70.1713160716566</c:v>
                </c:pt>
                <c:pt idx="416">
                  <c:v>70.0802965015222</c:v>
                </c:pt>
                <c:pt idx="417">
                  <c:v>69.9872368550283</c:v>
                </c:pt>
                <c:pt idx="418">
                  <c:v>69.8942941688453</c:v>
                </c:pt>
                <c:pt idx="419">
                  <c:v>69.8014681707213</c:v>
                </c:pt>
                <c:pt idx="420">
                  <c:v>69.7087586109225</c:v>
                </c:pt>
                <c:pt idx="421">
                  <c:v>69.6141172244723</c:v>
                </c:pt>
                <c:pt idx="422">
                  <c:v>69.5195970283681</c:v>
                </c:pt>
                <c:pt idx="423">
                  <c:v>69.4251978234403</c:v>
                </c:pt>
                <c:pt idx="424">
                  <c:v>69.3309194315308</c:v>
                </c:pt>
                <c:pt idx="425">
                  <c:v>69.2344463409594</c:v>
                </c:pt>
                <c:pt idx="426">
                  <c:v>69.1380997674676</c:v>
                </c:pt>
                <c:pt idx="427">
                  <c:v>69.0418795826802</c:v>
                </c:pt>
                <c:pt idx="428">
                  <c:v>68.9457856778404</c:v>
                </c:pt>
                <c:pt idx="429">
                  <c:v>68.8476069383958</c:v>
                </c:pt>
                <c:pt idx="430">
                  <c:v>68.7495601977905</c:v>
                </c:pt>
                <c:pt idx="431">
                  <c:v>68.6516453980251</c:v>
                </c:pt>
                <c:pt idx="432">
                  <c:v>68.5538624991146</c:v>
                </c:pt>
                <c:pt idx="433">
                  <c:v>68.4540124112526</c:v>
                </c:pt>
                <c:pt idx="434">
                  <c:v>68.3543002057047</c:v>
                </c:pt>
                <c:pt idx="435">
                  <c:v>68.2547258929871</c:v>
                </c:pt>
                <c:pt idx="436">
                  <c:v>68.1552894999209</c:v>
                </c:pt>
                <c:pt idx="437">
                  <c:v>68.0536219940998</c:v>
                </c:pt>
                <c:pt idx="438">
                  <c:v>67.9520991781651</c:v>
                </c:pt>
                <c:pt idx="439">
                  <c:v>67.8507211289935</c:v>
                </c:pt>
                <c:pt idx="440">
                  <c:v>67.7494879380729</c:v>
                </c:pt>
                <c:pt idx="441">
                  <c:v>67.6460442269679</c:v>
                </c:pt>
                <c:pt idx="442">
                  <c:v>67.5427524460441</c:v>
                </c:pt>
                <c:pt idx="443">
                  <c:v>67.4396127359674</c:v>
                </c:pt>
                <c:pt idx="444">
                  <c:v>67.3366252502205</c:v>
                </c:pt>
                <c:pt idx="445">
                  <c:v>67.2314486252515</c:v>
                </c:pt>
                <c:pt idx="446">
                  <c:v>67.1264316038075</c:v>
                </c:pt>
                <c:pt idx="447">
                  <c:v>67.0215743869991</c:v>
                </c:pt>
                <c:pt idx="448">
                  <c:v>66.9168771868784</c:v>
                </c:pt>
                <c:pt idx="449">
                  <c:v>66.8098340256285</c:v>
                </c:pt>
                <c:pt idx="450">
                  <c:v>66.7029591339593</c:v>
                </c:pt>
                <c:pt idx="451">
                  <c:v>66.5962527706883</c:v>
                </c:pt>
                <c:pt idx="452">
                  <c:v>66.4897152036972</c:v>
                </c:pt>
                <c:pt idx="453">
                  <c:v>66.3809453597368</c:v>
                </c:pt>
                <c:pt idx="454">
                  <c:v>66.2723526185428</c:v>
                </c:pt>
                <c:pt idx="455">
                  <c:v>66.1639372916544</c:v>
                </c:pt>
                <c:pt idx="456">
                  <c:v>66.0556996977032</c:v>
                </c:pt>
                <c:pt idx="457">
                  <c:v>65.9450779030724</c:v>
                </c:pt>
                <c:pt idx="458">
                  <c:v>65.8346430730712</c:v>
                </c:pt>
                <c:pt idx="459">
                  <c:v>65.7243955685541</c:v>
                </c:pt>
                <c:pt idx="460">
                  <c:v>65.6143357554899</c:v>
                </c:pt>
                <c:pt idx="461">
                  <c:v>65.5019192506103</c:v>
                </c:pt>
                <c:pt idx="462">
                  <c:v>65.3897000289257</c:v>
                </c:pt>
                <c:pt idx="463">
                  <c:v>65.2776784952102</c:v>
                </c:pt>
                <c:pt idx="464">
                  <c:v>65.1658550573263</c:v>
                </c:pt>
                <c:pt idx="465">
                  <c:v>65.0516163004202</c:v>
                </c:pt>
                <c:pt idx="466">
                  <c:v>64.9375859058204</c:v>
                </c:pt>
                <c:pt idx="467">
                  <c:v>64.8237643171795</c:v>
                </c:pt>
                <c:pt idx="468">
                  <c:v>64.7101519791894</c:v>
                </c:pt>
                <c:pt idx="469">
                  <c:v>64.5941547895836</c:v>
                </c:pt>
                <c:pt idx="470">
                  <c:v>64.4783774866985</c:v>
                </c:pt>
                <c:pt idx="471">
                  <c:v>64.3628205465121</c:v>
                </c:pt>
                <c:pt idx="472">
                  <c:v>64.2474844439712</c:v>
                </c:pt>
                <c:pt idx="473">
                  <c:v>64.1296233520808</c:v>
                </c:pt>
                <c:pt idx="474">
                  <c:v>64.0119947735675</c:v>
                </c:pt>
                <c:pt idx="475">
                  <c:v>63.8945992117899</c:v>
                </c:pt>
                <c:pt idx="476">
                  <c:v>63.7774371669836</c:v>
                </c:pt>
                <c:pt idx="477">
                  <c:v>63.6577847480688</c:v>
                </c:pt>
                <c:pt idx="478">
                  <c:v>63.5383779140976</c:v>
                </c:pt>
                <c:pt idx="479">
                  <c:v>63.4192171881914</c:v>
                </c:pt>
                <c:pt idx="480">
                  <c:v>63.3003030882514</c:v>
                </c:pt>
                <c:pt idx="481">
                  <c:v>63.178934351042</c:v>
                </c:pt>
                <c:pt idx="482">
                  <c:v>63.0578246876466</c:v>
                </c:pt>
                <c:pt idx="483">
                  <c:v>62.9369746327674</c:v>
                </c:pt>
                <c:pt idx="484">
                  <c:v>62.8163847138019</c:v>
                </c:pt>
                <c:pt idx="485">
                  <c:v>62.6932932915941</c:v>
                </c:pt>
                <c:pt idx="486">
                  <c:v>62.5704751904422</c:v>
                </c:pt>
                <c:pt idx="487">
                  <c:v>62.4479309490561</c:v>
                </c:pt>
                <c:pt idx="488">
                  <c:v>62.3256610967643</c:v>
                </c:pt>
                <c:pt idx="489">
                  <c:v>62.2007628916089</c:v>
                </c:pt>
                <c:pt idx="490">
                  <c:v>62.0761533979023</c:v>
                </c:pt>
                <c:pt idx="491">
                  <c:v>61.9518331513114</c:v>
                </c:pt>
                <c:pt idx="492">
                  <c:v>61.8278026760253</c:v>
                </c:pt>
                <c:pt idx="493">
                  <c:v>61.7011863525705</c:v>
                </c:pt>
                <c:pt idx="494">
                  <c:v>61.5748745167256</c:v>
                </c:pt>
                <c:pt idx="495">
                  <c:v>61.4488676913005</c:v>
                </c:pt>
                <c:pt idx="496">
                  <c:v>61.323166385571</c:v>
                </c:pt>
                <c:pt idx="497">
                  <c:v>61.1948415386846</c:v>
                </c:pt>
                <c:pt idx="498">
                  <c:v>61.0668377070148</c:v>
                </c:pt>
                <c:pt idx="499">
                  <c:v>60.939155391227</c:v>
                </c:pt>
                <c:pt idx="500">
                  <c:v>60.8117950764188</c:v>
                </c:pt>
                <c:pt idx="501">
                  <c:v>60.6817767313176</c:v>
                </c:pt>
                <c:pt idx="502">
                  <c:v>60.5520966715774</c:v>
                </c:pt>
                <c:pt idx="503">
                  <c:v>60.4227553658224</c:v>
                </c:pt>
                <c:pt idx="504">
                  <c:v>60.2937532651065</c:v>
                </c:pt>
                <c:pt idx="505">
                  <c:v>60.1621416228017</c:v>
                </c:pt>
                <c:pt idx="506">
                  <c:v>60.0308858339045</c:v>
                </c:pt>
                <c:pt idx="507">
                  <c:v>59.8999863237256</c:v>
                </c:pt>
                <c:pt idx="508">
                  <c:v>59.7694434980884</c:v>
                </c:pt>
                <c:pt idx="509">
                  <c:v>59.6362619197034</c:v>
                </c:pt>
                <c:pt idx="510">
                  <c:v>59.5034544510944</c:v>
                </c:pt>
                <c:pt idx="511">
                  <c:v>59.3710214633974</c:v>
                </c:pt>
                <c:pt idx="512">
                  <c:v>59.2389633064019</c:v>
                </c:pt>
                <c:pt idx="513">
                  <c:v>59.1041625643618</c:v>
                </c:pt>
                <c:pt idx="514">
                  <c:v>58.9697553122484</c:v>
                </c:pt>
                <c:pt idx="515">
                  <c:v>58.8357418561092</c:v>
                </c:pt>
                <c:pt idx="516">
                  <c:v>58.7021224787982</c:v>
                </c:pt>
                <c:pt idx="517">
                  <c:v>58.5658164158904</c:v>
                </c:pt>
                <c:pt idx="518">
                  <c:v>58.4299234233293</c:v>
                </c:pt>
                <c:pt idx="519">
                  <c:v>58.29444372938</c:v>
                </c:pt>
                <c:pt idx="520">
                  <c:v>58.1593775373975</c:v>
                </c:pt>
                <c:pt idx="521">
                  <c:v>58.0216055729692</c:v>
                </c:pt>
                <c:pt idx="522">
                  <c:v>57.884266873821</c:v>
                </c:pt>
                <c:pt idx="523">
                  <c:v>57.7473615778982</c:v>
                </c:pt>
                <c:pt idx="524">
                  <c:v>57.6108897966131</c:v>
                </c:pt>
                <c:pt idx="525">
                  <c:v>57.4716965898669</c:v>
                </c:pt>
                <c:pt idx="526">
                  <c:v>57.3329574247641</c:v>
                </c:pt>
                <c:pt idx="527">
                  <c:v>57.1946723358857</c:v>
                </c:pt>
                <c:pt idx="528">
                  <c:v>57.0568413297649</c:v>
                </c:pt>
                <c:pt idx="529">
                  <c:v>56.9162766986789</c:v>
                </c:pt>
                <c:pt idx="530">
                  <c:v>56.7761874295219</c:v>
                </c:pt>
                <c:pt idx="531">
                  <c:v>56.6365734399962</c:v>
                </c:pt>
                <c:pt idx="532">
                  <c:v>56.4974346183655</c:v>
                </c:pt>
                <c:pt idx="533">
                  <c:v>56.3554803160921</c:v>
                </c:pt>
                <c:pt idx="534">
                  <c:v>56.214023711386</c:v>
                </c:pt>
                <c:pt idx="535">
                  <c:v>56.07306459078</c:v>
                </c:pt>
                <c:pt idx="536">
                  <c:v>55.9326027100555</c:v>
                </c:pt>
                <c:pt idx="537">
                  <c:v>55.7894658239033</c:v>
                </c:pt>
                <c:pt idx="538">
                  <c:v>55.6468483991056</c:v>
                </c:pt>
                <c:pt idx="539">
                  <c:v>55.5047500773669</c:v>
                </c:pt>
                <c:pt idx="540">
                  <c:v>55.3631704686149</c:v>
                </c:pt>
                <c:pt idx="541">
                  <c:v>55.218770392427</c:v>
                </c:pt>
                <c:pt idx="542">
                  <c:v>55.0749129946041</c:v>
                </c:pt>
                <c:pt idx="543">
                  <c:v>54.9315977563412</c:v>
                </c:pt>
                <c:pt idx="544">
                  <c:v>54.7888241260817</c:v>
                </c:pt>
                <c:pt idx="545">
                  <c:v>54.643303233343</c:v>
                </c:pt>
                <c:pt idx="546">
                  <c:v>54.4983480601516</c:v>
                </c:pt>
                <c:pt idx="547">
                  <c:v>54.3539579128621</c:v>
                </c:pt>
                <c:pt idx="548">
                  <c:v>54.2101320643659</c:v>
                </c:pt>
                <c:pt idx="549">
                  <c:v>54.0635639906375</c:v>
                </c:pt>
                <c:pt idx="550">
                  <c:v>53.9175849676645</c:v>
                </c:pt>
                <c:pt idx="551">
                  <c:v>53.7721941119937</c:v>
                </c:pt>
                <c:pt idx="552">
                  <c:v>53.6273905062168</c:v>
                </c:pt>
                <c:pt idx="553">
                  <c:v>53.479785309048</c:v>
                </c:pt>
                <c:pt idx="554">
                  <c:v>53.3327932846221</c:v>
                </c:pt>
                <c:pt idx="555">
                  <c:v>53.1864133431441</c:v>
                </c:pt>
                <c:pt idx="556">
                  <c:v>53.0406443605481</c:v>
                </c:pt>
                <c:pt idx="557">
                  <c:v>52.7441674943358</c:v>
                </c:pt>
                <c:pt idx="558">
                  <c:v>52.4502352309107</c:v>
                </c:pt>
                <c:pt idx="559">
                  <c:v>52.1521870361811</c:v>
                </c:pt>
                <c:pt idx="560">
                  <c:v>51.8567777911719</c:v>
                </c:pt>
                <c:pt idx="561">
                  <c:v>51.5570799802807</c:v>
                </c:pt>
                <c:pt idx="562">
                  <c:v>51.2601201634626</c:v>
                </c:pt>
                <c:pt idx="563">
                  <c:v>50.9595991765804</c:v>
                </c:pt>
                <c:pt idx="564">
                  <c:v>50.661903177242</c:v>
                </c:pt>
                <c:pt idx="565">
                  <c:v>50.3596173101414</c:v>
                </c:pt>
                <c:pt idx="566">
                  <c:v>50.0602642681538</c:v>
                </c:pt>
                <c:pt idx="567">
                  <c:v>49.7565719053371</c:v>
                </c:pt>
                <c:pt idx="568">
                  <c:v>49.4559170764255</c:v>
                </c:pt>
                <c:pt idx="569">
                  <c:v>49.1523559768454</c:v>
                </c:pt>
                <c:pt idx="570">
                  <c:v>48.8519091737593</c:v>
                </c:pt>
                <c:pt idx="571">
                  <c:v>48.5464334057936</c:v>
                </c:pt>
                <c:pt idx="572">
                  <c:v>48.2441936819985</c:v>
                </c:pt>
                <c:pt idx="573">
                  <c:v>47.9394875657939</c:v>
                </c:pt>
                <c:pt idx="574">
                  <c:v>47.6380856278785</c:v>
                </c:pt>
                <c:pt idx="575">
                  <c:v>47.3321864832591</c:v>
                </c:pt>
                <c:pt idx="576">
                  <c:v>47.0297045515295</c:v>
                </c:pt>
                <c:pt idx="577">
                  <c:v>45.7862362270549</c:v>
                </c:pt>
                <c:pt idx="578">
                  <c:v>44.600947622807</c:v>
                </c:pt>
                <c:pt idx="579">
                  <c:v>42.1946110253143</c:v>
                </c:pt>
                <c:pt idx="580">
                  <c:v>39.8297551165251</c:v>
                </c:pt>
                <c:pt idx="581">
                  <c:v>37.5315769091832</c:v>
                </c:pt>
                <c:pt idx="582">
                  <c:v>35.3183356540661</c:v>
                </c:pt>
                <c:pt idx="583">
                  <c:v>33.2087942279347</c:v>
                </c:pt>
                <c:pt idx="584">
                  <c:v>31.2155525666517</c:v>
                </c:pt>
                <c:pt idx="585">
                  <c:v>29.3508763162648</c:v>
                </c:pt>
                <c:pt idx="586">
                  <c:v>27.6224714424797</c:v>
                </c:pt>
                <c:pt idx="587">
                  <c:v>26.0346419366728</c:v>
                </c:pt>
                <c:pt idx="588">
                  <c:v>24.5914069870405</c:v>
                </c:pt>
                <c:pt idx="589">
                  <c:v>23.2917278376573</c:v>
                </c:pt>
                <c:pt idx="590">
                  <c:v>22.134235486321</c:v>
                </c:pt>
                <c:pt idx="591">
                  <c:v>21.1150570790935</c:v>
                </c:pt>
                <c:pt idx="592">
                  <c:v>20.2288558256961</c:v>
                </c:pt>
                <c:pt idx="593">
                  <c:v>19.4682980670611</c:v>
                </c:pt>
                <c:pt idx="594">
                  <c:v>18.8248665644669</c:v>
                </c:pt>
                <c:pt idx="595">
                  <c:v>18.2879308067002</c:v>
                </c:pt>
                <c:pt idx="596">
                  <c:v>17.8451364236303</c:v>
                </c:pt>
                <c:pt idx="597">
                  <c:v>17.4817048900735</c:v>
                </c:pt>
                <c:pt idx="598">
                  <c:v>17.1805343383346</c:v>
                </c:pt>
                <c:pt idx="599">
                  <c:v>16.9215717602535</c:v>
                </c:pt>
                <c:pt idx="600">
                  <c:v>16.6818906680682</c:v>
                </c:pt>
              </c:numCache>
            </c:numRef>
          </c:yVal>
          <c:smooth val="0"/>
        </c:ser>
        <c:axId val="64656070"/>
        <c:axId val="40345043"/>
      </c:scatterChart>
      <c:valAx>
        <c:axId val="2605685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47178"/>
        <c:crossesAt val="-40"/>
        <c:crossBetween val="midCat"/>
        <c:majorUnit val="1"/>
        <c:minorUnit val="9"/>
      </c:valAx>
      <c:valAx>
        <c:axId val="46447178"/>
        <c:scaling>
          <c:orientation val="minMax"/>
          <c:max val="80"/>
          <c:min val="-40"/>
        </c:scaling>
        <c:delete val="0"/>
        <c:axPos val="l"/>
        <c:majorGridlines>
          <c:spPr>
            <a:ln w="0">
              <a:solidFill>
                <a:srgbClr val="000000"/>
              </a:solidFill>
            </a:ln>
          </c:spPr>
        </c:majorGridlines>
        <c:title>
          <c:tx>
            <c:rich>
              <a:bodyPr rot="-5400000"/>
              <a:lstStyle/>
              <a:p>
                <a:pPr>
                  <a:defRPr b="1" sz="1175" spc="-1" strike="noStrike">
                    <a:solidFill>
                      <a:srgbClr val="ff0000"/>
                    </a:solidFill>
                    <a:latin typeface="Arial"/>
                  </a:defRPr>
                </a:pPr>
                <a:r>
                  <a:rPr b="1" sz="1175"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6056859"/>
        <c:crossesAt val="0.1"/>
        <c:crossBetween val="midCat"/>
        <c:majorUnit val="20"/>
      </c:valAx>
      <c:valAx>
        <c:axId val="6465607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345043"/>
        <c:crossBetween val="midCat"/>
      </c:valAx>
      <c:valAx>
        <c:axId val="40345043"/>
        <c:scaling>
          <c:orientation val="minMax"/>
          <c:max val="180"/>
          <c:min val="-90"/>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4656070"/>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581895340187</c:v>
                </c:pt>
                <c:pt idx="1">
                  <c:v>0.263512557236227</c:v>
                </c:pt>
                <c:pt idx="2">
                  <c:v>0.346057370710485</c:v>
                </c:pt>
                <c:pt idx="3">
                  <c:v>0.410293478372573</c:v>
                </c:pt>
                <c:pt idx="4">
                  <c:v>0.461685627057864</c:v>
                </c:pt>
                <c:pt idx="5">
                  <c:v>0.503720572526502</c:v>
                </c:pt>
                <c:pt idx="6">
                  <c:v>0.538727747353189</c:v>
                </c:pt>
                <c:pt idx="7">
                  <c:v>0.568322642209916</c:v>
                </c:pt>
                <c:pt idx="8">
                  <c:v>0.593660857726671</c:v>
                </c:pt>
                <c:pt idx="9">
                  <c:v>0.615590880657995</c:v>
                </c:pt>
                <c:pt idx="10">
                  <c:v>0.634749751397717</c:v>
                </c:pt>
                <c:pt idx="11">
                  <c:v>0.651625067688963</c:v>
                </c:pt>
                <c:pt idx="12">
                  <c:v>0.666596378944958</c:v>
                </c:pt>
                <c:pt idx="13">
                  <c:v>0.679963543745079</c:v>
                </c:pt>
                <c:pt idx="14">
                  <c:v>0.691966601765068</c:v>
                </c:pt>
                <c:pt idx="15">
                  <c:v>0.702799981796589</c:v>
                </c:pt>
                <c:pt idx="16">
                  <c:v>0.712622843832844</c:v>
                </c:pt>
                <c:pt idx="17">
                  <c:v>0.721566729200286</c:v>
                </c:pt>
                <c:pt idx="18">
                  <c:v>0.729741302221293</c:v>
                </c:pt>
                <c:pt idx="19">
                  <c:v>0.737238716688991</c:v>
                </c:pt>
                <c:pt idx="20">
                  <c:v>0.744136976670788</c:v>
                </c:pt>
                <c:pt idx="21">
                  <c:v>0.750502551877632</c:v>
                </c:pt>
                <c:pt idx="22">
                  <c:v>0.75639243361805</c:v>
                </c:pt>
                <c:pt idx="23">
                  <c:v>0.761855766130673</c:v>
                </c:pt>
                <c:pt idx="24">
                  <c:v>0.766935152205114</c:v>
                </c:pt>
                <c:pt idx="25">
                  <c:v>0.771667706517942</c:v>
                </c:pt>
                <c:pt idx="26">
                  <c:v>0.77608591178307</c:v>
                </c:pt>
                <c:pt idx="27">
                  <c:v>0.780218319479141</c:v>
                </c:pt>
                <c:pt idx="28">
                  <c:v>0.784090127104722</c:v>
                </c:pt>
                <c:pt idx="29">
                  <c:v>0.787723656619756</c:v>
                </c:pt>
                <c:pt idx="30">
                  <c:v>0.791138753259807</c:v>
                </c:pt>
                <c:pt idx="31">
                  <c:v>0.794353119766928</c:v>
                </c:pt>
                <c:pt idx="32">
                  <c:v>0.79738259791812</c:v>
                </c:pt>
                <c:pt idx="33">
                  <c:v>0.800241406798389</c:v>
                </c:pt>
                <c:pt idx="34">
                  <c:v>0.802942345378463</c:v>
                </c:pt>
                <c:pt idx="35">
                  <c:v>0.805496965483892</c:v>
                </c:pt>
                <c:pt idx="36">
                  <c:v>0.807915720084301</c:v>
                </c:pt>
                <c:pt idx="37">
                  <c:v>0.810208090915688</c:v>
                </c:pt>
                <c:pt idx="38">
                  <c:v>0.812382698719873</c:v>
                </c:pt>
                <c:pt idx="39">
                  <c:v>0.814447398802022</c:v>
                </c:pt>
                <c:pt idx="40">
                  <c:v>0.81640936413798</c:v>
                </c:pt>
                <c:pt idx="41">
                  <c:v>0.818275157883684</c:v>
                </c:pt>
                <c:pt idx="42">
                  <c:v>0.820050796830534</c:v>
                </c:pt>
                <c:pt idx="43">
                  <c:v>0.82174180709882</c:v>
                </c:pt>
                <c:pt idx="44">
                  <c:v>0.823353273154756</c:v>
                </c:pt>
                <c:pt idx="45">
                  <c:v>0.82488988106658</c:v>
                </c:pt>
                <c:pt idx="46">
                  <c:v>0.826355956774464</c:v>
                </c:pt>
                <c:pt idx="47">
                  <c:v>0.827755500032161</c:v>
                </c:pt>
                <c:pt idx="48">
                  <c:v>0.829092214580912</c:v>
                </c:pt>
                <c:pt idx="49">
                  <c:v>0.830369535034723</c:v>
                </c:pt>
                <c:pt idx="50">
                  <c:v>0.83159065088769</c:v>
                </c:pt>
                <c:pt idx="51">
                  <c:v>0.832758527996514</c:v>
                </c:pt>
                <c:pt idx="52">
                  <c:v>0.833875927842633</c:v>
                </c:pt>
                <c:pt idx="53">
                  <c:v>0.834945424837191</c:v>
                </c:pt>
                <c:pt idx="54">
                  <c:v>0.835969421896987</c:v>
                </c:pt>
                <c:pt idx="55">
                  <c:v>0.83695016448964</c:v>
                </c:pt>
                <c:pt idx="56">
                  <c:v>0.837889753320668</c:v>
                </c:pt>
                <c:pt idx="57">
                  <c:v>0.838790155813252</c:v>
                </c:pt>
                <c:pt idx="58">
                  <c:v>0.839653216512628</c:v>
                </c:pt>
                <c:pt idx="59">
                  <c:v>0.840480666530833</c:v>
                </c:pt>
                <c:pt idx="60">
                  <c:v>0.841274132133499</c:v>
                </c:pt>
                <c:pt idx="61">
                  <c:v>0.842035142558266</c:v>
                </c:pt>
                <c:pt idx="62">
                  <c:v>0.842765137143856</c:v>
                </c:pt>
                <c:pt idx="63">
                  <c:v>0.843465471839682</c:v>
                </c:pt>
                <c:pt idx="64">
                  <c:v>0.8441374251579</c:v>
                </c:pt>
                <c:pt idx="65">
                  <c:v>0.844782203622834</c:v>
                </c:pt>
                <c:pt idx="66">
                  <c:v>0.845400946766603</c:v>
                </c:pt>
                <c:pt idx="67">
                  <c:v>0.845994731714432</c:v>
                </c:pt>
                <c:pt idx="68">
                  <c:v>0.846564577398446</c:v>
                </c:pt>
                <c:pt idx="69">
                  <c:v>0.847111448434578</c:v>
                </c:pt>
                <c:pt idx="70">
                  <c:v>0.847636258693625</c:v>
                </c:pt>
                <c:pt idx="71">
                  <c:v>0.848139874594214</c:v>
                </c:pt>
                <c:pt idx="72">
                  <c:v>0.848623118142632</c:v>
                </c:pt>
                <c:pt idx="73">
                  <c:v>0.849086769741931</c:v>
                </c:pt>
                <c:pt idx="74">
                  <c:v>0.849531570790488</c:v>
                </c:pt>
                <c:pt idx="75">
                  <c:v>0.8499582260882</c:v>
                </c:pt>
                <c:pt idx="76">
                  <c:v>0.850367406066717</c:v>
                </c:pt>
                <c:pt idx="77">
                  <c:v>0.850759748858566</c:v>
                </c:pt>
                <c:pt idx="78">
                  <c:v>0.85113586221856</c:v>
                </c:pt>
                <c:pt idx="79">
                  <c:v>0.851496325309663</c:v>
                </c:pt>
                <c:pt idx="80">
                  <c:v>0.851841690364337</c:v>
                </c:pt>
                <c:pt idx="81">
                  <c:v>0.852172484231372</c:v>
                </c:pt>
                <c:pt idx="82">
                  <c:v>0.852489209817323</c:v>
                </c:pt>
                <c:pt idx="83">
                  <c:v>0.852792347430816</c:v>
                </c:pt>
                <c:pt idx="84">
                  <c:v>0.853082356037295</c:v>
                </c:pt>
                <c:pt idx="85">
                  <c:v>0.853359674431072</c:v>
                </c:pt>
                <c:pt idx="86">
                  <c:v>0.853624722330995</c:v>
                </c:pt>
                <c:pt idx="87">
                  <c:v>0.85387790140546</c:v>
                </c:pt>
                <c:pt idx="88">
                  <c:v>0.854119596232028</c:v>
                </c:pt>
                <c:pt idx="89">
                  <c:v>0.854350175196476</c:v>
                </c:pt>
                <c:pt idx="90">
                  <c:v>0.854569991335681</c:v>
                </c:pt>
                <c:pt idx="91">
                  <c:v>0.854779383128398</c:v>
                </c:pt>
                <c:pt idx="92">
                  <c:v>0.854978675237642</c:v>
                </c:pt>
                <c:pt idx="93">
                  <c:v>0.85516817920811</c:v>
                </c:pt>
                <c:pt idx="94">
                  <c:v>0.855348194121773</c:v>
                </c:pt>
                <c:pt idx="95">
                  <c:v>0.855519007214537</c:v>
                </c:pt>
                <c:pt idx="96">
                  <c:v>0.855680894456661</c:v>
                </c:pt>
                <c:pt idx="97">
                  <c:v>0.855834121099367</c:v>
                </c:pt>
                <c:pt idx="98">
                  <c:v>0.855978942189942</c:v>
                </c:pt>
                <c:pt idx="99">
                  <c:v>0.856115603057409</c:v>
                </c:pt>
                <c:pt idx="100">
                  <c:v>0.856244339770731</c:v>
                </c:pt>
                <c:pt idx="101">
                  <c:v>0.856365379571324</c:v>
                </c:pt>
                <c:pt idx="102">
                  <c:v>0.856478941281563</c:v>
                </c:pt>
                <c:pt idx="103">
                  <c:v>0.856585235690799</c:v>
                </c:pt>
                <c:pt idx="104">
                  <c:v>0.856684465920343</c:v>
                </c:pt>
                <c:pt idx="105">
                  <c:v>0.856776827768726</c:v>
                </c:pt>
                <c:pt idx="106">
                  <c:v>0.856862510038462</c:v>
                </c:pt>
                <c:pt idx="107">
                  <c:v>0.856941694845486</c:v>
                </c:pt>
                <c:pt idx="108">
                  <c:v>0.857014557912299</c:v>
                </c:pt>
                <c:pt idx="109">
                  <c:v>0.857081268845829</c:v>
                </c:pt>
                <c:pt idx="110">
                  <c:v>0.857141991400932</c:v>
                </c:pt>
                <c:pt idx="111">
                  <c:v>0.857196883730376</c:v>
                </c:pt>
                <c:pt idx="112">
                  <c:v>0.857246098622126</c:v>
                </c:pt>
                <c:pt idx="113">
                  <c:v>0.857289783724673</c:v>
                </c:pt>
                <c:pt idx="114">
                  <c:v>0.85732808176109</c:v>
                </c:pt>
                <c:pt idx="115">
                  <c:v>0.857361130732491</c:v>
                </c:pt>
                <c:pt idx="116">
                  <c:v>0.857389064111481</c:v>
                </c:pt>
                <c:pt idx="117">
                  <c:v>0.857412011026171</c:v>
                </c:pt>
                <c:pt idx="118">
                  <c:v>0.857430096435303</c:v>
                </c:pt>
                <c:pt idx="119">
                  <c:v>0.857443441294957</c:v>
                </c:pt>
                <c:pt idx="120">
                  <c:v>0.85745216271734</c:v>
                </c:pt>
                <c:pt idx="121">
                  <c:v>0.857456374122061</c:v>
                </c:pt>
                <c:pt idx="122">
                  <c:v>0.85745618538033</c:v>
                </c:pt>
                <c:pt idx="123">
                  <c:v>0.857451702952443</c:v>
                </c:pt>
                <c:pt idx="124">
                  <c:v>0.857443030018927</c:v>
                </c:pt>
                <c:pt idx="125">
                  <c:v>0.857430266605688</c:v>
                </c:pt>
                <c:pt idx="126">
                  <c:v>0.857413509703461</c:v>
                </c:pt>
                <c:pt idx="127">
                  <c:v>0.857392853381879</c:v>
                </c:pt>
                <c:pt idx="128">
                  <c:v>0.857368388898439</c:v>
                </c:pt>
                <c:pt idx="129">
                  <c:v>0.857340204802624</c:v>
                </c:pt>
                <c:pt idx="130">
                  <c:v>0.857308387035429</c:v>
                </c:pt>
                <c:pt idx="131">
                  <c:v>0.857273019024537</c:v>
                </c:pt>
                <c:pt idx="132">
                  <c:v>0.857234181775357</c:v>
                </c:pt>
                <c:pt idx="133">
                  <c:v>0.857191953958128</c:v>
                </c:pt>
                <c:pt idx="134">
                  <c:v>0.857146411991298</c:v>
                </c:pt>
                <c:pt idx="135">
                  <c:v>0.857097630121354</c:v>
                </c:pt>
                <c:pt idx="136">
                  <c:v>0.857045680499278</c:v>
                </c:pt>
                <c:pt idx="137">
                  <c:v>0.856990633253798</c:v>
                </c:pt>
                <c:pt idx="138">
                  <c:v>0.856932556561589</c:v>
                </c:pt>
                <c:pt idx="139">
                  <c:v>0.85687151671457</c:v>
                </c:pt>
                <c:pt idx="140">
                  <c:v>0.856807578184433</c:v>
                </c:pt>
                <c:pt idx="141">
                  <c:v>0.856740803684541</c:v>
                </c:pt>
                <c:pt idx="142">
                  <c:v>0.85667125422932</c:v>
                </c:pt>
                <c:pt idx="143">
                  <c:v>0.856598989191259</c:v>
                </c:pt>
                <c:pt idx="144">
                  <c:v>0.856524066355626</c:v>
                </c:pt>
                <c:pt idx="145">
                  <c:v>0.856446541973016</c:v>
                </c:pt>
                <c:pt idx="146">
                  <c:v>0.856366470809825</c:v>
                </c:pt>
                <c:pt idx="147">
                  <c:v>0.856283906196744</c:v>
                </c:pt>
                <c:pt idx="148">
                  <c:v>0.856198900075363</c:v>
                </c:pt>
                <c:pt idx="149">
                  <c:v>0.856111503042973</c:v>
                </c:pt>
                <c:pt idx="150">
                  <c:v>0.856021764395645</c:v>
                </c:pt>
                <c:pt idx="151">
                  <c:v>0.855929732169667</c:v>
                </c:pt>
                <c:pt idx="152">
                  <c:v>0.855835453181398</c:v>
                </c:pt>
                <c:pt idx="153">
                  <c:v>0.855738973065631</c:v>
                </c:pt>
                <c:pt idx="154">
                  <c:v>0.855640336312508</c:v>
                </c:pt>
                <c:pt idx="155">
                  <c:v>0.855539586303066</c:v>
                </c:pt>
                <c:pt idx="156">
                  <c:v>0.855436765343461</c:v>
                </c:pt>
                <c:pt idx="157">
                  <c:v>0.855331914697941</c:v>
                </c:pt>
                <c:pt idx="158">
                  <c:v>0.855225074620603</c:v>
                </c:pt>
                <c:pt idx="159">
                  <c:v>0.855116284386003</c:v>
                </c:pt>
                <c:pt idx="160">
                  <c:v>0.855005582318657</c:v>
                </c:pt>
                <c:pt idx="161">
                  <c:v>0.854893005821485</c:v>
                </c:pt>
                <c:pt idx="162">
                  <c:v>0.854778591403232</c:v>
                </c:pt>
                <c:pt idx="163">
                  <c:v>0.854662374704927</c:v>
                </c:pt>
                <c:pt idx="164">
                  <c:v>0.854544390525399</c:v>
                </c:pt>
                <c:pt idx="165">
                  <c:v>0.854424672845904</c:v>
                </c:pt>
                <c:pt idx="166">
                  <c:v>0.854303254853886</c:v>
                </c:pt>
                <c:pt idx="167">
                  <c:v>0.854180168965924</c:v>
                </c:pt>
                <c:pt idx="168">
                  <c:v>0.854055446849881</c:v>
                </c:pt>
                <c:pt idx="169">
                  <c:v>0.853929119446293</c:v>
                </c:pt>
                <c:pt idx="170">
                  <c:v>0.853801216989036</c:v>
                </c:pt>
                <c:pt idx="171">
                  <c:v>0.853671769025285</c:v>
                </c:pt>
                <c:pt idx="172">
                  <c:v>0.853540804434803</c:v>
                </c:pt>
                <c:pt idx="173">
                  <c:v>0.853408351448588</c:v>
                </c:pt>
                <c:pt idx="174">
                  <c:v>0.853274437666891</c:v>
                </c:pt>
                <c:pt idx="175">
                  <c:v>0.853139090076643</c:v>
                </c:pt>
                <c:pt idx="176">
                  <c:v>0.853002335068304</c:v>
                </c:pt>
                <c:pt idx="177">
                  <c:v>0.852864198452161</c:v>
                </c:pt>
                <c:pt idx="178">
                  <c:v>0.852724705474096</c:v>
                </c:pt>
                <c:pt idx="179">
                  <c:v>0.85258388083084</c:v>
                </c:pt>
                <c:pt idx="180">
                  <c:v>0.852441748684739</c:v>
                </c:pt>
                <c:pt idx="181">
                  <c:v>0.852298332678039</c:v>
                </c:pt>
                <c:pt idx="182">
                  <c:v>0.852153655946726</c:v>
                </c:pt>
                <c:pt idx="183">
                  <c:v>0.852007741133916</c:v>
                </c:pt>
                <c:pt idx="184">
                  <c:v>0.85186061040283</c:v>
                </c:pt>
                <c:pt idx="185">
                  <c:v>0.851712285449357</c:v>
                </c:pt>
                <c:pt idx="186">
                  <c:v>0.851562787514226</c:v>
                </c:pt>
                <c:pt idx="187">
                  <c:v>0.851412137394802</c:v>
                </c:pt>
                <c:pt idx="188">
                  <c:v>0.851260355456513</c:v>
                </c:pt>
                <c:pt idx="189">
                  <c:v>0.851107461643926</c:v>
                </c:pt>
                <c:pt idx="190">
                  <c:v>0.85095347549149</c:v>
                </c:pt>
                <c:pt idx="191">
                  <c:v>0.850798416133944</c:v>
                </c:pt>
                <c:pt idx="192">
                  <c:v>0.850642302316413</c:v>
                </c:pt>
                <c:pt idx="193">
                  <c:v>0.850485152404202</c:v>
                </c:pt>
                <c:pt idx="194">
                  <c:v>0.850326984392291</c:v>
                </c:pt>
                <c:pt idx="195">
                  <c:v>0.850167815914554</c:v>
                </c:pt>
                <c:pt idx="196">
                  <c:v>0.850007664252693</c:v>
                </c:pt>
                <c:pt idx="197">
                  <c:v>0.849846546344924</c:v>
                </c:pt>
                <c:pt idx="198">
                  <c:v>0.849684478794389</c:v>
                </c:pt>
                <c:pt idx="199">
                  <c:v>0.849521477877339</c:v>
                </c:pt>
                <c:pt idx="200">
                  <c:v>0.849357559551065</c:v>
                </c:pt>
                <c:pt idx="201">
                  <c:v>0.849192739461609</c:v>
                </c:pt>
                <c:pt idx="202">
                  <c:v>0.849027032951249</c:v>
                </c:pt>
                <c:pt idx="203">
                  <c:v>0.848860455065766</c:v>
                </c:pt>
                <c:pt idx="204">
                  <c:v>0.848693020561506</c:v>
                </c:pt>
                <c:pt idx="205">
                  <c:v>0.848524743912248</c:v>
                </c:pt>
                <c:pt idx="206">
                  <c:v>0.848355639315864</c:v>
                </c:pt>
                <c:pt idx="207">
                  <c:v>0.8481857207008</c:v>
                </c:pt>
                <c:pt idx="208">
                  <c:v>0.848015001732378</c:v>
                </c:pt>
                <c:pt idx="209">
                  <c:v>0.847843495818914</c:v>
                </c:pt>
                <c:pt idx="210">
                  <c:v>0.847671216117673</c:v>
                </c:pt>
                <c:pt idx="211">
                  <c:v>0.847498175540653</c:v>
                </c:pt>
                <c:pt idx="212">
                  <c:v>0.847324386760219</c:v>
                </c:pt>
                <c:pt idx="213">
                  <c:v>0.84714986221457</c:v>
                </c:pt>
                <c:pt idx="214">
                  <c:v>0.846974614113072</c:v>
                </c:pt>
                <c:pt idx="215">
                  <c:v>0.846798654441431</c:v>
                </c:pt>
                <c:pt idx="216">
                  <c:v>0.846621994966738</c:v>
                </c:pt>
                <c:pt idx="217">
                  <c:v>0.846444647242374</c:v>
                </c:pt>
                <c:pt idx="218">
                  <c:v>0.846266622612779</c:v>
                </c:pt>
                <c:pt idx="219">
                  <c:v>0.846087932218103</c:v>
                </c:pt>
                <c:pt idx="220">
                  <c:v>0.845908586998726</c:v>
                </c:pt>
                <c:pt idx="221">
                  <c:v>0.845728597699665</c:v>
                </c:pt>
                <c:pt idx="222">
                  <c:v>0.845547974874854</c:v>
                </c:pt>
                <c:pt idx="223">
                  <c:v>0.84536672889133</c:v>
                </c:pt>
                <c:pt idx="224">
                  <c:v>0.845184869933287</c:v>
                </c:pt>
                <c:pt idx="225">
                  <c:v>0.845002408006047</c:v>
                </c:pt>
                <c:pt idx="226">
                  <c:v>0.844819352939914</c:v>
                </c:pt>
                <c:pt idx="227">
                  <c:v>0.84463571439393</c:v>
                </c:pt>
                <c:pt idx="228">
                  <c:v>0.844451501859544</c:v>
                </c:pt>
                <c:pt idx="229">
                  <c:v>0.844266724664176</c:v>
                </c:pt>
                <c:pt idx="230">
                  <c:v>0.844081391974697</c:v>
                </c:pt>
                <c:pt idx="231">
                  <c:v>0.843895512800819</c:v>
                </c:pt>
                <c:pt idx="232">
                  <c:v>0.843709095998399</c:v>
                </c:pt>
                <c:pt idx="233">
                  <c:v>0.843522150272664</c:v>
                </c:pt>
                <c:pt idx="234">
                  <c:v>0.843334684181349</c:v>
                </c:pt>
                <c:pt idx="235">
                  <c:v>0.84314670613776</c:v>
                </c:pt>
                <c:pt idx="236">
                  <c:v>0.842958224413765</c:v>
                </c:pt>
                <c:pt idx="237">
                  <c:v>0.842769247142702</c:v>
                </c:pt>
                <c:pt idx="238">
                  <c:v>0.842579782322225</c:v>
                </c:pt>
                <c:pt idx="239">
                  <c:v>0.842389837817075</c:v>
                </c:pt>
                <c:pt idx="240">
                  <c:v>0.842199421361784</c:v>
                </c:pt>
                <c:pt idx="241">
                  <c:v>0.842008540563314</c:v>
                </c:pt>
                <c:pt idx="242">
                  <c:v>0.841817202903633</c:v>
                </c:pt>
                <c:pt idx="243">
                  <c:v>0.841625415742228</c:v>
                </c:pt>
                <c:pt idx="244">
                  <c:v>0.841433186318555</c:v>
                </c:pt>
                <c:pt idx="245">
                  <c:v>0.841240521754436</c:v>
                </c:pt>
                <c:pt idx="246">
                  <c:v>0.841047429056398</c:v>
                </c:pt>
                <c:pt idx="247">
                  <c:v>0.840853915117947</c:v>
                </c:pt>
                <c:pt idx="248">
                  <c:v>0.840659986721805</c:v>
                </c:pt>
                <c:pt idx="249">
                  <c:v>0.84046565054208</c:v>
                </c:pt>
                <c:pt idx="250">
                  <c:v>0.840270913146389</c:v>
                </c:pt>
                <c:pt idx="251">
                  <c:v>0.84007578099794</c:v>
                </c:pt>
                <c:pt idx="252">
                  <c:v>0.839880260457549</c:v>
                </c:pt>
                <c:pt idx="253">
                  <c:v>0.839684357785628</c:v>
                </c:pt>
                <c:pt idx="254">
                  <c:v>0.839488079144113</c:v>
                </c:pt>
                <c:pt idx="255">
                  <c:v>0.839291430598358</c:v>
                </c:pt>
                <c:pt idx="256">
                  <c:v>0.839094418118977</c:v>
                </c:pt>
                <c:pt idx="257">
                  <c:v>0.838897047583652</c:v>
                </c:pt>
                <c:pt idx="258">
                  <c:v>0.838699324778891</c:v>
                </c:pt>
                <c:pt idx="259">
                  <c:v>0.838501255401759</c:v>
                </c:pt>
                <c:pt idx="260">
                  <c:v>0.838302845061553</c:v>
                </c:pt>
                <c:pt idx="261">
                  <c:v>0.838104099281456</c:v>
                </c:pt>
                <c:pt idx="262">
                  <c:v>0.837905023500143</c:v>
                </c:pt>
                <c:pt idx="263">
                  <c:v>0.837705623073355</c:v>
                </c:pt>
                <c:pt idx="264">
                  <c:v>0.837505903275439</c:v>
                </c:pt>
                <c:pt idx="265">
                  <c:v>0.837305869300849</c:v>
                </c:pt>
                <c:pt idx="266">
                  <c:v>0.837105526265625</c:v>
                </c:pt>
                <c:pt idx="267">
                  <c:v>0.836904879208822</c:v>
                </c:pt>
                <c:pt idx="268">
                  <c:v>0.836703933093926</c:v>
                </c:pt>
                <c:pt idx="269">
                  <c:v>0.836502692810229</c:v>
                </c:pt>
                <c:pt idx="270">
                  <c:v>0.83630116317417</c:v>
                </c:pt>
                <c:pt idx="271">
                  <c:v>0.836099348930662</c:v>
                </c:pt>
                <c:pt idx="272">
                  <c:v>0.835897254754376</c:v>
                </c:pt>
                <c:pt idx="273">
                  <c:v>0.835694885251002</c:v>
                </c:pt>
                <c:pt idx="274">
                  <c:v>0.835492244958486</c:v>
                </c:pt>
                <c:pt idx="275">
                  <c:v>0.835289338348237</c:v>
                </c:pt>
                <c:pt idx="276">
                  <c:v>0.835086169826311</c:v>
                </c:pt>
                <c:pt idx="277">
                  <c:v>0.834882743734565</c:v>
                </c:pt>
                <c:pt idx="278">
                  <c:v>0.834679064351795</c:v>
                </c:pt>
                <c:pt idx="279">
                  <c:v>0.83447513589484</c:v>
                </c:pt>
                <c:pt idx="280">
                  <c:v>0.834270962519671</c:v>
                </c:pt>
                <c:pt idx="281">
                  <c:v>0.834066548322455</c:v>
                </c:pt>
                <c:pt idx="282">
                  <c:v>0.833861897340591</c:v>
                </c:pt>
                <c:pt idx="283">
                  <c:v>0.833657013553736</c:v>
                </c:pt>
                <c:pt idx="284">
                  <c:v>0.833451900884798</c:v>
                </c:pt>
                <c:pt idx="285">
                  <c:v>0.833246563200918</c:v>
                </c:pt>
                <c:pt idx="286">
                  <c:v>0.833041004314422</c:v>
                </c:pt>
                <c:pt idx="287">
                  <c:v>0.832835227983766</c:v>
                </c:pt>
                <c:pt idx="288">
                  <c:v>0.83262923791445</c:v>
                </c:pt>
                <c:pt idx="289">
                  <c:v>0.832423037759918</c:v>
                </c:pt>
                <c:pt idx="290">
                  <c:v>0.832216631122444</c:v>
                </c:pt>
                <c:pt idx="291">
                  <c:v>0.832010021553992</c:v>
                </c:pt>
                <c:pt idx="292">
                  <c:v>0.831803212557064</c:v>
                </c:pt>
                <c:pt idx="293">
                  <c:v>0.831596207585531</c:v>
                </c:pt>
                <c:pt idx="294">
                  <c:v>0.831389010045444</c:v>
                </c:pt>
                <c:pt idx="295">
                  <c:v>0.831181623295832</c:v>
                </c:pt>
                <c:pt idx="296">
                  <c:v>0.830974050649485</c:v>
                </c:pt>
                <c:pt idx="297">
                  <c:v>0.830766295373716</c:v>
                </c:pt>
                <c:pt idx="298">
                  <c:v>0.830558360691112</c:v>
                </c:pt>
                <c:pt idx="299">
                  <c:v>0.830350249780273</c:v>
                </c:pt>
              </c:numCache>
            </c:numRef>
          </c:yVal>
          <c:smooth val="1"/>
        </c:ser>
        <c:axId val="64638916"/>
        <c:axId val="51162441"/>
      </c:scatterChart>
      <c:valAx>
        <c:axId val="64638916"/>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1162441"/>
        <c:crossesAt val="0"/>
        <c:crossBetween val="midCat"/>
      </c:valAx>
      <c:valAx>
        <c:axId val="51162441"/>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638916"/>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217223529412</c:v>
                </c:pt>
                <c:pt idx="1">
                  <c:v>103.627223529412</c:v>
                </c:pt>
                <c:pt idx="2">
                  <c:v>98.8572235294118</c:v>
                </c:pt>
                <c:pt idx="3">
                  <c:v>90.9072235294118</c:v>
                </c:pt>
                <c:pt idx="4">
                  <c:v>79.7772235294118</c:v>
                </c:pt>
                <c:pt idx="5">
                  <c:v>65.4672235294118</c:v>
                </c:pt>
                <c:pt idx="6">
                  <c:v>47.9772235294118</c:v>
                </c:pt>
                <c:pt idx="7">
                  <c:v>27.3072235294118</c:v>
                </c:pt>
                <c:pt idx="8">
                  <c:v>-53.7827764705882</c:v>
                </c:pt>
                <c:pt idx="9">
                  <c:v>-206.422776470588</c:v>
                </c:pt>
                <c:pt idx="10">
                  <c:v>-301.822776470588</c:v>
                </c:pt>
                <c:pt idx="11">
                  <c:v>-409.942776470588</c:v>
                </c:pt>
                <c:pt idx="12">
                  <c:v>-530.782776470588</c:v>
                </c:pt>
                <c:pt idx="13">
                  <c:v>-664.342776470588</c:v>
                </c:pt>
                <c:pt idx="14">
                  <c:v>-810.622776470588</c:v>
                </c:pt>
                <c:pt idx="15">
                  <c:v>-969.622776470588</c:v>
                </c:pt>
                <c:pt idx="16">
                  <c:v>-1141.34277647059</c:v>
                </c:pt>
                <c:pt idx="17">
                  <c:v>-1422.77277647059</c:v>
                </c:pt>
                <c:pt idx="18">
                  <c:v>-1732.82277647059</c:v>
                </c:pt>
                <c:pt idx="19">
                  <c:v>-2071.49277647059</c:v>
                </c:pt>
                <c:pt idx="20">
                  <c:v>-2438.78277647059</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375623529412</c:v>
                </c:pt>
                <c:pt idx="1">
                  <c:v>96.0588235294118</c:v>
                </c:pt>
                <c:pt idx="2">
                  <c:v>38.055623529411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2.6156336562438</c:v>
                </c:pt>
                <c:pt idx="1">
                  <c:v>96.0588235294118</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6.0588235294118</c:v>
                </c:pt>
                <c:pt idx="1">
                  <c:v>72.6156336562438</c:v>
                </c:pt>
              </c:numCache>
            </c:numRef>
          </c:yVal>
          <c:smooth val="1"/>
        </c:ser>
        <c:axId val="45328058"/>
        <c:axId val="15639762"/>
      </c:scatterChart>
      <c:valAx>
        <c:axId val="45328058"/>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639762"/>
        <c:crossesAt val="0"/>
        <c:crossBetween val="midCat"/>
        <c:majorUnit val="0.5"/>
      </c:valAx>
      <c:valAx>
        <c:axId val="15639762"/>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5328058"/>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6545460117453</c:v>
                </c:pt>
                <c:pt idx="1">
                  <c:v>63.654293222956</c:v>
                </c:pt>
                <c:pt idx="2">
                  <c:v>63.6539893481792</c:v>
                </c:pt>
                <c:pt idx="3">
                  <c:v>63.6536240594606</c:v>
                </c:pt>
                <c:pt idx="4">
                  <c:v>63.6531852554548</c:v>
                </c:pt>
                <c:pt idx="5">
                  <c:v>63.6526572412245</c:v>
                </c:pt>
                <c:pt idx="6">
                  <c:v>63.6520227490272</c:v>
                </c:pt>
                <c:pt idx="7">
                  <c:v>63.6512598170918</c:v>
                </c:pt>
                <c:pt idx="8">
                  <c:v>63.6503431442465</c:v>
                </c:pt>
                <c:pt idx="9">
                  <c:v>63.6492409520196</c:v>
                </c:pt>
                <c:pt idx="10">
                  <c:v>63.6479164936296</c:v>
                </c:pt>
                <c:pt idx="11">
                  <c:v>63.6463248411361</c:v>
                </c:pt>
                <c:pt idx="12">
                  <c:v>63.6444111261013</c:v>
                </c:pt>
                <c:pt idx="13">
                  <c:v>63.6421125799193</c:v>
                </c:pt>
                <c:pt idx="14">
                  <c:v>63.6393499130233</c:v>
                </c:pt>
                <c:pt idx="15">
                  <c:v>63.6360309995705</c:v>
                </c:pt>
                <c:pt idx="16">
                  <c:v>63.6320440960946</c:v>
                </c:pt>
                <c:pt idx="17">
                  <c:v>63.6272562937831</c:v>
                </c:pt>
                <c:pt idx="18">
                  <c:v>63.621506170971</c:v>
                </c:pt>
                <c:pt idx="19">
                  <c:v>63.6146037975134</c:v>
                </c:pt>
                <c:pt idx="20">
                  <c:v>63.6063190254711</c:v>
                </c:pt>
                <c:pt idx="21">
                  <c:v>63.5963804807938</c:v>
                </c:pt>
                <c:pt idx="22">
                  <c:v>63.5844604416191</c:v>
                </c:pt>
                <c:pt idx="23">
                  <c:v>63.5701745395566</c:v>
                </c:pt>
                <c:pt idx="24">
                  <c:v>63.5530590478224</c:v>
                </c:pt>
                <c:pt idx="25">
                  <c:v>63.532571105789</c:v>
                </c:pt>
                <c:pt idx="26">
                  <c:v>63.508060898941</c:v>
                </c:pt>
                <c:pt idx="27">
                  <c:v>63.4787774823237</c:v>
                </c:pt>
                <c:pt idx="28">
                  <c:v>63.4438324805296</c:v>
                </c:pt>
                <c:pt idx="29">
                  <c:v>63.4022192698263</c:v>
                </c:pt>
                <c:pt idx="30">
                  <c:v>63.3526633552269</c:v>
                </c:pt>
                <c:pt idx="31">
                  <c:v>63.2938447617114</c:v>
                </c:pt>
                <c:pt idx="32">
                  <c:v>63.2241473059928</c:v>
                </c:pt>
                <c:pt idx="33">
                  <c:v>63.141842050634</c:v>
                </c:pt>
                <c:pt idx="34">
                  <c:v>63.0448791418721</c:v>
                </c:pt>
                <c:pt idx="35">
                  <c:v>62.9311245941851</c:v>
                </c:pt>
                <c:pt idx="36">
                  <c:v>62.7982057924959</c:v>
                </c:pt>
                <c:pt idx="37">
                  <c:v>62.6435360346518</c:v>
                </c:pt>
                <c:pt idx="38">
                  <c:v>62.4646781768387</c:v>
                </c:pt>
                <c:pt idx="39">
                  <c:v>62.2589020735248</c:v>
                </c:pt>
                <c:pt idx="40">
                  <c:v>62.0237716039876</c:v>
                </c:pt>
                <c:pt idx="41">
                  <c:v>61.7569616650329</c:v>
                </c:pt>
                <c:pt idx="42">
                  <c:v>61.4565196481551</c:v>
                </c:pt>
                <c:pt idx="43">
                  <c:v>61.1207832503561</c:v>
                </c:pt>
                <c:pt idx="44">
                  <c:v>60.7487844806184</c:v>
                </c:pt>
                <c:pt idx="45">
                  <c:v>60.339979825079</c:v>
                </c:pt>
                <c:pt idx="46">
                  <c:v>59.8945997812158</c:v>
                </c:pt>
                <c:pt idx="47">
                  <c:v>59.4133022358424</c:v>
                </c:pt>
                <c:pt idx="48">
                  <c:v>58.8975181536498</c:v>
                </c:pt>
                <c:pt idx="49">
                  <c:v>58.3489033114469</c:v>
                </c:pt>
                <c:pt idx="50">
                  <c:v>57.7696959676015</c:v>
                </c:pt>
                <c:pt idx="51">
                  <c:v>57.1621689654866</c:v>
                </c:pt>
                <c:pt idx="52">
                  <c:v>56.5290712690462</c:v>
                </c:pt>
                <c:pt idx="53">
                  <c:v>55.8729852919192</c:v>
                </c:pt>
                <c:pt idx="54">
                  <c:v>55.1968960189673</c:v>
                </c:pt>
                <c:pt idx="55">
                  <c:v>54.5020926752151</c:v>
                </c:pt>
                <c:pt idx="56">
                  <c:v>53.7918118749059</c:v>
                </c:pt>
                <c:pt idx="57">
                  <c:v>53.067668544887</c:v>
                </c:pt>
                <c:pt idx="58">
                  <c:v>52.3320707264939</c:v>
                </c:pt>
                <c:pt idx="59">
                  <c:v>51.5861360737476</c:v>
                </c:pt>
                <c:pt idx="60">
                  <c:v>50.831765090217</c:v>
                </c:pt>
                <c:pt idx="61">
                  <c:v>50.070139505751</c:v>
                </c:pt>
                <c:pt idx="62">
                  <c:v>49.3019653997176</c:v>
                </c:pt>
                <c:pt idx="63">
                  <c:v>48.5289375588393</c:v>
                </c:pt>
                <c:pt idx="64">
                  <c:v>47.7512580896918</c:v>
                </c:pt>
                <c:pt idx="65">
                  <c:v>46.9699197829587</c:v>
                </c:pt>
                <c:pt idx="66">
                  <c:v>46.1854484229674</c:v>
                </c:pt>
                <c:pt idx="67">
                  <c:v>45.3984518136839</c:v>
                </c:pt>
                <c:pt idx="68">
                  <c:v>44.6091172162901</c:v>
                </c:pt>
                <c:pt idx="69">
                  <c:v>43.8180037892181</c:v>
                </c:pt>
                <c:pt idx="70">
                  <c:v>43.0252422567863</c:v>
                </c:pt>
                <c:pt idx="71">
                  <c:v>42.2312323661216</c:v>
                </c:pt>
                <c:pt idx="72">
                  <c:v>41.4359994585249</c:v>
                </c:pt>
                <c:pt idx="73">
                  <c:v>40.6398982868147</c:v>
                </c:pt>
                <c:pt idx="74">
                  <c:v>39.8428522967108</c:v>
                </c:pt>
                <c:pt idx="75">
                  <c:v>39.045082943637</c:v>
                </c:pt>
                <c:pt idx="76">
                  <c:v>38.2464777948573</c:v>
                </c:pt>
                <c:pt idx="77">
                  <c:v>37.4473425028758</c:v>
                </c:pt>
                <c:pt idx="78">
                  <c:v>36.6476773372901</c:v>
                </c:pt>
                <c:pt idx="79">
                  <c:v>35.8479917275087</c:v>
                </c:pt>
                <c:pt idx="80">
                  <c:v>35.0469266589142</c:v>
                </c:pt>
                <c:pt idx="81">
                  <c:v>34.2455759167408</c:v>
                </c:pt>
                <c:pt idx="82">
                  <c:v>33.4433518145565</c:v>
                </c:pt>
                <c:pt idx="83">
                  <c:v>32.640761721266</c:v>
                </c:pt>
                <c:pt idx="84">
                  <c:v>31.8371005005413</c:v>
                </c:pt>
                <c:pt idx="85">
                  <c:v>31.0327100215887</c:v>
                </c:pt>
                <c:pt idx="86">
                  <c:v>30.2273305813606</c:v>
                </c:pt>
                <c:pt idx="87">
                  <c:v>29.420360964018</c:v>
                </c:pt>
                <c:pt idx="88">
                  <c:v>28.6123695926</c:v>
                </c:pt>
                <c:pt idx="89">
                  <c:v>27.8024686828905</c:v>
                </c:pt>
                <c:pt idx="90">
                  <c:v>26.9906859552675</c:v>
                </c:pt>
                <c:pt idx="91">
                  <c:v>26.1766295441382</c:v>
                </c:pt>
                <c:pt idx="92">
                  <c:v>25.3600432185379</c:v>
                </c:pt>
                <c:pt idx="93">
                  <c:v>24.5402703959464</c:v>
                </c:pt>
                <c:pt idx="94">
                  <c:v>24.3348807291654</c:v>
                </c:pt>
                <c:pt idx="95">
                  <c:v>24.2314646928645</c:v>
                </c:pt>
                <c:pt idx="96">
                  <c:v>24.1291750446209</c:v>
                </c:pt>
                <c:pt idx="97">
                  <c:v>24.0256531281225</c:v>
                </c:pt>
                <c:pt idx="98">
                  <c:v>23.9232567366996</c:v>
                </c:pt>
                <c:pt idx="99">
                  <c:v>23.8195989463095</c:v>
                </c:pt>
                <c:pt idx="100">
                  <c:v>23.7170663913103</c:v>
                </c:pt>
                <c:pt idx="101">
                  <c:v>23.6133230948236</c:v>
                </c:pt>
                <c:pt idx="102">
                  <c:v>23.5107035848298</c:v>
                </c:pt>
                <c:pt idx="103">
                  <c:v>23.4067709763108</c:v>
                </c:pt>
                <c:pt idx="104">
                  <c:v>23.3039628709877</c:v>
                </c:pt>
                <c:pt idx="105">
                  <c:v>23.1998942189898</c:v>
                </c:pt>
                <c:pt idx="106">
                  <c:v>23.0969495697052</c:v>
                </c:pt>
                <c:pt idx="107">
                  <c:v>22.9927945350489</c:v>
                </c:pt>
                <c:pt idx="108">
                  <c:v>22.8897618743085</c:v>
                </c:pt>
                <c:pt idx="109">
                  <c:v>22.7854960977107</c:v>
                </c:pt>
                <c:pt idx="110">
                  <c:v>22.6823515330049</c:v>
                </c:pt>
                <c:pt idx="111">
                  <c:v>22.5778843537094</c:v>
                </c:pt>
                <c:pt idx="112">
                  <c:v>22.4745391068878</c:v>
                </c:pt>
                <c:pt idx="113">
                  <c:v>22.3699235789741</c:v>
                </c:pt>
                <c:pt idx="114">
                  <c:v>22.2664295171354</c:v>
                </c:pt>
                <c:pt idx="115">
                  <c:v>22.1616489883659</c:v>
                </c:pt>
                <c:pt idx="116">
                  <c:v>22.0579897686038</c:v>
                </c:pt>
                <c:pt idx="117">
                  <c:v>21.9530298578354</c:v>
                </c:pt>
                <c:pt idx="118">
                  <c:v>21.8491913643172</c:v>
                </c:pt>
                <c:pt idx="119">
                  <c:v>21.74410319757</c:v>
                </c:pt>
                <c:pt idx="120">
                  <c:v>21.6401354382004</c:v>
                </c:pt>
                <c:pt idx="121">
                  <c:v>21.5349047063812</c:v>
                </c:pt>
                <c:pt idx="122">
                  <c:v>21.4307936540418</c:v>
                </c:pt>
                <c:pt idx="123">
                  <c:v>21.3253473528148</c:v>
                </c:pt>
                <c:pt idx="124">
                  <c:v>21.2210215307268</c:v>
                </c:pt>
                <c:pt idx="125">
                  <c:v>21.1154125880839</c:v>
                </c:pt>
                <c:pt idx="126">
                  <c:v>21.0109237955721</c:v>
                </c:pt>
                <c:pt idx="127">
                  <c:v>20.9051435427293</c:v>
                </c:pt>
                <c:pt idx="128">
                  <c:v>20.800483296093</c:v>
                </c:pt>
                <c:pt idx="129">
                  <c:v>20.6945247425422</c:v>
                </c:pt>
                <c:pt idx="130">
                  <c:v>20.5896862101992</c:v>
                </c:pt>
                <c:pt idx="131">
                  <c:v>20.4835439406093</c:v>
                </c:pt>
                <c:pt idx="132">
                  <c:v>20.4308944654061</c:v>
                </c:pt>
                <c:pt idx="133">
                  <c:v>20.3785218431069</c:v>
                </c:pt>
                <c:pt idx="134">
                  <c:v>20.3251877750906</c:v>
                </c:pt>
                <c:pt idx="135">
                  <c:v>20.2721373195231</c:v>
                </c:pt>
                <c:pt idx="136">
                  <c:v>20.219367245407</c:v>
                </c:pt>
                <c:pt idx="137">
                  <c:v>20.1668743786617</c:v>
                </c:pt>
                <c:pt idx="138">
                  <c:v>20.1134731931538</c:v>
                </c:pt>
                <c:pt idx="139">
                  <c:v>20.0603554068079</c:v>
                </c:pt>
                <c:pt idx="140">
                  <c:v>20.0075178007208</c:v>
                </c:pt>
                <c:pt idx="141">
                  <c:v>19.9549572127093</c:v>
                </c:pt>
                <c:pt idx="142">
                  <c:v>19.9014339396404</c:v>
                </c:pt>
                <c:pt idx="143">
                  <c:v>19.848194448584</c:v>
                </c:pt>
                <c:pt idx="144">
                  <c:v>19.7952355233276</c:v>
                </c:pt>
                <c:pt idx="145">
                  <c:v>19.7425540043997</c:v>
                </c:pt>
                <c:pt idx="146">
                  <c:v>19.6889360467944</c:v>
                </c:pt>
                <c:pt idx="147">
                  <c:v>19.6356019807213</c:v>
                </c:pt>
                <c:pt idx="148">
                  <c:v>19.5825485980491</c:v>
                </c:pt>
                <c:pt idx="149">
                  <c:v>19.5297727472774</c:v>
                </c:pt>
                <c:pt idx="150">
                  <c:v>19.4760606483347</c:v>
                </c:pt>
                <c:pt idx="151">
                  <c:v>19.4226325653214</c:v>
                </c:pt>
                <c:pt idx="152">
                  <c:v>19.3694852986868</c:v>
                </c:pt>
                <c:pt idx="153">
                  <c:v>19.316615705383</c:v>
                </c:pt>
                <c:pt idx="154">
                  <c:v>19.2627858685837</c:v>
                </c:pt>
                <c:pt idx="155">
                  <c:v>19.2092404448058</c:v>
                </c:pt>
                <c:pt idx="156">
                  <c:v>19.1559762392532</c:v>
                </c:pt>
                <c:pt idx="157">
                  <c:v>19.1029901135883</c:v>
                </c:pt>
                <c:pt idx="158">
                  <c:v>19.0490457076191</c:v>
                </c:pt>
                <c:pt idx="159">
                  <c:v>18.9953861053618</c:v>
                </c:pt>
                <c:pt idx="160">
                  <c:v>18.942008117668</c:v>
                </c:pt>
                <c:pt idx="161">
                  <c:v>18.8889086117729</c:v>
                </c:pt>
                <c:pt idx="162">
                  <c:v>18.8348769150082</c:v>
                </c:pt>
                <c:pt idx="163">
                  <c:v>18.781130156554</c:v>
                </c:pt>
                <c:pt idx="164">
                  <c:v>18.7276651579579</c:v>
                </c:pt>
                <c:pt idx="165">
                  <c:v>18.6744787969492</c:v>
                </c:pt>
                <c:pt idx="166">
                  <c:v>18.6203159752822</c:v>
                </c:pt>
                <c:pt idx="167">
                  <c:v>18.5664387226527</c:v>
                </c:pt>
                <c:pt idx="168">
                  <c:v>18.5128438637843</c:v>
                </c:pt>
                <c:pt idx="169">
                  <c:v>18.4595282795452</c:v>
                </c:pt>
                <c:pt idx="170">
                  <c:v>18.4053537265472</c:v>
                </c:pt>
                <c:pt idx="171">
                  <c:v>18.3514641576517</c:v>
                </c:pt>
                <c:pt idx="172">
                  <c:v>18.2978564216495</c:v>
                </c:pt>
                <c:pt idx="173">
                  <c:v>18.244527422935</c:v>
                </c:pt>
                <c:pt idx="174">
                  <c:v>18.1901401785784</c:v>
                </c:pt>
                <c:pt idx="175">
                  <c:v>18.1360394870091</c:v>
                </c:pt>
                <c:pt idx="176">
                  <c:v>18.0822221861477</c:v>
                </c:pt>
                <c:pt idx="177">
                  <c:v>18.0286851697839</c:v>
                </c:pt>
                <c:pt idx="178">
                  <c:v>17.9741191862797</c:v>
                </c:pt>
                <c:pt idx="179">
                  <c:v>17.9198410135491</c:v>
                </c:pt>
                <c:pt idx="180">
                  <c:v>17.8658474845804</c:v>
                </c:pt>
                <c:pt idx="181">
                  <c:v>17.8121354883418</c:v>
                </c:pt>
                <c:pt idx="182">
                  <c:v>17.757636117814</c:v>
                </c:pt>
                <c:pt idx="183">
                  <c:v>17.7034232880456</c:v>
                </c:pt>
                <c:pt idx="184">
                  <c:v>17.6494938692174</c:v>
                </c:pt>
                <c:pt idx="185">
                  <c:v>17.5958447865951</c:v>
                </c:pt>
                <c:pt idx="186">
                  <c:v>17.5410117942597</c:v>
                </c:pt>
                <c:pt idx="187">
                  <c:v>17.4864683326939</c:v>
                </c:pt>
                <c:pt idx="188">
                  <c:v>17.4322112401705</c:v>
                </c:pt>
                <c:pt idx="189">
                  <c:v>17.3782374107523</c:v>
                </c:pt>
                <c:pt idx="190">
                  <c:v>17.3235218107062</c:v>
                </c:pt>
                <c:pt idx="191">
                  <c:v>17.2690940469262</c:v>
                </c:pt>
                <c:pt idx="192">
                  <c:v>17.2149510027102</c:v>
                </c:pt>
                <c:pt idx="193">
                  <c:v>17.16108961603</c:v>
                </c:pt>
                <c:pt idx="194">
                  <c:v>17.1061058088521</c:v>
                </c:pt>
                <c:pt idx="195">
                  <c:v>17.0514122586637</c:v>
                </c:pt>
                <c:pt idx="196">
                  <c:v>16.997005827421</c:v>
                </c:pt>
                <c:pt idx="197">
                  <c:v>16.942883432167</c:v>
                </c:pt>
                <c:pt idx="198">
                  <c:v>16.8878661567687</c:v>
                </c:pt>
                <c:pt idx="199">
                  <c:v>16.8331391540752</c:v>
                </c:pt>
                <c:pt idx="200">
                  <c:v>16.7786993040536</c:v>
                </c:pt>
                <c:pt idx="201">
                  <c:v>16.7245435412305</c:v>
                </c:pt>
                <c:pt idx="202">
                  <c:v>16.6695174499291</c:v>
                </c:pt>
                <c:pt idx="203">
                  <c:v>16.6147814549202</c:v>
                </c:pt>
                <c:pt idx="204">
                  <c:v>16.5603324574275</c:v>
                </c:pt>
                <c:pt idx="205">
                  <c:v>16.5061674126085</c:v>
                </c:pt>
                <c:pt idx="206">
                  <c:v>16.4509679845471</c:v>
                </c:pt>
                <c:pt idx="207">
                  <c:v>16.3960602774357</c:v>
                </c:pt>
                <c:pt idx="208">
                  <c:v>16.341441185165</c:v>
                </c:pt>
                <c:pt idx="209">
                  <c:v>16.2871076555718</c:v>
                </c:pt>
                <c:pt idx="210">
                  <c:v>16.2315848296343</c:v>
                </c:pt>
                <c:pt idx="211">
                  <c:v>16.1763570123623</c:v>
                </c:pt>
                <c:pt idx="212">
                  <c:v>16.121421064153</c:v>
                </c:pt>
                <c:pt idx="213">
                  <c:v>16.0667738999367</c:v>
                </c:pt>
                <c:pt idx="214">
                  <c:v>16.011331756001</c:v>
                </c:pt>
                <c:pt idx="215">
                  <c:v>15.9561837089305</c:v>
                </c:pt>
                <c:pt idx="216">
                  <c:v>15.9013266524737</c:v>
                </c:pt>
                <c:pt idx="217">
                  <c:v>15.8467575339306</c:v>
                </c:pt>
                <c:pt idx="218">
                  <c:v>15.7912389020732</c:v>
                </c:pt>
                <c:pt idx="219">
                  <c:v>15.7360151947606</c:v>
                </c:pt>
                <c:pt idx="220">
                  <c:v>15.6810833113113</c:v>
                </c:pt>
                <c:pt idx="221">
                  <c:v>15.6264402042286</c:v>
                </c:pt>
                <c:pt idx="222">
                  <c:v>15.5708743241533</c:v>
                </c:pt>
                <c:pt idx="223">
                  <c:v>15.5156039632133</c:v>
                </c:pt>
                <c:pt idx="224">
                  <c:v>15.4606260297296</c:v>
                </c:pt>
                <c:pt idx="225">
                  <c:v>15.4059374847379</c:v>
                </c:pt>
                <c:pt idx="226">
                  <c:v>15.3501831564327</c:v>
                </c:pt>
                <c:pt idx="227">
                  <c:v>15.2947265209057</c:v>
                </c:pt>
                <c:pt idx="228">
                  <c:v>15.239564470492</c:v>
                </c:pt>
                <c:pt idx="229">
                  <c:v>15.1846939503096</c:v>
                </c:pt>
                <c:pt idx="230">
                  <c:v>15.0731822131001</c:v>
                </c:pt>
                <c:pt idx="231">
                  <c:v>15.0178725597583</c:v>
                </c:pt>
                <c:pt idx="232">
                  <c:v>14.9628562771609</c:v>
                </c:pt>
                <c:pt idx="233">
                  <c:v>14.9068347223481</c:v>
                </c:pt>
                <c:pt idx="234">
                  <c:v>14.8511142923419</c:v>
                </c:pt>
                <c:pt idx="235">
                  <c:v>14.7956918607005</c:v>
                </c:pt>
                <c:pt idx="236">
                  <c:v>14.7405643535167</c:v>
                </c:pt>
                <c:pt idx="237">
                  <c:v>14.6846191422763</c:v>
                </c:pt>
                <c:pt idx="238">
                  <c:v>14.6289746418132</c:v>
                </c:pt>
                <c:pt idx="239">
                  <c:v>14.5736277483709</c:v>
                </c:pt>
                <c:pt idx="240">
                  <c:v>14.5185754098529</c:v>
                </c:pt>
                <c:pt idx="241">
                  <c:v>14.4624182871765</c:v>
                </c:pt>
                <c:pt idx="242">
                  <c:v>14.4065646334665</c:v>
                </c:pt>
                <c:pt idx="243">
                  <c:v>14.351011317786</c:v>
                </c:pt>
                <c:pt idx="244">
                  <c:v>14.2957552610662</c:v>
                </c:pt>
                <c:pt idx="245">
                  <c:v>14.2395787538459</c:v>
                </c:pt>
                <c:pt idx="246">
                  <c:v>14.1837064816115</c:v>
                </c:pt>
                <c:pt idx="247">
                  <c:v>14.1281353161089</c:v>
                </c:pt>
                <c:pt idx="248">
                  <c:v>14.0728621804805</c:v>
                </c:pt>
                <c:pt idx="249">
                  <c:v>14.0165467781285</c:v>
                </c:pt>
                <c:pt idx="250">
                  <c:v>13.9605377447643</c:v>
                </c:pt>
                <c:pt idx="251">
                  <c:v>13.9048319327287</c:v>
                </c:pt>
                <c:pt idx="252">
                  <c:v>13.849426245752</c:v>
                </c:pt>
                <c:pt idx="253">
                  <c:v>13.7931545063074</c:v>
                </c:pt>
                <c:pt idx="254">
                  <c:v>13.7371893629159</c:v>
                </c:pt>
                <c:pt idx="255">
                  <c:v>13.6815276766458</c:v>
                </c:pt>
                <c:pt idx="256">
                  <c:v>13.6261663593232</c:v>
                </c:pt>
                <c:pt idx="257">
                  <c:v>13.5696797684417</c:v>
                </c:pt>
                <c:pt idx="258">
                  <c:v>13.5135028853602</c:v>
                </c:pt>
                <c:pt idx="259">
                  <c:v>13.4576325343822</c:v>
                </c:pt>
                <c:pt idx="260">
                  <c:v>13.4020655909025</c:v>
                </c:pt>
                <c:pt idx="261">
                  <c:v>13.345546387504</c:v>
                </c:pt>
                <c:pt idx="262">
                  <c:v>13.2893380872428</c:v>
                </c:pt>
                <c:pt idx="263">
                  <c:v>13.2334375056983</c:v>
                </c:pt>
                <c:pt idx="264">
                  <c:v>13.1778415092619</c:v>
                </c:pt>
                <c:pt idx="265">
                  <c:v>13.1213216485135</c:v>
                </c:pt>
                <c:pt idx="266">
                  <c:v>13.0651135961655</c:v>
                </c:pt>
                <c:pt idx="267">
                  <c:v>13.0092141620432</c:v>
                </c:pt>
                <c:pt idx="268">
                  <c:v>12.953620206439</c:v>
                </c:pt>
                <c:pt idx="269">
                  <c:v>12.8969968085889</c:v>
                </c:pt>
                <c:pt idx="270">
                  <c:v>12.8406873161317</c:v>
                </c:pt>
                <c:pt idx="271">
                  <c:v>12.7846885133418</c:v>
                </c:pt>
                <c:pt idx="272">
                  <c:v>12.7289972350305</c:v>
                </c:pt>
                <c:pt idx="273">
                  <c:v>12.6723077206008</c:v>
                </c:pt>
                <c:pt idx="274">
                  <c:v>12.6159338540678</c:v>
                </c:pt>
                <c:pt idx="275">
                  <c:v>12.5598723979626</c:v>
                </c:pt>
                <c:pt idx="276">
                  <c:v>12.5041201653425</c:v>
                </c:pt>
                <c:pt idx="277">
                  <c:v>12.4475274311563</c:v>
                </c:pt>
                <c:pt idx="278">
                  <c:v>12.391250324476</c:v>
                </c:pt>
                <c:pt idx="279">
                  <c:v>12.3352856114537</c:v>
                </c:pt>
                <c:pt idx="280">
                  <c:v>12.2796301082405</c:v>
                </c:pt>
                <c:pt idx="281">
                  <c:v>12.222785601187</c:v>
                </c:pt>
                <c:pt idx="282">
                  <c:v>12.1662606314373</c:v>
                </c:pt>
                <c:pt idx="283">
                  <c:v>12.1100519066602</c:v>
                </c:pt>
                <c:pt idx="284">
                  <c:v>12.054156185282</c:v>
                </c:pt>
                <c:pt idx="285">
                  <c:v>11.9974738770798</c:v>
                </c:pt>
                <c:pt idx="286">
                  <c:v>11.9411104247692</c:v>
                </c:pt>
                <c:pt idx="287">
                  <c:v>11.8850625464127</c:v>
                </c:pt>
                <c:pt idx="288">
                  <c:v>11.8293270101931</c:v>
                </c:pt>
                <c:pt idx="289">
                  <c:v>11.7724712654704</c:v>
                </c:pt>
                <c:pt idx="290">
                  <c:v>11.7159374942674</c:v>
                </c:pt>
                <c:pt idx="291">
                  <c:v>11.6597223646643</c:v>
                </c:pt>
                <c:pt idx="292">
                  <c:v>11.6038225954704</c:v>
                </c:pt>
                <c:pt idx="293">
                  <c:v>11.5469540311816</c:v>
                </c:pt>
                <c:pt idx="294">
                  <c:v>11.4904087804424</c:v>
                </c:pt>
                <c:pt idx="295">
                  <c:v>11.4341834869506</c:v>
                </c:pt>
                <c:pt idx="296">
                  <c:v>11.3782748452427</c:v>
                </c:pt>
                <c:pt idx="297">
                  <c:v>11.3214274490772</c:v>
                </c:pt>
                <c:pt idx="298">
                  <c:v>11.2649043377893</c:v>
                </c:pt>
                <c:pt idx="299">
                  <c:v>11.2087021346315</c:v>
                </c:pt>
                <c:pt idx="300">
                  <c:v>11.1528175137508</c:v>
                </c:pt>
                <c:pt idx="301">
                  <c:v>11.0960232656218</c:v>
                </c:pt>
                <c:pt idx="302">
                  <c:v>11.0395539168763</c:v>
                </c:pt>
                <c:pt idx="303">
                  <c:v>10.9834060741509</c:v>
                </c:pt>
                <c:pt idx="304">
                  <c:v>10.9275763949855</c:v>
                </c:pt>
                <c:pt idx="305">
                  <c:v>10.8706478181179</c:v>
                </c:pt>
                <c:pt idx="306">
                  <c:v>10.8140469033829</c:v>
                </c:pt>
                <c:pt idx="307">
                  <c:v>10.7577702053807</c:v>
                </c:pt>
                <c:pt idx="308">
                  <c:v>10.701814330361</c:v>
                </c:pt>
                <c:pt idx="309">
                  <c:v>10.6450068701502</c:v>
                </c:pt>
                <c:pt idx="310">
                  <c:v>10.588526905469</c:v>
                </c:pt>
                <c:pt idx="311">
                  <c:v>10.5323709831774</c:v>
                </c:pt>
                <c:pt idx="312">
                  <c:v>10.4765357016829</c:v>
                </c:pt>
                <c:pt idx="313">
                  <c:v>10.4196675483289</c:v>
                </c:pt>
                <c:pt idx="314">
                  <c:v>10.3631288025646</c:v>
                </c:pt>
                <c:pt idx="315">
                  <c:v>10.306915969075</c:v>
                </c:pt>
                <c:pt idx="316">
                  <c:v>10.2510256047108</c:v>
                </c:pt>
                <c:pt idx="317">
                  <c:v>10.1941350529197</c:v>
                </c:pt>
                <c:pt idx="318">
                  <c:v>10.137575367581</c:v>
                </c:pt>
                <c:pt idx="319">
                  <c:v>10.081343016674</c:v>
                </c:pt>
                <c:pt idx="320">
                  <c:v>10.0254345208907</c:v>
                </c:pt>
                <c:pt idx="321">
                  <c:v>9.96855749213171</c:v>
                </c:pt>
                <c:pt idx="322">
                  <c:v>9.91201235031471</c:v>
                </c:pt>
                <c:pt idx="323">
                  <c:v>9.85579553213282</c:v>
                </c:pt>
                <c:pt idx="324">
                  <c:v>9.79990352747161</c:v>
                </c:pt>
                <c:pt idx="325">
                  <c:v>9.74307361699708</c:v>
                </c:pt>
                <c:pt idx="326">
                  <c:v>9.6865761913542</c:v>
                </c:pt>
                <c:pt idx="327">
                  <c:v>9.63040766131245</c:v>
                </c:pt>
                <c:pt idx="328">
                  <c:v>9.57456449124719</c:v>
                </c:pt>
                <c:pt idx="329">
                  <c:v>9.5177183985735</c:v>
                </c:pt>
                <c:pt idx="330">
                  <c:v>9.46120609011972</c:v>
                </c:pt>
                <c:pt idx="331">
                  <c:v>9.4050239380234</c:v>
                </c:pt>
                <c:pt idx="332">
                  <c:v>9.34916836873512</c:v>
                </c:pt>
                <c:pt idx="333">
                  <c:v>9.29243420469173</c:v>
                </c:pt>
                <c:pt idx="334">
                  <c:v>9.23603357993626</c:v>
                </c:pt>
                <c:pt idx="335">
                  <c:v>9.17996285186144</c:v>
                </c:pt>
                <c:pt idx="336">
                  <c:v>9.12421843244574</c:v>
                </c:pt>
                <c:pt idx="337">
                  <c:v>9.067442436416</c:v>
                </c:pt>
                <c:pt idx="338">
                  <c:v>9.01100148715673</c:v>
                </c:pt>
                <c:pt idx="339">
                  <c:v>8.95489189753108</c:v>
                </c:pt>
                <c:pt idx="340">
                  <c:v>8.89911003589568</c:v>
                </c:pt>
                <c:pt idx="341">
                  <c:v>8.84232952644584</c:v>
                </c:pt>
                <c:pt idx="342">
                  <c:v>8.78588508082991</c:v>
                </c:pt>
                <c:pt idx="343">
                  <c:v>8.72977297423292</c:v>
                </c:pt>
                <c:pt idx="344">
                  <c:v>8.67398953814617</c:v>
                </c:pt>
                <c:pt idx="345">
                  <c:v>8.61732538121326</c:v>
                </c:pt>
                <c:pt idx="346">
                  <c:v>8.56099681667548</c:v>
                </c:pt>
                <c:pt idx="347">
                  <c:v>8.50500010581678</c:v>
                </c:pt>
                <c:pt idx="348">
                  <c:v>8.4493315666014</c:v>
                </c:pt>
                <c:pt idx="349">
                  <c:v>8.39264174322815</c:v>
                </c:pt>
                <c:pt idx="350">
                  <c:v>8.33628865073283</c:v>
                </c:pt>
                <c:pt idx="351">
                  <c:v>8.28026850885247</c:v>
                </c:pt>
                <c:pt idx="352">
                  <c:v>8.22457759497419</c:v>
                </c:pt>
                <c:pt idx="353">
                  <c:v>8.16789795855881</c:v>
                </c:pt>
                <c:pt idx="354">
                  <c:v>8.11155569772126</c:v>
                </c:pt>
                <c:pt idx="355">
                  <c:v>8.05554699807294</c:v>
                </c:pt>
                <c:pt idx="356">
                  <c:v>7.99986810373363</c:v>
                </c:pt>
                <c:pt idx="357">
                  <c:v>7.94331210169533</c:v>
                </c:pt>
                <c:pt idx="358">
                  <c:v>7.88709269635808</c:v>
                </c:pt>
                <c:pt idx="359">
                  <c:v>7.83120606273281</c:v>
                </c:pt>
                <c:pt idx="360">
                  <c:v>7.77564843475117</c:v>
                </c:pt>
                <c:pt idx="361">
                  <c:v>7.71908446932162</c:v>
                </c:pt>
                <c:pt idx="362">
                  <c:v>7.66285780213058</c:v>
                </c:pt>
                <c:pt idx="363">
                  <c:v>7.60696457196751</c:v>
                </c:pt>
                <c:pt idx="364">
                  <c:v>7.55140097751226</c:v>
                </c:pt>
                <c:pt idx="365">
                  <c:v>7.49493944486993</c:v>
                </c:pt>
                <c:pt idx="366">
                  <c:v>7.43881451510303</c:v>
                </c:pt>
                <c:pt idx="367">
                  <c:v>7.38302231430314</c:v>
                </c:pt>
                <c:pt idx="368">
                  <c:v>7.32755902896712</c:v>
                </c:pt>
                <c:pt idx="369">
                  <c:v>7.27107646011473</c:v>
                </c:pt>
                <c:pt idx="370">
                  <c:v>7.21493117846083</c:v>
                </c:pt>
                <c:pt idx="371">
                  <c:v>7.15911927334902</c:v>
                </c:pt>
                <c:pt idx="372">
                  <c:v>7.10363689557039</c:v>
                </c:pt>
                <c:pt idx="373">
                  <c:v>7.04724039725779</c:v>
                </c:pt>
                <c:pt idx="374">
                  <c:v>6.99118050436183</c:v>
                </c:pt>
                <c:pt idx="375">
                  <c:v>6.93545329292977</c:v>
                </c:pt>
                <c:pt idx="376">
                  <c:v>6.88005490103516</c:v>
                </c:pt>
                <c:pt idx="377">
                  <c:v>6.82362840822231</c:v>
                </c:pt>
                <c:pt idx="378">
                  <c:v>6.76753912630471</c:v>
                </c:pt>
                <c:pt idx="379">
                  <c:v>6.71178309544528</c:v>
                </c:pt>
                <c:pt idx="380">
                  <c:v>6.6563564189112</c:v>
                </c:pt>
                <c:pt idx="381">
                  <c:v>6.60007309045114</c:v>
                </c:pt>
                <c:pt idx="382">
                  <c:v>6.54412541959449</c:v>
                </c:pt>
                <c:pt idx="383">
                  <c:v>6.48850944852919</c:v>
                </c:pt>
                <c:pt idx="384">
                  <c:v>6.43322128284224</c:v>
                </c:pt>
                <c:pt idx="385">
                  <c:v>6.37689898614784</c:v>
                </c:pt>
                <c:pt idx="386">
                  <c:v>6.32091286197286</c:v>
                </c:pt>
                <c:pt idx="387">
                  <c:v>6.2652589181474</c:v>
                </c:pt>
                <c:pt idx="388">
                  <c:v>6.20993322698815</c:v>
                </c:pt>
                <c:pt idx="389">
                  <c:v>6.15367207239042</c:v>
                </c:pt>
                <c:pt idx="390">
                  <c:v>6.09774631285833</c:v>
                </c:pt>
                <c:pt idx="391">
                  <c:v>6.04215194486888</c:v>
                </c:pt>
                <c:pt idx="392">
                  <c:v>5.98688502999675</c:v>
                </c:pt>
                <c:pt idx="393">
                  <c:v>5.93071142714756</c:v>
                </c:pt>
                <c:pt idx="394">
                  <c:v>5.87487202643079</c:v>
                </c:pt>
                <c:pt idx="395">
                  <c:v>5.81936282070152</c:v>
                </c:pt>
                <c:pt idx="396">
                  <c:v>5.7641798683667</c:v>
                </c:pt>
                <c:pt idx="397">
                  <c:v>5.70799139290238</c:v>
                </c:pt>
                <c:pt idx="398">
                  <c:v>5.65213703842366</c:v>
                </c:pt>
                <c:pt idx="399">
                  <c:v>5.59661277451092</c:v>
                </c:pt>
                <c:pt idx="400">
                  <c:v>5.54141463718859</c:v>
                </c:pt>
                <c:pt idx="401">
                  <c:v>5.48530368273258</c:v>
                </c:pt>
                <c:pt idx="402">
                  <c:v>5.4295255679547</c:v>
                </c:pt>
                <c:pt idx="403">
                  <c:v>5.37407626113112</c:v>
                </c:pt>
                <c:pt idx="404">
                  <c:v>5.31895179740085</c:v>
                </c:pt>
                <c:pt idx="405">
                  <c:v>5.26288177209305</c:v>
                </c:pt>
                <c:pt idx="406">
                  <c:v>5.20714363401977</c:v>
                </c:pt>
                <c:pt idx="407">
                  <c:v>5.15173334465515</c:v>
                </c:pt>
                <c:pt idx="408">
                  <c:v>5.09664693287999</c:v>
                </c:pt>
                <c:pt idx="409">
                  <c:v>5.04058460606915</c:v>
                </c:pt>
                <c:pt idx="410">
                  <c:v>4.98485350008015</c:v>
                </c:pt>
                <c:pt idx="411">
                  <c:v>4.92944956480556</c:v>
                </c:pt>
                <c:pt idx="412">
                  <c:v>4.8743688181983</c:v>
                </c:pt>
                <c:pt idx="413">
                  <c:v>4.81834160371954</c:v>
                </c:pt>
                <c:pt idx="414">
                  <c:v>4.76264451394855</c:v>
                </c:pt>
                <c:pt idx="415">
                  <c:v>4.70727349551314</c:v>
                </c:pt>
                <c:pt idx="416">
                  <c:v>4.6522245635712</c:v>
                </c:pt>
                <c:pt idx="417">
                  <c:v>4.59620122296658</c:v>
                </c:pt>
                <c:pt idx="418">
                  <c:v>4.5405071712553</c:v>
                </c:pt>
                <c:pt idx="419">
                  <c:v>4.48513834751955</c:v>
                </c:pt>
                <c:pt idx="420">
                  <c:v>4.43009075993757</c:v>
                </c:pt>
                <c:pt idx="421">
                  <c:v>4.37415270993673</c:v>
                </c:pt>
                <c:pt idx="422">
                  <c:v>4.31854205451037</c:v>
                </c:pt>
                <c:pt idx="423">
                  <c:v>4.26325474528412</c:v>
                </c:pt>
                <c:pt idx="424">
                  <c:v>4.20828680308775</c:v>
                </c:pt>
                <c:pt idx="425">
                  <c:v>4.15229346479256</c:v>
                </c:pt>
                <c:pt idx="426">
                  <c:v>4.09662716259146</c:v>
                </c:pt>
                <c:pt idx="427">
                  <c:v>4.04128383279429</c:v>
                </c:pt>
                <c:pt idx="428">
                  <c:v>3.98625948165326</c:v>
                </c:pt>
                <c:pt idx="429">
                  <c:v>3.93029255905724</c:v>
                </c:pt>
                <c:pt idx="430">
                  <c:v>3.87465125391682</c:v>
                </c:pt>
                <c:pt idx="431">
                  <c:v>3.81933150742548</c:v>
                </c:pt>
                <c:pt idx="432">
                  <c:v>3.76432933099209</c:v>
                </c:pt>
                <c:pt idx="433">
                  <c:v>3.70841197090611</c:v>
                </c:pt>
                <c:pt idx="434">
                  <c:v>3.65281843862241</c:v>
                </c:pt>
                <c:pt idx="435">
                  <c:v>3.59754468775957</c:v>
                </c:pt>
                <c:pt idx="436">
                  <c:v>3.5425867422436</c:v>
                </c:pt>
                <c:pt idx="437">
                  <c:v>3.48663979452211</c:v>
                </c:pt>
                <c:pt idx="438">
                  <c:v>3.43101569530654</c:v>
                </c:pt>
                <c:pt idx="439">
                  <c:v>3.37571039609283</c:v>
                </c:pt>
                <c:pt idx="440">
                  <c:v>3.32071991910538</c:v>
                </c:pt>
                <c:pt idx="441">
                  <c:v>3.2647689950961</c:v>
                </c:pt>
                <c:pt idx="442">
                  <c:v>3.2091395389592</c:v>
                </c:pt>
                <c:pt idx="443">
                  <c:v>3.15382750815141</c:v>
                </c:pt>
                <c:pt idx="444">
                  <c:v>3.09882893108453</c:v>
                </c:pt>
                <c:pt idx="445">
                  <c:v>3.04289728214722</c:v>
                </c:pt>
                <c:pt idx="446">
                  <c:v>2.98728535162697</c:v>
                </c:pt>
                <c:pt idx="447">
                  <c:v>2.93198911048111</c:v>
                </c:pt>
                <c:pt idx="448">
                  <c:v>2.87700460066374</c:v>
                </c:pt>
                <c:pt idx="449">
                  <c:v>2.82101981822537</c:v>
                </c:pt>
                <c:pt idx="450">
                  <c:v>2.76535372668824</c:v>
                </c:pt>
                <c:pt idx="451">
                  <c:v>2.71000229748235</c:v>
                </c:pt>
                <c:pt idx="452">
                  <c:v>2.65496157337302</c:v>
                </c:pt>
                <c:pt idx="453">
                  <c:v>2.59899451578077</c:v>
                </c:pt>
                <c:pt idx="454">
                  <c:v>2.5433442139959</c:v>
                </c:pt>
                <c:pt idx="455">
                  <c:v>2.48800665764475</c:v>
                </c:pt>
                <c:pt idx="456">
                  <c:v>2.43297790760162</c:v>
                </c:pt>
                <c:pt idx="457">
                  <c:v>2.37695908432988</c:v>
                </c:pt>
                <c:pt idx="458">
                  <c:v>2.32125576554628</c:v>
                </c:pt>
                <c:pt idx="459">
                  <c:v>2.26586394670898</c:v>
                </c:pt>
                <c:pt idx="460">
                  <c:v>2.2107796947196</c:v>
                </c:pt>
                <c:pt idx="461">
                  <c:v>2.15473282476894</c:v>
                </c:pt>
                <c:pt idx="462">
                  <c:v>2.09899983821304</c:v>
                </c:pt>
                <c:pt idx="463">
                  <c:v>2.0435767439109</c:v>
                </c:pt>
                <c:pt idx="464">
                  <c:v>1.98845962217231</c:v>
                </c:pt>
                <c:pt idx="465">
                  <c:v>1.93236348935815</c:v>
                </c:pt>
                <c:pt idx="466">
                  <c:v>1.87657975456299</c:v>
                </c:pt>
                <c:pt idx="467">
                  <c:v>1.82110443802291</c:v>
                </c:pt>
                <c:pt idx="468">
                  <c:v>1.76593363147148</c:v>
                </c:pt>
                <c:pt idx="469">
                  <c:v>1.70981042027927</c:v>
                </c:pt>
                <c:pt idx="470">
                  <c:v>1.65399777558033</c:v>
                </c:pt>
                <c:pt idx="471">
                  <c:v>1.59849173613519</c:v>
                </c:pt>
                <c:pt idx="472">
                  <c:v>1.5432884120691</c:v>
                </c:pt>
                <c:pt idx="473">
                  <c:v>1.48707645574881</c:v>
                </c:pt>
                <c:pt idx="474">
                  <c:v>1.43117381459818</c:v>
                </c:pt>
                <c:pt idx="475">
                  <c:v>1.37557653537401</c:v>
                </c:pt>
                <c:pt idx="476">
                  <c:v>1.32028073630926</c:v>
                </c:pt>
                <c:pt idx="477">
                  <c:v>1.26400337228521</c:v>
                </c:pt>
                <c:pt idx="478">
                  <c:v>1.20803371313596</c:v>
                </c:pt>
                <c:pt idx="479">
                  <c:v>1.15236782099404</c:v>
                </c:pt>
                <c:pt idx="480">
                  <c:v>1.09700182939515</c:v>
                </c:pt>
                <c:pt idx="481">
                  <c:v>1.04068020937694</c:v>
                </c:pt>
                <c:pt idx="482">
                  <c:v>0.98466435636751</c:v>
                </c:pt>
                <c:pt idx="483">
                  <c:v>0.928950354684239</c:v>
                </c:pt>
                <c:pt idx="484">
                  <c:v>0.873534359803061</c:v>
                </c:pt>
                <c:pt idx="485">
                  <c:v>0.817149299937502</c:v>
                </c:pt>
                <c:pt idx="486">
                  <c:v>0.761068182944805</c:v>
                </c:pt>
                <c:pt idx="487">
                  <c:v>0.7052871136945</c:v>
                </c:pt>
                <c:pt idx="488">
                  <c:v>0.6498022680022</c:v>
                </c:pt>
                <c:pt idx="489">
                  <c:v>0.593298428894042</c:v>
                </c:pt>
                <c:pt idx="490">
                  <c:v>0.537097205120095</c:v>
                </c:pt>
                <c:pt idx="491">
                  <c:v>0.481194713112502</c:v>
                </c:pt>
                <c:pt idx="492">
                  <c:v>0.425587140249097</c:v>
                </c:pt>
                <c:pt idx="493">
                  <c:v>0.368986897241355</c:v>
                </c:pt>
                <c:pt idx="494">
                  <c:v>0.312687602643921</c:v>
                </c:pt>
                <c:pt idx="495">
                  <c:v>0.256685391486839</c:v>
                </c:pt>
                <c:pt idx="496">
                  <c:v>0.200976469569915</c:v>
                </c:pt>
                <c:pt idx="497">
                  <c:v>0.144264188844375</c:v>
                </c:pt>
                <c:pt idx="498">
                  <c:v>0.0878512583994182</c:v>
                </c:pt>
                <c:pt idx="499">
                  <c:v>0.0317338310817385</c:v>
                </c:pt>
                <c:pt idx="500">
                  <c:v>-0.0240918696534335</c:v>
                </c:pt>
                <c:pt idx="501">
                  <c:v>-0.080930813232828</c:v>
                </c:pt>
                <c:pt idx="502">
                  <c:v>-0.137471948296384</c:v>
                </c:pt>
                <c:pt idx="503">
                  <c:v>-0.193719104717101</c:v>
                </c:pt>
                <c:pt idx="504">
                  <c:v>-0.249676041910949</c:v>
                </c:pt>
                <c:pt idx="505">
                  <c:v>-0.306620910238076</c:v>
                </c:pt>
                <c:pt idx="506">
                  <c:v>-0.363269823304385</c:v>
                </c:pt>
                <c:pt idx="507">
                  <c:v>-0.41962658714974</c:v>
                </c:pt>
                <c:pt idx="508">
                  <c:v>-0.475694937671558</c:v>
                </c:pt>
                <c:pt idx="509">
                  <c:v>-0.532760706939182</c:v>
                </c:pt>
                <c:pt idx="510">
                  <c:v>-0.589532309676649</c:v>
                </c:pt>
                <c:pt idx="511">
                  <c:v>-0.646013528746882</c:v>
                </c:pt>
                <c:pt idx="512">
                  <c:v>-0.702208077171278</c:v>
                </c:pt>
                <c:pt idx="513">
                  <c:v>-0.759441897232774</c:v>
                </c:pt>
                <c:pt idx="514">
                  <c:v>-0.816382948584158</c:v>
                </c:pt>
                <c:pt idx="515">
                  <c:v>-0.873034997828018</c:v>
                </c:pt>
                <c:pt idx="516">
                  <c:v>-0.929401741857548</c:v>
                </c:pt>
                <c:pt idx="517">
                  <c:v>-0.986782517710986</c:v>
                </c:pt>
                <c:pt idx="518">
                  <c:v>-1.04387223253725</c:v>
                </c:pt>
                <c:pt idx="519">
                  <c:v>-1.10067463009481</c:v>
                </c:pt>
                <c:pt idx="520">
                  <c:v>-1.15719338472705</c:v>
                </c:pt>
                <c:pt idx="521">
                  <c:v>-1.21473372372003</c:v>
                </c:pt>
                <c:pt idx="522">
                  <c:v>-1.27198467164551</c:v>
                </c:pt>
                <c:pt idx="523">
                  <c:v>-1.32894994948673</c:v>
                </c:pt>
                <c:pt idx="524">
                  <c:v>-1.38563320910411</c:v>
                </c:pt>
                <c:pt idx="525">
                  <c:v>-1.44334504314569</c:v>
                </c:pt>
                <c:pt idx="526">
                  <c:v>-1.50076912534521</c:v>
                </c:pt>
                <c:pt idx="527">
                  <c:v>-1.55790915381178</c:v>
                </c:pt>
                <c:pt idx="528">
                  <c:v>-1.61476875782543</c:v>
                </c:pt>
                <c:pt idx="529">
                  <c:v>-1.67266340168679</c:v>
                </c:pt>
                <c:pt idx="530">
                  <c:v>-1.73027190816367</c:v>
                </c:pt>
                <c:pt idx="531">
                  <c:v>-1.78759795223942</c:v>
                </c:pt>
                <c:pt idx="532">
                  <c:v>-1.84464514036654</c:v>
                </c:pt>
                <c:pt idx="533">
                  <c:v>-1.90276325962686</c:v>
                </c:pt>
                <c:pt idx="534">
                  <c:v>-1.96059654421418</c:v>
                </c:pt>
                <c:pt idx="535">
                  <c:v>-2.01814865120091</c:v>
                </c:pt>
                <c:pt idx="536">
                  <c:v>-2.07542316929486</c:v>
                </c:pt>
                <c:pt idx="537">
                  <c:v>-2.13371459371738</c:v>
                </c:pt>
                <c:pt idx="538">
                  <c:v>-2.19172306182001</c:v>
                </c:pt>
                <c:pt idx="539">
                  <c:v>-2.24945220090073</c:v>
                </c:pt>
                <c:pt idx="540">
                  <c:v>-2.30690557035084</c:v>
                </c:pt>
                <c:pt idx="541">
                  <c:v>-2.36543934592811</c:v>
                </c:pt>
                <c:pt idx="542">
                  <c:v>-2.4236914556774</c:v>
                </c:pt>
                <c:pt idx="543">
                  <c:v>-2.48166550752423</c:v>
                </c:pt>
                <c:pt idx="544">
                  <c:v>-2.53936504168321</c:v>
                </c:pt>
                <c:pt idx="545">
                  <c:v>-2.59812062814511</c:v>
                </c:pt>
                <c:pt idx="546">
                  <c:v>-2.65659611963967</c:v>
                </c:pt>
                <c:pt idx="547">
                  <c:v>-2.71479509842461</c:v>
                </c:pt>
                <c:pt idx="548">
                  <c:v>-2.77272107939533</c:v>
                </c:pt>
                <c:pt idx="549">
                  <c:v>-2.83170744729535</c:v>
                </c:pt>
                <c:pt idx="550">
                  <c:v>-2.89041528191217</c:v>
                </c:pt>
                <c:pt idx="551">
                  <c:v>-2.94884813903286</c:v>
                </c:pt>
                <c:pt idx="552">
                  <c:v>-3.00700950744695</c:v>
                </c:pt>
                <c:pt idx="553">
                  <c:v>-3.06626244520334</c:v>
                </c:pt>
                <c:pt idx="554">
                  <c:v>-3.12523814969651</c:v>
                </c:pt>
                <c:pt idx="555">
                  <c:v>-3.1839401541915</c:v>
                </c:pt>
                <c:pt idx="556">
                  <c:v>-3.2423719252172</c:v>
                </c:pt>
                <c:pt idx="557">
                  <c:v>-3.36114851973153</c:v>
                </c:pt>
                <c:pt idx="558">
                  <c:v>-3.47883540146028</c:v>
                </c:pt>
                <c:pt idx="559">
                  <c:v>-3.59812080185673</c:v>
                </c:pt>
                <c:pt idx="560">
                  <c:v>-3.71632262055529</c:v>
                </c:pt>
                <c:pt idx="561">
                  <c:v>-3.83623466585758</c:v>
                </c:pt>
                <c:pt idx="562">
                  <c:v>-3.95506738400125</c:v>
                </c:pt>
                <c:pt idx="563">
                  <c:v>-4.07536378753867</c:v>
                </c:pt>
                <c:pt idx="564">
                  <c:v>-4.19458965560479</c:v>
                </c:pt>
                <c:pt idx="565">
                  <c:v>-4.3157376252827</c:v>
                </c:pt>
                <c:pt idx="566">
                  <c:v>-4.43581578799487</c:v>
                </c:pt>
                <c:pt idx="567">
                  <c:v>-4.55776476917175</c:v>
                </c:pt>
                <c:pt idx="568">
                  <c:v>-4.67864584621938</c:v>
                </c:pt>
                <c:pt idx="569">
                  <c:v>-4.80087170569085</c:v>
                </c:pt>
                <c:pt idx="570">
                  <c:v>-4.92204081759823</c:v>
                </c:pt>
                <c:pt idx="571">
                  <c:v>-5.04546266916571</c:v>
                </c:pt>
                <c:pt idx="572">
                  <c:v>-5.16782326102845</c:v>
                </c:pt>
                <c:pt idx="573">
                  <c:v>-5.29145402047154</c:v>
                </c:pt>
                <c:pt idx="574">
                  <c:v>-5.41403601287562</c:v>
                </c:pt>
                <c:pt idx="575">
                  <c:v>-5.53876804483029</c:v>
                </c:pt>
                <c:pt idx="576">
                  <c:v>-5.66244877994308</c:v>
                </c:pt>
                <c:pt idx="577">
                  <c:v>-6.17498121385238</c:v>
                </c:pt>
                <c:pt idx="578">
                  <c:v>-6.67085204826534</c:v>
                </c:pt>
                <c:pt idx="579">
                  <c:v>-7.70623225915959</c:v>
                </c:pt>
                <c:pt idx="580">
                  <c:v>-8.77324021822771</c:v>
                </c:pt>
                <c:pt idx="581">
                  <c:v>-9.87304756939698</c:v>
                </c:pt>
                <c:pt idx="582">
                  <c:v>-11.0086742900862</c:v>
                </c:pt>
                <c:pt idx="583">
                  <c:v>-12.1811309347284</c:v>
                </c:pt>
                <c:pt idx="584">
                  <c:v>-13.392622681226</c:v>
                </c:pt>
                <c:pt idx="585">
                  <c:v>-14.6432188435894</c:v>
                </c:pt>
                <c:pt idx="586">
                  <c:v>-15.9332758455894</c:v>
                </c:pt>
                <c:pt idx="587">
                  <c:v>-17.2631705140885</c:v>
                </c:pt>
                <c:pt idx="588">
                  <c:v>-18.6308429639459</c:v>
                </c:pt>
                <c:pt idx="589">
                  <c:v>-20.0362380082703</c:v>
                </c:pt>
                <c:pt idx="590">
                  <c:v>-21.4774435474238</c:v>
                </c:pt>
                <c:pt idx="591">
                  <c:v>-22.9530429416468</c:v>
                </c:pt>
                <c:pt idx="592">
                  <c:v>-24.4612347654282</c:v>
                </c:pt>
                <c:pt idx="593">
                  <c:v>-26.0008797374791</c:v>
                </c:pt>
                <c:pt idx="594">
                  <c:v>-27.5700278120164</c:v>
                </c:pt>
                <c:pt idx="595">
                  <c:v>-29.1674929168091</c:v>
                </c:pt>
                <c:pt idx="596">
                  <c:v>-30.7914634766797</c:v>
                </c:pt>
                <c:pt idx="597">
                  <c:v>-32.4407649678659</c:v>
                </c:pt>
                <c:pt idx="598">
                  <c:v>-34.1133718353129</c:v>
                </c:pt>
                <c:pt idx="599">
                  <c:v>-35.8079418259047</c:v>
                </c:pt>
                <c:pt idx="600">
                  <c:v>-37.5222607305974</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678.8264766955</c:v>
                </c:pt>
              </c:numCache>
            </c:numRef>
          </c:xVal>
          <c:yVal>
            <c:numRef>
              <c:f>'Stability Graph Calculations'!$C$624:$C$624</c:f>
              <c:numCache>
                <c:formatCode>General</c:formatCode>
                <c:ptCount val="1"/>
                <c:pt idx="0">
                  <c:v>12.698744342486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84414865644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60.6454791366527</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3673.2028992853</c:v>
                </c:pt>
              </c:numCache>
            </c:numRef>
          </c:xVal>
          <c:yVal>
            <c:numRef>
              <c:f>'Stability Graph Calculations'!$C$627:$C$627</c:f>
              <c:numCache>
                <c:formatCode>General</c:formatCode>
                <c:ptCount val="1"/>
                <c:pt idx="0">
                  <c:v>10.3804065185256</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5.1875791359278</c:v>
                </c:pt>
              </c:numCache>
            </c:numRef>
          </c:yVal>
          <c:smooth val="0"/>
        </c:ser>
        <c:axId val="78889759"/>
        <c:axId val="1962884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16431666</c:v>
                </c:pt>
                <c:pt idx="1">
                  <c:v>178.933306350715</c:v>
                </c:pt>
                <c:pt idx="2">
                  <c:v>178.830409584765</c:v>
                </c:pt>
                <c:pt idx="3">
                  <c:v>178.717601385293</c:v>
                </c:pt>
                <c:pt idx="4">
                  <c:v>178.594010023138</c:v>
                </c:pt>
                <c:pt idx="5">
                  <c:v>178.458376029328</c:v>
                </c:pt>
                <c:pt idx="6">
                  <c:v>178.309733242359</c:v>
                </c:pt>
                <c:pt idx="7">
                  <c:v>178.146728698457</c:v>
                </c:pt>
                <c:pt idx="8">
                  <c:v>177.968109402593</c:v>
                </c:pt>
                <c:pt idx="9">
                  <c:v>177.772237253044</c:v>
                </c:pt>
                <c:pt idx="10">
                  <c:v>177.55757613409</c:v>
                </c:pt>
                <c:pt idx="11">
                  <c:v>177.322304771541</c:v>
                </c:pt>
                <c:pt idx="12">
                  <c:v>177.064318986878</c:v>
                </c:pt>
                <c:pt idx="13">
                  <c:v>176.781719631821</c:v>
                </c:pt>
                <c:pt idx="14">
                  <c:v>176.471942695082</c:v>
                </c:pt>
                <c:pt idx="15">
                  <c:v>176.132540230125</c:v>
                </c:pt>
                <c:pt idx="16">
                  <c:v>175.76070140849</c:v>
                </c:pt>
                <c:pt idx="17">
                  <c:v>175.353454347843</c:v>
                </c:pt>
                <c:pt idx="18">
                  <c:v>174.907386433023</c:v>
                </c:pt>
                <c:pt idx="19">
                  <c:v>174.419044700421</c:v>
                </c:pt>
                <c:pt idx="20">
                  <c:v>173.884470755978</c:v>
                </c:pt>
                <c:pt idx="21">
                  <c:v>173.299609858139</c:v>
                </c:pt>
                <c:pt idx="22">
                  <c:v>172.659860048065</c:v>
                </c:pt>
                <c:pt idx="23">
                  <c:v>171.960591439045</c:v>
                </c:pt>
                <c:pt idx="24">
                  <c:v>171.196526593089</c:v>
                </c:pt>
                <c:pt idx="25">
                  <c:v>170.362379517623</c:v>
                </c:pt>
                <c:pt idx="26">
                  <c:v>169.452273781955</c:v>
                </c:pt>
                <c:pt idx="27">
                  <c:v>168.460605089887</c:v>
                </c:pt>
                <c:pt idx="28">
                  <c:v>167.381323675145</c:v>
                </c:pt>
                <c:pt idx="29">
                  <c:v>166.209120747231</c:v>
                </c:pt>
                <c:pt idx="30">
                  <c:v>164.93596052078</c:v>
                </c:pt>
                <c:pt idx="31">
                  <c:v>163.557769844657</c:v>
                </c:pt>
                <c:pt idx="32">
                  <c:v>162.068330605251</c:v>
                </c:pt>
                <c:pt idx="33">
                  <c:v>160.464158535732</c:v>
                </c:pt>
                <c:pt idx="34">
                  <c:v>158.740501021158</c:v>
                </c:pt>
                <c:pt idx="35">
                  <c:v>156.896173946856</c:v>
                </c:pt>
                <c:pt idx="36">
                  <c:v>154.930599300743</c:v>
                </c:pt>
                <c:pt idx="37">
                  <c:v>152.844479674327</c:v>
                </c:pt>
                <c:pt idx="38">
                  <c:v>150.644192942915</c:v>
                </c:pt>
                <c:pt idx="39">
                  <c:v>148.335251129046</c:v>
                </c:pt>
                <c:pt idx="40">
                  <c:v>145.928804689817</c:v>
                </c:pt>
                <c:pt idx="41">
                  <c:v>143.43807002095</c:v>
                </c:pt>
                <c:pt idx="42">
                  <c:v>140.879746773493</c:v>
                </c:pt>
                <c:pt idx="43">
                  <c:v>138.271963976653</c:v>
                </c:pt>
                <c:pt idx="44">
                  <c:v>135.636223083494</c:v>
                </c:pt>
                <c:pt idx="45">
                  <c:v>132.993948482231</c:v>
                </c:pt>
                <c:pt idx="46">
                  <c:v>130.367864768822</c:v>
                </c:pt>
                <c:pt idx="47">
                  <c:v>127.778912609632</c:v>
                </c:pt>
                <c:pt idx="48">
                  <c:v>125.247683055704</c:v>
                </c:pt>
                <c:pt idx="49">
                  <c:v>122.791229265486</c:v>
                </c:pt>
                <c:pt idx="50">
                  <c:v>120.424875963468</c:v>
                </c:pt>
                <c:pt idx="51">
                  <c:v>118.159986987767</c:v>
                </c:pt>
                <c:pt idx="52">
                  <c:v>116.006074329597</c:v>
                </c:pt>
                <c:pt idx="53">
                  <c:v>113.968804084328</c:v>
                </c:pt>
                <c:pt idx="54">
                  <c:v>112.052347465045</c:v>
                </c:pt>
                <c:pt idx="55">
                  <c:v>110.254171066407</c:v>
                </c:pt>
                <c:pt idx="56">
                  <c:v>108.575546789886</c:v>
                </c:pt>
                <c:pt idx="57">
                  <c:v>107.012357919748</c:v>
                </c:pt>
                <c:pt idx="58">
                  <c:v>105.561504109855</c:v>
                </c:pt>
                <c:pt idx="59">
                  <c:v>104.216763795145</c:v>
                </c:pt>
                <c:pt idx="60">
                  <c:v>102.973217398874</c:v>
                </c:pt>
                <c:pt idx="61">
                  <c:v>101.824566540622</c:v>
                </c:pt>
                <c:pt idx="62">
                  <c:v>100.764003308109</c:v>
                </c:pt>
                <c:pt idx="63">
                  <c:v>99.7862640880405</c:v>
                </c:pt>
                <c:pt idx="64">
                  <c:v>98.8843507016127</c:v>
                </c:pt>
                <c:pt idx="65">
                  <c:v>98.0526081941758</c:v>
                </c:pt>
                <c:pt idx="66">
                  <c:v>97.2851546649378</c:v>
                </c:pt>
                <c:pt idx="67">
                  <c:v>96.5765365219406</c:v>
                </c:pt>
                <c:pt idx="68">
                  <c:v>95.9212732202263</c:v>
                </c:pt>
                <c:pt idx="69">
                  <c:v>95.3145498819284</c:v>
                </c:pt>
                <c:pt idx="70">
                  <c:v>94.751528150194</c:v>
                </c:pt>
                <c:pt idx="71">
                  <c:v>94.2278770379074</c:v>
                </c:pt>
                <c:pt idx="72">
                  <c:v>93.7392967106804</c:v>
                </c:pt>
                <c:pt idx="73">
                  <c:v>93.2819604068537</c:v>
                </c:pt>
                <c:pt idx="74">
                  <c:v>92.852026791221</c:v>
                </c:pt>
                <c:pt idx="75">
                  <c:v>92.4460447286951</c:v>
                </c:pt>
                <c:pt idx="76">
                  <c:v>92.0605858192779</c:v>
                </c:pt>
                <c:pt idx="77">
                  <c:v>91.692598302222</c:v>
                </c:pt>
                <c:pt idx="78">
                  <c:v>91.3390290503994</c:v>
                </c:pt>
                <c:pt idx="79">
                  <c:v>90.9971750573903</c:v>
                </c:pt>
                <c:pt idx="80">
                  <c:v>90.663659904069</c:v>
                </c:pt>
                <c:pt idx="81">
                  <c:v>90.3362439332102</c:v>
                </c:pt>
                <c:pt idx="82">
                  <c:v>90.0120644588701</c:v>
                </c:pt>
                <c:pt idx="83">
                  <c:v>89.6887772462963</c:v>
                </c:pt>
                <c:pt idx="84">
                  <c:v>89.3636115493809</c:v>
                </c:pt>
                <c:pt idx="85">
                  <c:v>89.0342778839979</c:v>
                </c:pt>
                <c:pt idx="86">
                  <c:v>88.6983033866399</c:v>
                </c:pt>
                <c:pt idx="87">
                  <c:v>88.3531289916095</c:v>
                </c:pt>
                <c:pt idx="88">
                  <c:v>87.9967739688819</c:v>
                </c:pt>
                <c:pt idx="89">
                  <c:v>87.6267266090854</c:v>
                </c:pt>
                <c:pt idx="90">
                  <c:v>87.2410069699489</c:v>
                </c:pt>
                <c:pt idx="91">
                  <c:v>86.837622265728</c:v>
                </c:pt>
                <c:pt idx="92">
                  <c:v>86.4148797850419</c:v>
                </c:pt>
                <c:pt idx="93">
                  <c:v>85.9711813349608</c:v>
                </c:pt>
                <c:pt idx="94">
                  <c:v>85.8569004189028</c:v>
                </c:pt>
                <c:pt idx="95">
                  <c:v>85.7988816505997</c:v>
                </c:pt>
                <c:pt idx="96">
                  <c:v>85.7411799298666</c:v>
                </c:pt>
                <c:pt idx="97">
                  <c:v>85.6824639805691</c:v>
                </c:pt>
                <c:pt idx="98">
                  <c:v>85.6240704931613</c:v>
                </c:pt>
                <c:pt idx="99">
                  <c:v>85.5646376754273</c:v>
                </c:pt>
                <c:pt idx="100">
                  <c:v>85.5055334637735</c:v>
                </c:pt>
                <c:pt idx="101">
                  <c:v>85.4454112339455</c:v>
                </c:pt>
                <c:pt idx="102">
                  <c:v>85.3856239904301</c:v>
                </c:pt>
                <c:pt idx="103">
                  <c:v>85.324751747839</c:v>
                </c:pt>
                <c:pt idx="104">
                  <c:v>85.2642221128893</c:v>
                </c:pt>
                <c:pt idx="105">
                  <c:v>85.2026312040931</c:v>
                </c:pt>
                <c:pt idx="106">
                  <c:v>85.1413907695618</c:v>
                </c:pt>
                <c:pt idx="107">
                  <c:v>85.0791130312868</c:v>
                </c:pt>
                <c:pt idx="108">
                  <c:v>85.0171938887367</c:v>
                </c:pt>
                <c:pt idx="109">
                  <c:v>84.9542189327011</c:v>
                </c:pt>
                <c:pt idx="110">
                  <c:v>84.8916114518281</c:v>
                </c:pt>
                <c:pt idx="111">
                  <c:v>84.8278891919028</c:v>
                </c:pt>
                <c:pt idx="112">
                  <c:v>84.7645445447777</c:v>
                </c:pt>
                <c:pt idx="113">
                  <c:v>84.7001129604933</c:v>
                </c:pt>
                <c:pt idx="114">
                  <c:v>84.6360693835995</c:v>
                </c:pt>
                <c:pt idx="115">
                  <c:v>84.5709258069438</c:v>
                </c:pt>
                <c:pt idx="116">
                  <c:v>84.5061813916478</c:v>
                </c:pt>
                <c:pt idx="117">
                  <c:v>84.4403257787179</c:v>
                </c:pt>
                <c:pt idx="118">
                  <c:v>84.3748812385541</c:v>
                </c:pt>
                <c:pt idx="119">
                  <c:v>84.3083564057402</c:v>
                </c:pt>
                <c:pt idx="120">
                  <c:v>84.2422547993546</c:v>
                </c:pt>
                <c:pt idx="121">
                  <c:v>84.1750644645318</c:v>
                </c:pt>
                <c:pt idx="122">
                  <c:v>84.1083102535289</c:v>
                </c:pt>
                <c:pt idx="123">
                  <c:v>84.0404216097007</c:v>
                </c:pt>
                <c:pt idx="124">
                  <c:v>83.9729832399891</c:v>
                </c:pt>
                <c:pt idx="125">
                  <c:v>83.9044455497539</c:v>
                </c:pt>
                <c:pt idx="126">
                  <c:v>83.8363724856563</c:v>
                </c:pt>
                <c:pt idx="127">
                  <c:v>83.7671974524958</c:v>
                </c:pt>
                <c:pt idx="128">
                  <c:v>83.6985021017715</c:v>
                </c:pt>
                <c:pt idx="129">
                  <c:v>83.6287040783603</c:v>
                </c:pt>
                <c:pt idx="130">
                  <c:v>83.5594014775225</c:v>
                </c:pt>
                <c:pt idx="131">
                  <c:v>83.4889974472796</c:v>
                </c:pt>
                <c:pt idx="132">
                  <c:v>83.4539875773027</c:v>
                </c:pt>
                <c:pt idx="133">
                  <c:v>83.419105238905</c:v>
                </c:pt>
                <c:pt idx="134">
                  <c:v>83.3835253638428</c:v>
                </c:pt>
                <c:pt idx="135">
                  <c:v>83.3480782748098</c:v>
                </c:pt>
                <c:pt idx="136">
                  <c:v>83.3127635334825</c:v>
                </c:pt>
                <c:pt idx="137">
                  <c:v>83.2775807061056</c:v>
                </c:pt>
                <c:pt idx="138">
                  <c:v>83.24173508707</c:v>
                </c:pt>
                <c:pt idx="139">
                  <c:v>83.2060265357892</c:v>
                </c:pt>
                <c:pt idx="140">
                  <c:v>83.1704546015128</c:v>
                </c:pt>
                <c:pt idx="141">
                  <c:v>83.1350188374441</c:v>
                </c:pt>
                <c:pt idx="142">
                  <c:v>83.0988833597049</c:v>
                </c:pt>
                <c:pt idx="143">
                  <c:v>83.0628896509691</c:v>
                </c:pt>
                <c:pt idx="144">
                  <c:v>83.027037243256</c:v>
                </c:pt>
                <c:pt idx="145">
                  <c:v>82.9913256719413</c:v>
                </c:pt>
                <c:pt idx="146">
                  <c:v>82.9549321598843</c:v>
                </c:pt>
                <c:pt idx="147">
                  <c:v>82.9186851102448</c:v>
                </c:pt>
                <c:pt idx="148">
                  <c:v>82.8825840348506</c:v>
                </c:pt>
                <c:pt idx="149">
                  <c:v>82.8466284482872</c:v>
                </c:pt>
                <c:pt idx="150">
                  <c:v>82.8099915886804</c:v>
                </c:pt>
                <c:pt idx="151">
                  <c:v>82.7735060034584</c:v>
                </c:pt>
                <c:pt idx="152">
                  <c:v>82.7371711804006</c:v>
                </c:pt>
                <c:pt idx="153">
                  <c:v>82.7009866094549</c:v>
                </c:pt>
                <c:pt idx="154">
                  <c:v>82.6641053049764</c:v>
                </c:pt>
                <c:pt idx="155">
                  <c:v>82.6273803347655</c:v>
                </c:pt>
                <c:pt idx="156">
                  <c:v>82.5908111577467</c:v>
                </c:pt>
                <c:pt idx="157">
                  <c:v>82.5543972344427</c:v>
                </c:pt>
                <c:pt idx="158">
                  <c:v>82.5172892727795</c:v>
                </c:pt>
                <c:pt idx="159">
                  <c:v>82.4803427954479</c:v>
                </c:pt>
                <c:pt idx="160">
                  <c:v>82.4435572282087</c:v>
                </c:pt>
                <c:pt idx="161">
                  <c:v>82.4069319978677</c:v>
                </c:pt>
                <c:pt idx="162">
                  <c:v>82.3696325629384</c:v>
                </c:pt>
                <c:pt idx="163">
                  <c:v>82.3324996888199</c:v>
                </c:pt>
                <c:pt idx="164">
                  <c:v>82.2955327644081</c:v>
                </c:pt>
                <c:pt idx="165">
                  <c:v>82.258731179114</c:v>
                </c:pt>
                <c:pt idx="166">
                  <c:v>82.2212270782578</c:v>
                </c:pt>
                <c:pt idx="167">
                  <c:v>82.1838949612907</c:v>
                </c:pt>
                <c:pt idx="168">
                  <c:v>82.1467341739457</c:v>
                </c:pt>
                <c:pt idx="169">
                  <c:v>82.1097440619737</c:v>
                </c:pt>
                <c:pt idx="170">
                  <c:v>82.0721356988945</c:v>
                </c:pt>
                <c:pt idx="171">
                  <c:v>82.0347040345684</c:v>
                </c:pt>
                <c:pt idx="172">
                  <c:v>81.9974483710538</c:v>
                </c:pt>
                <c:pt idx="173">
                  <c:v>81.960368009971</c:v>
                </c:pt>
                <c:pt idx="174">
                  <c:v>81.9225341054261</c:v>
                </c:pt>
                <c:pt idx="175">
                  <c:v>81.8848829651139</c:v>
                </c:pt>
                <c:pt idx="176">
                  <c:v>81.8474138344691</c:v>
                </c:pt>
                <c:pt idx="177">
                  <c:v>81.8101259580713</c:v>
                </c:pt>
                <c:pt idx="178">
                  <c:v>81.7721083704231</c:v>
                </c:pt>
                <c:pt idx="179">
                  <c:v>81.7342794521461</c:v>
                </c:pt>
                <c:pt idx="180">
                  <c:v>81.6966383874668</c:v>
                </c:pt>
                <c:pt idx="181">
                  <c:v>81.6591843593909</c:v>
                </c:pt>
                <c:pt idx="182">
                  <c:v>81.6211730872585</c:v>
                </c:pt>
                <c:pt idx="183">
                  <c:v>81.5833546869199</c:v>
                </c:pt>
                <c:pt idx="184">
                  <c:v>81.5457282871498</c:v>
                </c:pt>
                <c:pt idx="185">
                  <c:v>81.5082930152252</c:v>
                </c:pt>
                <c:pt idx="186">
                  <c:v>81.4700282592937</c:v>
                </c:pt>
                <c:pt idx="187">
                  <c:v>81.4319633956749</c:v>
                </c:pt>
                <c:pt idx="188">
                  <c:v>81.3940974726913</c:v>
                </c:pt>
                <c:pt idx="189">
                  <c:v>81.3564295369185</c:v>
                </c:pt>
                <c:pt idx="190">
                  <c:v>81.3182454492955</c:v>
                </c:pt>
                <c:pt idx="191">
                  <c:v>81.2802649729921</c:v>
                </c:pt>
                <c:pt idx="192">
                  <c:v>81.242487093359</c:v>
                </c:pt>
                <c:pt idx="193">
                  <c:v>81.2049107938901</c:v>
                </c:pt>
                <c:pt idx="194">
                  <c:v>81.1665578567416</c:v>
                </c:pt>
                <c:pt idx="195">
                  <c:v>81.1284150330818</c:v>
                </c:pt>
                <c:pt idx="196">
                  <c:v>81.0904812184128</c:v>
                </c:pt>
                <c:pt idx="197">
                  <c:v>81.0527553063131</c:v>
                </c:pt>
                <c:pt idx="198">
                  <c:v>81.0144169073474</c:v>
                </c:pt>
                <c:pt idx="199">
                  <c:v>80.9762932738155</c:v>
                </c:pt>
                <c:pt idx="200">
                  <c:v>80.9383832191184</c:v>
                </c:pt>
                <c:pt idx="201">
                  <c:v>80.900685554804</c:v>
                </c:pt>
                <c:pt idx="202">
                  <c:v>80.8623981118274</c:v>
                </c:pt>
                <c:pt idx="203">
                  <c:v>80.8243297471793</c:v>
                </c:pt>
                <c:pt idx="204">
                  <c:v>80.7864791888679</c:v>
                </c:pt>
                <c:pt idx="205">
                  <c:v>80.7488451632354</c:v>
                </c:pt>
                <c:pt idx="206">
                  <c:v>80.7105132390261</c:v>
                </c:pt>
                <c:pt idx="207">
                  <c:v>80.6724058655277</c:v>
                </c:pt>
                <c:pt idx="208">
                  <c:v>80.6345216684809</c:v>
                </c:pt>
                <c:pt idx="209">
                  <c:v>80.5968592722536</c:v>
                </c:pt>
                <c:pt idx="210">
                  <c:v>80.5583980718615</c:v>
                </c:pt>
                <c:pt idx="211">
                  <c:v>80.5201680025337</c:v>
                </c:pt>
                <c:pt idx="212">
                  <c:v>80.4821675691756</c:v>
                </c:pt>
                <c:pt idx="213">
                  <c:v>80.4443952757454</c:v>
                </c:pt>
                <c:pt idx="214">
                  <c:v>80.4061035008108</c:v>
                </c:pt>
                <c:pt idx="215">
                  <c:v>80.3680459058058</c:v>
                </c:pt>
                <c:pt idx="216">
                  <c:v>80.3302209013908</c:v>
                </c:pt>
                <c:pt idx="217">
                  <c:v>80.2926268978851</c:v>
                </c:pt>
                <c:pt idx="218">
                  <c:v>80.2544130066216</c:v>
                </c:pt>
                <c:pt idx="219">
                  <c:v>80.2164374063511</c:v>
                </c:pt>
                <c:pt idx="220">
                  <c:v>80.1786983962017</c:v>
                </c:pt>
                <c:pt idx="221">
                  <c:v>80.1411942757113</c:v>
                </c:pt>
                <c:pt idx="222">
                  <c:v>80.103095108548</c:v>
                </c:pt>
                <c:pt idx="223">
                  <c:v>80.0652378288651</c:v>
                </c:pt>
                <c:pt idx="224">
                  <c:v>80.0276206225506</c:v>
                </c:pt>
                <c:pt idx="225">
                  <c:v>79.9902416768176</c:v>
                </c:pt>
                <c:pt idx="226">
                  <c:v>79.9521765149695</c:v>
                </c:pt>
                <c:pt idx="227">
                  <c:v>79.9143577868282</c:v>
                </c:pt>
                <c:pt idx="228">
                  <c:v>79.8767835464478</c:v>
                </c:pt>
                <c:pt idx="229">
                  <c:v>79.8394518503194</c:v>
                </c:pt>
                <c:pt idx="230">
                  <c:v>79.7637221670611</c:v>
                </c:pt>
                <c:pt idx="231">
                  <c:v>79.7262307923206</c:v>
                </c:pt>
                <c:pt idx="232">
                  <c:v>79.6889856269568</c:v>
                </c:pt>
                <c:pt idx="233">
                  <c:v>79.6511091864476</c:v>
                </c:pt>
                <c:pt idx="234">
                  <c:v>79.6134863946745</c:v>
                </c:pt>
                <c:pt idx="235">
                  <c:v>79.5761150387202</c:v>
                </c:pt>
                <c:pt idx="236">
                  <c:v>79.538992910919</c:v>
                </c:pt>
                <c:pt idx="237">
                  <c:v>79.5013721602515</c:v>
                </c:pt>
                <c:pt idx="238">
                  <c:v>79.4640062288679</c:v>
                </c:pt>
                <c:pt idx="239">
                  <c:v>79.4268927906575</c:v>
                </c:pt>
                <c:pt idx="240">
                  <c:v>79.3900295263815</c:v>
                </c:pt>
                <c:pt idx="241">
                  <c:v>79.352481163978</c:v>
                </c:pt>
                <c:pt idx="242">
                  <c:v>79.3151910143697</c:v>
                </c:pt>
                <c:pt idx="243">
                  <c:v>79.2781566002113</c:v>
                </c:pt>
                <c:pt idx="244">
                  <c:v>79.2413754529925</c:v>
                </c:pt>
                <c:pt idx="245">
                  <c:v>79.2040383986149</c:v>
                </c:pt>
                <c:pt idx="246">
                  <c:v>79.1669607747658</c:v>
                </c:pt>
                <c:pt idx="247">
                  <c:v>79.1301399756767</c:v>
                </c:pt>
                <c:pt idx="248">
                  <c:v>79.0935734064768</c:v>
                </c:pt>
                <c:pt idx="249">
                  <c:v>79.0563758756601</c:v>
                </c:pt>
                <c:pt idx="250">
                  <c:v>79.0194396513546</c:v>
                </c:pt>
                <c:pt idx="251">
                  <c:v>78.9827619816429</c:v>
                </c:pt>
                <c:pt idx="252">
                  <c:v>78.9463401278719</c:v>
                </c:pt>
                <c:pt idx="253">
                  <c:v>78.9094086036136</c:v>
                </c:pt>
                <c:pt idx="254">
                  <c:v>78.8727381095598</c:v>
                </c:pt>
                <c:pt idx="255">
                  <c:v>78.8363257741749</c:v>
                </c:pt>
                <c:pt idx="256">
                  <c:v>78.8001687415819</c:v>
                </c:pt>
                <c:pt idx="257">
                  <c:v>78.7633373312371</c:v>
                </c:pt>
                <c:pt idx="258">
                  <c:v>78.7267685855665</c:v>
                </c:pt>
                <c:pt idx="259">
                  <c:v>78.6904594741555</c:v>
                </c:pt>
                <c:pt idx="260">
                  <c:v>78.6544069851405</c:v>
                </c:pt>
                <c:pt idx="261">
                  <c:v>78.6177974393518</c:v>
                </c:pt>
                <c:pt idx="262">
                  <c:v>78.5814500014855</c:v>
                </c:pt>
                <c:pt idx="263">
                  <c:v>78.5453615115793</c:v>
                </c:pt>
                <c:pt idx="264">
                  <c:v>78.5095288311014</c:v>
                </c:pt>
                <c:pt idx="265">
                  <c:v>78.4731610231589</c:v>
                </c:pt>
                <c:pt idx="266">
                  <c:v>78.4370539578437</c:v>
                </c:pt>
                <c:pt idx="267">
                  <c:v>78.4012043537416</c:v>
                </c:pt>
                <c:pt idx="268">
                  <c:v>78.3656089538696</c:v>
                </c:pt>
                <c:pt idx="269">
                  <c:v>78.3294138732141</c:v>
                </c:pt>
                <c:pt idx="270">
                  <c:v>78.2934785900255</c:v>
                </c:pt>
                <c:pt idx="271">
                  <c:v>78.2577996866654</c:v>
                </c:pt>
                <c:pt idx="272">
                  <c:v>78.2223737732812</c:v>
                </c:pt>
                <c:pt idx="273">
                  <c:v>78.1863708445827</c:v>
                </c:pt>
                <c:pt idx="274">
                  <c:v>78.1506258830168</c:v>
                </c:pt>
                <c:pt idx="275">
                  <c:v>78.1151353448182</c:v>
                </c:pt>
                <c:pt idx="276">
                  <c:v>78.0798957174698</c:v>
                </c:pt>
                <c:pt idx="277">
                  <c:v>78.0441804692707</c:v>
                </c:pt>
                <c:pt idx="278">
                  <c:v>78.0087193510541</c:v>
                </c:pt>
                <c:pt idx="279">
                  <c:v>77.973508728848</c:v>
                </c:pt>
                <c:pt idx="280">
                  <c:v>77.9385450031505</c:v>
                </c:pt>
                <c:pt idx="281">
                  <c:v>77.9028874534344</c:v>
                </c:pt>
                <c:pt idx="282">
                  <c:v>77.8674827722487</c:v>
                </c:pt>
                <c:pt idx="283">
                  <c:v>77.8323271737175</c:v>
                </c:pt>
                <c:pt idx="284">
                  <c:v>77.7974169106516</c:v>
                </c:pt>
                <c:pt idx="285">
                  <c:v>77.7620649333511</c:v>
                </c:pt>
                <c:pt idx="286">
                  <c:v>77.7269603451892</c:v>
                </c:pt>
                <c:pt idx="287">
                  <c:v>77.6920992966733</c:v>
                </c:pt>
                <c:pt idx="288">
                  <c:v>77.6574779802139</c:v>
                </c:pt>
                <c:pt idx="289">
                  <c:v>77.6222064505536</c:v>
                </c:pt>
                <c:pt idx="290">
                  <c:v>77.587179230654</c:v>
                </c:pt>
                <c:pt idx="291">
                  <c:v>77.552392347022</c:v>
                </c:pt>
                <c:pt idx="292">
                  <c:v>77.5178418723424</c:v>
                </c:pt>
                <c:pt idx="293">
                  <c:v>77.4827335817692</c:v>
                </c:pt>
                <c:pt idx="294">
                  <c:v>77.4478645835521</c:v>
                </c:pt>
                <c:pt idx="295">
                  <c:v>77.413230821093</c:v>
                </c:pt>
                <c:pt idx="296">
                  <c:v>77.3788282878282</c:v>
                </c:pt>
                <c:pt idx="297">
                  <c:v>77.3438836954274</c:v>
                </c:pt>
                <c:pt idx="298">
                  <c:v>77.3091725813401</c:v>
                </c:pt>
                <c:pt idx="299">
                  <c:v>77.2746908223687</c:v>
                </c:pt>
                <c:pt idx="300">
                  <c:v>77.2404343491041</c:v>
                </c:pt>
                <c:pt idx="301">
                  <c:v>77.2056498315215</c:v>
                </c:pt>
                <c:pt idx="302">
                  <c:v>77.1710922364111</c:v>
                </c:pt>
                <c:pt idx="303">
                  <c:v>77.1367573910455</c:v>
                </c:pt>
                <c:pt idx="304">
                  <c:v>77.1026411800906</c:v>
                </c:pt>
                <c:pt idx="305">
                  <c:v>77.067876462804</c:v>
                </c:pt>
                <c:pt idx="306">
                  <c:v>77.03333310711</c:v>
                </c:pt>
                <c:pt idx="307">
                  <c:v>76.9990068598143</c:v>
                </c:pt>
                <c:pt idx="308">
                  <c:v>76.9648935294652</c:v>
                </c:pt>
                <c:pt idx="309">
                  <c:v>76.9302767389318</c:v>
                </c:pt>
                <c:pt idx="310">
                  <c:v>76.8958732960896</c:v>
                </c:pt>
                <c:pt idx="311">
                  <c:v>76.8616789349961</c:v>
                </c:pt>
                <c:pt idx="312">
                  <c:v>76.8276894546493</c:v>
                </c:pt>
                <c:pt idx="313">
                  <c:v>76.7930790762351</c:v>
                </c:pt>
                <c:pt idx="314">
                  <c:v>76.7586749766337</c:v>
                </c:pt>
                <c:pt idx="315">
                  <c:v>76.7244728480082</c:v>
                </c:pt>
                <c:pt idx="316">
                  <c:v>76.6904684513815</c:v>
                </c:pt>
                <c:pt idx="317">
                  <c:v>76.6558549213388</c:v>
                </c:pt>
                <c:pt idx="318">
                  <c:v>76.6214398770574</c:v>
                </c:pt>
                <c:pt idx="319">
                  <c:v>76.5872189892152</c:v>
                </c:pt>
                <c:pt idx="320">
                  <c:v>76.553188000993</c:v>
                </c:pt>
                <c:pt idx="321">
                  <c:v>76.5185578044065</c:v>
                </c:pt>
                <c:pt idx="322">
                  <c:v>76.484117653753</c:v>
                </c:pt>
                <c:pt idx="323">
                  <c:v>76.4498632186224</c:v>
                </c:pt>
                <c:pt idx="324">
                  <c:v>76.4157902444286</c:v>
                </c:pt>
                <c:pt idx="325">
                  <c:v>76.3811262228435</c:v>
                </c:pt>
                <c:pt idx="326">
                  <c:v>76.3466432413782</c:v>
                </c:pt>
                <c:pt idx="327">
                  <c:v>76.3123369886525</c:v>
                </c:pt>
                <c:pt idx="328">
                  <c:v>76.2782032320671</c:v>
                </c:pt>
                <c:pt idx="329">
                  <c:v>76.2434269978808</c:v>
                </c:pt>
                <c:pt idx="330">
                  <c:v>76.2088228819494</c:v>
                </c:pt>
                <c:pt idx="331">
                  <c:v>76.1743865902426</c:v>
                </c:pt>
                <c:pt idx="332">
                  <c:v>76.1401139106135</c:v>
                </c:pt>
                <c:pt idx="333">
                  <c:v>76.1052620961074</c:v>
                </c:pt>
                <c:pt idx="334">
                  <c:v>76.0705724393907</c:v>
                </c:pt>
                <c:pt idx="335">
                  <c:v>76.0360407051663</c:v>
                </c:pt>
                <c:pt idx="336">
                  <c:v>76.0016627421503</c:v>
                </c:pt>
                <c:pt idx="337">
                  <c:v>75.9665973994251</c:v>
                </c:pt>
                <c:pt idx="338">
                  <c:v>75.9316849014568</c:v>
                </c:pt>
                <c:pt idx="339">
                  <c:v>75.8969210499562</c:v>
                </c:pt>
                <c:pt idx="340">
                  <c:v>75.8623017334238</c:v>
                </c:pt>
                <c:pt idx="341">
                  <c:v>75.8269997620491</c:v>
                </c:pt>
                <c:pt idx="342">
                  <c:v>75.7918408722639</c:v>
                </c:pt>
                <c:pt idx="343">
                  <c:v>75.7568209238142</c:v>
                </c:pt>
                <c:pt idx="344">
                  <c:v>75.7219358655293</c:v>
                </c:pt>
                <c:pt idx="345">
                  <c:v>75.6864252849033</c:v>
                </c:pt>
                <c:pt idx="346">
                  <c:v>75.6510472676265</c:v>
                </c:pt>
                <c:pt idx="347">
                  <c:v>75.6157977697655</c:v>
                </c:pt>
                <c:pt idx="348">
                  <c:v>75.5806728377118</c:v>
                </c:pt>
                <c:pt idx="349">
                  <c:v>75.5448163206137</c:v>
                </c:pt>
                <c:pt idx="350">
                  <c:v>75.509082404331</c:v>
                </c:pt>
                <c:pt idx="351">
                  <c:v>75.4734671227679</c:v>
                </c:pt>
                <c:pt idx="352">
                  <c:v>75.437966601979</c:v>
                </c:pt>
                <c:pt idx="353">
                  <c:v>75.4017357722512</c:v>
                </c:pt>
                <c:pt idx="354">
                  <c:v>75.3656173034668</c:v>
                </c:pt>
                <c:pt idx="355">
                  <c:v>75.3296073268365</c:v>
                </c:pt>
                <c:pt idx="356">
                  <c:v>75.2937020670014</c:v>
                </c:pt>
                <c:pt idx="357">
                  <c:v>75.2571183229592</c:v>
                </c:pt>
                <c:pt idx="358">
                  <c:v>75.2206362323314</c:v>
                </c:pt>
                <c:pt idx="359">
                  <c:v>75.1842520573566</c:v>
                </c:pt>
                <c:pt idx="360">
                  <c:v>75.1479621539041</c:v>
                </c:pt>
                <c:pt idx="361">
                  <c:v>75.1108886923174</c:v>
                </c:pt>
                <c:pt idx="362">
                  <c:v>75.0739066717137</c:v>
                </c:pt>
                <c:pt idx="363">
                  <c:v>75.0370124695566</c:v>
                </c:pt>
                <c:pt idx="364">
                  <c:v>75.0002025576609</c:v>
                </c:pt>
                <c:pt idx="365">
                  <c:v>74.962658191376</c:v>
                </c:pt>
                <c:pt idx="366">
                  <c:v>74.9251947404807</c:v>
                </c:pt>
                <c:pt idx="367">
                  <c:v>74.8878087284465</c:v>
                </c:pt>
                <c:pt idx="368">
                  <c:v>74.8504967727424</c:v>
                </c:pt>
                <c:pt idx="369">
                  <c:v>74.8123456519441</c:v>
                </c:pt>
                <c:pt idx="370">
                  <c:v>74.7742653603214</c:v>
                </c:pt>
                <c:pt idx="371">
                  <c:v>74.7362525537792</c:v>
                </c:pt>
                <c:pt idx="372">
                  <c:v>74.6983039823348</c:v>
                </c:pt>
                <c:pt idx="373">
                  <c:v>74.6595629405634</c:v>
                </c:pt>
                <c:pt idx="374">
                  <c:v>74.6208824815619</c:v>
                </c:pt>
                <c:pt idx="375">
                  <c:v>74.5822594211575</c:v>
                </c:pt>
                <c:pt idx="376">
                  <c:v>74.5436906683521</c:v>
                </c:pt>
                <c:pt idx="377">
                  <c:v>74.5042246480327</c:v>
                </c:pt>
                <c:pt idx="378">
                  <c:v>74.4648093644421</c:v>
                </c:pt>
                <c:pt idx="379">
                  <c:v>74.425441781658</c:v>
                </c:pt>
                <c:pt idx="380">
                  <c:v>74.3861189564146</c:v>
                </c:pt>
                <c:pt idx="381">
                  <c:v>74.3459931900036</c:v>
                </c:pt>
                <c:pt idx="382">
                  <c:v>74.305908204848</c:v>
                </c:pt>
                <c:pt idx="383">
                  <c:v>74.2658611476232</c:v>
                </c:pt>
                <c:pt idx="384">
                  <c:v>74.2258492556884</c:v>
                </c:pt>
                <c:pt idx="385">
                  <c:v>74.1848794294956</c:v>
                </c:pt>
                <c:pt idx="386">
                  <c:v>74.1439409403405</c:v>
                </c:pt>
                <c:pt idx="387">
                  <c:v>74.1030310956754</c:v>
                </c:pt>
                <c:pt idx="388">
                  <c:v>74.0621472925082</c:v>
                </c:pt>
                <c:pt idx="389">
                  <c:v>74.0203485231247</c:v>
                </c:pt>
                <c:pt idx="390">
                  <c:v>73.9785717713456</c:v>
                </c:pt>
                <c:pt idx="391">
                  <c:v>73.9368145255121</c:v>
                </c:pt>
                <c:pt idx="392">
                  <c:v>73.8950743614448</c:v>
                </c:pt>
                <c:pt idx="393">
                  <c:v>73.8524119958275</c:v>
                </c:pt>
                <c:pt idx="394">
                  <c:v>73.809762631524</c:v>
                </c:pt>
                <c:pt idx="395">
                  <c:v>73.7671239448731</c:v>
                </c:pt>
                <c:pt idx="396">
                  <c:v>73.72449369717</c:v>
                </c:pt>
                <c:pt idx="397">
                  <c:v>73.6808349912261</c:v>
                </c:pt>
                <c:pt idx="398">
                  <c:v>73.6371806468986</c:v>
                </c:pt>
                <c:pt idx="399">
                  <c:v>73.5935285193896</c:v>
                </c:pt>
                <c:pt idx="400">
                  <c:v>73.5498765466706</c:v>
                </c:pt>
                <c:pt idx="401">
                  <c:v>73.5052372978177</c:v>
                </c:pt>
                <c:pt idx="402">
                  <c:v>73.4605941038848</c:v>
                </c:pt>
                <c:pt idx="403">
                  <c:v>73.4159450122702</c:v>
                </c:pt>
                <c:pt idx="404">
                  <c:v>73.3712881501524</c:v>
                </c:pt>
                <c:pt idx="405">
                  <c:v>73.3255862800752</c:v>
                </c:pt>
                <c:pt idx="406">
                  <c:v>73.2798725533581</c:v>
                </c:pt>
                <c:pt idx="407">
                  <c:v>73.2341452070609</c:v>
                </c:pt>
                <c:pt idx="408">
                  <c:v>73.1884025550116</c:v>
                </c:pt>
                <c:pt idx="409">
                  <c:v>73.1415567794027</c:v>
                </c:pt>
                <c:pt idx="410">
                  <c:v>73.0946916224721</c:v>
                </c:pt>
                <c:pt idx="411">
                  <c:v>73.0478055090479</c:v>
                </c:pt>
                <c:pt idx="412">
                  <c:v>73.0008969376712</c:v>
                </c:pt>
                <c:pt idx="413">
                  <c:v>72.9528761815633</c:v>
                </c:pt>
                <c:pt idx="414">
                  <c:v>72.904828959699</c:v>
                </c:pt>
                <c:pt idx="415">
                  <c:v>72.8567538874558</c:v>
                </c:pt>
                <c:pt idx="416">
                  <c:v>72.8086496505244</c:v>
                </c:pt>
                <c:pt idx="417">
                  <c:v>72.7593744623844</c:v>
                </c:pt>
                <c:pt idx="418">
                  <c:v>72.7100661395887</c:v>
                </c:pt>
                <c:pt idx="419">
                  <c:v>72.6607234854596</c:v>
                </c:pt>
                <c:pt idx="420">
                  <c:v>72.6113453702069</c:v>
                </c:pt>
                <c:pt idx="421">
                  <c:v>72.5608366233795</c:v>
                </c:pt>
                <c:pt idx="422">
                  <c:v>72.5102886450853</c:v>
                </c:pt>
                <c:pt idx="423">
                  <c:v>72.4597004301523</c:v>
                </c:pt>
                <c:pt idx="424">
                  <c:v>72.4090710363434</c:v>
                </c:pt>
                <c:pt idx="425">
                  <c:v>72.3571522077237</c:v>
                </c:pt>
                <c:pt idx="426">
                  <c:v>72.3051883386434</c:v>
                </c:pt>
                <c:pt idx="427">
                  <c:v>72.2531786061209</c:v>
                </c:pt>
                <c:pt idx="428">
                  <c:v>72.2011222466511</c:v>
                </c:pt>
                <c:pt idx="429">
                  <c:v>72.1478167525533</c:v>
                </c:pt>
                <c:pt idx="430">
                  <c:v>72.0944610209656</c:v>
                </c:pt>
                <c:pt idx="431">
                  <c:v>72.0410544129563</c:v>
                </c:pt>
                <c:pt idx="432">
                  <c:v>71.9875963451405</c:v>
                </c:pt>
                <c:pt idx="433">
                  <c:v>71.9328798241929</c:v>
                </c:pt>
                <c:pt idx="434">
                  <c:v>71.8781084326059</c:v>
                </c:pt>
                <c:pt idx="435">
                  <c:v>71.8232817126741</c:v>
                </c:pt>
                <c:pt idx="436">
                  <c:v>71.768399258147</c:v>
                </c:pt>
                <c:pt idx="437">
                  <c:v>71.7121483597762</c:v>
                </c:pt>
                <c:pt idx="438">
                  <c:v>71.6558383279356</c:v>
                </c:pt>
                <c:pt idx="439">
                  <c:v>71.5994688805612</c:v>
                </c:pt>
                <c:pt idx="440">
                  <c:v>71.5430397831768</c:v>
                </c:pt>
                <c:pt idx="441">
                  <c:v>71.4852329008397</c:v>
                </c:pt>
                <c:pt idx="442">
                  <c:v>71.4273632012131</c:v>
                </c:pt>
                <c:pt idx="443">
                  <c:v>71.3694305746424</c:v>
                </c:pt>
                <c:pt idx="444">
                  <c:v>71.31143495505</c:v>
                </c:pt>
                <c:pt idx="445">
                  <c:v>71.2520525998161</c:v>
                </c:pt>
                <c:pt idx="446">
                  <c:v>71.1926043393346</c:v>
                </c:pt>
                <c:pt idx="447">
                  <c:v>71.1330902318021</c:v>
                </c:pt>
                <c:pt idx="448">
                  <c:v>71.073510374889</c:v>
                </c:pt>
                <c:pt idx="449">
                  <c:v>71.0124330167595</c:v>
                </c:pt>
                <c:pt idx="450">
                  <c:v>70.9512870424449</c:v>
                </c:pt>
                <c:pt idx="451">
                  <c:v>70.8900726734903</c:v>
                </c:pt>
                <c:pt idx="452">
                  <c:v>70.8287901670015</c:v>
                </c:pt>
                <c:pt idx="453">
                  <c:v>70.7660528739241</c:v>
                </c:pt>
                <c:pt idx="454">
                  <c:v>70.7032449795163</c:v>
                </c:pt>
                <c:pt idx="455">
                  <c:v>70.6403668627127</c:v>
                </c:pt>
                <c:pt idx="456">
                  <c:v>70.5774189339249</c:v>
                </c:pt>
                <c:pt idx="457">
                  <c:v>70.5129052938724</c:v>
                </c:pt>
                <c:pt idx="458">
                  <c:v>70.4483194533675</c:v>
                </c:pt>
                <c:pt idx="459">
                  <c:v>70.3836619445211</c:v>
                </c:pt>
                <c:pt idx="460">
                  <c:v>70.3189333270192</c:v>
                </c:pt>
                <c:pt idx="461">
                  <c:v>70.2526312166656</c:v>
                </c:pt>
                <c:pt idx="462">
                  <c:v>70.1862559297578</c:v>
                </c:pt>
                <c:pt idx="463">
                  <c:v>70.1198081453745</c:v>
                </c:pt>
                <c:pt idx="464">
                  <c:v>70.0532885662553</c:v>
                </c:pt>
                <c:pt idx="465">
                  <c:v>69.9851363526109</c:v>
                </c:pt>
                <c:pt idx="466">
                  <c:v>69.9169104984066</c:v>
                </c:pt>
                <c:pt idx="467">
                  <c:v>69.8486118245228</c:v>
                </c:pt>
                <c:pt idx="468">
                  <c:v>69.7802411716725</c:v>
                </c:pt>
                <c:pt idx="469">
                  <c:v>69.7102312040783</c:v>
                </c:pt>
                <c:pt idx="470">
                  <c:v>69.6401477601687</c:v>
                </c:pt>
                <c:pt idx="471">
                  <c:v>69.5699917954219</c:v>
                </c:pt>
                <c:pt idx="472">
                  <c:v>69.4997642813573</c:v>
                </c:pt>
                <c:pt idx="473">
                  <c:v>69.4277865897741</c:v>
                </c:pt>
                <c:pt idx="474">
                  <c:v>69.3557359981819</c:v>
                </c:pt>
                <c:pt idx="475">
                  <c:v>69.2836135935737</c:v>
                </c:pt>
                <c:pt idx="476">
                  <c:v>69.2114204753338</c:v>
                </c:pt>
                <c:pt idx="477">
                  <c:v>69.1374715045436</c:v>
                </c:pt>
                <c:pt idx="478">
                  <c:v>69.063450847223</c:v>
                </c:pt>
                <c:pt idx="479">
                  <c:v>68.9893597143886</c:v>
                </c:pt>
                <c:pt idx="480">
                  <c:v>68.9151993258536</c:v>
                </c:pt>
                <c:pt idx="481">
                  <c:v>68.8392783101699</c:v>
                </c:pt>
                <c:pt idx="482">
                  <c:v>68.7632874507023</c:v>
                </c:pt>
                <c:pt idx="483">
                  <c:v>68.6872280744278</c:v>
                </c:pt>
                <c:pt idx="484">
                  <c:v>68.6111015136113</c:v>
                </c:pt>
                <c:pt idx="485">
                  <c:v>68.5331574017145</c:v>
                </c:pt>
                <c:pt idx="486">
                  <c:v>68.4551458152585</c:v>
                </c:pt>
                <c:pt idx="487">
                  <c:v>68.3770681916276</c:v>
                </c:pt>
                <c:pt idx="488">
                  <c:v>68.2989259701055</c:v>
                </c:pt>
                <c:pt idx="489">
                  <c:v>68.2188565321778</c:v>
                </c:pt>
                <c:pt idx="490">
                  <c:v>68.138722437303</c:v>
                </c:pt>
                <c:pt idx="491">
                  <c:v>68.0585252309149</c:v>
                </c:pt>
                <c:pt idx="492">
                  <c:v>67.9782664570686</c:v>
                </c:pt>
                <c:pt idx="493">
                  <c:v>67.8960778343681</c:v>
                </c:pt>
                <c:pt idx="494">
                  <c:v>67.8138280088856</c:v>
                </c:pt>
                <c:pt idx="495">
                  <c:v>67.7315186257786</c:v>
                </c:pt>
                <c:pt idx="496">
                  <c:v>67.6491513256535</c:v>
                </c:pt>
                <c:pt idx="497">
                  <c:v>67.5647990464179</c:v>
                </c:pt>
                <c:pt idx="498">
                  <c:v>67.4803895682482</c:v>
                </c:pt>
                <c:pt idx="499">
                  <c:v>67.3959246306865</c:v>
                </c:pt>
                <c:pt idx="500">
                  <c:v>67.3114059656598</c:v>
                </c:pt>
                <c:pt idx="501">
                  <c:v>67.2248479461426</c:v>
                </c:pt>
                <c:pt idx="502">
                  <c:v>67.1382372895177</c:v>
                </c:pt>
                <c:pt idx="503">
                  <c:v>67.0515758243981</c:v>
                </c:pt>
                <c:pt idx="504">
                  <c:v>66.9648653688251</c:v>
                </c:pt>
                <c:pt idx="505">
                  <c:v>66.8761158547293</c:v>
                </c:pt>
                <c:pt idx="506">
                  <c:v>66.7873188881931</c:v>
                </c:pt>
                <c:pt idx="507">
                  <c:v>66.6984763781275</c:v>
                </c:pt>
                <c:pt idx="508">
                  <c:v>66.6095902200518</c:v>
                </c:pt>
                <c:pt idx="509">
                  <c:v>66.518612539239</c:v>
                </c:pt>
                <c:pt idx="510">
                  <c:v>66.427593144588</c:v>
                </c:pt>
                <c:pt idx="511">
                  <c:v>66.3365340199082</c:v>
                </c:pt>
                <c:pt idx="512">
                  <c:v>66.2454371329114</c:v>
                </c:pt>
                <c:pt idx="513">
                  <c:v>66.152143193471</c:v>
                </c:pt>
                <c:pt idx="514">
                  <c:v>66.0588138000345</c:v>
                </c:pt>
                <c:pt idx="515">
                  <c:v>65.9654510094859</c:v>
                </c:pt>
                <c:pt idx="516">
                  <c:v>65.8720568599722</c:v>
                </c:pt>
                <c:pt idx="517">
                  <c:v>65.7764692060932</c:v>
                </c:pt>
                <c:pt idx="518">
                  <c:v>65.6808529796343</c:v>
                </c:pt>
                <c:pt idx="519">
                  <c:v>65.5852103015968</c:v>
                </c:pt>
                <c:pt idx="520">
                  <c:v>65.4895432717506</c:v>
                </c:pt>
                <c:pt idx="521">
                  <c:v>65.3916334255351</c:v>
                </c:pt>
                <c:pt idx="522">
                  <c:v>65.2937024634936</c:v>
                </c:pt>
                <c:pt idx="523">
                  <c:v>65.1957525653196</c:v>
                </c:pt>
                <c:pt idx="524">
                  <c:v>65.097785887085</c:v>
                </c:pt>
                <c:pt idx="525">
                  <c:v>64.9975282892001</c:v>
                </c:pt>
                <c:pt idx="526">
                  <c:v>64.8972576139954</c:v>
                </c:pt>
                <c:pt idx="527">
                  <c:v>64.7969760943902</c:v>
                </c:pt>
                <c:pt idx="528">
                  <c:v>64.6966859373923</c:v>
                </c:pt>
                <c:pt idx="529">
                  <c:v>64.5940580461238</c:v>
                </c:pt>
                <c:pt idx="530">
                  <c:v>64.4914257037045</c:v>
                </c:pt>
                <c:pt idx="531">
                  <c:v>64.3887911907524</c:v>
                </c:pt>
                <c:pt idx="532">
                  <c:v>64.2861567597818</c:v>
                </c:pt>
                <c:pt idx="533">
                  <c:v>64.1810849320803</c:v>
                </c:pt>
                <c:pt idx="534">
                  <c:v>64.0760178784597</c:v>
                </c:pt>
                <c:pt idx="535">
                  <c:v>63.970957925207</c:v>
                </c:pt>
                <c:pt idx="536">
                  <c:v>63.8659073683442</c:v>
                </c:pt>
                <c:pt idx="537">
                  <c:v>63.7584838427883</c:v>
                </c:pt>
                <c:pt idx="538">
                  <c:v>63.6510749065078</c:v>
                </c:pt>
                <c:pt idx="539">
                  <c:v>63.5436829185397</c:v>
                </c:pt>
                <c:pt idx="540">
                  <c:v>63.436310205711</c:v>
                </c:pt>
                <c:pt idx="541">
                  <c:v>63.3264136804784</c:v>
                </c:pt>
                <c:pt idx="542">
                  <c:v>63.2165421878769</c:v>
                </c:pt>
                <c:pt idx="543">
                  <c:v>63.106698121027</c:v>
                </c:pt>
                <c:pt idx="544">
                  <c:v>62.9968838388528</c:v>
                </c:pt>
                <c:pt idx="545">
                  <c:v>62.8845590578444</c:v>
                </c:pt>
                <c:pt idx="546">
                  <c:v>62.7722703452724</c:v>
                </c:pt>
                <c:pt idx="547">
                  <c:v>62.6600201187673</c:v>
                </c:pt>
                <c:pt idx="548">
                  <c:v>62.5478107599284</c:v>
                </c:pt>
                <c:pt idx="549">
                  <c:v>62.4330517074463</c:v>
                </c:pt>
                <c:pt idx="550">
                  <c:v>62.3183403641041</c:v>
                </c:pt>
                <c:pt idx="551">
                  <c:v>62.2036791659368</c:v>
                </c:pt>
                <c:pt idx="552">
                  <c:v>62.089070511195</c:v>
                </c:pt>
                <c:pt idx="553">
                  <c:v>61.9718207898128</c:v>
                </c:pt>
                <c:pt idx="554">
                  <c:v>61.8546310795251</c:v>
                </c:pt>
                <c:pt idx="555">
                  <c:v>61.7375038318568</c:v>
                </c:pt>
                <c:pt idx="556">
                  <c:v>61.6204414588034</c:v>
                </c:pt>
                <c:pt idx="557">
                  <c:v>61.3810366103019</c:v>
                </c:pt>
                <c:pt idx="558">
                  <c:v>61.1419333286504</c:v>
                </c:pt>
                <c:pt idx="559">
                  <c:v>60.897681496443</c:v>
                </c:pt>
                <c:pt idx="560">
                  <c:v>60.6537851404809</c:v>
                </c:pt>
                <c:pt idx="561">
                  <c:v>60.4044903711391</c:v>
                </c:pt>
                <c:pt idx="562">
                  <c:v>60.1556080663181</c:v>
                </c:pt>
                <c:pt idx="563">
                  <c:v>59.9018306633762</c:v>
                </c:pt>
                <c:pt idx="564">
                  <c:v>59.6485232211572</c:v>
                </c:pt>
                <c:pt idx="565">
                  <c:v>59.3893375597616</c:v>
                </c:pt>
                <c:pt idx="566">
                  <c:v>59.1306853520419</c:v>
                </c:pt>
                <c:pt idx="567">
                  <c:v>58.8662458538171</c:v>
                </c:pt>
                <c:pt idx="568">
                  <c:v>58.6024056542167</c:v>
                </c:pt>
                <c:pt idx="569">
                  <c:v>58.3339254461675</c:v>
                </c:pt>
                <c:pt idx="570">
                  <c:v>58.0661072531252</c:v>
                </c:pt>
                <c:pt idx="571">
                  <c:v>57.7916458893117</c:v>
                </c:pt>
                <c:pt idx="572">
                  <c:v>57.5179216004441</c:v>
                </c:pt>
                <c:pt idx="573">
                  <c:v>57.2397506377858</c:v>
                </c:pt>
                <c:pt idx="574">
                  <c:v>56.9623823052914</c:v>
                </c:pt>
                <c:pt idx="575">
                  <c:v>56.678594961437</c:v>
                </c:pt>
                <c:pt idx="576">
                  <c:v>56.3956893437215</c:v>
                </c:pt>
                <c:pt idx="577">
                  <c:v>55.2081349103798</c:v>
                </c:pt>
                <c:pt idx="578">
                  <c:v>54.0378176974633</c:v>
                </c:pt>
                <c:pt idx="579">
                  <c:v>51.5376721580474</c:v>
                </c:pt>
                <c:pt idx="580">
                  <c:v>48.9013100687492</c:v>
                </c:pt>
                <c:pt idx="581">
                  <c:v>46.1456468117952</c:v>
                </c:pt>
                <c:pt idx="582">
                  <c:v>43.2849010228071</c:v>
                </c:pt>
                <c:pt idx="583">
                  <c:v>40.3393939604454</c:v>
                </c:pt>
                <c:pt idx="584">
                  <c:v>37.326648969957</c:v>
                </c:pt>
                <c:pt idx="585">
                  <c:v>34.2688294735354</c:v>
                </c:pt>
                <c:pt idx="586">
                  <c:v>31.185803000301</c:v>
                </c:pt>
                <c:pt idx="587">
                  <c:v>28.0952501903906</c:v>
                </c:pt>
                <c:pt idx="588">
                  <c:v>25.0178099121263</c:v>
                </c:pt>
                <c:pt idx="589">
                  <c:v>21.966578646033</c:v>
                </c:pt>
                <c:pt idx="590">
                  <c:v>18.9559458357524</c:v>
                </c:pt>
                <c:pt idx="591">
                  <c:v>15.9965327953077</c:v>
                </c:pt>
                <c:pt idx="592">
                  <c:v>13.097494913726</c:v>
                </c:pt>
                <c:pt idx="593">
                  <c:v>10.2649828886298</c:v>
                </c:pt>
                <c:pt idx="594">
                  <c:v>7.50543630538212</c:v>
                </c:pt>
                <c:pt idx="595">
                  <c:v>4.82309250742551</c:v>
                </c:pt>
                <c:pt idx="596">
                  <c:v>2.22274417726027</c:v>
                </c:pt>
                <c:pt idx="597">
                  <c:v>-0.292270631884833</c:v>
                </c:pt>
                <c:pt idx="598">
                  <c:v>-2.717814968098</c:v>
                </c:pt>
                <c:pt idx="599">
                  <c:v>-5.05161226335525</c:v>
                </c:pt>
                <c:pt idx="600">
                  <c:v>-7.29147611281573</c:v>
                </c:pt>
              </c:numCache>
            </c:numRef>
          </c:yVal>
          <c:smooth val="0"/>
        </c:ser>
        <c:axId val="50851027"/>
        <c:axId val="47112483"/>
      </c:scatterChart>
      <c:valAx>
        <c:axId val="7888975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28845"/>
        <c:crossesAt val="-40"/>
        <c:crossBetween val="midCat"/>
        <c:majorUnit val="1"/>
        <c:minorUnit val="9"/>
      </c:valAx>
      <c:valAx>
        <c:axId val="1962884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8889759"/>
        <c:crossesAt val="0.1"/>
        <c:crossBetween val="midCat"/>
        <c:majorUnit val="20"/>
      </c:valAx>
      <c:valAx>
        <c:axId val="5085102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112483"/>
        <c:crossBetween val="midCat"/>
      </c:valAx>
      <c:valAx>
        <c:axId val="47112483"/>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0851027"/>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360</xdr:colOff>
      <xdr:row>56</xdr:row>
      <xdr:rowOff>123840</xdr:rowOff>
    </xdr:to>
    <xdr:graphicFrame>
      <xdr:nvGraphicFramePr>
        <xdr:cNvPr id="0" name="Chart 1"/>
        <xdr:cNvGraphicFramePr/>
      </xdr:nvGraphicFramePr>
      <xdr:xfrm>
        <a:off x="4838040" y="5952960"/>
        <a:ext cx="635688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440</xdr:colOff>
      <xdr:row>58</xdr:row>
      <xdr:rowOff>199800</xdr:rowOff>
    </xdr:from>
    <xdr:to>
      <xdr:col>17</xdr:col>
      <xdr:colOff>30600</xdr:colOff>
      <xdr:row>78</xdr:row>
      <xdr:rowOff>75960</xdr:rowOff>
    </xdr:to>
    <xdr:graphicFrame>
      <xdr:nvGraphicFramePr>
        <xdr:cNvPr id="1" name="Chart 11"/>
        <xdr:cNvGraphicFramePr/>
      </xdr:nvGraphicFramePr>
      <xdr:xfrm>
        <a:off x="4848480" y="10172520"/>
        <a:ext cx="637668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7.7"/>
    <col collapsed="false" customWidth="true" hidden="false" outlineLevel="0" max="6" min="6" style="1" width="11.42"/>
    <col collapsed="false" customWidth="true" hidden="false" outlineLevel="0" max="7" min="7" style="1" width="3.85"/>
    <col collapsed="false" customWidth="true" hidden="false" outlineLevel="0" max="16" min="8" style="1" width="8.85"/>
    <col collapsed="false" customWidth="true" hidden="false" outlineLevel="0" max="17" min="17" style="1" width="10.56"/>
    <col collapsed="false" customWidth="true" hidden="false" outlineLevel="0" max="18" min="18" style="1" width="7.7"/>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617725118483413</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5.90227272727273</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1.5</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675555555555556</v>
      </c>
      <c r="F22" s="18" t="s">
        <v>31</v>
      </c>
    </row>
    <row r="23" customFormat="false" ht="15.75" hidden="false" customHeight="false" outlineLevel="0" collapsed="false">
      <c r="A23" s="35" t="s">
        <v>32</v>
      </c>
      <c r="B23" s="35"/>
      <c r="C23" s="35"/>
      <c r="D23" s="35"/>
      <c r="E23" s="36" t="n">
        <f aca="false">Isat-0.6</f>
        <v>5.30227272727273</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8</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28124939024376</v>
      </c>
      <c r="F29" s="26" t="s">
        <v>40</v>
      </c>
    </row>
    <row r="30" customFormat="false" ht="12.75" hidden="false" customHeight="false" outlineLevel="0" collapsed="false">
      <c r="A30" s="35" t="s">
        <v>41</v>
      </c>
      <c r="B30" s="35"/>
      <c r="C30" s="35"/>
      <c r="D30" s="35"/>
      <c r="E30" s="40" t="n">
        <f aca="false">(((E19^2)*E24*0.000001)/((E13-E14)*(E14*0.025)))*1000000</f>
        <v>13.4210526315789</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32</v>
      </c>
      <c r="F32" s="22" t="s">
        <v>38</v>
      </c>
    </row>
    <row r="33" customFormat="false" ht="13.5" hidden="false" customHeight="false" outlineLevel="0" collapsed="false">
      <c r="A33" s="29" t="s">
        <v>44</v>
      </c>
      <c r="B33" s="29"/>
      <c r="C33" s="29"/>
      <c r="D33" s="29"/>
      <c r="E33" s="30" t="n">
        <v>3</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7.0822368421053</v>
      </c>
      <c r="F36" s="18" t="s">
        <v>17</v>
      </c>
    </row>
    <row r="37" customFormat="false" ht="13.5" hidden="false" customHeight="false" outlineLevel="0" collapsed="false">
      <c r="A37" s="43" t="s">
        <v>48</v>
      </c>
      <c r="B37" s="43"/>
      <c r="C37" s="43"/>
      <c r="D37" s="43"/>
      <c r="E37" s="44" t="n">
        <f aca="false">(((E13-E14)*(E14/E13)/(E24*0.000001*E16*1000))*((E33*0.001+1/(8*E16*1000*E32*0.000001))))*1000</f>
        <v>5.01078431372549</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75</v>
      </c>
      <c r="F43" s="18" t="s">
        <v>23</v>
      </c>
    </row>
    <row r="44" customFormat="false" ht="14.25" hidden="false" customHeight="true" outlineLevel="0" collapsed="false">
      <c r="A44" s="49" t="s">
        <v>54</v>
      </c>
      <c r="B44" s="49"/>
      <c r="C44" s="49"/>
      <c r="D44" s="49"/>
      <c r="E44" s="50" t="n">
        <f aca="false">'Standard Value calculations'!B19</f>
        <v>3.3</v>
      </c>
      <c r="F44" s="22" t="s">
        <v>55</v>
      </c>
    </row>
    <row r="45" customFormat="false" ht="13.5" hidden="false" customHeight="true" outlineLevel="0" collapsed="false">
      <c r="A45" s="49" t="s">
        <v>56</v>
      </c>
      <c r="B45" s="49"/>
      <c r="C45" s="49"/>
      <c r="D45" s="49"/>
      <c r="E45" s="50" t="n">
        <f aca="false">'Standard Value calculations'!B20/1000</f>
        <v>2.67</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7</v>
      </c>
      <c r="F47" s="22" t="s">
        <v>55</v>
      </c>
    </row>
    <row r="48" customFormat="false" ht="14.25" hidden="false" customHeight="true" outlineLevel="0" collapsed="false">
      <c r="A48" s="20" t="s">
        <v>60</v>
      </c>
      <c r="B48" s="20"/>
      <c r="C48" s="20"/>
      <c r="D48" s="20"/>
      <c r="E48" s="51" t="n">
        <v>2.49</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69.183</v>
      </c>
      <c r="F52" s="18" t="s">
        <v>23</v>
      </c>
    </row>
    <row r="53" customFormat="false" ht="13.5" hidden="false" customHeight="false" outlineLevel="0" collapsed="false">
      <c r="A53" s="43" t="s">
        <v>64</v>
      </c>
      <c r="B53" s="43"/>
      <c r="C53" s="43"/>
      <c r="D53" s="43"/>
      <c r="E53" s="44" t="n">
        <f aca="false">PM</f>
        <v>67.3114059656598</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1</v>
      </c>
      <c r="F64" s="18" t="s">
        <v>76</v>
      </c>
    </row>
    <row r="65" customFormat="false" ht="14.25" hidden="false" customHeight="true" outlineLevel="0" collapsed="false">
      <c r="A65" s="43" t="s">
        <v>77</v>
      </c>
      <c r="B65" s="43"/>
      <c r="C65" s="43"/>
      <c r="D65" s="43"/>
      <c r="E65" s="54" t="n">
        <f aca="false">'Standard Value calculations'!B23</f>
        <v>0</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1</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0</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7.3436219327349</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0.66332</v>
      </c>
      <c r="F85" s="22" t="s">
        <v>99</v>
      </c>
      <c r="H85" s="59"/>
      <c r="I85" s="60"/>
      <c r="J85" s="69" t="s">
        <v>100</v>
      </c>
      <c r="K85" s="69"/>
      <c r="L85" s="69"/>
      <c r="M85" s="69"/>
      <c r="N85" s="69"/>
      <c r="O85" s="69"/>
      <c r="P85" s="69"/>
      <c r="Q85" s="22"/>
    </row>
    <row r="86" customFormat="false" ht="13.5" hidden="false" customHeight="false" outlineLevel="0" collapsed="false">
      <c r="A86" s="43" t="s">
        <v>101</v>
      </c>
      <c r="B86" s="43"/>
      <c r="C86" s="43"/>
      <c r="D86" s="43"/>
      <c r="E86" s="70" t="n">
        <f aca="false">E84+E85*E83</f>
        <v>63.0371713004217</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2569407941461</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57642514366109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54575.031840952</v>
      </c>
    </row>
    <row r="9" customFormat="false" ht="12.75" hidden="false" customHeight="false" outlineLevel="0" collapsed="false">
      <c r="A9" s="202" t="s">
        <v>213</v>
      </c>
      <c r="B9" s="87" t="n">
        <f aca="false">Design!B4</f>
        <v>3</v>
      </c>
      <c r="C9" s="0" t="s">
        <v>1</v>
      </c>
      <c r="D9" s="202"/>
      <c r="E9" s="0" t="n">
        <v>37</v>
      </c>
      <c r="F9" s="0" t="n">
        <v>0.1</v>
      </c>
      <c r="K9" s="87" t="s">
        <v>317</v>
      </c>
      <c r="L9" s="0" t="n">
        <f aca="false">SQRT(((1-((L8)/(Design!B6*1000/2))^2)^2)+((1/Q)*((L8)/(Design!B6*1000/2)))^2)</f>
        <v>1.10565206091639</v>
      </c>
    </row>
    <row r="10" customFormat="false" ht="12.75" hidden="false" customHeight="false" outlineLevel="0" collapsed="false">
      <c r="A10" s="202" t="s">
        <v>318</v>
      </c>
      <c r="B10" s="87" t="n">
        <f aca="false">Vout/(B9+0.000000001)</f>
        <v>0.399999999866667</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32</v>
      </c>
      <c r="C13" s="0" t="s">
        <v>155</v>
      </c>
      <c r="D13" s="205" t="n">
        <v>1E-006</v>
      </c>
      <c r="H13" s="0" t="n">
        <f aca="false">Cout*Cscale</f>
        <v>3.2E-005</v>
      </c>
    </row>
    <row r="14" customFormat="false" ht="12.75" hidden="false" customHeight="false" outlineLevel="0" collapsed="false">
      <c r="A14" s="202" t="s">
        <v>321</v>
      </c>
      <c r="B14" s="87" t="n">
        <f aca="false">Design!B11</f>
        <v>3</v>
      </c>
      <c r="C14" s="0" t="s">
        <v>322</v>
      </c>
      <c r="D14" s="205" t="n">
        <v>0.001</v>
      </c>
      <c r="H14" s="0" t="n">
        <f aca="false">ESR*ESRscale</f>
        <v>0.003</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2.49</v>
      </c>
      <c r="C24" s="0" t="s">
        <v>332</v>
      </c>
      <c r="D24" s="205" t="n">
        <v>1000</v>
      </c>
      <c r="E24" s="0" t="n">
        <v>110</v>
      </c>
      <c r="F24" s="0" t="n">
        <v>0.1</v>
      </c>
      <c r="H24" s="0" t="n">
        <f aca="false">Rcc1*Rcscale</f>
        <v>2490</v>
      </c>
    </row>
    <row r="25" customFormat="false" ht="12.75" hidden="false" customHeight="false" outlineLevel="0" collapsed="false">
      <c r="A25" s="0" t="s">
        <v>333</v>
      </c>
      <c r="B25" s="210" t="n">
        <f aca="false">Design!B17*1000</f>
        <v>2700</v>
      </c>
      <c r="C25" s="0" t="s">
        <v>58</v>
      </c>
      <c r="D25" s="205" t="n">
        <v>1E-012</v>
      </c>
      <c r="H25" s="0" t="n">
        <f aca="false">Cc*Ccscale</f>
        <v>2.7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3 Design Calculator'!E78</f>
        <v>50</v>
      </c>
    </row>
    <row r="38" customFormat="false" ht="12.75" hidden="false" customHeight="false" outlineLevel="0" collapsed="false">
      <c r="B38" s="13" t="n">
        <f aca="false">'Main Page'!B37-'Main Page'!B37*('LM20143 Design Calculator'!E80/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6.86515688725225</v>
      </c>
      <c r="F3" s="100" t="s">
        <v>347</v>
      </c>
      <c r="G3" s="218" t="s">
        <v>349</v>
      </c>
      <c r="H3" s="219" t="n">
        <f aca="false">1/(2*Pi*Cout_s*ESR_s)</f>
        <v>1657863.99054058</v>
      </c>
      <c r="I3" s="100" t="s">
        <v>108</v>
      </c>
      <c r="J3" s="218" t="s">
        <v>350</v>
      </c>
      <c r="K3" s="219" t="n">
        <f aca="false">Fsw_s/2</f>
        <v>500000</v>
      </c>
      <c r="L3" s="100" t="s">
        <v>108</v>
      </c>
      <c r="M3" s="194" t="s">
        <v>351</v>
      </c>
      <c r="N3" s="108" t="n">
        <f aca="false">Acs*Am*Afb*Aea</f>
        <v>1523.31523754731</v>
      </c>
      <c r="O3" s="220" t="s">
        <v>347</v>
      </c>
    </row>
    <row r="4" customFormat="false" ht="12.75" hidden="false" customHeight="false" outlineLevel="0" collapsed="false">
      <c r="A4" s="216" t="s">
        <v>352</v>
      </c>
      <c r="B4" s="108" t="n">
        <f aca="false">1/(2*Pi*Rc_s*Cc_s)</f>
        <v>23673.2028992853</v>
      </c>
      <c r="C4" s="100" t="s">
        <v>108</v>
      </c>
      <c r="D4" s="218" t="s">
        <v>353</v>
      </c>
      <c r="E4" s="99" t="n">
        <f aca="false">1/(1+(Rload*(K-0.5)/(Fsw*Fsw_scale*L*Lscale)))</f>
        <v>0.66567243658011</v>
      </c>
      <c r="F4" s="100" t="s">
        <v>347</v>
      </c>
      <c r="G4" s="218" t="s">
        <v>354</v>
      </c>
      <c r="H4" s="219" t="n">
        <f aca="false">(1/(2*Pi*Cout_s*Rload))+((K-0.5)/(2*Pi*Fsw_s*L_s*Cout_s))</f>
        <v>18678.8264766955</v>
      </c>
      <c r="I4" s="100" t="s">
        <v>108</v>
      </c>
      <c r="J4" s="221" t="s">
        <v>355</v>
      </c>
      <c r="K4" s="222" t="n">
        <f aca="false">Q*Pole3</f>
        <v>186405.877346064</v>
      </c>
      <c r="L4" s="223"/>
      <c r="M4" s="224" t="s">
        <v>356</v>
      </c>
      <c r="N4" s="225" t="n">
        <f aca="false">MIN(R12:R612)/1000</f>
        <v>69.183</v>
      </c>
      <c r="O4" s="100" t="s">
        <v>357</v>
      </c>
      <c r="P4" s="0" t="n">
        <f aca="false">Q</f>
        <v>0.372811754692127</v>
      </c>
    </row>
    <row r="5" customFormat="false" ht="12.75" hidden="false" customHeight="false" outlineLevel="0" collapsed="false">
      <c r="A5" s="216" t="s">
        <v>358</v>
      </c>
      <c r="B5" s="140" t="n">
        <f aca="false">1/(2*Pi*Ro_ea_s*Cc_s)</f>
        <v>58.9462752192205</v>
      </c>
      <c r="C5" s="100" t="s">
        <v>108</v>
      </c>
      <c r="D5" s="221"/>
      <c r="E5" s="222"/>
      <c r="F5" s="223"/>
      <c r="G5" s="221"/>
      <c r="H5" s="222"/>
      <c r="I5" s="223"/>
      <c r="J5" s="221" t="s">
        <v>359</v>
      </c>
      <c r="K5" s="222" t="n">
        <f aca="false">Pole3^2</f>
        <v>250000000000</v>
      </c>
      <c r="L5" s="223"/>
      <c r="M5" s="224" t="s">
        <v>360</v>
      </c>
      <c r="N5" s="225" t="n">
        <f aca="false">P616</f>
        <v>67.3114059656598</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3 Design Calculator'!E49=0,1/(2*Pi*Rcc1*1000*10*0.000000000001),1/(2*Pi*Rcc1*1000*Cc2_*0.000000000001))</f>
        <v>6391764.78280704</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143308</v>
      </c>
      <c r="C12" s="250" t="n">
        <f aca="false">ATAN(A12/Pole1)</f>
        <v>5.3536553824313E-005</v>
      </c>
      <c r="D12" s="250" t="n">
        <f aca="false">SQRT(1+(A12/Zero1)^2)</f>
        <v>1.00000000000018</v>
      </c>
      <c r="E12" s="251" t="n">
        <f aca="false">ATAN(A12/Zero1)</f>
        <v>6.03185789489167E-007</v>
      </c>
      <c r="F12" s="249" t="n">
        <f aca="false">SQRT(1+(A12/Pole2)^2)</f>
        <v>1.00014388848022</v>
      </c>
      <c r="G12" s="252" t="n">
        <f aca="false">ATAN(A12/Pole2)</f>
        <v>0.0169629731529038</v>
      </c>
      <c r="H12" s="250" t="n">
        <f aca="false">SQRT(1+(A12/Zero2)^2)</f>
        <v>1.00000000089219</v>
      </c>
      <c r="I12" s="251" t="n">
        <f aca="false">ATAN(A12/Zero2)</f>
        <v>4.22418547950433E-005</v>
      </c>
      <c r="J12" s="249" t="n">
        <f aca="false">SQRT(1+(A12/pole4)^2)</f>
        <v>1.00000000000001</v>
      </c>
      <c r="K12" s="252" t="n">
        <f aca="false">ATAN(A12/pole4)</f>
        <v>1.5645131414877E-007</v>
      </c>
      <c r="L12" s="253" t="n">
        <f aca="false">SQRT((1-(S12/pterm2))^2+(A12/pterm1)^2)</f>
        <v>1.00000000001039</v>
      </c>
      <c r="M12" s="254" t="n">
        <f aca="false">IF((ATAN((A12/pterm1)/(1-A12^2/pterm2))&gt;0),ATAN((A12/pterm1)/(1-A12^2/pterm2)),PI()+ATAN((A12/pterm1)/(1-A12^2/pterm2)))</f>
        <v>5.36463771546163E-006</v>
      </c>
      <c r="N12" s="255" t="n">
        <f aca="false">20*LOG10(((D12*H12)/(B12*F12*L12*J12))*Adc)</f>
        <v>63.6545460117453</v>
      </c>
      <c r="O12" s="256" t="n">
        <f aca="false">((E12+I12)-(C12+G12+M12+K12))*radconv</f>
        <v>-0.972835683340071</v>
      </c>
      <c r="P12" s="257" t="n">
        <f aca="false">IF(O12&gt;0,O12,O12+180)</f>
        <v>179.02716431666</v>
      </c>
      <c r="R12" s="0" t="n">
        <f aca="false">IF(N12&lt;0,A12,1000000000)</f>
        <v>1000000000</v>
      </c>
      <c r="S12" s="0" t="n">
        <f aca="false">A12^2</f>
        <v>1</v>
      </c>
      <c r="U12" s="258" t="n">
        <f aca="false">20*LOG10((H12/(F12*J12))*Aea)</f>
        <v>53.9781503849176</v>
      </c>
      <c r="V12" s="259" t="n">
        <f aca="false">(I12-(G12+K12))*radconv</f>
        <v>-0.969495453656551</v>
      </c>
      <c r="X12" s="258" t="n">
        <f aca="false">20*LOG10((D12/(B12*L12))*Acs*Am)</f>
        <v>13.1982208079413</v>
      </c>
      <c r="Y12" s="259" t="n">
        <f aca="false">(E12-(C12+M12))*radconv</f>
        <v>-0.00334022968352076</v>
      </c>
    </row>
    <row r="13" customFormat="false" ht="12.75" hidden="false" customHeight="false" outlineLevel="0" collapsed="false">
      <c r="A13" s="260" t="n">
        <v>1.0965</v>
      </c>
      <c r="B13" s="249" t="n">
        <f aca="false">SQRT(1+(A13/Pole1)^2)</f>
        <v>1.00000000172301</v>
      </c>
      <c r="C13" s="250" t="n">
        <f aca="false">ATAN(A13/Pole1)</f>
        <v>5.87028312570127E-005</v>
      </c>
      <c r="D13" s="250" t="n">
        <f aca="false">SQRT(1+(A13/Zero1)^2)</f>
        <v>1.00000000000022</v>
      </c>
      <c r="E13" s="251" t="n">
        <f aca="false">ATAN(A13/Zero1)</f>
        <v>6.61393218174855E-007</v>
      </c>
      <c r="F13" s="249" t="n">
        <f aca="false">SQRT(1+(A13/Pole2)^2)</f>
        <v>1.00017299636481</v>
      </c>
      <c r="G13" s="252" t="n">
        <f aca="false">ATAN(A13/Pole2)</f>
        <v>0.0185995391717629</v>
      </c>
      <c r="H13" s="261" t="n">
        <f aca="false">SQRT(1+(A13/Zero2)^2)</f>
        <v>1.00000000107269</v>
      </c>
      <c r="I13" s="262" t="n">
        <f aca="false">ATAN(A13/Zero2)</f>
        <v>4.63181937771913E-005</v>
      </c>
      <c r="J13" s="249" t="n">
        <f aca="false">SQRT(1+(A13/pole4)^2)</f>
        <v>1.00000000000001</v>
      </c>
      <c r="K13" s="252" t="n">
        <f aca="false">ATAN(A13/pole4)</f>
        <v>1.71548865964127E-007</v>
      </c>
      <c r="L13" s="253" t="n">
        <f aca="false">SQRT((1-(S13/pterm2))^2+(A13/pterm1)^2)</f>
        <v>1.00000000001249</v>
      </c>
      <c r="M13" s="254" t="n">
        <f aca="false">IF((ATAN((A13/pterm1)/(1-A13^2/pterm2))&gt;0),ATAN((A13/pterm1)/(1-A13^2/pterm2)),PI()+ATAN((A13/pterm1)/(1-A13^2/pterm2)))</f>
        <v>5.88232525499702E-006</v>
      </c>
      <c r="N13" s="255" t="n">
        <f aca="false">20*LOG10(((D13*H13)/(B13*F13*L13*J13))*Adc)</f>
        <v>63.654293222956</v>
      </c>
      <c r="O13" s="256" t="n">
        <f aca="false">((E13+I13)-(C13+G13+M13+K13))*radconv</f>
        <v>-1.06669364928549</v>
      </c>
      <c r="P13" s="100" t="n">
        <f aca="false">IF(O13&gt;0,O13,O13+180)</f>
        <v>178.933306350715</v>
      </c>
      <c r="R13" s="0" t="n">
        <f aca="false">IF(N13&lt;0,A13,1000000000)</f>
        <v>1000000000</v>
      </c>
      <c r="S13" s="0" t="n">
        <f aca="false">A13^2</f>
        <v>1.20231225</v>
      </c>
      <c r="U13" s="258" t="n">
        <f aca="false">20*LOG10((H13/(F13*J13))*Aea)</f>
        <v>53.9778975986646</v>
      </c>
      <c r="V13" s="259" t="n">
        <f aca="false">(I13-(G13+K13))*radconv</f>
        <v>-1.06303108743816</v>
      </c>
      <c r="X13" s="258" t="n">
        <f aca="false">20*LOG10((D13/(B13*L13))*Acs*Am)</f>
        <v>13.1982208054051</v>
      </c>
      <c r="Y13" s="259" t="n">
        <f aca="false">(E13-(C13+M13))*radconv</f>
        <v>-0.00366256184733003</v>
      </c>
    </row>
    <row r="14" customFormat="false" ht="12.75" hidden="false" customHeight="false" outlineLevel="0" collapsed="false">
      <c r="A14" s="260" t="n">
        <v>1.2023</v>
      </c>
      <c r="B14" s="249" t="n">
        <f aca="false">SQRT(1+(A14/Pole1)^2)</f>
        <v>1.00000000207156</v>
      </c>
      <c r="C14" s="250" t="n">
        <f aca="false">ATAN(A14/Pole1)</f>
        <v>6.43669986355737E-005</v>
      </c>
      <c r="D14" s="250" t="n">
        <f aca="false">SQRT(1+(A14/Zero1)^2)</f>
        <v>1.00000000000026</v>
      </c>
      <c r="E14" s="251" t="n">
        <f aca="false">ATAN(A14/Zero1)</f>
        <v>7.25210274702786E-007</v>
      </c>
      <c r="F14" s="249" t="n">
        <f aca="false">SQRT(1+(A14/Pole2)^2)</f>
        <v>1.00020798777164</v>
      </c>
      <c r="G14" s="252" t="n">
        <f aca="false">ATAN(A14/Pole2)</f>
        <v>0.0203937112339176</v>
      </c>
      <c r="H14" s="261" t="n">
        <f aca="false">SQRT(1+(A14/Zero2)^2)</f>
        <v>1.00000000128968</v>
      </c>
      <c r="I14" s="262" t="n">
        <f aca="false">ATAN(A14/Zero2)</f>
        <v>5.07873820066221E-005</v>
      </c>
      <c r="J14" s="249" t="n">
        <f aca="false">SQRT(1+(A14/pole4)^2)</f>
        <v>1.00000000000002</v>
      </c>
      <c r="K14" s="252" t="n">
        <f aca="false">ATAN(A14/pole4)</f>
        <v>1.88101415001066E-007</v>
      </c>
      <c r="L14" s="253" t="n">
        <f aca="false">SQRT((1-(S14/pterm2))^2+(A14/pterm1)^2)</f>
        <v>1.00000000001502</v>
      </c>
      <c r="M14" s="254" t="n">
        <f aca="false">IF((ATAN((A14/pterm1)/(1-A14^2/pterm2))&gt;0),ATAN((A14/pterm1)/(1-A14^2/pterm2)),PI()+ATAN((A14/pterm1)/(1-A14^2/pterm2)))</f>
        <v>6.44990392528344E-006</v>
      </c>
      <c r="N14" s="255" t="n">
        <f aca="false">20*LOG10(((D14*H14)/(B14*F14*L14*J14))*Adc)</f>
        <v>63.6539893481792</v>
      </c>
      <c r="O14" s="256" t="n">
        <f aca="false">((E14+I14)-(C14+G14+M14+K14))*radconv</f>
        <v>-1.16959041523464</v>
      </c>
      <c r="P14" s="100" t="n">
        <f aca="false">IF(O14&gt;0,O14,O14+180)</f>
        <v>178.830409584765</v>
      </c>
      <c r="R14" s="0" t="n">
        <f aca="false">IF(N14&lt;0,A14,1000000000)</f>
        <v>1000000000</v>
      </c>
      <c r="S14" s="0" t="n">
        <f aca="false">A14^2</f>
        <v>1.44552529</v>
      </c>
      <c r="U14" s="258" t="n">
        <f aca="false">20*LOG10((H14/(F14*J14))*Aea)</f>
        <v>53.9775937269367</v>
      </c>
      <c r="V14" s="259" t="n">
        <f aca="false">(I14-(G14+K14))*radconv</f>
        <v>-1.16557445708772</v>
      </c>
      <c r="X14" s="258" t="n">
        <f aca="false">20*LOG10((D14/(B14*L14))*Acs*Am)</f>
        <v>13.1982208023561</v>
      </c>
      <c r="Y14" s="259" t="n">
        <f aca="false">(E14-(C14+M14))*radconv</f>
        <v>-0.00401595814692631</v>
      </c>
    </row>
    <row r="15" customFormat="false" ht="12.75" hidden="false" customHeight="false" outlineLevel="0" collapsed="false">
      <c r="A15" s="260" t="n">
        <v>1.3183</v>
      </c>
      <c r="B15" s="249" t="n">
        <f aca="false">SQRT(1+(A15/Pole1)^2)</f>
        <v>1.00000000249057</v>
      </c>
      <c r="C15" s="250" t="n">
        <f aca="false">ATAN(A15/Pole1)</f>
        <v>7.05772388568352E-005</v>
      </c>
      <c r="D15" s="250" t="n">
        <f aca="false">SQRT(1+(A15/Zero1)^2)</f>
        <v>1.00000000000032</v>
      </c>
      <c r="E15" s="251" t="n">
        <f aca="false">ATAN(A15/Zero1)</f>
        <v>7.95179826283498E-007</v>
      </c>
      <c r="F15" s="249" t="n">
        <f aca="false">SQRT(1+(A15/Pole2)^2)</f>
        <v>1.00025005265991</v>
      </c>
      <c r="G15" s="252" t="n">
        <f aca="false">ATAN(A15/Pole2)</f>
        <v>0.0223607050761039</v>
      </c>
      <c r="H15" s="261" t="n">
        <f aca="false">SQRT(1+(A15/Zero2)^2)</f>
        <v>1.00000000155055</v>
      </c>
      <c r="I15" s="262" t="n">
        <f aca="false">ATAN(A15/Zero2)</f>
        <v>5.5687437151864E-005</v>
      </c>
      <c r="J15" s="249" t="n">
        <f aca="false">SQRT(1+(A15/pole4)^2)</f>
        <v>1.00000000000002</v>
      </c>
      <c r="K15" s="252" t="n">
        <f aca="false">ATAN(A15/pole4)</f>
        <v>2.06249767442323E-007</v>
      </c>
      <c r="L15" s="253" t="n">
        <f aca="false">SQRT((1-(S15/pterm2))^2+(A15/pterm1)^2)</f>
        <v>1.00000000001806</v>
      </c>
      <c r="M15" s="254" t="n">
        <f aca="false">IF((ATAN((A15/pterm1)/(1-A15^2/pterm2))&gt;0),ATAN((A15/pterm1)/(1-A15^2/pterm2)),PI()+ATAN((A15/pterm1)/(1-A15^2/pterm2)))</f>
        <v>7.07220190026388E-006</v>
      </c>
      <c r="N15" s="255" t="n">
        <f aca="false">20*LOG10(((D15*H15)/(B15*F15*L15*J15))*Adc)</f>
        <v>63.6536240594606</v>
      </c>
      <c r="O15" s="256" t="n">
        <f aca="false">((E15+I15)-(C15+G15+M15+K15))*radconv</f>
        <v>-1.28239861470694</v>
      </c>
      <c r="P15" s="100" t="n">
        <f aca="false">IF(O15&gt;0,O15,O15+180)</f>
        <v>178.717601385293</v>
      </c>
      <c r="R15" s="0" t="n">
        <f aca="false">IF(N15&lt;0,A15,1000000000)</f>
        <v>1000000000</v>
      </c>
      <c r="S15" s="0" t="n">
        <f aca="false">A15^2</f>
        <v>1.73791489</v>
      </c>
      <c r="U15" s="258" t="n">
        <f aca="false">20*LOG10((H15/(F15*J15))*Aea)</f>
        <v>53.9772284418835</v>
      </c>
      <c r="V15" s="259" t="n">
        <f aca="false">(I15-(G15+K15))*radconv</f>
        <v>-1.27799518991801</v>
      </c>
      <c r="X15" s="258" t="n">
        <f aca="false">20*LOG10((D15/(B15*L15))*Acs*Am)</f>
        <v>13.1982207986907</v>
      </c>
      <c r="Y15" s="259" t="n">
        <f aca="false">(E15-(C15+M15))*radconv</f>
        <v>-0.00440342478893291</v>
      </c>
    </row>
    <row r="16" customFormat="false" ht="12.75" hidden="false" customHeight="false" outlineLevel="0" collapsed="false">
      <c r="A16" s="260" t="n">
        <v>1.4454</v>
      </c>
      <c r="B16" s="249" t="n">
        <f aca="false">SQRT(1+(A16/Pole1)^2)</f>
        <v>1.00000000299397</v>
      </c>
      <c r="C16" s="250" t="n">
        <f aca="false">ATAN(A16/Pole1)</f>
        <v>7.73817348171393E-005</v>
      </c>
      <c r="D16" s="250" t="n">
        <f aca="false">SQRT(1+(A16/Zero1)^2)</f>
        <v>1.00000000000038</v>
      </c>
      <c r="E16" s="251" t="n">
        <f aca="false">ATAN(A16/Zero1)</f>
        <v>8.71844740127527E-007</v>
      </c>
      <c r="F16" s="249" t="n">
        <f aca="false">SQRT(1+(A16/Pole2)^2)</f>
        <v>1.00030058555327</v>
      </c>
      <c r="G16" s="252" t="n">
        <f aca="false">ATAN(A16/Pole2)</f>
        <v>0.0245157206510008</v>
      </c>
      <c r="H16" s="261" t="n">
        <f aca="false">SQRT(1+(A16/Zero2)^2)</f>
        <v>1.00000000186394</v>
      </c>
      <c r="I16" s="262" t="n">
        <f aca="false">ATAN(A16/Zero2)</f>
        <v>6.1056376881201E-005</v>
      </c>
      <c r="J16" s="249" t="n">
        <f aca="false">SQRT(1+(A16/pole4)^2)</f>
        <v>1.00000000000003</v>
      </c>
      <c r="K16" s="252" t="n">
        <f aca="false">ATAN(A16/pole4)</f>
        <v>2.26134729470631E-007</v>
      </c>
      <c r="L16" s="253" t="n">
        <f aca="false">SQRT((1-(S16/pterm2))^2+(A16/pterm1)^2)</f>
        <v>1.00000000002171</v>
      </c>
      <c r="M16" s="254" t="n">
        <f aca="false">IF((ATAN((A16/pterm1)/(1-A16^2/pterm2))&gt;0),ATAN((A16/pterm1)/(1-A16^2/pterm2)),PI()+ATAN((A16/pterm1)/(1-A16^2/pterm2)))</f>
        <v>7.754047353881E-006</v>
      </c>
      <c r="N16" s="255" t="n">
        <f aca="false">20*LOG10(((D16*H16)/(B16*F16*L16*J16))*Adc)</f>
        <v>63.6531852554548</v>
      </c>
      <c r="O16" s="256" t="n">
        <f aca="false">((E16+I16)-(C16+G16+M16+K16))*radconv</f>
        <v>-1.40598997686195</v>
      </c>
      <c r="P16" s="100" t="n">
        <f aca="false">IF(O16&gt;0,O16,O16+180)</f>
        <v>178.594010023138</v>
      </c>
      <c r="R16" s="0" t="n">
        <f aca="false">IF(N16&lt;0,A16,1000000000)</f>
        <v>1000000000</v>
      </c>
      <c r="S16" s="0" t="n">
        <f aca="false">A16^2</f>
        <v>2.08918116</v>
      </c>
      <c r="U16" s="258" t="n">
        <f aca="false">20*LOG10((H16/(F16*J16))*Aea)</f>
        <v>53.9767896422813</v>
      </c>
      <c r="V16" s="259" t="n">
        <f aca="false">(I16-(G16+K16))*radconv</f>
        <v>-1.40116200888201</v>
      </c>
      <c r="X16" s="258" t="n">
        <f aca="false">20*LOG10((D16/(B16*L16))*Acs*Am)</f>
        <v>13.1982207942871</v>
      </c>
      <c r="Y16" s="259" t="n">
        <f aca="false">(E16-(C16+M16))*radconv</f>
        <v>-0.0048279679799446</v>
      </c>
    </row>
    <row r="17" customFormat="false" ht="12.75" hidden="false" customHeight="false" outlineLevel="0" collapsed="false">
      <c r="A17" s="260" t="n">
        <v>1.5849</v>
      </c>
      <c r="B17" s="249" t="n">
        <f aca="false">SQRT(1+(A17/Pole1)^2)</f>
        <v>1.00000000359977</v>
      </c>
      <c r="C17" s="250" t="n">
        <f aca="false">ATAN(A17/Pole1)</f>
        <v>8.48500840335912E-005</v>
      </c>
      <c r="D17" s="250" t="n">
        <f aca="false">SQRT(1+(A17/Zero1)^2)</f>
        <v>1.00000000000046</v>
      </c>
      <c r="E17" s="251" t="n">
        <f aca="false">ATAN(A17/Zero1)</f>
        <v>9.55989157761206E-007</v>
      </c>
      <c r="F17" s="249" t="n">
        <f aca="false">SQRT(1+(A17/Pole2)^2)</f>
        <v>1.00036139532586</v>
      </c>
      <c r="G17" s="252" t="n">
        <f aca="false">ATAN(A17/Pole2)</f>
        <v>0.0268807187626273</v>
      </c>
      <c r="H17" s="261" t="n">
        <f aca="false">SQRT(1+(A17/Zero2)^2)</f>
        <v>1.00000000224109</v>
      </c>
      <c r="I17" s="262" t="n">
        <f aca="false">ATAN(A17/Zero2)</f>
        <v>6.69491156044587E-005</v>
      </c>
      <c r="J17" s="249" t="n">
        <f aca="false">SQRT(1+(A17/pole4)^2)</f>
        <v>1.00000000000003</v>
      </c>
      <c r="K17" s="252" t="n">
        <f aca="false">ATAN(A17/pole4)</f>
        <v>2.47959687794383E-007</v>
      </c>
      <c r="L17" s="253" t="n">
        <f aca="false">SQRT((1-(S17/pterm2))^2+(A17/pterm1)^2)</f>
        <v>1.0000000000261</v>
      </c>
      <c r="M17" s="254" t="n">
        <f aca="false">IF((ATAN((A17/pterm1)/(1-A17^2/pterm2))&gt;0),ATAN((A17/pterm1)/(1-A17^2/pterm2)),PI()+ATAN((A17/pterm1)/(1-A17^2/pterm2)))</f>
        <v>8.50241431516324E-006</v>
      </c>
      <c r="N17" s="255" t="n">
        <f aca="false">20*LOG10(((D17*H17)/(B17*F17*L17*J17))*Adc)</f>
        <v>63.6526572412245</v>
      </c>
      <c r="O17" s="256" t="n">
        <f aca="false">((E17+I17)-(C17+G17+M17+K17))*radconv</f>
        <v>-1.54162397067239</v>
      </c>
      <c r="P17" s="100" t="n">
        <f aca="false">IF(O17&gt;0,O17,O17+180)</f>
        <v>178.458376029328</v>
      </c>
      <c r="R17" s="0" t="n">
        <f aca="false">IF(N17&lt;0,A17,1000000000)</f>
        <v>1000000000</v>
      </c>
      <c r="S17" s="0" t="n">
        <f aca="false">A17^2</f>
        <v>2.51190801</v>
      </c>
      <c r="U17" s="258" t="n">
        <f aca="false">20*LOG10((H17/(F17*J17))*Aea)</f>
        <v>53.9762616333504</v>
      </c>
      <c r="V17" s="259" t="n">
        <f aca="false">(I17-(G17+K17))*radconv</f>
        <v>-1.536330040654</v>
      </c>
      <c r="X17" s="258" t="n">
        <f aca="false">20*LOG10((D17/(B17*L17))*Acs*Am)</f>
        <v>13.1982207889877</v>
      </c>
      <c r="Y17" s="259" t="n">
        <f aca="false">(E17-(C17+M17))*radconv</f>
        <v>-0.00529393001838564</v>
      </c>
    </row>
    <row r="18" customFormat="false" ht="12.75" hidden="false" customHeight="false" outlineLevel="0" collapsed="false">
      <c r="A18" s="260" t="n">
        <v>1.7378</v>
      </c>
      <c r="B18" s="249" t="n">
        <f aca="false">SQRT(1+(A18/Pole1)^2)</f>
        <v>1.00000000432783</v>
      </c>
      <c r="C18" s="250" t="n">
        <f aca="false">ATAN(A18/Pole1)</f>
        <v>9.30358230563474E-005</v>
      </c>
      <c r="D18" s="250" t="n">
        <f aca="false">SQRT(1+(A18/Zero1)^2)</f>
        <v>1.00000000000055</v>
      </c>
      <c r="E18" s="251" t="n">
        <f aca="false">ATAN(A18/Zero1)</f>
        <v>1.04821626497402E-006</v>
      </c>
      <c r="F18" s="249" t="n">
        <f aca="false">SQRT(1+(A18/Pole2)^2)</f>
        <v>1.00043447272801</v>
      </c>
      <c r="G18" s="252" t="n">
        <f aca="false">ATAN(A18/Pole2)</f>
        <v>0.0294725458977176</v>
      </c>
      <c r="H18" s="261" t="n">
        <f aca="false">SQRT(1+(A18/Zero2)^2)</f>
        <v>1.00000000269436</v>
      </c>
      <c r="I18" s="262" t="n">
        <f aca="false">ATAN(A18/Zero2)</f>
        <v>7.34078951746304E-005</v>
      </c>
      <c r="J18" s="249" t="n">
        <f aca="false">SQRT(1+(A18/pole4)^2)</f>
        <v>1.00000000000004</v>
      </c>
      <c r="K18" s="252" t="n">
        <f aca="false">ATAN(A18/pole4)</f>
        <v>2.71881093727729E-007</v>
      </c>
      <c r="L18" s="253" t="n">
        <f aca="false">SQRT((1-(S18/pterm2))^2+(A18/pterm1)^2)</f>
        <v>1.00000000003138</v>
      </c>
      <c r="M18" s="254" t="n">
        <f aca="false">IF((ATAN((A18/pterm1)/(1-A18^2/pterm2))&gt;0),ATAN((A18/pterm1)/(1-A18^2/pterm2)),PI()+ATAN((A18/pterm1)/(1-A18^2/pterm2)))</f>
        <v>9.32266742182389E-006</v>
      </c>
      <c r="N18" s="255" t="n">
        <f aca="false">20*LOG10(((D18*H18)/(B18*F18*L18*J18))*Adc)</f>
        <v>63.6520227490272</v>
      </c>
      <c r="O18" s="256" t="n">
        <f aca="false">((E18+I18)-(C18+G18+M18+K18))*radconv</f>
        <v>-1.69026675764131</v>
      </c>
      <c r="P18" s="100" t="n">
        <f aca="false">IF(O18&gt;0,O18,O18+180)</f>
        <v>178.309733242359</v>
      </c>
      <c r="R18" s="0" t="n">
        <f aca="false">IF(N18&lt;0,A18,1000000000)</f>
        <v>1000000000</v>
      </c>
      <c r="S18" s="0" t="n">
        <f aca="false">A18^2</f>
        <v>3.01994884</v>
      </c>
      <c r="U18" s="258" t="n">
        <f aca="false">20*LOG10((H18/(F18*J18))*Aea)</f>
        <v>53.9756271475221</v>
      </c>
      <c r="V18" s="259" t="n">
        <f aca="false">(I18-(G18+K18))*radconv</f>
        <v>-1.68446210650758</v>
      </c>
      <c r="X18" s="258" t="n">
        <f aca="false">20*LOG10((D18/(B18*L18))*Acs*Am)</f>
        <v>13.1982207826188</v>
      </c>
      <c r="Y18" s="259" t="n">
        <f aca="false">(E18-(C18+M18))*radconv</f>
        <v>-0.00580465113372926</v>
      </c>
    </row>
    <row r="19" customFormat="false" ht="12.75" hidden="false" customHeight="false" outlineLevel="0" collapsed="false">
      <c r="A19" s="260" t="n">
        <v>1.9055</v>
      </c>
      <c r="B19" s="249" t="n">
        <f aca="false">SQRT(1+(A19/Pole1)^2)</f>
        <v>1.00000000520342</v>
      </c>
      <c r="C19" s="250" t="n">
        <f aca="false">ATAN(A19/Pole1)</f>
        <v>0.00010201390305581</v>
      </c>
      <c r="D19" s="250" t="n">
        <f aca="false">SQRT(1+(A19/Zero1)^2)</f>
        <v>1.00000000000066</v>
      </c>
      <c r="E19" s="251" t="n">
        <f aca="false">ATAN(A19/Zero1)</f>
        <v>1.14937052187124E-006</v>
      </c>
      <c r="F19" s="249" t="n">
        <f aca="false">SQRT(1+(A19/Pole2)^2)</f>
        <v>1.00052235019779</v>
      </c>
      <c r="G19" s="252" t="n">
        <f aca="false">ATAN(A19/Pole2)</f>
        <v>0.0323147930311458</v>
      </c>
      <c r="H19" s="261" t="n">
        <f aca="false">SQRT(1+(A19/Zero2)^2)</f>
        <v>1.00000000323947</v>
      </c>
      <c r="I19" s="262" t="n">
        <f aca="false">ATAN(A19/Zero2)</f>
        <v>8.04918541859969E-005</v>
      </c>
      <c r="J19" s="249" t="n">
        <f aca="false">SQRT(1+(A19/pole4)^2)</f>
        <v>1.00000000000004</v>
      </c>
      <c r="K19" s="252" t="n">
        <f aca="false">ATAN(A19/pole4)</f>
        <v>2.98117979110476E-007</v>
      </c>
      <c r="L19" s="253" t="n">
        <f aca="false">SQRT((1-(S19/pterm2))^2+(A19/pterm1)^2)</f>
        <v>1.00000000003772</v>
      </c>
      <c r="M19" s="254" t="n">
        <f aca="false">IF((ATAN((A19/pterm1)/(1-A19^2/pterm2))&gt;0),ATAN((A19/pterm1)/(1-A19^2/pterm2)),PI()+ATAN((A19/pterm1)/(1-A19^2/pterm2)))</f>
        <v>1.02223171666617E-005</v>
      </c>
      <c r="N19" s="255" t="n">
        <f aca="false">20*LOG10(((D19*H19)/(B19*F19*L19*J19))*Adc)</f>
        <v>63.6512598170918</v>
      </c>
      <c r="O19" s="256" t="n">
        <f aca="false">((E19+I19)-(C19+G19+M19+K19))*radconv</f>
        <v>-1.85327130154263</v>
      </c>
      <c r="P19" s="100" t="n">
        <f aca="false">IF(O19&gt;0,O19,O19+180)</f>
        <v>178.146728698457</v>
      </c>
      <c r="R19" s="0" t="n">
        <f aca="false">IF(N19&lt;0,A19,1000000000)</f>
        <v>1000000000</v>
      </c>
      <c r="S19" s="0" t="n">
        <f aca="false">A19^2</f>
        <v>3.63093025</v>
      </c>
      <c r="U19" s="258" t="n">
        <f aca="false">20*LOG10((H19/(F19*J19))*Aea)</f>
        <v>53.974864223246</v>
      </c>
      <c r="V19" s="259" t="n">
        <f aca="false">(I19-(G19+K19))*radconv</f>
        <v>-1.84690649389538</v>
      </c>
      <c r="X19" s="258" t="n">
        <f aca="false">20*LOG10((D19/(B19*L19))*Acs*Am)</f>
        <v>13.1982207749594</v>
      </c>
      <c r="Y19" s="259" t="n">
        <f aca="false">(E19-(C19+M19))*radconv</f>
        <v>-0.00636480764724855</v>
      </c>
    </row>
    <row r="20" customFormat="false" ht="12.75" hidden="false" customHeight="false" outlineLevel="0" collapsed="false">
      <c r="A20" s="260" t="n">
        <v>2.0893</v>
      </c>
      <c r="B20" s="249" t="n">
        <f aca="false">SQRT(1+(A20/Pole1)^2)</f>
        <v>1.00000000625565</v>
      </c>
      <c r="C20" s="250" t="n">
        <f aca="false">ATAN(A20/Pole1)</f>
        <v>0.000111853921545522</v>
      </c>
      <c r="D20" s="250" t="n">
        <f aca="false">SQRT(1+(A20/Zero1)^2)</f>
        <v>1.00000000000079</v>
      </c>
      <c r="E20" s="251" t="n">
        <f aca="false">ATAN(A20/Zero1)</f>
        <v>1.2602360699792E-006</v>
      </c>
      <c r="F20" s="249" t="n">
        <f aca="false">SQRT(1+(A20/Pole2)^2)</f>
        <v>1.00062794635301</v>
      </c>
      <c r="G20" s="252" t="n">
        <f aca="false">ATAN(A20/Pole2)</f>
        <v>0.0354293079753328</v>
      </c>
      <c r="H20" s="261" t="n">
        <f aca="false">SQRT(1+(A20/Zero2)^2)</f>
        <v>1.00000000389455</v>
      </c>
      <c r="I20" s="262" t="n">
        <f aca="false">ATAN(A20/Zero2)</f>
        <v>8.82559070466329E-005</v>
      </c>
      <c r="J20" s="249" t="n">
        <f aca="false">SQRT(1+(A20/pole4)^2)</f>
        <v>1.00000000000005</v>
      </c>
      <c r="K20" s="252" t="n">
        <f aca="false">ATAN(A20/pole4)</f>
        <v>3.26873730651017E-007</v>
      </c>
      <c r="L20" s="253" t="n">
        <f aca="false">SQRT((1-(S20/pterm2))^2+(A20/pterm1)^2)</f>
        <v>1.00000000004535</v>
      </c>
      <c r="M20" s="254" t="n">
        <f aca="false">IF((ATAN((A20/pterm1)/(1-A20^2/pterm2))&gt;0),ATAN((A20/pterm1)/(1-A20^2/pterm2)),PI()+ATAN((A20/pterm1)/(1-A20^2/pterm2)))</f>
        <v>1.1208337578703E-005</v>
      </c>
      <c r="N20" s="255" t="n">
        <f aca="false">20*LOG10(((D20*H20)/(B20*F20*L20*J20))*Adc)</f>
        <v>63.6503431442465</v>
      </c>
      <c r="O20" s="256" t="n">
        <f aca="false">((E20+I20)-(C20+G20+M20+K20))*radconv</f>
        <v>-2.03189059740725</v>
      </c>
      <c r="P20" s="100" t="n">
        <f aca="false">IF(O20&gt;0,O20,O20+180)</f>
        <v>177.968109402593</v>
      </c>
      <c r="R20" s="0" t="n">
        <f aca="false">IF(N20&lt;0,A20,1000000000)</f>
        <v>1000000000</v>
      </c>
      <c r="S20" s="0" t="n">
        <f aca="false">A20^2</f>
        <v>4.36517449</v>
      </c>
      <c r="U20" s="258" t="n">
        <f aca="false">20*LOG10((H20/(F20*J20))*Aea)</f>
        <v>53.9739475596055</v>
      </c>
      <c r="V20" s="259" t="n">
        <f aca="false">(I20-(G20+K20))*radconv</f>
        <v>-2.02491185555008</v>
      </c>
      <c r="X20" s="258" t="n">
        <f aca="false">20*LOG10((D20/(B20*L20))*Acs*Am)</f>
        <v>13.1982207657547</v>
      </c>
      <c r="Y20" s="259" t="n">
        <f aca="false">(E20-(C20+M20))*radconv</f>
        <v>-0.00697874185716342</v>
      </c>
    </row>
    <row r="21" customFormat="false" ht="12.75" hidden="false" customHeight="false" outlineLevel="0" collapsed="false">
      <c r="A21" s="260" t="n">
        <v>2.2909</v>
      </c>
      <c r="B21" s="249" t="n">
        <f aca="false">SQRT(1+(A21/Pole1)^2)</f>
        <v>1.00000000752113</v>
      </c>
      <c r="C21" s="250" t="n">
        <f aca="false">ATAN(A21/Pole1)</f>
        <v>0.000122646890658332</v>
      </c>
      <c r="D21" s="250" t="n">
        <f aca="false">SQRT(1+(A21/Zero1)^2)</f>
        <v>1.00000000000095</v>
      </c>
      <c r="E21" s="251" t="n">
        <f aca="false">ATAN(A21/Zero1)</f>
        <v>1.38183832514002E-006</v>
      </c>
      <c r="F21" s="249" t="n">
        <f aca="false">SQRT(1+(A21/Pole2)^2)</f>
        <v>1.00075492817504</v>
      </c>
      <c r="G21" s="252" t="n">
        <f aca="false">ATAN(A21/Pole2)</f>
        <v>0.0388446534373789</v>
      </c>
      <c r="H21" s="261" t="n">
        <f aca="false">SQRT(1+(A21/Zero2)^2)</f>
        <v>1.0000000046824</v>
      </c>
      <c r="I21" s="262" t="n">
        <f aca="false">ATAN(A21/Zero2)</f>
        <v>9.67718649054408E-005</v>
      </c>
      <c r="J21" s="249" t="n">
        <f aca="false">SQRT(1+(A21/pole4)^2)</f>
        <v>1.00000000000006</v>
      </c>
      <c r="K21" s="252" t="n">
        <f aca="false">ATAN(A21/pole4)</f>
        <v>3.58414315583406E-007</v>
      </c>
      <c r="L21" s="253" t="n">
        <f aca="false">SQRT((1-(S21/pterm2))^2+(A21/pterm1)^2)</f>
        <v>1.00000000005453</v>
      </c>
      <c r="M21" s="254" t="n">
        <f aca="false">IF((ATAN((A21/pterm1)/(1-A21^2/pterm2))&gt;0),ATAN((A21/pterm1)/(1-A21^2/pterm2)),PI()+ATAN((A21/pterm1)/(1-A21^2/pterm2)))</f>
        <v>1.2289848542059E-005</v>
      </c>
      <c r="N21" s="255" t="n">
        <f aca="false">20*LOG10(((D21*H21)/(B21*F21*L21*J21))*Adc)</f>
        <v>63.6492409520196</v>
      </c>
      <c r="O21" s="256" t="n">
        <f aca="false">((E21+I21)-(C21+G21+M21+K21))*radconv</f>
        <v>-2.2277627469565</v>
      </c>
      <c r="P21" s="100" t="n">
        <f aca="false">IF(O21&gt;0,O21,O21+180)</f>
        <v>177.772237253044</v>
      </c>
      <c r="R21" s="0" t="n">
        <f aca="false">IF(N21&lt;0,A21,1000000000)</f>
        <v>1000000000</v>
      </c>
      <c r="S21" s="0" t="n">
        <f aca="false">A21^2</f>
        <v>5.24822281</v>
      </c>
      <c r="U21" s="258" t="n">
        <f aca="false">20*LOG10((H21/(F21*J21))*Aea)</f>
        <v>53.9728453784487</v>
      </c>
      <c r="V21" s="259" t="n">
        <f aca="false">(I21-(G21+K21))*radconv</f>
        <v>-2.22011061480306</v>
      </c>
      <c r="X21" s="258" t="n">
        <f aca="false">20*LOG10((D21/(B21*L21))*Acs*Am)</f>
        <v>13.1982207546846</v>
      </c>
      <c r="Y21" s="259" t="n">
        <f aca="false">(E21-(C21+M21))*radconv</f>
        <v>-0.00765213215343993</v>
      </c>
    </row>
    <row r="22" customFormat="false" ht="12.75" hidden="false" customHeight="false" outlineLevel="0" collapsed="false">
      <c r="A22" s="260" t="n">
        <v>2.5119</v>
      </c>
      <c r="B22" s="249" t="n">
        <f aca="false">SQRT(1+(A22/Pole1)^2)</f>
        <v>1.00000000904223</v>
      </c>
      <c r="C22" s="250" t="n">
        <f aca="false">ATAN(A22/Pole1)</f>
        <v>0.000134478468869114</v>
      </c>
      <c r="D22" s="250" t="n">
        <f aca="false">SQRT(1+(A22/Zero1)^2)</f>
        <v>1.00000000000115</v>
      </c>
      <c r="E22" s="251" t="n">
        <f aca="false">ATAN(A22/Zero1)</f>
        <v>1.51514238461686E-006</v>
      </c>
      <c r="F22" s="249" t="n">
        <f aca="false">SQRT(1+(A22/Pole2)^2)</f>
        <v>1.00090753824624</v>
      </c>
      <c r="G22" s="252" t="n">
        <f aca="false">ATAN(A22/Pole2)</f>
        <v>0.0425876137541168</v>
      </c>
      <c r="H22" s="261" t="n">
        <f aca="false">SQRT(1+(A22/Zero2)^2)</f>
        <v>1.00000000562938</v>
      </c>
      <c r="I22" s="262" t="n">
        <f aca="false">ATAN(A22/Zero2)</f>
        <v>0.000106107314724569</v>
      </c>
      <c r="J22" s="249" t="n">
        <f aca="false">SQRT(1+(A22/pole4)^2)</f>
        <v>1.00000000000008</v>
      </c>
      <c r="K22" s="252" t="n">
        <f aca="false">ATAN(A22/pole4)</f>
        <v>3.9299005601028E-007</v>
      </c>
      <c r="L22" s="253" t="n">
        <f aca="false">SQRT((1-(S22/pterm2))^2+(A22/pterm1)^2)</f>
        <v>1.00000000006556</v>
      </c>
      <c r="M22" s="254" t="n">
        <f aca="false">IF((ATAN((A22/pterm1)/(1-A22^2/pterm2))&gt;0),ATAN((A22/pterm1)/(1-A22^2/pterm2)),PI()+ATAN((A22/pterm1)/(1-A22^2/pterm2)))</f>
        <v>1.34754334770679E-005</v>
      </c>
      <c r="N22" s="255" t="n">
        <f aca="false">20*LOG10(((D22*H22)/(B22*F22*L22*J22))*Adc)</f>
        <v>63.6479164936296</v>
      </c>
      <c r="O22" s="256" t="n">
        <f aca="false">((E22+I22)-(C22+G22+M22+K22))*radconv</f>
        <v>-2.44242386590953</v>
      </c>
      <c r="P22" s="100" t="n">
        <f aca="false">IF(O22&gt;0,O22,O22+180)</f>
        <v>177.55757613409</v>
      </c>
      <c r="R22" s="0" t="n">
        <f aca="false">IF(N22&lt;0,A22,1000000000)</f>
        <v>1000000000</v>
      </c>
      <c r="S22" s="0" t="n">
        <f aca="false">A22^2</f>
        <v>6.30964161</v>
      </c>
      <c r="U22" s="258" t="n">
        <f aca="false">20*LOG10((H22/(F22*J22))*Aea)</f>
        <v>53.9715209333649</v>
      </c>
      <c r="V22" s="259" t="n">
        <f aca="false">(I22-(G22+K22))*radconv</f>
        <v>-2.43403354300661</v>
      </c>
      <c r="X22" s="258" t="n">
        <f aca="false">20*LOG10((D22/(B22*L22))*Acs*Am)</f>
        <v>13.1982207413784</v>
      </c>
      <c r="Y22" s="259" t="n">
        <f aca="false">(E22-(C22+M22))*radconv</f>
        <v>-0.00839032290292702</v>
      </c>
    </row>
    <row r="23" customFormat="false" ht="12.75" hidden="false" customHeight="false" outlineLevel="0" collapsed="false">
      <c r="A23" s="260" t="n">
        <v>2.7542</v>
      </c>
      <c r="B23" s="249" t="n">
        <f aca="false">SQRT(1+(A23/Pole1)^2)</f>
        <v>1.00000001087081</v>
      </c>
      <c r="C23" s="250" t="n">
        <f aca="false">ATAN(A23/Pole1)</f>
        <v>0.000147450375615192</v>
      </c>
      <c r="D23" s="250" t="n">
        <f aca="false">SQRT(1+(A23/Zero1)^2)</f>
        <v>1.00000000000138</v>
      </c>
      <c r="E23" s="251" t="n">
        <f aca="false">ATAN(A23/Zero1)</f>
        <v>1.66129430140974E-006</v>
      </c>
      <c r="F23" s="249" t="n">
        <f aca="false">SQRT(1+(A23/Pole2)^2)</f>
        <v>1.00109096641581</v>
      </c>
      <c r="G23" s="252" t="n">
        <f aca="false">ATAN(A23/Pole2)</f>
        <v>0.0466899453528475</v>
      </c>
      <c r="H23" s="261" t="n">
        <f aca="false">SQRT(1+(A23/Zero2)^2)</f>
        <v>1.00000000676779</v>
      </c>
      <c r="I23" s="262" t="n">
        <f aca="false">ATAN(A23/Zero2)</f>
        <v>0.000116342516020787</v>
      </c>
      <c r="J23" s="249" t="n">
        <f aca="false">SQRT(1+(A23/pole4)^2)</f>
        <v>1.00000000000009</v>
      </c>
      <c r="K23" s="252" t="n">
        <f aca="false">ATAN(A23/pole4)</f>
        <v>4.3089820942852E-007</v>
      </c>
      <c r="L23" s="253" t="n">
        <f aca="false">SQRT((1-(S23/pterm2))^2+(A23/pterm1)^2)</f>
        <v>1.00000000007881</v>
      </c>
      <c r="M23" s="254" t="n">
        <f aca="false">IF((ATAN((A23/pterm1)/(1-A23^2/pterm2))&gt;0),ATAN((A23/pterm1)/(1-A23^2/pterm2)),PI()+ATAN((A23/pterm1)/(1-A23^2/pterm2)))</f>
        <v>1.47752851953802E-005</v>
      </c>
      <c r="N23" s="255" t="n">
        <f aca="false">20*LOG10(((D23*H23)/(B23*F23*L23*J23))*Adc)</f>
        <v>63.6463248411361</v>
      </c>
      <c r="O23" s="256" t="n">
        <f aca="false">((E23+I23)-(C23+G23+M23+K23))*radconv</f>
        <v>-2.67769522845866</v>
      </c>
      <c r="P23" s="100" t="n">
        <f aca="false">IF(O23&gt;0,O23,O23+180)</f>
        <v>177.322304771541</v>
      </c>
      <c r="R23" s="0" t="n">
        <f aca="false">IF(N23&lt;0,A23,1000000000)</f>
        <v>1000000000</v>
      </c>
      <c r="S23" s="0" t="n">
        <f aca="false">A23^2</f>
        <v>7.58561764</v>
      </c>
      <c r="U23" s="258" t="n">
        <f aca="false">20*LOG10((H23/(F23*J23))*Aea)</f>
        <v>53.9699292968674</v>
      </c>
      <c r="V23" s="259" t="n">
        <f aca="false">(I23-(G23+K23))*radconv</f>
        <v>-2.66849556791749</v>
      </c>
      <c r="X23" s="258" t="n">
        <f aca="false">20*LOG10((D23/(B23*L23))*Acs*Am)</f>
        <v>13.1982207253824</v>
      </c>
      <c r="Y23" s="259" t="n">
        <f aca="false">(E23-(C23+M23))*radconv</f>
        <v>-0.00919966054116671</v>
      </c>
    </row>
    <row r="24" customFormat="false" ht="12.75" hidden="false" customHeight="false" outlineLevel="0" collapsed="false">
      <c r="A24" s="260" t="n">
        <v>3.02</v>
      </c>
      <c r="B24" s="249" t="n">
        <f aca="false">SQRT(1+(A24/Pole1)^2)</f>
        <v>1.00000001307027</v>
      </c>
      <c r="C24" s="250" t="n">
        <f aca="false">ATAN(A24/Pole1)</f>
        <v>0.000161680391295088</v>
      </c>
      <c r="D24" s="250" t="n">
        <f aca="false">SQRT(1+(A24/Zero1)^2)</f>
        <v>1.00000000000166</v>
      </c>
      <c r="E24" s="251" t="n">
        <f aca="false">ATAN(A24/Zero1)</f>
        <v>1.82162108425549E-006</v>
      </c>
      <c r="F24" s="249" t="n">
        <f aca="false">SQRT(1+(A24/Pole2)^2)</f>
        <v>1.00131155482088</v>
      </c>
      <c r="G24" s="252" t="n">
        <f aca="false">ATAN(A24/Pole2)</f>
        <v>0.0511883374090535</v>
      </c>
      <c r="H24" s="261" t="n">
        <f aca="false">SQRT(1+(A24/Zero2)^2)</f>
        <v>1.0000000081371</v>
      </c>
      <c r="I24" s="262" t="n">
        <f aca="false">ATAN(A24/Zero2)</f>
        <v>0.000127570400864873</v>
      </c>
      <c r="J24" s="249" t="n">
        <f aca="false">SQRT(1+(A24/pole4)^2)</f>
        <v>1.00000000000011</v>
      </c>
      <c r="K24" s="252" t="n">
        <f aca="false">ATAN(A24/pole4)</f>
        <v>4.72482968729256E-007</v>
      </c>
      <c r="L24" s="253" t="n">
        <f aca="false">SQRT((1-(S24/pterm2))^2+(A24/pterm1)^2)</f>
        <v>1.00000000009476</v>
      </c>
      <c r="M24" s="254" t="n">
        <f aca="false">IF((ATAN((A24/pterm1)/(1-A24^2/pterm2))&gt;0),ATAN((A24/pterm1)/(1-A24^2/pterm2)),PI()+ATAN((A24/pterm1)/(1-A24^2/pterm2)))</f>
        <v>1.62012058999583E-005</v>
      </c>
      <c r="N24" s="255" t="n">
        <f aca="false">20*LOG10(((D24*H24)/(B24*F24*L24*J24))*Adc)</f>
        <v>63.6444111261013</v>
      </c>
      <c r="O24" s="256" t="n">
        <f aca="false">((E24+I24)-(C24+G24+M24+K24))*radconv</f>
        <v>-2.93568101312237</v>
      </c>
      <c r="P24" s="100" t="n">
        <f aca="false">IF(O24&gt;0,O24,O24+180)</f>
        <v>177.064318986878</v>
      </c>
      <c r="R24" s="0" t="n">
        <f aca="false">IF(N24&lt;0,A24,1000000000)</f>
        <v>1000000000</v>
      </c>
      <c r="S24" s="0" t="n">
        <f aca="false">A24^2</f>
        <v>9.1204</v>
      </c>
      <c r="U24" s="258" t="n">
        <f aca="false">20*LOG10((H24/(F24*J24))*Aea)</f>
        <v>53.9680156010729</v>
      </c>
      <c r="V24" s="259" t="n">
        <f aca="false">(I24-(G24+K24))*radconv</f>
        <v>-2.92559351955004</v>
      </c>
      <c r="X24" s="258" t="n">
        <f aca="false">20*LOG10((D24/(B24*L24))*Acs*Am)</f>
        <v>13.198220706142</v>
      </c>
      <c r="Y24" s="259" t="n">
        <f aca="false">(E24-(C24+M24))*radconv</f>
        <v>-0.0100874935723224</v>
      </c>
    </row>
    <row r="25" customFormat="false" ht="12.75" hidden="false" customHeight="false" outlineLevel="0" collapsed="false">
      <c r="A25" s="260" t="n">
        <v>3.3113</v>
      </c>
      <c r="B25" s="249" t="n">
        <f aca="false">SQRT(1+(A25/Pole1)^2)</f>
        <v>1.00000001571332</v>
      </c>
      <c r="C25" s="250" t="n">
        <f aca="false">ATAN(A25/Pole1)</f>
        <v>0.000177275588990756</v>
      </c>
      <c r="D25" s="250" t="n">
        <f aca="false">SQRT(1+(A25/Zero1)^2)</f>
        <v>1.00000000000199</v>
      </c>
      <c r="E25" s="251" t="n">
        <f aca="false">ATAN(A25/Zero1)</f>
        <v>1.99732910473307E-006</v>
      </c>
      <c r="F25" s="249" t="n">
        <f aca="false">SQRT(1+(A25/Pole2)^2)</f>
        <v>1.00157656585171</v>
      </c>
      <c r="G25" s="252" t="n">
        <f aca="false">ATAN(A25/Pole2)</f>
        <v>0.0561159038879783</v>
      </c>
      <c r="H25" s="261" t="n">
        <f aca="false">SQRT(1+(A25/Zero2)^2)</f>
        <v>1.00000000978257</v>
      </c>
      <c r="I25" s="262" t="n">
        <f aca="false">ATAN(A25/Zero2)</f>
        <v>0.000139875452953796</v>
      </c>
      <c r="J25" s="249" t="n">
        <f aca="false">SQRT(1+(A25/pole4)^2)</f>
        <v>1.00000000000013</v>
      </c>
      <c r="K25" s="252" t="n">
        <f aca="false">ATAN(A25/pole4)</f>
        <v>5.18057236540782E-007</v>
      </c>
      <c r="L25" s="253" t="n">
        <f aca="false">SQRT((1-(S25/pterm2))^2+(A25/pterm1)^2)</f>
        <v>1.00000000011392</v>
      </c>
      <c r="M25" s="254" t="n">
        <f aca="false">IF((ATAN((A25/pterm1)/(1-A25^2/pterm2))&gt;0),ATAN((A25/pterm1)/(1-A25^2/pterm2)),PI()+ATAN((A25/pterm1)/(1-A25^2/pterm2)))</f>
        <v>1.7763924866218E-005</v>
      </c>
      <c r="N25" s="255" t="n">
        <f aca="false">20*LOG10(((D25*H25)/(B25*F25*L25*J25))*Adc)</f>
        <v>63.6421125799193</v>
      </c>
      <c r="O25" s="256" t="n">
        <f aca="false">((E25+I25)-(C25+G25+M25+K25))*radconv</f>
        <v>-3.21828036817868</v>
      </c>
      <c r="P25" s="100" t="n">
        <f aca="false">IF(O25&gt;0,O25,O25+180)</f>
        <v>176.781719631821</v>
      </c>
      <c r="R25" s="0" t="n">
        <f aca="false">IF(N25&lt;0,A25,1000000000)</f>
        <v>1000000000</v>
      </c>
      <c r="S25" s="0" t="n">
        <f aca="false">A25^2</f>
        <v>10.96470769</v>
      </c>
      <c r="U25" s="258" t="n">
        <f aca="false">20*LOG10((H25/(F25*J25))*Aea)</f>
        <v>53.9657170780116</v>
      </c>
      <c r="V25" s="259" t="n">
        <f aca="false">(I25-(G25+K25))*radconv</f>
        <v>-3.20721986572439</v>
      </c>
      <c r="X25" s="258" t="n">
        <f aca="false">20*LOG10((D25/(B25*L25))*Acs*Am)</f>
        <v>13.1982206830213</v>
      </c>
      <c r="Y25" s="259" t="n">
        <f aca="false">(E25-(C25+M25))*radconv</f>
        <v>-0.0110605024542881</v>
      </c>
    </row>
    <row r="26" customFormat="false" ht="12.75" hidden="false" customHeight="false" outlineLevel="0" collapsed="false">
      <c r="A26" s="260" t="n">
        <v>3.6308</v>
      </c>
      <c r="B26" s="249" t="n">
        <f aca="false">SQRT(1+(A26/Pole1)^2)</f>
        <v>1.00000001889189</v>
      </c>
      <c r="C26" s="250" t="n">
        <f aca="false">ATAN(A26/Pole1)</f>
        <v>0.00019438051736288</v>
      </c>
      <c r="D26" s="250" t="n">
        <f aca="false">SQRT(1+(A26/Zero1)^2)</f>
        <v>1.0000000000024</v>
      </c>
      <c r="E26" s="251" t="n">
        <f aca="false">ATAN(A26/Zero1)</f>
        <v>2.19004696447403E-006</v>
      </c>
      <c r="F26" s="249" t="n">
        <f aca="false">SQRT(1+(A26/Pole2)^2)</f>
        <v>1.0018951805235</v>
      </c>
      <c r="G26" s="252" t="n">
        <f aca="false">ATAN(A26/Pole2)</f>
        <v>0.0615173514546828</v>
      </c>
      <c r="H26" s="261" t="n">
        <f aca="false">SQRT(1+(A26/Zero2)^2)</f>
        <v>1.00000001176144</v>
      </c>
      <c r="I26" s="262" t="n">
        <f aca="false">ATAN(A26/Zero2)</f>
        <v>0.000153371725278485</v>
      </c>
      <c r="J26" s="249" t="n">
        <f aca="false">SQRT(1+(A26/pole4)^2)</f>
        <v>1.00000000000016</v>
      </c>
      <c r="K26" s="252" t="n">
        <f aca="false">ATAN(A26/pole4)</f>
        <v>5.68043431411299E-007</v>
      </c>
      <c r="L26" s="253" t="n">
        <f aca="false">SQRT((1-(S26/pterm2))^2+(A26/pterm1)^2)</f>
        <v>1.00000000013696</v>
      </c>
      <c r="M26" s="254" t="n">
        <f aca="false">IF((ATAN((A26/pterm1)/(1-A26^2/pterm2))&gt;0),ATAN((A26/pterm1)/(1-A26^2/pterm2)),PI()+ATAN((A26/pterm1)/(1-A26^2/pterm2)))</f>
        <v>1.94779266159709E-005</v>
      </c>
      <c r="N26" s="255" t="n">
        <f aca="false">20*LOG10(((D26*H26)/(B26*F26*L26*J26))*Adc)</f>
        <v>63.6393499130233</v>
      </c>
      <c r="O26" s="256" t="n">
        <f aca="false">((E26+I26)-(C26+G26+M26+K26))*radconv</f>
        <v>-3.52805730491762</v>
      </c>
      <c r="P26" s="100" t="n">
        <f aca="false">IF(O26&gt;0,O26,O26+180)</f>
        <v>176.471942695082</v>
      </c>
      <c r="R26" s="0" t="n">
        <f aca="false">IF(N26&lt;0,A26,1000000000)</f>
        <v>1000000000</v>
      </c>
      <c r="S26" s="0" t="n">
        <f aca="false">A26^2</f>
        <v>13.18270864</v>
      </c>
      <c r="U26" s="258" t="n">
        <f aca="false">20*LOG10((H26/(F26*J26))*Aea)</f>
        <v>53.9629544389211</v>
      </c>
      <c r="V26" s="259" t="n">
        <f aca="false">(I26-(G26+K26))*radconv</f>
        <v>-3.5159295991124</v>
      </c>
      <c r="X26" s="258" t="n">
        <f aca="false">20*LOG10((D26/(B26*L26))*Acs*Am)</f>
        <v>13.1982206552159</v>
      </c>
      <c r="Y26" s="259" t="n">
        <f aca="false">(E26-(C26+M26))*radconv</f>
        <v>-0.0121277058052233</v>
      </c>
    </row>
    <row r="27" customFormat="false" ht="12.75" hidden="false" customHeight="false" outlineLevel="0" collapsed="false">
      <c r="A27" s="260" t="n">
        <v>3.9811</v>
      </c>
      <c r="B27" s="249" t="n">
        <f aca="false">SQRT(1+(A27/Pole1)^2)</f>
        <v>1.00000002271313</v>
      </c>
      <c r="C27" s="250" t="n">
        <f aca="false">ATAN(A27/Pole1)</f>
        <v>0.000213134371406299</v>
      </c>
      <c r="D27" s="250" t="n">
        <f aca="false">SQRT(1+(A27/Zero1)^2)</f>
        <v>1.00000000000288</v>
      </c>
      <c r="E27" s="251" t="n">
        <f aca="false">ATAN(A27/Zero1)</f>
        <v>2.401342946531E-006</v>
      </c>
      <c r="F27" s="249" t="n">
        <f aca="false">SQRT(1+(A27/Pole2)^2)</f>
        <v>1.00227808038824</v>
      </c>
      <c r="G27" s="252" t="n">
        <f aca="false">ATAN(A27/Pole2)</f>
        <v>0.0674353626833924</v>
      </c>
      <c r="H27" s="261" t="n">
        <f aca="false">SQRT(1+(A27/Zero2)^2)</f>
        <v>1.00000001414041</v>
      </c>
      <c r="I27" s="262" t="n">
        <f aca="false">ATAN(A27/Zero2)</f>
        <v>0.000168169046639252</v>
      </c>
      <c r="J27" s="249" t="n">
        <f aca="false">SQRT(1+(A27/pole4)^2)</f>
        <v>1.00000000000019</v>
      </c>
      <c r="K27" s="252" t="n">
        <f aca="false">ATAN(A27/pole4)</f>
        <v>6.22848326757595E-007</v>
      </c>
      <c r="L27" s="253" t="n">
        <f aca="false">SQRT((1-(S27/pterm2))^2+(A27/pterm1)^2)</f>
        <v>1.00000000016467</v>
      </c>
      <c r="M27" s="254" t="n">
        <f aca="false">IF((ATAN((A27/pterm1)/(1-A27^2/pterm2))&gt;0),ATAN((A27/pterm1)/(1-A27^2/pterm2)),PI()+ATAN((A27/pterm1)/(1-A27^2/pterm2)))</f>
        <v>2.13571592072505E-005</v>
      </c>
      <c r="N27" s="255" t="n">
        <f aca="false">20*LOG10(((D27*H27)/(B27*F27*L27*J27))*Adc)</f>
        <v>63.6360309995705</v>
      </c>
      <c r="O27" s="256" t="n">
        <f aca="false">((E27+I27)-(C27+G27+M27+K27))*radconv</f>
        <v>-3.86745976987534</v>
      </c>
      <c r="P27" s="100" t="n">
        <f aca="false">IF(O27&gt;0,O27,O27+180)</f>
        <v>176.132540230125</v>
      </c>
      <c r="R27" s="0" t="n">
        <f aca="false">IF(N27&lt;0,A27,1000000000)</f>
        <v>1000000000</v>
      </c>
      <c r="S27" s="0" t="n">
        <f aca="false">A27^2</f>
        <v>15.84915721</v>
      </c>
      <c r="U27" s="258" t="n">
        <f aca="false">20*LOG10((H27/(F27*J27))*Aea)</f>
        <v>53.9596355588955</v>
      </c>
      <c r="V27" s="259" t="n">
        <f aca="false">(I27-(G27+K27))*radconv</f>
        <v>-3.85416198165562</v>
      </c>
      <c r="X27" s="258" t="n">
        <f aca="false">20*LOG10((D27/(B27*L27))*Acs*Am)</f>
        <v>13.1982206217886</v>
      </c>
      <c r="Y27" s="259" t="n">
        <f aca="false">(E27-(C27+M27))*radconv</f>
        <v>-0.0132977882197194</v>
      </c>
    </row>
    <row r="28" customFormat="false" ht="12.75" hidden="false" customHeight="false" outlineLevel="0" collapsed="false">
      <c r="A28" s="260" t="n">
        <v>4.3652</v>
      </c>
      <c r="B28" s="249" t="n">
        <f aca="false">SQRT(1+(A28/Pole1)^2)</f>
        <v>1.00000002730732</v>
      </c>
      <c r="C28" s="250" t="n">
        <f aca="false">ATAN(A28/Pole1)</f>
        <v>0.000233697760722723</v>
      </c>
      <c r="D28" s="250" t="n">
        <f aca="false">SQRT(1+(A28/Zero1)^2)</f>
        <v>1.00000000000347</v>
      </c>
      <c r="E28" s="251" t="n">
        <f aca="false">ATAN(A28/Zero1)</f>
        <v>2.63302660827235E-006</v>
      </c>
      <c r="F28" s="249" t="n">
        <f aca="false">SQRT(1+(A28/Pole2)^2)</f>
        <v>1.00273823910296</v>
      </c>
      <c r="G28" s="252" t="n">
        <f aca="false">ATAN(A28/Pole2)</f>
        <v>0.0739189471476336</v>
      </c>
      <c r="H28" s="261" t="n">
        <f aca="false">SQRT(1+(A28/Zero2)^2)</f>
        <v>1.0000000170006</v>
      </c>
      <c r="I28" s="262" t="n">
        <f aca="false">ATAN(A28/Zero2)</f>
        <v>0.000184394142571125</v>
      </c>
      <c r="J28" s="249" t="n">
        <f aca="false">SQRT(1+(A28/pole4)^2)</f>
        <v>1.00000000000023</v>
      </c>
      <c r="K28" s="252" t="n">
        <f aca="false">ATAN(A28/pole4)</f>
        <v>6.82941276522112E-007</v>
      </c>
      <c r="L28" s="253" t="n">
        <f aca="false">SQRT((1-(S28/pterm2))^2+(A28/pterm1)^2)</f>
        <v>1.00000000019797</v>
      </c>
      <c r="M28" s="254" t="n">
        <f aca="false">IF((ATAN((A28/pterm1)/(1-A28^2/pterm2))&gt;0),ATAN((A28/pterm1)/(1-A28^2/pterm2)),PI()+ATAN((A28/pterm1)/(1-A28^2/pterm2)))</f>
        <v>2.34177165531683E-005</v>
      </c>
      <c r="N28" s="255" t="n">
        <f aca="false">20*LOG10(((D28*H28)/(B28*F28*L28*J28))*Adc)</f>
        <v>63.6320440960946</v>
      </c>
      <c r="O28" s="256" t="n">
        <f aca="false">((E28+I28)-(C28+G28+M28+K28))*radconv</f>
        <v>-4.23929859150994</v>
      </c>
      <c r="P28" s="100" t="n">
        <f aca="false">IF(O28&gt;0,O28,O28+180)</f>
        <v>175.76070140849</v>
      </c>
      <c r="R28" s="0" t="n">
        <f aca="false">IF(N28&lt;0,A28,1000000000)</f>
        <v>1000000000</v>
      </c>
      <c r="S28" s="0" t="n">
        <f aca="false">A28^2</f>
        <v>19.05497104</v>
      </c>
      <c r="U28" s="258" t="n">
        <f aca="false">20*LOG10((H28/(F28*J28))*Aea)</f>
        <v>53.9556486956085</v>
      </c>
      <c r="V28" s="259" t="n">
        <f aca="false">(I28-(G28+K28))*radconv</f>
        <v>-4.22471782112654</v>
      </c>
      <c r="X28" s="258" t="n">
        <f aca="false">20*LOG10((D28/(B28*L28))*Acs*Am)</f>
        <v>13.1982205815997</v>
      </c>
      <c r="Y28" s="259" t="n">
        <f aca="false">(E28-(C28+M28))*radconv</f>
        <v>-0.0145807703834007</v>
      </c>
    </row>
    <row r="29" customFormat="false" ht="12.75" hidden="false" customHeight="false" outlineLevel="0" collapsed="false">
      <c r="A29" s="260" t="n">
        <v>4.7863</v>
      </c>
      <c r="B29" s="249" t="n">
        <f aca="false">SQRT(1+(A29/Pole1)^2)</f>
        <v>1.00000003282998</v>
      </c>
      <c r="C29" s="250" t="n">
        <f aca="false">ATAN(A29/Pole1)</f>
        <v>0.000256242002205839</v>
      </c>
      <c r="D29" s="250" t="n">
        <f aca="false">SQRT(1+(A29/Zero1)^2)</f>
        <v>1.00000000000417</v>
      </c>
      <c r="E29" s="251" t="n">
        <f aca="false">ATAN(A29/Zero1)</f>
        <v>2.88702814422433E-006</v>
      </c>
      <c r="F29" s="249" t="n">
        <f aca="false">SQRT(1+(A29/Pole2)^2)</f>
        <v>1.00329111480877</v>
      </c>
      <c r="G29" s="252" t="n">
        <f aca="false">ATAN(A29/Pole2)</f>
        <v>0.0810199220988585</v>
      </c>
      <c r="H29" s="261" t="n">
        <f aca="false">SQRT(1+(A29/Zero2)^2)</f>
        <v>1.00000002043882</v>
      </c>
      <c r="I29" s="262" t="n">
        <f aca="false">ATAN(A29/Zero2)</f>
        <v>0.000202182186970862</v>
      </c>
      <c r="J29" s="249" t="n">
        <f aca="false">SQRT(1+(A29/pole4)^2)</f>
        <v>1.00000000000028</v>
      </c>
      <c r="K29" s="252" t="n">
        <f aca="false">ATAN(A29/pole4)</f>
        <v>7.48822924910126E-007</v>
      </c>
      <c r="L29" s="253" t="n">
        <f aca="false">SQRT((1-(S29/pterm2))^2+(A29/pterm1)^2)</f>
        <v>1.00000000023801</v>
      </c>
      <c r="M29" s="254" t="n">
        <f aca="false">IF((ATAN((A29/pterm1)/(1-A29^2/pterm2))&gt;0),ATAN((A29/pterm1)/(1-A29^2/pterm2)),PI()+ATAN((A29/pterm1)/(1-A29^2/pterm2)))</f>
        <v>2.56767654943676E-005</v>
      </c>
      <c r="N29" s="255" t="n">
        <f aca="false">20*LOG10(((D29*H29)/(B29*F29*L29*J29))*Adc)</f>
        <v>63.6272562937831</v>
      </c>
      <c r="O29" s="256" t="n">
        <f aca="false">((E29+I29)-(C29+G29+M29+K29))*radconv</f>
        <v>-4.6465456521571</v>
      </c>
      <c r="P29" s="100" t="n">
        <f aca="false">IF(O29&gt;0,O29,O29+180)</f>
        <v>175.353454347843</v>
      </c>
      <c r="R29" s="0" t="n">
        <f aca="false">IF(N29&lt;0,A29,1000000000)</f>
        <v>1000000000</v>
      </c>
      <c r="S29" s="0" t="n">
        <f aca="false">A29^2</f>
        <v>22.90866769</v>
      </c>
      <c r="U29" s="258" t="n">
        <f aca="false">20*LOG10((H29/(F29*J29))*Aea)</f>
        <v>53.9508609416079</v>
      </c>
      <c r="V29" s="259" t="n">
        <f aca="false">(I29-(G29+K29))*radconv</f>
        <v>-4.63055831113035</v>
      </c>
      <c r="X29" s="258" t="n">
        <f aca="false">20*LOG10((D29/(B29*L29))*Acs*Am)</f>
        <v>13.1982205332888</v>
      </c>
      <c r="Y29" s="259" t="n">
        <f aca="false">(E29-(C29+M29))*radconv</f>
        <v>-0.0159873410267514</v>
      </c>
    </row>
    <row r="30" customFormat="false" ht="12.75" hidden="false" customHeight="false" outlineLevel="0" collapsed="false">
      <c r="A30" s="260" t="n">
        <v>5.2481</v>
      </c>
      <c r="B30" s="249" t="n">
        <f aca="false">SQRT(1+(A30/Pole1)^2)</f>
        <v>1.00000003947072</v>
      </c>
      <c r="C30" s="250" t="n">
        <f aca="false">ATAN(A30/Pole1)</f>
        <v>0.000280965181000543</v>
      </c>
      <c r="D30" s="250" t="n">
        <f aca="false">SQRT(1+(A30/Zero1)^2)</f>
        <v>1.00000000000501</v>
      </c>
      <c r="E30" s="251" t="n">
        <f aca="false">ATAN(A30/Zero1)</f>
        <v>3.16557934180791E-006</v>
      </c>
      <c r="F30" s="249" t="n">
        <f aca="false">SQRT(1+(A30/Pole2)^2)</f>
        <v>1.00395551823714</v>
      </c>
      <c r="G30" s="252" t="n">
        <f aca="false">ATAN(A30/Pole2)</f>
        <v>0.0887977889211391</v>
      </c>
      <c r="H30" s="261" t="n">
        <f aca="false">SQRT(1+(A30/Zero2)^2)</f>
        <v>1.00000002457311</v>
      </c>
      <c r="I30" s="262" t="n">
        <f aca="false">ATAN(A30/Zero2)</f>
        <v>0.000221689474649992</v>
      </c>
      <c r="J30" s="249" t="n">
        <f aca="false">SQRT(1+(A30/pole4)^2)</f>
        <v>1.00000000000034</v>
      </c>
      <c r="K30" s="252" t="n">
        <f aca="false">ATAN(A30/pole4)</f>
        <v>8.21072141783984E-007</v>
      </c>
      <c r="L30" s="253" t="n">
        <f aca="false">SQRT((1-(S30/pterm2))^2+(A30/pterm1)^2)</f>
        <v>1.00000000028616</v>
      </c>
      <c r="M30" s="254" t="n">
        <f aca="false">IF((ATAN((A30/pterm1)/(1-A30^2/pterm2))&gt;0),ATAN((A30/pterm1)/(1-A30^2/pterm2)),PI()+ATAN((A30/pterm1)/(1-A30^2/pterm2)))</f>
        <v>2.81541551903345E-005</v>
      </c>
      <c r="N30" s="255" t="n">
        <f aca="false">20*LOG10(((D30*H30)/(B30*F30*L30*J30))*Adc)</f>
        <v>63.621506170971</v>
      </c>
      <c r="O30" s="256" t="n">
        <f aca="false">((E30+I30)-(C30+G30+M30+K30))*radconv</f>
        <v>-5.09261356697692</v>
      </c>
      <c r="P30" s="100" t="n">
        <f aca="false">IF(O30&gt;0,O30,O30+180)</f>
        <v>174.907386433023</v>
      </c>
      <c r="R30" s="0" t="n">
        <f aca="false">IF(N30&lt;0,A30,1000000000)</f>
        <v>1000000000</v>
      </c>
      <c r="S30" s="0" t="n">
        <f aca="false">A30^2</f>
        <v>27.54255361</v>
      </c>
      <c r="U30" s="258" t="n">
        <f aca="false">20*LOG10((H30/(F30*J30))*Aea)</f>
        <v>53.9451108768873</v>
      </c>
      <c r="V30" s="259" t="n">
        <f aca="false">(I30-(G30+K30))*radconv</f>
        <v>-5.0750837079833</v>
      </c>
      <c r="X30" s="258" t="n">
        <f aca="false">20*LOG10((D30/(B30*L30))*Acs*Am)</f>
        <v>13.1982204751973</v>
      </c>
      <c r="Y30" s="259" t="n">
        <f aca="false">(E30-(C30+M30))*radconv</f>
        <v>-0.0175298589936235</v>
      </c>
    </row>
    <row r="31" customFormat="false" ht="12.75" hidden="false" customHeight="false" outlineLevel="0" collapsed="false">
      <c r="A31" s="260" t="n">
        <v>5.7544</v>
      </c>
      <c r="B31" s="249" t="n">
        <f aca="false">SQRT(1+(A31/Pole1)^2)</f>
        <v>1.00000004745379</v>
      </c>
      <c r="C31" s="250" t="n">
        <f aca="false">ATAN(A31/Pole1)</f>
        <v>0.000308070735874871</v>
      </c>
      <c r="D31" s="250" t="n">
        <f aca="false">SQRT(1+(A31/Zero1)^2)</f>
        <v>1.00000000000602</v>
      </c>
      <c r="E31" s="251" t="n">
        <f aca="false">ATAN(A31/Zero1)</f>
        <v>3.47097230702295E-006</v>
      </c>
      <c r="F31" s="249" t="n">
        <f aca="false">SQRT(1+(A31/Pole2)^2)</f>
        <v>1.0047536406556</v>
      </c>
      <c r="G31" s="252" t="n">
        <f aca="false">ATAN(A31/Pole2)</f>
        <v>0.0973127515905915</v>
      </c>
      <c r="H31" s="261" t="n">
        <f aca="false">SQRT(1+(A31/Zero2)^2)</f>
        <v>1.0000000295431</v>
      </c>
      <c r="I31" s="262" t="n">
        <f aca="false">ATAN(A31/Zero2)</f>
        <v>0.000243076524589688</v>
      </c>
      <c r="J31" s="249" t="n">
        <f aca="false">SQRT(1+(A31/pole4)^2)</f>
        <v>1.00000000000041</v>
      </c>
      <c r="K31" s="252" t="n">
        <f aca="false">ATAN(A31/pole4)</f>
        <v>9.00283442137449E-007</v>
      </c>
      <c r="L31" s="253" t="n">
        <f aca="false">SQRT((1-(S31/pterm2))^2+(A31/pterm1)^2)</f>
        <v>1.00000000034403</v>
      </c>
      <c r="M31" s="254" t="n">
        <f aca="false">IF((ATAN((A31/pterm1)/(1-A31^2/pterm2))&gt;0),ATAN((A31/pterm1)/(1-A31^2/pterm2)),PI()+ATAN((A31/pterm1)/(1-A31^2/pterm2)))</f>
        <v>3.08702712643077E-005</v>
      </c>
      <c r="N31" s="255" t="n">
        <f aca="false">20*LOG10(((D31*H31)/(B31*F31*L31*J31))*Adc)</f>
        <v>63.6146037975134</v>
      </c>
      <c r="O31" s="256" t="n">
        <f aca="false">((E31+I31)-(C31+G31+M31+K31))*radconv</f>
        <v>-5.58095529957878</v>
      </c>
      <c r="P31" s="100" t="n">
        <f aca="false">IF(O31&gt;0,O31,O31+180)</f>
        <v>174.419044700421</v>
      </c>
      <c r="R31" s="0" t="n">
        <f aca="false">IF(N31&lt;0,A31,1000000000)</f>
        <v>1000000000</v>
      </c>
      <c r="S31" s="0" t="n">
        <f aca="false">A31^2</f>
        <v>33.11311936</v>
      </c>
      <c r="U31" s="258" t="n">
        <f aca="false">20*LOG10((H31/(F31*J31))*Aea)</f>
        <v>53.9382085732638</v>
      </c>
      <c r="V31" s="259" t="n">
        <f aca="false">(I31-(G31+K31))*radconv</f>
        <v>-5.56173428242979</v>
      </c>
      <c r="X31" s="258" t="n">
        <f aca="false">20*LOG10((D31/(B31*L31))*Acs*Am)</f>
        <v>13.1982204053633</v>
      </c>
      <c r="Y31" s="259" t="n">
        <f aca="false">(E31-(C31+M31))*radconv</f>
        <v>-0.0192210171489892</v>
      </c>
    </row>
    <row r="32" customFormat="false" ht="12.75" hidden="false" customHeight="false" outlineLevel="0" collapsed="false">
      <c r="A32" s="260" t="n">
        <v>6.3096</v>
      </c>
      <c r="B32" s="249" t="n">
        <f aca="false">SQRT(1+(A32/Pole1)^2)</f>
        <v>1.00000005705247</v>
      </c>
      <c r="C32" s="250" t="n">
        <f aca="false">ATAN(A32/Pole1)</f>
        <v>0.000337794227484612</v>
      </c>
      <c r="D32" s="250" t="n">
        <f aca="false">SQRT(1+(A32/Zero1)^2)</f>
        <v>1.00000000000724</v>
      </c>
      <c r="E32" s="251" t="n">
        <f aca="false">ATAN(A32/Zero1)</f>
        <v>3.80586105734293E-006</v>
      </c>
      <c r="F32" s="249" t="n">
        <f aca="false">SQRT(1+(A32/Pole2)^2)</f>
        <v>1.00571244788279</v>
      </c>
      <c r="G32" s="252" t="n">
        <f aca="false">ATAN(A32/Pole2)</f>
        <v>0.106633825781279</v>
      </c>
      <c r="H32" s="261" t="n">
        <f aca="false">SQRT(1+(A32/Zero2)^2)</f>
        <v>1.00000003551891</v>
      </c>
      <c r="I32" s="262" t="n">
        <f aca="false">ATAN(A32/Zero2)</f>
        <v>0.000266529200862117</v>
      </c>
      <c r="J32" s="249" t="n">
        <f aca="false">SQRT(1+(A32/pole4)^2)</f>
        <v>1.00000000000049</v>
      </c>
      <c r="K32" s="252" t="n">
        <f aca="false">ATAN(A32/pole4)</f>
        <v>9.87145211752769E-007</v>
      </c>
      <c r="L32" s="253" t="n">
        <f aca="false">SQRT((1-(S32/pterm2))^2+(A32/pterm1)^2)</f>
        <v>1.00000000041362</v>
      </c>
      <c r="M32" s="254" t="n">
        <f aca="false">IF((ATAN((A32/pterm1)/(1-A32^2/pterm2))&gt;0),ATAN((A32/pterm1)/(1-A32^2/pterm2)),PI()+ATAN((A32/pterm1)/(1-A32^2/pterm2)))</f>
        <v>3.3848718122129E-005</v>
      </c>
      <c r="N32" s="255" t="n">
        <f aca="false">20*LOG10(((D32*H32)/(B32*F32*L32*J32))*Adc)</f>
        <v>63.6063190254711</v>
      </c>
      <c r="O32" s="256" t="n">
        <f aca="false">((E32+I32)-(C32+G32+M32+K32))*radconv</f>
        <v>-6.11552924402167</v>
      </c>
      <c r="P32" s="100" t="n">
        <f aca="false">IF(O32&gt;0,O32,O32+180)</f>
        <v>173.884470755978</v>
      </c>
      <c r="R32" s="0" t="n">
        <f aca="false">IF(N32&lt;0,A32,1000000000)</f>
        <v>1000000000</v>
      </c>
      <c r="S32" s="0" t="n">
        <f aca="false">A32^2</f>
        <v>39.81105216</v>
      </c>
      <c r="U32" s="258" t="n">
        <f aca="false">20*LOG10((H32/(F32*J32))*Aea)</f>
        <v>53.9299238851884</v>
      </c>
      <c r="V32" s="259" t="n">
        <f aca="false">(I32-(G32+K32))*radconv</f>
        <v>-6.09445373152859</v>
      </c>
      <c r="X32" s="258" t="n">
        <f aca="false">20*LOG10((D32/(B32*L32))*Acs*Am)</f>
        <v>13.1982203213963</v>
      </c>
      <c r="Y32" s="259" t="n">
        <f aca="false">(E32-(C32+M32))*radconv</f>
        <v>-0.0210755124930773</v>
      </c>
    </row>
    <row r="33" customFormat="false" ht="12.75" hidden="false" customHeight="false" outlineLevel="0" collapsed="false">
      <c r="A33" s="260" t="n">
        <v>6.9183</v>
      </c>
      <c r="B33" s="249" t="n">
        <f aca="false">SQRT(1+(A33/Pole1)^2)</f>
        <v>1.00000006859139</v>
      </c>
      <c r="C33" s="250" t="n">
        <f aca="false">ATAN(A33/Pole1)</f>
        <v>0.000370381923739929</v>
      </c>
      <c r="D33" s="250" t="n">
        <f aca="false">SQRT(1+(A33/Zero1)^2)</f>
        <v>1.00000000000871</v>
      </c>
      <c r="E33" s="251" t="n">
        <f aca="false">ATAN(A33/Zero1)</f>
        <v>4.17302024739919E-006</v>
      </c>
      <c r="F33" s="249" t="n">
        <f aca="false">SQRT(1+(A33/Pole2)^2)</f>
        <v>1.0068638555444</v>
      </c>
      <c r="G33" s="252" t="n">
        <f aca="false">ATAN(A33/Pole2)</f>
        <v>0.116831705505811</v>
      </c>
      <c r="H33" s="261" t="n">
        <f aca="false">SQRT(1+(A33/Zero2)^2)</f>
        <v>1.00000004270264</v>
      </c>
      <c r="I33" s="262" t="n">
        <f aca="false">ATAN(A33/Zero2)</f>
        <v>0.000292241815882706</v>
      </c>
      <c r="J33" s="249" t="n">
        <f aca="false">SQRT(1+(A33/pole4)^2)</f>
        <v>1.00000000000059</v>
      </c>
      <c r="K33" s="252" t="n">
        <f aca="false">ATAN(A33/pole4)</f>
        <v>1.08237712667503E-006</v>
      </c>
      <c r="L33" s="253" t="n">
        <f aca="false">SQRT((1-(S33/pterm2))^2+(A33/pterm1)^2)</f>
        <v>1.00000000049728</v>
      </c>
      <c r="M33" s="254" t="n">
        <f aca="false">IF((ATAN((A33/pterm1)/(1-A33^2/pterm2))&gt;0),ATAN((A33/pterm1)/(1-A33^2/pterm2)),PI()+ATAN((A33/pterm1)/(1-A33^2/pterm2)))</f>
        <v>3.71141730971502E-005</v>
      </c>
      <c r="N33" s="255" t="n">
        <f aca="false">20*LOG10(((D33*H33)/(B33*F33*L33*J33))*Adc)</f>
        <v>63.5963804807938</v>
      </c>
      <c r="O33" s="256" t="n">
        <f aca="false">((E33+I33)-(C33+G33+M33+K33))*radconv</f>
        <v>-6.70039014186102</v>
      </c>
      <c r="P33" s="100" t="n">
        <f aca="false">IF(O33&gt;0,O33,O33+180)</f>
        <v>173.299609858139</v>
      </c>
      <c r="R33" s="0" t="n">
        <f aca="false">IF(N33&lt;0,A33,1000000000)</f>
        <v>1000000000</v>
      </c>
      <c r="S33" s="0" t="n">
        <f aca="false">A33^2</f>
        <v>47.86287489</v>
      </c>
      <c r="U33" s="258" t="n">
        <f aca="false">20*LOG10((H33/(F33*J33))*Aea)</f>
        <v>53.9199854414507</v>
      </c>
      <c r="V33" s="259" t="n">
        <f aca="false">(I33-(G33+K33))*radconv</f>
        <v>-6.6772814317922</v>
      </c>
      <c r="X33" s="258" t="n">
        <f aca="false">20*LOG10((D33/(B33*L33))*Acs*Am)</f>
        <v>13.1982202204567</v>
      </c>
      <c r="Y33" s="259" t="n">
        <f aca="false">(E33-(C33+M33))*radconv</f>
        <v>-0.0231087100688203</v>
      </c>
    </row>
    <row r="34" customFormat="false" ht="12.75" hidden="false" customHeight="false" outlineLevel="0" collapsed="false">
      <c r="A34" s="260" t="n">
        <v>7.5858</v>
      </c>
      <c r="B34" s="249" t="n">
        <f aca="false">SQRT(1+(A34/Pole1)^2)</f>
        <v>1.00000008246575</v>
      </c>
      <c r="C34" s="250" t="n">
        <f aca="false">ATAN(A34/Pole1)</f>
        <v>0.000406117568061281</v>
      </c>
      <c r="D34" s="250" t="n">
        <f aca="false">SQRT(1+(A34/Zero1)^2)</f>
        <v>1.00000000001047</v>
      </c>
      <c r="E34" s="251" t="n">
        <f aca="false">ATAN(A34/Zero1)</f>
        <v>4.57564676187555E-006</v>
      </c>
      <c r="F34" s="249" t="n">
        <f aca="false">SQRT(1+(A34/Pole2)^2)</f>
        <v>1.00824656353279</v>
      </c>
      <c r="G34" s="252" t="n">
        <f aca="false">ATAN(A34/Pole2)</f>
        <v>0.12798662417133</v>
      </c>
      <c r="H34" s="261" t="n">
        <f aca="false">SQRT(1+(A34/Zero2)^2)</f>
        <v>1.00000005134034</v>
      </c>
      <c r="I34" s="262" t="n">
        <f aca="false">ATAN(A34/Zero2)</f>
        <v>0.000320438251327228</v>
      </c>
      <c r="J34" s="249" t="n">
        <f aca="false">SQRT(1+(A34/pole4)^2)</f>
        <v>1.0000000000007</v>
      </c>
      <c r="K34" s="252" t="n">
        <f aca="false">ATAN(A34/pole4)</f>
        <v>1.1868083788692E-006</v>
      </c>
      <c r="L34" s="253" t="n">
        <f aca="false">SQRT((1-(S34/pterm2))^2+(A34/pterm1)^2)</f>
        <v>1.00000000059787</v>
      </c>
      <c r="M34" s="254" t="n">
        <f aca="false">IF((ATAN((A34/pterm1)/(1-A34^2/pterm2))&gt;0),ATAN((A34/pterm1)/(1-A34^2/pterm2)),PI()+ATAN((A34/pterm1)/(1-A34^2/pterm2)))</f>
        <v>4.06950687690786E-005</v>
      </c>
      <c r="N34" s="255" t="n">
        <f aca="false">20*LOG10(((D34*H34)/(B34*F34*L34*J34))*Adc)</f>
        <v>63.5844604416191</v>
      </c>
      <c r="O34" s="256" t="n">
        <f aca="false">((E34+I34)-(C34+G34+M34+K34))*radconv</f>
        <v>-7.34013995193533</v>
      </c>
      <c r="P34" s="100" t="n">
        <f aca="false">IF(O34&gt;0,O34,O34+180)</f>
        <v>172.659860048065</v>
      </c>
      <c r="R34" s="0" t="n">
        <f aca="false">IF(N34&lt;0,A34,1000000000)</f>
        <v>1000000000</v>
      </c>
      <c r="S34" s="0" t="n">
        <f aca="false">A34^2</f>
        <v>57.54436164</v>
      </c>
      <c r="U34" s="258" t="n">
        <f aca="false">20*LOG10((H34/(F34*J34))*Aea)</f>
        <v>53.9080655236456</v>
      </c>
      <c r="V34" s="259" t="n">
        <f aca="false">(I34-(G34+K34))*radconv</f>
        <v>-7.31480163885984</v>
      </c>
      <c r="X34" s="258" t="n">
        <f aca="false">20*LOG10((D34/(B34*L34))*Acs*Am)</f>
        <v>13.1982200990872</v>
      </c>
      <c r="Y34" s="259" t="n">
        <f aca="false">(E34-(C34+M34))*radconv</f>
        <v>-0.025338313075493</v>
      </c>
    </row>
    <row r="35" customFormat="false" ht="12.75" hidden="false" customHeight="false" outlineLevel="0" collapsed="false">
      <c r="A35" s="260" t="n">
        <v>8.3176</v>
      </c>
      <c r="B35" s="249" t="n">
        <f aca="false">SQRT(1+(A35/Pole1)^2)</f>
        <v>1.0000000991441</v>
      </c>
      <c r="C35" s="250" t="n">
        <f aca="false">ATAN(A35/Pole1)</f>
        <v>0.000445295611082248</v>
      </c>
      <c r="D35" s="250" t="n">
        <f aca="false">SQRT(1+(A35/Zero1)^2)</f>
        <v>1.00000000001259</v>
      </c>
      <c r="E35" s="251" t="n">
        <f aca="false">ATAN(A35/Zero1)</f>
        <v>5.01705812261361E-006</v>
      </c>
      <c r="F35" s="249" t="n">
        <f aca="false">SQRT(1+(A35/Pole2)^2)</f>
        <v>1.00990621010563</v>
      </c>
      <c r="G35" s="252" t="n">
        <f aca="false">ATAN(A35/Pole2)</f>
        <v>0.14017929937582</v>
      </c>
      <c r="H35" s="261" t="n">
        <f aca="false">SQRT(1+(A35/Zero2)^2)</f>
        <v>1.00000006172371</v>
      </c>
      <c r="I35" s="262" t="n">
        <f aca="false">ATAN(A35/Zero2)</f>
        <v>0.000351350837194448</v>
      </c>
      <c r="J35" s="249" t="n">
        <f aca="false">SQRT(1+(A35/pole4)^2)</f>
        <v>1.00000000000085</v>
      </c>
      <c r="K35" s="252" t="n">
        <f aca="false">ATAN(A35/pole4)</f>
        <v>1.30129945056309E-006</v>
      </c>
      <c r="L35" s="253" t="n">
        <f aca="false">SQRT((1-(S35/pterm2))^2+(A35/pterm1)^2)</f>
        <v>1.00000000071878</v>
      </c>
      <c r="M35" s="254" t="n">
        <f aca="false">IF((ATAN((A35/pterm1)/(1-A35^2/pterm2))&gt;0),ATAN((A35/pterm1)/(1-A35^2/pterm2)),PI()+ATAN((A35/pterm1)/(1-A35^2/pterm2)))</f>
        <v>4.46209106451074E-005</v>
      </c>
      <c r="N35" s="255" t="n">
        <f aca="false">20*LOG10(((D35*H35)/(B35*F35*L35*J35))*Adc)</f>
        <v>63.5701745395566</v>
      </c>
      <c r="O35" s="256" t="n">
        <f aca="false">((E35+I35)-(C35+G35+M35+K35))*radconv</f>
        <v>-8.03940856095482</v>
      </c>
      <c r="P35" s="100" t="n">
        <f aca="false">IF(O35&gt;0,O35,O35+180)</f>
        <v>171.960591439045</v>
      </c>
      <c r="R35" s="0" t="n">
        <f aca="false">IF(N35&lt;0,A35,1000000000)</f>
        <v>1000000000</v>
      </c>
      <c r="S35" s="0" t="n">
        <f aca="false">A35^2</f>
        <v>69.18246976</v>
      </c>
      <c r="U35" s="258" t="n">
        <f aca="false">20*LOG10((H35/(F35*J35))*Aea)</f>
        <v>53.8937797674812</v>
      </c>
      <c r="V35" s="259" t="n">
        <f aca="false">(I35-(G35+K35))*radconv</f>
        <v>-8.01162586820211</v>
      </c>
      <c r="X35" s="258" t="n">
        <f aca="false">20*LOG10((D35/(B35*L35))*Acs*Am)</f>
        <v>13.198219953189</v>
      </c>
      <c r="Y35" s="259" t="n">
        <f aca="false">(E35-(C35+M35))*radconv</f>
        <v>-0.0277826927527091</v>
      </c>
    </row>
    <row r="36" customFormat="false" ht="12.75" hidden="false" customHeight="false" outlineLevel="0" collapsed="false">
      <c r="A36" s="260" t="n">
        <v>9.1201</v>
      </c>
      <c r="B36" s="249" t="n">
        <f aca="false">SQRT(1+(A36/Pole1)^2)</f>
        <v>1.00000011919828</v>
      </c>
      <c r="C36" s="250" t="n">
        <f aca="false">ATAN(A36/Pole1)</f>
        <v>0.000488258686199861</v>
      </c>
      <c r="D36" s="250" t="n">
        <f aca="false">SQRT(1+(A36/Zero1)^2)</f>
        <v>1.00000000001513</v>
      </c>
      <c r="E36" s="251" t="n">
        <f aca="false">ATAN(A36/Zero1)</f>
        <v>5.50111471866533E-006</v>
      </c>
      <c r="F36" s="249" t="n">
        <f aca="false">SQRT(1+(A36/Pole2)^2)</f>
        <v>1.01189817817721</v>
      </c>
      <c r="G36" s="252" t="n">
        <f aca="false">ATAN(A36/Pole2)</f>
        <v>0.153501736027936</v>
      </c>
      <c r="H36" s="261" t="n">
        <f aca="false">SQRT(1+(A36/Zero2)^2)</f>
        <v>1.00000007420876</v>
      </c>
      <c r="I36" s="262" t="n">
        <f aca="false">ATAN(A36/Zero2)</f>
        <v>0.000385249921086139</v>
      </c>
      <c r="J36" s="249" t="n">
        <f aca="false">SQRT(1+(A36/pole4)^2)</f>
        <v>1.00000000000102</v>
      </c>
      <c r="K36" s="252" t="n">
        <f aca="false">ATAN(A36/pole4)</f>
        <v>1.42685163016724E-006</v>
      </c>
      <c r="L36" s="253" t="n">
        <f aca="false">SQRT((1-(S36/pterm2))^2+(A36/pterm1)^2)</f>
        <v>1.00000000086417</v>
      </c>
      <c r="M36" s="254" t="n">
        <f aca="false">IF((ATAN((A36/pterm1)/(1-A36^2/pterm2))&gt;0),ATAN((A36/pterm1)/(1-A36^2/pterm2)),PI()+ATAN((A36/pterm1)/(1-A36^2/pterm2)))</f>
        <v>4.89260324062942E-005</v>
      </c>
      <c r="N36" s="255" t="n">
        <f aca="false">20*LOG10(((D36*H36)/(B36*F36*L36*J36))*Adc)</f>
        <v>63.5530590478224</v>
      </c>
      <c r="O36" s="256" t="n">
        <f aca="false">((E36+I36)-(C36+G36+M36+K36))*radconv</f>
        <v>-8.80347340691144</v>
      </c>
      <c r="P36" s="100" t="n">
        <f aca="false">IF(O36&gt;0,O36,O36+180)</f>
        <v>171.196526593089</v>
      </c>
      <c r="R36" s="0" t="n">
        <f aca="false">IF(N36&lt;0,A36,1000000000)</f>
        <v>1000000000</v>
      </c>
      <c r="S36" s="0" t="n">
        <f aca="false">A36^2</f>
        <v>83.17622401</v>
      </c>
      <c r="U36" s="258" t="n">
        <f aca="false">20*LOG10((H36/(F36*J36))*Aea)</f>
        <v>53.8766644511762</v>
      </c>
      <c r="V36" s="259" t="n">
        <f aca="false">(I36-(G36+K36))*radconv</f>
        <v>-8.77301018037239</v>
      </c>
      <c r="X36" s="258" t="n">
        <f aca="false">20*LOG10((D36/(B36*L36))*Acs*Am)</f>
        <v>13.1982197777598</v>
      </c>
      <c r="Y36" s="259" t="n">
        <f aca="false">(E36-(C36+M36))*radconv</f>
        <v>-0.0304632265390586</v>
      </c>
    </row>
    <row r="37" customFormat="false" ht="12.75" hidden="false" customHeight="false" outlineLevel="0" collapsed="false">
      <c r="A37" s="260" t="n">
        <v>10</v>
      </c>
      <c r="B37" s="249" t="n">
        <f aca="false">SQRT(1+(A37/Pole1)^2)</f>
        <v>1.00000014330812</v>
      </c>
      <c r="C37" s="250" t="n">
        <f aca="false">ATAN(A37/Pole1)</f>
        <v>0.000535365487606464</v>
      </c>
      <c r="D37" s="250" t="n">
        <f aca="false">SQRT(1+(A37/Zero1)^2)</f>
        <v>1.00000000001819</v>
      </c>
      <c r="E37" s="251" t="n">
        <f aca="false">ATAN(A37/Zero1)</f>
        <v>6.03185789481925E-006</v>
      </c>
      <c r="F37" s="249" t="n">
        <f aca="false">SQRT(1+(A37/Pole2)^2)</f>
        <v>1.01428781242484</v>
      </c>
      <c r="G37" s="252" t="n">
        <f aca="false">ATAN(A37/Pole2)</f>
        <v>0.16804608347823</v>
      </c>
      <c r="H37" s="261" t="n">
        <f aca="false">SQRT(1+(A37/Zero2)^2)</f>
        <v>1.00000008921871</v>
      </c>
      <c r="I37" s="262" t="n">
        <f aca="false">ATAN(A37/Zero2)</f>
        <v>0.000422418523076593</v>
      </c>
      <c r="J37" s="249" t="n">
        <f aca="false">SQRT(1+(A37/pole4)^2)</f>
        <v>1.00000000000122</v>
      </c>
      <c r="K37" s="252" t="n">
        <f aca="false">ATAN(A37/pole4)</f>
        <v>1.56451314148644E-006</v>
      </c>
      <c r="L37" s="253" t="n">
        <f aca="false">SQRT((1-(S37/pterm2))^2+(A37/pterm1)^2)</f>
        <v>1.00000000103897</v>
      </c>
      <c r="M37" s="254" t="n">
        <f aca="false">IF((ATAN((A37/pterm1)/(1-A37^2/pterm2))&gt;0),ATAN((A37/pterm1)/(1-A37^2/pterm2)),PI()+ATAN((A37/pterm1)/(1-A37^2/pterm2)))</f>
        <v>5.36463771249113E-005</v>
      </c>
      <c r="N37" s="255" t="n">
        <f aca="false">20*LOG10(((D37*H37)/(B37*F37*L37*J37))*Adc)</f>
        <v>63.532571105789</v>
      </c>
      <c r="O37" s="256" t="n">
        <f aca="false">((E37+I37)-(C37+G37+M37+K37))*radconv</f>
        <v>-9.63762048237751</v>
      </c>
      <c r="P37" s="100" t="n">
        <f aca="false">IF(O37&gt;0,O37,O37+180)</f>
        <v>170.362379517623</v>
      </c>
      <c r="R37" s="0" t="n">
        <f aca="false">IF(N37&lt;0,A37,1000000000)</f>
        <v>1000000000</v>
      </c>
      <c r="S37" s="0" t="n">
        <f aca="false">A37^2</f>
        <v>100</v>
      </c>
      <c r="U37" s="258" t="n">
        <f aca="false">20*LOG10((H37/(F37*J37))*Aea)</f>
        <v>53.8561767200498</v>
      </c>
      <c r="V37" s="259" t="n">
        <f aca="false">(I37-(G37+K37))*radconv</f>
        <v>-9.60421818844527</v>
      </c>
      <c r="X37" s="258" t="n">
        <f aca="false">20*LOG10((D37/(B37*L37))*Acs*Am)</f>
        <v>13.1982195668528</v>
      </c>
      <c r="Y37" s="259" t="n">
        <f aca="false">(E37-(C37+M37))*radconv</f>
        <v>-0.0334022939322425</v>
      </c>
    </row>
    <row r="38" customFormat="false" ht="12.75" hidden="false" customHeight="false" outlineLevel="0" collapsed="false">
      <c r="A38" s="260" t="n">
        <v>10.965</v>
      </c>
      <c r="B38" s="249" t="n">
        <f aca="false">SQRT(1+(A38/Pole1)^2)</f>
        <v>1.00000017230111</v>
      </c>
      <c r="C38" s="250" t="n">
        <f aca="false">ATAN(A38/Pole1)</f>
        <v>0.000587028245814021</v>
      </c>
      <c r="D38" s="250" t="n">
        <f aca="false">SQRT(1+(A38/Zero1)^2)</f>
        <v>1.00000000002187</v>
      </c>
      <c r="E38" s="251" t="n">
        <f aca="false">ATAN(A38/Zero1)</f>
        <v>6.61393218165308E-006</v>
      </c>
      <c r="F38" s="249" t="n">
        <f aca="false">SQRT(1+(A38/Pole2)^2)</f>
        <v>1.01715400295886</v>
      </c>
      <c r="G38" s="252" t="n">
        <f aca="false">ATAN(A38/Pole2)</f>
        <v>0.183914779953997</v>
      </c>
      <c r="H38" s="261" t="n">
        <f aca="false">SQRT(1+(A38/Zero2)^2)</f>
        <v>1.00000010726875</v>
      </c>
      <c r="I38" s="262" t="n">
        <f aca="false">ATAN(A38/Zero2)</f>
        <v>0.000463181904979851</v>
      </c>
      <c r="J38" s="249" t="n">
        <f aca="false">SQRT(1+(A38/pole4)^2)</f>
        <v>1.00000000000147</v>
      </c>
      <c r="K38" s="252" t="n">
        <f aca="false">ATAN(A38/pole4)</f>
        <v>1.7154886596396E-006</v>
      </c>
      <c r="L38" s="253" t="n">
        <f aca="false">SQRT((1-(S38/pterm2))^2+(A38/pterm1)^2)</f>
        <v>1.00000000124916</v>
      </c>
      <c r="M38" s="254" t="n">
        <f aca="false">IF((ATAN((A38/pterm1)/(1-A38^2/pterm2))&gt;0),ATAN((A38/pterm1)/(1-A38^2/pterm2)),PI()+ATAN((A38/pterm1)/(1-A38^2/pterm2)))</f>
        <v>5.88232525108091E-005</v>
      </c>
      <c r="N38" s="255" t="n">
        <f aca="false">20*LOG10(((D38*H38)/(B38*F38*L38*J38))*Adc)</f>
        <v>63.508060898941</v>
      </c>
      <c r="O38" s="256" t="n">
        <f aca="false">((E38+I38)-(C38+G38+M38+K38))*radconv</f>
        <v>-10.5477262180453</v>
      </c>
      <c r="P38" s="100" t="n">
        <f aca="false">IF(O38&gt;0,O38,O38+180)</f>
        <v>169.452273781955</v>
      </c>
      <c r="R38" s="0" t="n">
        <f aca="false">IF(N38&lt;0,A38,1000000000)</f>
        <v>1000000000</v>
      </c>
      <c r="S38" s="0" t="n">
        <f aca="false">A38^2</f>
        <v>120.231225</v>
      </c>
      <c r="U38" s="258" t="n">
        <f aca="false">20*LOG10((H38/(F38*J38))*Aea)</f>
        <v>53.8316667668254</v>
      </c>
      <c r="V38" s="259" t="n">
        <f aca="false">(I38-(G38+K38))*radconv</f>
        <v>-10.5111006033991</v>
      </c>
      <c r="X38" s="258" t="n">
        <f aca="false">20*LOG10((D38/(B38*L38))*Acs*Am)</f>
        <v>13.1982193132292</v>
      </c>
      <c r="Y38" s="259" t="n">
        <f aca="false">(E38-(C38+M38))*radconv</f>
        <v>-0.0366256146462189</v>
      </c>
    </row>
    <row r="39" customFormat="false" ht="12.75" hidden="false" customHeight="false" outlineLevel="0" collapsed="false">
      <c r="A39" s="260" t="n">
        <v>12.023</v>
      </c>
      <c r="B39" s="249" t="n">
        <f aca="false">SQRT(1+(A39/Pole1)^2)</f>
        <v>1.0000002071555</v>
      </c>
      <c r="C39" s="250" t="n">
        <f aca="false">ATAN(A39/Pole1)</f>
        <v>0.000643669898351495</v>
      </c>
      <c r="D39" s="250" t="n">
        <f aca="false">SQRT(1+(A39/Zero1)^2)</f>
        <v>1.0000000000263</v>
      </c>
      <c r="E39" s="251" t="n">
        <f aca="false">ATAN(A39/Zero1)</f>
        <v>7.252102746902E-006</v>
      </c>
      <c r="F39" s="249" t="n">
        <f aca="false">SQRT(1+(A39/Pole2)^2)</f>
        <v>1.02058898691884</v>
      </c>
      <c r="G39" s="252" t="n">
        <f aca="false">ATAN(A39/Pole2)</f>
        <v>0.201205510797231</v>
      </c>
      <c r="H39" s="261" t="n">
        <f aca="false">SQRT(1+(A39/Zero2)^2)</f>
        <v>1.0000001289679</v>
      </c>
      <c r="I39" s="262" t="n">
        <f aca="false">ATAN(A39/Zero2)</f>
        <v>0.000507873776836608</v>
      </c>
      <c r="J39" s="249" t="n">
        <f aca="false">SQRT(1+(A39/pole4)^2)</f>
        <v>1.00000000000177</v>
      </c>
      <c r="K39" s="252" t="n">
        <f aca="false">ATAN(A39/pole4)</f>
        <v>1.88101415000846E-006</v>
      </c>
      <c r="L39" s="253" t="n">
        <f aca="false">SQRT((1-(S39/pterm2))^2+(A39/pterm1)^2)</f>
        <v>1.00000000150185</v>
      </c>
      <c r="M39" s="254" t="n">
        <f aca="false">IF((ATAN((A39/pterm1)/(1-A39^2/pterm2))&gt;0),ATAN((A39/pterm1)/(1-A39^2/pterm2)),PI()+ATAN((A39/pterm1)/(1-A39^2/pterm2)))</f>
        <v>6.44990392012085E-005</v>
      </c>
      <c r="N39" s="255" t="n">
        <f aca="false">20*LOG10(((D39*H39)/(B39*F39*L39*J39))*Adc)</f>
        <v>63.4787774823237</v>
      </c>
      <c r="O39" s="256" t="n">
        <f aca="false">((E39+I39)-(C39+G39+M39+K39))*radconv</f>
        <v>-11.5393949101132</v>
      </c>
      <c r="P39" s="100" t="n">
        <f aca="false">IF(O39&gt;0,O39,O39+180)</f>
        <v>168.460605089887</v>
      </c>
      <c r="R39" s="0" t="n">
        <f aca="false">IF(N39&lt;0,A39,1000000000)</f>
        <v>1000000000</v>
      </c>
      <c r="S39" s="0" t="n">
        <f aca="false">A39^2</f>
        <v>144.552529</v>
      </c>
      <c r="U39" s="258" t="n">
        <f aca="false">20*LOG10((H39/(F39*J39))*Aea)</f>
        <v>53.8023836551059</v>
      </c>
      <c r="V39" s="259" t="n">
        <f aca="false">(I39-(G39+K39))*radconv</f>
        <v>-11.4992353336891</v>
      </c>
      <c r="X39" s="258" t="n">
        <f aca="false">20*LOG10((D39/(B39*L39))*Acs*Am)</f>
        <v>13.1982190083314</v>
      </c>
      <c r="Y39" s="259" t="n">
        <f aca="false">(E39-(C39+M39))*radconv</f>
        <v>-0.0401595764240407</v>
      </c>
    </row>
    <row r="40" customFormat="false" ht="12.75" hidden="false" customHeight="false" outlineLevel="0" collapsed="false">
      <c r="A40" s="260" t="n">
        <v>13.183</v>
      </c>
      <c r="B40" s="249" t="n">
        <f aca="false">SQRT(1+(A40/Pole1)^2)</f>
        <v>1.0000002490573</v>
      </c>
      <c r="C40" s="250" t="n">
        <f aca="false">ATAN(A40/Pole1)</f>
        <v>0.000705772272555046</v>
      </c>
      <c r="D40" s="250" t="n">
        <f aca="false">SQRT(1+(A40/Zero1)^2)</f>
        <v>1.00000000003162</v>
      </c>
      <c r="E40" s="251" t="n">
        <f aca="false">ATAN(A40/Zero1)</f>
        <v>7.95179826266905E-006</v>
      </c>
      <c r="F40" s="249" t="n">
        <f aca="false">SQRT(1+(A40/Pole2)^2)</f>
        <v>1.02470326661704</v>
      </c>
      <c r="G40" s="252" t="n">
        <f aca="false">ATAN(A40/Pole2)</f>
        <v>0.220023718435804</v>
      </c>
      <c r="H40" s="261" t="n">
        <f aca="false">SQRT(1+(A40/Zero2)^2)</f>
        <v>1.00000015505452</v>
      </c>
      <c r="I40" s="262" t="n">
        <f aca="false">ATAN(A40/Zero2)</f>
        <v>0.00055687431453036</v>
      </c>
      <c r="J40" s="249" t="n">
        <f aca="false">SQRT(1+(A40/pole4)^2)</f>
        <v>1.00000000000213</v>
      </c>
      <c r="K40" s="252" t="n">
        <f aca="false">ATAN(A40/pole4)</f>
        <v>2.06249767442033E-006</v>
      </c>
      <c r="L40" s="253" t="n">
        <f aca="false">SQRT((1-(S40/pterm2))^2+(A40/pterm1)^2)</f>
        <v>1.00000000180564</v>
      </c>
      <c r="M40" s="254" t="n">
        <f aca="false">IF((ATAN((A40/pterm1)/(1-A40^2/pterm2))&gt;0),ATAN((A40/pterm1)/(1-A40^2/pterm2)),PI()+ATAN((A40/pterm1)/(1-A40^2/pterm2)))</f>
        <v>7.07220189345819E-005</v>
      </c>
      <c r="N40" s="255" t="n">
        <f aca="false">20*LOG10(((D40*H40)/(B40*F40*L40*J40))*Adc)</f>
        <v>63.4438324805296</v>
      </c>
      <c r="O40" s="256" t="n">
        <f aca="false">((E40+I40)-(C40+G40+M40+K40))*radconv</f>
        <v>-12.6186763248548</v>
      </c>
      <c r="P40" s="100" t="n">
        <f aca="false">IF(O40&gt;0,O40,O40+180)</f>
        <v>167.381323675145</v>
      </c>
      <c r="R40" s="0" t="n">
        <f aca="false">IF(N40&lt;0,A40,1000000000)</f>
        <v>1000000000</v>
      </c>
      <c r="S40" s="0" t="n">
        <f aca="false">A40^2</f>
        <v>173.791489</v>
      </c>
      <c r="U40" s="258" t="n">
        <f aca="false">20*LOG10((H40/(F40*J40))*Aea)</f>
        <v>53.7674390198585</v>
      </c>
      <c r="V40" s="259" t="n">
        <f aca="false">(I40-(G40+K40))*radconv</f>
        <v>-12.5746420836165</v>
      </c>
      <c r="X40" s="258" t="n">
        <f aca="false">20*LOG10((D40/(B40*L40))*Acs*Am)</f>
        <v>13.1982186417847</v>
      </c>
      <c r="Y40" s="259" t="n">
        <f aca="false">(E40-(C40+M40))*radconv</f>
        <v>-0.0440342412383664</v>
      </c>
    </row>
    <row r="41" customFormat="false" ht="12.75" hidden="false" customHeight="false" outlineLevel="0" collapsed="false">
      <c r="A41" s="260" t="n">
        <v>14.454</v>
      </c>
      <c r="B41" s="249" t="n">
        <f aca="false">SQRT(1+(A41/Pole1)^2)</f>
        <v>1.0000002993966</v>
      </c>
      <c r="C41" s="250" t="n">
        <f aca="false">ATAN(A41/Pole1)</f>
        <v>0.000773817195263758</v>
      </c>
      <c r="D41" s="250" t="n">
        <f aca="false">SQRT(1+(A41/Zero1)^2)</f>
        <v>1.00000000003801</v>
      </c>
      <c r="E41" s="251" t="n">
        <f aca="false">ATAN(A41/Zero1)</f>
        <v>8.71844740105658E-006</v>
      </c>
      <c r="F41" s="249" t="n">
        <f aca="false">SQRT(1+(A41/Pole2)^2)</f>
        <v>1.02962427410305</v>
      </c>
      <c r="G41" s="252" t="n">
        <f aca="false">ATAN(A41/Pole2)</f>
        <v>0.240461912830893</v>
      </c>
      <c r="H41" s="261" t="n">
        <f aca="false">SQRT(1+(A41/Zero2)^2)</f>
        <v>1.00000018639404</v>
      </c>
      <c r="I41" s="262" t="n">
        <f aca="false">ATAN(A41/Zero2)</f>
        <v>0.000610563693700424</v>
      </c>
      <c r="J41" s="249" t="n">
        <f aca="false">SQRT(1+(A41/pole4)^2)</f>
        <v>1.00000000000256</v>
      </c>
      <c r="K41" s="252" t="n">
        <f aca="false">ATAN(A41/pole4)</f>
        <v>2.26134729470249E-006</v>
      </c>
      <c r="L41" s="253" t="n">
        <f aca="false">SQRT((1-(S41/pterm2))^2+(A41/pterm1)^2)</f>
        <v>1.00000000217059</v>
      </c>
      <c r="M41" s="254" t="n">
        <f aca="false">IF((ATAN((A41/pterm1)/(1-A41^2/pterm2))&gt;0),ATAN((A41/pterm1)/(1-A41^2/pterm2)),PI()+ATAN((A41/pterm1)/(1-A41^2/pterm2)))</f>
        <v>7.75404734491099E-005</v>
      </c>
      <c r="N41" s="255" t="n">
        <f aca="false">20*LOG10(((D41*H41)/(B41*F41*L41*J41))*Adc)</f>
        <v>63.4022192698263</v>
      </c>
      <c r="O41" s="256" t="n">
        <f aca="false">((E41+I41)-(C41+G41+M41+K41))*radconv</f>
        <v>-13.7908792527693</v>
      </c>
      <c r="P41" s="100" t="n">
        <f aca="false">IF(O41&gt;0,O41,O41+180)</f>
        <v>166.209120747231</v>
      </c>
      <c r="R41" s="0" t="n">
        <f aca="false">IF(N41&lt;0,A41,1000000000)</f>
        <v>1000000000</v>
      </c>
      <c r="S41" s="0" t="n">
        <f aca="false">A41^2</f>
        <v>208.918116</v>
      </c>
      <c r="U41" s="258" t="n">
        <f aca="false">20*LOG10((H41/(F41*J41))*Aea)</f>
        <v>53.7258262495112</v>
      </c>
      <c r="V41" s="259" t="n">
        <f aca="false">(I41-(G41+K41))*radconv</f>
        <v>-13.7425995817359</v>
      </c>
      <c r="X41" s="258" t="n">
        <f aca="false">20*LOG10((D41/(B41*L41))*Acs*Am)</f>
        <v>13.1982182014288</v>
      </c>
      <c r="Y41" s="259" t="n">
        <f aca="false">(E41-(C41+M41))*radconv</f>
        <v>-0.0482796710333569</v>
      </c>
    </row>
    <row r="42" customFormat="false" ht="12.75" hidden="false" customHeight="false" outlineLevel="0" collapsed="false">
      <c r="A42" s="260" t="n">
        <v>15.849</v>
      </c>
      <c r="B42" s="249" t="n">
        <f aca="false">SQRT(1+(A42/Pole1)^2)</f>
        <v>1.00000035997678</v>
      </c>
      <c r="C42" s="250" t="n">
        <f aca="false">ATAN(A42/Pole1)</f>
        <v>0.00084850063874517</v>
      </c>
      <c r="D42" s="250" t="n">
        <f aca="false">SQRT(1+(A42/Zero1)^2)</f>
        <v>1.0000000000457</v>
      </c>
      <c r="E42" s="251" t="n">
        <f aca="false">ATAN(A42/Zero1)</f>
        <v>9.55989157732374E-006</v>
      </c>
      <c r="F42" s="249" t="n">
        <f aca="false">SQRT(1+(A42/Pole2)^2)</f>
        <v>1.035515391402</v>
      </c>
      <c r="G42" s="252" t="n">
        <f aca="false">ATAN(A42/Pole2)</f>
        <v>0.262660134132738</v>
      </c>
      <c r="H42" s="261" t="n">
        <f aca="false">SQRT(1+(A42/Zero2)^2)</f>
        <v>1.00000022410918</v>
      </c>
      <c r="I42" s="262" t="n">
        <f aca="false">ATAN(A42/Zero2)</f>
        <v>0.000669491057018788</v>
      </c>
      <c r="J42" s="249" t="n">
        <f aca="false">SQRT(1+(A42/pole4)^2)</f>
        <v>1.00000000000307</v>
      </c>
      <c r="K42" s="252" t="n">
        <f aca="false">ATAN(A42/pole4)</f>
        <v>2.4795968779388E-006</v>
      </c>
      <c r="L42" s="253" t="n">
        <f aca="false">SQRT((1-(S42/pterm2))^2+(A42/pterm1)^2)</f>
        <v>1.00000000260979</v>
      </c>
      <c r="M42" s="254" t="n">
        <f aca="false">IF((ATAN((A42/pterm1)/(1-A42^2/pterm2))&gt;0),ATAN((A42/pterm1)/(1-A42^2/pterm2)),PI()+ATAN((A42/pterm1)/(1-A42^2/pterm2)))</f>
        <v>8.50241430333732E-005</v>
      </c>
      <c r="N42" s="255" t="n">
        <f aca="false">20*LOG10(((D42*H42)/(B42*F42*L42*J42))*Adc)</f>
        <v>63.3526633552269</v>
      </c>
      <c r="O42" s="256" t="n">
        <f aca="false">((E42+I42)-(C42+G42+M42+K42))*radconv</f>
        <v>-15.0640394792198</v>
      </c>
      <c r="P42" s="100" t="n">
        <f aca="false">IF(O42&gt;0,O42,O42+180)</f>
        <v>164.93596052078</v>
      </c>
      <c r="R42" s="0" t="n">
        <f aca="false">IF(N42&lt;0,A42,1000000000)</f>
        <v>1000000000</v>
      </c>
      <c r="S42" s="0" t="n">
        <f aca="false">A42^2</f>
        <v>251.190801</v>
      </c>
      <c r="U42" s="258" t="n">
        <f aca="false">20*LOG10((H42/(F42*J42))*Aea)</f>
        <v>53.6762708648524</v>
      </c>
      <c r="V42" s="259" t="n">
        <f aca="false">(I42-(G42+K42))*radconv</f>
        <v>-15.011100190593</v>
      </c>
      <c r="X42" s="258" t="n">
        <f aca="false">20*LOG10((D42/(B42*L42))*Acs*Am)</f>
        <v>13.1982176714882</v>
      </c>
      <c r="Y42" s="259" t="n">
        <f aca="false">(E42-(C42+M42))*radconv</f>
        <v>-0.0529392886267984</v>
      </c>
    </row>
    <row r="43" customFormat="false" ht="12.75" hidden="false" customHeight="false" outlineLevel="0" collapsed="false">
      <c r="A43" s="260" t="n">
        <v>17.378</v>
      </c>
      <c r="B43" s="249" t="n">
        <f aca="false">SQRT(1+(A43/Pole1)^2)</f>
        <v>1.00000043278313</v>
      </c>
      <c r="C43" s="250" t="n">
        <f aca="false">ATAN(A43/Pole1)</f>
        <v>0.000930357964818948</v>
      </c>
      <c r="D43" s="250" t="n">
        <f aca="false">SQRT(1+(A43/Zero1)^2)</f>
        <v>1.00000000005494</v>
      </c>
      <c r="E43" s="251" t="n">
        <f aca="false">ATAN(A43/Zero1)</f>
        <v>1.04821626493601E-005</v>
      </c>
      <c r="F43" s="249" t="n">
        <f aca="false">SQRT(1+(A43/Pole2)^2)</f>
        <v>1.04255140029475</v>
      </c>
      <c r="G43" s="252" t="n">
        <f aca="false">ATAN(A43/Pole2)</f>
        <v>0.286689310115474</v>
      </c>
      <c r="H43" s="261" t="n">
        <f aca="false">SQRT(1+(A43/Zero2)^2)</f>
        <v>1.00000026943592</v>
      </c>
      <c r="I43" s="262" t="n">
        <f aca="false">ATAN(A43/Zero2)</f>
        <v>0.000734078821206753</v>
      </c>
      <c r="J43" s="249" t="n">
        <f aca="false">SQRT(1+(A43/pole4)^2)</f>
        <v>1.0000000000037</v>
      </c>
      <c r="K43" s="252" t="n">
        <f aca="false">ATAN(A43/pole4)</f>
        <v>2.71881093727066E-006</v>
      </c>
      <c r="L43" s="253" t="n">
        <f aca="false">SQRT((1-(S43/pterm2))^2+(A43/pterm1)^2)</f>
        <v>1.00000000313763</v>
      </c>
      <c r="M43" s="254" t="n">
        <f aca="false">IF((ATAN((A43/pterm1)/(1-A43^2/pterm2))&gt;0),ATAN((A43/pterm1)/(1-A43^2/pterm2)),PI()+ATAN((A43/pterm1)/(1-A43^2/pterm2)))</f>
        <v>9.32266740623453E-005</v>
      </c>
      <c r="N43" s="255" t="n">
        <f aca="false">20*LOG10(((D43*H43)/(B43*F43*L43*J43))*Adc)</f>
        <v>63.2938447617114</v>
      </c>
      <c r="O43" s="256" t="n">
        <f aca="false">((E43+I43)-(C43+G43+M43+K43))*radconv</f>
        <v>-16.4422301553432</v>
      </c>
      <c r="P43" s="100" t="n">
        <f aca="false">IF(O43&gt;0,O43,O43+180)</f>
        <v>163.557769844657</v>
      </c>
      <c r="R43" s="0" t="n">
        <f aca="false">IF(N43&lt;0,A43,1000000000)</f>
        <v>1000000000</v>
      </c>
      <c r="S43" s="0" t="n">
        <f aca="false">A43^2</f>
        <v>301.994884</v>
      </c>
      <c r="U43" s="258" t="n">
        <f aca="false">20*LOG10((H43/(F43*J43))*Aea)</f>
        <v>53.617452908229</v>
      </c>
      <c r="V43" s="259" t="n">
        <f aca="false">(I43-(G43+K43))*radconv</f>
        <v>-16.3841836592408</v>
      </c>
      <c r="X43" s="258" t="n">
        <f aca="false">20*LOG10((D43/(B43*L43))*Acs*Am)</f>
        <v>13.198217034596</v>
      </c>
      <c r="Y43" s="259" t="n">
        <f aca="false">(E43-(C43+M43))*radconv</f>
        <v>-0.0580464961023425</v>
      </c>
    </row>
    <row r="44" customFormat="false" ht="12.75" hidden="false" customHeight="false" outlineLevel="0" collapsed="false">
      <c r="A44" s="260" t="n">
        <v>19.055</v>
      </c>
      <c r="B44" s="249" t="n">
        <f aca="false">SQRT(1+(A44/Pole1)^2)</f>
        <v>1.00000052034169</v>
      </c>
      <c r="C44" s="250" t="n">
        <f aca="false">ATAN(A44/Pole1)</f>
        <v>0.00102013868021646</v>
      </c>
      <c r="D44" s="250" t="n">
        <f aca="false">SQRT(1+(A44/Zero1)^2)</f>
        <v>1.00000000006605</v>
      </c>
      <c r="E44" s="251" t="n">
        <f aca="false">ATAN(A44/Zero1)</f>
        <v>1.14937052182113E-005</v>
      </c>
      <c r="F44" s="249" t="n">
        <f aca="false">SQRT(1+(A44/Pole2)^2)</f>
        <v>1.05095067654558</v>
      </c>
      <c r="G44" s="252" t="n">
        <f aca="false">ATAN(A44/Pole2)</f>
        <v>0.312657740360977</v>
      </c>
      <c r="H44" s="261" t="n">
        <f aca="false">SQRT(1+(A44/Zero2)^2)</f>
        <v>1.00000032394688</v>
      </c>
      <c r="I44" s="262" t="n">
        <f aca="false">ATAN(A44/Zero2)</f>
        <v>0.000804918369764448</v>
      </c>
      <c r="J44" s="249" t="n">
        <f aca="false">SQRT(1+(A44/pole4)^2)</f>
        <v>1.00000000000444</v>
      </c>
      <c r="K44" s="252" t="n">
        <f aca="false">ATAN(A44/pole4)</f>
        <v>2.98117979109601E-006</v>
      </c>
      <c r="L44" s="253" t="n">
        <f aca="false">SQRT((1-(S44/pterm2))^2+(A44/pterm1)^2)</f>
        <v>1.00000000377242</v>
      </c>
      <c r="M44" s="254" t="n">
        <f aca="false">IF((ATAN((A44/pterm1)/(1-A44^2/pterm2))&gt;0),ATAN((A44/pterm1)/(1-A44^2/pterm2)),PI()+ATAN((A44/pterm1)/(1-A44^2/pterm2)))</f>
        <v>0.000102223171461096</v>
      </c>
      <c r="N44" s="255" t="n">
        <f aca="false">20*LOG10(((D44*H44)/(B44*F44*L44*J44))*Adc)</f>
        <v>63.2241473059928</v>
      </c>
      <c r="O44" s="256" t="n">
        <f aca="false">((E44+I44)-(C44+G44+M44+K44))*radconv</f>
        <v>-17.9316693947487</v>
      </c>
      <c r="P44" s="100" t="n">
        <f aca="false">IF(O44&gt;0,O44,O44+180)</f>
        <v>162.068330605251</v>
      </c>
      <c r="R44" s="0" t="n">
        <f aca="false">IF(N44&lt;0,A44,1000000000)</f>
        <v>1000000000</v>
      </c>
      <c r="S44" s="0" t="n">
        <f aca="false">A44^2</f>
        <v>363.093025</v>
      </c>
      <c r="U44" s="258" t="n">
        <f aca="false">20*LOG10((H44/(F44*J44))*Aea)</f>
        <v>53.5477562184512</v>
      </c>
      <c r="V44" s="259" t="n">
        <f aca="false">(I44-(G44+K44))*radconv</f>
        <v>-17.8680213383611</v>
      </c>
      <c r="X44" s="258" t="n">
        <f aca="false">20*LOG10((D44/(B44*L44))*Acs*Am)</f>
        <v>13.1982162686552</v>
      </c>
      <c r="Y44" s="259" t="n">
        <f aca="false">(E44-(C44+M44))*radconv</f>
        <v>-0.0636480563876412</v>
      </c>
    </row>
    <row r="45" customFormat="false" ht="12.75" hidden="false" customHeight="false" outlineLevel="0" collapsed="false">
      <c r="A45" s="260" t="n">
        <v>20.893</v>
      </c>
      <c r="B45" s="249" t="n">
        <f aca="false">SQRT(1+(A45/Pole1)^2)</f>
        <v>1.0000006255648</v>
      </c>
      <c r="C45" s="250" t="n">
        <f aca="false">ATAN(A45/Pole1)</f>
        <v>0.00111853875364104</v>
      </c>
      <c r="D45" s="250" t="n">
        <f aca="false">SQRT(1+(A45/Zero1)^2)</f>
        <v>1.00000000007941</v>
      </c>
      <c r="E45" s="251" t="n">
        <f aca="false">ATAN(A45/Zero1)</f>
        <v>1.26023606991315E-005</v>
      </c>
      <c r="F45" s="249" t="n">
        <f aca="false">SQRT(1+(A45/Pole2)^2)</f>
        <v>1.06095650347411</v>
      </c>
      <c r="G45" s="252" t="n">
        <f aca="false">ATAN(A45/Pole2)</f>
        <v>0.34062602603695</v>
      </c>
      <c r="H45" s="261" t="n">
        <f aca="false">SQRT(1+(A45/Zero2)^2)</f>
        <v>1.00000038945518</v>
      </c>
      <c r="I45" s="262" t="n">
        <f aca="false">ATAN(A45/Zero2)</f>
        <v>0.000882558843613037</v>
      </c>
      <c r="J45" s="249" t="n">
        <f aca="false">SQRT(1+(A45/pole4)^2)</f>
        <v>1.00000000000534</v>
      </c>
      <c r="K45" s="252" t="n">
        <f aca="false">ATAN(A45/pole4)</f>
        <v>3.26873730649865E-006</v>
      </c>
      <c r="L45" s="253" t="n">
        <f aca="false">SQRT((1-(S45/pterm2))^2+(A45/pterm1)^2)</f>
        <v>1.00000000453527</v>
      </c>
      <c r="M45" s="254" t="n">
        <f aca="false">IF((ATAN((A45/pterm1)/(1-A45^2/pterm2))&gt;0),ATAN((A45/pterm1)/(1-A45^2/pterm2)),PI()+ATAN((A45/pterm1)/(1-A45^2/pterm2)))</f>
        <v>0.000112083375516116</v>
      </c>
      <c r="N45" s="255" t="n">
        <f aca="false">20*LOG10(((D45*H45)/(B45*F45*L45*J45))*Adc)</f>
        <v>63.141842050634</v>
      </c>
      <c r="O45" s="256" t="n">
        <f aca="false">((E45+I45)-(C45+G45+M45+K45))*radconv</f>
        <v>-19.5358414642677</v>
      </c>
      <c r="P45" s="100" t="n">
        <f aca="false">IF(O45&gt;0,O45,O45+180)</f>
        <v>160.464158535732</v>
      </c>
      <c r="R45" s="0" t="n">
        <f aca="false">IF(N45&lt;0,A45,1000000000)</f>
        <v>1000000000</v>
      </c>
      <c r="S45" s="0" t="n">
        <f aca="false">A45^2</f>
        <v>436.517449</v>
      </c>
      <c r="U45" s="258" t="n">
        <f aca="false">20*LOG10((H45/(F45*J45))*Aea)</f>
        <v>53.4654518835582</v>
      </c>
      <c r="V45" s="259" t="n">
        <f aca="false">(I45-(G45+K45))*radconv</f>
        <v>-19.4660540721715</v>
      </c>
      <c r="X45" s="258" t="n">
        <f aca="false">20*LOG10((D45/(B45*L45))*Acs*Am)</f>
        <v>13.1982153481894</v>
      </c>
      <c r="Y45" s="259" t="n">
        <f aca="false">(E45-(C45+M45))*radconv</f>
        <v>-0.0697873920961465</v>
      </c>
    </row>
    <row r="46" customFormat="false" ht="12.75" hidden="false" customHeight="false" outlineLevel="0" collapsed="false">
      <c r="A46" s="260" t="n">
        <v>22.909</v>
      </c>
      <c r="B46" s="249" t="n">
        <f aca="false">SQRT(1+(A46/Pole1)^2)</f>
        <v>1.00000075211271</v>
      </c>
      <c r="C46" s="250" t="n">
        <f aca="false">ATAN(A46/Pole1)</f>
        <v>0.00122646829777135</v>
      </c>
      <c r="D46" s="250" t="n">
        <f aca="false">SQRT(1+(A46/Zero1)^2)</f>
        <v>1.00000000009547</v>
      </c>
      <c r="E46" s="251" t="n">
        <f aca="false">ATAN(A46/Zero1)</f>
        <v>1.38183832505295E-005</v>
      </c>
      <c r="F46" s="249" t="n">
        <f aca="false">SQRT(1+(A46/Pole2)^2)</f>
        <v>1.07286654652998</v>
      </c>
      <c r="G46" s="252" t="n">
        <f aca="false">ATAN(A46/Pole2)</f>
        <v>0.370676840312418</v>
      </c>
      <c r="H46" s="261" t="n">
        <f aca="false">SQRT(1+(A46/Zero2)^2)</f>
        <v>1.00000046823959</v>
      </c>
      <c r="I46" s="262" t="n">
        <f aca="false">ATAN(A46/Zero2)</f>
        <v>0.000967718349992549</v>
      </c>
      <c r="J46" s="249" t="n">
        <f aca="false">SQRT(1+(A46/pole4)^2)</f>
        <v>1.00000000000642</v>
      </c>
      <c r="K46" s="252" t="n">
        <f aca="false">ATAN(A46/pole4)</f>
        <v>3.58414315581887E-006</v>
      </c>
      <c r="L46" s="253" t="n">
        <f aca="false">SQRT((1-(S46/pterm2))^2+(A46/pterm1)^2)</f>
        <v>1.00000000545273</v>
      </c>
      <c r="M46" s="254" t="n">
        <f aca="false">IF((ATAN((A46/pterm1)/(1-A46^2/pterm2))&gt;0),ATAN((A46/pterm1)/(1-A46^2/pterm2)),PI()+ATAN((A46/pterm1)/(1-A46^2/pterm2)))</f>
        <v>0.000122898485063443</v>
      </c>
      <c r="N46" s="255" t="n">
        <f aca="false">20*LOG10(((D46*H46)/(B46*F46*L46*J46))*Adc)</f>
        <v>63.0448791418721</v>
      </c>
      <c r="O46" s="256" t="n">
        <f aca="false">((E46+I46)-(C46+G46+M46+K46))*radconv</f>
        <v>-21.259498978842</v>
      </c>
      <c r="P46" s="100" t="n">
        <f aca="false">IF(O46&gt;0,O46,O46+180)</f>
        <v>158.740501021158</v>
      </c>
      <c r="R46" s="0" t="n">
        <f aca="false">IF(N46&lt;0,A46,1000000000)</f>
        <v>1000000000</v>
      </c>
      <c r="S46" s="0" t="n">
        <f aca="false">A46^2</f>
        <v>524.822281</v>
      </c>
      <c r="U46" s="258" t="n">
        <f aca="false">20*LOG10((H46/(F46*J46))*Aea)</f>
        <v>53.3684900818062</v>
      </c>
      <c r="V46" s="259" t="n">
        <f aca="false">(I46-(G46+K46))*radconv</f>
        <v>-21.1829776922104</v>
      </c>
      <c r="X46" s="258" t="n">
        <f aca="false">20*LOG10((D46/(B46*L46))*Acs*Am)</f>
        <v>13.1982142411795</v>
      </c>
      <c r="Y46" s="259" t="n">
        <f aca="false">(E46-(C46+M46))*radconv</f>
        <v>-0.0765212866316302</v>
      </c>
    </row>
    <row r="47" customFormat="false" ht="12.75" hidden="false" customHeight="false" outlineLevel="0" collapsed="false">
      <c r="A47" s="260" t="n">
        <v>25.119</v>
      </c>
      <c r="B47" s="249" t="n">
        <f aca="false">SQRT(1+(A47/Pole1)^2)</f>
        <v>1.00000090422253</v>
      </c>
      <c r="C47" s="250" t="n">
        <f aca="false">ATAN(A47/Pole1)</f>
        <v>0.00134478388614181</v>
      </c>
      <c r="D47" s="250" t="n">
        <f aca="false">SQRT(1+(A47/Zero1)^2)</f>
        <v>1.00000000011478</v>
      </c>
      <c r="E47" s="251" t="n">
        <f aca="false">ATAN(A47/Zero1)</f>
        <v>1.51514238450208E-005</v>
      </c>
      <c r="F47" s="249" t="n">
        <f aca="false">SQRT(1+(A47/Pole2)^2)</f>
        <v>1.0870096650055</v>
      </c>
      <c r="G47" s="252" t="n">
        <f aca="false">ATAN(A47/Pole2)</f>
        <v>0.402830590491268</v>
      </c>
      <c r="H47" s="261" t="n">
        <f aca="false">SQRT(1+(A47/Zero2)^2)</f>
        <v>1.00000056293796</v>
      </c>
      <c r="I47" s="262" t="n">
        <f aca="false">ATAN(A47/Zero2)</f>
        <v>0.00106107275301573</v>
      </c>
      <c r="J47" s="249" t="n">
        <f aca="false">SQRT(1+(A47/pole4)^2)</f>
        <v>1.00000000000772</v>
      </c>
      <c r="K47" s="252" t="n">
        <f aca="false">ATAN(A47/pole4)</f>
        <v>3.92990056008277E-006</v>
      </c>
      <c r="L47" s="253" t="n">
        <f aca="false">SQRT((1-(S47/pterm2))^2+(A47/pterm1)^2)</f>
        <v>1.00000000655551</v>
      </c>
      <c r="M47" s="254" t="n">
        <f aca="false">IF((ATAN((A47/pterm1)/(1-A47^2/pterm2))&gt;0),ATAN((A47/pterm1)/(1-A47^2/pterm2)),PI()+ATAN((A47/pterm1)/(1-A47^2/pterm2)))</f>
        <v>0.000134754334299879</v>
      </c>
      <c r="N47" s="255" t="n">
        <f aca="false">20*LOG10(((D47*H47)/(B47*F47*L47*J47))*Adc)</f>
        <v>62.9311245941851</v>
      </c>
      <c r="O47" s="256" t="n">
        <f aca="false">((E47+I47)-(C47+G47+M47+K47))*radconv</f>
        <v>-23.103826053144</v>
      </c>
      <c r="P47" s="100" t="n">
        <f aca="false">IF(O47&gt;0,O47,O47+180)</f>
        <v>156.896173946856</v>
      </c>
      <c r="R47" s="0" t="n">
        <f aca="false">IF(N47&lt;0,A47,1000000000)</f>
        <v>1000000000</v>
      </c>
      <c r="S47" s="0" t="n">
        <f aca="false">A47^2</f>
        <v>630.964161</v>
      </c>
      <c r="U47" s="258" t="n">
        <f aca="false">20*LOG10((H47/(F47*J47))*Aea)</f>
        <v>53.2547368647381</v>
      </c>
      <c r="V47" s="259" t="n">
        <f aca="false">(I47-(G47+K47))*radconv</f>
        <v>-23.0199228701243</v>
      </c>
      <c r="X47" s="258" t="n">
        <f aca="false">20*LOG10((D47/(B47*L47))*Acs*Am)</f>
        <v>13.1982129105606</v>
      </c>
      <c r="Y47" s="259" t="n">
        <f aca="false">(E47-(C47+M47))*radconv</f>
        <v>-0.0839031830196714</v>
      </c>
    </row>
    <row r="48" customFormat="false" ht="12.75" hidden="false" customHeight="false" outlineLevel="0" collapsed="false">
      <c r="A48" s="260" t="n">
        <v>27.542</v>
      </c>
      <c r="B48" s="249" t="n">
        <f aca="false">SQRT(1+(A48/Pole1)^2)</f>
        <v>1.00000108708009</v>
      </c>
      <c r="C48" s="250" t="n">
        <f aca="false">ATAN(A48/Pole1)</f>
        <v>0.00147450269823631</v>
      </c>
      <c r="D48" s="250" t="n">
        <f aca="false">SQRT(1+(A48/Zero1)^2)</f>
        <v>1.000000000138</v>
      </c>
      <c r="E48" s="251" t="n">
        <f aca="false">ATAN(A48/Zero1)</f>
        <v>1.66129430125843E-005</v>
      </c>
      <c r="F48" s="249" t="n">
        <f aca="false">SQRT(1+(A48/Pole2)^2)</f>
        <v>1.10377185320773</v>
      </c>
      <c r="G48" s="252" t="n">
        <f aca="false">ATAN(A48/Pole2)</f>
        <v>0.437097056755686</v>
      </c>
      <c r="H48" s="261" t="n">
        <f aca="false">SQRT(1+(A48/Zero2)^2)</f>
        <v>1.00000067677883</v>
      </c>
      <c r="I48" s="262" t="n">
        <f aca="false">ATAN(A48/Zero2)</f>
        <v>0.00116342464053631</v>
      </c>
      <c r="J48" s="249" t="n">
        <f aca="false">SQRT(1+(A48/pole4)^2)</f>
        <v>1.00000000000928</v>
      </c>
      <c r="K48" s="252" t="n">
        <f aca="false">ATAN(A48/pole4)</f>
        <v>4.3089820942588E-006</v>
      </c>
      <c r="L48" s="253" t="n">
        <f aca="false">SQRT((1-(S48/pterm2))^2+(A48/pterm1)^2)</f>
        <v>1.00000000788121</v>
      </c>
      <c r="M48" s="254" t="n">
        <f aca="false">IF((ATAN((A48/pterm1)/(1-A48^2/pterm2))&gt;0),ATAN((A48/pterm1)/(1-A48^2/pterm2)),PI()+ATAN((A48/pterm1)/(1-A48^2/pterm2)))</f>
        <v>0.000147752851333196</v>
      </c>
      <c r="N48" s="255" t="n">
        <f aca="false">20*LOG10(((D48*H48)/(B48*F48*L48*J48))*Adc)</f>
        <v>62.7982057924959</v>
      </c>
      <c r="O48" s="256" t="n">
        <f aca="false">((E48+I48)-(C48+G48+M48+K48))*radconv</f>
        <v>-25.0694006992569</v>
      </c>
      <c r="P48" s="100" t="n">
        <f aca="false">IF(O48&gt;0,O48,O48+180)</f>
        <v>154.930599300743</v>
      </c>
      <c r="R48" s="0" t="n">
        <f aca="false">IF(N48&lt;0,A48,1000000000)</f>
        <v>1000000000</v>
      </c>
      <c r="S48" s="0" t="n">
        <f aca="false">A48^2</f>
        <v>758.561764</v>
      </c>
      <c r="U48" s="258" t="n">
        <f aca="false">20*LOG10((H48/(F48*J48))*Aea)</f>
        <v>53.1218196626412</v>
      </c>
      <c r="V48" s="259" t="n">
        <f aca="false">(I48-(G48+K48))*radconv</f>
        <v>-24.9774041544948</v>
      </c>
      <c r="X48" s="258" t="n">
        <f aca="false">20*LOG10((D48/(B48*L48))*Acs*Am)</f>
        <v>13.1982113109684</v>
      </c>
      <c r="Y48" s="259" t="n">
        <f aca="false">(E48-(C48+M48))*radconv</f>
        <v>-0.091996544762096</v>
      </c>
    </row>
    <row r="49" customFormat="false" ht="12.75" hidden="false" customHeight="false" outlineLevel="0" collapsed="false">
      <c r="A49" s="260" t="n">
        <v>30.2</v>
      </c>
      <c r="B49" s="249" t="n">
        <f aca="false">SQRT(1+(A49/Pole1)^2)</f>
        <v>1.00000130702662</v>
      </c>
      <c r="C49" s="250" t="n">
        <f aca="false">ATAN(A49/Pole1)</f>
        <v>0.00161680251823637</v>
      </c>
      <c r="D49" s="250" t="n">
        <f aca="false">SQRT(1+(A49/Zero1)^2)</f>
        <v>1.00000000016592</v>
      </c>
      <c r="E49" s="251" t="n">
        <f aca="false">ATAN(A49/Zero1)</f>
        <v>1.82162108405602E-005</v>
      </c>
      <c r="F49" s="249" t="n">
        <f aca="false">SQRT(1+(A49/Pole2)^2)</f>
        <v>1.12360267967854</v>
      </c>
      <c r="G49" s="252" t="n">
        <f aca="false">ATAN(A49/Pole2)</f>
        <v>0.473463619903511</v>
      </c>
      <c r="H49" s="261" t="n">
        <f aca="false">SQRT(1+(A49/Zero2)^2)</f>
        <v>1.00000081371004</v>
      </c>
      <c r="I49" s="262" t="n">
        <f aca="false">ATAN(A49/Zero2)</f>
        <v>0.00127570332353404</v>
      </c>
      <c r="J49" s="249" t="n">
        <f aca="false">SQRT(1+(A49/pole4)^2)</f>
        <v>1.00000000001116</v>
      </c>
      <c r="K49" s="252" t="n">
        <f aca="false">ATAN(A49/pole4)</f>
        <v>4.72482968725775E-006</v>
      </c>
      <c r="L49" s="253" t="n">
        <f aca="false">SQRT((1-(S49/pterm2))^2+(A49/pterm1)^2)</f>
        <v>1.00000000947579</v>
      </c>
      <c r="M49" s="254" t="n">
        <f aca="false">IF((ATAN((A49/pterm1)/(1-A49^2/pterm2))&gt;0),ATAN((A49/pterm1)/(1-A49^2/pterm2)),PI()+ATAN((A49/pterm1)/(1-A49^2/pterm2)))</f>
        <v>0.000162012058181401</v>
      </c>
      <c r="N49" s="255" t="n">
        <f aca="false">20*LOG10(((D49*H49)/(B49*F49*L49*J49))*Adc)</f>
        <v>62.6435360346518</v>
      </c>
      <c r="O49" s="256" t="n">
        <f aca="false">((E49+I49)-(C49+G49+M49+K49))*radconv</f>
        <v>-27.1555203256733</v>
      </c>
      <c r="P49" s="100" t="n">
        <f aca="false">IF(O49&gt;0,O49,O49+180)</f>
        <v>152.844479674327</v>
      </c>
      <c r="R49" s="0" t="n">
        <f aca="false">IF(N49&lt;0,A49,1000000000)</f>
        <v>1000000000</v>
      </c>
      <c r="S49" s="0" t="n">
        <f aca="false">A49^2</f>
        <v>912.04</v>
      </c>
      <c r="U49" s="258" t="n">
        <f aca="false">20*LOG10((H49/(F49*J49))*Aea)</f>
        <v>52.967151828834</v>
      </c>
      <c r="V49" s="259" t="n">
        <f aca="false">(I49-(G49+K49))*radconv</f>
        <v>-27.0546454699081</v>
      </c>
      <c r="X49" s="258" t="n">
        <f aca="false">20*LOG10((D49/(B49*L49))*Acs*Am)</f>
        <v>13.1982093869315</v>
      </c>
      <c r="Y49" s="259" t="n">
        <f aca="false">(E49-(C49+M49))*radconv</f>
        <v>-0.100874855765205</v>
      </c>
    </row>
    <row r="50" customFormat="false" ht="12.75" hidden="false" customHeight="false" outlineLevel="0" collapsed="false">
      <c r="A50" s="260" t="n">
        <v>33.113</v>
      </c>
      <c r="B50" s="249" t="n">
        <f aca="false">SQRT(1+(A50/Pole1)^2)</f>
        <v>1.00000157133052</v>
      </c>
      <c r="C50" s="250" t="n">
        <f aca="false">ATAN(A50/Pole1)</f>
        <v>0.00177275405142321</v>
      </c>
      <c r="D50" s="250" t="n">
        <f aca="false">SQRT(1+(A50/Zero1)^2)</f>
        <v>1.00000000019947</v>
      </c>
      <c r="E50" s="251" t="n">
        <f aca="false">ATAN(A50/Zero1)</f>
        <v>1.99732910447012E-005</v>
      </c>
      <c r="F50" s="249" t="n">
        <f aca="false">SQRT(1+(A50/Pole2)^2)</f>
        <v>1.14697939228682</v>
      </c>
      <c r="G50" s="252" t="n">
        <f aca="false">ATAN(A50/Pole2)</f>
        <v>0.511818640772431</v>
      </c>
      <c r="H50" s="261" t="n">
        <f aca="false">SQRT(1+(A50/Zero2)^2)</f>
        <v>1.00000097825665</v>
      </c>
      <c r="I50" s="262" t="n">
        <f aca="false">ATAN(A50/Zero2)</f>
        <v>0.00139875362643357</v>
      </c>
      <c r="J50" s="249" t="n">
        <f aca="false">SQRT(1+(A50/pole4)^2)</f>
        <v>1.00000000001342</v>
      </c>
      <c r="K50" s="252" t="n">
        <f aca="false">ATAN(A50/pole4)</f>
        <v>5.18057236536193E-006</v>
      </c>
      <c r="L50" s="253" t="n">
        <f aca="false">SQRT((1-(S50/pterm2))^2+(A50/pterm1)^2)</f>
        <v>1.00000001139197</v>
      </c>
      <c r="M50" s="254" t="n">
        <f aca="false">IF((ATAN((A50/pterm1)/(1-A50^2/pterm2))&gt;0),ATAN((A50/pterm1)/(1-A50^2/pterm2)),PI()+ATAN((A50/pterm1)/(1-A50^2/pterm2)))</f>
        <v>0.000177639247583669</v>
      </c>
      <c r="N50" s="255" t="n">
        <f aca="false">20*LOG10(((D50*H50)/(B50*F50*L50*J50))*Adc)</f>
        <v>62.4646781768387</v>
      </c>
      <c r="O50" s="256" t="n">
        <f aca="false">((E50+I50)-(C50+G50+M50+K50))*radconv</f>
        <v>-29.3558070570853</v>
      </c>
      <c r="P50" s="100" t="n">
        <f aca="false">IF(O50&gt;0,O50,O50+180)</f>
        <v>150.644192942915</v>
      </c>
      <c r="R50" s="0" t="n">
        <f aca="false">IF(N50&lt;0,A50,1000000000)</f>
        <v>1000000000</v>
      </c>
      <c r="S50" s="0" t="n">
        <f aca="false">A50^2</f>
        <v>1096.470769</v>
      </c>
      <c r="U50" s="258" t="n">
        <f aca="false">20*LOG10((H50/(F50*J50))*Aea)</f>
        <v>52.7882962830843</v>
      </c>
      <c r="V50" s="259" t="n">
        <f aca="false">(I50-(G50+K50))*radconv</f>
        <v>-29.2452021379414</v>
      </c>
      <c r="X50" s="258" t="n">
        <f aca="false">20*LOG10((D50/(B50*L50))*Acs*Am)</f>
        <v>13.198207074868</v>
      </c>
      <c r="Y50" s="259" t="n">
        <f aca="false">(E50-(C50+M50))*radconv</f>
        <v>-0.110604919143844</v>
      </c>
    </row>
    <row r="51" customFormat="false" ht="12.75" hidden="false" customHeight="false" outlineLevel="0" collapsed="false">
      <c r="A51" s="260" t="n">
        <v>36.308</v>
      </c>
      <c r="B51" s="249" t="n">
        <f aca="false">SQRT(1+(A51/Pole1)^2)</f>
        <v>1.00000188918754</v>
      </c>
      <c r="C51" s="250" t="n">
        <f aca="false">ATAN(A51/Pole1)</f>
        <v>0.00194380274997177</v>
      </c>
      <c r="D51" s="250" t="n">
        <f aca="false">SQRT(1+(A51/Zero1)^2)</f>
        <v>1.00000000023982</v>
      </c>
      <c r="E51" s="251" t="n">
        <f aca="false">ATAN(A51/Zero1)</f>
        <v>2.1900469641274E-005</v>
      </c>
      <c r="F51" s="249" t="n">
        <f aca="false">SQRT(1+(A51/Pole2)^2)</f>
        <v>1.17447659645524</v>
      </c>
      <c r="G51" s="252" t="n">
        <f aca="false">ATAN(A51/Pole2)</f>
        <v>0.552065478698145</v>
      </c>
      <c r="H51" s="261" t="n">
        <f aca="false">SQRT(1+(A51/Zero2)^2)</f>
        <v>1.00000117614363</v>
      </c>
      <c r="I51" s="262" t="n">
        <f aca="false">ATAN(A51/Zero2)</f>
        <v>0.00153371606223047</v>
      </c>
      <c r="J51" s="249" t="n">
        <f aca="false">SQRT(1+(A51/pole4)^2)</f>
        <v>1.00000000001613</v>
      </c>
      <c r="K51" s="252" t="n">
        <f aca="false">ATAN(A51/pole4)</f>
        <v>5.68043431405251E-006</v>
      </c>
      <c r="L51" s="253" t="n">
        <f aca="false">SQRT((1-(S51/pterm2))^2+(A51/pterm1)^2)</f>
        <v>1.0000000136964</v>
      </c>
      <c r="M51" s="254" t="n">
        <f aca="false">IF((ATAN((A51/pterm1)/(1-A51^2/pterm2))&gt;0),ATAN((A51/pterm1)/(1-A51^2/pterm2)),PI()+ATAN((A51/pterm1)/(1-A51^2/pterm2)))</f>
        <v>0.000194779264737917</v>
      </c>
      <c r="N51" s="255" t="n">
        <f aca="false">20*LOG10(((D51*H51)/(B51*F51*L51*J51))*Adc)</f>
        <v>62.2589020735248</v>
      </c>
      <c r="O51" s="256" t="n">
        <f aca="false">((E51+I51)-(C51+G51+M51+K51))*radconv</f>
        <v>-31.6647488709535</v>
      </c>
      <c r="P51" s="100" t="n">
        <f aca="false">IF(O51&gt;0,O51,O51+180)</f>
        <v>148.335251129046</v>
      </c>
      <c r="R51" s="0" t="n">
        <f aca="false">IF(N51&lt;0,A51,1000000000)</f>
        <v>1000000000</v>
      </c>
      <c r="S51" s="0" t="n">
        <f aca="false">A51^2</f>
        <v>1318.270864</v>
      </c>
      <c r="U51" s="258" t="n">
        <f aca="false">20*LOG10((H51/(F51*J51))*Aea)</f>
        <v>52.5825229603022</v>
      </c>
      <c r="V51" s="259" t="n">
        <f aca="false">(I51-(G51+K51))*radconv</f>
        <v>-31.5434719518479</v>
      </c>
      <c r="X51" s="258" t="n">
        <f aca="false">20*LOG10((D51/(B51*L51))*Acs*Am)</f>
        <v>13.1982042943362</v>
      </c>
      <c r="Y51" s="259" t="n">
        <f aca="false">(E51-(C51+M51))*radconv</f>
        <v>-0.12127691910565</v>
      </c>
    </row>
    <row r="52" customFormat="false" ht="12.75" hidden="false" customHeight="false" outlineLevel="0" collapsed="false">
      <c r="A52" s="260" t="n">
        <v>39.811</v>
      </c>
      <c r="B52" s="249" t="n">
        <f aca="false">SQRT(1+(A52/Pole1)^2)</f>
        <v>1.0000022713105</v>
      </c>
      <c r="C52" s="250" t="n">
        <f aca="false">ATAN(A52/Pole1)</f>
        <v>0.00213134051904549</v>
      </c>
      <c r="D52" s="250" t="n">
        <f aca="false">SQRT(1+(A52/Zero1)^2)</f>
        <v>1.00000000028832</v>
      </c>
      <c r="E52" s="251" t="n">
        <f aca="false">ATAN(A52/Zero1)</f>
        <v>2.40134294607404E-005</v>
      </c>
      <c r="F52" s="249" t="n">
        <f aca="false">SQRT(1+(A52/Pole2)^2)</f>
        <v>1.20670420678509</v>
      </c>
      <c r="G52" s="252" t="n">
        <f aca="false">ATAN(A52/Pole2)</f>
        <v>0.594009099986616</v>
      </c>
      <c r="H52" s="261" t="n">
        <f aca="false">SQRT(1+(A52/Zero2)^2)</f>
        <v>1.00000141404044</v>
      </c>
      <c r="I52" s="262" t="n">
        <f aca="false">ATAN(A52/Zero2)</f>
        <v>0.00168168889692839</v>
      </c>
      <c r="J52" s="249" t="n">
        <f aca="false">SQRT(1+(A52/pole4)^2)</f>
        <v>1.0000000000194</v>
      </c>
      <c r="K52" s="252" t="n">
        <f aca="false">ATAN(A52/pole4)</f>
        <v>6.22848326749621E-006</v>
      </c>
      <c r="L52" s="253" t="n">
        <f aca="false">SQRT((1-(S52/pterm2))^2+(A52/pterm1)^2)</f>
        <v>1.00000001646675</v>
      </c>
      <c r="M52" s="254" t="n">
        <f aca="false">IF((ATAN((A52/pterm1)/(1-A52^2/pterm2))&gt;0),ATAN((A52/pterm1)/(1-A52^2/pterm2)),PI()+ATAN((A52/pterm1)/(1-A52^2/pterm2)))</f>
        <v>0.000213571590198208</v>
      </c>
      <c r="N52" s="255" t="n">
        <f aca="false">20*LOG10(((D52*H52)/(B52*F52*L52*J52))*Adc)</f>
        <v>62.0237716039876</v>
      </c>
      <c r="O52" s="256" t="n">
        <f aca="false">((E52+I52)-(C52+G52+M52+K52))*radconv</f>
        <v>-34.0711953101827</v>
      </c>
      <c r="P52" s="100" t="n">
        <f aca="false">IF(O52&gt;0,O52,O52+180)</f>
        <v>145.928804689817</v>
      </c>
      <c r="R52" s="0" t="n">
        <f aca="false">IF(N52&lt;0,A52,1000000000)</f>
        <v>1000000000</v>
      </c>
      <c r="S52" s="0" t="n">
        <f aca="false">A52^2</f>
        <v>1584.915721</v>
      </c>
      <c r="U52" s="258" t="n">
        <f aca="false">20*LOG10((H52/(F52*J52))*Aea)</f>
        <v>52.3473958334776</v>
      </c>
      <c r="V52" s="259" t="n">
        <f aca="false">(I52-(G52+K52))*radconv</f>
        <v>-33.9382176111536</v>
      </c>
      <c r="X52" s="258" t="n">
        <f aca="false">20*LOG10((D52/(B52*L52))*Acs*Am)</f>
        <v>13.1982009516236</v>
      </c>
      <c r="Y52" s="259" t="n">
        <f aca="false">(E52-(C52+M52))*radconv</f>
        <v>-0.132977699029048</v>
      </c>
    </row>
    <row r="53" customFormat="false" ht="12.75" hidden="false" customHeight="false" outlineLevel="0" collapsed="false">
      <c r="A53" s="260" t="n">
        <v>43.652</v>
      </c>
      <c r="B53" s="249" t="n">
        <f aca="false">SQRT(1+(A53/Pole1)^2)</f>
        <v>1.00000273072854</v>
      </c>
      <c r="C53" s="250" t="n">
        <f aca="false">ATAN(A53/Pole1)</f>
        <v>0.00233697339534539</v>
      </c>
      <c r="D53" s="250" t="n">
        <f aca="false">SQRT(1+(A53/Zero1)^2)</f>
        <v>1.00000000034664</v>
      </c>
      <c r="E53" s="251" t="n">
        <f aca="false">ATAN(A53/Zero1)</f>
        <v>2.63302660766995E-005</v>
      </c>
      <c r="F53" s="249" t="n">
        <f aca="false">SQRT(1+(A53/Pole2)^2)</f>
        <v>1.24434626046361</v>
      </c>
      <c r="G53" s="252" t="n">
        <f aca="false">ATAN(A53/Pole2)</f>
        <v>0.637418348669685</v>
      </c>
      <c r="H53" s="261" t="n">
        <f aca="false">SQRT(1+(A53/Zero2)^2)</f>
        <v>1.00000170005858</v>
      </c>
      <c r="I53" s="262" t="n">
        <f aca="false">ATAN(A53/Zero2)</f>
        <v>0.00184393935674015</v>
      </c>
      <c r="J53" s="249" t="n">
        <f aca="false">SQRT(1+(A53/pole4)^2)</f>
        <v>1.00000000002332</v>
      </c>
      <c r="K53" s="252" t="n">
        <f aca="false">ATAN(A53/pole4)</f>
        <v>6.82941276511601E-006</v>
      </c>
      <c r="L53" s="253" t="n">
        <f aca="false">SQRT((1-(S53/pterm2))^2+(A53/pterm1)^2)</f>
        <v>1.00000001979748</v>
      </c>
      <c r="M53" s="254" t="n">
        <f aca="false">IF((ATAN((A53/pterm1)/(1-A53^2/pterm2))&gt;0),ATAN((A53/pterm1)/(1-A53^2/pterm2)),PI()+ATAN((A53/pterm1)/(1-A53^2/pterm2)))</f>
        <v>0.00023417716306086</v>
      </c>
      <c r="N53" s="255" t="n">
        <f aca="false">20*LOG10(((D53*H53)/(B53*F53*L53*J53))*Adc)</f>
        <v>61.7569616650329</v>
      </c>
      <c r="O53" s="256" t="n">
        <f aca="false">((E53+I53)-(C53+G53+M53+K53))*radconv</f>
        <v>-36.5619299790497</v>
      </c>
      <c r="P53" s="100" t="n">
        <f aca="false">IF(O53&gt;0,O53,O53+180)</f>
        <v>143.43807002095</v>
      </c>
      <c r="R53" s="0" t="n">
        <f aca="false">IF(N53&lt;0,A53,1000000000)</f>
        <v>1000000000</v>
      </c>
      <c r="S53" s="0" t="n">
        <f aca="false">A53^2</f>
        <v>1905.497104</v>
      </c>
      <c r="U53" s="258" t="n">
        <f aca="false">20*LOG10((H53/(F53*J53))*Aea)</f>
        <v>52.0805899133911</v>
      </c>
      <c r="V53" s="259" t="n">
        <f aca="false">(I53-(G53+K53))*radconv</f>
        <v>-36.41612251668</v>
      </c>
      <c r="X53" s="258" t="n">
        <f aca="false">20*LOG10((D53/(B53*L53))*Acs*Am)</f>
        <v>13.1981969327554</v>
      </c>
      <c r="Y53" s="259" t="n">
        <f aca="false">(E53-(C53+M53))*radconv</f>
        <v>-0.145807462369731</v>
      </c>
    </row>
    <row r="54" customFormat="false" ht="12.75" hidden="false" customHeight="false" outlineLevel="0" collapsed="false">
      <c r="A54" s="260" t="n">
        <v>47.863</v>
      </c>
      <c r="B54" s="249" t="n">
        <f aca="false">SQRT(1+(A54/Pole1)^2)</f>
        <v>1.00000328299294</v>
      </c>
      <c r="C54" s="250" t="n">
        <f aca="false">ATAN(A54/Pole1)</f>
        <v>0.00256241446988273</v>
      </c>
      <c r="D54" s="250" t="n">
        <f aca="false">SQRT(1+(A54/Zero1)^2)</f>
        <v>1.00000000041675</v>
      </c>
      <c r="E54" s="251" t="n">
        <f aca="false">ATAN(A54/Zero1)</f>
        <v>2.88702814343024E-005</v>
      </c>
      <c r="F54" s="249" t="n">
        <f aca="false">SQRT(1+(A54/Pole2)^2)</f>
        <v>1.28814056120542</v>
      </c>
      <c r="G54" s="252" t="n">
        <f aca="false">ATAN(A54/Pole2)</f>
        <v>0.682001242089452</v>
      </c>
      <c r="H54" s="261" t="n">
        <f aca="false">SQRT(1+(A54/Zero2)^2)</f>
        <v>1.0000020438798</v>
      </c>
      <c r="I54" s="262" t="n">
        <f aca="false">ATAN(A54/Zero2)</f>
        <v>0.00202181914235437</v>
      </c>
      <c r="J54" s="249" t="n">
        <f aca="false">SQRT(1+(A54/pole4)^2)</f>
        <v>1.00000000002804</v>
      </c>
      <c r="K54" s="252" t="n">
        <f aca="false">ATAN(A54/pole4)</f>
        <v>7.4882292489627E-006</v>
      </c>
      <c r="L54" s="253" t="n">
        <f aca="false">SQRT((1-(S54/pterm2))^2+(A54/pterm1)^2)</f>
        <v>1.00000002380135</v>
      </c>
      <c r="M54" s="254" t="n">
        <f aca="false">IF((ATAN((A54/pterm1)/(1-A54^2/pterm2))&gt;0),ATAN((A54/pterm1)/(1-A54^2/pterm2)),PI()+ATAN((A54/pterm1)/(1-A54^2/pterm2)))</f>
        <v>0.000256767651686593</v>
      </c>
      <c r="N54" s="255" t="n">
        <f aca="false">20*LOG10(((D54*H54)/(B54*F54*L54*J54))*Adc)</f>
        <v>61.4565196481551</v>
      </c>
      <c r="O54" s="256" t="n">
        <f aca="false">((E54+I54)-(C54+G54+M54+K54))*radconv</f>
        <v>-39.120253226507</v>
      </c>
      <c r="P54" s="100" t="n">
        <f aca="false">IF(O54&gt;0,O54,O54+180)</f>
        <v>140.879746773493</v>
      </c>
      <c r="R54" s="0" t="n">
        <f aca="false">IF(N54&lt;0,A54,1000000000)</f>
        <v>1000000000</v>
      </c>
      <c r="S54" s="0" t="n">
        <f aca="false">A54^2</f>
        <v>2290.866769</v>
      </c>
      <c r="U54" s="258" t="n">
        <f aca="false">20*LOG10((H54/(F54*J54))*Aea)</f>
        <v>51.7801527275748</v>
      </c>
      <c r="V54" s="259" t="n">
        <f aca="false">(I54-(G54+K54))*radconv</f>
        <v>-38.9603801345419</v>
      </c>
      <c r="X54" s="258" t="n">
        <f aca="false">20*LOG10((D54/(B54*L54))*Acs*Am)</f>
        <v>13.198192101694</v>
      </c>
      <c r="Y54" s="259" t="n">
        <f aca="false">(E54-(C54+M54))*radconv</f>
        <v>-0.159873091965119</v>
      </c>
    </row>
    <row r="55" customFormat="false" ht="12.75" hidden="false" customHeight="false" outlineLevel="0" collapsed="false">
      <c r="A55" s="260" t="n">
        <v>52.481</v>
      </c>
      <c r="B55" s="249" t="n">
        <f aca="false">SQRT(1+(A55/Pole1)^2)</f>
        <v>1.00000394706407</v>
      </c>
      <c r="C55" s="250" t="n">
        <f aca="false">ATAN(A55/Pole1)</f>
        <v>0.00280964449070785</v>
      </c>
      <c r="D55" s="250" t="n">
        <f aca="false">SQRT(1+(A55/Zero1)^2)</f>
        <v>1.00000000050104</v>
      </c>
      <c r="E55" s="251" t="n">
        <f aca="false">ATAN(A55/Zero1)</f>
        <v>3.16557934076108E-005</v>
      </c>
      <c r="F55" s="249" t="n">
        <f aca="false">SQRT(1+(A55/Pole2)^2)</f>
        <v>1.33890562022872</v>
      </c>
      <c r="G55" s="252" t="n">
        <f aca="false">ATAN(A55/Pole2)</f>
        <v>0.727440769182979</v>
      </c>
      <c r="H55" s="261" t="n">
        <f aca="false">SQRT(1+(A55/Zero2)^2)</f>
        <v>1.00000245730822</v>
      </c>
      <c r="I55" s="262" t="n">
        <f aca="false">ATAN(A55/Zero2)</f>
        <v>0.00221689115109432</v>
      </c>
      <c r="J55" s="249" t="n">
        <f aca="false">SQRT(1+(A55/pole4)^2)</f>
        <v>1.00000000003371</v>
      </c>
      <c r="K55" s="252" t="n">
        <f aca="false">ATAN(A55/pole4)</f>
        <v>8.21072141765718E-006</v>
      </c>
      <c r="L55" s="253" t="n">
        <f aca="false">SQRT((1-(S55/pterm2))^2+(A55/pterm1)^2)</f>
        <v>1.0000000286158</v>
      </c>
      <c r="M55" s="254" t="n">
        <f aca="false">IF((ATAN((A55/pterm1)/(1-A55^2/pterm2))&gt;0),ATAN((A55/pterm1)/(1-A55^2/pterm2)),PI()+ATAN((A55/pterm1)/(1-A55^2/pterm2)))</f>
        <v>0.000281541547609608</v>
      </c>
      <c r="N55" s="255" t="n">
        <f aca="false">20*LOG10(((D55*H55)/(B55*F55*L55*J55))*Adc)</f>
        <v>61.1207832503561</v>
      </c>
      <c r="O55" s="256" t="n">
        <f aca="false">((E55+I55)-(C55+G55+M55+K55))*radconv</f>
        <v>-41.7280360233473</v>
      </c>
      <c r="P55" s="100" t="n">
        <f aca="false">IF(O55&gt;0,O55,O55+180)</f>
        <v>138.271963976653</v>
      </c>
      <c r="R55" s="0" t="n">
        <f aca="false">IF(N55&lt;0,A55,1000000000)</f>
        <v>1000000000</v>
      </c>
      <c r="S55" s="0" t="n">
        <f aca="false">A55^2</f>
        <v>2754.255361</v>
      </c>
      <c r="U55" s="258" t="n">
        <f aca="false">20*LOG10((H55/(F55*J55))*Aea)</f>
        <v>51.444422138889</v>
      </c>
      <c r="V55" s="259" t="n">
        <f aca="false">(I55-(G55+K55))*radconv</f>
        <v>-41.5527378530214</v>
      </c>
      <c r="X55" s="258" t="n">
        <f aca="false">20*LOG10((D55/(B55*L55))*Acs*Am)</f>
        <v>13.1981862925807</v>
      </c>
      <c r="Y55" s="259" t="n">
        <f aca="false">(E55-(C55+M55))*radconv</f>
        <v>-0.175298170325961</v>
      </c>
    </row>
    <row r="56" customFormat="false" ht="12.75" hidden="false" customHeight="false" outlineLevel="0" collapsed="false">
      <c r="A56" s="260" t="n">
        <v>57.544</v>
      </c>
      <c r="B56" s="249" t="n">
        <f aca="false">SQRT(1+(A56/Pole1)^2)</f>
        <v>1.00000474536796</v>
      </c>
      <c r="C56" s="250" t="n">
        <f aca="false">ATAN(A56/Pole1)</f>
        <v>0.00308069771018161</v>
      </c>
      <c r="D56" s="250" t="n">
        <f aca="false">SQRT(1+(A56/Zero1)^2)</f>
        <v>1.00000000060238</v>
      </c>
      <c r="E56" s="251" t="n">
        <f aca="false">ATAN(A56/Zero1)</f>
        <v>3.47097230564298E-005</v>
      </c>
      <c r="F56" s="249" t="n">
        <f aca="false">SQRT(1+(A56/Pole2)^2)</f>
        <v>1.39749341360449</v>
      </c>
      <c r="G56" s="252" t="n">
        <f aca="false">ATAN(A56/Pole2)</f>
        <v>0.773361042791059</v>
      </c>
      <c r="H56" s="261" t="n">
        <f aca="false">SQRT(1+(A56/Zero2)^2)</f>
        <v>1.00000295430559</v>
      </c>
      <c r="I56" s="262" t="n">
        <f aca="false">ATAN(A56/Zero2)</f>
        <v>0.00243076050629933</v>
      </c>
      <c r="J56" s="249" t="n">
        <f aca="false">SQRT(1+(A56/pole4)^2)</f>
        <v>1.00000000004053</v>
      </c>
      <c r="K56" s="252" t="n">
        <f aca="false">ATAN(A56/pole4)</f>
        <v>9.00283442113369E-006</v>
      </c>
      <c r="L56" s="253" t="n">
        <f aca="false">SQRT((1-(S56/pterm2))^2+(A56/pterm1)^2)</f>
        <v>1.00000003440343</v>
      </c>
      <c r="M56" s="254" t="n">
        <f aca="false">IF((ATAN((A56/pterm1)/(1-A56^2/pterm2))&gt;0),ATAN((A56/pterm1)/(1-A56^2/pterm2)),PI()+ATAN((A56/pterm1)/(1-A56^2/pterm2)))</f>
        <v>0.00030870270698291</v>
      </c>
      <c r="N56" s="255" t="n">
        <f aca="false">20*LOG10(((D56*H56)/(B56*F56*L56*J56))*Adc)</f>
        <v>60.7487844806184</v>
      </c>
      <c r="O56" s="256" t="n">
        <f aca="false">((E56+I56)-(C56+G56+M56+K56))*radconv</f>
        <v>-44.3637769165061</v>
      </c>
      <c r="P56" s="100" t="n">
        <f aca="false">IF(O56&gt;0,O56,O56+180)</f>
        <v>135.636223083494</v>
      </c>
      <c r="R56" s="0" t="n">
        <f aca="false">IF(N56&lt;0,A56,1000000000)</f>
        <v>1000000000</v>
      </c>
      <c r="S56" s="0" t="n">
        <f aca="false">A56^2</f>
        <v>3311.311936</v>
      </c>
      <c r="U56" s="258" t="n">
        <f aca="false">20*LOG10((H56/(F56*J56))*Aea)</f>
        <v>51.0724303524912</v>
      </c>
      <c r="V56" s="259" t="n">
        <f aca="false">(I56-(G56+K56))*radconv</f>
        <v>-44.1715672981619</v>
      </c>
      <c r="X56" s="258" t="n">
        <f aca="false">20*LOG10((D56/(B56*L56))*Acs*Am)</f>
        <v>13.1981793092408</v>
      </c>
      <c r="Y56" s="259" t="n">
        <f aca="false">(E56-(C56+M56))*radconv</f>
        <v>-0.192209618344206</v>
      </c>
    </row>
    <row r="57" customFormat="false" ht="12.75" hidden="false" customHeight="false" outlineLevel="0" collapsed="false">
      <c r="A57" s="260" t="n">
        <v>63.096</v>
      </c>
      <c r="B57" s="249" t="n">
        <f aca="false">SQRT(1+(A57/Pole1)^2)</f>
        <v>1.00000570523117</v>
      </c>
      <c r="C57" s="250" t="n">
        <f aca="false">ATAN(A57/Pole1)</f>
        <v>0.00337792955541589</v>
      </c>
      <c r="D57" s="250" t="n">
        <f aca="false">SQRT(1+(A57/Zero1)^2)</f>
        <v>1.00000000072423</v>
      </c>
      <c r="E57" s="251" t="n">
        <f aca="false">ATAN(A57/Zero1)</f>
        <v>3.80586105552377E-005</v>
      </c>
      <c r="F57" s="249" t="n">
        <f aca="false">SQRT(1+(A57/Pole2)^2)</f>
        <v>1.46483882479942</v>
      </c>
      <c r="G57" s="252" t="n">
        <f aca="false">ATAN(A57/Pole2)</f>
        <v>0.81938742353696</v>
      </c>
      <c r="H57" s="261" t="n">
        <f aca="false">SQRT(1+(A57/Zero2)^2)</f>
        <v>1.00000355188461</v>
      </c>
      <c r="I57" s="262" t="n">
        <f aca="false">ATAN(A57/Zero2)</f>
        <v>0.00266528576054245</v>
      </c>
      <c r="J57" s="249" t="n">
        <f aca="false">SQRT(1+(A57/pole4)^2)</f>
        <v>1.00000000004872</v>
      </c>
      <c r="K57" s="252" t="n">
        <f aca="false">ATAN(A57/pole4)</f>
        <v>9.87145211721026E-006</v>
      </c>
      <c r="L57" s="253" t="n">
        <f aca="false">SQRT((1-(S57/pterm2))^2+(A57/pterm1)^2)</f>
        <v>1.00000004136236</v>
      </c>
      <c r="M57" s="254" t="n">
        <f aca="false">IF((ATAN((A57/pterm1)/(1-A57^2/pterm2))&gt;0),ATAN((A57/pterm1)/(1-A57^2/pterm2)),PI()+ATAN((A57/pterm1)/(1-A57^2/pterm2)))</f>
        <v>0.000338487173759644</v>
      </c>
      <c r="N57" s="255" t="n">
        <f aca="false">20*LOG10(((D57*H57)/(B57*F57*L57*J57))*Adc)</f>
        <v>60.339979825079</v>
      </c>
      <c r="O57" s="256" t="n">
        <f aca="false">((E57+I57)-(C57+G57+M57+K57))*radconv</f>
        <v>-47.0060515177695</v>
      </c>
      <c r="P57" s="100" t="n">
        <f aca="false">IF(O57&gt;0,O57,O57+180)</f>
        <v>132.993948482231</v>
      </c>
      <c r="R57" s="0" t="n">
        <f aca="false">IF(N57&lt;0,A57,1000000000)</f>
        <v>1000000000</v>
      </c>
      <c r="S57" s="0" t="n">
        <f aca="false">A57^2</f>
        <v>3981.105216</v>
      </c>
      <c r="U57" s="258" t="n">
        <f aca="false">20*LOG10((H57/(F57*J57))*Aea)</f>
        <v>50.6636340935603</v>
      </c>
      <c r="V57" s="259" t="n">
        <f aca="false">(I57-(G57+K57))*radconv</f>
        <v>-46.7952971220349</v>
      </c>
      <c r="X57" s="258" t="n">
        <f aca="false">20*LOG10((D57/(B57*L57))*Acs*Am)</f>
        <v>13.1981709126323</v>
      </c>
      <c r="Y57" s="259" t="n">
        <f aca="false">(E57-(C57+M57))*radconv</f>
        <v>-0.210754395734625</v>
      </c>
    </row>
    <row r="58" customFormat="false" ht="12.75" hidden="false" customHeight="false" outlineLevel="0" collapsed="false">
      <c r="A58" s="260" t="n">
        <v>69.183</v>
      </c>
      <c r="B58" s="249" t="n">
        <f aca="false">SQRT(1+(A58/Pole1)^2)</f>
        <v>1.00000685911558</v>
      </c>
      <c r="C58" s="250" t="n">
        <f aca="false">ATAN(A58/Pole1)</f>
        <v>0.00370380247023043</v>
      </c>
      <c r="D58" s="250" t="n">
        <f aca="false">SQRT(1+(A58/Zero1)^2)</f>
        <v>1.0000000008707</v>
      </c>
      <c r="E58" s="251" t="n">
        <f aca="false">ATAN(A58/Zero1)</f>
        <v>4.1730202450011E-005</v>
      </c>
      <c r="F58" s="249" t="n">
        <f aca="false">SQRT(1+(A58/Pole2)^2)</f>
        <v>1.54190867439472</v>
      </c>
      <c r="G58" s="252" t="n">
        <f aca="false">ATAN(A58/Pole2)</f>
        <v>0.865122546741344</v>
      </c>
      <c r="H58" s="261" t="n">
        <f aca="false">SQRT(1+(A58/Zero2)^2)</f>
        <v>1.00000427025507</v>
      </c>
      <c r="I58" s="262" t="n">
        <f aca="false">ATAN(A58/Zero2)</f>
        <v>0.00292240992240103</v>
      </c>
      <c r="J58" s="249" t="n">
        <f aca="false">SQRT(1+(A58/pole4)^2)</f>
        <v>1.00000000005858</v>
      </c>
      <c r="K58" s="252" t="n">
        <f aca="false">ATAN(A58/pole4)</f>
        <v>1.08237712663318E-005</v>
      </c>
      <c r="L58" s="253" t="n">
        <f aca="false">SQRT((1-(S58/pterm2))^2+(A58/pterm1)^2)</f>
        <v>1.00000004972794</v>
      </c>
      <c r="M58" s="254" t="n">
        <f aca="false">IF((ATAN((A58/pterm1)/(1-A58^2/pterm2))&gt;0),ATAN((A58/pterm1)/(1-A58^2/pterm2)),PI()+ATAN((A58/pterm1)/(1-A58^2/pterm2)))</f>
        <v>0.000371141721135303</v>
      </c>
      <c r="N58" s="255" t="n">
        <f aca="false">20*LOG10(((D58*H58)/(B58*F58*L58*J58))*Adc)</f>
        <v>59.8945997812158</v>
      </c>
      <c r="O58" s="256" t="n">
        <f aca="false">((E58+I58)-(C58+G58+M58+K58))*radconv</f>
        <v>-49.6321352311775</v>
      </c>
      <c r="P58" s="100" t="n">
        <f aca="false">IF(O58&gt;0,O58,O58+180)</f>
        <v>130.367864768822</v>
      </c>
      <c r="R58" s="0" t="n">
        <f aca="false">IF(N58&lt;0,A58,1000000000)</f>
        <v>1000000000</v>
      </c>
      <c r="S58" s="0" t="n">
        <f aca="false">A58^2</f>
        <v>4786.287489</v>
      </c>
      <c r="U58" s="258" t="n">
        <f aca="false">20*LOG10((H58/(F58*J58))*Aea)</f>
        <v>50.218264143537</v>
      </c>
      <c r="V58" s="259" t="n">
        <f aca="false">(I58-(G58+K58))*radconv</f>
        <v>-49.4010490917395</v>
      </c>
      <c r="X58" s="258" t="n">
        <f aca="false">20*LOG10((D58/(B58*L58))*Acs*Am)</f>
        <v>13.1981608187925</v>
      </c>
      <c r="Y58" s="259" t="n">
        <f aca="false">(E58-(C58+M58))*radconv</f>
        <v>-0.231086139437994</v>
      </c>
    </row>
    <row r="59" customFormat="false" ht="12.75" hidden="false" customHeight="false" outlineLevel="0" collapsed="false">
      <c r="A59" s="260" t="n">
        <v>75.858</v>
      </c>
      <c r="B59" s="249" t="n">
        <f aca="false">SQRT(1+(A59/Pole1)^2)</f>
        <v>1.00000824654086</v>
      </c>
      <c r="C59" s="250" t="n">
        <f aca="false">ATAN(A59/Pole1)</f>
        <v>0.0040611535769116</v>
      </c>
      <c r="D59" s="250" t="n">
        <f aca="false">SQRT(1+(A59/Zero1)^2)</f>
        <v>1.00000000104683</v>
      </c>
      <c r="E59" s="251" t="n">
        <f aca="false">ATAN(A59/Zero1)</f>
        <v>4.57564675871421E-005</v>
      </c>
      <c r="F59" s="249" t="n">
        <f aca="false">SQRT(1+(A59/Pole2)^2)</f>
        <v>1.62975865930157</v>
      </c>
      <c r="G59" s="252" t="n">
        <f aca="false">ATAN(A59/Pole2)</f>
        <v>0.91020006972118</v>
      </c>
      <c r="H59" s="261" t="n">
        <f aca="false">SQRT(1+(A59/Zero2)^2)</f>
        <v>1.00000513402082</v>
      </c>
      <c r="I59" s="262" t="n">
        <f aca="false">ATAN(A59/Zero2)</f>
        <v>0.00320437165540968</v>
      </c>
      <c r="J59" s="249" t="n">
        <f aca="false">SQRT(1+(A59/pole4)^2)</f>
        <v>1.00000000007043</v>
      </c>
      <c r="K59" s="252" t="n">
        <f aca="false">ATAN(A59/pole4)</f>
        <v>1.18680837881403E-005</v>
      </c>
      <c r="L59" s="253" t="n">
        <f aca="false">SQRT((1-(S59/pterm2))^2+(A59/pterm1)^2)</f>
        <v>1.00000005978669</v>
      </c>
      <c r="M59" s="254" t="n">
        <f aca="false">IF((ATAN((A59/pterm1)/(1-A59^2/pterm2))&gt;0),ATAN((A59/pterm1)/(1-A59^2/pterm2)),PI()+ATAN((A59/pterm1)/(1-A59^2/pterm2)))</f>
        <v>0.000406950674723972</v>
      </c>
      <c r="N59" s="255" t="n">
        <f aca="false">20*LOG10(((D59*H59)/(B59*F59*L59*J59))*Adc)</f>
        <v>59.4133022358424</v>
      </c>
      <c r="O59" s="256" t="n">
        <f aca="false">((E59+I59)-(C59+G59+M59+K59))*radconv</f>
        <v>-52.2210873903675</v>
      </c>
      <c r="P59" s="100" t="n">
        <f aca="false">IF(O59&gt;0,O59,O59+180)</f>
        <v>127.778912609632</v>
      </c>
      <c r="R59" s="0" t="n">
        <f aca="false">IF(N59&lt;0,A59,1000000000)</f>
        <v>1000000000</v>
      </c>
      <c r="S59" s="0" t="n">
        <f aca="false">A59^2</f>
        <v>5754.436164</v>
      </c>
      <c r="U59" s="258" t="n">
        <f aca="false">20*LOG10((H59/(F59*J59))*Aea)</f>
        <v>49.7369787349348</v>
      </c>
      <c r="V59" s="259" t="n">
        <f aca="false">(I59-(G59+K59))*radconv</f>
        <v>-51.9677055268025</v>
      </c>
      <c r="X59" s="258" t="n">
        <f aca="false">20*LOG10((D59/(B59*L59))*Acs*Am)</f>
        <v>13.1981486820212</v>
      </c>
      <c r="Y59" s="259" t="n">
        <f aca="false">(E59-(C59+M59))*radconv</f>
        <v>-0.253381863565007</v>
      </c>
    </row>
    <row r="60" customFormat="false" ht="12.75" hidden="false" customHeight="false" outlineLevel="0" collapsed="false">
      <c r="A60" s="260" t="n">
        <v>83.176</v>
      </c>
      <c r="B60" s="249" t="n">
        <f aca="false">SQRT(1+(A60/Pole1)^2)</f>
        <v>1.00000991436123</v>
      </c>
      <c r="C60" s="250" t="n">
        <f aca="false">ATAN(A60/Pole1)</f>
        <v>0.00445292697320406</v>
      </c>
      <c r="D60" s="250" t="n">
        <f aca="false">SQRT(1+(A60/Zero1)^2)</f>
        <v>1.00000000125854</v>
      </c>
      <c r="E60" s="251" t="n">
        <f aca="false">ATAN(A60/Zero1)</f>
        <v>5.01705811844625E-005</v>
      </c>
      <c r="F60" s="249" t="n">
        <f aca="false">SQRT(1+(A60/Pole2)^2)</f>
        <v>1.72946677360127</v>
      </c>
      <c r="G60" s="252" t="n">
        <f aca="false">ATAN(A60/Pole2)</f>
        <v>0.954259719356414</v>
      </c>
      <c r="H60" s="261" t="n">
        <f aca="false">SQRT(1+(A60/Zero2)^2)</f>
        <v>1.000006172352</v>
      </c>
      <c r="I60" s="262" t="n">
        <f aca="false">ATAN(A60/Zero2)</f>
        <v>0.00351349405884391</v>
      </c>
      <c r="J60" s="249" t="n">
        <f aca="false">SQRT(1+(A60/pole4)^2)</f>
        <v>1.00000000008467</v>
      </c>
      <c r="K60" s="252" t="n">
        <f aca="false">ATAN(A60/pole4)</f>
        <v>1.30129945049037E-005</v>
      </c>
      <c r="L60" s="253" t="n">
        <f aca="false">SQRT((1-(S60/pterm2))^2+(A60/pterm1)^2)</f>
        <v>1.00000007187829</v>
      </c>
      <c r="M60" s="254" t="n">
        <f aca="false">IF((ATAN((A60/pterm1)/(1-A60^2/pterm2))&gt;0),ATAN((A60/pterm1)/(1-A60^2/pterm2)),PI()+ATAN((A60/pterm1)/(1-A60^2/pterm2)))</f>
        <v>0.00044620908935788</v>
      </c>
      <c r="N60" s="255" t="n">
        <f aca="false">20*LOG10(((D60*H60)/(B60*F60*L60*J60))*Adc)</f>
        <v>58.8975181536498</v>
      </c>
      <c r="O60" s="256" t="n">
        <f aca="false">((E60+I60)-(C60+G60+M60+K60))*radconv</f>
        <v>-54.7523169442964</v>
      </c>
      <c r="P60" s="100" t="n">
        <f aca="false">IF(O60&gt;0,O60,O60+180)</f>
        <v>125.247683055704</v>
      </c>
      <c r="R60" s="0" t="n">
        <f aca="false">IF(N60&lt;0,A60,1000000000)</f>
        <v>1000000000</v>
      </c>
      <c r="S60" s="0" t="n">
        <f aca="false">A60^2</f>
        <v>6918.246976</v>
      </c>
      <c r="U60" s="258" t="n">
        <f aca="false">20*LOG10((H60/(F60*J60))*Aea)</f>
        <v>49.2212092423017</v>
      </c>
      <c r="V60" s="259" t="n">
        <f aca="false">(I60-(G60+K60))*radconv</f>
        <v>-54.4744916872088</v>
      </c>
      <c r="X60" s="258" t="n">
        <f aca="false">20*LOG10((D60/(B60*L60))*Acs*Am)</f>
        <v>13.1981340924617</v>
      </c>
      <c r="Y60" s="259" t="n">
        <f aca="false">(E60-(C60+M60))*radconv</f>
        <v>-0.277825257087551</v>
      </c>
    </row>
    <row r="61" customFormat="false" ht="12.75" hidden="false" customHeight="false" outlineLevel="0" collapsed="false">
      <c r="A61" s="260" t="n">
        <v>91.201</v>
      </c>
      <c r="B61" s="249" t="n">
        <f aca="false">SQRT(1+(A61/Pole1)^2)</f>
        <v>1.00001191975809</v>
      </c>
      <c r="C61" s="250" t="n">
        <f aca="false">ATAN(A61/Pole1)</f>
        <v>0.00488254845081376</v>
      </c>
      <c r="D61" s="250" t="n">
        <f aca="false">SQRT(1+(A61/Zero1)^2)</f>
        <v>1.00000000151311</v>
      </c>
      <c r="E61" s="251" t="n">
        <f aca="false">ATAN(A61/Zero1)</f>
        <v>5.50111471317161E-005</v>
      </c>
      <c r="F61" s="249" t="n">
        <f aca="false">SQRT(1+(A61/Pole2)^2)</f>
        <v>1.84222482336838</v>
      </c>
      <c r="G61" s="252" t="n">
        <f aca="false">ATAN(A61/Pole2)</f>
        <v>0.99700282455667</v>
      </c>
      <c r="H61" s="261" t="n">
        <f aca="false">SQRT(1+(A61/Zero2)^2)</f>
        <v>1.00000742084828</v>
      </c>
      <c r="I61" s="262" t="n">
        <f aca="false">ATAN(A61/Zero2)</f>
        <v>0.00385248034234413</v>
      </c>
      <c r="J61" s="249" t="n">
        <f aca="false">SQRT(1+(A61/pole4)^2)</f>
        <v>1.0000000001018</v>
      </c>
      <c r="K61" s="252" t="n">
        <f aca="false">ATAN(A61/pole4)</f>
        <v>1.42685163007138E-005</v>
      </c>
      <c r="L61" s="253" t="n">
        <f aca="false">SQRT((1-(S61/pterm2))^2+(A61/pterm1)^2)</f>
        <v>1.00000008641734</v>
      </c>
      <c r="M61" s="254" t="n">
        <f aca="false">IF((ATAN((A61/pterm1)/(1-A61^2/pterm2))&gt;0),ATAN((A61/pterm1)/(1-A61^2/pterm2)),PI()+ATAN((A61/pterm1)/(1-A61^2/pterm2)))</f>
        <v>0.00048926030152948</v>
      </c>
      <c r="N61" s="255" t="n">
        <f aca="false">20*LOG10(((D61*H61)/(B61*F61*L61*J61))*Adc)</f>
        <v>58.3489033114469</v>
      </c>
      <c r="O61" s="256" t="n">
        <f aca="false">((E61+I61)-(C61+G61+M61+K61))*radconv</f>
        <v>-57.2087707345137</v>
      </c>
      <c r="P61" s="100" t="n">
        <f aca="false">IF(O61&gt;0,O61,O61+180)</f>
        <v>122.791229265486</v>
      </c>
      <c r="R61" s="0" t="n">
        <f aca="false">IF(N61&lt;0,A61,1000000000)</f>
        <v>1000000000</v>
      </c>
      <c r="S61" s="0" t="n">
        <f aca="false">A61^2</f>
        <v>8317.622401</v>
      </c>
      <c r="U61" s="258" t="n">
        <f aca="false">20*LOG10((H61/(F61*J61))*Aea)</f>
        <v>48.6726119426378</v>
      </c>
      <c r="V61" s="259" t="n">
        <f aca="false">(I61-(G61+K61))*radconv</f>
        <v>-56.9041406712098</v>
      </c>
      <c r="X61" s="258" t="n">
        <f aca="false">20*LOG10((D61/(B61*L61))*Acs*Am)</f>
        <v>13.1981165499227</v>
      </c>
      <c r="Y61" s="259" t="n">
        <f aca="false">(E61-(C61+M61))*radconv</f>
        <v>-0.304630063303884</v>
      </c>
    </row>
    <row r="62" customFormat="false" ht="12.75" hidden="false" customHeight="false" outlineLevel="0" collapsed="false">
      <c r="A62" s="260" t="n">
        <v>100</v>
      </c>
      <c r="B62" s="249" t="n">
        <f aca="false">SQRT(1+(A62/Pole1)^2)</f>
        <v>1.00001433071032</v>
      </c>
      <c r="C62" s="250" t="n">
        <f aca="false">ATAN(A62/Pole1)</f>
        <v>0.00535360424026952</v>
      </c>
      <c r="D62" s="250" t="n">
        <f aca="false">SQRT(1+(A62/Zero1)^2)</f>
        <v>1.00000000181917</v>
      </c>
      <c r="E62" s="251" t="n">
        <f aca="false">ATAN(A62/Zero1)</f>
        <v>6.0318578875771E-005</v>
      </c>
      <c r="F62" s="249" t="n">
        <f aca="false">SQRT(1+(A62/Pole2)^2)</f>
        <v>1.96925789153114</v>
      </c>
      <c r="G62" s="252" t="n">
        <f aca="false">ATAN(A62/Pole2)</f>
        <v>1.03816083254434</v>
      </c>
      <c r="H62" s="261" t="n">
        <f aca="false">SQRT(1+(A62/Zero2)^2)</f>
        <v>1.00000892183169</v>
      </c>
      <c r="I62" s="262" t="n">
        <f aca="false">ATAN(A62/Zero2)</f>
        <v>0.00422416035719247</v>
      </c>
      <c r="J62" s="249" t="n">
        <f aca="false">SQRT(1+(A62/pole4)^2)</f>
        <v>1.00000000012239</v>
      </c>
      <c r="K62" s="252" t="n">
        <f aca="false">ATAN(A62/pole4)</f>
        <v>1.56451314136007E-005</v>
      </c>
      <c r="L62" s="253" t="n">
        <f aca="false">SQRT((1-(S62/pterm2))^2+(A62/pterm1)^2)</f>
        <v>1.00000010389668</v>
      </c>
      <c r="M62" s="254" t="n">
        <f aca="false">IF((ATAN((A62/pterm1)/(1-A62^2/pterm2))&gt;0),ATAN((A62/pterm1)/(1-A62^2/pterm2)),PI()+ATAN((A62/pterm1)/(1-A62^2/pterm2)))</f>
        <v>0.000536463741544144</v>
      </c>
      <c r="N62" s="255" t="n">
        <f aca="false">20*LOG10(((D62*H62)/(B62*F62*L62*J62))*Adc)</f>
        <v>57.7696959676015</v>
      </c>
      <c r="O62" s="256" t="n">
        <f aca="false">((E62+I62)-(C62+G62+M62+K62))*radconv</f>
        <v>-59.5751240365323</v>
      </c>
      <c r="P62" s="100" t="n">
        <f aca="false">IF(O62&gt;0,O62,O62+180)</f>
        <v>120.424875963468</v>
      </c>
      <c r="R62" s="0" t="n">
        <f aca="false">IF(N62&lt;0,A62,1000000000)</f>
        <v>1000000000</v>
      </c>
      <c r="S62" s="0" t="n">
        <f aca="false">A62^2</f>
        <v>10000</v>
      </c>
      <c r="U62" s="258" t="n">
        <f aca="false">20*LOG10((H62/(F62*J62))*Aea)</f>
        <v>48.0934256889479</v>
      </c>
      <c r="V62" s="259" t="n">
        <f aca="false">(I62-(G62+K62))*radconv</f>
        <v>-59.241104000125</v>
      </c>
      <c r="X62" s="258" t="n">
        <f aca="false">20*LOG10((D62/(B62*L62))*Acs*Am)</f>
        <v>13.1980954597672</v>
      </c>
      <c r="Y62" s="259" t="n">
        <f aca="false">(E62-(C62+M62))*radconv</f>
        <v>-0.334020036407253</v>
      </c>
    </row>
    <row r="63" customFormat="false" ht="12.75" hidden="false" customHeight="false" outlineLevel="0" collapsed="false">
      <c r="A63" s="260" t="n">
        <v>109.65</v>
      </c>
      <c r="B63" s="249" t="n">
        <f aca="false">SQRT(1+(A63/Pole1)^2)</f>
        <v>1.00001722996359</v>
      </c>
      <c r="C63" s="250" t="n">
        <f aca="false">ATAN(A63/Pole1)</f>
        <v>0.00587021570341448</v>
      </c>
      <c r="D63" s="250" t="n">
        <f aca="false">SQRT(1+(A63/Zero1)^2)</f>
        <v>1.0000000021872</v>
      </c>
      <c r="E63" s="251" t="n">
        <f aca="false">ATAN(A63/Zero1)</f>
        <v>6.6139321721055E-005</v>
      </c>
      <c r="F63" s="249" t="n">
        <f aca="false">SQRT(1+(A63/Pole2)^2)</f>
        <v>2.11192485034927</v>
      </c>
      <c r="G63" s="252" t="n">
        <f aca="false">ATAN(A63/Pole2)</f>
        <v>1.07753415904353</v>
      </c>
      <c r="H63" s="261" t="n">
        <f aca="false">SQRT(1+(A63/Zero2)^2)</f>
        <v>1.00001072681786</v>
      </c>
      <c r="I63" s="262" t="n">
        <f aca="false">ATAN(A63/Zero2)</f>
        <v>0.00463178625815828</v>
      </c>
      <c r="J63" s="249" t="n">
        <f aca="false">SQRT(1+(A63/pole4)^2)</f>
        <v>1.00000000014715</v>
      </c>
      <c r="K63" s="252" t="n">
        <f aca="false">ATAN(A63/pole4)</f>
        <v>1.715488659473E-005</v>
      </c>
      <c r="L63" s="253" t="n">
        <f aca="false">SQRT((1-(S63/pterm2))^2+(A63/pterm1)^2)</f>
        <v>1.00000012491626</v>
      </c>
      <c r="M63" s="254" t="n">
        <f aca="false">IF((ATAN((A63/pterm1)/(1-A63^2/pterm2))&gt;0),ATAN((A63/pterm1)/(1-A63^2/pterm2)),PI()+ATAN((A63/pterm1)/(1-A63^2/pterm2)))</f>
        <v>0.00058823248594698</v>
      </c>
      <c r="N63" s="255" t="n">
        <f aca="false">20*LOG10(((D63*H63)/(B63*F63*L63*J63))*Adc)</f>
        <v>57.1621689654866</v>
      </c>
      <c r="O63" s="256" t="n">
        <f aca="false">((E63+I63)-(C63+G63+M63+K63))*radconv</f>
        <v>-61.8400130122331</v>
      </c>
      <c r="P63" s="100" t="n">
        <f aca="false">IF(O63&gt;0,O63,O63+180)</f>
        <v>118.159986987767</v>
      </c>
      <c r="R63" s="0" t="n">
        <f aca="false">IF(N63&lt;0,A63,1000000000)</f>
        <v>1000000000</v>
      </c>
      <c r="S63" s="0" t="n">
        <f aca="false">A63^2</f>
        <v>12023.1225</v>
      </c>
      <c r="U63" s="258" t="n">
        <f aca="false">20*LOG10((H63/(F63*J63))*Aea)</f>
        <v>47.4859240484065</v>
      </c>
      <c r="V63" s="259" t="n">
        <f aca="false">(I63-(G63+K63))*radconv</f>
        <v>-61.4737606927733</v>
      </c>
      <c r="X63" s="258" t="n">
        <f aca="false">20*LOG10((D63/(B63*L63))*Acs*Am)</f>
        <v>13.1980700981937</v>
      </c>
      <c r="Y63" s="259" t="n">
        <f aca="false">(E63-(C63+M63))*radconv</f>
        <v>-0.366252319459845</v>
      </c>
    </row>
    <row r="64" customFormat="false" ht="12.75" hidden="false" customHeight="false" outlineLevel="0" collapsed="false">
      <c r="A64" s="260" t="n">
        <v>120.23</v>
      </c>
      <c r="B64" s="249" t="n">
        <f aca="false">SQRT(1+(A64/Pole1)^2)</f>
        <v>1.00002071533806</v>
      </c>
      <c r="C64" s="250" t="n">
        <f aca="false">ATAN(A64/Pole1)</f>
        <v>0.00643661098145977</v>
      </c>
      <c r="D64" s="250" t="n">
        <f aca="false">SQRT(1+(A64/Zero1)^2)</f>
        <v>1.00000000262965</v>
      </c>
      <c r="E64" s="251" t="n">
        <f aca="false">ATAN(A64/Zero1)</f>
        <v>7.25210273431548E-005</v>
      </c>
      <c r="F64" s="249" t="n">
        <f aca="false">SQRT(1+(A64/Pole2)^2)</f>
        <v>2.2716047239788</v>
      </c>
      <c r="G64" s="252" t="n">
        <f aca="false">ATAN(A64/Pole2)</f>
        <v>1.11495550832847</v>
      </c>
      <c r="H64" s="261" t="n">
        <f aca="false">SQRT(1+(A64/Zero2)^2)</f>
        <v>1.00001289670772</v>
      </c>
      <c r="I64" s="262" t="n">
        <f aca="false">ATAN(A64/Zero2)</f>
        <v>0.00507869453942158</v>
      </c>
      <c r="J64" s="249" t="n">
        <f aca="false">SQRT(1+(A64/pole4)^2)</f>
        <v>1.00000000017691</v>
      </c>
      <c r="K64" s="252" t="n">
        <f aca="false">ATAN(A64/pole4)</f>
        <v>1.88101414978884E-005</v>
      </c>
      <c r="L64" s="253" t="n">
        <f aca="false">SQRT((1-(S64/pterm2))^2+(A64/pterm1)^2)</f>
        <v>1.00000015018528</v>
      </c>
      <c r="M64" s="254" t="n">
        <f aca="false">IF((ATAN((A64/pterm1)/(1-A64^2/pterm2))&gt;0),ATAN((A64/pterm1)/(1-A64^2/pterm2)),PI()+ATAN((A64/pterm1)/(1-A64^2/pterm2)))</f>
        <v>0.000644990340386187</v>
      </c>
      <c r="N64" s="255" t="n">
        <f aca="false">20*LOG10(((D64*H64)/(B64*F64*L64*J64))*Adc)</f>
        <v>56.5290712690462</v>
      </c>
      <c r="O64" s="256" t="n">
        <f aca="false">((E64+I64)-(C64+G64+M64+K64))*radconv</f>
        <v>-63.993925670403</v>
      </c>
      <c r="P64" s="100" t="n">
        <f aca="false">IF(O64&gt;0,O64,O64+180)</f>
        <v>116.006074329597</v>
      </c>
      <c r="R64" s="0" t="n">
        <f aca="false">IF(N64&lt;0,A64,1000000000)</f>
        <v>1000000000</v>
      </c>
      <c r="S64" s="0" t="n">
        <f aca="false">A64^2</f>
        <v>14455.2529</v>
      </c>
      <c r="U64" s="258" t="n">
        <f aca="false">20*LOG10((H64/(F64*J64))*Aea)</f>
        <v>46.8528568406107</v>
      </c>
      <c r="V64" s="259" t="n">
        <f aca="false">(I64-(G64+K64))*radconv</f>
        <v>-63.5923349512596</v>
      </c>
      <c r="X64" s="258" t="n">
        <f aca="false">20*LOG10((D64/(B64*L64))*Acs*Am)</f>
        <v>13.1980396095492</v>
      </c>
      <c r="Y64" s="259" t="n">
        <f aca="false">(E64-(C64+M64))*radconv</f>
        <v>-0.401590719143323</v>
      </c>
    </row>
    <row r="65" customFormat="false" ht="12.75" hidden="false" customHeight="false" outlineLevel="0" collapsed="false">
      <c r="A65" s="260" t="n">
        <v>131.83</v>
      </c>
      <c r="B65" s="249" t="n">
        <f aca="false">SQRT(1+(A65/Pole1)^2)</f>
        <v>1.00002490542317</v>
      </c>
      <c r="C65" s="250" t="n">
        <f aca="false">ATAN(A65/Pole1)</f>
        <v>0.00705760671571146</v>
      </c>
      <c r="D65" s="250" t="n">
        <f aca="false">SQRT(1+(A65/Zero1)^2)</f>
        <v>1.00000000316155</v>
      </c>
      <c r="E65" s="251" t="n">
        <f aca="false">ATAN(A65/Zero1)</f>
        <v>7.95179824607662E-005</v>
      </c>
      <c r="F65" s="249" t="n">
        <f aca="false">SQRT(1+(A65/Pole2)^2)</f>
        <v>2.44983233335743</v>
      </c>
      <c r="G65" s="252" t="n">
        <f aca="false">ATAN(A65/Pole2)</f>
        <v>1.1503245300847</v>
      </c>
      <c r="H65" s="261" t="n">
        <f aca="false">SQRT(1+(A65/Zero2)^2)</f>
        <v>1.00001550533311</v>
      </c>
      <c r="I65" s="262" t="n">
        <f aca="false">ATAN(A65/Zero2)</f>
        <v>0.00556868615808331</v>
      </c>
      <c r="J65" s="249" t="n">
        <f aca="false">SQRT(1+(A65/pole4)^2)</f>
        <v>1.00000000021269</v>
      </c>
      <c r="K65" s="252" t="n">
        <f aca="false">ATAN(A65/pole4)</f>
        <v>2.0624976741308E-005</v>
      </c>
      <c r="L65" s="253" t="n">
        <f aca="false">SQRT((1-(S65/pterm2))^2+(A65/pterm1)^2)</f>
        <v>1.00000018056359</v>
      </c>
      <c r="M65" s="254" t="n">
        <f aca="false">IF((ATAN((A65/pterm1)/(1-A65^2/pterm2))&gt;0),ATAN((A65/pterm1)/(1-A65^2/pterm2)),PI()+ATAN((A65/pterm1)/(1-A65^2/pterm2)))</f>
        <v>0.000707220121288973</v>
      </c>
      <c r="N65" s="255" t="n">
        <f aca="false">20*LOG10(((D65*H65)/(B65*F65*L65*J65))*Adc)</f>
        <v>55.8729852919192</v>
      </c>
      <c r="O65" s="256" t="n">
        <f aca="false">((E65+I65)-(C65+G65+M65+K65))*radconv</f>
        <v>-66.0311959156717</v>
      </c>
      <c r="P65" s="100" t="n">
        <f aca="false">IF(O65&gt;0,O65,O65+180)</f>
        <v>113.968804084328</v>
      </c>
      <c r="R65" s="0" t="n">
        <f aca="false">IF(N65&lt;0,A65,1000000000)</f>
        <v>1000000000</v>
      </c>
      <c r="S65" s="0" t="n">
        <f aca="false">A65^2</f>
        <v>17379.1489</v>
      </c>
      <c r="U65" s="258" t="n">
        <f aca="false">20*LOG10((H65/(F65*J65))*Aea)</f>
        <v>46.1968075165128</v>
      </c>
      <c r="V65" s="259" t="n">
        <f aca="false">(I65-(G65+K65))*radconv</f>
        <v>-65.590860154052</v>
      </c>
      <c r="X65" s="258" t="n">
        <f aca="false">20*LOG10((D65/(B65*L65))*Acs*Am)</f>
        <v>13.19800295652</v>
      </c>
      <c r="Y65" s="259" t="n">
        <f aca="false">(E65-(C65+M65))*radconv</f>
        <v>-0.440335761619644</v>
      </c>
    </row>
    <row r="66" customFormat="false" ht="12.75" hidden="false" customHeight="false" outlineLevel="0" collapsed="false">
      <c r="A66" s="260" t="n">
        <v>144.54</v>
      </c>
      <c r="B66" s="249" t="n">
        <f aca="false">SQRT(1+(A66/Pole1)^2)</f>
        <v>1.00002993921636</v>
      </c>
      <c r="C66" s="250" t="n">
        <f aca="false">ATAN(A66/Pole1)</f>
        <v>0.00773801905049559</v>
      </c>
      <c r="D66" s="250" t="n">
        <f aca="false">SQRT(1+(A66/Zero1)^2)</f>
        <v>1.00000000380057</v>
      </c>
      <c r="E66" s="251" t="n">
        <f aca="false">ATAN(A66/Zero1)</f>
        <v>8.71844737918745E-005</v>
      </c>
      <c r="F66" s="249" t="n">
        <f aca="false">SQRT(1+(A66/Pole2)^2)</f>
        <v>2.64813416998136</v>
      </c>
      <c r="G66" s="252" t="n">
        <f aca="false">ATAN(A66/Pole2)</f>
        <v>1.18356696486869</v>
      </c>
      <c r="H66" s="261" t="n">
        <f aca="false">SQRT(1+(A66/Zero2)^2)</f>
        <v>1.00001863923213</v>
      </c>
      <c r="I66" s="262" t="n">
        <f aca="false">ATAN(A66/Zero2)</f>
        <v>0.00610556182709817</v>
      </c>
      <c r="J66" s="249" t="n">
        <f aca="false">SQRT(1+(A66/pole4)^2)</f>
        <v>1.00000000025568</v>
      </c>
      <c r="K66" s="252" t="n">
        <f aca="false">ATAN(A66/pole4)</f>
        <v>2.26134729432089E-005</v>
      </c>
      <c r="L66" s="253" t="n">
        <f aca="false">SQRT((1-(S66/pterm2))^2+(A66/pterm1)^2)</f>
        <v>1.00000021705899</v>
      </c>
      <c r="M66" s="254" t="n">
        <f aca="false">IF((ATAN((A66/pterm1)/(1-A66^2/pterm2))&gt;0),ATAN((A66/pterm1)/(1-A66^2/pterm2)),PI()+ATAN((A66/pterm1)/(1-A66^2/pterm2)))</f>
        <v>0.000775404644790942</v>
      </c>
      <c r="N66" s="255" t="n">
        <f aca="false">20*LOG10(((D66*H66)/(B66*F66*L66*J66))*Adc)</f>
        <v>55.1968960189673</v>
      </c>
      <c r="O66" s="256" t="n">
        <f aca="false">((E66+I66)-(C66+G66+M66+K66))*radconv</f>
        <v>-67.9476525349547</v>
      </c>
      <c r="P66" s="100" t="n">
        <f aca="false">IF(O66&gt;0,O66,O66+180)</f>
        <v>112.052347465045</v>
      </c>
      <c r="R66" s="0" t="n">
        <f aca="false">IF(N66&lt;0,A66,1000000000)</f>
        <v>1000000000</v>
      </c>
      <c r="S66" s="0" t="n">
        <f aca="false">A66^2</f>
        <v>20891.8116</v>
      </c>
      <c r="U66" s="258" t="n">
        <f aca="false">20*LOG10((H66/(F66*J66))*Aea)</f>
        <v>45.5207622767786</v>
      </c>
      <c r="V66" s="259" t="n">
        <f aca="false">(I66-(G66+K66))*radconv</f>
        <v>-67.4648645903955</v>
      </c>
      <c r="X66" s="258" t="n">
        <f aca="false">20*LOG10((D66/(B66*L66))*Acs*Am)</f>
        <v>13.1979589233023</v>
      </c>
      <c r="Y66" s="259" t="n">
        <f aca="false">(E66-(C66+M66))*radconv</f>
        <v>-0.482787944559244</v>
      </c>
    </row>
    <row r="67" customFormat="false" ht="12.75" hidden="false" customHeight="false" outlineLevel="0" collapsed="false">
      <c r="A67" s="260" t="n">
        <v>158.49</v>
      </c>
      <c r="B67" s="249" t="n">
        <f aca="false">SQRT(1+(A67/Pole1)^2)</f>
        <v>1.00003599703608</v>
      </c>
      <c r="C67" s="250" t="n">
        <f aca="false">ATAN(A67/Pole1)</f>
        <v>0.00848480480541633</v>
      </c>
      <c r="D67" s="250" t="n">
        <f aca="false">SQRT(1+(A67/Zero1)^2)</f>
        <v>1.00000000456958</v>
      </c>
      <c r="E67" s="251" t="n">
        <f aca="false">ATAN(A67/Zero1)</f>
        <v>9.55989154849187E-005</v>
      </c>
      <c r="F67" s="249" t="n">
        <f aca="false">SQRT(1+(A67/Pole2)^2)</f>
        <v>2.8686604161251</v>
      </c>
      <c r="G67" s="252" t="n">
        <f aca="false">ATAN(A67/Pole2)</f>
        <v>1.2147249228002</v>
      </c>
      <c r="H67" s="261" t="n">
        <f aca="false">SQRT(1+(A67/Zero2)^2)</f>
        <v>1.00002241066935</v>
      </c>
      <c r="I67" s="262" t="n">
        <f aca="false">ATAN(A67/Zero2)</f>
        <v>0.00669481154705125</v>
      </c>
      <c r="J67" s="249" t="n">
        <f aca="false">SQRT(1+(A67/pole4)^2)</f>
        <v>1.00000000030742</v>
      </c>
      <c r="K67" s="252" t="n">
        <f aca="false">ATAN(A67/pole4)</f>
        <v>2.4795968774357E-005</v>
      </c>
      <c r="L67" s="253" t="n">
        <f aca="false">SQRT((1-(S67/pterm2))^2+(A67/pterm1)^2)</f>
        <v>1.0000002609789</v>
      </c>
      <c r="M67" s="254" t="n">
        <f aca="false">IF((ATAN((A67/pterm1)/(1-A67^2/pterm2))&gt;0),ATAN((A67/pterm1)/(1-A67^2/pterm2)),PI()+ATAN((A67/pterm1)/(1-A67^2/pterm2)))</f>
        <v>0.000850241312074618</v>
      </c>
      <c r="N67" s="255" t="n">
        <f aca="false">20*LOG10(((D67*H67)/(B67*F67*L67*J67))*Adc)</f>
        <v>54.5020926752151</v>
      </c>
      <c r="O67" s="256" t="n">
        <f aca="false">((E67+I67)-(C67+G67+M67+K67))*radconv</f>
        <v>-69.7458289335933</v>
      </c>
      <c r="P67" s="100" t="n">
        <f aca="false">IF(O67&gt;0,O67,O67+180)</f>
        <v>110.254171066407</v>
      </c>
      <c r="R67" s="0" t="n">
        <f aca="false">IF(N67&lt;0,A67,1000000000)</f>
        <v>1000000000</v>
      </c>
      <c r="S67" s="0" t="n">
        <f aca="false">A67^2</f>
        <v>25119.0801</v>
      </c>
      <c r="U67" s="258" t="n">
        <f aca="false">20*LOG10((H67/(F67*J67))*Aea)</f>
        <v>44.8260119236492</v>
      </c>
      <c r="V67" s="259" t="n">
        <f aca="false">(I67-(G67+K67))*radconv</f>
        <v>-69.2164476038844</v>
      </c>
      <c r="X67" s="258" t="n">
        <f aca="false">20*LOG10((D67/(B67*L67))*Acs*Am)</f>
        <v>13.1979059326795</v>
      </c>
      <c r="Y67" s="259" t="n">
        <f aca="false">(E67-(C67+M67))*radconv</f>
        <v>-0.529381329708903</v>
      </c>
    </row>
    <row r="68" customFormat="false" ht="12.75" hidden="false" customHeight="false" outlineLevel="0" collapsed="false">
      <c r="A68" s="260" t="n">
        <v>173.78</v>
      </c>
      <c r="B68" s="249" t="n">
        <f aca="false">SQRT(1+(A68/Pole1)^2)</f>
        <v>1.00004327738564</v>
      </c>
      <c r="C68" s="250" t="n">
        <f aca="false">ATAN(A68/Pole1)</f>
        <v>0.00930331391746206</v>
      </c>
      <c r="D68" s="250" t="n">
        <f aca="false">SQRT(1+(A68/Zero1)^2)</f>
        <v>1.00000000549379</v>
      </c>
      <c r="E68" s="251" t="n">
        <f aca="false">ATAN(A68/Zero1)</f>
        <v>0.000104821626113528</v>
      </c>
      <c r="F68" s="249" t="n">
        <f aca="false">SQRT(1+(A68/Pole2)^2)</f>
        <v>3.11309206829079</v>
      </c>
      <c r="G68" s="252" t="n">
        <f aca="false">ATAN(A68/Pole2)</f>
        <v>1.24377458564442</v>
      </c>
      <c r="H68" s="261" t="n">
        <f aca="false">SQRT(1+(A68/Zero2)^2)</f>
        <v>1.0000269432325</v>
      </c>
      <c r="I68" s="262" t="n">
        <f aca="false">ATAN(A68/Zero2)</f>
        <v>0.00734065767673629</v>
      </c>
      <c r="J68" s="249" t="n">
        <f aca="false">SQRT(1+(A68/pole4)^2)</f>
        <v>1.0000000003696</v>
      </c>
      <c r="K68" s="252" t="n">
        <f aca="false">ATAN(A68/pole4)</f>
        <v>2.71881093660745E-005</v>
      </c>
      <c r="L68" s="253" t="n">
        <f aca="false">SQRT((1-(S68/pterm2))^2+(A68/pterm1)^2)</f>
        <v>1.00000031376264</v>
      </c>
      <c r="M68" s="254" t="n">
        <f aca="false">IF((ATAN((A68/pterm1)/(1-A68^2/pterm2))&gt;0),ATAN((A68/pterm1)/(1-A68^2/pterm2)),PI()+ATAN((A68/pterm1)/(1-A68^2/pterm2)))</f>
        <v>0.00093226658472982</v>
      </c>
      <c r="N68" s="255" t="n">
        <f aca="false">20*LOG10(((D68*H68)/(B68*F68*L68*J68))*Adc)</f>
        <v>53.7918118749059</v>
      </c>
      <c r="O68" s="256" t="n">
        <f aca="false">((E68+I68)-(C68+G68+M68+K68))*radconv</f>
        <v>-71.4244532101143</v>
      </c>
      <c r="P68" s="100" t="n">
        <f aca="false">IF(O68&gt;0,O68,O68+180)</f>
        <v>108.575546789886</v>
      </c>
      <c r="R68" s="0" t="n">
        <f aca="false">IF(N68&lt;0,A68,1000000000)</f>
        <v>1000000000</v>
      </c>
      <c r="S68" s="0" t="n">
        <f aca="false">A68^2</f>
        <v>30199.4884</v>
      </c>
      <c r="U68" s="258" t="n">
        <f aca="false">20*LOG10((H68/(F68*J68))*Aea)</f>
        <v>44.1157948075925</v>
      </c>
      <c r="V68" s="259" t="n">
        <f aca="false">(I68-(G68+K68))*radconv</f>
        <v>-70.8440034832503</v>
      </c>
      <c r="X68" s="258" t="n">
        <f aca="false">20*LOG10((D68/(B68*L68))*Acs*Am)</f>
        <v>13.197842248427</v>
      </c>
      <c r="Y68" s="259" t="n">
        <f aca="false">(E68-(C68+M68))*radconv</f>
        <v>-0.580449726863987</v>
      </c>
    </row>
    <row r="69" customFormat="false" ht="12.75" hidden="false" customHeight="false" outlineLevel="0" collapsed="false">
      <c r="A69" s="260" t="n">
        <v>190.55</v>
      </c>
      <c r="B69" s="249" t="n">
        <f aca="false">SQRT(1+(A69/Pole1)^2)</f>
        <v>1.00005203282874</v>
      </c>
      <c r="C69" s="250" t="n">
        <f aca="false">ATAN(A69/Pole1)</f>
        <v>0.0102010364823934</v>
      </c>
      <c r="D69" s="250" t="n">
        <f aca="false">SQRT(1+(A69/Zero1)^2)</f>
        <v>1.00000000660526</v>
      </c>
      <c r="E69" s="251" t="n">
        <f aca="false">ATAN(A69/Zero1)</f>
        <v>0.000114937051681048</v>
      </c>
      <c r="F69" s="249" t="n">
        <f aca="false">SQRT(1+(A69/Pole2)^2)</f>
        <v>3.38374532924107</v>
      </c>
      <c r="G69" s="252" t="n">
        <f aca="false">ATAN(A69/Pole2)</f>
        <v>1.27078553643866</v>
      </c>
      <c r="H69" s="261" t="n">
        <f aca="false">SQRT(1+(A69/Zero2)^2)</f>
        <v>1.0000323941684</v>
      </c>
      <c r="I69" s="262" t="n">
        <f aca="false">ATAN(A69/Zero2)</f>
        <v>0.00804901160881244</v>
      </c>
      <c r="J69" s="249" t="n">
        <f aca="false">SQRT(1+(A69/pole4)^2)</f>
        <v>1.00000000044437</v>
      </c>
      <c r="K69" s="252" t="n">
        <f aca="false">ATAN(A69/pole4)</f>
        <v>2.98117979022168E-005</v>
      </c>
      <c r="L69" s="253" t="n">
        <f aca="false">SQRT((1-(S69/pterm2))^2+(A69/pterm1)^2)</f>
        <v>1.00000037724157</v>
      </c>
      <c r="M69" s="254" t="n">
        <f aca="false">IF((ATAN((A69/pterm1)/(1-A69^2/pterm2))&gt;0),ATAN((A69/pterm1)/(1-A69^2/pterm2)),PI()+ATAN((A69/pterm1)/(1-A69^2/pterm2)))</f>
        <v>0.00102223150909014</v>
      </c>
      <c r="N69" s="255" t="n">
        <f aca="false">20*LOG10(((D69*H69)/(B69*F69*L69*J69))*Adc)</f>
        <v>53.067668544887</v>
      </c>
      <c r="O69" s="256" t="n">
        <f aca="false">((E69+I69)-(C69+G69+M69+K69))*radconv</f>
        <v>-72.9876420802517</v>
      </c>
      <c r="P69" s="100" t="n">
        <f aca="false">IF(O69&gt;0,O69,O69+180)</f>
        <v>107.012357919748</v>
      </c>
      <c r="R69" s="0" t="n">
        <f aca="false">IF(N69&lt;0,A69,1000000000)</f>
        <v>1000000000</v>
      </c>
      <c r="S69" s="0" t="n">
        <f aca="false">A69^2</f>
        <v>36309.3025</v>
      </c>
      <c r="U69" s="258" t="n">
        <f aca="false">20*LOG10((H69/(F69*J69))*Aea)</f>
        <v>43.3917280644787</v>
      </c>
      <c r="V69" s="259" t="n">
        <f aca="false">(I69-(G69+K69))*radconv</f>
        <v>-72.3511815999664</v>
      </c>
      <c r="X69" s="258" t="n">
        <f aca="false">20*LOG10((D69/(B69*L69))*Acs*Am)</f>
        <v>13.1977656615219</v>
      </c>
      <c r="Y69" s="259" t="n">
        <f aca="false">(E69-(C69+M69))*radconv</f>
        <v>-0.636460480285271</v>
      </c>
    </row>
    <row r="70" customFormat="false" ht="12.75" hidden="false" customHeight="false" outlineLevel="0" collapsed="false">
      <c r="A70" s="260" t="n">
        <v>208.93</v>
      </c>
      <c r="B70" s="249" t="n">
        <f aca="false">SQRT(1+(A70/Pole1)^2)</f>
        <v>1.00006255454281</v>
      </c>
      <c r="C70" s="250" t="n">
        <f aca="false">ATAN(A70/Pole1)</f>
        <v>0.0111849257568946</v>
      </c>
      <c r="D70" s="250" t="n">
        <f aca="false">SQRT(1+(A70/Zero1)^2)</f>
        <v>1.00000000794097</v>
      </c>
      <c r="E70" s="251" t="n">
        <f aca="false">ATAN(A70/Zero1)</f>
        <v>0.00012602360633082</v>
      </c>
      <c r="F70" s="249" t="n">
        <f aca="false">SQRT(1+(A70/Pole2)^2)</f>
        <v>3.68278023053245</v>
      </c>
      <c r="G70" s="252" t="n">
        <f aca="false">ATAN(A70/Pole2)</f>
        <v>1.29580978210087</v>
      </c>
      <c r="H70" s="261" t="n">
        <f aca="false">SQRT(1+(A70/Zero2)^2)</f>
        <v>1.0000389447675</v>
      </c>
      <c r="I70" s="262" t="n">
        <f aca="false">ATAN(A70/Zero2)</f>
        <v>0.00882536159343833</v>
      </c>
      <c r="J70" s="249" t="n">
        <f aca="false">SQRT(1+(A70/pole4)^2)</f>
        <v>1.00000000053423</v>
      </c>
      <c r="K70" s="252" t="n">
        <f aca="false">ATAN(A70/pole4)</f>
        <v>3.26873730534611E-005</v>
      </c>
      <c r="L70" s="253" t="n">
        <f aca="false">SQRT((1-(S70/pterm2))^2+(A70/pterm1)^2)</f>
        <v>1.00000045352709</v>
      </c>
      <c r="M70" s="254" t="n">
        <f aca="false">IF((ATAN((A70/pterm1)/(1-A70^2/pterm2))&gt;0),ATAN((A70/pterm1)/(1-A70^2/pterm2)),PI()+ATAN((A70/pterm1)/(1-A70^2/pterm2)))</f>
        <v>0.00112083348424723</v>
      </c>
      <c r="N70" s="255" t="n">
        <f aca="false">20*LOG10(((D70*H70)/(B70*F70*L70*J70))*Adc)</f>
        <v>52.3320707264939</v>
      </c>
      <c r="O70" s="256" t="n">
        <f aca="false">((E70+I70)-(C70+G70+M70+K70))*radconv</f>
        <v>-74.4384958901447</v>
      </c>
      <c r="P70" s="263" t="n">
        <f aca="false">IF(O70&gt;0,O70,O70+180)</f>
        <v>105.561504109855</v>
      </c>
      <c r="R70" s="0" t="n">
        <f aca="false">IF(N70&lt;0,A70,1000000000)</f>
        <v>1000000000</v>
      </c>
      <c r="S70" s="0" t="n">
        <f aca="false">A70^2</f>
        <v>43651.7449</v>
      </c>
      <c r="U70" s="258" t="n">
        <f aca="false">20*LOG10((H70/(F70*J70))*Aea)</f>
        <v>42.6562222823026</v>
      </c>
      <c r="V70" s="259" t="n">
        <f aca="false">(I70-(G70+K70))*radconv</f>
        <v>-73.740648442685</v>
      </c>
      <c r="X70" s="258" t="n">
        <f aca="false">20*LOG10((D70/(B70*L70))*Acs*Am)</f>
        <v>13.197673625305</v>
      </c>
      <c r="Y70" s="259" t="n">
        <f aca="false">(E70-(C70+M70))*radconv</f>
        <v>-0.697847447459762</v>
      </c>
    </row>
    <row r="71" customFormat="false" ht="12.75" hidden="false" customHeight="false" outlineLevel="0" collapsed="false">
      <c r="A71" s="260" t="n">
        <v>229.09</v>
      </c>
      <c r="B71" s="249" t="n">
        <f aca="false">SQRT(1+(A71/Pole1)^2)</f>
        <v>1.00007520847154</v>
      </c>
      <c r="C71" s="250" t="n">
        <f aca="false">ATAN(A71/Pole1)</f>
        <v>0.0122640742206862</v>
      </c>
      <c r="D71" s="250" t="n">
        <f aca="false">SQRT(1+(A71/Zero1)^2)</f>
        <v>1.00000000954739</v>
      </c>
      <c r="E71" s="251" t="n">
        <f aca="false">ATAN(A71/Zero1)</f>
        <v>0.000138183831634561</v>
      </c>
      <c r="F71" s="249" t="n">
        <f aca="false">SQRT(1+(A71/Pole2)^2)</f>
        <v>4.01301167034397</v>
      </c>
      <c r="G71" s="252" t="n">
        <f aca="false">ATAN(A71/Pole2)</f>
        <v>1.31895315773208</v>
      </c>
      <c r="H71" s="261" t="n">
        <f aca="false">SQRT(1+(A71/Zero2)^2)</f>
        <v>1.00004682287329</v>
      </c>
      <c r="I71" s="262" t="n">
        <f aca="false">ATAN(A71/Zero2)</f>
        <v>0.00967688445486737</v>
      </c>
      <c r="J71" s="249" t="n">
        <f aca="false">SQRT(1+(A71/pole4)^2)</f>
        <v>1.0000000006423</v>
      </c>
      <c r="K71" s="252" t="n">
        <f aca="false">ATAN(A71/pole4)</f>
        <v>3.58414315429947E-005</v>
      </c>
      <c r="L71" s="253" t="n">
        <f aca="false">SQRT((1-(S71/pterm2))^2+(A71/pterm1)^2)</f>
        <v>1.00000054527285</v>
      </c>
      <c r="M71" s="254" t="n">
        <f aca="false">IF((ATAN((A71/pterm1)/(1-A71^2/pterm2))&gt;0),ATAN((A71/pterm1)/(1-A71^2/pterm2)),PI()+ATAN((A71/pterm1)/(1-A71^2/pterm2)))</f>
        <v>0.0012289844934872</v>
      </c>
      <c r="N71" s="255" t="n">
        <f aca="false">20*LOG10(((D71*H71)/(B71*F71*L71*J71))*Adc)</f>
        <v>51.5861360737476</v>
      </c>
      <c r="O71" s="256" t="n">
        <f aca="false">((E71+I71)-(C71+G71+M71+K71))*radconv</f>
        <v>-75.783236204855</v>
      </c>
      <c r="P71" s="263" t="n">
        <f aca="false">IF(O71&gt;0,O71,O71+180)</f>
        <v>104.216763795145</v>
      </c>
      <c r="R71" s="0" t="n">
        <f aca="false">IF(N71&lt;0,A71,1000000000)</f>
        <v>1000000000</v>
      </c>
      <c r="S71" s="0" t="n">
        <f aca="false">A71^2</f>
        <v>52482.2281</v>
      </c>
      <c r="U71" s="258" t="n">
        <f aca="false">20*LOG10((H71/(F71*J71))*Aea)</f>
        <v>41.9103983155544</v>
      </c>
      <c r="V71" s="259" t="n">
        <f aca="false">(I71-(G71+K71))*radconv</f>
        <v>-75.0180582381603</v>
      </c>
      <c r="X71" s="258" t="n">
        <f aca="false">20*LOG10((D71/(B71*L71))*Acs*Am)</f>
        <v>13.1975629393069</v>
      </c>
      <c r="Y71" s="259" t="n">
        <f aca="false">(E71-(C71+M71))*radconv</f>
        <v>-0.765177966694747</v>
      </c>
    </row>
    <row r="72" customFormat="false" ht="12.75" hidden="false" customHeight="false" outlineLevel="0" collapsed="false">
      <c r="A72" s="260" t="n">
        <v>251.19</v>
      </c>
      <c r="B72" s="249" t="n">
        <f aca="false">SQRT(1+(A72/Pole1)^2)</f>
        <v>1.00009041820631</v>
      </c>
      <c r="C72" s="250" t="n">
        <f aca="false">ATAN(A72/Pole1)</f>
        <v>0.0134470363991457</v>
      </c>
      <c r="D72" s="250" t="n">
        <f aca="false">SQRT(1+(A72/Zero1)^2)</f>
        <v>1.00000001147828</v>
      </c>
      <c r="E72" s="251" t="n">
        <f aca="false">ATAN(A72/Zero1)</f>
        <v>0.000151514237302387</v>
      </c>
      <c r="F72" s="249" t="n">
        <f aca="false">SQRT(1+(A72/Pole2)^2)</f>
        <v>4.37709963120987</v>
      </c>
      <c r="G72" s="252" t="n">
        <f aca="false">ATAN(A72/Pole2)</f>
        <v>1.34029893789473</v>
      </c>
      <c r="H72" s="261" t="n">
        <f aca="false">SQRT(1+(A72/Zero2)^2)</f>
        <v>1.00005629222721</v>
      </c>
      <c r="I72" s="262" t="n">
        <f aca="false">ATAN(A72/Zero2)</f>
        <v>0.010610333326829</v>
      </c>
      <c r="J72" s="249" t="n">
        <f aca="false">SQRT(1+(A72/pole4)^2)</f>
        <v>1.00000000077221</v>
      </c>
      <c r="K72" s="252" t="n">
        <f aca="false">ATAN(A72/pole4)</f>
        <v>3.92990055807987E-005</v>
      </c>
      <c r="L72" s="253" t="n">
        <f aca="false">SQRT((1-(S72/pterm2))^2+(A72/pterm1)^2)</f>
        <v>1.00000065555069</v>
      </c>
      <c r="M72" s="254" t="n">
        <f aca="false">IF((ATAN((A72/pterm1)/(1-A72^2/pterm2))&gt;0),ATAN((A72/pterm1)/(1-A72^2/pterm2)),PI()+ATAN((A72/pterm1)/(1-A72^2/pterm2)))</f>
        <v>0.00134754287219943</v>
      </c>
      <c r="N72" s="255" t="n">
        <f aca="false">20*LOG10(((D72*H72)/(B72*F72*L72*J72))*Adc)</f>
        <v>50.831765090217</v>
      </c>
      <c r="O72" s="256" t="n">
        <f aca="false">((E72+I72)-(C72+G72+M72+K72))*radconv</f>
        <v>-77.0267826011259</v>
      </c>
      <c r="P72" s="263" t="n">
        <f aca="false">IF(O72&gt;0,O72,O72+180)</f>
        <v>102.973217398874</v>
      </c>
      <c r="R72" s="0" t="n">
        <f aca="false">IF(N72&lt;0,A72,1000000000)</f>
        <v>1000000000</v>
      </c>
      <c r="S72" s="0" t="n">
        <f aca="false">A72^2</f>
        <v>63096.4161</v>
      </c>
      <c r="U72" s="258" t="n">
        <f aca="false">20*LOG10((H72/(F72*J72))*Aea)</f>
        <v>41.1561603722509</v>
      </c>
      <c r="V72" s="259" t="n">
        <f aca="false">(I72-(G72+K72))*radconv</f>
        <v>-76.1877967755396</v>
      </c>
      <c r="X72" s="258" t="n">
        <f aca="false">20*LOG10((D72/(B72*L72))*Acs*Am)</f>
        <v>13.1974298990797</v>
      </c>
      <c r="Y72" s="259" t="n">
        <f aca="false">(E72-(C72+M72))*radconv</f>
        <v>-0.838985825586235</v>
      </c>
    </row>
    <row r="73" customFormat="false" ht="12.75" hidden="false" customHeight="false" outlineLevel="0" collapsed="false">
      <c r="A73" s="260" t="n">
        <v>275.42</v>
      </c>
      <c r="B73" s="249" t="n">
        <f aca="false">SQRT(1+(A73/Pole1)^2)</f>
        <v>1.00010870215984</v>
      </c>
      <c r="C73" s="250" t="n">
        <f aca="false">ATAN(A73/Pole1)</f>
        <v>0.0147439692047192</v>
      </c>
      <c r="D73" s="250" t="n">
        <f aca="false">SQRT(1+(A73/Zero1)^2)</f>
        <v>1.00000001379949</v>
      </c>
      <c r="E73" s="251" t="n">
        <f aca="false">ATAN(A73/Zero1)</f>
        <v>0.000166129428612792</v>
      </c>
      <c r="F73" s="249" t="n">
        <f aca="false">SQRT(1+(A73/Pole2)^2)</f>
        <v>4.7782036785137</v>
      </c>
      <c r="G73" s="252" t="n">
        <f aca="false">ATAN(A73/Pole2)</f>
        <v>1.35995397732614</v>
      </c>
      <c r="H73" s="261" t="n">
        <f aca="false">SQRT(1+(A73/Zero2)^2)</f>
        <v>1.00006767561579</v>
      </c>
      <c r="I73" s="262" t="n">
        <f aca="false">ATAN(A73/Zero2)</f>
        <v>0.0116337267760058</v>
      </c>
      <c r="J73" s="249" t="n">
        <f aca="false">SQRT(1+(A73/pole4)^2)</f>
        <v>1.00000000092837</v>
      </c>
      <c r="K73" s="252" t="n">
        <f aca="false">ATAN(A73/pole4)</f>
        <v>4.3089820916186E-005</v>
      </c>
      <c r="L73" s="253" t="n">
        <f aca="false">SQRT((1-(S73/pterm2))^2+(A73/pterm1)^2)</f>
        <v>1.00000078812029</v>
      </c>
      <c r="M73" s="254" t="n">
        <f aca="false">IF((ATAN((A73/pterm1)/(1-A73^2/pterm2))&gt;0),ATAN((A73/pterm1)/(1-A73^2/pterm2)),PI()+ATAN((A73/pterm1)/(1-A73^2/pterm2)))</f>
        <v>0.00147752789272709</v>
      </c>
      <c r="N73" s="255" t="n">
        <f aca="false">20*LOG10(((D73*H73)/(B73*F73*L73*J73))*Adc)</f>
        <v>50.070139505751</v>
      </c>
      <c r="O73" s="256" t="n">
        <f aca="false">((E73+I73)-(C73+G73+M73+K73))*radconv</f>
        <v>-78.175433459378</v>
      </c>
      <c r="P73" s="263" t="n">
        <f aca="false">IF(O73&gt;0,O73,O73+180)</f>
        <v>101.824566540622</v>
      </c>
      <c r="R73" s="0" t="n">
        <f aca="false">IF(N73&lt;0,A73,1000000000)</f>
        <v>1000000000</v>
      </c>
      <c r="S73" s="0" t="n">
        <f aca="false">A73^2</f>
        <v>75856.1764</v>
      </c>
      <c r="U73" s="258" t="n">
        <f aca="false">20*LOG10((H73/(F73*J73))*Aea)</f>
        <v>40.3946947156999</v>
      </c>
      <c r="V73" s="259" t="n">
        <f aca="false">(I73-(G73+K73))*radconv</f>
        <v>-77.255528653423</v>
      </c>
      <c r="X73" s="258" t="n">
        <f aca="false">20*LOG10((D73/(B73*L73))*Acs*Am)</f>
        <v>13.1972699711647</v>
      </c>
      <c r="Y73" s="259" t="n">
        <f aca="false">(E73-(C73+M73))*radconv</f>
        <v>-0.919904805954956</v>
      </c>
    </row>
    <row r="74" customFormat="false" ht="12.75" hidden="false" customHeight="false" outlineLevel="0" collapsed="false">
      <c r="A74" s="260" t="n">
        <v>302</v>
      </c>
      <c r="B74" s="249" t="n">
        <f aca="false">SQRT(1+(A74/Pole1)^2)</f>
        <v>1.00013069420644</v>
      </c>
      <c r="C74" s="250" t="n">
        <f aca="false">ATAN(A74/Pole1)</f>
        <v>0.0161666306865462</v>
      </c>
      <c r="D74" s="250" t="n">
        <f aca="false">SQRT(1+(A74/Zero1)^2)</f>
        <v>1.00000001659152</v>
      </c>
      <c r="E74" s="251" t="n">
        <f aca="false">ATAN(A74/Zero1)</f>
        <v>0.000182162106410853</v>
      </c>
      <c r="F74" s="249" t="n">
        <f aca="false">SQRT(1+(A74/Pole2)^2)</f>
        <v>5.21999024693334</v>
      </c>
      <c r="G74" s="252" t="n">
        <f aca="false">ATAN(A74/Pole2)</f>
        <v>1.37803353991977</v>
      </c>
      <c r="H74" s="261" t="n">
        <f aca="false">SQRT(1+(A74/Zero2)^2)</f>
        <v>1.00008136772641</v>
      </c>
      <c r="I74" s="262" t="n">
        <f aca="false">ATAN(A74/Zero2)</f>
        <v>0.0127563481875346</v>
      </c>
      <c r="J74" s="249" t="n">
        <f aca="false">SQRT(1+(A74/pole4)^2)</f>
        <v>1.0000000011162</v>
      </c>
      <c r="K74" s="252" t="n">
        <f aca="false">ATAN(A74/pole4)</f>
        <v>4.724829683777E-005</v>
      </c>
      <c r="L74" s="253" t="n">
        <f aca="false">SQRT((1-(S74/pterm2))^2+(A74/pterm1)^2)</f>
        <v>1.00000094757898</v>
      </c>
      <c r="M74" s="254" t="n">
        <f aca="false">IF((ATAN((A74/pterm1)/(1-A74^2/pterm2))&gt;0),ATAN((A74/pterm1)/(1-A74^2/pterm2)),PI()+ATAN((A74/pterm1)/(1-A74^2/pterm2)))</f>
        <v>0.00162011976363278</v>
      </c>
      <c r="N74" s="255" t="n">
        <f aca="false">20*LOG10(((D74*H74)/(B74*F74*L74*J74))*Adc)</f>
        <v>49.3019653997176</v>
      </c>
      <c r="O74" s="256" t="n">
        <f aca="false">((E74+I74)-(C74+G74+M74+K74))*radconv</f>
        <v>-79.2359966918912</v>
      </c>
      <c r="P74" s="263" t="n">
        <f aca="false">IF(O74&gt;0,O74,O74+180)</f>
        <v>100.764003308109</v>
      </c>
      <c r="R74" s="0" t="n">
        <f aca="false">IF(N74&lt;0,A74,1000000000)</f>
        <v>1000000000</v>
      </c>
      <c r="S74" s="0" t="n">
        <f aca="false">A74^2</f>
        <v>91204</v>
      </c>
      <c r="U74" s="258" t="n">
        <f aca="false">20*LOG10((H74/(F74*J74))*Aea)</f>
        <v>39.6267129680823</v>
      </c>
      <c r="V74" s="259" t="n">
        <f aca="false">(I74-(G74+K74))*radconv</f>
        <v>-78.2273280797281</v>
      </c>
      <c r="X74" s="258" t="n">
        <f aca="false">20*LOG10((D74/(B74*L74))*Acs*Am)</f>
        <v>13.197077612749</v>
      </c>
      <c r="Y74" s="259" t="n">
        <f aca="false">(E74-(C74+M74))*radconv</f>
        <v>-1.00866861216312</v>
      </c>
    </row>
    <row r="75" customFormat="false" ht="12.75" hidden="false" customHeight="false" outlineLevel="0" collapsed="false">
      <c r="A75" s="260" t="n">
        <v>331.13</v>
      </c>
      <c r="B75" s="249" t="n">
        <f aca="false">SQRT(1+(A75/Pole1)^2)</f>
        <v>1.00015712083207</v>
      </c>
      <c r="C75" s="250" t="n">
        <f aca="false">ATAN(A75/Pole1)</f>
        <v>0.0177257023764336</v>
      </c>
      <c r="D75" s="250" t="n">
        <f aca="false">SQRT(1+(A75/Zero1)^2)</f>
        <v>1.00000001994662</v>
      </c>
      <c r="E75" s="251" t="n">
        <f aca="false">ATAN(A75/Zero1)</f>
        <v>0.000199732907817575</v>
      </c>
      <c r="F75" s="249" t="n">
        <f aca="false">SQRT(1+(A75/Pole2)^2)</f>
        <v>5.70580166436445</v>
      </c>
      <c r="G75" s="252" t="n">
        <f aca="false">ATAN(A75/Pole2)</f>
        <v>1.3946262636653</v>
      </c>
      <c r="H75" s="261" t="n">
        <f aca="false">SQRT(1+(A75/Zero2)^2)</f>
        <v>1.0000978209285</v>
      </c>
      <c r="I75" s="262" t="n">
        <f aca="false">ATAN(A75/Zero2)</f>
        <v>0.0139866332659411</v>
      </c>
      <c r="J75" s="249" t="n">
        <f aca="false">SQRT(1+(A75/pole4)^2)</f>
        <v>1.00000000134192</v>
      </c>
      <c r="K75" s="252" t="n">
        <f aca="false">ATAN(A75/pole4)</f>
        <v>5.18057236077368E-005</v>
      </c>
      <c r="L75" s="253" t="n">
        <f aca="false">SQRT((1-(S75/pterm2))^2+(A75/pterm1)^2)</f>
        <v>1.00000113919627</v>
      </c>
      <c r="M75" s="254" t="n">
        <f aca="false">IF((ATAN((A75/pterm1)/(1-A75^2/pterm2))&gt;0),ATAN((A75/pterm1)/(1-A75^2/pterm2)),PI()+ATAN((A75/pterm1)/(1-A75^2/pterm2)))</f>
        <v>0.0017763913973267</v>
      </c>
      <c r="N75" s="255" t="n">
        <f aca="false">20*LOG10(((D75*H75)/(B75*F75*L75*J75))*Adc)</f>
        <v>48.5289375588393</v>
      </c>
      <c r="O75" s="256" t="n">
        <f aca="false">((E75+I75)-(C75+G75+M75+K75))*radconv</f>
        <v>-80.2137359119595</v>
      </c>
      <c r="P75" s="263" t="n">
        <f aca="false">IF(O75&gt;0,O75,O75+180)</f>
        <v>99.7862640880405</v>
      </c>
      <c r="R75" s="0" t="n">
        <f aca="false">IF(N75&lt;0,A75,1000000000)</f>
        <v>1000000000</v>
      </c>
      <c r="S75" s="0" t="n">
        <f aca="false">A75^2</f>
        <v>109647.0769</v>
      </c>
      <c r="U75" s="258" t="n">
        <f aca="false">20*LOG10((H75/(F75*J75))*Aea)</f>
        <v>38.853916268153</v>
      </c>
      <c r="V75" s="259" t="n">
        <f aca="false">(I75-(G75+K75))*radconv</f>
        <v>-79.1077920997025</v>
      </c>
      <c r="X75" s="258" t="n">
        <f aca="false">20*LOG10((D75/(B75*L75))*Acs*Am)</f>
        <v>13.1968464717999</v>
      </c>
      <c r="Y75" s="259" t="n">
        <f aca="false">(E75-(C75+M75))*radconv</f>
        <v>-1.105943812257</v>
      </c>
    </row>
    <row r="76" customFormat="false" ht="12.75" hidden="false" customHeight="false" outlineLevel="0" collapsed="false">
      <c r="A76" s="260" t="n">
        <v>363.08</v>
      </c>
      <c r="B76" s="249" t="n">
        <f aca="false">SQRT(1+(A76/Pole1)^2)</f>
        <v>1.0001889010906</v>
      </c>
      <c r="C76" s="250" t="n">
        <f aca="false">ATAN(A76/Pole1)</f>
        <v>0.0194356043919347</v>
      </c>
      <c r="D76" s="250" t="n">
        <f aca="false">SQRT(1+(A76/Zero1)^2)</f>
        <v>1.00000002398153</v>
      </c>
      <c r="E76" s="251" t="n">
        <f aca="false">ATAN(A76/Zero1)</f>
        <v>0.000219004692946375</v>
      </c>
      <c r="F76" s="249" t="n">
        <f aca="false">SQRT(1+(A76/Pole2)^2)</f>
        <v>6.24015445018063</v>
      </c>
      <c r="G76" s="252" t="n">
        <f aca="false">ATAN(A76/Pole2)</f>
        <v>1.40984993011813</v>
      </c>
      <c r="H76" s="261" t="n">
        <f aca="false">SQRT(1+(A76/Zero2)^2)</f>
        <v>1.00011760751666</v>
      </c>
      <c r="I76" s="262" t="n">
        <f aca="false">ATAN(A76/Zero2)</f>
        <v>0.0153359702359035</v>
      </c>
      <c r="J76" s="249" t="n">
        <f aca="false">SQRT(1+(A76/pole4)^2)</f>
        <v>1.00000000161337</v>
      </c>
      <c r="K76" s="252" t="n">
        <f aca="false">ATAN(A76/pole4)</f>
        <v>5.68043430800386E-005</v>
      </c>
      <c r="L76" s="253" t="n">
        <f aca="false">SQRT((1-(S76/pterm2))^2+(A76/pterm1)^2)</f>
        <v>1.00000136963898</v>
      </c>
      <c r="M76" s="254" t="n">
        <f aca="false">IF((ATAN((A76/pterm1)/(1-A76^2/pterm2))&gt;0),ATAN((A76/pterm1)/(1-A76^2/pterm2)),PI()+ATAN((A76/pterm1)/(1-A76^2/pterm2)))</f>
        <v>0.00194779122558919</v>
      </c>
      <c r="N76" s="255" t="n">
        <f aca="false">20*LOG10(((D76*H76)/(B76*F76*L76*J76))*Adc)</f>
        <v>47.7512580896918</v>
      </c>
      <c r="O76" s="256" t="n">
        <f aca="false">((E76+I76)-(C76+G76+M76+K76))*radconv</f>
        <v>-81.1156492983873</v>
      </c>
      <c r="P76" s="263" t="n">
        <f aca="false">IF(O76&gt;0,O76,O76+180)</f>
        <v>98.8843507016127</v>
      </c>
      <c r="R76" s="0" t="n">
        <f aca="false">IF(N76&lt;0,A76,1000000000)</f>
        <v>1000000000</v>
      </c>
      <c r="S76" s="0" t="n">
        <f aca="false">A76^2</f>
        <v>131827.0864</v>
      </c>
      <c r="U76" s="258" t="n">
        <f aca="false">20*LOG10((H76/(F76*J76))*Aea)</f>
        <v>38.0765147576248</v>
      </c>
      <c r="V76" s="259" t="n">
        <f aca="false">(I76-(G76+K76))*radconv</f>
        <v>-79.903019022444</v>
      </c>
      <c r="X76" s="258" t="n">
        <f aca="false">20*LOG10((D76/(B76*L76))*Acs*Am)</f>
        <v>13.1965685131806</v>
      </c>
      <c r="Y76" s="259" t="n">
        <f aca="false">(E76-(C76+M76))*radconv</f>
        <v>-1.21263027594327</v>
      </c>
    </row>
    <row r="77" customFormat="false" ht="12.75" hidden="false" customHeight="false" outlineLevel="0" collapsed="false">
      <c r="A77" s="260" t="n">
        <v>398.11</v>
      </c>
      <c r="B77" s="249" t="n">
        <f aca="false">SQRT(1+(A77/Pole1)^2)</f>
        <v>1.00022710551979</v>
      </c>
      <c r="C77" s="250" t="n">
        <f aca="false">ATAN(A77/Pole1)</f>
        <v>0.0213102110434098</v>
      </c>
      <c r="D77" s="250" t="n">
        <f aca="false">SQRT(1+(A77/Zero1)^2)</f>
        <v>1.00000002883224</v>
      </c>
      <c r="E77" s="251" t="n">
        <f aca="false">ATAN(A77/Zero1)</f>
        <v>0.000240134290037822</v>
      </c>
      <c r="F77" s="249" t="n">
        <f aca="false">SQRT(1+(A77/Pole2)^2)</f>
        <v>6.82740831262373</v>
      </c>
      <c r="G77" s="252" t="n">
        <f aca="false">ATAN(A77/Pole2)</f>
        <v>1.42379904459119</v>
      </c>
      <c r="H77" s="261" t="n">
        <f aca="false">SQRT(1+(A77/Zero2)^2)</f>
        <v>1.00014139414775</v>
      </c>
      <c r="I77" s="262" t="n">
        <f aca="false">ATAN(A77/Zero2)</f>
        <v>0.0168153197713882</v>
      </c>
      <c r="J77" s="249" t="n">
        <f aca="false">SQRT(1+(A77/pole4)^2)</f>
        <v>1.0000000019397</v>
      </c>
      <c r="K77" s="252" t="n">
        <f aca="false">ATAN(A77/pole4)</f>
        <v>6.22848325952249E-005</v>
      </c>
      <c r="L77" s="253" t="n">
        <f aca="false">SQRT((1-(S77/pterm2))^2+(A77/pterm1)^2)</f>
        <v>1.0000016466738</v>
      </c>
      <c r="M77" s="254" t="n">
        <f aca="false">IF((ATAN((A77/pterm1)/(1-A77^2/pterm2))&gt;0),ATAN((A77/pterm1)/(1-A77^2/pterm2)),PI()+ATAN((A77/pterm1)/(1-A77^2/pterm2)))</f>
        <v>0.00213571402768862</v>
      </c>
      <c r="N77" s="255" t="n">
        <f aca="false">20*LOG10(((D77*H77)/(B77*F77*L77*J77))*Adc)</f>
        <v>46.9699197829587</v>
      </c>
      <c r="O77" s="256" t="n">
        <f aca="false">((E77+I77)-(C77+G77+M77+K77))*radconv</f>
        <v>-81.9473918058242</v>
      </c>
      <c r="P77" s="263" t="n">
        <f aca="false">IF(O77&gt;0,O77,O77+180)</f>
        <v>98.0526081941758</v>
      </c>
      <c r="R77" s="0" t="n">
        <f aca="false">IF(N77&lt;0,A77,1000000000)</f>
        <v>1000000000</v>
      </c>
      <c r="S77" s="0" t="n">
        <f aca="false">A77^2</f>
        <v>158491.5721</v>
      </c>
      <c r="U77" s="258" t="n">
        <f aca="false">20*LOG10((H77/(F77*J77))*Aea)</f>
        <v>37.2955105854956</v>
      </c>
      <c r="V77" s="259" t="n">
        <f aca="false">(I77-(G77+K77))*radconv</f>
        <v>-80.6177979338059</v>
      </c>
      <c r="X77" s="258" t="n">
        <f aca="false">20*LOG10((D77/(B77*L77))*Acs*Am)</f>
        <v>13.1962343785768</v>
      </c>
      <c r="Y77" s="259" t="n">
        <f aca="false">(E77-(C77+M77))*radconv</f>
        <v>-1.32959387201836</v>
      </c>
    </row>
    <row r="78" customFormat="false" ht="12.75" hidden="false" customHeight="false" outlineLevel="0" collapsed="false">
      <c r="A78" s="260" t="n">
        <v>436.52</v>
      </c>
      <c r="B78" s="249" t="n">
        <f aca="false">SQRT(1+(A78/Pole1)^2)</f>
        <v>1.00027303595246</v>
      </c>
      <c r="C78" s="250" t="n">
        <f aca="false">ATAN(A78/Pole1)</f>
        <v>0.0233655234511163</v>
      </c>
      <c r="D78" s="250" t="n">
        <f aca="false">SQRT(1+(A78/Zero1)^2)</f>
        <v>1.00000003466414</v>
      </c>
      <c r="E78" s="251" t="n">
        <f aca="false">ATAN(A78/Zero1)</f>
        <v>0.000263302654743069</v>
      </c>
      <c r="F78" s="249" t="n">
        <f aca="false">SQRT(1+(A78/Pole2)^2)</f>
        <v>7.47260072484651</v>
      </c>
      <c r="G78" s="252" t="n">
        <f aca="false">ATAN(A78/Pole2)</f>
        <v>1.43657143230924</v>
      </c>
      <c r="H78" s="261" t="n">
        <f aca="false">SQRT(1+(A78/Zero2)^2)</f>
        <v>1.00016999155436</v>
      </c>
      <c r="I78" s="262" t="n">
        <f aca="false">ATAN(A78/Zero2)</f>
        <v>0.018437325018246</v>
      </c>
      <c r="J78" s="249" t="n">
        <f aca="false">SQRT(1+(A78/pole4)^2)</f>
        <v>1.00000000233204</v>
      </c>
      <c r="K78" s="252" t="n">
        <f aca="false">ATAN(A78/pole4)</f>
        <v>6.82941275460452E-005</v>
      </c>
      <c r="L78" s="253" t="n">
        <f aca="false">SQRT((1-(S78/pterm2))^2+(A78/pterm1)^2)</f>
        <v>1.00000197974673</v>
      </c>
      <c r="M78" s="254" t="n">
        <f aca="false">IF((ATAN((A78/pterm1)/(1-A78^2/pterm2))&gt;0),ATAN((A78/pterm1)/(1-A78^2/pterm2)),PI()+ATAN((A78/pterm1)/(1-A78^2/pterm2)))</f>
        <v>0.00234176915979148</v>
      </c>
      <c r="N78" s="255" t="n">
        <f aca="false">20*LOG10(((D78*H78)/(B78*F78*L78*J78))*Adc)</f>
        <v>46.1854484229674</v>
      </c>
      <c r="O78" s="256" t="n">
        <f aca="false">((E78+I78)-(C78+G78+M78+K78))*radconv</f>
        <v>-82.7148453350623</v>
      </c>
      <c r="P78" s="263" t="n">
        <f aca="false">IF(O78&gt;0,O78,O78+180)</f>
        <v>97.2851546649378</v>
      </c>
      <c r="R78" s="0" t="n">
        <f aca="false">IF(N78&lt;0,A78,1000000000)</f>
        <v>1000000000</v>
      </c>
      <c r="S78" s="0" t="n">
        <f aca="false">A78^2</f>
        <v>190549.7104</v>
      </c>
      <c r="U78" s="258" t="n">
        <f aca="false">20*LOG10((H78/(F78*J78))*Aea)</f>
        <v>36.5114409148077</v>
      </c>
      <c r="V78" s="259" t="n">
        <f aca="false">(I78-(G78+K78))*radconv</f>
        <v>-81.2570120966008</v>
      </c>
      <c r="X78" s="258" t="n">
        <f aca="false">20*LOG10((D78/(B78*L78))*Acs*Am)</f>
        <v>13.1958326892733</v>
      </c>
      <c r="Y78" s="259" t="n">
        <f aca="false">(E78-(C78+M78))*radconv</f>
        <v>-1.45783323846149</v>
      </c>
    </row>
    <row r="79" customFormat="false" ht="12.75" hidden="false" customHeight="false" outlineLevel="0" collapsed="false">
      <c r="A79" s="260" t="n">
        <v>478.63</v>
      </c>
      <c r="B79" s="249" t="n">
        <f aca="false">SQRT(1+(A79/Pole1)^2)</f>
        <v>1.00032824596014</v>
      </c>
      <c r="C79" s="250" t="n">
        <f aca="false">ATAN(A79/Pole1)</f>
        <v>0.0256185947092578</v>
      </c>
      <c r="D79" s="250" t="n">
        <f aca="false">SQRT(1+(A79/Zero1)^2)</f>
        <v>1.00000004167466</v>
      </c>
      <c r="E79" s="251" t="n">
        <f aca="false">ATAN(A79/Zero1)</f>
        <v>0.000288702806402175</v>
      </c>
      <c r="F79" s="249" t="n">
        <f aca="false">SQRT(1+(A79/Pole2)^2)</f>
        <v>8.18111303810565</v>
      </c>
      <c r="G79" s="252" t="n">
        <f aca="false">ATAN(A79/Pole2)</f>
        <v>1.44825712839233</v>
      </c>
      <c r="H79" s="261" t="n">
        <f aca="false">SQRT(1+(A79/Zero2)^2)</f>
        <v>1.00020436730621</v>
      </c>
      <c r="I79" s="262" t="n">
        <f aca="false">ATAN(A79/Zero2)</f>
        <v>0.0202154647379553</v>
      </c>
      <c r="J79" s="249" t="n">
        <f aca="false">SQRT(1+(A79/pole4)^2)</f>
        <v>1.00000000280368</v>
      </c>
      <c r="K79" s="252" t="n">
        <f aca="false">ATAN(A79/pole4)</f>
        <v>7.48822923510627E-005</v>
      </c>
      <c r="L79" s="253" t="n">
        <f aca="false">SQRT((1-(S79/pterm2))^2+(A79/pterm1)^2)</f>
        <v>1.00000238013231</v>
      </c>
      <c r="M79" s="254" t="n">
        <f aca="false">IF((ATAN((A79/pterm1)/(1-A79^2/pterm2))&gt;0),ATAN((A79/pterm1)/(1-A79^2/pterm2)),PI()+ATAN((A79/pterm1)/(1-A79^2/pterm2)))</f>
        <v>0.0025676732597913</v>
      </c>
      <c r="N79" s="255" t="n">
        <f aca="false">20*LOG10(((D79*H79)/(B79*F79*L79*J79))*Adc)</f>
        <v>45.3984518136839</v>
      </c>
      <c r="O79" s="256" t="n">
        <f aca="false">((E79+I79)-(C79+G79+M79+K79))*radconv</f>
        <v>-83.4234634780594</v>
      </c>
      <c r="P79" s="263" t="n">
        <f aca="false">IF(O79&gt;0,O79,O79+180)</f>
        <v>96.5765365219406</v>
      </c>
      <c r="R79" s="0" t="n">
        <f aca="false">IF(N79&lt;0,A79,1000000000)</f>
        <v>1000000000</v>
      </c>
      <c r="S79" s="0" t="n">
        <f aca="false">A79^2</f>
        <v>229086.6769</v>
      </c>
      <c r="U79" s="258" t="n">
        <f aca="false">20*LOG10((H79/(F79*J79))*Aea)</f>
        <v>35.7249271262343</v>
      </c>
      <c r="V79" s="259" t="n">
        <f aca="false">(I79-(G79+K79))*radconv</f>
        <v>-81.8250507355486</v>
      </c>
      <c r="X79" s="258" t="n">
        <f aca="false">20*LOG10((D79/(B79*L79))*Acs*Am)</f>
        <v>13.1953498685632</v>
      </c>
      <c r="Y79" s="259" t="n">
        <f aca="false">(E79-(C79+M79))*radconv</f>
        <v>-1.59841274251087</v>
      </c>
    </row>
    <row r="80" customFormat="false" ht="12.75" hidden="false" customHeight="false" outlineLevel="0" collapsed="false">
      <c r="A80" s="260" t="n">
        <v>524.81</v>
      </c>
      <c r="B80" s="249" t="n">
        <f aca="false">SQRT(1+(A80/Pole1)^2)</f>
        <v>1.0003946293193</v>
      </c>
      <c r="C80" s="250" t="n">
        <f aca="false">ATAN(A80/Pole1)</f>
        <v>0.0280891290739694</v>
      </c>
      <c r="D80" s="250" t="n">
        <f aca="false">SQRT(1+(A80/Zero1)^2)</f>
        <v>1.00000005010446</v>
      </c>
      <c r="E80" s="251" t="n">
        <f aca="false">ATAN(A80/Zero1)</f>
        <v>0.000316557923607872</v>
      </c>
      <c r="F80" s="249" t="n">
        <f aca="false">SQRT(1+(A80/Pole2)^2)</f>
        <v>8.95917551943292</v>
      </c>
      <c r="G80" s="252" t="n">
        <f aca="false">ATAN(A80/Pole2)</f>
        <v>1.45894584081012</v>
      </c>
      <c r="H80" s="261" t="n">
        <f aca="false">SQRT(1+(A80/Zero2)^2)</f>
        <v>1.00024570093943</v>
      </c>
      <c r="I80" s="262" t="n">
        <f aca="false">ATAN(A80/Zero2)</f>
        <v>0.022165317165069</v>
      </c>
      <c r="J80" s="249" t="n">
        <f aca="false">SQRT(1+(A80/pole4)^2)</f>
        <v>1.0000000033708</v>
      </c>
      <c r="K80" s="252" t="n">
        <f aca="false">ATAN(A80/pole4)</f>
        <v>8.21072139939057E-005</v>
      </c>
      <c r="L80" s="253" t="n">
        <f aca="false">SQRT((1-(S80/pterm2))^2+(A80/pterm1)^2)</f>
        <v>1.00000286157664</v>
      </c>
      <c r="M80" s="254" t="n">
        <f aca="false">IF((ATAN((A80/pterm1)/(1-A80^2/pterm2))&gt;0),ATAN((A80/pterm1)/(1-A80^2/pterm2)),PI()+ATAN((A80/pterm1)/(1-A80^2/pterm2)))</f>
        <v>0.00281541118237308</v>
      </c>
      <c r="N80" s="255" t="n">
        <f aca="false">20*LOG10(((D80*H80)/(B80*F80*L80*J80))*Adc)</f>
        <v>44.6091172162901</v>
      </c>
      <c r="O80" s="256" t="n">
        <f aca="false">((E80+I80)-(C80+G80+M80+K80))*radconv</f>
        <v>-84.0787267797737</v>
      </c>
      <c r="P80" s="263" t="n">
        <f aca="false">IF(O80&gt;0,O80,O80+180)</f>
        <v>95.9212732202263</v>
      </c>
      <c r="R80" s="0" t="n">
        <f aca="false">IF(N80&lt;0,A80,1000000000)</f>
        <v>1000000000</v>
      </c>
      <c r="S80" s="0" t="n">
        <f aca="false">A80^2</f>
        <v>275425.5361</v>
      </c>
      <c r="U80" s="258" t="n">
        <f aca="false">20*LOG10((H80/(F80*J80))*Aea)</f>
        <v>34.9361730275841</v>
      </c>
      <c r="V80" s="259" t="n">
        <f aca="false">(I80-(G80+K80))*radconv</f>
        <v>-82.3261644882873</v>
      </c>
      <c r="X80" s="258" t="n">
        <f aca="false">20*LOG10((D80/(B80*L80))*Acs*Am)</f>
        <v>13.1947693698196</v>
      </c>
      <c r="Y80" s="259" t="n">
        <f aca="false">(E80-(C80+M80))*radconv</f>
        <v>-1.75256229148642</v>
      </c>
    </row>
    <row r="81" customFormat="false" ht="12.75" hidden="false" customHeight="false" outlineLevel="0" collapsed="false">
      <c r="A81" s="260" t="n">
        <v>575.44</v>
      </c>
      <c r="B81" s="249" t="n">
        <f aca="false">SQRT(1+(A81/Pole1)^2)</f>
        <v>1.00047442538182</v>
      </c>
      <c r="C81" s="250" t="n">
        <f aca="false">ATAN(A81/Pole1)</f>
        <v>0.0307973340247783</v>
      </c>
      <c r="D81" s="250" t="n">
        <f aca="false">SQRT(1+(A81/Zero1)^2)</f>
        <v>1.00000006023824</v>
      </c>
      <c r="E81" s="251" t="n">
        <f aca="false">ATAN(A81/Zero1)</f>
        <v>0.000347097216764671</v>
      </c>
      <c r="F81" s="249" t="n">
        <f aca="false">SQRT(1+(A81/Pole2)^2)</f>
        <v>9.81319438851561</v>
      </c>
      <c r="G81" s="252" t="n">
        <f aca="false">ATAN(A81/Pole2)</f>
        <v>1.46871551367695</v>
      </c>
      <c r="H81" s="261" t="n">
        <f aca="false">SQRT(1+(A81/Zero2)^2)</f>
        <v>1.00029538736882</v>
      </c>
      <c r="I81" s="262" t="n">
        <f aca="false">ATAN(A81/Zero2)</f>
        <v>0.0243028671448425</v>
      </c>
      <c r="J81" s="249" t="n">
        <f aca="false">SQRT(1+(A81/pole4)^2)</f>
        <v>1.00000000405255</v>
      </c>
      <c r="K81" s="252" t="n">
        <f aca="false">ATAN(A81/pole4)</f>
        <v>9.00283439705396E-005</v>
      </c>
      <c r="L81" s="253" t="n">
        <f aca="false">SQRT((1-(S81/pterm2))^2+(A81/pterm1)^2)</f>
        <v>1.00000344033843</v>
      </c>
      <c r="M81" s="254" t="n">
        <f aca="false">IF((ATAN((A81/pterm1)/(1-A81^2/pterm2))&gt;0),ATAN((A81/pterm1)/(1-A81^2/pterm2)),PI()+ATAN((A81/pterm1)/(1-A81^2/pterm2)))</f>
        <v>0.00308702140968392</v>
      </c>
      <c r="N81" s="255" t="n">
        <f aca="false">20*LOG10(((D81*H81)/(B81*F81*L81*J81))*Adc)</f>
        <v>43.8180037892181</v>
      </c>
      <c r="O81" s="256" t="n">
        <f aca="false">((E81+I81)-(C81+G81+M81+K81))*radconv</f>
        <v>-84.6854501180716</v>
      </c>
      <c r="P81" s="263" t="n">
        <f aca="false">IF(O81&gt;0,O81,O81+180)</f>
        <v>95.3145498819284</v>
      </c>
      <c r="R81" s="0" t="n">
        <f aca="false">IF(N81&lt;0,A81,1000000000)</f>
        <v>1000000000</v>
      </c>
      <c r="S81" s="0" t="n">
        <f aca="false">A81^2</f>
        <v>331131.1936</v>
      </c>
      <c r="U81" s="258" t="n">
        <f aca="false">20*LOG10((H81/(F81*J81))*Aea)</f>
        <v>34.1457573382893</v>
      </c>
      <c r="V81" s="259" t="n">
        <f aca="false">(I81-(G81+K81))*radconv</f>
        <v>-82.7639067657571</v>
      </c>
      <c r="X81" s="258" t="n">
        <f aca="false">20*LOG10((D81/(B81*L81))*Acs*Am)</f>
        <v>13.1940716320424</v>
      </c>
      <c r="Y81" s="259" t="n">
        <f aca="false">(E81-(C81+M81))*radconv</f>
        <v>-1.92154335231451</v>
      </c>
    </row>
    <row r="82" customFormat="false" ht="12.75" hidden="false" customHeight="false" outlineLevel="0" collapsed="false">
      <c r="A82" s="260" t="n">
        <v>630.96</v>
      </c>
      <c r="B82" s="249" t="n">
        <f aca="false">SQRT(1+(A82/Pole1)^2)</f>
        <v>1.00057036208755</v>
      </c>
      <c r="C82" s="250" t="n">
        <f aca="false">ATAN(A82/Pole1)</f>
        <v>0.033766584824053</v>
      </c>
      <c r="D82" s="250" t="n">
        <f aca="false">SQRT(1+(A82/Zero1)^2)</f>
        <v>1.00000007242289</v>
      </c>
      <c r="E82" s="251" t="n">
        <f aca="false">ATAN(A82/Zero1)</f>
        <v>0.000380586087360702</v>
      </c>
      <c r="F82" s="249" t="n">
        <f aca="false">SQRT(1+(A82/Pole2)^2)</f>
        <v>10.7505943214305</v>
      </c>
      <c r="G82" s="252" t="n">
        <f aca="false">ATAN(A82/Pole2)</f>
        <v>1.47764355072747</v>
      </c>
      <c r="H82" s="261" t="n">
        <f aca="false">SQRT(1+(A82/Zero2)^2)</f>
        <v>1.00035512603413</v>
      </c>
      <c r="I82" s="262" t="n">
        <f aca="false">ATAN(A82/Zero2)</f>
        <v>0.0266466121881852</v>
      </c>
      <c r="J82" s="249" t="n">
        <f aca="false">SQRT(1+(A82/pole4)^2)</f>
        <v>1.00000000487228</v>
      </c>
      <c r="K82" s="252" t="n">
        <f aca="false">ATAN(A82/pole4)</f>
        <v>9.8714520854666E-005</v>
      </c>
      <c r="L82" s="253" t="n">
        <f aca="false">SQRT((1-(S82/pterm2))^2+(A82/pterm1)^2)</f>
        <v>1.00000413622922</v>
      </c>
      <c r="M82" s="254" t="n">
        <f aca="false">IF((ATAN((A82/pterm1)/(1-A82^2/pterm2))&gt;0),ATAN((A82/pterm1)/(1-A82^2/pterm2)),PI()+ATAN((A82/pterm1)/(1-A82^2/pterm2)))</f>
        <v>0.00338486427598616</v>
      </c>
      <c r="N82" s="255" t="n">
        <f aca="false">20*LOG10(((D82*H82)/(B82*F82*L82*J82))*Adc)</f>
        <v>43.0252422567863</v>
      </c>
      <c r="O82" s="256" t="n">
        <f aca="false">((E82+I82)-(C82+G82+M82+K82))*radconv</f>
        <v>-85.248471849806</v>
      </c>
      <c r="P82" s="263" t="n">
        <f aca="false">IF(O82&gt;0,O82,O82+180)</f>
        <v>94.751528150194</v>
      </c>
      <c r="R82" s="0" t="n">
        <f aca="false">IF(N82&lt;0,A82,1000000000)</f>
        <v>1000000000</v>
      </c>
      <c r="S82" s="0" t="n">
        <f aca="false">A82^2</f>
        <v>398110.5216</v>
      </c>
      <c r="U82" s="258" t="n">
        <f aca="false">20*LOG10((H82/(F82*J82))*Aea)</f>
        <v>33.3538346049886</v>
      </c>
      <c r="V82" s="259" t="n">
        <f aca="false">(I82-(G82+K82))*radconv</f>
        <v>-83.1416565901258</v>
      </c>
      <c r="X82" s="258" t="n">
        <f aca="false">20*LOG10((D82/(B82*L82))*Acs*Am)</f>
        <v>13.1932328329114</v>
      </c>
      <c r="Y82" s="259" t="n">
        <f aca="false">(E82-(C82+M82))*radconv</f>
        <v>-2.10681525968018</v>
      </c>
    </row>
    <row r="83" customFormat="false" ht="12.75" hidden="false" customHeight="false" outlineLevel="0" collapsed="false">
      <c r="A83" s="260" t="n">
        <v>691.83</v>
      </c>
      <c r="B83" s="249" t="n">
        <f aca="false">SQRT(1+(A83/Pole1)^2)</f>
        <v>1.00068567883217</v>
      </c>
      <c r="C83" s="250" t="n">
        <f aca="false">ATAN(A83/Pole1)</f>
        <v>0.0370212713195304</v>
      </c>
      <c r="D83" s="250" t="n">
        <f aca="false">SQRT(1+(A83/Zero1)^2)</f>
        <v>1.00000008707049</v>
      </c>
      <c r="E83" s="251" t="n">
        <f aca="false">ATAN(A83/Zero1)</f>
        <v>0.000417302000519216</v>
      </c>
      <c r="F83" s="249" t="n">
        <f aca="false">SQRT(1+(A83/Pole2)^2)</f>
        <v>11.7791441122592</v>
      </c>
      <c r="G83" s="252" t="n">
        <f aca="false">ATAN(A83/Pole2)</f>
        <v>1.48579820472307</v>
      </c>
      <c r="H83" s="261" t="n">
        <f aca="false">SQRT(1+(A83/Zero2)^2)</f>
        <v>1.0004269352822</v>
      </c>
      <c r="I83" s="262" t="n">
        <f aca="false">ATAN(A83/Zero2)</f>
        <v>0.0292158670155856</v>
      </c>
      <c r="J83" s="249" t="n">
        <f aca="false">SQRT(1+(A83/pole4)^2)</f>
        <v>1.0000000058577</v>
      </c>
      <c r="K83" s="252" t="n">
        <f aca="false">ATAN(A83/pole4)</f>
        <v>0.000108237712244862</v>
      </c>
      <c r="L83" s="253" t="n">
        <f aca="false">SQRT((1-(S83/pterm2))^2+(A83/pterm1)^2)</f>
        <v>1.0000049727837</v>
      </c>
      <c r="M83" s="254" t="n">
        <f aca="false">IF((ATAN((A83/pterm1)/(1-A83^2/pterm2))&gt;0),ATAN((A83/pterm1)/(1-A83^2/pterm2)),PI()+ATAN((A83/pterm1)/(1-A83^2/pterm2)))</f>
        <v>0.00371140737521012</v>
      </c>
      <c r="N83" s="255" t="n">
        <f aca="false">20*LOG10(((D83*H83)/(B83*F83*L83*J83))*Adc)</f>
        <v>42.2312323661216</v>
      </c>
      <c r="O83" s="256" t="n">
        <f aca="false">((E83+I83)-(C83+G83+M83+K83))*radconv</f>
        <v>-85.7721229620926</v>
      </c>
      <c r="P83" s="263" t="n">
        <f aca="false">IF(O83&gt;0,O83,O83+180)</f>
        <v>94.2278770379074</v>
      </c>
      <c r="R83" s="0" t="n">
        <f aca="false">IF(N83&lt;0,A83,1000000000)</f>
        <v>1000000000</v>
      </c>
      <c r="S83" s="0" t="n">
        <f aca="false">A83^2</f>
        <v>478628.7489</v>
      </c>
      <c r="U83" s="258" t="n">
        <f aca="false">20*LOG10((H83/(F83*J83))*Aea)</f>
        <v>32.5608328531531</v>
      </c>
      <c r="V83" s="259" t="n">
        <f aca="false">(I83-(G83+K83))*radconv</f>
        <v>-83.4622220280337</v>
      </c>
      <c r="X83" s="258" t="n">
        <f aca="false">20*LOG10((D83/(B83*L83))*Acs*Am)</f>
        <v>13.1922246940822</v>
      </c>
      <c r="Y83" s="259" t="n">
        <f aca="false">(E83-(C83+M83))*radconv</f>
        <v>-2.30990093405896</v>
      </c>
    </row>
    <row r="84" customFormat="false" ht="12.75" hidden="false" customHeight="false" outlineLevel="0" collapsed="false">
      <c r="A84" s="260" t="n">
        <v>758.58</v>
      </c>
      <c r="B84" s="249" t="n">
        <f aca="false">SQRT(1+(A84/Pole1)^2)</f>
        <v>1.00082431773625</v>
      </c>
      <c r="C84" s="250" t="n">
        <f aca="false">ATAN(A84/Pole1)</f>
        <v>0.0405894539135194</v>
      </c>
      <c r="D84" s="250" t="n">
        <f aca="false">SQRT(1+(A84/Zero1)^2)</f>
        <v>1.00000010468271</v>
      </c>
      <c r="E84" s="251" t="n">
        <f aca="false">ATAN(A84/Zero1)</f>
        <v>0.00045756464425801</v>
      </c>
      <c r="F84" s="249" t="n">
        <f aca="false">SQRT(1+(A84/Pole2)^2)</f>
        <v>12.9078010813944</v>
      </c>
      <c r="G84" s="252" t="n">
        <f aca="false">ATAN(A84/Pole2)</f>
        <v>1.49324608897271</v>
      </c>
      <c r="H84" s="261" t="n">
        <f aca="false">SQRT(1+(A84/Zero2)^2)</f>
        <v>1.00051327167581</v>
      </c>
      <c r="I84" s="262" t="n">
        <f aca="false">ATAN(A84/Zero2)</f>
        <v>0.0320328653752817</v>
      </c>
      <c r="J84" s="249" t="n">
        <f aca="false">SQRT(1+(A84/pole4)^2)</f>
        <v>1.00000000704257</v>
      </c>
      <c r="K84" s="252" t="n">
        <f aca="false">ATAN(A84/pole4)</f>
        <v>0.000118680837329763</v>
      </c>
      <c r="L84" s="253" t="n">
        <f aca="false">SQRT((1-(S84/pterm2))^2+(A84/pterm1)^2)</f>
        <v>1.00000597865343</v>
      </c>
      <c r="M84" s="254" t="n">
        <f aca="false">IF((ATAN((A84/pterm1)/(1-A84^2/pterm2))&gt;0),ATAN((A84/pterm1)/(1-A84^2/pterm2)),PI()+ATAN((A84/pterm1)/(1-A84^2/pterm2)))</f>
        <v>0.00406949378051418</v>
      </c>
      <c r="N84" s="255" t="n">
        <f aca="false">20*LOG10(((D84*H84)/(B84*F84*L84*J84))*Adc)</f>
        <v>41.4359994585249</v>
      </c>
      <c r="O84" s="256" t="n">
        <f aca="false">((E84+I84)-(C84+G84+M84+K84))*radconv</f>
        <v>-86.2607032893197</v>
      </c>
      <c r="P84" s="263" t="n">
        <f aca="false">IF(O84&gt;0,O84,O84+180)</f>
        <v>93.7392967106804</v>
      </c>
      <c r="R84" s="0" t="n">
        <f aca="false">IF(N84&lt;0,A84,1000000000)</f>
        <v>1000000000</v>
      </c>
      <c r="S84" s="0" t="n">
        <f aca="false">A84^2</f>
        <v>575443.6164</v>
      </c>
      <c r="U84" s="258" t="n">
        <f aca="false">20*LOG10((H84/(F84*J84))*Aea)</f>
        <v>31.7668118231417</v>
      </c>
      <c r="V84" s="259" t="n">
        <f aca="false">(I84-(G84+K84))*radconv</f>
        <v>-83.7281505919264</v>
      </c>
      <c r="X84" s="258" t="n">
        <f aca="false">20*LOG10((D84/(B84*L84))*Acs*Am)</f>
        <v>13.1910128164968</v>
      </c>
      <c r="Y84" s="259" t="n">
        <f aca="false">(E84-(C84+M84))*radconv</f>
        <v>-2.53255269739323</v>
      </c>
    </row>
    <row r="85" customFormat="false" ht="12.75" hidden="false" customHeight="false" outlineLevel="0" collapsed="false">
      <c r="A85" s="260" t="n">
        <v>831.76</v>
      </c>
      <c r="B85" s="249" t="n">
        <f aca="false">SQRT(1+(A85/Pole1)^2)</f>
        <v>1.00099095004631</v>
      </c>
      <c r="C85" s="250" t="n">
        <f aca="false">ATAN(A85/Pole1)</f>
        <v>0.0445001667269431</v>
      </c>
      <c r="D85" s="250" t="n">
        <f aca="false">SQRT(1+(A85/Zero1)^2)</f>
        <v>1.00000012585435</v>
      </c>
      <c r="E85" s="251" t="n">
        <f aca="false">ATAN(A85/Zero1)</f>
        <v>0.000501705770171001</v>
      </c>
      <c r="F85" s="249" t="n">
        <f aca="false">SQRT(1+(A85/Pole2)^2)</f>
        <v>14.1458662548137</v>
      </c>
      <c r="G85" s="252" t="n">
        <f aca="false">ATAN(A85/Pole2)</f>
        <v>1.50004528515254</v>
      </c>
      <c r="H85" s="261" t="n">
        <f aca="false">SQRT(1+(A85/Zero2)^2)</f>
        <v>1.00061704673145</v>
      </c>
      <c r="I85" s="262" t="n">
        <f aca="false">ATAN(A85/Zero2)</f>
        <v>0.0351206380789519</v>
      </c>
      <c r="J85" s="249" t="n">
        <f aca="false">SQRT(1+(A85/pole4)^2)</f>
        <v>1.0000000084669</v>
      </c>
      <c r="K85" s="252" t="n">
        <f aca="false">ATAN(A85/pole4)</f>
        <v>0.000130129944321851</v>
      </c>
      <c r="L85" s="253" t="n">
        <f aca="false">SQRT((1-(S85/pterm2))^2+(A85/pterm1)^2)</f>
        <v>1.00000718780755</v>
      </c>
      <c r="M85" s="254" t="n">
        <f aca="false">IF((ATAN((A85/pterm1)/(1-A85^2/pterm2))&gt;0),ATAN((A85/pterm1)/(1-A85^2/pterm2)),PI()+ATAN((A85/pterm1)/(1-A85^2/pterm2)))</f>
        <v>0.0044620738005258</v>
      </c>
      <c r="N85" s="255" t="n">
        <f aca="false">20*LOG10(((D85*H85)/(B85*F85*L85*J85))*Adc)</f>
        <v>40.6398982868147</v>
      </c>
      <c r="O85" s="256" t="n">
        <f aca="false">((E85+I85)-(C85+G85+M85+K85))*radconv</f>
        <v>-86.7180395931463</v>
      </c>
      <c r="P85" s="263" t="n">
        <f aca="false">IF(O85&gt;0,O85,O85+180)</f>
        <v>93.2819604068537</v>
      </c>
      <c r="R85" s="0" t="n">
        <f aca="false">IF(N85&lt;0,A85,1000000000)</f>
        <v>1000000000</v>
      </c>
      <c r="S85" s="0" t="n">
        <f aca="false">A85^2</f>
        <v>691824.6976</v>
      </c>
      <c r="U85" s="258" t="n">
        <f aca="false">20*LOG10((H85/(F85*J85))*Aea)</f>
        <v>30.9721670074333</v>
      </c>
      <c r="V85" s="259" t="n">
        <f aca="false">(I85-(G85+K85))*radconv</f>
        <v>-83.9414554786061</v>
      </c>
      <c r="X85" s="258" t="n">
        <f aca="false">20*LOG10((D85/(B85*L85))*Acs*Am)</f>
        <v>13.1895564604951</v>
      </c>
      <c r="Y85" s="259" t="n">
        <f aca="false">(E85-(C85+M85))*radconv</f>
        <v>-2.7765841145402</v>
      </c>
    </row>
    <row r="86" customFormat="false" ht="12.75" hidden="false" customHeight="false" outlineLevel="0" collapsed="false">
      <c r="A86" s="260" t="n">
        <v>912.01</v>
      </c>
      <c r="B86" s="249" t="n">
        <f aca="false">SQRT(1+(A86/Pole1)^2)</f>
        <v>1.0011912733466</v>
      </c>
      <c r="C86" s="250" t="n">
        <f aca="false">ATAN(A86/Pole1)</f>
        <v>0.0487871281668334</v>
      </c>
      <c r="D86" s="250" t="n">
        <f aca="false">SQRT(1+(A86/Zero1)^2)</f>
        <v>1.0000001513113</v>
      </c>
      <c r="E86" s="251" t="n">
        <f aca="false">ATAN(A86/Zero1)</f>
        <v>0.000550111416380032</v>
      </c>
      <c r="F86" s="249" t="n">
        <f aca="false">SQRT(1+(A86/Pole2)^2)</f>
        <v>15.5041681487097</v>
      </c>
      <c r="G86" s="252" t="n">
        <f aca="false">ATAN(A86/Pole2)</f>
        <v>1.50625273822763</v>
      </c>
      <c r="H86" s="261" t="n">
        <f aca="false">SQRT(1+(A86/Zero2)^2)</f>
        <v>1.00074181243906</v>
      </c>
      <c r="I86" s="262" t="n">
        <f aca="false">ATAN(A86/Zero2)</f>
        <v>0.0385059516891879</v>
      </c>
      <c r="J86" s="249" t="n">
        <f aca="false">SQRT(1+(A86/pole4)^2)</f>
        <v>1.00000001017953</v>
      </c>
      <c r="K86" s="252" t="n">
        <f aca="false">ATAN(A86/pole4)</f>
        <v>0.00014268516204851</v>
      </c>
      <c r="L86" s="253" t="n">
        <f aca="false">SQRT((1-(S86/pterm2))^2+(A86/pterm1)^2)</f>
        <v>1.00000864170248</v>
      </c>
      <c r="M86" s="254" t="n">
        <f aca="false">IF((ATAN((A86/pterm1)/(1-A86^2/pterm2))&gt;0),ATAN((A86/pterm1)/(1-A86^2/pterm2)),PI()+ATAN((A86/pterm1)/(1-A86^2/pterm2)))</f>
        <v>0.00489258048205611</v>
      </c>
      <c r="N86" s="255" t="n">
        <f aca="false">20*LOG10(((D86*H86)/(B86*F86*L86*J86))*Adc)</f>
        <v>39.8428522967108</v>
      </c>
      <c r="O86" s="256" t="n">
        <f aca="false">((E86+I86)-(C86+G86+M86+K86))*radconv</f>
        <v>-87.147973208779</v>
      </c>
      <c r="P86" s="263" t="n">
        <f aca="false">IF(O86&gt;0,O86,O86+180)</f>
        <v>92.852026791221</v>
      </c>
      <c r="R86" s="0" t="n">
        <f aca="false">IF(N86&lt;0,A86,1000000000)</f>
        <v>1000000000</v>
      </c>
      <c r="S86" s="0" t="n">
        <f aca="false">A86^2</f>
        <v>831762.2401</v>
      </c>
      <c r="U86" s="258" t="n">
        <f aca="false">20*LOG10((H86/(F86*J86))*Aea)</f>
        <v>30.1768715141182</v>
      </c>
      <c r="V86" s="259" t="n">
        <f aca="false">(I86-(G86+K86))*radconv</f>
        <v>-84.1038715201263</v>
      </c>
      <c r="X86" s="258" t="n">
        <f aca="false">20*LOG10((D86/(B86*L86))*Acs*Am)</f>
        <v>13.1878059637062</v>
      </c>
      <c r="Y86" s="259" t="n">
        <f aca="false">(E86-(C86+M86))*radconv</f>
        <v>-3.04410168865273</v>
      </c>
    </row>
    <row r="87" customFormat="false" ht="12.75" hidden="false" customHeight="false" outlineLevel="0" collapsed="false">
      <c r="A87" s="260" t="n">
        <v>1000</v>
      </c>
      <c r="B87" s="249" t="n">
        <f aca="false">SQRT(1+(A87/Pole1)^2)</f>
        <v>1.00143205590837</v>
      </c>
      <c r="C87" s="250" t="n">
        <f aca="false">ATAN(A87/Pole1)</f>
        <v>0.0534854934989798</v>
      </c>
      <c r="D87" s="250" t="n">
        <f aca="false">SQRT(1+(A87/Zero1)^2)</f>
        <v>1.00000018191653</v>
      </c>
      <c r="E87" s="251" t="n">
        <f aca="false">ATAN(A87/Zero1)</f>
        <v>0.000603185716336272</v>
      </c>
      <c r="F87" s="249" t="n">
        <f aca="false">SQRT(1+(A87/Pole2)^2)</f>
        <v>16.99404790907</v>
      </c>
      <c r="G87" s="252" t="n">
        <f aca="false">ATAN(A87/Pole2)</f>
        <v>1.51191818241389</v>
      </c>
      <c r="H87" s="261" t="n">
        <f aca="false">SQRT(1+(A87/Zero2)^2)</f>
        <v>1.00089178950506</v>
      </c>
      <c r="I87" s="262" t="n">
        <f aca="false">ATAN(A87/Zero2)</f>
        <v>0.0422167565921174</v>
      </c>
      <c r="J87" s="249" t="n">
        <f aca="false">SQRT(1+(A87/pole4)^2)</f>
        <v>1.00000001223851</v>
      </c>
      <c r="K87" s="252" t="n">
        <f aca="false">ATAN(A87/pole4)</f>
        <v>0.000156451312872285</v>
      </c>
      <c r="L87" s="253" t="n">
        <f aca="false">SQRT((1-(S87/pterm2))^2+(A87/pterm1)^2)</f>
        <v>1.00001038962294</v>
      </c>
      <c r="M87" s="254" t="n">
        <f aca="false">IF((ATAN((A87/pterm1)/(1-A87^2/pterm2))&gt;0),ATAN((A87/pterm1)/(1-A87^2/pterm2)),PI()+ATAN((A87/pterm1)/(1-A87^2/pterm2)))</f>
        <v>0.00536460771082572</v>
      </c>
      <c r="N87" s="255" t="n">
        <f aca="false">20*LOG10(((D87*H87)/(B87*F87*L87*J87))*Adc)</f>
        <v>39.045082943637</v>
      </c>
      <c r="O87" s="256" t="n">
        <f aca="false">((E87+I87)-(C87+G87+M87+K87))*radconv</f>
        <v>-87.5539552713049</v>
      </c>
      <c r="P87" s="263" t="n">
        <f aca="false">IF(O87&gt;0,O87,O87+180)</f>
        <v>92.4460447286951</v>
      </c>
      <c r="R87" s="0" t="n">
        <f aca="false">IF(N87&lt;0,A87,1000000000)</f>
        <v>1000000000</v>
      </c>
      <c r="S87" s="0" t="n">
        <f aca="false">A87^2</f>
        <v>1000000</v>
      </c>
      <c r="U87" s="258" t="n">
        <f aca="false">20*LOG10((H87/(F87*J87))*Aea)</f>
        <v>29.3812057484429</v>
      </c>
      <c r="V87" s="259" t="n">
        <f aca="false">(I87-(G87+K87))*radconv</f>
        <v>-84.216652843874</v>
      </c>
      <c r="X87" s="258" t="n">
        <f aca="false">20*LOG10((D87/(B87*L87))*Acs*Am)</f>
        <v>13.1857023763077</v>
      </c>
      <c r="Y87" s="259" t="n">
        <f aca="false">(E87-(C87+M87))*radconv</f>
        <v>-3.33730242743095</v>
      </c>
    </row>
    <row r="88" customFormat="false" ht="12.75" hidden="false" customHeight="false" outlineLevel="0" collapsed="false">
      <c r="A88" s="260" t="n">
        <v>1096.5</v>
      </c>
      <c r="B88" s="249" t="n">
        <f aca="false">SQRT(1+(A88/Pole1)^2)</f>
        <v>1.00172152937107</v>
      </c>
      <c r="C88" s="250" t="n">
        <f aca="false">ATAN(A88/Pole1)</f>
        <v>0.0586355399782332</v>
      </c>
      <c r="D88" s="250" t="n">
        <f aca="false">SQRT(1+(A88/Zero1)^2)</f>
        <v>1.00000021872047</v>
      </c>
      <c r="E88" s="251" t="n">
        <f aca="false">ATAN(A88/Zero1)</f>
        <v>0.000661393121734809</v>
      </c>
      <c r="F88" s="249" t="n">
        <f aca="false">SQRT(1+(A88/Pole2)^2)</f>
        <v>18.6285441554696</v>
      </c>
      <c r="G88" s="252" t="n">
        <f aca="false">ATAN(A88/Pole2)</f>
        <v>1.51708945139157</v>
      </c>
      <c r="H88" s="261" t="n">
        <f aca="false">SQRT(1+(A88/Zero2)^2)</f>
        <v>1.00107211282597</v>
      </c>
      <c r="I88" s="262" t="n">
        <f aca="false">ATAN(A88/Zero2)</f>
        <v>0.0462851130826761</v>
      </c>
      <c r="J88" s="249" t="n">
        <f aca="false">SQRT(1+(A88/pole4)^2)</f>
        <v>1.00000001471451</v>
      </c>
      <c r="K88" s="252" t="n">
        <f aca="false">ATAN(A88/pole4)</f>
        <v>0.00017154886428129</v>
      </c>
      <c r="L88" s="253" t="n">
        <f aca="false">SQRT((1-(S88/pterm2))^2+(A88/pterm1)^2)</f>
        <v>1.00001249155975</v>
      </c>
      <c r="M88" s="254" t="n">
        <f aca="false">IF((ATAN((A88/pterm1)/(1-A88^2/pterm2))&gt;0),ATAN((A88/pterm1)/(1-A88^2/pterm2)),PI()+ATAN((A88/pterm1)/(1-A88^2/pterm2)))</f>
        <v>0.00588228569891907</v>
      </c>
      <c r="N88" s="255" t="n">
        <f aca="false">20*LOG10(((D88*H88)/(B88*F88*L88*J88))*Adc)</f>
        <v>38.2464777948573</v>
      </c>
      <c r="O88" s="256" t="n">
        <f aca="false">((E88+I88)-(C88+G88+M88+K88))*radconv</f>
        <v>-87.9394141807221</v>
      </c>
      <c r="P88" s="263" t="n">
        <f aca="false">IF(O88&gt;0,O88,O88+180)</f>
        <v>92.0605858192779</v>
      </c>
      <c r="R88" s="0" t="n">
        <f aca="false">IF(N88&lt;0,A88,1000000000)</f>
        <v>1000000000</v>
      </c>
      <c r="S88" s="0" t="n">
        <f aca="false">A88^2</f>
        <v>1202312.25</v>
      </c>
      <c r="U88" s="258" t="n">
        <f aca="false">20*LOG10((H88/(F88*J88))*Aea)</f>
        <v>28.5851289131955</v>
      </c>
      <c r="V88" s="259" t="n">
        <f aca="false">(I88-(G88+K88))*radconv</f>
        <v>-84.2807101005349</v>
      </c>
      <c r="X88" s="258" t="n">
        <f aca="false">20*LOG10((D88/(B88*L88))*Acs*Am)</f>
        <v>13.1831740627754</v>
      </c>
      <c r="Y88" s="259" t="n">
        <f aca="false">(E88-(C88+M88))*radconv</f>
        <v>-3.65870408018721</v>
      </c>
    </row>
    <row r="89" customFormat="false" ht="12.75" hidden="false" customHeight="false" outlineLevel="0" collapsed="false">
      <c r="A89" s="260" t="n">
        <v>1202.3</v>
      </c>
      <c r="B89" s="249" t="n">
        <f aca="false">SQRT(1+(A89/Pole1)^2)</f>
        <v>1.00206941402519</v>
      </c>
      <c r="C89" s="250" t="n">
        <f aca="false">ATAN(A89/Pole1)</f>
        <v>0.0642783258525982</v>
      </c>
      <c r="D89" s="250" t="n">
        <f aca="false">SQRT(1+(A89/Zero1)^2)</f>
        <v>1.00000026296494</v>
      </c>
      <c r="E89" s="251" t="n">
        <f aca="false">ATAN(A89/Zero1)</f>
        <v>0.000725210147566354</v>
      </c>
      <c r="F89" s="249" t="n">
        <f aca="false">SQRT(1+(A89/Pole2)^2)</f>
        <v>20.4210382253273</v>
      </c>
      <c r="G89" s="252" t="n">
        <f aca="false">ATAN(A89/Pole2)</f>
        <v>1.52180762783238</v>
      </c>
      <c r="H89" s="261" t="n">
        <f aca="false">SQRT(1+(A89/Zero2)^2)</f>
        <v>1.0012888485225</v>
      </c>
      <c r="I89" s="262" t="n">
        <f aca="false">ATAN(A89/Zero2)</f>
        <v>0.0507437832215865</v>
      </c>
      <c r="J89" s="249" t="n">
        <f aca="false">SQRT(1+(A89/pole4)^2)</f>
        <v>1.00000001769107</v>
      </c>
      <c r="K89" s="252" t="n">
        <f aca="false">ATAN(A89/pole4)</f>
        <v>0.000188101412782591</v>
      </c>
      <c r="L89" s="253" t="n">
        <f aca="false">SQRT((1-(S89/pterm2))^2+(A89/pterm1)^2)</f>
        <v>1.0000150184331</v>
      </c>
      <c r="M89" s="254" t="n">
        <f aca="false">IF((ATAN((A89/pterm1)/(1-A89^2/pterm2))&gt;0),ATAN((A89/pterm1)/(1-A89^2/pterm2)),PI()+ATAN((A89/pterm1)/(1-A89^2/pterm2)))</f>
        <v>0.00644985177885111</v>
      </c>
      <c r="N89" s="255" t="n">
        <f aca="false">20*LOG10(((D89*H89)/(B89*F89*L89*J89))*Adc)</f>
        <v>37.4473425028758</v>
      </c>
      <c r="O89" s="256" t="n">
        <f aca="false">((E89+I89)-(C89+G89+M89+K89))*radconv</f>
        <v>-88.307401697778</v>
      </c>
      <c r="P89" s="263" t="n">
        <f aca="false">IF(O89&gt;0,O89,O89+180)</f>
        <v>91.692598302222</v>
      </c>
      <c r="R89" s="0" t="n">
        <f aca="false">IF(N89&lt;0,A89,1000000000)</f>
        <v>1000000000</v>
      </c>
      <c r="S89" s="0" t="n">
        <f aca="false">A89^2</f>
        <v>1445525.29</v>
      </c>
      <c r="U89" s="258" t="n">
        <f aca="false">20*LOG10((H89/(F89*J89))*Aea)</f>
        <v>27.7890311558079</v>
      </c>
      <c r="V89" s="259" t="n">
        <f aca="false">(I89-(G89+K89))*radconv</f>
        <v>-84.29652710756</v>
      </c>
      <c r="X89" s="258" t="n">
        <f aca="false">20*LOG10((D89/(B89*L89))*Acs*Am)</f>
        <v>13.1801365281816</v>
      </c>
      <c r="Y89" s="259" t="n">
        <f aca="false">(E89-(C89+M89))*radconv</f>
        <v>-4.01087459021803</v>
      </c>
    </row>
    <row r="90" customFormat="false" ht="12.75" hidden="false" customHeight="false" outlineLevel="0" collapsed="false">
      <c r="A90" s="260" t="n">
        <v>1318.3</v>
      </c>
      <c r="B90" s="249" t="n">
        <f aca="false">SQRT(1+(A90/Pole1)^2)</f>
        <v>1.00248747955333</v>
      </c>
      <c r="C90" s="250" t="n">
        <f aca="false">ATAN(A90/Pole1)</f>
        <v>0.0704604027699453</v>
      </c>
      <c r="D90" s="250" t="n">
        <f aca="false">SQRT(1+(A90/Zero1)^2)</f>
        <v>1.00000031615543</v>
      </c>
      <c r="E90" s="251" t="n">
        <f aca="false">ATAN(A90/Zero1)</f>
        <v>0.000795179658683424</v>
      </c>
      <c r="F90" s="249" t="n">
        <f aca="false">SQRT(1+(A90/Pole2)^2)</f>
        <v>22.3867783782381</v>
      </c>
      <c r="G90" s="252" t="n">
        <f aca="false">ATAN(A90/Pole2)</f>
        <v>1.52611223520115</v>
      </c>
      <c r="H90" s="261" t="n">
        <f aca="false">SQRT(1+(A90/Zero2)^2)</f>
        <v>1.00154934509636</v>
      </c>
      <c r="I90" s="262" t="n">
        <f aca="false">ATAN(A90/Zero2)</f>
        <v>0.0556299801488065</v>
      </c>
      <c r="J90" s="249" t="n">
        <f aca="false">SQRT(1+(A90/pole4)^2)</f>
        <v>1.00000002126948</v>
      </c>
      <c r="K90" s="252" t="n">
        <f aca="false">ATAN(A90/pole4)</f>
        <v>0.000206249764517775</v>
      </c>
      <c r="L90" s="253" t="n">
        <f aca="false">SQRT((1-(S90/pterm2))^2+(A90/pterm1)^2)</f>
        <v>1.00001805622145</v>
      </c>
      <c r="M90" s="254" t="n">
        <f aca="false">IF((ATAN((A90/pterm1)/(1-A90^2/pterm2))&gt;0),ATAN((A90/pterm1)/(1-A90^2/pterm2)),PI()+ATAN((A90/pterm1)/(1-A90^2/pterm2)))</f>
        <v>0.00707213315744999</v>
      </c>
      <c r="N90" s="255" t="n">
        <f aca="false">20*LOG10(((D90*H90)/(B90*F90*L90*J90))*Adc)</f>
        <v>36.6476773372901</v>
      </c>
      <c r="O90" s="256" t="n">
        <f aca="false">((E90+I90)-(C90+G90+M90+K90))*radconv</f>
        <v>-88.6609709496006</v>
      </c>
      <c r="P90" s="263" t="n">
        <f aca="false">IF(O90&gt;0,O90,O90+180)</f>
        <v>91.3390290503994</v>
      </c>
      <c r="R90" s="0" t="n">
        <f aca="false">IF(N90&lt;0,A90,1000000000)</f>
        <v>1000000000</v>
      </c>
      <c r="S90" s="0" t="n">
        <f aca="false">A90^2</f>
        <v>1737914.89</v>
      </c>
      <c r="U90" s="258" t="n">
        <f aca="false">20*LOG10((H90/(F90*J90))*Aea)</f>
        <v>26.9930149299153</v>
      </c>
      <c r="V90" s="259" t="n">
        <f aca="false">(I90-(G90+K90))*radconv</f>
        <v>-84.2642443044116</v>
      </c>
      <c r="X90" s="258" t="n">
        <f aca="false">20*LOG10((D90/(B90*L90))*Acs*Am)</f>
        <v>13.1764875884884</v>
      </c>
      <c r="Y90" s="259" t="n">
        <f aca="false">(E90-(C90+M90))*radconv</f>
        <v>-4.39672664518896</v>
      </c>
    </row>
    <row r="91" customFormat="false" ht="12.75" hidden="false" customHeight="false" outlineLevel="0" collapsed="false">
      <c r="A91" s="260" t="n">
        <v>1445.4</v>
      </c>
      <c r="B91" s="249" t="n">
        <f aca="false">SQRT(1+(A91/Pole1)^2)</f>
        <v>1.00298949790475</v>
      </c>
      <c r="C91" s="250" t="n">
        <f aca="false">ATAN(A91/Pole1)</f>
        <v>0.0772278353064631</v>
      </c>
      <c r="D91" s="250" t="n">
        <f aca="false">SQRT(1+(A91/Zero1)^2)</f>
        <v>1.00000038005655</v>
      </c>
      <c r="E91" s="251" t="n">
        <f aca="false">ATAN(A91/Zero1)</f>
        <v>0.000871844519227602</v>
      </c>
      <c r="F91" s="249" t="n">
        <f aca="false">SQRT(1+(A91/Pole2)^2)</f>
        <v>24.5410158351745</v>
      </c>
      <c r="G91" s="252" t="n">
        <f aca="false">ATAN(A91/Pole2)</f>
        <v>1.5300369324637</v>
      </c>
      <c r="H91" s="261" t="n">
        <f aca="false">SQRT(1+(A91/Zero2)^2)</f>
        <v>1.00186220667671</v>
      </c>
      <c r="I91" s="262" t="n">
        <f aca="false">ATAN(A91/Zero2)</f>
        <v>0.0609806759018621</v>
      </c>
      <c r="J91" s="249" t="n">
        <f aca="false">SQRT(1+(A91/pole4)^2)</f>
        <v>1.00000002556846</v>
      </c>
      <c r="K91" s="252" t="n">
        <f aca="false">ATAN(A91/pole4)</f>
        <v>0.000226134725616024</v>
      </c>
      <c r="L91" s="253" t="n">
        <f aca="false">SQRT((1-(S91/pterm2))^2+(A91/pterm1)^2)</f>
        <v>1.00002170569989</v>
      </c>
      <c r="M91" s="254" t="n">
        <f aca="false">IF((ATAN((A91/pterm1)/(1-A91^2/pterm2))&gt;0),ATAN((A91/pterm1)/(1-A91^2/pterm2)),PI()+ATAN((A91/pterm1)/(1-A91^2/pterm2)))</f>
        <v>0.00775395674998235</v>
      </c>
      <c r="N91" s="255" t="n">
        <f aca="false">20*LOG10(((D91*H91)/(B91*F91*L91*J91))*Adc)</f>
        <v>35.8479917275087</v>
      </c>
      <c r="O91" s="256" t="n">
        <f aca="false">((E91+I91)-(C91+G91+M91+K91))*radconv</f>
        <v>-89.0028249426097</v>
      </c>
      <c r="P91" s="263" t="n">
        <f aca="false">IF(O91&gt;0,O91,O91+180)</f>
        <v>90.9971750573903</v>
      </c>
      <c r="R91" s="0" t="n">
        <f aca="false">IF(N91&lt;0,A91,1000000000)</f>
        <v>1000000000</v>
      </c>
      <c r="S91" s="0" t="n">
        <f aca="false">A91^2</f>
        <v>2089181.16</v>
      </c>
      <c r="U91" s="258" t="n">
        <f aca="false">20*LOG10((H91/(F91*J91))*Aea)</f>
        <v>26.1977090310172</v>
      </c>
      <c r="V91" s="259" t="n">
        <f aca="false">(I91-(G91+K91))*radconv</f>
        <v>-84.1836799336603</v>
      </c>
      <c r="X91" s="258" t="n">
        <f aca="false">20*LOG10((D91/(B91*L91))*Acs*Am)</f>
        <v>13.1721078776051</v>
      </c>
      <c r="Y91" s="259" t="n">
        <f aca="false">(E91-(C91+M91))*radconv</f>
        <v>-4.81914500894936</v>
      </c>
    </row>
    <row r="92" customFormat="false" ht="12.75" hidden="false" customHeight="false" outlineLevel="0" collapsed="false">
      <c r="A92" s="260" t="n">
        <v>1584.9</v>
      </c>
      <c r="B92" s="249" t="n">
        <f aca="false">SQRT(1+(A92/Pole1)^2)</f>
        <v>1.00359331245035</v>
      </c>
      <c r="C92" s="250" t="n">
        <f aca="false">ATAN(A92/Pole1)</f>
        <v>0.084647332250277</v>
      </c>
      <c r="D92" s="250" t="n">
        <f aca="false">SQRT(1+(A92/Zero1)^2)</f>
        <v>1.00000045695753</v>
      </c>
      <c r="E92" s="251" t="n">
        <f aca="false">ATAN(A92/Zero1)</f>
        <v>0.000955988866530627</v>
      </c>
      <c r="F92" s="249" t="n">
        <f aca="false">SQRT(1+(A92/Pole2)^2)</f>
        <v>26.905784848324</v>
      </c>
      <c r="G92" s="252" t="n">
        <f aca="false">ATAN(A92/Pole2)</f>
        <v>1.53362103618409</v>
      </c>
      <c r="H92" s="261" t="n">
        <f aca="false">SQRT(1+(A92/Zero2)^2)</f>
        <v>1.00223858641224</v>
      </c>
      <c r="I92" s="262" t="n">
        <f aca="false">ATAN(A92/Zero2)</f>
        <v>0.0668493577602908</v>
      </c>
      <c r="J92" s="249" t="n">
        <f aca="false">SQRT(1+(A92/pole4)^2)</f>
        <v>1.000000030742</v>
      </c>
      <c r="K92" s="252" t="n">
        <f aca="false">ATAN(A92/pole4)</f>
        <v>0.000247959682712537</v>
      </c>
      <c r="L92" s="253" t="n">
        <f aca="false">SQRT((1-(S92/pterm2))^2+(A92/pterm1)^2)</f>
        <v>1.00002609760249</v>
      </c>
      <c r="M92" s="254" t="n">
        <f aca="false">IF((ATAN((A92/pterm1)/(1-A92^2/pterm2))&gt;0),ATAN((A92/pterm1)/(1-A92^2/pterm2)),PI()+ATAN((A92/pterm1)/(1-A92^2/pterm2)))</f>
        <v>0.00850229486516521</v>
      </c>
      <c r="N92" s="255" t="n">
        <f aca="false">20*LOG10(((D92*H92)/(B92*F92*L92*J92))*Adc)</f>
        <v>35.0469266589142</v>
      </c>
      <c r="O92" s="256" t="n">
        <f aca="false">((E92+I92)-(C92+G92+M92+K92))*radconv</f>
        <v>-89.3363400959311</v>
      </c>
      <c r="P92" s="263" t="n">
        <f aca="false">IF(O92&gt;0,O92,O92+180)</f>
        <v>90.663659904069</v>
      </c>
      <c r="R92" s="0" t="n">
        <f aca="false">IF(N92&lt;0,A92,1000000000)</f>
        <v>1000000000</v>
      </c>
      <c r="S92" s="0" t="n">
        <f aca="false">A92^2</f>
        <v>2511908.01</v>
      </c>
      <c r="U92" s="258" t="n">
        <f aca="false">20*LOG10((H92/(F92*J92))*Aea)</f>
        <v>25.4019089021103</v>
      </c>
      <c r="V92" s="259" t="n">
        <f aca="false">(I92-(G92+K92))*radconv</f>
        <v>-84.0540337263125</v>
      </c>
      <c r="X92" s="258" t="n">
        <f aca="false">20*LOG10((D92/(B92*L92))*Acs*Am)</f>
        <v>13.1668429379176</v>
      </c>
      <c r="Y92" s="259" t="n">
        <f aca="false">(E92-(C92+M92))*radconv</f>
        <v>-5.28230636961851</v>
      </c>
    </row>
    <row r="93" customFormat="false" ht="12.75" hidden="false" customHeight="false" outlineLevel="0" collapsed="false">
      <c r="A93" s="260" t="n">
        <v>1737.8</v>
      </c>
      <c r="B93" s="249" t="n">
        <f aca="false">SQRT(1+(A93/Pole1)^2)</f>
        <v>1.00431850745753</v>
      </c>
      <c r="C93" s="250" t="n">
        <f aca="false">ATAN(A93/Pole1)</f>
        <v>0.0927687798667374</v>
      </c>
      <c r="D93" s="250" t="n">
        <f aca="false">SQRT(1+(A93/Zero1)^2)</f>
        <v>1.00000054937852</v>
      </c>
      <c r="E93" s="251" t="n">
        <f aca="false">ATAN(A93/Zero1)</f>
        <v>0.00104821588106288</v>
      </c>
      <c r="F93" s="249" t="n">
        <f aca="false">SQRT(1+(A93/Pole2)^2)</f>
        <v>29.4980376053307</v>
      </c>
      <c r="G93" s="252" t="n">
        <f aca="false">ATAN(A93/Pole2)</f>
        <v>1.53688926986324</v>
      </c>
      <c r="H93" s="261" t="n">
        <f aca="false">SQRT(1+(A93/Zero2)^2)</f>
        <v>1.00269073950712</v>
      </c>
      <c r="I93" s="262" t="n">
        <f aca="false">ATAN(A93/Zero2)</f>
        <v>0.073276461824685</v>
      </c>
      <c r="J93" s="249" t="n">
        <f aca="false">SQRT(1+(A93/pole4)^2)</f>
        <v>1.00000003695966</v>
      </c>
      <c r="K93" s="252" t="n">
        <f aca="false">ATAN(A93/pole4)</f>
        <v>0.000271881087028646</v>
      </c>
      <c r="L93" s="253" t="n">
        <f aca="false">SQRT((1-(S93/pterm2))^2+(A93/pterm1)^2)</f>
        <v>1.00003137584931</v>
      </c>
      <c r="M93" s="254" t="n">
        <f aca="false">IF((ATAN((A93/pterm1)/(1-A93^2/pterm2))&gt;0),ATAN((A93/pterm1)/(1-A93^2/pterm2)),PI()+ATAN((A93/pterm1)/(1-A93^2/pterm2)))</f>
        <v>0.00932250995926497</v>
      </c>
      <c r="N93" s="255" t="n">
        <f aca="false">20*LOG10(((D93*H93)/(B93*F93*L93*J93))*Adc)</f>
        <v>34.2455759167408</v>
      </c>
      <c r="O93" s="256" t="n">
        <f aca="false">((E93+I93)-(C93+G93+M93+K93))*radconv</f>
        <v>-89.6637560667898</v>
      </c>
      <c r="P93" s="263" t="n">
        <f aca="false">IF(O93&gt;0,O93,O93+180)</f>
        <v>90.3362439332102</v>
      </c>
      <c r="R93" s="0" t="n">
        <f aca="false">IF(N93&lt;0,A93,1000000000)</f>
        <v>1000000000</v>
      </c>
      <c r="S93" s="0" t="n">
        <f aca="false">A93^2</f>
        <v>3019948.84</v>
      </c>
      <c r="U93" s="258" t="n">
        <f aca="false">20*LOG10((H93/(F93*J93))*Aea)</f>
        <v>24.6068773462538</v>
      </c>
      <c r="V93" s="259" t="n">
        <f aca="false">(I93-(G93+K93))*radconv</f>
        <v>-83.8744143807165</v>
      </c>
      <c r="X93" s="258" t="n">
        <f aca="false">20*LOG10((D93/(B93*L93))*Acs*Am)</f>
        <v>13.1605237516006</v>
      </c>
      <c r="Y93" s="259" t="n">
        <f aca="false">(E93-(C93+M93))*radconv</f>
        <v>-5.78934168607333</v>
      </c>
    </row>
    <row r="94" customFormat="false" ht="12.75" hidden="false" customHeight="false" outlineLevel="0" collapsed="false">
      <c r="A94" s="260" t="n">
        <v>1905.5</v>
      </c>
      <c r="B94" s="249" t="n">
        <f aca="false">SQRT(1+(A94/Pole1)^2)</f>
        <v>1.0051899504516</v>
      </c>
      <c r="C94" s="250" t="n">
        <f aca="false">ATAN(A94/Pole1)</f>
        <v>0.101662216112235</v>
      </c>
      <c r="D94" s="250" t="n">
        <f aca="false">SQRT(1+(A94/Zero1)^2)</f>
        <v>1.00000066052608</v>
      </c>
      <c r="E94" s="251" t="n">
        <f aca="false">ATAN(A94/Zero1)</f>
        <v>0.00114937001574584</v>
      </c>
      <c r="F94" s="249" t="n">
        <f aca="false">SQRT(1+(A94/Pole2)^2)</f>
        <v>32.341509632608</v>
      </c>
      <c r="G94" s="252" t="n">
        <f aca="false">ATAN(A94/Pole2)</f>
        <v>1.53987138169537</v>
      </c>
      <c r="H94" s="261" t="n">
        <f aca="false">SQRT(1+(A94/Zero2)^2)</f>
        <v>1.00323423915768</v>
      </c>
      <c r="I94" s="262" t="n">
        <f aca="false">ATAN(A94/Zero2)</f>
        <v>0.0803186930759552</v>
      </c>
      <c r="J94" s="249" t="n">
        <f aca="false">SQRT(1+(A94/pole4)^2)</f>
        <v>1.00000004443716</v>
      </c>
      <c r="K94" s="252" t="n">
        <f aca="false">ATAN(A94/pole4)</f>
        <v>0.000298117970278807</v>
      </c>
      <c r="L94" s="253" t="n">
        <f aca="false">SQRT((1-(S94/pterm2))^2+(A94/pterm1)^2)</f>
        <v>1.00003772355707</v>
      </c>
      <c r="M94" s="254" t="n">
        <f aca="false">IF((ATAN((A94/pterm1)/(1-A94^2/pterm2))&gt;0),ATAN((A94/pterm1)/(1-A94^2/pterm2)),PI()+ATAN((A94/pterm1)/(1-A94^2/pterm2)))</f>
        <v>0.0102221095789559</v>
      </c>
      <c r="N94" s="255" t="n">
        <f aca="false">20*LOG10(((D94*H94)/(B94*F94*L94*J94))*Adc)</f>
        <v>33.4433518145565</v>
      </c>
      <c r="O94" s="256" t="n">
        <f aca="false">((E94+I94)-(C94+G94+M94+K94))*radconv</f>
        <v>-89.9879355411299</v>
      </c>
      <c r="P94" s="263" t="n">
        <f aca="false">IF(O94&gt;0,O94,O94+180)</f>
        <v>90.0120644588701</v>
      </c>
      <c r="R94" s="0" t="n">
        <f aca="false">IF(N94&lt;0,A94,1000000000)</f>
        <v>1000000000</v>
      </c>
      <c r="S94" s="0" t="n">
        <f aca="false">A94^2</f>
        <v>3630930.25</v>
      </c>
      <c r="U94" s="258" t="n">
        <f aca="false">20*LOG10((H94/(F94*J94))*Aea)</f>
        <v>23.8122408546755</v>
      </c>
      <c r="V94" s="259" t="n">
        <f aca="false">(I94-(G94+K94))*radconv</f>
        <v>-83.6432899363587</v>
      </c>
      <c r="X94" s="258" t="n">
        <f aca="false">20*LOG10((D94/(B94*L94))*Acs*Am)</f>
        <v>13.1529361409946</v>
      </c>
      <c r="Y94" s="259" t="n">
        <f aca="false">(E94-(C94+M94))*radconv</f>
        <v>-6.34464560477124</v>
      </c>
    </row>
    <row r="95" customFormat="false" ht="12.75" hidden="false" customHeight="false" outlineLevel="0" collapsed="false">
      <c r="A95" s="260" t="n">
        <v>2089.3</v>
      </c>
      <c r="B95" s="249" t="n">
        <f aca="false">SQRT(1+(A95/Pole1)^2)</f>
        <v>1.00623620480952</v>
      </c>
      <c r="C95" s="250" t="n">
        <f aca="false">ATAN(A95/Pole1)</f>
        <v>0.111390913457118</v>
      </c>
      <c r="D95" s="250" t="n">
        <f aca="false">SQRT(1+(A95/Zero1)^2)</f>
        <v>1.00000079409716</v>
      </c>
      <c r="E95" s="251" t="n">
        <f aca="false">ATAN(A95/Zero1)</f>
        <v>0.00126023540281365</v>
      </c>
      <c r="F95" s="249" t="n">
        <f aca="false">SQRT(1+(A95/Pole2)^2)</f>
        <v>35.45824336653</v>
      </c>
      <c r="G95" s="252" t="n">
        <f aca="false">ATAN(A95/Pole2)</f>
        <v>1.5425904002439</v>
      </c>
      <c r="H95" s="261" t="n">
        <f aca="false">SQRT(1+(A95/Zero2)^2)</f>
        <v>1.003886998207</v>
      </c>
      <c r="I95" s="262" t="n">
        <f aca="false">ATAN(A95/Zero2)</f>
        <v>0.0880278274056726</v>
      </c>
      <c r="J95" s="249" t="n">
        <f aca="false">SQRT(1+(A95/pole4)^2)</f>
        <v>1.00000005342322</v>
      </c>
      <c r="K95" s="252" t="n">
        <f aca="false">ATAN(A95/pole4)</f>
        <v>0.000326873719009265</v>
      </c>
      <c r="L95" s="253" t="n">
        <f aca="false">SQRT((1-(S95/pterm2))^2+(A95/pterm1)^2)</f>
        <v>1.00004535184173</v>
      </c>
      <c r="M95" s="254" t="n">
        <f aca="false">IF((ATAN((A95/pterm1)/(1-A95^2/pterm2))&gt;0),ATAN((A95/pterm1)/(1-A95^2/pterm2)),PI()+ATAN((A95/pterm1)/(1-A95^2/pterm2)))</f>
        <v>0.0112080639426044</v>
      </c>
      <c r="N95" s="255" t="n">
        <f aca="false">20*LOG10(((D95*H95)/(B95*F95*L95*J95))*Adc)</f>
        <v>32.640761721266</v>
      </c>
      <c r="O95" s="256" t="n">
        <f aca="false">((E95+I95)-(C95+G95+M95+K95))*radconv</f>
        <v>-90.3112227537037</v>
      </c>
      <c r="P95" s="263" t="n">
        <f aca="false">IF(O95&gt;0,O95,O95+180)</f>
        <v>89.6887772462963</v>
      </c>
      <c r="R95" s="0" t="n">
        <f aca="false">IF(N95&lt;0,A95,1000000000)</f>
        <v>1000000000</v>
      </c>
      <c r="S95" s="0" t="n">
        <f aca="false">A95^2</f>
        <v>4365174.49</v>
      </c>
      <c r="U95" s="258" t="n">
        <f aca="false">20*LOG10((H95/(F95*J95))*Aea)</f>
        <v>23.0187518840699</v>
      </c>
      <c r="V95" s="259" t="n">
        <f aca="false">(I95-(G95+K95))*radconv</f>
        <v>-83.359024945854</v>
      </c>
      <c r="X95" s="258" t="n">
        <f aca="false">20*LOG10((D95/(B95*L95))*Acs*Am)</f>
        <v>13.1438350183098</v>
      </c>
      <c r="Y95" s="259" t="n">
        <f aca="false">(E95-(C95+M95))*radconv</f>
        <v>-6.95219780784969</v>
      </c>
    </row>
    <row r="96" customFormat="false" ht="12.75" hidden="false" customHeight="false" outlineLevel="0" collapsed="false">
      <c r="A96" s="260" t="n">
        <v>2290.9</v>
      </c>
      <c r="B96" s="249" t="n">
        <f aca="false">SQRT(1+(A96/Pole1)^2)</f>
        <v>1.00749305701777</v>
      </c>
      <c r="C96" s="250" t="n">
        <f aca="false">ATAN(A96/Pole1)</f>
        <v>0.122037420440453</v>
      </c>
      <c r="D96" s="250" t="n">
        <f aca="false">SQRT(1+(A96/Zero1)^2)</f>
        <v>1.00000095473812</v>
      </c>
      <c r="E96" s="251" t="n">
        <f aca="false">ATAN(A96/Zero1)</f>
        <v>0.00138183744561234</v>
      </c>
      <c r="F96" s="249" t="n">
        <f aca="false">SQRT(1+(A96/Pole2)^2)</f>
        <v>38.8770660754086</v>
      </c>
      <c r="G96" s="252" t="n">
        <f aca="false">ATAN(A96/Pole2)</f>
        <v>1.54507138391922</v>
      </c>
      <c r="H96" s="261" t="n">
        <f aca="false">SQRT(1+(A96/Zero2)^2)</f>
        <v>1.00467148555921</v>
      </c>
      <c r="I96" s="262" t="n">
        <f aca="false">ATAN(A96/Zero2)</f>
        <v>0.0964714684443712</v>
      </c>
      <c r="J96" s="249" t="n">
        <f aca="false">SQRT(1+(A96/pole4)^2)</f>
        <v>1.00000006423041</v>
      </c>
      <c r="K96" s="252" t="n">
        <f aca="false">ATAN(A96/pole4)</f>
        <v>0.000358414300236023</v>
      </c>
      <c r="L96" s="253" t="n">
        <f aca="false">SQRT((1-(S96/pterm2))^2+(A96/pterm1)^2)</f>
        <v>1.00005452603116</v>
      </c>
      <c r="M96" s="254" t="n">
        <f aca="false">IF((ATAN((A96/pterm1)/(1-A96^2/pterm2))&gt;0),ATAN((A96/pterm1)/(1-A96^2/pterm2)),PI()+ATAN((A96/pterm1)/(1-A96^2/pterm2)))</f>
        <v>0.0122894878099407</v>
      </c>
      <c r="N96" s="255" t="n">
        <f aca="false">20*LOG10(((D96*H96)/(B96*F96*L96*J96))*Adc)</f>
        <v>31.8371005005413</v>
      </c>
      <c r="O96" s="256" t="n">
        <f aca="false">((E96+I96)-(C96+G96+M96+K96))*radconv</f>
        <v>-90.6363884506191</v>
      </c>
      <c r="P96" s="263" t="n">
        <f aca="false">IF(O96&gt;0,O96,O96+180)</f>
        <v>89.3636115493809</v>
      </c>
      <c r="R96" s="0" t="n">
        <f aca="false">IF(N96&lt;0,A96,1000000000)</f>
        <v>1000000000</v>
      </c>
      <c r="S96" s="0" t="n">
        <f aca="false">A96^2</f>
        <v>5248222.81</v>
      </c>
      <c r="U96" s="258" t="n">
        <f aca="false">20*LOG10((H96/(F96*J96))*Aea)</f>
        <v>22.226011401616</v>
      </c>
      <c r="V96" s="259" t="n">
        <f aca="false">(I96-(G96+K96))*radconv</f>
        <v>-83.0191969864372</v>
      </c>
      <c r="X96" s="258" t="n">
        <f aca="false">20*LOG10((D96/(B96*L96))*Acs*Am)</f>
        <v>13.1329142800389</v>
      </c>
      <c r="Y96" s="259" t="n">
        <f aca="false">(E96-(C96+M96))*radconv</f>
        <v>-7.61719146418184</v>
      </c>
    </row>
    <row r="97" customFormat="false" ht="12.75" hidden="false" customHeight="false" outlineLevel="0" collapsed="false">
      <c r="A97" s="260" t="n">
        <v>2511.9</v>
      </c>
      <c r="B97" s="249" t="n">
        <f aca="false">SQRT(1+(A97/Pole1)^2)</f>
        <v>1.00900171397645</v>
      </c>
      <c r="C97" s="250" t="n">
        <f aca="false">ATAN(A97/Pole1)</f>
        <v>0.133676497022075</v>
      </c>
      <c r="D97" s="250" t="n">
        <f aca="false">SQRT(1+(A97/Zero1)^2)</f>
        <v>1.00000114782756</v>
      </c>
      <c r="E97" s="251" t="n">
        <f aca="false">ATAN(A97/Zero1)</f>
        <v>0.00151514122520416</v>
      </c>
      <c r="F97" s="249" t="n">
        <f aca="false">SQRT(1+(A97/Pole2)^2)</f>
        <v>42.6251113564969</v>
      </c>
      <c r="G97" s="252" t="n">
        <f aca="false">ATAN(A97/Pole2)</f>
        <v>1.5473338249449</v>
      </c>
      <c r="H97" s="261" t="n">
        <f aca="false">SQRT(1+(A97/Zero2)^2)</f>
        <v>1.00561362476975</v>
      </c>
      <c r="I97" s="262" t="n">
        <f aca="false">ATAN(A97/Zero2)</f>
        <v>0.105711771357051</v>
      </c>
      <c r="J97" s="249" t="n">
        <f aca="false">SQRT(1+(A97/pole4)^2)</f>
        <v>1.00000007722059</v>
      </c>
      <c r="K97" s="252" t="n">
        <f aca="false">ATAN(A97/pole4)</f>
        <v>0.000392990035779018</v>
      </c>
      <c r="L97" s="253" t="n">
        <f aca="false">SQRT((1-(S97/pterm2))^2+(A97/pterm1)^2)</f>
        <v>1.00006555325714</v>
      </c>
      <c r="M97" s="254" t="n">
        <f aca="false">IF((ATAN((A97/pterm1)/(1-A97^2/pterm2))&gt;0),ATAN((A97/pterm1)/(1-A97^2/pterm2)),PI()+ATAN((A97/pterm1)/(1-A97^2/pterm2)))</f>
        <v>0.0134749579579629</v>
      </c>
      <c r="N97" s="255" t="n">
        <f aca="false">20*LOG10(((D97*H97)/(B97*F97*L97*J97))*Adc)</f>
        <v>31.0327100215887</v>
      </c>
      <c r="O97" s="256" t="n">
        <f aca="false">((E97+I97)-(C97+G97+M97+K97))*radconv</f>
        <v>-90.9657221160021</v>
      </c>
      <c r="P97" s="263" t="n">
        <f aca="false">IF(O97&gt;0,O97,O97+180)</f>
        <v>89.0342778839979</v>
      </c>
      <c r="R97" s="0" t="n">
        <f aca="false">IF(N97&lt;0,A97,1000000000)</f>
        <v>1000000000</v>
      </c>
      <c r="S97" s="0" t="n">
        <f aca="false">A97^2</f>
        <v>6309641.61</v>
      </c>
      <c r="U97" s="258" t="n">
        <f aca="false">20*LOG10((H97/(F97*J97))*Aea)</f>
        <v>21.4347118613665</v>
      </c>
      <c r="V97" s="259" t="n">
        <f aca="false">(I97-(G97+K97))*radconv</f>
        <v>-82.621375994007</v>
      </c>
      <c r="X97" s="258" t="n">
        <f aca="false">20*LOG10((D97/(B97*L97))*Acs*Am)</f>
        <v>13.1198233413359</v>
      </c>
      <c r="Y97" s="259" t="n">
        <f aca="false">(E97-(C97+M97))*radconv</f>
        <v>-8.34434612199505</v>
      </c>
    </row>
    <row r="98" customFormat="false" ht="12.75" hidden="false" customHeight="false" outlineLevel="0" collapsed="false">
      <c r="A98" s="260" t="n">
        <v>2754.2</v>
      </c>
      <c r="B98" s="249" t="n">
        <f aca="false">SQRT(1+(A98/Pole1)^2)</f>
        <v>1.01081235330015</v>
      </c>
      <c r="C98" s="250" t="n">
        <f aca="false">ATAN(A98/Pole1)</f>
        <v>0.146395500652943</v>
      </c>
      <c r="D98" s="250" t="n">
        <f aca="false">SQRT(1+(A98/Zero1)^2)</f>
        <v>1.00000137994843</v>
      </c>
      <c r="E98" s="251" t="n">
        <f aca="false">ATAN(A98/Zero1)</f>
        <v>0.0016612927730791</v>
      </c>
      <c r="F98" s="249" t="n">
        <f aca="false">SQRT(1+(A98/Pole2)^2)</f>
        <v>46.7346021630246</v>
      </c>
      <c r="G98" s="252" t="n">
        <f aca="false">ATAN(A98/Pole2)</f>
        <v>1.54939727175394</v>
      </c>
      <c r="H98" s="261" t="n">
        <f aca="false">SQRT(1+(A98/Zero2)^2)</f>
        <v>1.00674504277706</v>
      </c>
      <c r="I98" s="262" t="n">
        <f aca="false">ATAN(A98/Zero2)</f>
        <v>0.115821817634862</v>
      </c>
      <c r="J98" s="249" t="n">
        <f aca="false">SQRT(1+(A98/pole4)^2)</f>
        <v>1.00000009283663</v>
      </c>
      <c r="K98" s="252" t="n">
        <f aca="false">ATAN(A98/pole4)</f>
        <v>0.000430898182759791</v>
      </c>
      <c r="L98" s="253" t="n">
        <f aca="false">SQRT((1-(S98/pterm2))^2+(A98/pterm1)^2)</f>
        <v>1.00007880941062</v>
      </c>
      <c r="M98" s="254" t="n">
        <f aca="false">IF((ATAN((A98/pterm1)/(1-A98^2/pterm2))&gt;0),ATAN((A98/pterm1)/(1-A98^2/pterm2)),PI()+ATAN((A98/pterm1)/(1-A98^2/pterm2)))</f>
        <v>0.0147746583783849</v>
      </c>
      <c r="N98" s="255" t="n">
        <f aca="false">20*LOG10(((D98*H98)/(B98*F98*L98*J98))*Adc)</f>
        <v>30.2273305813606</v>
      </c>
      <c r="O98" s="256" t="n">
        <f aca="false">((E98+I98)-(C98+G98+M98+K98))*radconv</f>
        <v>-91.3016966133602</v>
      </c>
      <c r="P98" s="263" t="n">
        <f aca="false">IF(O98&gt;0,O98,O98+180)</f>
        <v>88.6983033866399</v>
      </c>
      <c r="R98" s="0" t="n">
        <f aca="false">IF(N98&lt;0,A98,1000000000)</f>
        <v>1000000000</v>
      </c>
      <c r="S98" s="0" t="n">
        <f aca="false">A98^2</f>
        <v>7585617.64</v>
      </c>
      <c r="U98" s="258" t="n">
        <f aca="false">20*LOG10((H98/(F98*J98))*Aea)</f>
        <v>20.6450182760548</v>
      </c>
      <c r="V98" s="259" t="n">
        <f aca="false">(I98-(G98+K98))*radconv</f>
        <v>-82.1625117818458</v>
      </c>
      <c r="X98" s="258" t="n">
        <f aca="false">20*LOG10((D98/(B98*L98))*Acs*Am)</f>
        <v>13.1041374864194</v>
      </c>
      <c r="Y98" s="259" t="n">
        <f aca="false">(E98-(C98+M98))*radconv</f>
        <v>-9.13918483151437</v>
      </c>
    </row>
    <row r="99" customFormat="false" ht="12.75" hidden="false" customHeight="false" outlineLevel="0" collapsed="false">
      <c r="A99" s="260" t="n">
        <v>3020</v>
      </c>
      <c r="B99" s="249" t="n">
        <f aca="false">SQRT(1+(A99/Pole1)^2)</f>
        <v>1.01298595715088</v>
      </c>
      <c r="C99" s="250" t="n">
        <f aca="false">ATAN(A99/Pole1)</f>
        <v>0.160293279736095</v>
      </c>
      <c r="D99" s="250" t="n">
        <f aca="false">SQRT(1+(A99/Zero1)^2)</f>
        <v>1.00000165915031</v>
      </c>
      <c r="E99" s="251" t="n">
        <f aca="false">ATAN(A99/Zero1)</f>
        <v>0.00182161906936439</v>
      </c>
      <c r="F99" s="249" t="n">
        <f aca="false">SQRT(1+(A99/Pole2)^2)</f>
        <v>51.2428513824896</v>
      </c>
      <c r="G99" s="252" t="n">
        <f aca="false">ATAN(A99/Pole2)</f>
        <v>1.55128017076732</v>
      </c>
      <c r="H99" s="261" t="n">
        <f aca="false">SQRT(1+(A99/Zero2)^2)</f>
        <v>1.00810426412817</v>
      </c>
      <c r="I99" s="262" t="n">
        <f aca="false">ATAN(A99/Zero2)</f>
        <v>0.12688504566452</v>
      </c>
      <c r="J99" s="249" t="n">
        <f aca="false">SQRT(1+(A99/pole4)^2)</f>
        <v>1.00000011162007</v>
      </c>
      <c r="K99" s="252" t="n">
        <f aca="false">ATAN(A99/pole4)</f>
        <v>0.000472482933570238</v>
      </c>
      <c r="L99" s="253" t="n">
        <f aca="false">SQRT((1-(S99/pterm2))^2+(A99/pterm1)^2)</f>
        <v>1.0000947541126</v>
      </c>
      <c r="M99" s="254" t="n">
        <f aca="false">IF((ATAN((A99/pterm1)/(1-A99^2/pterm2))&gt;0),ATAN((A99/pterm1)/(1-A99^2/pterm2)),PI()+ATAN((A99/pterm1)/(1-A99^2/pterm2)))</f>
        <v>0.0162003795438485</v>
      </c>
      <c r="N99" s="255" t="n">
        <f aca="false">20*LOG10(((D99*H99)/(B99*F99*L99*J99))*Adc)</f>
        <v>29.420360964018</v>
      </c>
      <c r="O99" s="256" t="n">
        <f aca="false">((E99+I99)-(C99+G99+M99+K99))*radconv</f>
        <v>-91.6468710083905</v>
      </c>
      <c r="P99" s="263" t="n">
        <f aca="false">IF(O99&gt;0,O99,O99+180)</f>
        <v>88.3531289916095</v>
      </c>
      <c r="R99" s="0" t="n">
        <f aca="false">IF(N99&lt;0,A99,1000000000)</f>
        <v>1000000000</v>
      </c>
      <c r="S99" s="0" t="n">
        <f aca="false">A99^2</f>
        <v>9120400</v>
      </c>
      <c r="U99" s="258" t="n">
        <f aca="false">20*LOG10((H99/(F99*J99))*Aea)</f>
        <v>19.8568423952988</v>
      </c>
      <c r="V99" s="259" t="n">
        <f aca="false">(I99-(G99+K99))*radconv</f>
        <v>-81.6389003053849</v>
      </c>
      <c r="X99" s="258" t="n">
        <f aca="false">20*LOG10((D99/(B99*L99))*Acs*Am)</f>
        <v>13.0853437498328</v>
      </c>
      <c r="Y99" s="259" t="n">
        <f aca="false">(E99-(C99+M99))*radconv</f>
        <v>-10.0079707030056</v>
      </c>
    </row>
    <row r="100" customFormat="false" ht="12.75" hidden="false" customHeight="false" outlineLevel="0" collapsed="false">
      <c r="A100" s="260" t="n">
        <v>3311.3</v>
      </c>
      <c r="B100" s="249" t="n">
        <f aca="false">SQRT(1+(A100/Pole1)^2)</f>
        <v>1.01559176597216</v>
      </c>
      <c r="C100" s="250" t="n">
        <f aca="false">ATAN(A100/Pole1)</f>
        <v>0.175452781762731</v>
      </c>
      <c r="D100" s="250" t="n">
        <f aca="false">SQRT(1+(A100/Zero1)^2)</f>
        <v>1.00000199465979</v>
      </c>
      <c r="E100" s="251" t="n">
        <f aca="false">ATAN(A100/Zero1)</f>
        <v>0.00199732644874473</v>
      </c>
      <c r="F100" s="249" t="n">
        <f aca="false">SQRT(1+(A100/Pole2)^2)</f>
        <v>56.1837811410589</v>
      </c>
      <c r="G100" s="252" t="n">
        <f aca="false">ATAN(A100/Pole2)</f>
        <v>1.55299665602951</v>
      </c>
      <c r="H100" s="261" t="n">
        <f aca="false">SQRT(1+(A100/Zero2)^2)</f>
        <v>1.00973518438956</v>
      </c>
      <c r="I100" s="262" t="n">
        <f aca="false">ATAN(A100/Zero2)</f>
        <v>0.138973787438043</v>
      </c>
      <c r="J100" s="249" t="n">
        <f aca="false">SQRT(1+(A100/pole4)^2)</f>
        <v>1.00000013419164</v>
      </c>
      <c r="K100" s="252" t="n">
        <f aca="false">ATAN(A100/pole4)</f>
        <v>0.000518057190194865</v>
      </c>
      <c r="L100" s="253" t="n">
        <f aca="false">SQRT((1-(S100/pterm2))^2+(A100/pterm1)^2)</f>
        <v>1.00011391415617</v>
      </c>
      <c r="M100" s="254" t="n">
        <f aca="false">IF((ATAN((A100/pterm1)/(1-A100^2/pterm2))&gt;0),ATAN((A100/pterm1)/(1-A100^2/pterm2)),PI()+ATAN((A100/pterm1)/(1-A100^2/pterm2)))</f>
        <v>0.0177628356039133</v>
      </c>
      <c r="N100" s="255" t="n">
        <f aca="false">20*LOG10(((D100*H100)/(B100*F100*L100*J100))*Adc)</f>
        <v>28.6123695926</v>
      </c>
      <c r="O100" s="256" t="n">
        <f aca="false">((E100+I100)-(C100+G100+M100+K100))*radconv</f>
        <v>-92.0032260311181</v>
      </c>
      <c r="P100" s="263" t="n">
        <f aca="false">IF(O100&gt;0,O100,O100+180)</f>
        <v>87.9967739688819</v>
      </c>
      <c r="R100" s="0" t="n">
        <f aca="false">IF(N100&lt;0,A100,1000000000)</f>
        <v>1000000000</v>
      </c>
      <c r="S100" s="0" t="n">
        <f aca="false">A100^2</f>
        <v>10964707.69</v>
      </c>
      <c r="U100" s="258" t="n">
        <f aca="false">20*LOG10((H100/(F100*J100))*Aea)</f>
        <v>19.0713294397587</v>
      </c>
      <c r="V100" s="259" t="n">
        <f aca="false">(I100-(G100+K100))*radconv</f>
        <v>-81.0472249958177</v>
      </c>
      <c r="X100" s="258" t="n">
        <f aca="false">20*LOG10((D100/(B100*L100))*Acs*Am)</f>
        <v>13.0628653339549</v>
      </c>
      <c r="Y100" s="259" t="n">
        <f aca="false">(E100-(C100+M100))*radconv</f>
        <v>-10.9560010353004</v>
      </c>
    </row>
    <row r="101" customFormat="false" ht="12.75" hidden="false" customHeight="false" outlineLevel="0" collapsed="false">
      <c r="A101" s="260" t="n">
        <v>3630.8</v>
      </c>
      <c r="B101" s="249" t="n">
        <f aca="false">SQRT(1+(A101/Pole1)^2)</f>
        <v>1.0187167351536</v>
      </c>
      <c r="C101" s="250" t="n">
        <f aca="false">ATAN(A101/Pole1)</f>
        <v>0.191986420722465</v>
      </c>
      <c r="D101" s="250" t="n">
        <f aca="false">SQRT(1+(A101/Zero1)^2)</f>
        <v>1.00000239814998</v>
      </c>
      <c r="E101" s="251" t="n">
        <f aca="false">ATAN(A101/Zero1)</f>
        <v>0.00219004346310936</v>
      </c>
      <c r="F101" s="249" t="n">
        <f aca="false">SQRT(1+(A101/Pole2)^2)</f>
        <v>61.6031878737693</v>
      </c>
      <c r="G101" s="252" t="n">
        <f aca="false">ATAN(A101/Pole2)</f>
        <v>1.55456268763259</v>
      </c>
      <c r="H101" s="261" t="n">
        <f aca="false">SQRT(1+(A101/Zero2)^2)</f>
        <v>1.0116930791914</v>
      </c>
      <c r="I101" s="262" t="n">
        <f aca="false">ATAN(A101/Zero2)</f>
        <v>0.15218583743474</v>
      </c>
      <c r="J101" s="249" t="n">
        <f aca="false">SQRT(1+(A101/pole4)^2)</f>
        <v>1.00000016133666</v>
      </c>
      <c r="K101" s="252" t="n">
        <f aca="false">ATAN(A101/pole4)</f>
        <v>0.000568043370313882</v>
      </c>
      <c r="L101" s="253" t="n">
        <f aca="false">SQRT((1-(S101/pterm2))^2+(A101/pterm1)^2)</f>
        <v>1.0001369559899</v>
      </c>
      <c r="M101" s="254" t="n">
        <f aca="false">IF((ATAN((A101/pterm1)/(1-A101^2/pterm2))&gt;0),ATAN((A101/pterm1)/(1-A101^2/pterm2)),PI()+ATAN((A101/pterm1)/(1-A101^2/pterm2)))</f>
        <v>0.0194764906888067</v>
      </c>
      <c r="N101" s="255" t="n">
        <f aca="false">20*LOG10(((D101*H101)/(B101*F101*L101*J101))*Adc)</f>
        <v>27.8024686828905</v>
      </c>
      <c r="O101" s="256" t="n">
        <f aca="false">((E101+I101)-(C101+G101+M101+K101))*radconv</f>
        <v>-92.3732733909147</v>
      </c>
      <c r="P101" s="263" t="n">
        <f aca="false">IF(O101&gt;0,O101,O101+180)</f>
        <v>87.6267266090854</v>
      </c>
      <c r="R101" s="0" t="n">
        <f aca="false">IF(N101&lt;0,A101,1000000000)</f>
        <v>1000000000</v>
      </c>
      <c r="S101" s="0" t="n">
        <f aca="false">A101^2</f>
        <v>13182708.64</v>
      </c>
      <c r="U101" s="258" t="n">
        <f aca="false">20*LOG10((H101/(F101*J101))*Aea)</f>
        <v>18.2883105300096</v>
      </c>
      <c r="V101" s="259" t="n">
        <f aca="false">(I101-(G101+K101))*radconv</f>
        <v>-80.3828212908863</v>
      </c>
      <c r="X101" s="258" t="n">
        <f aca="false">20*LOG10((D101/(B101*L101))*Acs*Am)</f>
        <v>13.0359833339945</v>
      </c>
      <c r="Y101" s="259" t="n">
        <f aca="false">(E101-(C101+M101))*radconv</f>
        <v>-11.9904521000283</v>
      </c>
    </row>
    <row r="102" customFormat="false" ht="12.75" hidden="false" customHeight="false" outlineLevel="0" collapsed="false">
      <c r="A102" s="260" t="n">
        <v>3981.1</v>
      </c>
      <c r="B102" s="249" t="n">
        <f aca="false">SQRT(1+(A102/Pole1)^2)</f>
        <v>1.02246088514449</v>
      </c>
      <c r="C102" s="250" t="n">
        <f aca="false">ATAN(A102/Pole1)</f>
        <v>0.209992280913474</v>
      </c>
      <c r="D102" s="250" t="n">
        <f aca="false">SQRT(1+(A102/Zero1)^2)</f>
        <v>1.00000288321982</v>
      </c>
      <c r="E102" s="251" t="n">
        <f aca="false">ATAN(A102/Zero1)</f>
        <v>0.00240133833081188</v>
      </c>
      <c r="F102" s="249" t="n">
        <f aca="false">SQRT(1+(A102/Pole2)^2)</f>
        <v>67.5451732304268</v>
      </c>
      <c r="G102" s="252" t="n">
        <f aca="false">ATAN(A102/Pole2)</f>
        <v>1.55599087902337</v>
      </c>
      <c r="H102" s="261" t="n">
        <f aca="false">SQRT(1+(A102/Zero2)^2)</f>
        <v>1.01404182792465</v>
      </c>
      <c r="I102" s="262" t="n">
        <f aca="false">ATAN(A102/Zero2)</f>
        <v>0.166610096980067</v>
      </c>
      <c r="J102" s="249" t="n">
        <f aca="false">SQRT(1+(A102/pole4)^2)</f>
        <v>1.00000019397</v>
      </c>
      <c r="K102" s="252" t="n">
        <f aca="false">ATAN(A102/pole4)</f>
        <v>0.000622848246215093</v>
      </c>
      <c r="L102" s="253" t="n">
        <f aca="false">SQRT((1-(S102/pterm2))^2+(A102/pterm1)^2)</f>
        <v>1.00016465594968</v>
      </c>
      <c r="M102" s="254" t="n">
        <f aca="false">IF((ATAN((A102/pterm1)/(1-A102^2/pterm2))&gt;0),ATAN((A102/pterm1)/(1-A102^2/pterm2)),PI()+ATAN((A102/pterm1)/(1-A102^2/pterm2)))</f>
        <v>0.0213552663366804</v>
      </c>
      <c r="N102" s="255" t="n">
        <f aca="false">20*LOG10(((D102*H102)/(B102*F102*L102*J102))*Adc)</f>
        <v>26.9906859552675</v>
      </c>
      <c r="O102" s="256" t="n">
        <f aca="false">((E102+I102)-(C102+G102+M102+K102))*radconv</f>
        <v>-92.7589930300511</v>
      </c>
      <c r="P102" s="263" t="n">
        <f aca="false">IF(O102&gt;0,O102,O102+180)</f>
        <v>87.2410069699489</v>
      </c>
      <c r="R102" s="0" t="n">
        <f aca="false">IF(N102&lt;0,A102,1000000000)</f>
        <v>1000000000</v>
      </c>
      <c r="S102" s="0" t="n">
        <f aca="false">A102^2</f>
        <v>15849157.21</v>
      </c>
      <c r="U102" s="258" t="n">
        <f aca="false">20*LOG10((H102/(F102*J102))*Aea)</f>
        <v>17.5086293943027</v>
      </c>
      <c r="V102" s="259" t="n">
        <f aca="false">(I102-(G102+K102))*radconv</f>
        <v>-79.6413415234524</v>
      </c>
      <c r="X102" s="258" t="n">
        <f aca="false">20*LOG10((D102/(B102*L102))*Acs*Am)</f>
        <v>13.0038817420784</v>
      </c>
      <c r="Y102" s="259" t="n">
        <f aca="false">(E102-(C102+M102))*radconv</f>
        <v>-13.1176515065987</v>
      </c>
    </row>
    <row r="103" customFormat="false" ht="12.75" hidden="false" customHeight="false" outlineLevel="0" collapsed="false">
      <c r="A103" s="260" t="n">
        <v>4365.2</v>
      </c>
      <c r="B103" s="249" t="n">
        <f aca="false">SQRT(1+(A103/Pole1)^2)</f>
        <v>1.02694432436979</v>
      </c>
      <c r="C103" s="250" t="n">
        <f aca="false">ATAN(A103/Pole1)</f>
        <v>0.229577520229995</v>
      </c>
      <c r="D103" s="250" t="n">
        <f aca="false">SQRT(1+(A103/Zero1)^2)</f>
        <v>1.00000346640855</v>
      </c>
      <c r="E103" s="251" t="n">
        <f aca="false">ATAN(A103/Zero1)</f>
        <v>0.00263302052352923</v>
      </c>
      <c r="F103" s="249" t="n">
        <f aca="false">SQRT(1+(A103/Pole2)^2)</f>
        <v>74.0606248913527</v>
      </c>
      <c r="G103" s="252" t="n">
        <f aca="false">ATAN(A103/Pole2)</f>
        <v>1.55729346491663</v>
      </c>
      <c r="H103" s="261" t="n">
        <f aca="false">SQRT(1+(A103/Zero2)^2)</f>
        <v>1.01685849585144</v>
      </c>
      <c r="I103" s="262" t="n">
        <f aca="false">ATAN(A103/Zero2)</f>
        <v>0.18234589668438</v>
      </c>
      <c r="J103" s="249" t="n">
        <f aca="false">SQRT(1+(A103/pole4)^2)</f>
        <v>1.00000023320437</v>
      </c>
      <c r="K103" s="252" t="n">
        <f aca="false">ATAN(A103/pole4)</f>
        <v>0.000682941170345644</v>
      </c>
      <c r="L103" s="253" t="n">
        <f aca="false">SQRT((1-(S103/pterm2))^2+(A103/pterm1)^2)</f>
        <v>1.0001979581512</v>
      </c>
      <c r="M103" s="254" t="n">
        <f aca="false">IF((ATAN((A103/pterm1)/(1-A103^2/pterm2))&gt;0),ATAN((A103/pterm1)/(1-A103^2/pterm2)),PI()+ATAN((A103/pterm1)/(1-A103^2/pterm2)))</f>
        <v>0.0234152213406429</v>
      </c>
      <c r="N103" s="255" t="n">
        <f aca="false">20*LOG10(((D103*H103)/(B103*F103*L103*J103))*Adc)</f>
        <v>26.1766295441382</v>
      </c>
      <c r="O103" s="256" t="n">
        <f aca="false">((E103+I103)-(C103+G103+M103+K103))*radconv</f>
        <v>-93.162377734272</v>
      </c>
      <c r="P103" s="263" t="n">
        <f aca="false">IF(O103&gt;0,O103,O103+180)</f>
        <v>86.837622265728</v>
      </c>
      <c r="R103" s="0" t="n">
        <f aca="false">IF(N103&lt;0,A103,1000000000)</f>
        <v>1000000000</v>
      </c>
      <c r="S103" s="0" t="n">
        <f aca="false">A103^2</f>
        <v>19054971.04</v>
      </c>
      <c r="U103" s="258" t="n">
        <f aca="false">20*LOG10((H103/(F103*J103))*Aea)</f>
        <v>16.7328610489978</v>
      </c>
      <c r="V103" s="259" t="n">
        <f aca="false">(I103-(G103+K103))*radconv</f>
        <v>-78.8178223582001</v>
      </c>
      <c r="X103" s="258" t="n">
        <f aca="false">20*LOG10((D103/(B103*L103))*Acs*Am)</f>
        <v>12.965593676254</v>
      </c>
      <c r="Y103" s="259" t="n">
        <f aca="false">(E103-(C103+M103))*radconv</f>
        <v>-14.3445553760719</v>
      </c>
    </row>
    <row r="104" customFormat="false" ht="12.75" hidden="false" customHeight="false" outlineLevel="0" collapsed="false">
      <c r="A104" s="260" t="n">
        <v>4786.3</v>
      </c>
      <c r="B104" s="249" t="n">
        <f aca="false">SQRT(1+(A104/Pole1)^2)</f>
        <v>1.03230807735318</v>
      </c>
      <c r="C104" s="250" t="n">
        <f aca="false">ATAN(A104/Pole1)</f>
        <v>0.250844810966342</v>
      </c>
      <c r="D104" s="250" t="n">
        <f aca="false">SQRT(1+(A104/Zero1)^2)</f>
        <v>1.00000416745707</v>
      </c>
      <c r="E104" s="251" t="n">
        <f aca="false">ATAN(A104/Zero1)</f>
        <v>0.00288702012321185</v>
      </c>
      <c r="F104" s="249" t="n">
        <f aca="false">SQRT(1+(A104/Pole2)^2)</f>
        <v>81.2038241354816</v>
      </c>
      <c r="G104" s="252" t="n">
        <f aca="false">ATAN(A104/Pole2)</f>
        <v>1.5584813245442</v>
      </c>
      <c r="H104" s="261" t="n">
        <f aca="false">SQRT(1+(A104/Zero2)^2)</f>
        <v>1.02023410933095</v>
      </c>
      <c r="I104" s="262" t="n">
        <f aca="false">ATAN(A104/Zero2)</f>
        <v>0.199492935957039</v>
      </c>
      <c r="J104" s="249" t="n">
        <f aca="false">SQRT(1+(A104/pole4)^2)</f>
        <v>1.00000028036785</v>
      </c>
      <c r="K104" s="252" t="n">
        <f aca="false">ATAN(A104/pole4)</f>
        <v>0.00074882278494638</v>
      </c>
      <c r="L104" s="253" t="n">
        <f aca="false">SQRT((1-(S104/pterm2))^2+(A104/pterm1)^2)</f>
        <v>1.00023798935144</v>
      </c>
      <c r="M104" s="254" t="n">
        <f aca="false">IF((ATAN((A104/pterm1)/(1-A104^2/pterm2))&gt;0),ATAN((A104/pterm1)/(1-A104^2/pterm2)),PI()+ATAN((A104/pterm1)/(1-A104^2/pterm2)))</f>
        <v>0.0256734764104886</v>
      </c>
      <c r="N104" s="255" t="n">
        <f aca="false">20*LOG10(((D104*H104)/(B104*F104*L104*J104))*Adc)</f>
        <v>25.3600432185379</v>
      </c>
      <c r="O104" s="256" t="n">
        <f aca="false">((E104+I104)-(C104+G104+M104+K104))*radconv</f>
        <v>-93.5851202149581</v>
      </c>
      <c r="P104" s="263" t="n">
        <f aca="false">IF(O104&gt;0,O104,O104+180)</f>
        <v>86.4148797850419</v>
      </c>
      <c r="R104" s="0" t="n">
        <f aca="false">IF(N104&lt;0,A104,1000000000)</f>
        <v>1000000000</v>
      </c>
      <c r="S104" s="0" t="n">
        <f aca="false">A104^2</f>
        <v>22908667.69</v>
      </c>
      <c r="U104" s="258" t="n">
        <f aca="false">20*LOG10((H104/(F104*J104))*Aea)</f>
        <v>15.9618647947926</v>
      </c>
      <c r="V104" s="259" t="n">
        <f aca="false">(I104-(G104+K104))*radconv</f>
        <v>-77.9072034585094</v>
      </c>
      <c r="X104" s="258" t="n">
        <f aca="false">20*LOG10((D104/(B104*L104))*Acs*Am)</f>
        <v>12.9200036048589</v>
      </c>
      <c r="Y104" s="259" t="n">
        <f aca="false">(E104-(C104+M104))*radconv</f>
        <v>-15.6779167564486</v>
      </c>
    </row>
    <row r="105" customFormat="false" ht="12.75" hidden="false" customHeight="false" outlineLevel="0" collapsed="false">
      <c r="A105" s="260" t="n">
        <v>5248.1</v>
      </c>
      <c r="B105" s="249" t="n">
        <f aca="false">SQRT(1+(A105/Pole1)^2)</f>
        <v>1.03872105836416</v>
      </c>
      <c r="C105" s="250" t="n">
        <f aca="false">ATAN(A105/Pole1)</f>
        <v>0.273903497518792</v>
      </c>
      <c r="D105" s="250" t="n">
        <f aca="false">SQRT(1+(A105/Zero1)^2)</f>
        <v>1.00000501043373</v>
      </c>
      <c r="E105" s="251" t="n">
        <f aca="false">ATAN(A105/Zero1)</f>
        <v>0.00316556876790522</v>
      </c>
      <c r="F105" s="249" t="n">
        <f aca="false">SQRT(1+(A105/Pole2)^2)</f>
        <v>89.037534774951</v>
      </c>
      <c r="G105" s="252" t="n">
        <f aca="false">ATAN(A105/Pole2)</f>
        <v>1.55956487225049</v>
      </c>
      <c r="H105" s="261" t="n">
        <f aca="false">SQRT(1+(A105/Zero2)^2)</f>
        <v>1.02427839222588</v>
      </c>
      <c r="I105" s="262" t="n">
        <f aca="false">ATAN(A105/Zero2)</f>
        <v>0.218161214999801</v>
      </c>
      <c r="J105" s="249" t="n">
        <f aca="false">SQRT(1+(A105/pole4)^2)</f>
        <v>1.00000033707967</v>
      </c>
      <c r="K105" s="252" t="n">
        <f aca="false">ATAN(A105/pole4)</f>
        <v>0.000821071957273059</v>
      </c>
      <c r="L105" s="253" t="n">
        <f aca="false">SQRT((1-(S105/pterm2))^2+(A105/pterm1)^2)</f>
        <v>1.00028612314843</v>
      </c>
      <c r="M105" s="254" t="n">
        <f aca="false">IF((ATAN((A105/pterm1)/(1-A105^2/pterm2))&gt;0),ATAN((A105/pterm1)/(1-A105^2/pterm2)),PI()+ATAN((A105/pterm1)/(1-A105^2/pterm2)))</f>
        <v>0.0281498195067885</v>
      </c>
      <c r="N105" s="255" t="n">
        <f aca="false">20*LOG10(((D105*H105)/(B105*F105*L105*J105))*Adc)</f>
        <v>24.5402703959464</v>
      </c>
      <c r="O105" s="256" t="n">
        <f aca="false">((E105+I105)-(C105+G105+M105+K105))*radconv</f>
        <v>-94.0288186650392</v>
      </c>
      <c r="P105" s="263" t="n">
        <f aca="false">IF(O105&gt;0,O105,O105+180)</f>
        <v>85.9711813349608</v>
      </c>
      <c r="R105" s="0" t="n">
        <f aca="false">IF(N105&lt;0,A105,1000000000)</f>
        <v>1000000000</v>
      </c>
      <c r="S105" s="0" t="n">
        <f aca="false">A105^2</f>
        <v>27542553.61</v>
      </c>
      <c r="U105" s="258" t="n">
        <f aca="false">20*LOG10((H105/(F105*J105))*Aea)</f>
        <v>15.1962948415877</v>
      </c>
      <c r="V105" s="259" t="n">
        <f aca="false">(I105-(G105+K105))*radconv</f>
        <v>-76.9038121417058</v>
      </c>
      <c r="X105" s="258" t="n">
        <f aca="false">20*LOG10((D105/(B105*L105))*Acs*Am)</f>
        <v>12.8658007354724</v>
      </c>
      <c r="Y105" s="259" t="n">
        <f aca="false">(E105-(C105+M105))*radconv</f>
        <v>-17.1250065233334</v>
      </c>
    </row>
    <row r="106" customFormat="false" ht="12.75" hidden="false" customHeight="false" outlineLevel="0" collapsed="false">
      <c r="A106" s="260" t="n">
        <v>5370.3</v>
      </c>
      <c r="B106" s="249" t="n">
        <f aca="false">SQRT(1+(A106/Pole1)^2)</f>
        <v>1.0405097209246</v>
      </c>
      <c r="C106" s="250" t="n">
        <f aca="false">ATAN(A106/Pole1)</f>
        <v>0.279956616243425</v>
      </c>
      <c r="D106" s="250" t="n">
        <f aca="false">SQRT(1+(A106/Zero1)^2)</f>
        <v>1.0000052464817</v>
      </c>
      <c r="E106" s="251" t="n">
        <f aca="false">ATAN(A106/Zero1)</f>
        <v>0.00323927731542327</v>
      </c>
      <c r="F106" s="249" t="n">
        <f aca="false">SQRT(1+(A106/Pole2)^2)</f>
        <v>91.1104811570015</v>
      </c>
      <c r="G106" s="252" t="n">
        <f aca="false">ATAN(A106/Pole2)</f>
        <v>1.55982042077397</v>
      </c>
      <c r="H106" s="261" t="n">
        <f aca="false">SQRT(1+(A106/Zero2)^2)</f>
        <v>1.02540800300528</v>
      </c>
      <c r="I106" s="262" t="n">
        <f aca="false">ATAN(A106/Zero2)</f>
        <v>0.223075962609574</v>
      </c>
      <c r="J106" s="249" t="n">
        <f aca="false">SQRT(1+(A106/pole4)^2)</f>
        <v>1.00000035295997</v>
      </c>
      <c r="K106" s="252" t="n">
        <f aca="false">ATAN(A106/pole4)</f>
        <v>0.000840190294670791</v>
      </c>
      <c r="L106" s="253" t="n">
        <f aca="false">SQRT((1-(S106/pterm2))^2+(A106/pterm1)^2)</f>
        <v>1.00029960109343</v>
      </c>
      <c r="M106" s="254" t="n">
        <f aca="false">IF((ATAN((A106/pterm1)/(1-A106^2/pterm2))&gt;0),ATAN((A106/pterm1)/(1-A106^2/pterm2)),PI()+ATAN((A106/pterm1)/(1-A106^2/pterm2)))</f>
        <v>0.0288050683359759</v>
      </c>
      <c r="N106" s="255" t="n">
        <f aca="false">20*LOG10(((D106*H106)/(B106*F106*L106*J106))*Adc)</f>
        <v>24.3348807291654</v>
      </c>
      <c r="O106" s="256" t="n">
        <f aca="false">((E106+I106)-(C106+G106+M106+K106))*radconv</f>
        <v>-94.1430995810972</v>
      </c>
      <c r="P106" s="263" t="n">
        <f aca="false">IF(O106&gt;0,O106,O106+180)</f>
        <v>85.8569004189028</v>
      </c>
      <c r="R106" s="0" t="n">
        <f aca="false">IF(N106&lt;0,A106,1000000000)</f>
        <v>1000000000</v>
      </c>
      <c r="S106" s="0" t="n">
        <f aca="false">A106^2</f>
        <v>28840122.09</v>
      </c>
      <c r="U106" s="258" t="n">
        <f aca="false">20*LOG10((H106/(F106*J106))*Aea)</f>
        <v>15.0059642707877</v>
      </c>
      <c r="V106" s="259" t="n">
        <f aca="false">(I106-(G106+K106))*radconv</f>
        <v>-76.6379550981942</v>
      </c>
      <c r="X106" s="258" t="n">
        <f aca="false">20*LOG10((D106/(B106*L106))*Acs*Am)</f>
        <v>12.8507416394913</v>
      </c>
      <c r="Y106" s="259" t="n">
        <f aca="false">(E106-(C106+M106))*radconv</f>
        <v>-17.505144482903</v>
      </c>
    </row>
    <row r="107" customFormat="false" ht="12.75" hidden="false" customHeight="false" outlineLevel="0" collapsed="false">
      <c r="A107" s="260" t="n">
        <v>5432.85</v>
      </c>
      <c r="B107" s="249" t="n">
        <f aca="false">SQRT(1+(A107/Pole1)^2)</f>
        <v>1.0414399894133</v>
      </c>
      <c r="C107" s="250" t="n">
        <f aca="false">ATAN(A107/Pole1)</f>
        <v>0.283046897629249</v>
      </c>
      <c r="D107" s="250" t="n">
        <f aca="false">SQRT(1+(A107/Zero1)^2)</f>
        <v>1.0000053694088</v>
      </c>
      <c r="E107" s="251" t="n">
        <f aca="false">ATAN(A107/Zero1)</f>
        <v>0.00327700618603816</v>
      </c>
      <c r="F107" s="249" t="n">
        <f aca="false">SQRT(1+(A107/Pole2)^2)</f>
        <v>92.1715537262935</v>
      </c>
      <c r="G107" s="252" t="n">
        <f aca="false">ATAN(A107/Pole2)</f>
        <v>1.55994677963398</v>
      </c>
      <c r="H107" s="261" t="n">
        <f aca="false">SQRT(1+(A107/Zero2)^2)</f>
        <v>1.02599577992344</v>
      </c>
      <c r="I107" s="262" t="n">
        <f aca="false">ATAN(A107/Zero2)</f>
        <v>0.225587435375423</v>
      </c>
      <c r="J107" s="249" t="n">
        <f aca="false">SQRT(1+(A107/pole4)^2)</f>
        <v>1.00000036122998</v>
      </c>
      <c r="K107" s="252" t="n">
        <f aca="false">ATAN(A107/pole4)</f>
        <v>0.000849976317381872</v>
      </c>
      <c r="L107" s="253" t="n">
        <f aca="false">SQRT((1-(S107/pterm2))^2+(A107/pterm1)^2)</f>
        <v>1.00030661996544</v>
      </c>
      <c r="M107" s="254" t="n">
        <f aca="false">IF((ATAN((A107/pterm1)/(1-A107^2/pterm2))&gt;0),ATAN((A107/pterm1)/(1-A107^2/pterm2)),PI()+ATAN((A107/pterm1)/(1-A107^2/pterm2)))</f>
        <v>0.0291404622387317</v>
      </c>
      <c r="N107" s="255" t="n">
        <f aca="false">20*LOG10(((D107*H107)/(B107*F107*L107*J107))*Adc)</f>
        <v>24.2314646928645</v>
      </c>
      <c r="O107" s="256" t="n">
        <f aca="false">((E107+I107)-(C107+G107+M107+K107))*radconv</f>
        <v>-94.2011183494003</v>
      </c>
      <c r="P107" s="263" t="n">
        <f aca="false">IF(O107&gt;0,O107,O107+180)</f>
        <v>85.7988816505997</v>
      </c>
      <c r="R107" s="0" t="n">
        <f aca="false">IF(N107&lt;0,A107,1000000000)</f>
        <v>1000000000</v>
      </c>
      <c r="S107" s="0" t="n">
        <f aca="false">A107^2</f>
        <v>29515859.1225</v>
      </c>
      <c r="U107" s="258" t="n">
        <f aca="false">20*LOG10((H107/(F107*J107))*Aea)</f>
        <v>14.9103702701523</v>
      </c>
      <c r="V107" s="259" t="n">
        <f aca="false">(I107-(G107+K107))*radconv</f>
        <v>-76.5018588355314</v>
      </c>
      <c r="X107" s="258" t="n">
        <f aca="false">20*LOG10((D107/(B107*L107))*Acs*Am)</f>
        <v>12.8429196038258</v>
      </c>
      <c r="Y107" s="259" t="n">
        <f aca="false">(E107-(C107+M107))*radconv</f>
        <v>-17.6992595138689</v>
      </c>
    </row>
    <row r="108" customFormat="false" ht="12.75" hidden="false" customHeight="false" outlineLevel="0" collapsed="false">
      <c r="A108" s="260" t="n">
        <v>5495.4</v>
      </c>
      <c r="B108" s="249" t="n">
        <f aca="false">SQRT(1+(A108/Pole1)^2)</f>
        <v>1.04238018567911</v>
      </c>
      <c r="C108" s="250" t="n">
        <f aca="false">ATAN(A108/Pole1)</f>
        <v>0.286131633743929</v>
      </c>
      <c r="D108" s="250" t="n">
        <f aca="false">SQRT(1+(A108/Zero1)^2)</f>
        <v>1.00000549375937</v>
      </c>
      <c r="E108" s="251" t="n">
        <f aca="false">ATAN(A108/Zero1)</f>
        <v>0.00331473504732358</v>
      </c>
      <c r="F108" s="249" t="n">
        <f aca="false">SQRT(1+(A108/Pole2)^2)</f>
        <v>93.2326277337505</v>
      </c>
      <c r="G108" s="252" t="n">
        <f aca="false">ATAN(A108/Pole2)</f>
        <v>1.56007026233325</v>
      </c>
      <c r="H108" s="261" t="n">
        <f aca="false">SQRT(1+(A108/Zero2)^2)</f>
        <v>1.02659002087102</v>
      </c>
      <c r="I108" s="262" t="n">
        <f aca="false">ATAN(A108/Zero2)</f>
        <v>0.228096016420285</v>
      </c>
      <c r="J108" s="249" t="n">
        <f aca="false">SQRT(1+(A108/pole4)^2)</f>
        <v>1.00000036959575</v>
      </c>
      <c r="K108" s="252" t="n">
        <f aca="false">ATAN(A108/pole4)</f>
        <v>0.000859762339930156</v>
      </c>
      <c r="L108" s="253" t="n">
        <f aca="false">SQRT((1-(S108/pterm2))^2+(A108/pterm1)^2)</f>
        <v>1.000313720073</v>
      </c>
      <c r="M108" s="254" t="n">
        <f aca="false">IF((ATAN((A108/pterm1)/(1-A108^2/pterm2))&gt;0),ATAN((A108/pterm1)/(1-A108^2/pterm2)),PI()+ATAN((A108/pterm1)/(1-A108^2/pterm2)))</f>
        <v>0.0294758523192348</v>
      </c>
      <c r="N108" s="255" t="n">
        <f aca="false">20*LOG10(((D108*H108)/(B108*F108*L108*J108))*Adc)</f>
        <v>24.1291750446209</v>
      </c>
      <c r="O108" s="256" t="n">
        <f aca="false">((E108+I108)-(C108+G108+M108+K108))*radconv</f>
        <v>-94.2588200701334</v>
      </c>
      <c r="P108" s="263" t="n">
        <f aca="false">IF(O108&gt;0,O108,O108+180)</f>
        <v>85.7411799298666</v>
      </c>
      <c r="R108" s="0" t="n">
        <f aca="false">IF(N108&lt;0,A108,1000000000)</f>
        <v>1000000000</v>
      </c>
      <c r="S108" s="0" t="n">
        <f aca="false">A108^2</f>
        <v>30199421.16</v>
      </c>
      <c r="U108" s="258" t="n">
        <f aca="false">20*LOG10((H108/(F108*J108))*Aea)</f>
        <v>14.8159791457379</v>
      </c>
      <c r="V108" s="259" t="n">
        <f aca="false">(I108-(G108+K108))*radconv</f>
        <v>-76.3657634643959</v>
      </c>
      <c r="X108" s="258" t="n">
        <f aca="false">20*LOG10((D108/(B108*L108))*Acs*Am)</f>
        <v>12.8350210799966</v>
      </c>
      <c r="Y108" s="259" t="n">
        <f aca="false">(E108-(C108+M108))*radconv</f>
        <v>-17.8930566057375</v>
      </c>
    </row>
    <row r="109" customFormat="false" ht="12.75" hidden="false" customHeight="false" outlineLevel="0" collapsed="false">
      <c r="A109" s="260" t="n">
        <v>5559.4</v>
      </c>
      <c r="B109" s="249" t="n">
        <f aca="false">SQRT(1+(A109/Pole1)^2)</f>
        <v>1.04335242472182</v>
      </c>
      <c r="C109" s="250" t="n">
        <f aca="false">ATAN(A109/Pole1)</f>
        <v>0.28928209343782</v>
      </c>
      <c r="D109" s="250" t="n">
        <f aca="false">SQRT(1+(A109/Zero1)^2)</f>
        <v>1.00000562246592</v>
      </c>
      <c r="E109" s="251" t="n">
        <f aca="false">ATAN(A109/Zero1)</f>
        <v>0.00335333850873451</v>
      </c>
      <c r="F109" s="249" t="n">
        <f aca="false">SQRT(1+(A109/Pole2)^2)</f>
        <v>94.318300418322</v>
      </c>
      <c r="G109" s="252" t="n">
        <f aca="false">ATAN(A109/Pole2)</f>
        <v>1.56019373184093</v>
      </c>
      <c r="H109" s="261" t="n">
        <f aca="false">SQRT(1+(A109/Zero2)^2)</f>
        <v>1.02720471602098</v>
      </c>
      <c r="I109" s="262" t="n">
        <f aca="false">ATAN(A109/Zero2)</f>
        <v>0.230659729306906</v>
      </c>
      <c r="J109" s="249" t="n">
        <f aca="false">SQRT(1+(A109/pole4)^2)</f>
        <v>1.00000037825458</v>
      </c>
      <c r="K109" s="252" t="n">
        <f aca="false">ATAN(A109/pole4)</f>
        <v>0.00086977521654771</v>
      </c>
      <c r="L109" s="253" t="n">
        <f aca="false">SQRT((1-(S109/pterm2))^2+(A109/pterm1)^2)</f>
        <v>1.00032106885196</v>
      </c>
      <c r="M109" s="254" t="n">
        <f aca="false">IF((ATAN((A109/pterm1)/(1-A109^2/pterm2))&gt;0),ATAN((A109/pterm1)/(1-A109^2/pterm2)),PI()+ATAN((A109/pterm1)/(1-A109^2/pterm2)))</f>
        <v>0.0298190132277623</v>
      </c>
      <c r="N109" s="255" t="n">
        <f aca="false">20*LOG10(((D109*H109)/(B109*F109*L109*J109))*Adc)</f>
        <v>24.0256531281225</v>
      </c>
      <c r="O109" s="256" t="n">
        <f aca="false">((E109+I109)-(C109+G109+M109+K109))*radconv</f>
        <v>-94.3175360194309</v>
      </c>
      <c r="P109" s="263" t="n">
        <f aca="false">IF(O109&gt;0,O109,O109+180)</f>
        <v>85.6824639805691</v>
      </c>
      <c r="R109" s="0" t="n">
        <f aca="false">IF(N109&lt;0,A109,1000000000)</f>
        <v>1000000000</v>
      </c>
      <c r="S109" s="0" t="n">
        <f aca="false">A109^2</f>
        <v>30906928.36</v>
      </c>
      <c r="U109" s="258" t="n">
        <f aca="false">20*LOG10((H109/(F109*J109))*Aea)</f>
        <v>14.72061756724</v>
      </c>
      <c r="V109" s="259" t="n">
        <f aca="false">(I109-(G109+K109))*radconv</f>
        <v>-76.2265215133683</v>
      </c>
      <c r="X109" s="258" t="n">
        <f aca="false">20*LOG10((D109/(B109*L109))*Acs*Am)</f>
        <v>12.8268607419961</v>
      </c>
      <c r="Y109" s="259" t="n">
        <f aca="false">(E109-(C109+M109))*radconv</f>
        <v>-18.0910145060626</v>
      </c>
    </row>
    <row r="110" customFormat="false" ht="12.75" hidden="false" customHeight="false" outlineLevel="0" collapsed="false">
      <c r="A110" s="260" t="n">
        <v>5623.4</v>
      </c>
      <c r="B110" s="249" t="n">
        <f aca="false">SQRT(1+(A110/Pole1)^2)</f>
        <v>1.04433500010935</v>
      </c>
      <c r="C110" s="250" t="n">
        <f aca="false">ATAN(A110/Pole1)</f>
        <v>0.292426655996798</v>
      </c>
      <c r="D110" s="250" t="n">
        <f aca="false">SQRT(1+(A110/Zero1)^2)</f>
        <v>1.00000575266271</v>
      </c>
      <c r="E110" s="251" t="n">
        <f aca="false">ATAN(A110/Zero1)</f>
        <v>0.00339194196015094</v>
      </c>
      <c r="F110" s="249" t="n">
        <f aca="false">SQRT(1+(A110/Pole2)^2)</f>
        <v>95.4039745080246</v>
      </c>
      <c r="G110" s="252" t="n">
        <f aca="false">ATAN(A110/Pole2)</f>
        <v>1.5603143912443</v>
      </c>
      <c r="H110" s="261" t="n">
        <f aca="false">SQRT(1+(A110/Zero2)^2)</f>
        <v>1.02782615449977</v>
      </c>
      <c r="I110" s="262" t="n">
        <f aca="false">ATAN(A110/Zero2)</f>
        <v>0.233220358891327</v>
      </c>
      <c r="J110" s="249" t="n">
        <f aca="false">SQRT(1+(A110/pole4)^2)</f>
        <v>1.00000038701367</v>
      </c>
      <c r="K110" s="252" t="n">
        <f aca="false">ATAN(A110/pole4)</f>
        <v>0.000879788092990861</v>
      </c>
      <c r="L110" s="253" t="n">
        <f aca="false">SQRT((1-(S110/pterm2))^2+(A110/pterm1)^2)</f>
        <v>1.00032850267331</v>
      </c>
      <c r="M110" s="254" t="n">
        <f aca="false">IF((ATAN((A110/pterm1)/(1-A110^2/pterm2))&gt;0),ATAN((A110/pterm1)/(1-A110^2/pterm2)),PI()+ATAN((A110/pterm1)/(1-A110^2/pterm2)))</f>
        <v>0.0301621700417888</v>
      </c>
      <c r="N110" s="255" t="n">
        <f aca="false">20*LOG10(((D110*H110)/(B110*F110*L110*J110))*Adc)</f>
        <v>23.9232567366996</v>
      </c>
      <c r="O110" s="256" t="n">
        <f aca="false">((E110+I110)-(C110+G110+M110+K110))*radconv</f>
        <v>-94.3759295068387</v>
      </c>
      <c r="P110" s="263" t="n">
        <f aca="false">IF(O110&gt;0,O110,O110+180)</f>
        <v>85.6240704931613</v>
      </c>
      <c r="R110" s="0" t="n">
        <f aca="false">IF(N110&lt;0,A110,1000000000)</f>
        <v>1000000000</v>
      </c>
      <c r="S110" s="0" t="n">
        <f aca="false">A110^2</f>
        <v>31622627.56</v>
      </c>
      <c r="U110" s="258" t="n">
        <f aca="false">20*LOG10((H110/(F110*J110))*Aea)</f>
        <v>14.6264606659664</v>
      </c>
      <c r="V110" s="259" t="n">
        <f aca="false">(I110-(G110+K110))*radconv</f>
        <v>-76.0872952154177</v>
      </c>
      <c r="X110" s="258" t="n">
        <f aca="false">20*LOG10((D110/(B110*L110))*Acs*Am)</f>
        <v>12.8186212518469</v>
      </c>
      <c r="Y110" s="259" t="n">
        <f aca="false">(E110-(C110+M110))*radconv</f>
        <v>-18.288634291421</v>
      </c>
    </row>
    <row r="111" customFormat="false" ht="12.75" hidden="false" customHeight="false" outlineLevel="0" collapsed="false">
      <c r="A111" s="260" t="n">
        <v>5688.9</v>
      </c>
      <c r="B111" s="249" t="n">
        <f aca="false">SQRT(1+(A111/Pole1)^2)</f>
        <v>1.04535127676123</v>
      </c>
      <c r="C111" s="250" t="n">
        <f aca="false">ATAN(A111/Pole1)</f>
        <v>0.295638765719061</v>
      </c>
      <c r="D111" s="250" t="n">
        <f aca="false">SQRT(1+(A111/Zero1)^2)</f>
        <v>1.00000588745402</v>
      </c>
      <c r="E111" s="251" t="n">
        <f aca="false">ATAN(A111/Zero1)</f>
        <v>0.00343145016949126</v>
      </c>
      <c r="F111" s="249" t="n">
        <f aca="false">SQRT(1+(A111/Pole2)^2)</f>
        <v>96.5150954896393</v>
      </c>
      <c r="G111" s="252" t="n">
        <f aca="false">ATAN(A111/Pole2)</f>
        <v>1.56043506788752</v>
      </c>
      <c r="H111" s="261" t="n">
        <f aca="false">SQRT(1+(A111/Zero2)^2)</f>
        <v>1.02846912743752</v>
      </c>
      <c r="I111" s="262" t="n">
        <f aca="false">ATAN(A111/Zero2)</f>
        <v>0.235837781510538</v>
      </c>
      <c r="J111" s="249" t="n">
        <f aca="false">SQRT(1+(A111/pole4)^2)</f>
        <v>1.00000039608186</v>
      </c>
      <c r="K111" s="252" t="n">
        <f aca="false">ATAN(A111/pole4)</f>
        <v>0.00089003564604297</v>
      </c>
      <c r="L111" s="253" t="n">
        <f aca="false">SQRT((1-(S111/pterm2))^2+(A111/pterm1)^2)</f>
        <v>1.00033619877867</v>
      </c>
      <c r="M111" s="254" t="n">
        <f aca="false">IF((ATAN((A111/pterm1)/(1-A111^2/pterm2))&gt;0),ATAN((A111/pterm1)/(1-A111^2/pterm2)),PI()+ATAN((A111/pterm1)/(1-A111^2/pterm2)))</f>
        <v>0.0305133653050064</v>
      </c>
      <c r="N111" s="255" t="n">
        <f aca="false">20*LOG10(((D111*H111)/(B111*F111*L111*J111))*Adc)</f>
        <v>23.8195989463095</v>
      </c>
      <c r="O111" s="256" t="n">
        <f aca="false">((E111+I111)-(C111+G111+M111+K111))*radconv</f>
        <v>-94.4353623245727</v>
      </c>
      <c r="P111" s="263" t="n">
        <f aca="false">IF(O111&gt;0,O111,O111+180)</f>
        <v>85.5646376754273</v>
      </c>
      <c r="R111" s="0" t="n">
        <f aca="false">IF(N111&lt;0,A111,1000000000)</f>
        <v>1000000000</v>
      </c>
      <c r="S111" s="0" t="n">
        <f aca="false">A111^2</f>
        <v>32363583.21</v>
      </c>
      <c r="U111" s="258" t="n">
        <f aca="false">20*LOG10((H111/(F111*J111))*Aea)</f>
        <v>14.5313169442444</v>
      </c>
      <c r="V111" s="259" t="n">
        <f aca="false">(I111-(G111+K111))*radconv</f>
        <v>-75.9448293500171</v>
      </c>
      <c r="X111" s="258" t="n">
        <f aca="false">20*LOG10((D111/(B111*L111))*Acs*Am)</f>
        <v>12.8101071831788</v>
      </c>
      <c r="Y111" s="259" t="n">
        <f aca="false">(E111-(C111+M111))*radconv</f>
        <v>-18.4905329745556</v>
      </c>
    </row>
    <row r="112" customFormat="false" ht="12.75" hidden="false" customHeight="false" outlineLevel="0" collapsed="false">
      <c r="A112" s="260" t="n">
        <v>5754.4</v>
      </c>
      <c r="B112" s="249" t="n">
        <f aca="false">SQRT(1+(A112/Pole1)^2)</f>
        <v>1.04637831796509</v>
      </c>
      <c r="C112" s="250" t="n">
        <f aca="false">ATAN(A112/Pole1)</f>
        <v>0.298844602964587</v>
      </c>
      <c r="D112" s="250" t="n">
        <f aca="false">SQRT(1+(A112/Zero1)^2)</f>
        <v>1.00000602380624</v>
      </c>
      <c r="E112" s="251" t="n">
        <f aca="false">ATAN(A112/Zero1)</f>
        <v>0.00347095836811924</v>
      </c>
      <c r="F112" s="249" t="n">
        <f aca="false">SQRT(1+(A112/Pole2)^2)</f>
        <v>97.6262178447953</v>
      </c>
      <c r="G112" s="252" t="n">
        <f aca="false">ATAN(A112/Pole2)</f>
        <v>1.56055299759581</v>
      </c>
      <c r="H112" s="261" t="n">
        <f aca="false">SQRT(1+(A112/Zero2)^2)</f>
        <v>1.02911913748315</v>
      </c>
      <c r="I112" s="262" t="n">
        <f aca="false">ATAN(A112/Zero2)</f>
        <v>0.238451915598327</v>
      </c>
      <c r="J112" s="249" t="n">
        <f aca="false">SQRT(1+(A112/pole4)^2)</f>
        <v>1.00000040525506</v>
      </c>
      <c r="K112" s="252" t="n">
        <f aca="false">ATAN(A112/pole4)</f>
        <v>0.00090028319890815</v>
      </c>
      <c r="L112" s="253" t="n">
        <f aca="false">SQRT((1-(S112/pterm2))^2+(A112/pterm1)^2)</f>
        <v>1.00034398395605</v>
      </c>
      <c r="M112" s="254" t="n">
        <f aca="false">IF((ATAN((A112/pterm1)/(1-A112^2/pterm2))&gt;0),ATAN((A112/pterm1)/(1-A112^2/pterm2)),PI()+ATAN((A112/pterm1)/(1-A112^2/pterm2)))</f>
        <v>0.0308645561798974</v>
      </c>
      <c r="N112" s="255" t="n">
        <f aca="false">20*LOG10(((D112*H112)/(B112*F112*L112*J112))*Adc)</f>
        <v>23.7170663913103</v>
      </c>
      <c r="O112" s="256" t="n">
        <f aca="false">((E112+I112)-(C112+G112+M112+K112))*radconv</f>
        <v>-94.4944665362265</v>
      </c>
      <c r="P112" s="263" t="n">
        <f aca="false">IF(O112&gt;0,O112,O112+180)</f>
        <v>85.5055334637735</v>
      </c>
      <c r="R112" s="0" t="n">
        <f aca="false">IF(N112&lt;0,A112,1000000000)</f>
        <v>1000000000</v>
      </c>
      <c r="S112" s="0" t="n">
        <f aca="false">A112^2</f>
        <v>33113119.36</v>
      </c>
      <c r="U112" s="258" t="n">
        <f aca="false">20*LOG10((H112/(F112*J112))*Aea)</f>
        <v>14.4373803638084</v>
      </c>
      <c r="V112" s="259" t="n">
        <f aca="false">(I112-(G112+K112))*radconv</f>
        <v>-75.8023945157992</v>
      </c>
      <c r="X112" s="258" t="n">
        <f aca="false">20*LOG10((D112/(B112*L112))*Acs*Am)</f>
        <v>12.8015112086155</v>
      </c>
      <c r="Y112" s="259" t="n">
        <f aca="false">(E112-(C112+M112))*radconv</f>
        <v>-18.6920720204273</v>
      </c>
    </row>
    <row r="113" customFormat="false" ht="12.75" hidden="false" customHeight="false" outlineLevel="0" collapsed="false">
      <c r="A113" s="260" t="n">
        <v>5821.4</v>
      </c>
      <c r="B113" s="249" t="n">
        <f aca="false">SQRT(1+(A113/Pole1)^2)</f>
        <v>1.04743998333308</v>
      </c>
      <c r="C113" s="250" t="n">
        <f aca="false">ATAN(A113/Pole1)</f>
        <v>0.302117317387077</v>
      </c>
      <c r="D113" s="250" t="n">
        <f aca="false">SQRT(1+(A113/Zero1)^2)</f>
        <v>1.00000616489596</v>
      </c>
      <c r="E113" s="251" t="n">
        <f aca="false">ATAN(A113/Zero1)</f>
        <v>0.00351137132344305</v>
      </c>
      <c r="F113" s="249" t="n">
        <f aca="false">SQRT(1+(A113/Pole2)^2)</f>
        <v>98.7627871228239</v>
      </c>
      <c r="G113" s="252" t="n">
        <f aca="false">ATAN(A113/Pole2)</f>
        <v>1.56067088261927</v>
      </c>
      <c r="H113" s="261" t="n">
        <f aca="false">SQRT(1+(A113/Zero2)^2)</f>
        <v>1.02979130004796</v>
      </c>
      <c r="I113" s="262" t="n">
        <f aca="false">ATAN(A113/Zero2)</f>
        <v>0.241122482275527</v>
      </c>
      <c r="J113" s="249" t="n">
        <f aca="false">SQRT(1+(A113/pole4)^2)</f>
        <v>1.00000041474698</v>
      </c>
      <c r="K113" s="252" t="n">
        <f aca="false">ATAN(A113/pole4)</f>
        <v>0.000910765428360858</v>
      </c>
      <c r="L113" s="253" t="n">
        <f aca="false">SQRT((1-(S113/pterm2))^2+(A113/pterm1)^2)</f>
        <v>1.00035203957319</v>
      </c>
      <c r="M113" s="254" t="n">
        <f aca="false">IF((ATAN((A113/pterm1)/(1-A113^2/pterm2))&gt;0),ATAN((A113/pterm1)/(1-A113^2/pterm2)),PI()+ATAN((A113/pterm1)/(1-A113^2/pterm2)))</f>
        <v>0.0312237850011505</v>
      </c>
      <c r="N113" s="255" t="n">
        <f aca="false">20*LOG10(((D113*H113)/(B113*F113*L113*J113))*Adc)</f>
        <v>23.6133230948236</v>
      </c>
      <c r="O113" s="256" t="n">
        <f aca="false">((E113+I113)-(C113+G113+M113+K113))*radconv</f>
        <v>-94.5545887660545</v>
      </c>
      <c r="P113" s="263" t="n">
        <f aca="false">IF(O113&gt;0,O113,O113+180)</f>
        <v>85.4454112339455</v>
      </c>
      <c r="R113" s="0" t="n">
        <f aca="false">IF(N113&lt;0,A113,1000000000)</f>
        <v>1000000000</v>
      </c>
      <c r="S113" s="0" t="n">
        <f aca="false">A113^2</f>
        <v>33888697.96</v>
      </c>
      <c r="U113" s="258" t="n">
        <f aca="false">20*LOG10((H113/(F113*J113))*Aea)</f>
        <v>14.3425141059789</v>
      </c>
      <c r="V113" s="259" t="n">
        <f aca="false">(I113-(G113+K113))*radconv</f>
        <v>-75.6567372181074</v>
      </c>
      <c r="X113" s="258" t="n">
        <f aca="false">20*LOG10((D113/(B113*L113))*Acs*Am)</f>
        <v>12.7926341699584</v>
      </c>
      <c r="Y113" s="259" t="n">
        <f aca="false">(E113-(C113+M113))*radconv</f>
        <v>-18.8978515479471</v>
      </c>
    </row>
    <row r="114" customFormat="false" ht="12.75" hidden="false" customHeight="false" outlineLevel="0" collapsed="false">
      <c r="A114" s="260" t="n">
        <v>5888.4</v>
      </c>
      <c r="B114" s="249" t="n">
        <f aca="false">SQRT(1+(A114/Pole1)^2)</f>
        <v>1.04851284468526</v>
      </c>
      <c r="C114" s="250" t="n">
        <f aca="false">ATAN(A114/Pole1)</f>
        <v>0.305383369305353</v>
      </c>
      <c r="D114" s="250" t="n">
        <f aca="false">SQRT(1+(A114/Zero1)^2)</f>
        <v>1.0000063076189</v>
      </c>
      <c r="E114" s="251" t="n">
        <f aca="false">ATAN(A114/Zero1)</f>
        <v>0.00355178426729721</v>
      </c>
      <c r="F114" s="249" t="n">
        <f aca="false">SQRT(1+(A114/Pole2)^2)</f>
        <v>99.8993577421168</v>
      </c>
      <c r="G114" s="252" t="n">
        <f aca="false">ATAN(A114/Pole2)</f>
        <v>1.56078608525161</v>
      </c>
      <c r="H114" s="261" t="n">
        <f aca="false">SQRT(1+(A114/Zero2)^2)</f>
        <v>1.03047079739668</v>
      </c>
      <c r="I114" s="262" t="n">
        <f aca="false">ATAN(A114/Zero2)</f>
        <v>0.243789545984474</v>
      </c>
      <c r="J114" s="249" t="n">
        <f aca="false">SQRT(1+(A114/pole4)^2)</f>
        <v>1.00000042434877</v>
      </c>
      <c r="K114" s="252" t="n">
        <f aca="false">ATAN(A114/pole4)</f>
        <v>0.000921247657613422</v>
      </c>
      <c r="L114" s="253" t="n">
        <f aca="false">SQRT((1-(S114/pterm2))^2+(A114/pterm1)^2)</f>
        <v>1.00036018838492</v>
      </c>
      <c r="M114" s="254" t="n">
        <f aca="false">IF((ATAN((A114/pterm1)/(1-A114^2/pterm2))&gt;0),ATAN((A114/pterm1)/(1-A114^2/pterm2)),PI()+ATAN((A114/pterm1)/(1-A114^2/pterm2)))</f>
        <v>0.0315830091241243</v>
      </c>
      <c r="N114" s="255" t="n">
        <f aca="false">20*LOG10(((D114*H114)/(B114*F114*L114*J114))*Adc)</f>
        <v>23.5107035848298</v>
      </c>
      <c r="O114" s="256" t="n">
        <f aca="false">((E114+I114)-(C114+G114+M114+K114))*radconv</f>
        <v>-94.6143760095699</v>
      </c>
      <c r="P114" s="263" t="n">
        <f aca="false">IF(O114&gt;0,O114,O114+180)</f>
        <v>85.3856239904301</v>
      </c>
      <c r="R114" s="0" t="n">
        <f aca="false">IF(N114&lt;0,A114,1000000000)</f>
        <v>1000000000</v>
      </c>
      <c r="S114" s="0" t="n">
        <f aca="false">A114^2</f>
        <v>34673254.56</v>
      </c>
      <c r="U114" s="258" t="n">
        <f aca="false">20*LOG10((H114/(F114*J114))*Aea)</f>
        <v>14.2488562537826</v>
      </c>
      <c r="V114" s="259" t="n">
        <f aca="false">(I114-(G114+K114))*radconv</f>
        <v>-75.5111269360098</v>
      </c>
      <c r="X114" s="258" t="n">
        <f aca="false">20*LOG10((D114/(B114*L114))*Acs*Am)</f>
        <v>12.7836725121608</v>
      </c>
      <c r="Y114" s="259" t="n">
        <f aca="false">(E114-(C114+M114))*radconv</f>
        <v>-19.1032490735601</v>
      </c>
    </row>
    <row r="115" customFormat="false" ht="12.75" hidden="false" customHeight="false" outlineLevel="0" collapsed="false">
      <c r="A115" s="260" t="n">
        <v>5957</v>
      </c>
      <c r="B115" s="249" t="n">
        <f aca="false">SQRT(1+(A115/Pole1)^2)</f>
        <v>1.04962289097731</v>
      </c>
      <c r="C115" s="250" t="n">
        <f aca="false">ATAN(A115/Pole1)</f>
        <v>0.308720462117243</v>
      </c>
      <c r="D115" s="250" t="n">
        <f aca="false">SQRT(1+(A115/Zero1)^2)</f>
        <v>1.00000645544233</v>
      </c>
      <c r="E115" s="251" t="n">
        <f aca="false">ATAN(A115/Zero1)</f>
        <v>0.00359316228435613</v>
      </c>
      <c r="F115" s="249" t="n">
        <f aca="false">SQRT(1+(A115/Pole2)^2)</f>
        <v>101.063071688781</v>
      </c>
      <c r="G115" s="252" t="n">
        <f aca="false">ATAN(A115/Pole2)</f>
        <v>1.56090135426052</v>
      </c>
      <c r="H115" s="261" t="n">
        <f aca="false">SQRT(1+(A115/Zero2)^2)</f>
        <v>1.03117410601766</v>
      </c>
      <c r="I115" s="262" t="n">
        <f aca="false">ATAN(A115/Zero2)</f>
        <v>0.246516638968125</v>
      </c>
      <c r="J115" s="249" t="n">
        <f aca="false">SQRT(1+(A115/pole4)^2)</f>
        <v>1.00000043429371</v>
      </c>
      <c r="K115" s="252" t="n">
        <f aca="false">ATAN(A115/pole4)</f>
        <v>0.000931980208548808</v>
      </c>
      <c r="L115" s="253" t="n">
        <f aca="false">SQRT((1-(S115/pterm2))^2+(A115/pterm1)^2)</f>
        <v>1.00036862835261</v>
      </c>
      <c r="M115" s="254" t="n">
        <f aca="false">IF((ATAN((A115/pterm1)/(1-A115^2/pterm2))&gt;0),ATAN((A115/pterm1)/(1-A115^2/pterm2)),PI()+ATAN((A115/pterm1)/(1-A115^2/pterm2)))</f>
        <v>0.0319508068093834</v>
      </c>
      <c r="N115" s="255" t="n">
        <f aca="false">20*LOG10(((D115*H115)/(B115*F115*L115*J115))*Adc)</f>
        <v>23.4067709763108</v>
      </c>
      <c r="O115" s="256" t="n">
        <f aca="false">((E115+I115)-(C115+G115+M115+K115))*radconv</f>
        <v>-94.675248252161</v>
      </c>
      <c r="P115" s="263" t="n">
        <f aca="false">IF(O115&gt;0,O115,O115+180)</f>
        <v>85.324751747839</v>
      </c>
      <c r="R115" s="0" t="n">
        <f aca="false">IF(N115&lt;0,A115,1000000000)</f>
        <v>1000000000</v>
      </c>
      <c r="S115" s="0" t="n">
        <f aca="false">A115^2</f>
        <v>35485849</v>
      </c>
      <c r="U115" s="258" t="n">
        <f aca="false">20*LOG10((H115/(F115*J115))*Aea)</f>
        <v>14.1541864122618</v>
      </c>
      <c r="V115" s="259" t="n">
        <f aca="false">(I115-(G115+K115))*radconv</f>
        <v>-75.3620953752983</v>
      </c>
      <c r="X115" s="258" t="n">
        <f aca="false">20*LOG10((D115/(B115*L115))*Acs*Am)</f>
        <v>12.7744097451626</v>
      </c>
      <c r="Y115" s="259" t="n">
        <f aca="false">(E115-(C115+M115))*radconv</f>
        <v>-19.3131528768628</v>
      </c>
    </row>
    <row r="116" customFormat="false" ht="12.75" hidden="false" customHeight="false" outlineLevel="0" collapsed="false">
      <c r="A116" s="260" t="n">
        <v>6025.6</v>
      </c>
      <c r="B116" s="249" t="n">
        <f aca="false">SQRT(1+(A116/Pole1)^2)</f>
        <v>1.05074460129485</v>
      </c>
      <c r="C116" s="250" t="n">
        <f aca="false">ATAN(A116/Pole1)</f>
        <v>0.312050466996929</v>
      </c>
      <c r="D116" s="250" t="n">
        <f aca="false">SQRT(1+(A116/Zero1)^2)</f>
        <v>1.00000660497791</v>
      </c>
      <c r="E116" s="251" t="n">
        <f aca="false">ATAN(A116/Zero1)</f>
        <v>0.00363454028911101</v>
      </c>
      <c r="F116" s="249" t="n">
        <f aca="false">SQRT(1+(A116/Pole2)^2)</f>
        <v>102.226786947692</v>
      </c>
      <c r="G116" s="252" t="n">
        <f aca="false">ATAN(A116/Pole2)</f>
        <v>1.56101399890388</v>
      </c>
      <c r="H116" s="261" t="n">
        <f aca="false">SQRT(1+(A116/Zero2)^2)</f>
        <v>1.03188507303063</v>
      </c>
      <c r="I116" s="262" t="n">
        <f aca="false">ATAN(A116/Zero2)</f>
        <v>0.249239994257724</v>
      </c>
      <c r="J116" s="249" t="n">
        <f aca="false">SQRT(1+(A116/pole4)^2)</f>
        <v>1.00000044435384</v>
      </c>
      <c r="K116" s="252" t="n">
        <f aca="false">ATAN(A116/pole4)</f>
        <v>0.000942712759269488</v>
      </c>
      <c r="L116" s="253" t="n">
        <f aca="false">SQRT((1-(S116/pterm2))^2+(A116/pterm1)^2)</f>
        <v>1.00037716601498</v>
      </c>
      <c r="M116" s="254" t="n">
        <f aca="false">IF((ATAN((A116/pterm1)/(1-A116^2/pterm2))&gt;0),ATAN((A116/pterm1)/(1-A116^2/pterm2)),PI()+ATAN((A116/pterm1)/(1-A116^2/pterm2)))</f>
        <v>0.0323185994548791</v>
      </c>
      <c r="N116" s="255" t="n">
        <f aca="false">20*LOG10(((D116*H116)/(B116*F116*L116*J116))*Adc)</f>
        <v>23.3039628709877</v>
      </c>
      <c r="O116" s="256" t="n">
        <f aca="false">((E116+I116)-(C116+G116+M116+K116))*radconv</f>
        <v>-94.7357778871107</v>
      </c>
      <c r="P116" s="263" t="n">
        <f aca="false">IF(O116&gt;0,O116,O116+180)</f>
        <v>85.2642221128893</v>
      </c>
      <c r="R116" s="0" t="n">
        <f aca="false">IF(N116&lt;0,A116,1000000000)</f>
        <v>1000000000</v>
      </c>
      <c r="S116" s="0" t="n">
        <f aca="false">A116^2</f>
        <v>36307855.36</v>
      </c>
      <c r="U116" s="258" t="n">
        <f aca="false">20*LOG10((H116/(F116*J116))*Aea)</f>
        <v>14.060728612172</v>
      </c>
      <c r="V116" s="259" t="n">
        <f aca="false">(I116-(G116+K116))*radconv</f>
        <v>-75.2131276035982</v>
      </c>
      <c r="X116" s="258" t="n">
        <f aca="false">20*LOG10((D116/(B116*L116))*Acs*Am)</f>
        <v>12.7650594399293</v>
      </c>
      <c r="Y116" s="259" t="n">
        <f aca="false">(E116-(C116+M116))*radconv</f>
        <v>-19.5226502835125</v>
      </c>
    </row>
    <row r="117" customFormat="false" ht="12.75" hidden="false" customHeight="false" outlineLevel="0" collapsed="false">
      <c r="A117" s="260" t="n">
        <v>6095.8</v>
      </c>
      <c r="B117" s="249" t="n">
        <f aca="false">SQRT(1+(A117/Pole1)^2)</f>
        <v>1.05190451028858</v>
      </c>
      <c r="C117" s="250" t="n">
        <f aca="false">ATAN(A117/Pole1)</f>
        <v>0.315450748530528</v>
      </c>
      <c r="D117" s="250" t="n">
        <f aca="false">SQRT(1+(A117/Zero1)^2)</f>
        <v>1.00000675977372</v>
      </c>
      <c r="E117" s="251" t="n">
        <f aca="false">ATAN(A117/Zero1)</f>
        <v>0.00367688336563921</v>
      </c>
      <c r="F117" s="249" t="n">
        <f aca="false">SQRT(1+(A117/Pole2)^2)</f>
        <v>103.417645565755</v>
      </c>
      <c r="G117" s="252" t="n">
        <f aca="false">ATAN(A117/Pole2)</f>
        <v>1.56112664635994</v>
      </c>
      <c r="H117" s="261" t="n">
        <f aca="false">SQRT(1+(A117/Zero2)^2)</f>
        <v>1.03262053426707</v>
      </c>
      <c r="I117" s="262" t="n">
        <f aca="false">ATAN(A117/Zero2)</f>
        <v>0.252022964517236</v>
      </c>
      <c r="J117" s="249" t="n">
        <f aca="false">SQRT(1+(A117/pole4)^2)</f>
        <v>1.00000045476785</v>
      </c>
      <c r="K117" s="252" t="n">
        <f aca="false">ATAN(A117/pole4)</f>
        <v>0.000953695631648012</v>
      </c>
      <c r="L117" s="253" t="n">
        <f aca="false">SQRT((1-(S117/pterm2))^2+(A117/pterm1)^2)</f>
        <v>1.00038600394343</v>
      </c>
      <c r="M117" s="254" t="n">
        <f aca="false">IF((ATAN((A117/pterm1)/(1-A117^2/pterm2))&gt;0),ATAN((A117/pterm1)/(1-A117^2/pterm2)),PI()+ATAN((A117/pterm1)/(1-A117^2/pterm2)))</f>
        <v>0.0326949650766676</v>
      </c>
      <c r="N117" s="255" t="n">
        <f aca="false">20*LOG10(((D117*H117)/(B117*F117*L117*J117))*Adc)</f>
        <v>23.1998942189898</v>
      </c>
      <c r="O117" s="256" t="n">
        <f aca="false">((E117+I117)-(C117+G117+M117+K117))*radconv</f>
        <v>-94.7973687959069</v>
      </c>
      <c r="P117" s="263" t="n">
        <f aca="false">IF(O117&gt;0,O117,O117+180)</f>
        <v>85.2026312040931</v>
      </c>
      <c r="R117" s="0" t="n">
        <f aca="false">IF(N117&lt;0,A117,1000000000)</f>
        <v>1000000000</v>
      </c>
      <c r="S117" s="0" t="n">
        <f aca="false">A117^2</f>
        <v>37158777.64</v>
      </c>
      <c r="U117" s="258" t="n">
        <f aca="false">20*LOG10((H117/(F117*J117))*Aea)</f>
        <v>13.9663183509807</v>
      </c>
      <c r="V117" s="259" t="n">
        <f aca="false">(I117-(G117+K117))*radconv</f>
        <v>-75.0607586492573</v>
      </c>
      <c r="X117" s="258" t="n">
        <f aca="false">20*LOG10((D117/(B117*L117))*Acs*Am)</f>
        <v>12.7554010491228</v>
      </c>
      <c r="Y117" s="259" t="n">
        <f aca="false">(E117-(C117+M117))*radconv</f>
        <v>-19.7366101466496</v>
      </c>
    </row>
    <row r="118" customFormat="false" ht="12.75" hidden="false" customHeight="false" outlineLevel="0" collapsed="false">
      <c r="A118" s="260" t="n">
        <v>6166</v>
      </c>
      <c r="B118" s="249" t="n">
        <f aca="false">SQRT(1+(A118/Pole1)^2)</f>
        <v>1.05307655443871</v>
      </c>
      <c r="C118" s="250" t="n">
        <f aca="false">ATAN(A118/Pole1)</f>
        <v>0.318843500385837</v>
      </c>
      <c r="D118" s="250" t="n">
        <f aca="false">SQRT(1+(A118/Zero1)^2)</f>
        <v>1.00000691636248</v>
      </c>
      <c r="E118" s="251" t="n">
        <f aca="false">ATAN(A118/Zero1)</f>
        <v>0.00371922642898253</v>
      </c>
      <c r="F118" s="249" t="n">
        <f aca="false">SQRT(1+(A118/Pole2)^2)</f>
        <v>104.608505466252</v>
      </c>
      <c r="G118" s="252" t="n">
        <f aca="false">ATAN(A118/Pole2)</f>
        <v>1.56123672906725</v>
      </c>
      <c r="H118" s="261" t="n">
        <f aca="false">SQRT(1+(A118/Zero2)^2)</f>
        <v>1.03336398165042</v>
      </c>
      <c r="I118" s="262" t="n">
        <f aca="false">ATAN(A118/Zero2)</f>
        <v>0.254801951892322</v>
      </c>
      <c r="J118" s="249" t="n">
        <f aca="false">SQRT(1+(A118/pole4)^2)</f>
        <v>1.00000046530249</v>
      </c>
      <c r="K118" s="252" t="n">
        <f aca="false">ATAN(A118/pole4)</f>
        <v>0.000964678503796459</v>
      </c>
      <c r="L118" s="253" t="n">
        <f aca="false">SQRT((1-(S118/pterm2))^2+(A118/pterm1)^2)</f>
        <v>1.00039494417236</v>
      </c>
      <c r="M118" s="254" t="n">
        <f aca="false">IF((ATAN((A118/pterm1)/(1-A118^2/pterm2))&gt;0),ATAN((A118/pterm1)/(1-A118^2/pterm2)),PI()+ATAN((A118/pterm1)/(1-A118^2/pterm2)))</f>
        <v>0.0330713252982485</v>
      </c>
      <c r="N118" s="255" t="n">
        <f aca="false">20*LOG10(((D118*H118)/(B118*F118*L118*J118))*Adc)</f>
        <v>23.0969495697052</v>
      </c>
      <c r="O118" s="256" t="n">
        <f aca="false">((E118+I118)-(C118+G118+M118+K118))*radconv</f>
        <v>-94.8586092304382</v>
      </c>
      <c r="P118" s="263" t="n">
        <f aca="false">IF(O118&gt;0,O118,O118+180)</f>
        <v>85.1413907695618</v>
      </c>
      <c r="R118" s="0" t="n">
        <f aca="false">IF(N118&lt;0,A118,1000000000)</f>
        <v>1000000000</v>
      </c>
      <c r="S118" s="0" t="n">
        <f aca="false">A118^2</f>
        <v>38019556</v>
      </c>
      <c r="U118" s="258" t="n">
        <f aca="false">20*LOG10((H118/(F118*J118))*Aea)</f>
        <v>13.8731224960196</v>
      </c>
      <c r="V118" s="259" t="n">
        <f aca="false">(I118-(G118+K118))*radconv</f>
        <v>-74.9084709480923</v>
      </c>
      <c r="X118" s="258" t="n">
        <f aca="false">20*LOG10((D118/(B118*L118))*Acs*Am)</f>
        <v>12.7456522547992</v>
      </c>
      <c r="Y118" s="259" t="n">
        <f aca="false">(E118-(C118+M118))*radconv</f>
        <v>-19.9501382823459</v>
      </c>
    </row>
    <row r="119" customFormat="false" ht="12.75" hidden="false" customHeight="false" outlineLevel="0" collapsed="false">
      <c r="A119" s="260" t="n">
        <v>6237.8</v>
      </c>
      <c r="B119" s="249" t="n">
        <f aca="false">SQRT(1+(A119/Pole1)^2)</f>
        <v>1.05428782284493</v>
      </c>
      <c r="C119" s="250" t="n">
        <f aca="false">ATAN(A119/Pole1)</f>
        <v>0.322305735766362</v>
      </c>
      <c r="D119" s="250" t="n">
        <f aca="false">SQRT(1+(A119/Zero1)^2)</f>
        <v>1.00000707837492</v>
      </c>
      <c r="E119" s="251" t="n">
        <f aca="false">ATAN(A119/Zero1)</f>
        <v>0.00376253456259332</v>
      </c>
      <c r="F119" s="249" t="n">
        <f aca="false">SQRT(1+(A119/Pole2)^2)</f>
        <v>105.826508754229</v>
      </c>
      <c r="G119" s="252" t="n">
        <f aca="false">ATAN(A119/Pole2)</f>
        <v>1.56134675792677</v>
      </c>
      <c r="H119" s="261" t="n">
        <f aca="false">SQRT(1+(A119/Zero2)^2)</f>
        <v>1.03413261700165</v>
      </c>
      <c r="I119" s="262" t="n">
        <f aca="false">ATAN(A119/Zero2)</f>
        <v>0.257640122190404</v>
      </c>
      <c r="J119" s="249" t="n">
        <f aca="false">SQRT(1+(A119/pole4)^2)</f>
        <v>1.00000047620201</v>
      </c>
      <c r="K119" s="252" t="n">
        <f aca="false">ATAN(A119/pole4)</f>
        <v>0.000975911697576472</v>
      </c>
      <c r="L119" s="253" t="n">
        <f aca="false">SQRT((1-(S119/pterm2))^2+(A119/pterm1)^2)</f>
        <v>1.00040419398926</v>
      </c>
      <c r="M119" s="254" t="n">
        <f aca="false">IF((ATAN((A119/pterm1)/(1-A119^2/pterm2))&gt;0),ATAN((A119/pterm1)/(1-A119^2/pterm2)),PI()+ATAN((A119/pterm1)/(1-A119^2/pterm2)))</f>
        <v>0.0334562578797187</v>
      </c>
      <c r="N119" s="255" t="n">
        <f aca="false">20*LOG10(((D119*H119)/(B119*F119*L119*J119))*Adc)</f>
        <v>22.9927945350489</v>
      </c>
      <c r="O119" s="256" t="n">
        <f aca="false">((E119+I119)-(C119+G119+M119+K119))*radconv</f>
        <v>-94.9208869687132</v>
      </c>
      <c r="P119" s="263" t="n">
        <f aca="false">IF(O119&gt;0,O119,O119+180)</f>
        <v>85.0791130312868</v>
      </c>
      <c r="R119" s="0" t="n">
        <f aca="false">IF(N119&lt;0,A119,1000000000)</f>
        <v>1000000000</v>
      </c>
      <c r="S119" s="0" t="n">
        <f aca="false">A119^2</f>
        <v>38910148.84</v>
      </c>
      <c r="U119" s="258" t="n">
        <f aca="false">20*LOG10((H119/(F119*J119))*Aea)</f>
        <v>13.7790312968114</v>
      </c>
      <c r="V119" s="259" t="n">
        <f aca="false">(I119-(G119+K119))*radconv</f>
        <v>-74.7528035723415</v>
      </c>
      <c r="X119" s="258" t="n">
        <f aca="false">20*LOG10((D119/(B119*L119))*Acs*Am)</f>
        <v>12.7355884193511</v>
      </c>
      <c r="Y119" s="259" t="n">
        <f aca="false">(E119-(C119+M119))*radconv</f>
        <v>-20.1680833963717</v>
      </c>
    </row>
    <row r="120" customFormat="false" ht="12.75" hidden="false" customHeight="false" outlineLevel="0" collapsed="false">
      <c r="A120" s="260" t="n">
        <v>6309.6</v>
      </c>
      <c r="B120" s="249" t="n">
        <f aca="false">SQRT(1+(A120/Pole1)^2)</f>
        <v>1.05551169998342</v>
      </c>
      <c r="C120" s="250" t="n">
        <f aca="false">ATAN(A120/Pole1)</f>
        <v>0.325759983475473</v>
      </c>
      <c r="D120" s="250" t="n">
        <f aca="false">SQRT(1+(A120/Zero1)^2)</f>
        <v>1.00000724226297</v>
      </c>
      <c r="E120" s="251" t="n">
        <f aca="false">ATAN(A120/Zero1)</f>
        <v>0.00380584268209007</v>
      </c>
      <c r="F120" s="249" t="n">
        <f aca="false">SQRT(1+(A120/Pole2)^2)</f>
        <v>107.044513294224</v>
      </c>
      <c r="G120" s="252" t="n">
        <f aca="false">ATAN(A120/Pole2)</f>
        <v>1.56145428286379</v>
      </c>
      <c r="H120" s="261" t="n">
        <f aca="false">SQRT(1+(A120/Zero2)^2)</f>
        <v>1.03490957009608</v>
      </c>
      <c r="I120" s="262" t="n">
        <f aca="false">ATAN(A120/Zero2)</f>
        <v>0.260474053804162</v>
      </c>
      <c r="J120" s="249" t="n">
        <f aca="false">SQRT(1+(A120/pole4)^2)</f>
        <v>1.00000048722772</v>
      </c>
      <c r="K120" s="252" t="n">
        <f aca="false">ATAN(A120/pole4)</f>
        <v>0.000987144891110195</v>
      </c>
      <c r="L120" s="253" t="n">
        <f aca="false">SQRT((1-(S120/pterm2))^2+(A120/pterm1)^2)</f>
        <v>1.00041355081809</v>
      </c>
      <c r="M120" s="254" t="n">
        <f aca="false">IF((ATAN((A120/pterm1)/(1-A120^2/pterm2))&gt;0),ATAN((A120/pterm1)/(1-A120^2/pterm2)),PI()+ATAN((A120/pterm1)/(1-A120^2/pterm2)))</f>
        <v>0.0338411846808178</v>
      </c>
      <c r="N120" s="255" t="n">
        <f aca="false">20*LOG10(((D120*H120)/(B120*F120*L120*J120))*Adc)</f>
        <v>22.8897618743085</v>
      </c>
      <c r="O120" s="256" t="n">
        <f aca="false">((E120+I120)-(C120+G120+M120+K120))*radconv</f>
        <v>-94.9828061112633</v>
      </c>
      <c r="P120" s="263" t="n">
        <f aca="false">IF(O120&gt;0,O120,O120+180)</f>
        <v>85.0171938887367</v>
      </c>
      <c r="R120" s="0" t="n">
        <f aca="false">IF(N120&lt;0,A120,1000000000)</f>
        <v>1000000000</v>
      </c>
      <c r="S120" s="0" t="n">
        <f aca="false">A120^2</f>
        <v>39811052.16</v>
      </c>
      <c r="U120" s="258" t="n">
        <f aca="false">20*LOG10((H120/(F120*J120))*Aea)</f>
        <v>13.6861556773971</v>
      </c>
      <c r="V120" s="259" t="n">
        <f aca="false">(I120-(G120+K120))*radconv</f>
        <v>-74.5972355911081</v>
      </c>
      <c r="X120" s="258" t="n">
        <f aca="false">20*LOG10((D120/(B120*L120))*Acs*Am)</f>
        <v>12.7254313780251</v>
      </c>
      <c r="Y120" s="259" t="n">
        <f aca="false">(E120-(C120+M120))*radconv</f>
        <v>-20.3855705201552</v>
      </c>
    </row>
    <row r="121" customFormat="false" ht="12.75" hidden="false" customHeight="false" outlineLevel="0" collapsed="false">
      <c r="A121" s="260" t="n">
        <v>6383.05</v>
      </c>
      <c r="B121" s="249" t="n">
        <f aca="false">SQRT(1+(A121/Pole1)^2)</f>
        <v>1.05677670344734</v>
      </c>
      <c r="C121" s="250" t="n">
        <f aca="false">ATAN(A121/Pole1)</f>
        <v>0.329285289552865</v>
      </c>
      <c r="D121" s="250" t="n">
        <f aca="false">SQRT(1+(A121/Zero1)^2)</f>
        <v>1.000007411858</v>
      </c>
      <c r="E121" s="251" t="n">
        <f aca="false">ATAN(A121/Zero1)</f>
        <v>0.00385014602911356</v>
      </c>
      <c r="F121" s="249" t="n">
        <f aca="false">SQRT(1+(A121/Pole2)^2)</f>
        <v>108.290509440704</v>
      </c>
      <c r="G121" s="252" t="n">
        <f aca="false">ATAN(A121/Pole2)</f>
        <v>1.56156177597297</v>
      </c>
      <c r="H121" s="261" t="n">
        <f aca="false">SQRT(1+(A121/Zero2)^2)</f>
        <v>1.03571296510181</v>
      </c>
      <c r="I121" s="262" t="n">
        <f aca="false">ATAN(A121/Zero2)</f>
        <v>0.263368687213967</v>
      </c>
      <c r="J121" s="249" t="n">
        <f aca="false">SQRT(1+(A121/pole4)^2)</f>
        <v>1.00000049863737</v>
      </c>
      <c r="K121" s="252" t="n">
        <f aca="false">ATAN(A121/pole4)</f>
        <v>0.000998636228805764</v>
      </c>
      <c r="L121" s="253" t="n">
        <f aca="false">SQRT((1-(S121/pterm2))^2+(A121/pterm1)^2)</f>
        <v>1.00042323339783</v>
      </c>
      <c r="M121" s="254" t="n">
        <f aca="false">IF((ATAN((A121/pterm1)/(1-A121^2/pterm2))&gt;0),ATAN((A121/pterm1)/(1-A121^2/pterm2)),PI()+ATAN((A121/pterm1)/(1-A121^2/pterm2)))</f>
        <v>0.0342349512424991</v>
      </c>
      <c r="N121" s="255" t="n">
        <f aca="false">20*LOG10(((D121*H121)/(B121*F121*L121*J121))*Adc)</f>
        <v>22.7854960977107</v>
      </c>
      <c r="O121" s="256" t="n">
        <f aca="false">((E121+I121)-(C121+G121+M121+K121))*radconv</f>
        <v>-95.0457810672989</v>
      </c>
      <c r="P121" s="263" t="n">
        <f aca="false">IF(O121&gt;0,O121,O121+180)</f>
        <v>84.9542189327011</v>
      </c>
      <c r="R121" s="0" t="n">
        <f aca="false">IF(N121&lt;0,A121,1000000000)</f>
        <v>1000000000</v>
      </c>
      <c r="S121" s="0" t="n">
        <f aca="false">A121^2</f>
        <v>40743327.3025</v>
      </c>
      <c r="U121" s="258" t="n">
        <f aca="false">20*LOG10((H121/(F121*J121))*Aea)</f>
        <v>13.5923760754129</v>
      </c>
      <c r="V121" s="259" t="n">
        <f aca="false">(I121-(G121+K121))*radconv</f>
        <v>-74.4382026201224</v>
      </c>
      <c r="X121" s="258" t="n">
        <f aca="false">20*LOG10((D121/(B121*L121))*Acs*Am)</f>
        <v>12.7149452034113</v>
      </c>
      <c r="Y121" s="259" t="n">
        <f aca="false">(E121-(C121+M121))*radconv</f>
        <v>-20.6075784471765</v>
      </c>
    </row>
    <row r="122" customFormat="false" ht="12.75" hidden="false" customHeight="false" outlineLevel="0" collapsed="false">
      <c r="A122" s="260" t="n">
        <v>6456.5</v>
      </c>
      <c r="B122" s="249" t="n">
        <f aca="false">SQRT(1+(A122/Pole1)^2)</f>
        <v>1.05805480880328</v>
      </c>
      <c r="C122" s="250" t="n">
        <f aca="false">ATAN(A122/Pole1)</f>
        <v>0.332802122275276</v>
      </c>
      <c r="D122" s="250" t="n">
        <f aca="false">SQRT(1+(A122/Zero1)^2)</f>
        <v>1.00000758341584</v>
      </c>
      <c r="E122" s="251" t="n">
        <f aca="false">ATAN(A122/Zero1)</f>
        <v>0.00389444936102295</v>
      </c>
      <c r="F122" s="249" t="n">
        <f aca="false">SQRT(1+(A122/Pole2)^2)</f>
        <v>109.536506809988</v>
      </c>
      <c r="G122" s="252" t="n">
        <f aca="false">ATAN(A122/Pole2)</f>
        <v>1.56166682357663</v>
      </c>
      <c r="H122" s="261" t="n">
        <f aca="false">SQRT(1+(A122/Zero2)^2)</f>
        <v>1.03652502475062</v>
      </c>
      <c r="I122" s="262" t="n">
        <f aca="false">ATAN(A122/Zero2)</f>
        <v>0.266258809240127</v>
      </c>
      <c r="J122" s="249" t="n">
        <f aca="false">SQRT(1+(A122/pole4)^2)</f>
        <v>1.00000051017907</v>
      </c>
      <c r="K122" s="252" t="n">
        <f aca="false">ATAN(A122/pole4)</f>
        <v>0.00101012756623759</v>
      </c>
      <c r="L122" s="253" t="n">
        <f aca="false">SQRT((1-(S122/pterm2))^2+(A122/pterm1)^2)</f>
        <v>1.00043302795893</v>
      </c>
      <c r="M122" s="254" t="n">
        <f aca="false">IF((ATAN((A122/pterm1)/(1-A122^2/pterm2))&gt;0),ATAN((A122/pterm1)/(1-A122^2/pterm2)),PI()+ATAN((A122/pterm1)/(1-A122^2/pterm2)))</f>
        <v>0.0346287116146787</v>
      </c>
      <c r="N122" s="255" t="n">
        <f aca="false">20*LOG10(((D122*H122)/(B122*F122*L122*J122))*Adc)</f>
        <v>22.6823515330049</v>
      </c>
      <c r="O122" s="256" t="n">
        <f aca="false">((E122+I122)-(C122+G122+M122+K122))*radconv</f>
        <v>-95.1083885481719</v>
      </c>
      <c r="P122" s="263" t="n">
        <f aca="false">IF(O122&gt;0,O122,O122+180)</f>
        <v>84.8916114518281</v>
      </c>
      <c r="R122" s="0" t="n">
        <f aca="false">IF(N122&lt;0,A122,1000000000)</f>
        <v>1000000000</v>
      </c>
      <c r="S122" s="0" t="n">
        <f aca="false">A122^2</f>
        <v>41686392.25</v>
      </c>
      <c r="U122" s="258" t="n">
        <f aca="false">20*LOG10((H122/(F122*J122))*Aea)</f>
        <v>13.4998137516763</v>
      </c>
      <c r="V122" s="259" t="n">
        <f aca="false">(I122-(G122+K122))*radconv</f>
        <v>-74.2792880152191</v>
      </c>
      <c r="X122" s="258" t="n">
        <f aca="false">20*LOG10((D122/(B122*L122))*Acs*Am)</f>
        <v>12.7043629624423</v>
      </c>
      <c r="Y122" s="259" t="n">
        <f aca="false">(E122-(C122+M122))*radconv</f>
        <v>-20.8291005329528</v>
      </c>
    </row>
    <row r="123" customFormat="false" ht="12.75" hidden="false" customHeight="false" outlineLevel="0" collapsed="false">
      <c r="A123" s="260" t="n">
        <v>6531.7</v>
      </c>
      <c r="B123" s="249" t="n">
        <f aca="false">SQRT(1+(A123/Pole1)^2)</f>
        <v>1.05937689028612</v>
      </c>
      <c r="C123" s="250" t="n">
        <f aca="false">ATAN(A123/Pole1)</f>
        <v>0.336393908881287</v>
      </c>
      <c r="D123" s="250" t="n">
        <f aca="false">SQRT(1+(A123/Zero1)^2)</f>
        <v>1.00000776109467</v>
      </c>
      <c r="E123" s="251" t="n">
        <f aca="false">ATAN(A123/Zero1)</f>
        <v>0.00393980823639569</v>
      </c>
      <c r="F123" s="249" t="n">
        <f aca="false">SQRT(1+(A123/Pole2)^2)</f>
        <v>110.812192202184</v>
      </c>
      <c r="G123" s="252" t="n">
        <f aca="false">ATAN(A123/Pole2)</f>
        <v>1.56177192655919</v>
      </c>
      <c r="H123" s="261" t="n">
        <f aca="false">SQRT(1+(A123/Zero2)^2)</f>
        <v>1.03736538782931</v>
      </c>
      <c r="I123" s="262" t="n">
        <f aca="false">ATAN(A123/Zero2)</f>
        <v>0.269213077352101</v>
      </c>
      <c r="J123" s="249" t="n">
        <f aca="false">SQRT(1+(A123/pole4)^2)</f>
        <v>1.00000052213257</v>
      </c>
      <c r="K123" s="252" t="n">
        <f aca="false">ATAN(A123/pole4)</f>
        <v>0.00102189269291657</v>
      </c>
      <c r="L123" s="253" t="n">
        <f aca="false">SQRT((1-(S123/pterm2))^2+(A123/pterm1)^2)</f>
        <v>1.00044317189491</v>
      </c>
      <c r="M123" s="254" t="n">
        <f aca="false">IF((ATAN((A123/pterm1)/(1-A123^2/pterm2))&gt;0),ATAN((A123/pterm1)/(1-A123^2/pterm2)),PI()+ATAN((A123/pterm1)/(1-A123^2/pterm2)))</f>
        <v>0.0350318471292828</v>
      </c>
      <c r="N123" s="255" t="n">
        <f aca="false">20*LOG10(((D123*H123)/(B123*F123*L123*J123))*Adc)</f>
        <v>22.5778843537094</v>
      </c>
      <c r="O123" s="256" t="n">
        <f aca="false">((E123+I123)-(C123+G123+M123+K123))*radconv</f>
        <v>-95.1721108080972</v>
      </c>
      <c r="P123" s="263" t="n">
        <f aca="false">IF(O123&gt;0,O123,O123+180)</f>
        <v>84.8278891919028</v>
      </c>
      <c r="R123" s="0" t="n">
        <f aca="false">IF(N123&lt;0,A123,1000000000)</f>
        <v>1000000000</v>
      </c>
      <c r="S123" s="0" t="n">
        <f aca="false">A123^2</f>
        <v>42663104.89</v>
      </c>
      <c r="U123" s="258" t="n">
        <f aca="false">20*LOG10((H123/(F123*J123))*Aea)</f>
        <v>13.4062796882946</v>
      </c>
      <c r="V123" s="259" t="n">
        <f aca="false">(I123-(G123+K123))*radconv</f>
        <v>-74.116716970272</v>
      </c>
      <c r="X123" s="258" t="n">
        <f aca="false">20*LOG10((D123/(B123*L123))*Acs*Am)</f>
        <v>12.6934298465284</v>
      </c>
      <c r="Y123" s="259" t="n">
        <f aca="false">(E123-(C123+M123))*radconv</f>
        <v>-21.0553938378252</v>
      </c>
    </row>
    <row r="124" customFormat="false" ht="12.75" hidden="false" customHeight="false" outlineLevel="0" collapsed="false">
      <c r="A124" s="260" t="n">
        <v>6606.9</v>
      </c>
      <c r="B124" s="249" t="n">
        <f aca="false">SQRT(1+(A124/Pole1)^2)</f>
        <v>1.06071260454524</v>
      </c>
      <c r="C124" s="250" t="n">
        <f aca="false">ATAN(A124/Pole1)</f>
        <v>0.33997669561683</v>
      </c>
      <c r="D124" s="250" t="n">
        <f aca="false">SQRT(1+(A124/Zero1)^2)</f>
        <v>1.00000794083094</v>
      </c>
      <c r="E124" s="251" t="n">
        <f aca="false">ATAN(A124/Zero1)</f>
        <v>0.00398516709555661</v>
      </c>
      <c r="F124" s="249" t="n">
        <f aca="false">SQRT(1+(A124/Pole2)^2)</f>
        <v>112.087878790619</v>
      </c>
      <c r="G124" s="252" t="n">
        <f aca="false">ATAN(A124/Pole2)</f>
        <v>1.56187463716169</v>
      </c>
      <c r="H124" s="261" t="n">
        <f aca="false">SQRT(1+(A124/Zero2)^2)</f>
        <v>1.03821479001905</v>
      </c>
      <c r="I124" s="262" t="n">
        <f aca="false">ATAN(A124/Zero2)</f>
        <v>0.272162537177597</v>
      </c>
      <c r="J124" s="249" t="n">
        <f aca="false">SQRT(1+(A124/pole4)^2)</f>
        <v>1.00000053422448</v>
      </c>
      <c r="K124" s="252" t="n">
        <f aca="false">ATAN(A124/pole4)</f>
        <v>0.00103365781931265</v>
      </c>
      <c r="L124" s="253" t="n">
        <f aca="false">SQRT((1-(S124/pterm2))^2+(A124/pterm1)^2)</f>
        <v>1.00045343320591</v>
      </c>
      <c r="M124" s="254" t="n">
        <f aca="false">IF((ATAN((A124/pterm1)/(1-A124^2/pterm2))&gt;0),ATAN((A124/pterm1)/(1-A124^2/pterm2)),PI()+ATAN((A124/pterm1)/(1-A124^2/pterm2)))</f>
        <v>0.0354349760053448</v>
      </c>
      <c r="N124" s="255" t="n">
        <f aca="false">20*LOG10(((D124*H124)/(B124*F124*L124*J124))*Adc)</f>
        <v>22.4745391068878</v>
      </c>
      <c r="O124" s="256" t="n">
        <f aca="false">((E124+I124)-(C124+G124+M124+K124))*radconv</f>
        <v>-95.2354554552224</v>
      </c>
      <c r="P124" s="263" t="n">
        <f aca="false">IF(O124&gt;0,O124,O124+180)</f>
        <v>84.7645445447777</v>
      </c>
      <c r="R124" s="0" t="n">
        <f aca="false">IF(N124&lt;0,A124,1000000000)</f>
        <v>1000000000</v>
      </c>
      <c r="S124" s="0" t="n">
        <f aca="false">A124^2</f>
        <v>43651127.61</v>
      </c>
      <c r="U124" s="258" t="n">
        <f aca="false">20*LOG10((H124/(F124*J124))*Aea)</f>
        <v>13.3139666656251</v>
      </c>
      <c r="V124" s="259" t="n">
        <f aca="false">(I124-(G124+K124))*radconv</f>
        <v>-73.9542843465504</v>
      </c>
      <c r="X124" s="258" t="n">
        <f aca="false">20*LOG10((D124/(B124*L124))*Acs*Am)</f>
        <v>12.6823976223764</v>
      </c>
      <c r="Y124" s="259" t="n">
        <f aca="false">(E124-(C124+M124))*radconv</f>
        <v>-21.281171108672</v>
      </c>
    </row>
    <row r="125" customFormat="false" ht="12.75" hidden="false" customHeight="false" outlineLevel="0" collapsed="false">
      <c r="A125" s="260" t="n">
        <v>6683.85</v>
      </c>
      <c r="B125" s="249" t="n">
        <f aca="false">SQRT(1+(A125/Pole1)^2)</f>
        <v>1.06209346126594</v>
      </c>
      <c r="C125" s="250" t="n">
        <f aca="false">ATAN(A125/Pole1)</f>
        <v>0.343633481567258</v>
      </c>
      <c r="D125" s="250" t="n">
        <f aca="false">SQRT(1+(A125/Zero1)^2)</f>
        <v>1.00000812687972</v>
      </c>
      <c r="E125" s="251" t="n">
        <f aca="false">ATAN(A125/Zero1)</f>
        <v>0.00403158149629831</v>
      </c>
      <c r="F125" s="249" t="n">
        <f aca="false">SQRT(1+(A125/Pole2)^2)</f>
        <v>113.393253430704</v>
      </c>
      <c r="G125" s="252" t="n">
        <f aca="false">ATAN(A125/Pole2)</f>
        <v>1.56197734566271</v>
      </c>
      <c r="H125" s="261" t="n">
        <f aca="false">SQRT(1+(A125/Zero2)^2)</f>
        <v>1.03909329284204</v>
      </c>
      <c r="I125" s="262" t="n">
        <f aca="false">ATAN(A125/Zero2)</f>
        <v>0.275175616103989</v>
      </c>
      <c r="J125" s="249" t="n">
        <f aca="false">SQRT(1+(A125/pole4)^2)</f>
        <v>1.00000054674108</v>
      </c>
      <c r="K125" s="252" t="n">
        <f aca="false">ATAN(A125/pole4)</f>
        <v>0.00104569673492303</v>
      </c>
      <c r="L125" s="253" t="n">
        <f aca="false">SQRT((1-(S125/pterm2))^2+(A125/pterm1)^2)</f>
        <v>1.00046405481154</v>
      </c>
      <c r="M125" s="254" t="n">
        <f aca="false">IF((ATAN((A125/pterm1)/(1-A125^2/pterm2))&gt;0),ATAN((A125/pterm1)/(1-A125^2/pterm2)),PI()+ATAN((A125/pterm1)/(1-A125^2/pterm2)))</f>
        <v>0.0358474792534565</v>
      </c>
      <c r="N125" s="255" t="n">
        <f aca="false">20*LOG10(((D125*H125)/(B125*F125*L125*J125))*Adc)</f>
        <v>22.3699235789741</v>
      </c>
      <c r="O125" s="256" t="n">
        <f aca="false">((E125+I125)-(C125+G125+M125+K125))*radconv</f>
        <v>-95.2998870395067</v>
      </c>
      <c r="P125" s="263" t="n">
        <f aca="false">IF(O125&gt;0,O125,O125+180)</f>
        <v>84.7001129604933</v>
      </c>
      <c r="R125" s="0" t="n">
        <f aca="false">IF(N125&lt;0,A125,1000000000)</f>
        <v>1000000000</v>
      </c>
      <c r="S125" s="0" t="n">
        <f aca="false">A125^2</f>
        <v>44673850.8225</v>
      </c>
      <c r="U125" s="258" t="n">
        <f aca="false">20*LOG10((H125/(F125*J125))*Aea)</f>
        <v>13.220741847278</v>
      </c>
      <c r="V125" s="259" t="n">
        <f aca="false">(I125-(G125+K125))*radconv</f>
        <v>-73.7882221834113</v>
      </c>
      <c r="X125" s="258" t="n">
        <f aca="false">20*LOG10((D125/(B125*L125))*Acs*Am)</f>
        <v>12.6710069128098</v>
      </c>
      <c r="Y125" s="259" t="n">
        <f aca="false">(E125-(C125+M125))*radconv</f>
        <v>-21.5116648560954</v>
      </c>
    </row>
    <row r="126" customFormat="false" ht="12.75" hidden="false" customHeight="false" outlineLevel="0" collapsed="false">
      <c r="A126" s="260" t="n">
        <v>6760.8</v>
      </c>
      <c r="B126" s="249" t="n">
        <f aca="false">SQRT(1+(A126/Pole1)^2)</f>
        <v>1.06348848339702</v>
      </c>
      <c r="C126" s="250" t="n">
        <f aca="false">ATAN(A126/Pole1)</f>
        <v>0.347280722665991</v>
      </c>
      <c r="D126" s="250" t="n">
        <f aca="false">SQRT(1+(A126/Zero1)^2)</f>
        <v>1.00000831508281</v>
      </c>
      <c r="E126" s="251" t="n">
        <f aca="false">ATAN(A126/Zero1)</f>
        <v>0.00407799587966948</v>
      </c>
      <c r="F126" s="249" t="n">
        <f aca="false">SQRT(1+(A126/Pole2)^2)</f>
        <v>114.698629239752</v>
      </c>
      <c r="G126" s="252" t="n">
        <f aca="false">ATAN(A126/Pole2)</f>
        <v>1.56207771633051</v>
      </c>
      <c r="H126" s="261" t="n">
        <f aca="false">SQRT(1+(A126/Zero2)^2)</f>
        <v>1.03998121323624</v>
      </c>
      <c r="I126" s="262" t="n">
        <f aca="false">ATAN(A126/Zero2)</f>
        <v>0.278183577256552</v>
      </c>
      <c r="J126" s="249" t="n">
        <f aca="false">SQRT(1+(A126/pole4)^2)</f>
        <v>1.00000055940261</v>
      </c>
      <c r="K126" s="252" t="n">
        <f aca="false">ATAN(A126/pole4)</f>
        <v>0.0010577356502303</v>
      </c>
      <c r="L126" s="253" t="n">
        <f aca="false">SQRT((1-(S126/pterm2))^2+(A126/pterm1)^2)</f>
        <v>1.00047479931214</v>
      </c>
      <c r="M126" s="254" t="n">
        <f aca="false">IF((ATAN((A126/pterm1)/(1-A126^2/pterm2))&gt;0),ATAN((A126/pterm1)/(1-A126^2/pterm2)),PI()+ATAN((A126/pterm1)/(1-A126^2/pterm2)))</f>
        <v>0.0362599753891031</v>
      </c>
      <c r="N126" s="255" t="n">
        <f aca="false">20*LOG10(((D126*H126)/(B126*F126*L126*J126))*Adc)</f>
        <v>22.2664295171354</v>
      </c>
      <c r="O126" s="256" t="n">
        <f aca="false">((E126+I126)-(C126+G126+M126+K126))*radconv</f>
        <v>-95.3639306164005</v>
      </c>
      <c r="P126" s="263" t="n">
        <f aca="false">IF(O126&gt;0,O126,O126+180)</f>
        <v>84.6360693835995</v>
      </c>
      <c r="R126" s="0" t="n">
        <f aca="false">IF(N126&lt;0,A126,1000000000)</f>
        <v>1000000000</v>
      </c>
      <c r="S126" s="0" t="n">
        <f aca="false">A126^2</f>
        <v>45708416.64</v>
      </c>
      <c r="U126" s="258" t="n">
        <f aca="false">20*LOG10((H126/(F126*J126))*Aea)</f>
        <v>13.1287405549476</v>
      </c>
      <c r="V126" s="259" t="n">
        <f aca="false">(I126-(G126+K126))*radconv</f>
        <v>-73.6223192991189</v>
      </c>
      <c r="X126" s="258" t="n">
        <f aca="false">20*LOG10((D126/(B126*L126))*Acs*Am)</f>
        <v>12.6595141433014</v>
      </c>
      <c r="Y126" s="259" t="n">
        <f aca="false">(E126-(C126+M126))*radconv</f>
        <v>-21.7416113172816</v>
      </c>
    </row>
    <row r="127" customFormat="false" ht="12.75" hidden="false" customHeight="false" outlineLevel="0" collapsed="false">
      <c r="A127" s="260" t="n">
        <v>6839.55</v>
      </c>
      <c r="B127" s="249" t="n">
        <f aca="false">SQRT(1+(A127/Pole1)^2)</f>
        <v>1.06493074585263</v>
      </c>
      <c r="C127" s="250" t="n">
        <f aca="false">ATAN(A127/Pole1)</f>
        <v>0.351003335076305</v>
      </c>
      <c r="D127" s="250" t="n">
        <f aca="false">SQRT(1+(A127/Zero1)^2)</f>
        <v>1.00000850991881</v>
      </c>
      <c r="E127" s="251" t="n">
        <f aca="false">ATAN(A127/Zero1)</f>
        <v>0.00412549596141731</v>
      </c>
      <c r="F127" s="249" t="n">
        <f aca="false">SQRT(1+(A127/Pole2)^2)</f>
        <v>116.034541324576</v>
      </c>
      <c r="G127" s="252" t="n">
        <f aca="false">ATAN(A127/Pole2)</f>
        <v>1.56217809667416</v>
      </c>
      <c r="H127" s="261" t="n">
        <f aca="false">SQRT(1+(A127/Zero2)^2)</f>
        <v>1.04089962913817</v>
      </c>
      <c r="I127" s="262" t="n">
        <f aca="false">ATAN(A127/Zero2)</f>
        <v>0.281256558275602</v>
      </c>
      <c r="J127" s="249" t="n">
        <f aca="false">SQRT(1+(A127/pole4)^2)</f>
        <v>1.00000057251038</v>
      </c>
      <c r="K127" s="252" t="n">
        <f aca="false">ATAN(A127/pole4)</f>
        <v>0.00107005617727406</v>
      </c>
      <c r="L127" s="253" t="n">
        <f aca="false">SQRT((1-(S127/pterm2))^2+(A127/pterm1)^2)</f>
        <v>1.00048592238327</v>
      </c>
      <c r="M127" s="254" t="n">
        <f aca="false">IF((ATAN((A127/pterm1)/(1-A127^2/pterm2))&gt;0),ATAN((A127/pterm1)/(1-A127^2/pterm2)),PI()+ATAN((A127/pterm1)/(1-A127^2/pterm2)))</f>
        <v>0.0366821131080579</v>
      </c>
      <c r="N127" s="255" t="n">
        <f aca="false">20*LOG10(((D127*H127)/(B127*F127*L127*J127))*Adc)</f>
        <v>22.1616489883659</v>
      </c>
      <c r="O127" s="256" t="n">
        <f aca="false">((E127+I127)-(C127+G127+M127+K127))*radconv</f>
        <v>-95.4290741930562</v>
      </c>
      <c r="P127" s="263" t="n">
        <f aca="false">IF(O127&gt;0,O127,O127+180)</f>
        <v>84.5709258069438</v>
      </c>
      <c r="R127" s="0" t="n">
        <f aca="false">IF(N127&lt;0,A127,1000000000)</f>
        <v>1000000000</v>
      </c>
      <c r="S127" s="0" t="n">
        <f aca="false">A127^2</f>
        <v>46779444.2025</v>
      </c>
      <c r="U127" s="258" t="n">
        <f aca="false">20*LOG10((H127/(F127*J127))*Aea)</f>
        <v>13.0358263927524</v>
      </c>
      <c r="V127" s="259" t="n">
        <f aca="false">(I127-(G127+K127))*radconv</f>
        <v>-73.4527077404419</v>
      </c>
      <c r="X127" s="258" t="n">
        <f aca="false">20*LOG10((D127/(B127*L127))*Acs*Am)</f>
        <v>12.6476477767271</v>
      </c>
      <c r="Y127" s="259" t="n">
        <f aca="false">(E127-(C127+M127))*radconv</f>
        <v>-21.9763664526143</v>
      </c>
    </row>
    <row r="128" customFormat="false" ht="12.75" hidden="false" customHeight="false" outlineLevel="0" collapsed="false">
      <c r="A128" s="260" t="n">
        <v>6918.3</v>
      </c>
      <c r="B128" s="249" t="n">
        <f aca="false">SQRT(1+(A128/Pole1)^2)</f>
        <v>1.06638772591369</v>
      </c>
      <c r="C128" s="250" t="n">
        <f aca="false">ATAN(A128/Pole1)</f>
        <v>0.354715826584472</v>
      </c>
      <c r="D128" s="250" t="n">
        <f aca="false">SQRT(1+(A128/Zero1)^2)</f>
        <v>1.00000870701109</v>
      </c>
      <c r="E128" s="251" t="n">
        <f aca="false">ATAN(A128/Zero1)</f>
        <v>0.00417299602454868</v>
      </c>
      <c r="F128" s="249" t="n">
        <f aca="false">SQRT(1+(A128/Pole2)^2)</f>
        <v>117.370454551974</v>
      </c>
      <c r="G128" s="252" t="n">
        <f aca="false">ATAN(A128/Pole2)</f>
        <v>1.562276191956</v>
      </c>
      <c r="H128" s="261" t="n">
        <f aca="false">SQRT(1+(A128/Zero2)^2)</f>
        <v>1.04182785709211</v>
      </c>
      <c r="I128" s="262" t="n">
        <f aca="false">ATAN(A128/Zero2)</f>
        <v>0.284324092406959</v>
      </c>
      <c r="J128" s="249" t="n">
        <f aca="false">SQRT(1+(A128/pole4)^2)</f>
        <v>1.00000058576995</v>
      </c>
      <c r="K128" s="252" t="n">
        <f aca="false">ATAN(A128/pole4)</f>
        <v>0.00108237670399296</v>
      </c>
      <c r="L128" s="253" t="n">
        <f aca="false">SQRT((1-(S128/pterm2))^2+(A128/pterm1)^2)</f>
        <v>1.00049717415892</v>
      </c>
      <c r="M128" s="254" t="n">
        <f aca="false">IF((ATAN((A128/pterm1)/(1-A128^2/pterm2))&gt;0),ATAN((A128/pterm1)/(1-A128^2/pterm2)),PI()+ATAN((A128/pterm1)/(1-A128^2/pterm2)))</f>
        <v>0.0371042432050182</v>
      </c>
      <c r="N128" s="255" t="n">
        <f aca="false">20*LOG10(((D128*H128)/(B128*F128*L128*J128))*Adc)</f>
        <v>22.0579897686038</v>
      </c>
      <c r="O128" s="256" t="n">
        <f aca="false">((E128+I128)-(C128+G128+M128+K128))*radconv</f>
        <v>-95.4938186083522</v>
      </c>
      <c r="P128" s="263" t="n">
        <f aca="false">IF(O128&gt;0,O128,O128+180)</f>
        <v>84.5061813916478</v>
      </c>
      <c r="R128" s="0" t="n">
        <f aca="false">IF(N128&lt;0,A128,1000000000)</f>
        <v>1000000000</v>
      </c>
      <c r="S128" s="0" t="n">
        <f aca="false">A128^2</f>
        <v>47862874.89</v>
      </c>
      <c r="U128" s="258" t="n">
        <f aca="false">20*LOG10((H128/(F128*J128))*Aea)</f>
        <v>12.9441385825625</v>
      </c>
      <c r="V128" s="259" t="n">
        <f aca="false">(I128-(G128+K128))*radconv</f>
        <v>-73.2832773410246</v>
      </c>
      <c r="X128" s="258" t="n">
        <f aca="false">20*LOG10((D128/(B128*L128))*Acs*Am)</f>
        <v>12.6356763671549</v>
      </c>
      <c r="Y128" s="259" t="n">
        <f aca="false">(E128-(C128+M128))*radconv</f>
        <v>-22.2105412673277</v>
      </c>
    </row>
    <row r="129" customFormat="false" ht="12.75" hidden="false" customHeight="false" outlineLevel="0" collapsed="false">
      <c r="A129" s="260" t="n">
        <v>6998.9</v>
      </c>
      <c r="B129" s="249" t="n">
        <f aca="false">SQRT(1+(A129/Pole1)^2)</f>
        <v>1.06789411085845</v>
      </c>
      <c r="C129" s="250" t="n">
        <f aca="false">ATAN(A129/Pole1)</f>
        <v>0.358504988505488</v>
      </c>
      <c r="D129" s="250" t="n">
        <f aca="false">SQRT(1+(A129/Zero1)^2)</f>
        <v>1.00000891106987</v>
      </c>
      <c r="E129" s="251" t="n">
        <f aca="false">ATAN(A129/Zero1)</f>
        <v>0.0042216119426777</v>
      </c>
      <c r="F129" s="249" t="n">
        <f aca="false">SQRT(1+(A129/Pole2)^2)</f>
        <v>118.737752280633</v>
      </c>
      <c r="G129" s="252" t="n">
        <f aca="false">ATAN(A129/Pole2)</f>
        <v>1.56237430597482</v>
      </c>
      <c r="H129" s="261" t="n">
        <f aca="false">SQRT(1+(A129/Zero2)^2)</f>
        <v>1.04278802420658</v>
      </c>
      <c r="I129" s="262" t="n">
        <f aca="false">ATAN(A129/Zero2)</f>
        <v>0.287458003933168</v>
      </c>
      <c r="J129" s="249" t="n">
        <f aca="false">SQRT(1+(A129/pole4)^2)</f>
        <v>1.0000005994982</v>
      </c>
      <c r="K129" s="252" t="n">
        <f aca="false">ATAN(A129/pole4)</f>
        <v>0.00109498666496749</v>
      </c>
      <c r="L129" s="253" t="n">
        <f aca="false">SQRT((1-(S129/pterm2))^2+(A129/pterm1)^2)</f>
        <v>1.00050882353346</v>
      </c>
      <c r="M129" s="254" t="n">
        <f aca="false">IF((ATAN((A129/pterm1)/(1-A129^2/pterm2))&gt;0),ATAN((A129/pterm1)/(1-A129^2/pterm2)),PI()+ATAN((A129/pterm1)/(1-A129^2/pterm2)))</f>
        <v>0.0375362820250941</v>
      </c>
      <c r="N129" s="255" t="n">
        <f aca="false">20*LOG10(((D129*H129)/(B129*F129*L129*J129))*Adc)</f>
        <v>21.9530298578354</v>
      </c>
      <c r="O129" s="256" t="n">
        <f aca="false">((E129+I129)-(C129+G129+M129+K129))*radconv</f>
        <v>-95.5596742212821</v>
      </c>
      <c r="P129" s="263" t="n">
        <f aca="false">IF(O129&gt;0,O129,O129+180)</f>
        <v>84.4403257787179</v>
      </c>
      <c r="R129" s="0" t="n">
        <f aca="false">IF(N129&lt;0,A129,1000000000)</f>
        <v>1000000000</v>
      </c>
      <c r="S129" s="0" t="n">
        <f aca="false">A129^2</f>
        <v>48984601.21</v>
      </c>
      <c r="U129" s="258" t="n">
        <f aca="false">20*LOG10((H129/(F129*J129))*Aea)</f>
        <v>12.8515391093629</v>
      </c>
      <c r="V129" s="259" t="n">
        <f aca="false">(I129-(G129+K129))*radconv</f>
        <v>-73.1100614539383</v>
      </c>
      <c r="X129" s="258" t="n">
        <f aca="false">20*LOG10((D129/(B129*L129))*Acs*Am)</f>
        <v>12.6233159295861</v>
      </c>
      <c r="Y129" s="259" t="n">
        <f aca="false">(E129-(C129+M129))*radconv</f>
        <v>-22.4496127673437</v>
      </c>
    </row>
    <row r="130" customFormat="false" ht="12.75" hidden="false" customHeight="false" outlineLevel="0" collapsed="false">
      <c r="A130" s="260" t="n">
        <v>7079.5</v>
      </c>
      <c r="B130" s="249" t="n">
        <f aca="false">SQRT(1+(A130/Pole1)^2)</f>
        <v>1.06941578503456</v>
      </c>
      <c r="C130" s="250" t="n">
        <f aca="false">ATAN(A130/Pole1)</f>
        <v>0.362283421333894</v>
      </c>
      <c r="D130" s="250" t="n">
        <f aca="false">SQRT(1+(A130/Zero1)^2)</f>
        <v>1.00000911749218</v>
      </c>
      <c r="E130" s="251" t="n">
        <f aca="false">ATAN(A130/Zero1)</f>
        <v>0.004270227840851</v>
      </c>
      <c r="F130" s="249" t="n">
        <f aca="false">SQRT(1+(A130/Pole2)^2)</f>
        <v>120.10505112628</v>
      </c>
      <c r="G130" s="252" t="n">
        <f aca="false">ATAN(A130/Pole2)</f>
        <v>1.56247018609707</v>
      </c>
      <c r="H130" s="261" t="n">
        <f aca="false">SQRT(1+(A130/Zero2)^2)</f>
        <v>1.04375841405941</v>
      </c>
      <c r="I130" s="262" t="n">
        <f aca="false">ATAN(A130/Zero2)</f>
        <v>0.290586118893427</v>
      </c>
      <c r="J130" s="249" t="n">
        <f aca="false">SQRT(1+(A130/pole4)^2)</f>
        <v>1.00000061338546</v>
      </c>
      <c r="K130" s="252" t="n">
        <f aca="false">ATAN(A130/pole4)</f>
        <v>0.0011075966255938</v>
      </c>
      <c r="L130" s="253" t="n">
        <f aca="false">SQRT((1-(S130/pterm2))^2+(A130/pterm1)^2)</f>
        <v>1.00052060772272</v>
      </c>
      <c r="M130" s="254" t="n">
        <f aca="false">IF((ATAN((A130/pterm1)/(1-A130^2/pterm2))&gt;0),ATAN((A130/pterm1)/(1-A130^2/pterm2)),PI()+ATAN((A130/pterm1)/(1-A130^2/pterm2)))</f>
        <v>0.0379683126755489</v>
      </c>
      <c r="N130" s="255" t="n">
        <f aca="false">20*LOG10(((D130*H130)/(B130*F130*L130*J130))*Adc)</f>
        <v>21.8491913643172</v>
      </c>
      <c r="O130" s="256" t="n">
        <f aca="false">((E130+I130)-(C130+G130+M130+K130))*radconv</f>
        <v>-95.6251187614459</v>
      </c>
      <c r="P130" s="263" t="n">
        <f aca="false">IF(O130&gt;0,O130,O130+180)</f>
        <v>84.3748812385541</v>
      </c>
      <c r="R130" s="0" t="n">
        <f aca="false">IF(N130&lt;0,A130,1000000000)</f>
        <v>1000000000</v>
      </c>
      <c r="S130" s="0" t="n">
        <f aca="false">A130^2</f>
        <v>50119320.25</v>
      </c>
      <c r="U130" s="258" t="n">
        <f aca="false">20*LOG10((H130/(F130*J130))*Aea)</f>
        <v>12.7601691000174</v>
      </c>
      <c r="V130" s="259" t="n">
        <f aca="false">(I130-(G130+K130))*radconv</f>
        <v>-72.937049692752</v>
      </c>
      <c r="X130" s="258" t="n">
        <f aca="false">20*LOG10((D130/(B130*L130))*Acs*Am)</f>
        <v>12.6108474454134</v>
      </c>
      <c r="Y130" s="259" t="n">
        <f aca="false">(E130-(C130+M130))*radconv</f>
        <v>-22.6880690686939</v>
      </c>
    </row>
    <row r="131" customFormat="false" ht="12.75" hidden="false" customHeight="false" outlineLevel="0" collapsed="false">
      <c r="A131" s="260" t="n">
        <v>7161.95</v>
      </c>
      <c r="B131" s="249" t="n">
        <f aca="false">SQRT(1+(A131/Pole1)^2)</f>
        <v>1.07098813768114</v>
      </c>
      <c r="C131" s="250" t="n">
        <f aca="false">ATAN(A131/Pole1)</f>
        <v>0.36613741411394</v>
      </c>
      <c r="D131" s="250" t="n">
        <f aca="false">SQRT(1+(A131/Zero1)^2)</f>
        <v>1.00000933109799</v>
      </c>
      <c r="E131" s="251" t="n">
        <f aca="false">ATAN(A131/Zero1)</f>
        <v>0.00431995959172997</v>
      </c>
      <c r="F131" s="249" t="n">
        <f aca="false">SQRT(1+(A131/Pole2)^2)</f>
        <v>121.503734498579</v>
      </c>
      <c r="G131" s="252" t="n">
        <f aca="false">ATAN(A131/Pole2)</f>
        <v>1.56256603417191</v>
      </c>
      <c r="H131" s="261" t="n">
        <f aca="false">SQRT(1+(A131/Zero2)^2)</f>
        <v>1.0447616248206</v>
      </c>
      <c r="I131" s="262" t="n">
        <f aca="false">ATAN(A131/Zero2)</f>
        <v>0.293779988461308</v>
      </c>
      <c r="J131" s="249" t="n">
        <f aca="false">SQRT(1+(A131/pole4)^2)</f>
        <v>1.00000062775599</v>
      </c>
      <c r="K131" s="252" t="n">
        <f aca="false">ATAN(A131/pole4)</f>
        <v>0.00112049602043574</v>
      </c>
      <c r="L131" s="253" t="n">
        <f aca="false">SQRT((1-(S131/pterm2))^2+(A131/pterm1)^2)</f>
        <v>1.00053280188034</v>
      </c>
      <c r="M131" s="254" t="n">
        <f aca="false">IF((ATAN((A131/pterm1)/(1-A131^2/pterm2))&gt;0),ATAN((A131/pterm1)/(1-A131^2/pterm2)),PI()+ATAN((A131/pterm1)/(1-A131^2/pterm2)))</f>
        <v>0.0384102511115227</v>
      </c>
      <c r="N131" s="255" t="n">
        <f aca="false">20*LOG10(((D131*H131)/(B131*F131*L131*J131))*Adc)</f>
        <v>21.74410319757</v>
      </c>
      <c r="O131" s="256" t="n">
        <f aca="false">((E131+I131)-(C131+G131+M131+K131))*radconv</f>
        <v>-95.6916435942598</v>
      </c>
      <c r="P131" s="263" t="n">
        <f aca="false">IF(O131&gt;0,O131,O131+180)</f>
        <v>84.3083564057402</v>
      </c>
      <c r="R131" s="0" t="n">
        <f aca="false">IF(N131&lt;0,A131,1000000000)</f>
        <v>1000000000</v>
      </c>
      <c r="S131" s="0" t="n">
        <f aca="false">A131^2</f>
        <v>51293527.8025</v>
      </c>
      <c r="U131" s="258" t="n">
        <f aca="false">20*LOG10((H131/(F131*J131))*Aea)</f>
        <v>12.6679463474166</v>
      </c>
      <c r="V131" s="259" t="n">
        <f aca="false">(I131-(G131+K131))*radconv</f>
        <v>-72.7602852172426</v>
      </c>
      <c r="X131" s="258" t="n">
        <f aca="false">20*LOG10((D131/(B131*L131))*Acs*Am)</f>
        <v>12.597982031267</v>
      </c>
      <c r="Y131" s="259" t="n">
        <f aca="false">(E131-(C131+M131))*radconv</f>
        <v>-22.9313583770172</v>
      </c>
    </row>
    <row r="132" customFormat="false" ht="12.75" hidden="false" customHeight="false" outlineLevel="0" collapsed="false">
      <c r="A132" s="260" t="n">
        <v>7244.4</v>
      </c>
      <c r="B132" s="249" t="n">
        <f aca="false">SQRT(1+(A132/Pole1)^2)</f>
        <v>1.07257635121579</v>
      </c>
      <c r="C132" s="250" t="n">
        <f aca="false">ATAN(A132/Pole1)</f>
        <v>0.369980050257909</v>
      </c>
      <c r="D132" s="250" t="n">
        <f aca="false">SQRT(1+(A132/Zero1)^2)</f>
        <v>1.00000954717708</v>
      </c>
      <c r="E132" s="251" t="n">
        <f aca="false">ATAN(A132/Zero1)</f>
        <v>0.00436969132124016</v>
      </c>
      <c r="F132" s="249" t="n">
        <f aca="false">SQRT(1+(A132/Pole2)^2)</f>
        <v>122.902418961709</v>
      </c>
      <c r="G132" s="252" t="n">
        <f aca="false">ATAN(A132/Pole2)</f>
        <v>1.56265970065973</v>
      </c>
      <c r="H132" s="261" t="n">
        <f aca="false">SQRT(1+(A132/Zero2)^2)</f>
        <v>1.0457754724785</v>
      </c>
      <c r="I132" s="262" t="n">
        <f aca="false">ATAN(A132/Zero2)</f>
        <v>0.296967697774419</v>
      </c>
      <c r="J132" s="249" t="n">
        <f aca="false">SQRT(1+(A132/pole4)^2)</f>
        <v>1.00000064229293</v>
      </c>
      <c r="K132" s="252" t="n">
        <f aca="false">ATAN(A132/pole4)</f>
        <v>0.0011333954149048</v>
      </c>
      <c r="L132" s="253" t="n">
        <f aca="false">SQRT((1-(S132/pterm2))^2+(A132/pterm1)^2)</f>
        <v>1.00054513710384</v>
      </c>
      <c r="M132" s="254" t="n">
        <f aca="false">IF((ATAN((A132/pterm1)/(1-A132^2/pterm2))&gt;0),ATAN((A132/pterm1)/(1-A132^2/pterm2)),PI()+ATAN((A132/pterm1)/(1-A132^2/pterm2)))</f>
        <v>0.0388521808001785</v>
      </c>
      <c r="N132" s="255" t="n">
        <f aca="false">20*LOG10(((D132*H132)/(B132*F132*L132*J132))*Adc)</f>
        <v>21.6401354382004</v>
      </c>
      <c r="O132" s="256" t="n">
        <f aca="false">((E132+I132)-(C132+G132+M132+K132))*radconv</f>
        <v>-95.7577452006455</v>
      </c>
      <c r="P132" s="263" t="n">
        <f aca="false">IF(O132&gt;0,O132,O132+180)</f>
        <v>84.2422547993546</v>
      </c>
      <c r="R132" s="0" t="n">
        <f aca="false">IF(N132&lt;0,A132,1000000000)</f>
        <v>1000000000</v>
      </c>
      <c r="S132" s="0" t="n">
        <f aca="false">A132^2</f>
        <v>52481331.36</v>
      </c>
      <c r="U132" s="258" t="n">
        <f aca="false">20*LOG10((H132/(F132*J132))*Aea)</f>
        <v>12.576954927214</v>
      </c>
      <c r="V132" s="259" t="n">
        <f aca="false">(I132-(G132+K132))*radconv</f>
        <v>-72.5837487025817</v>
      </c>
      <c r="X132" s="258" t="n">
        <f aca="false">20*LOG10((D132/(B132*L132))*Acs*Am)</f>
        <v>12.5850056921001</v>
      </c>
      <c r="Y132" s="259" t="n">
        <f aca="false">(E132-(C132+M132))*radconv</f>
        <v>-23.1739964980637</v>
      </c>
    </row>
    <row r="133" customFormat="false" ht="12.75" hidden="false" customHeight="false" outlineLevel="0" collapsed="false">
      <c r="A133" s="260" t="n">
        <v>7328.75</v>
      </c>
      <c r="B133" s="249" t="n">
        <f aca="false">SQRT(1+(A133/Pole1)^2)</f>
        <v>1.07421750396001</v>
      </c>
      <c r="C133" s="250" t="n">
        <f aca="false">ATAN(A133/Pole1)</f>
        <v>0.373899419402652</v>
      </c>
      <c r="D133" s="250" t="n">
        <f aca="false">SQRT(1+(A133/Zero1)^2)</f>
        <v>1.00000977079496</v>
      </c>
      <c r="E133" s="251" t="n">
        <f aca="false">ATAN(A133/Zero1)</f>
        <v>0.00442056905974605</v>
      </c>
      <c r="F133" s="249" t="n">
        <f aca="false">SQRT(1+(A133/Pole2)^2)</f>
        <v>124.333336176646</v>
      </c>
      <c r="G133" s="252" t="n">
        <f aca="false">ATAN(A133/Pole2)</f>
        <v>1.56275334482059</v>
      </c>
      <c r="H133" s="261" t="n">
        <f aca="false">SQRT(1+(A133/Zero2)^2)</f>
        <v>1.0468236586855</v>
      </c>
      <c r="I133" s="262" t="n">
        <f aca="false">ATAN(A133/Zero2)</f>
        <v>0.300222441903353</v>
      </c>
      <c r="J133" s="249" t="n">
        <f aca="false">SQRT(1+(A133/pole4)^2)</f>
        <v>1.00000065733704</v>
      </c>
      <c r="K133" s="252" t="n">
        <f aca="false">ATAN(A133/pole4)</f>
        <v>0.00114659206610286</v>
      </c>
      <c r="L133" s="253" t="n">
        <f aca="false">SQRT((1-(S133/pterm2))^2+(A133/pterm1)^2)</f>
        <v>1.00055790255838</v>
      </c>
      <c r="M133" s="254" t="n">
        <f aca="false">IF((ATAN((A133/pterm1)/(1-A133^2/pterm2))&gt;0),ATAN((A133/pterm1)/(1-A133^2/pterm2)),PI()+ATAN((A133/pterm1)/(1-A133^2/pterm2)))</f>
        <v>0.039304285278992</v>
      </c>
      <c r="N133" s="255" t="n">
        <f aca="false">20*LOG10(((D133*H133)/(B133*F133*L133*J133))*Adc)</f>
        <v>21.5349047063812</v>
      </c>
      <c r="O133" s="256" t="n">
        <f aca="false">((E133+I133)-(C133+G133+M133+K133))*radconv</f>
        <v>-95.8249355354682</v>
      </c>
      <c r="P133" s="263" t="n">
        <f aca="false">IF(O133&gt;0,O133,O133+180)</f>
        <v>84.1750644645318</v>
      </c>
      <c r="R133" s="0" t="n">
        <f aca="false">IF(N133&lt;0,A133,1000000000)</f>
        <v>1000000000</v>
      </c>
      <c r="S133" s="0" t="n">
        <f aca="false">A133^2</f>
        <v>53710576.5625</v>
      </c>
      <c r="U133" s="258" t="n">
        <f aca="false">20*LOG10((H133/(F133*J133))*Aea)</f>
        <v>12.4851132233393</v>
      </c>
      <c r="V133" s="259" t="n">
        <f aca="false">(I133-(G133+K133))*radconv</f>
        <v>-72.4033871282095</v>
      </c>
      <c r="X133" s="258" t="n">
        <f aca="false">20*LOG10((D133/(B133*L133))*Acs*Am)</f>
        <v>12.5716166641555</v>
      </c>
      <c r="Y133" s="259" t="n">
        <f aca="false">(E133-(C133+M133))*radconv</f>
        <v>-23.4215484072587</v>
      </c>
    </row>
    <row r="134" customFormat="false" ht="12.75" hidden="false" customHeight="false" outlineLevel="0" collapsed="false">
      <c r="A134" s="260" t="n">
        <v>7413.1</v>
      </c>
      <c r="B134" s="249" t="n">
        <f aca="false">SQRT(1+(A134/Pole1)^2)</f>
        <v>1.07587510775662</v>
      </c>
      <c r="C134" s="250" t="n">
        <f aca="false">ATAN(A134/Pole1)</f>
        <v>0.377806771250584</v>
      </c>
      <c r="D134" s="250" t="n">
        <f aca="false">SQRT(1+(A134/Zero1)^2)</f>
        <v>1.00000999700142</v>
      </c>
      <c r="E134" s="251" t="n">
        <f aca="false">ATAN(A134/Zero1)</f>
        <v>0.00447144677536612</v>
      </c>
      <c r="F134" s="249" t="n">
        <f aca="false">SQRT(1+(A134/Pole2)^2)</f>
        <v>125.76425445708</v>
      </c>
      <c r="G134" s="252" t="n">
        <f aca="false">ATAN(A134/Pole2)</f>
        <v>1.56284485805652</v>
      </c>
      <c r="H134" s="261" t="n">
        <f aca="false">SQRT(1+(A134/Zero2)^2)</f>
        <v>1.04788291201807</v>
      </c>
      <c r="I134" s="262" t="n">
        <f aca="false">ATAN(A134/Zero2)</f>
        <v>0.303470640262205</v>
      </c>
      <c r="J134" s="249" t="n">
        <f aca="false">SQRT(1+(A134/pole4)^2)</f>
        <v>1.00000067255531</v>
      </c>
      <c r="K134" s="252" t="n">
        <f aca="false">ATAN(A134/pole4)</f>
        <v>0.00115978871690156</v>
      </c>
      <c r="L134" s="253" t="n">
        <f aca="false">SQRT((1-(S134/pterm2))^2+(A134/pterm1)^2)</f>
        <v>1.00057081564578</v>
      </c>
      <c r="M134" s="254" t="n">
        <f aca="false">IF((ATAN((A134/pterm1)/(1-A134^2/pterm2))&gt;0),ATAN((A134/pterm1)/(1-A134^2/pterm2)),PI()+ATAN((A134/pterm1)/(1-A134^2/pterm2)))</f>
        <v>0.0397563803903678</v>
      </c>
      <c r="N134" s="255" t="n">
        <f aca="false">20*LOG10(((D134*H134)/(B134*F134*L134*J134))*Adc)</f>
        <v>21.4307936540418</v>
      </c>
      <c r="O134" s="256" t="n">
        <f aca="false">((E134+I134)-(C134+G134+M134+K134))*radconv</f>
        <v>-95.8916897464711</v>
      </c>
      <c r="P134" s="263" t="n">
        <f aca="false">IF(O134&gt;0,O134,O134+180)</f>
        <v>84.1083102535289</v>
      </c>
      <c r="R134" s="0" t="n">
        <f aca="false">IF(N134&lt;0,A134,1000000000)</f>
        <v>1000000000</v>
      </c>
      <c r="S134" s="0" t="n">
        <f aca="false">A134^2</f>
        <v>54954051.61</v>
      </c>
      <c r="U134" s="258" t="n">
        <f aca="false">20*LOG10((H134/(F134*J134))*Aea)</f>
        <v>12.3945049988668</v>
      </c>
      <c r="V134" s="259" t="n">
        <f aca="false">(I134-(G134+K134))*radconv</f>
        <v>-72.2232785058092</v>
      </c>
      <c r="X134" s="258" t="n">
        <f aca="false">20*LOG10((D134/(B134*L134))*Acs*Am)</f>
        <v>12.5581138362886</v>
      </c>
      <c r="Y134" s="259" t="n">
        <f aca="false">(E134-(C134+M134))*radconv</f>
        <v>-23.6684112406619</v>
      </c>
    </row>
    <row r="135" customFormat="false" ht="12.75" hidden="false" customHeight="false" outlineLevel="0" collapsed="false">
      <c r="A135" s="260" t="n">
        <v>7499.45</v>
      </c>
      <c r="B135" s="249" t="n">
        <f aca="false">SQRT(1+(A135/Pole1)^2)</f>
        <v>1.07758897605903</v>
      </c>
      <c r="C135" s="250" t="n">
        <f aca="false">ATAN(A135/Pole1)</f>
        <v>0.38179425481409</v>
      </c>
      <c r="D135" s="250" t="n">
        <f aca="false">SQRT(1+(A135/Zero1)^2)</f>
        <v>1.00001023125275</v>
      </c>
      <c r="E135" s="251" t="n">
        <f aca="false">ATAN(A135/Zero1)</f>
        <v>0.00452353081473756</v>
      </c>
      <c r="F135" s="249" t="n">
        <f aca="false">SQRT(1+(A135/Pole2)^2)</f>
        <v>127.229101919391</v>
      </c>
      <c r="G135" s="252" t="n">
        <f aca="false">ATAN(A135/Pole2)</f>
        <v>1.56293640888796</v>
      </c>
      <c r="H135" s="261" t="n">
        <f aca="false">SQRT(1+(A135/Zero2)^2)</f>
        <v>1.04897870986535</v>
      </c>
      <c r="I135" s="262" t="n">
        <f aca="false">ATAN(A135/Zero2)</f>
        <v>0.306789024611637</v>
      </c>
      <c r="J135" s="249" t="n">
        <f aca="false">SQRT(1+(A135/pole4)^2)</f>
        <v>1.00000068831481</v>
      </c>
      <c r="K135" s="252" t="n">
        <f aca="false">ATAN(A135/pole4)</f>
        <v>0.00117329826949397</v>
      </c>
      <c r="L135" s="253" t="n">
        <f aca="false">SQRT((1-(S135/pterm2))^2+(A135/pterm1)^2)</f>
        <v>1.00058418783188</v>
      </c>
      <c r="M135" s="254" t="n">
        <f aca="false">IF((ATAN((A135/pterm1)/(1-A135^2/pterm2))&gt;0),ATAN((A135/pterm1)/(1-A135^2/pterm2)),PI()+ATAN((A135/pterm1)/(1-A135^2/pterm2)))</f>
        <v>0.0402191851911506</v>
      </c>
      <c r="N135" s="255" t="n">
        <f aca="false">20*LOG10(((D135*H135)/(B135*F135*L135*J135))*Adc)</f>
        <v>21.3253473528148</v>
      </c>
      <c r="O135" s="256" t="n">
        <f aca="false">((E135+I135)-(C135+G135+M135+K135))*radconv</f>
        <v>-95.9595783902993</v>
      </c>
      <c r="P135" s="263" t="n">
        <f aca="false">IF(O135&gt;0,O135,O135+180)</f>
        <v>84.0404216097007</v>
      </c>
      <c r="R135" s="0" t="n">
        <f aca="false">IF(N135&lt;0,A135,1000000000)</f>
        <v>1000000000</v>
      </c>
      <c r="S135" s="0" t="n">
        <f aca="false">A135^2</f>
        <v>56241750.3025</v>
      </c>
      <c r="U135" s="258" t="n">
        <f aca="false">20*LOG10((H135/(F135*J135))*Aea)</f>
        <v>12.3029983522892</v>
      </c>
      <c r="V135" s="259" t="n">
        <f aca="false">(I135-(G135+K135))*radconv</f>
        <v>-72.0391686043836</v>
      </c>
      <c r="X135" s="258" t="n">
        <f aca="false">20*LOG10((D135/(B135*L135))*Acs*Am)</f>
        <v>12.5441741816393</v>
      </c>
      <c r="Y135" s="259" t="n">
        <f aca="false">(E135-(C135+M135))*radconv</f>
        <v>-23.9204097859158</v>
      </c>
    </row>
    <row r="136" customFormat="false" ht="12.75" hidden="false" customHeight="false" outlineLevel="0" collapsed="false">
      <c r="A136" s="260" t="n">
        <v>7585.8</v>
      </c>
      <c r="B136" s="249" t="n">
        <f aca="false">SQRT(1+(A136/Pole1)^2)</f>
        <v>1.07931992348096</v>
      </c>
      <c r="C136" s="250" t="n">
        <f aca="false">ATAN(A136/Pole1)</f>
        <v>0.385769011642699</v>
      </c>
      <c r="D136" s="250" t="n">
        <f aca="false">SQRT(1+(A136/Zero1)^2)</f>
        <v>1.00001046821685</v>
      </c>
      <c r="E136" s="251" t="n">
        <f aca="false">ATAN(A136/Zero1)</f>
        <v>0.00457561482956644</v>
      </c>
      <c r="F136" s="249" t="n">
        <f aca="false">SQRT(1+(A136/Pole2)^2)</f>
        <v>128.693950423804</v>
      </c>
      <c r="G136" s="252" t="n">
        <f aca="false">ATAN(A136/Pole2)</f>
        <v>1.56302587558024</v>
      </c>
      <c r="H136" s="261" t="n">
        <f aca="false">SQRT(1+(A136/Zero2)^2)</f>
        <v>1.05008603454314</v>
      </c>
      <c r="I136" s="262" t="n">
        <f aca="false">ATAN(A136/Zero2)</f>
        <v>0.310100446832428</v>
      </c>
      <c r="J136" s="249" t="n">
        <f aca="false">SQRT(1+(A136/pole4)^2)</f>
        <v>1.00000070425682</v>
      </c>
      <c r="K136" s="252" t="n">
        <f aca="false">ATAN(A136/pole4)</f>
        <v>0.0011868078216581</v>
      </c>
      <c r="L136" s="253" t="n">
        <f aca="false">SQRT((1-(S136/pterm2))^2+(A136/pterm1)^2)</f>
        <v>1.00059771472442</v>
      </c>
      <c r="M136" s="254" t="n">
        <f aca="false">IF((ATAN((A136/pterm1)/(1-A136^2/pterm2))&gt;0),ATAN((A136/pterm1)/(1-A136^2/pterm2)),PI()+ATAN((A136/pterm1)/(1-A136^2/pterm2)))</f>
        <v>0.0406819799473648</v>
      </c>
      <c r="N136" s="255" t="n">
        <f aca="false">20*LOG10(((D136*H136)/(B136*F136*L136*J136))*Adc)</f>
        <v>21.2210215307268</v>
      </c>
      <c r="O136" s="256" t="n">
        <f aca="false">((E136+I136)-(C136+G136+M136+K136))*radconv</f>
        <v>-96.0270167600109</v>
      </c>
      <c r="P136" s="263" t="n">
        <f aca="false">IF(O136&gt;0,O136,O136+180)</f>
        <v>83.9729832399891</v>
      </c>
      <c r="R136" s="0" t="n">
        <f aca="false">IF(N136&lt;0,A136,1000000000)</f>
        <v>1000000000</v>
      </c>
      <c r="S136" s="0" t="n">
        <f aca="false">A136^2</f>
        <v>57544361.64</v>
      </c>
      <c r="U136" s="258" t="n">
        <f aca="false">20*LOG10((H136/(F136*J136))*Aea)</f>
        <v>12.2127289772988</v>
      </c>
      <c r="V136" s="259" t="n">
        <f aca="false">(I136-(G136+K136))*radconv</f>
        <v>-71.8553381911429</v>
      </c>
      <c r="X136" s="258" t="n">
        <f aca="false">20*LOG10((D136/(B136*L136))*Acs*Am)</f>
        <v>12.5301177345416</v>
      </c>
      <c r="Y136" s="259" t="n">
        <f aca="false">(E136-(C136+M136))*radconv</f>
        <v>-24.171678568868</v>
      </c>
    </row>
    <row r="137" customFormat="false" ht="12.75" hidden="false" customHeight="false" outlineLevel="0" collapsed="false">
      <c r="A137" s="260" t="n">
        <v>7674.15</v>
      </c>
      <c r="B137" s="249" t="n">
        <f aca="false">SQRT(1+(A137/Pole1)^2)</f>
        <v>1.08110855383239</v>
      </c>
      <c r="C137" s="250" t="n">
        <f aca="false">ATAN(A137/Pole1)</f>
        <v>0.389822590799297</v>
      </c>
      <c r="D137" s="250" t="n">
        <f aca="false">SQRT(1+(A137/Zero1)^2)</f>
        <v>1.00001071347716</v>
      </c>
      <c r="E137" s="251" t="n">
        <f aca="false">ATAN(A137/Zero1)</f>
        <v>0.00462890516530747</v>
      </c>
      <c r="F137" s="249" t="n">
        <f aca="false">SQRT(1+(A137/Pole2)^2)</f>
        <v>130.192728134665</v>
      </c>
      <c r="G137" s="252" t="n">
        <f aca="false">ATAN(A137/Pole2)</f>
        <v>1.56311533072587</v>
      </c>
      <c r="H137" s="261" t="n">
        <f aca="false">SQRT(1+(A137/Zero2)^2)</f>
        <v>1.05123089897575</v>
      </c>
      <c r="I137" s="262" t="n">
        <f aca="false">ATAN(A137/Zero2)</f>
        <v>0.313481308181138</v>
      </c>
      <c r="J137" s="249" t="n">
        <f aca="false">SQRT(1+(A137/pole4)^2)</f>
        <v>1.00000072075696</v>
      </c>
      <c r="K137" s="252" t="n">
        <f aca="false">ATAN(A137/pole4)</f>
        <v>0.00120063027556639</v>
      </c>
      <c r="L137" s="253" t="n">
        <f aca="false">SQRT((1-(S137/pterm2))^2+(A137/pterm1)^2)</f>
        <v>1.00061171503799</v>
      </c>
      <c r="M137" s="254" t="n">
        <f aca="false">IF((ATAN((A137/pterm1)/(1-A137^2/pterm2))&gt;0),ATAN((A137/pterm1)/(1-A137^2/pterm2)),PI()+ATAN((A137/pterm1)/(1-A137^2/pterm2)))</f>
        <v>0.041155483231993</v>
      </c>
      <c r="N137" s="255" t="n">
        <f aca="false">20*LOG10(((D137*H137)/(B137*F137*L137*J137))*Adc)</f>
        <v>21.1154125880839</v>
      </c>
      <c r="O137" s="256" t="n">
        <f aca="false">((E137+I137)-(C137+G137+M137+K137))*radconv</f>
        <v>-96.0955544502462</v>
      </c>
      <c r="P137" s="263" t="n">
        <f aca="false">IF(O137&gt;0,O137,O137+180)</f>
        <v>83.9044455497539</v>
      </c>
      <c r="R137" s="0" t="n">
        <f aca="false">IF(N137&lt;0,A137,1000000000)</f>
        <v>1000000000</v>
      </c>
      <c r="S137" s="0" t="n">
        <f aca="false">A137^2</f>
        <v>58892578.2225</v>
      </c>
      <c r="U137" s="258" t="n">
        <f aca="false">20*LOG10((H137/(F137*J137))*Aea)</f>
        <v>12.1216216288052</v>
      </c>
      <c r="V137" s="259" t="n">
        <f aca="false">(I137-(G137+K137))*radconv</f>
        <v>-71.6675464753149</v>
      </c>
      <c r="X137" s="258" t="n">
        <f aca="false">20*LOG10((D137/(B137*L137))*Acs*Am)</f>
        <v>12.5156161403923</v>
      </c>
      <c r="Y137" s="259" t="n">
        <f aca="false">(E137-(C137+M137))*radconv</f>
        <v>-24.4280079749313</v>
      </c>
    </row>
    <row r="138" customFormat="false" ht="12.75" hidden="false" customHeight="false" outlineLevel="0" collapsed="false">
      <c r="A138" s="260" t="n">
        <v>7762.5</v>
      </c>
      <c r="B138" s="249" t="n">
        <f aca="false">SQRT(1+(A138/Pole1)^2)</f>
        <v>1.08291488957165</v>
      </c>
      <c r="C138" s="250" t="n">
        <f aca="false">ATAN(A138/Pole1)</f>
        <v>0.393862713165178</v>
      </c>
      <c r="D138" s="250" t="n">
        <f aca="false">SQRT(1+(A138/Zero1)^2)</f>
        <v>1.00001096157736</v>
      </c>
      <c r="E138" s="251" t="n">
        <f aca="false">ATAN(A138/Zero1)</f>
        <v>0.00468219547475745</v>
      </c>
      <c r="F138" s="249" t="n">
        <f aca="false">SQRT(1+(A138/Pole2)^2)</f>
        <v>131.691506863643</v>
      </c>
      <c r="G138" s="252" t="n">
        <f aca="false">ATAN(A138/Pole2)</f>
        <v>1.56320274969731</v>
      </c>
      <c r="H138" s="261" t="n">
        <f aca="false">SQRT(1+(A138/Zero2)^2)</f>
        <v>1.05238775298908</v>
      </c>
      <c r="I138" s="262" t="n">
        <f aca="false">ATAN(A138/Zero2)</f>
        <v>0.316854775087581</v>
      </c>
      <c r="J138" s="249" t="n">
        <f aca="false">SQRT(1+(A138/pole4)^2)</f>
        <v>1.00000073744817</v>
      </c>
      <c r="K138" s="252" t="n">
        <f aca="false">ATAN(A138/pole4)</f>
        <v>0.00121445272901589</v>
      </c>
      <c r="L138" s="253" t="n">
        <f aca="false">SQRT((1-(S138/pterm2))^2+(A138/pterm1)^2)</f>
        <v>1.00062587729608</v>
      </c>
      <c r="M138" s="254" t="n">
        <f aca="false">IF((ATAN((A138/pterm1)/(1-A138^2/pterm2))&gt;0),ATAN((A138/pterm1)/(1-A138^2/pterm2)),PI()+ATAN((A138/pterm1)/(1-A138^2/pterm2)))</f>
        <v>0.0416289757575449</v>
      </c>
      <c r="N138" s="255" t="n">
        <f aca="false">20*LOG10(((D138*H138)/(B138*F138*L138*J138))*Adc)</f>
        <v>21.0109237955721</v>
      </c>
      <c r="O138" s="256" t="n">
        <f aca="false">((E138+I138)-(C138+G138+M138+K138))*radconv</f>
        <v>-96.1636275143437</v>
      </c>
      <c r="P138" s="263" t="n">
        <f aca="false">IF(O138&gt;0,O138,O138+180)</f>
        <v>83.8363724856563</v>
      </c>
      <c r="R138" s="0" t="n">
        <f aca="false">IF(N138&lt;0,A138,1000000000)</f>
        <v>1000000000</v>
      </c>
      <c r="S138" s="0" t="n">
        <f aca="false">A138^2</f>
        <v>60256406.25</v>
      </c>
      <c r="U138" s="258" t="n">
        <f aca="false">20*LOG10((H138/(F138*J138))*Aea)</f>
        <v>12.0317540482811</v>
      </c>
      <c r="V138" s="259" t="n">
        <f aca="false">(I138-(G138+K138))*radconv</f>
        <v>-71.4800617656063</v>
      </c>
      <c r="X138" s="258" t="n">
        <f aca="false">20*LOG10((D138/(B138*L138))*Acs*Am)</f>
        <v>12.5009949284047</v>
      </c>
      <c r="Y138" s="259" t="n">
        <f aca="false">(E138-(C138+M138))*radconv</f>
        <v>-24.6835657487373</v>
      </c>
    </row>
    <row r="139" customFormat="false" ht="12.75" hidden="false" customHeight="false" outlineLevel="0" collapsed="false">
      <c r="A139" s="260" t="n">
        <v>7852.9</v>
      </c>
      <c r="B139" s="249" t="n">
        <f aca="false">SQRT(1+(A139/Pole1)^2)</f>
        <v>1.08478137214793</v>
      </c>
      <c r="C139" s="250" t="n">
        <f aca="false">ATAN(A139/Pole1)</f>
        <v>0.397982583308551</v>
      </c>
      <c r="D139" s="250" t="n">
        <f aca="false">SQRT(1+(A139/Zero1)^2)</f>
        <v>1.00001121837376</v>
      </c>
      <c r="E139" s="251" t="n">
        <f aca="false">ATAN(A139/Zero1)</f>
        <v>0.00473672226074615</v>
      </c>
      <c r="F139" s="249" t="n">
        <f aca="false">SQRT(1+(A139/Pole2)^2)</f>
        <v>133.225063027068</v>
      </c>
      <c r="G139" s="252" t="n">
        <f aca="false">ATAN(A139/Pole2)</f>
        <v>1.56329016115489</v>
      </c>
      <c r="H139" s="261" t="n">
        <f aca="false">SQRT(1+(A139/Zero2)^2)</f>
        <v>1.05358381858628</v>
      </c>
      <c r="I139" s="262" t="n">
        <f aca="false">ATAN(A139/Zero2)</f>
        <v>0.320298808779127</v>
      </c>
      <c r="J139" s="249" t="n">
        <f aca="false">SQRT(1+(A139/pole4)^2)</f>
        <v>1.00000075472443</v>
      </c>
      <c r="K139" s="252" t="n">
        <f aca="false">ATAN(A139/pole4)</f>
        <v>0.00122859590671135</v>
      </c>
      <c r="L139" s="253" t="n">
        <f aca="false">SQRT((1-(S139/pterm2))^2+(A139/pterm1)^2)</f>
        <v>1.00064053578189</v>
      </c>
      <c r="M139" s="254" t="n">
        <f aca="false">IF((ATAN((A139/pterm1)/(1-A139^2/pterm2))&gt;0),ATAN((A139/pterm1)/(1-A139^2/pterm2)),PI()+ATAN((A139/pterm1)/(1-A139^2/pterm2)))</f>
        <v>0.0421134435452604</v>
      </c>
      <c r="N139" s="255" t="n">
        <f aca="false">20*LOG10(((D139*H139)/(B139*F139*L139*J139))*Adc)</f>
        <v>20.9051435427293</v>
      </c>
      <c r="O139" s="256" t="n">
        <f aca="false">((E139+I139)-(C139+G139+M139+K139))*radconv</f>
        <v>-96.2328025475042</v>
      </c>
      <c r="P139" s="263" t="n">
        <f aca="false">IF(O139&gt;0,O139,O139+180)</f>
        <v>83.7671974524958</v>
      </c>
      <c r="R139" s="0" t="n">
        <f aca="false">IF(N139&lt;0,A139,1000000000)</f>
        <v>1000000000</v>
      </c>
      <c r="S139" s="0" t="n">
        <f aca="false">A139^2</f>
        <v>61668038.41</v>
      </c>
      <c r="U139" s="258" t="n">
        <f aca="false">20*LOG10((H139/(F139*J139))*Aea)</f>
        <v>11.9410566821297</v>
      </c>
      <c r="V139" s="259" t="n">
        <f aca="false">(I139-(G139+K139))*radconv</f>
        <v>-71.2885518225711</v>
      </c>
      <c r="X139" s="258" t="n">
        <f aca="false">20*LOG10((D139/(B139*L139))*Acs*Am)</f>
        <v>12.4859120417132</v>
      </c>
      <c r="Y139" s="259" t="n">
        <f aca="false">(E139-(C139+M139))*radconv</f>
        <v>-24.9442507249331</v>
      </c>
    </row>
    <row r="140" customFormat="false" ht="12.75" hidden="false" customHeight="false" outlineLevel="0" collapsed="false">
      <c r="A140" s="260" t="n">
        <v>7943.3</v>
      </c>
      <c r="B140" s="249" t="n">
        <f aca="false">SQRT(1+(A140/Pole1)^2)</f>
        <v>1.08666620364353</v>
      </c>
      <c r="C140" s="250" t="n">
        <f aca="false">ATAN(A140/Pole1)</f>
        <v>0.402088231040497</v>
      </c>
      <c r="D140" s="250" t="n">
        <f aca="false">SQRT(1+(A140/Zero1)^2)</f>
        <v>1.00001147814337</v>
      </c>
      <c r="E140" s="251" t="n">
        <f aca="false">ATAN(A140/Zero1)</f>
        <v>0.00479124901856848</v>
      </c>
      <c r="F140" s="249" t="n">
        <f aca="false">SQRT(1+(A140/Pole2)^2)</f>
        <v>134.758620185266</v>
      </c>
      <c r="G140" s="252" t="n">
        <f aca="false">ATAN(A140/Pole2)</f>
        <v>1.56337558312306</v>
      </c>
      <c r="H140" s="261" t="n">
        <f aca="false">SQRT(1+(A140/Zero2)^2)</f>
        <v>1.05479235270116</v>
      </c>
      <c r="I140" s="262" t="n">
        <f aca="false">ATAN(A140/Zero2)</f>
        <v>0.323734991110134</v>
      </c>
      <c r="J140" s="249" t="n">
        <f aca="false">SQRT(1+(A140/pole4)^2)</f>
        <v>1.00000077220071</v>
      </c>
      <c r="K140" s="252" t="n">
        <f aca="false">ATAN(A140/pole4)</f>
        <v>0.00124273908391528</v>
      </c>
      <c r="L140" s="253" t="n">
        <f aca="false">SQRT((1-(S140/pterm2))^2+(A140/pterm1)^2)</f>
        <v>1.0006553638022</v>
      </c>
      <c r="M140" s="254" t="n">
        <f aca="false">IF((ATAN((A140/pterm1)/(1-A140^2/pterm2))&gt;0),ATAN((A140/pterm1)/(1-A140^2/pterm2)),PI()+ATAN((A140/pterm1)/(1-A140^2/pterm2)))</f>
        <v>0.0425978998077146</v>
      </c>
      <c r="N140" s="255" t="n">
        <f aca="false">20*LOG10(((D140*H140)/(B140*F140*L140*J140))*Adc)</f>
        <v>20.800483296093</v>
      </c>
      <c r="O140" s="256" t="n">
        <f aca="false">((E140+I140)-(C140+G140+M140+K140))*radconv</f>
        <v>-96.3014978982285</v>
      </c>
      <c r="P140" s="263" t="n">
        <f aca="false">IF(O140&gt;0,O140,O140+180)</f>
        <v>83.6985021017715</v>
      </c>
      <c r="R140" s="0" t="n">
        <f aca="false">IF(N140&lt;0,A140,1000000000)</f>
        <v>1000000000</v>
      </c>
      <c r="S140" s="0" t="n">
        <f aca="false">A140^2</f>
        <v>63096014.89</v>
      </c>
      <c r="U140" s="258" t="n">
        <f aca="false">20*LOG10((H140/(F140*J140))*Aea)</f>
        <v>11.851601718537</v>
      </c>
      <c r="V140" s="259" t="n">
        <f aca="false">(I140-(G140+K140))*radconv</f>
        <v>-71.0973777399838</v>
      </c>
      <c r="X140" s="258" t="n">
        <f aca="false">20*LOG10((D140/(B140*L140))*Acs*Am)</f>
        <v>12.4707067586696</v>
      </c>
      <c r="Y140" s="259" t="n">
        <f aca="false">(E140-(C140+M140))*radconv</f>
        <v>-25.2041201582446</v>
      </c>
    </row>
    <row r="141" customFormat="false" ht="12.75" hidden="false" customHeight="false" outlineLevel="0" collapsed="false">
      <c r="A141" s="260" t="n">
        <v>8035.8</v>
      </c>
      <c r="B141" s="249" t="n">
        <f aca="false">SQRT(1+(A141/Pole1)^2)</f>
        <v>1.08861371375776</v>
      </c>
      <c r="C141" s="250" t="n">
        <f aca="false">ATAN(A141/Pole1)</f>
        <v>0.406274464574368</v>
      </c>
      <c r="D141" s="250" t="n">
        <f aca="false">SQRT(1+(A141/Zero1)^2)</f>
        <v>1.00001174702505</v>
      </c>
      <c r="E141" s="251" t="n">
        <f aca="false">ATAN(A141/Zero1)</f>
        <v>0.00484704240830679</v>
      </c>
      <c r="F141" s="249" t="n">
        <f aca="false">SQRT(1+(A141/Pole2)^2)</f>
        <v>136.327803006647</v>
      </c>
      <c r="G141" s="252" t="n">
        <f aca="false">ATAN(A141/Pole2)</f>
        <v>1.56346100013491</v>
      </c>
      <c r="H141" s="261" t="n">
        <f aca="false">SQRT(1+(A141/Zero2)^2)</f>
        <v>1.05604182286367</v>
      </c>
      <c r="I141" s="262" t="n">
        <f aca="false">ATAN(A141/Zero2)</f>
        <v>0.327242812826772</v>
      </c>
      <c r="J141" s="249" t="n">
        <f aca="false">SQRT(1+(A141/pole4)^2)</f>
        <v>1.00000079029003</v>
      </c>
      <c r="K141" s="252" t="n">
        <f aca="false">ATAN(A141/pole4)</f>
        <v>0.00125721080786261</v>
      </c>
      <c r="L141" s="253" t="n">
        <f aca="false">SQRT((1-(S141/pterm2))^2+(A141/pterm1)^2)</f>
        <v>1.00067071175972</v>
      </c>
      <c r="M141" s="254" t="n">
        <f aca="false">IF((ATAN((A141/pterm1)/(1-A141^2/pterm2))&gt;0),ATAN((A141/pterm1)/(1-A141^2/pterm2)),PI()+ATAN((A141/pterm1)/(1-A141^2/pterm2)))</f>
        <v>0.043093597964338</v>
      </c>
      <c r="N141" s="255" t="n">
        <f aca="false">20*LOG10(((D141*H141)/(B141*F141*L141*J141))*Adc)</f>
        <v>20.6945247425422</v>
      </c>
      <c r="O141" s="256" t="n">
        <f aca="false">((E141+I141)-(C141+G141+M141+K141))*radconv</f>
        <v>-96.3712959216397</v>
      </c>
      <c r="P141" s="263" t="n">
        <f aca="false">IF(O141&gt;0,O141,O141+180)</f>
        <v>83.6287040783603</v>
      </c>
      <c r="R141" s="0" t="n">
        <f aca="false">IF(N141&lt;0,A141,1000000000)</f>
        <v>1000000000</v>
      </c>
      <c r="S141" s="0" t="n">
        <f aca="false">A141^2</f>
        <v>64574081.64</v>
      </c>
      <c r="U141" s="258" t="n">
        <f aca="false">20*LOG10((H141/(F141*J141))*Aea)</f>
        <v>11.7613268662973</v>
      </c>
      <c r="V141" s="259" t="n">
        <f aca="false">(I141-(G141+K141))*radconv</f>
        <v>-70.902117563318</v>
      </c>
      <c r="X141" s="258" t="n">
        <f aca="false">20*LOG10((D141/(B141*L141))*Acs*Am)</f>
        <v>12.4550230573585</v>
      </c>
      <c r="Y141" s="259" t="n">
        <f aca="false">(E141-(C141+M141))*radconv</f>
        <v>-25.4691783583218</v>
      </c>
    </row>
    <row r="142" customFormat="false" ht="12.75" hidden="false" customHeight="false" outlineLevel="0" collapsed="false">
      <c r="A142" s="260" t="n">
        <v>8128.3</v>
      </c>
      <c r="B142" s="249" t="n">
        <f aca="false">SQRT(1+(A142/Pole1)^2)</f>
        <v>1.09058023300874</v>
      </c>
      <c r="C142" s="250" t="n">
        <f aca="false">ATAN(A142/Pole1)</f>
        <v>0.41044567387097</v>
      </c>
      <c r="D142" s="250" t="n">
        <f aca="false">SQRT(1+(A142/Zero1)^2)</f>
        <v>1.00001201901966</v>
      </c>
      <c r="E142" s="251" t="n">
        <f aca="false">ATAN(A142/Zero1)</f>
        <v>0.00490283576786813</v>
      </c>
      <c r="F142" s="249" t="n">
        <f aca="false">SQRT(1+(A142/Pole2)^2)</f>
        <v>137.896986800047</v>
      </c>
      <c r="G142" s="252" t="n">
        <f aca="false">ATAN(A142/Pole2)</f>
        <v>1.56354447316012</v>
      </c>
      <c r="H142" s="261" t="n">
        <f aca="false">SQRT(1+(A142/Zero2)^2)</f>
        <v>1.05730425661812</v>
      </c>
      <c r="I142" s="262" t="n">
        <f aca="false">ATAN(A142/Zero2)</f>
        <v>0.330742300757683</v>
      </c>
      <c r="J142" s="249" t="n">
        <f aca="false">SQRT(1+(A142/pole4)^2)</f>
        <v>1.00000080858878</v>
      </c>
      <c r="K142" s="252" t="n">
        <f aca="false">ATAN(A142/pole4)</f>
        <v>0.00127168253128333</v>
      </c>
      <c r="L142" s="253" t="n">
        <f aca="false">SQRT((1-(S142/pterm2))^2+(A142/pterm1)^2)</f>
        <v>1.00068623720615</v>
      </c>
      <c r="M142" s="254" t="n">
        <f aca="false">IF((ATAN((A142/pterm1)/(1-A142^2/pterm2))&gt;0),ATAN((A142/pterm1)/(1-A142^2/pterm2)),PI()+ATAN((A142/pterm1)/(1-A142^2/pterm2)))</f>
        <v>0.0435892837743876</v>
      </c>
      <c r="N142" s="255" t="n">
        <f aca="false">20*LOG10(((D142*H142)/(B142*F142*L142*J142))*Adc)</f>
        <v>20.5896862101992</v>
      </c>
      <c r="O142" s="256" t="n">
        <f aca="false">((E142+I142)-(C142+G142+M142+K142))*radconv</f>
        <v>-96.4405985224775</v>
      </c>
      <c r="P142" s="263" t="n">
        <f aca="false">IF(O142&gt;0,O142,O142+180)</f>
        <v>83.5594014775225</v>
      </c>
      <c r="R142" s="0" t="n">
        <f aca="false">IF(N142&lt;0,A142,1000000000)</f>
        <v>1000000000</v>
      </c>
      <c r="S142" s="0" t="n">
        <f aca="false">A142^2</f>
        <v>66069260.89</v>
      </c>
      <c r="U142" s="258" t="n">
        <f aca="false">20*LOG10((H142/(F142*J142))*Aea)</f>
        <v>11.6722971468762</v>
      </c>
      <c r="V142" s="259" t="n">
        <f aca="false">(I142-(G142+K142))*radconv</f>
        <v>-70.707223495142</v>
      </c>
      <c r="X142" s="258" t="n">
        <f aca="false">20*LOG10((D142/(B142*L142))*Acs*Am)</f>
        <v>12.4392142444366</v>
      </c>
      <c r="Y142" s="259" t="n">
        <f aca="false">(E142-(C142+M142))*radconv</f>
        <v>-25.7333750273355</v>
      </c>
    </row>
    <row r="143" customFormat="false" ht="12.75" hidden="false" customHeight="false" outlineLevel="0" collapsed="false">
      <c r="A143" s="260" t="n">
        <v>8222.95</v>
      </c>
      <c r="B143" s="249" t="n">
        <f aca="false">SQRT(1+(A143/Pole1)^2)</f>
        <v>1.09261203049232</v>
      </c>
      <c r="C143" s="250" t="n">
        <f aca="false">ATAN(A143/Pole1)</f>
        <v>0.414698217126505</v>
      </c>
      <c r="D143" s="250" t="n">
        <f aca="false">SQRT(1+(A143/Zero1)^2)</f>
        <v>1.00001230055862</v>
      </c>
      <c r="E143" s="251" t="n">
        <f aca="false">ATAN(A143/Zero1)</f>
        <v>0.00495992591445757</v>
      </c>
      <c r="F143" s="249" t="n">
        <f aca="false">SQRT(1+(A143/Pole2)^2)</f>
        <v>139.502644486006</v>
      </c>
      <c r="G143" s="252" t="n">
        <f aca="false">ATAN(A143/Pole2)</f>
        <v>1.56362794251068</v>
      </c>
      <c r="H143" s="261" t="n">
        <f aca="false">SQRT(1+(A143/Zero2)^2)</f>
        <v>1.05860940411184</v>
      </c>
      <c r="I143" s="262" t="n">
        <f aca="false">ATAN(A143/Zero2)</f>
        <v>0.334314443403484</v>
      </c>
      <c r="J143" s="249" t="n">
        <f aca="false">SQRT(1+(A143/pole4)^2)</f>
        <v>1.00000082752963</v>
      </c>
      <c r="K143" s="252" t="n">
        <f aca="false">ATAN(A143/pole4)</f>
        <v>0.00128649062394025</v>
      </c>
      <c r="L143" s="253" t="n">
        <f aca="false">SQRT((1-(S143/pterm2))^2+(A143/pterm1)^2)</f>
        <v>1.00070230723195</v>
      </c>
      <c r="M143" s="254" t="n">
        <f aca="false">IF((ATAN((A143/pterm1)/(1-A143^2/pterm2))&gt;0),ATAN((A143/pterm1)/(1-A143^2/pterm2)),PI()+ATAN((A143/pterm1)/(1-A143^2/pterm2)))</f>
        <v>0.044096478002439</v>
      </c>
      <c r="N143" s="255" t="n">
        <f aca="false">20*LOG10(((D143*H143)/(B143*F143*L143*J143))*Adc)</f>
        <v>20.4835439406093</v>
      </c>
      <c r="O143" s="256" t="n">
        <f aca="false">((E143+I143)-(C143+G143+M143+K143))*radconv</f>
        <v>-96.5110025527204</v>
      </c>
      <c r="P143" s="263" t="n">
        <f aca="false">IF(O143&gt;0,O143,O143+180)</f>
        <v>83.4889974472796</v>
      </c>
      <c r="R143" s="0" t="n">
        <f aca="false">IF(N143&lt;0,A143,1000000000)</f>
        <v>1000000000</v>
      </c>
      <c r="S143" s="0" t="n">
        <f aca="false">A143^2</f>
        <v>67616906.7025</v>
      </c>
      <c r="U143" s="258" t="n">
        <f aca="false">20*LOG10((H143/(F143*J143))*Aea)</f>
        <v>11.5824590449963</v>
      </c>
      <c r="V143" s="259" t="n">
        <f aca="false">(I143-(G143+K143))*radconv</f>
        <v>-70.5081856804366</v>
      </c>
      <c r="X143" s="258" t="n">
        <f aca="false">20*LOG10((D143/(B143*L143))*Acs*Am)</f>
        <v>12.4229100767267</v>
      </c>
      <c r="Y143" s="259" t="n">
        <f aca="false">(E143-(C143+M143))*radconv</f>
        <v>-26.0028168722838</v>
      </c>
    </row>
    <row r="144" customFormat="false" ht="12.75" hidden="false" customHeight="false" outlineLevel="0" collapsed="false">
      <c r="A144" s="260" t="n">
        <v>8270.275</v>
      </c>
      <c r="B144" s="249" t="n">
        <f aca="false">SQRT(1+(A144/Pole1)^2)</f>
        <v>1.09363531814847</v>
      </c>
      <c r="C144" s="250" t="n">
        <f aca="false">ATAN(A144/Pole1)</f>
        <v>0.416818544183592</v>
      </c>
      <c r="D144" s="250" t="n">
        <f aca="false">SQRT(1+(A144/Zero1)^2)</f>
        <v>1.00001244255035</v>
      </c>
      <c r="E144" s="251" t="n">
        <f aca="false">ATAN(A144/Zero1)</f>
        <v>0.0049884709756511</v>
      </c>
      <c r="F144" s="249" t="n">
        <f aca="false">SQRT(1+(A144/Pole2)^2)</f>
        <v>140.305473687203</v>
      </c>
      <c r="G144" s="252" t="n">
        <f aca="false">ATAN(A144/Pole2)</f>
        <v>1.56366896076756</v>
      </c>
      <c r="H144" s="261" t="n">
        <f aca="false">SQRT(1+(A144/Zero2)^2)</f>
        <v>1.05926703400581</v>
      </c>
      <c r="I144" s="262" t="n">
        <f aca="false">ATAN(A144/Zero2)</f>
        <v>0.336097202364069</v>
      </c>
      <c r="J144" s="249" t="n">
        <f aca="false">SQRT(1+(A144/pole4)^2)</f>
        <v>1.00000083708229</v>
      </c>
      <c r="K144" s="252" t="n">
        <f aca="false">ATAN(A144/pole4)</f>
        <v>0.00129389467005754</v>
      </c>
      <c r="L144" s="253" t="n">
        <f aca="false">SQRT((1-(S144/pterm2))^2+(A144/pterm1)^2)</f>
        <v>1.00071041192807</v>
      </c>
      <c r="M144" s="254" t="n">
        <f aca="false">IF((ATAN((A144/pterm1)/(1-A144^2/pterm2))&gt;0),ATAN((A144/pterm1)/(1-A144^2/pterm2)),PI()+ATAN((A144/pterm1)/(1-A144^2/pterm2)))</f>
        <v>0.0443500701659286</v>
      </c>
      <c r="N144" s="255" t="n">
        <f aca="false">20*LOG10(((D144*H144)/(B144*F144*L144*J144))*Adc)</f>
        <v>20.4308944654061</v>
      </c>
      <c r="O144" s="256" t="n">
        <f aca="false">((E144+I144)-(C144+G144+M144+K144))*radconv</f>
        <v>-96.5460124226973</v>
      </c>
      <c r="P144" s="263" t="n">
        <f aca="false">IF(O144&gt;0,O144,O144+180)</f>
        <v>83.4539875773027</v>
      </c>
      <c r="R144" s="0" t="n">
        <f aca="false">IF(N144&lt;0,A144,1000000000)</f>
        <v>1000000000</v>
      </c>
      <c r="S144" s="0" t="n">
        <f aca="false">A144^2</f>
        <v>68397448.575625</v>
      </c>
      <c r="U144" s="258" t="n">
        <f aca="false">20*LOG10((H144/(F144*J144))*Aea)</f>
        <v>11.5380096610621</v>
      </c>
      <c r="V144" s="259" t="n">
        <f aca="false">(I144-(G144+K144))*radconv</f>
        <v>-70.4088155097018</v>
      </c>
      <c r="X144" s="258" t="n">
        <f aca="false">20*LOG10((D144/(B144*L144))*Acs*Am)</f>
        <v>12.4147099854576</v>
      </c>
      <c r="Y144" s="259" t="n">
        <f aca="false">(E144-(C144+M144))*radconv</f>
        <v>-26.1371969129955</v>
      </c>
    </row>
    <row r="145" customFormat="false" ht="12.75" hidden="false" customHeight="false" outlineLevel="0" collapsed="false">
      <c r="A145" s="260" t="n">
        <v>8317.6</v>
      </c>
      <c r="B145" s="249" t="n">
        <f aca="false">SQRT(1+(A145/Pole1)^2)</f>
        <v>1.09466351335068</v>
      </c>
      <c r="C145" s="250" t="n">
        <f aca="false">ATAN(A145/Pole1)</f>
        <v>0.418934897580225</v>
      </c>
      <c r="D145" s="250" t="n">
        <f aca="false">SQRT(1+(A145/Zero1)^2)</f>
        <v>1.00001258535691</v>
      </c>
      <c r="E145" s="251" t="n">
        <f aca="false">ATAN(A145/Zero1)</f>
        <v>0.00501701602871514</v>
      </c>
      <c r="F145" s="249" t="n">
        <f aca="false">SQRT(1+(A145/Pole2)^2)</f>
        <v>141.108303121779</v>
      </c>
      <c r="G145" s="252" t="n">
        <f aca="false">ATAN(A145/Pole2)</f>
        <v>1.56370951228139</v>
      </c>
      <c r="H145" s="261" t="n">
        <f aca="false">SQRT(1+(A145/Zero2)^2)</f>
        <v>1.05992802630969</v>
      </c>
      <c r="I145" s="262" t="n">
        <f aca="false">ATAN(A145/Zero2)</f>
        <v>0.337877743449511</v>
      </c>
      <c r="J145" s="249" t="n">
        <f aca="false">SQRT(1+(A145/pole4)^2)</f>
        <v>1.00000084668977</v>
      </c>
      <c r="K145" s="252" t="n">
        <f aca="false">ATAN(A145/pole4)</f>
        <v>0.00130129871603297</v>
      </c>
      <c r="L145" s="253" t="n">
        <f aca="false">SQRT((1-(S145/pterm2))^2+(A145/pterm1)^2)</f>
        <v>1.00071856307839</v>
      </c>
      <c r="M145" s="254" t="n">
        <f aca="false">IF((ATAN((A145/pterm1)/(1-A145^2/pterm2))&gt;0),ATAN((A145/pterm1)/(1-A145^2/pterm2)),PI()+ATAN((A145/pterm1)/(1-A145^2/pterm2)))</f>
        <v>0.0446036590038232</v>
      </c>
      <c r="N145" s="255" t="n">
        <f aca="false">20*LOG10(((D145*H145)/(B145*F145*L145*J145))*Adc)</f>
        <v>20.3785218431069</v>
      </c>
      <c r="O145" s="256" t="n">
        <f aca="false">((E145+I145)-(C145+G145+M145+K145))*radconv</f>
        <v>-96.580894761095</v>
      </c>
      <c r="P145" s="263" t="n">
        <f aca="false">IF(O145&gt;0,O145,O145+180)</f>
        <v>83.419105238905</v>
      </c>
      <c r="R145" s="0" t="n">
        <f aca="false">IF(N145&lt;0,A145,1000000000)</f>
        <v>1000000000</v>
      </c>
      <c r="S145" s="0" t="n">
        <f aca="false">A145^2</f>
        <v>69182469.76</v>
      </c>
      <c r="U145" s="258" t="n">
        <f aca="false">20*LOG10((H145/(F145*J145))*Aea)</f>
        <v>11.4938688614677</v>
      </c>
      <c r="V145" s="259" t="n">
        <f aca="false">(I145-(G145+K145))*radconv</f>
        <v>-70.3095456714378</v>
      </c>
      <c r="X145" s="258" t="n">
        <f aca="false">20*LOG10((D145/(B145*L145))*Acs*Am)</f>
        <v>12.4064781627528</v>
      </c>
      <c r="Y145" s="259" t="n">
        <f aca="false">(E145-(C145+M145))*radconv</f>
        <v>-26.2713490896572</v>
      </c>
    </row>
    <row r="146" customFormat="false" ht="12.75" hidden="false" customHeight="false" outlineLevel="0" collapsed="false">
      <c r="A146" s="260" t="n">
        <v>8366.05</v>
      </c>
      <c r="B146" s="249" t="n">
        <f aca="false">SQRT(1+(A146/Pole1)^2)</f>
        <v>1.09572122009289</v>
      </c>
      <c r="C146" s="250" t="n">
        <f aca="false">ATAN(A146/Pole1)</f>
        <v>0.421097435926706</v>
      </c>
      <c r="D146" s="250" t="n">
        <f aca="false">SQRT(1+(A146/Zero1)^2)</f>
        <v>1.00001273240235</v>
      </c>
      <c r="E146" s="251" t="n">
        <f aca="false">ATAN(A146/Zero1)</f>
        <v>0.00504623964033901</v>
      </c>
      <c r="F146" s="249" t="n">
        <f aca="false">SQRT(1+(A146/Pole2)^2)</f>
        <v>141.930217487357</v>
      </c>
      <c r="G146" s="252" t="n">
        <f aca="false">ATAN(A146/Pole2)</f>
        <v>1.56375055252939</v>
      </c>
      <c r="H146" s="261" t="n">
        <f aca="false">SQRT(1+(A146/Zero2)^2)</f>
        <v>1.06060820827576</v>
      </c>
      <c r="I146" s="262" t="n">
        <f aca="false">ATAN(A146/Zero2)</f>
        <v>0.339698306152157</v>
      </c>
      <c r="J146" s="249" t="n">
        <f aca="false">SQRT(1+(A146/pole4)^2)</f>
        <v>1.00000085658243</v>
      </c>
      <c r="K146" s="252" t="n">
        <f aca="false">ATAN(A146/pole4)</f>
        <v>0.00130887876929265</v>
      </c>
      <c r="L146" s="253" t="n">
        <f aca="false">SQRT((1-(S146/pterm2))^2+(A146/pterm1)^2)</f>
        <v>1.00072695611892</v>
      </c>
      <c r="M146" s="254" t="n">
        <f aca="false">IF((ATAN((A146/pterm1)/(1-A146^2/pterm2))&gt;0),ATAN((A146/pterm1)/(1-A146^2/pterm2)),PI()+ATAN((A146/pterm1)/(1-A146^2/pterm2)))</f>
        <v>0.044863272637644</v>
      </c>
      <c r="N146" s="255" t="n">
        <f aca="false">20*LOG10(((D146*H146)/(B146*F146*L146*J146))*Adc)</f>
        <v>20.3251877750906</v>
      </c>
      <c r="O146" s="256" t="n">
        <f aca="false">((E146+I146)-(C146+G146+M146+K146))*radconv</f>
        <v>-96.6164746361572</v>
      </c>
      <c r="P146" s="263" t="n">
        <f aca="false">IF(O146&gt;0,O146,O146+180)</f>
        <v>83.3835253638428</v>
      </c>
      <c r="R146" s="0" t="n">
        <f aca="false">IF(N146&lt;0,A146,1000000000)</f>
        <v>1000000000</v>
      </c>
      <c r="S146" s="0" t="n">
        <f aca="false">A146^2</f>
        <v>69990792.6025</v>
      </c>
      <c r="U146" s="258" t="n">
        <f aca="false">20*LOG10((H146/(F146*J146))*Aea)</f>
        <v>11.4489949591944</v>
      </c>
      <c r="V146" s="259" t="n">
        <f aca="false">(I146-(G146+K146))*radconv</f>
        <v>-70.2080208502977</v>
      </c>
      <c r="X146" s="258" t="n">
        <f aca="false">20*LOG10((D146/(B146*L146))*Acs*Am)</f>
        <v>12.3980179970099</v>
      </c>
      <c r="Y146" s="259" t="n">
        <f aca="false">(E146-(C146+M146))*radconv</f>
        <v>-26.4084537858595</v>
      </c>
    </row>
    <row r="147" customFormat="false" ht="12.75" hidden="false" customHeight="false" outlineLevel="0" collapsed="false">
      <c r="A147" s="139" t="n">
        <v>8414.5</v>
      </c>
      <c r="B147" s="249" t="n">
        <f aca="false">SQRT(1+(A147/Pole1)^2)</f>
        <v>1.09678404115712</v>
      </c>
      <c r="C147" s="250" t="n">
        <f aca="false">ATAN(A147/Pole1)</f>
        <v>0.423255793204122</v>
      </c>
      <c r="D147" s="250" t="n">
        <f aca="false">SQRT(1+(A147/Zero1)^2)</f>
        <v>1.00001288030182</v>
      </c>
      <c r="E147" s="251" t="n">
        <f aca="false">ATAN(A147/Zero1)</f>
        <v>0.00507546324334363</v>
      </c>
      <c r="F147" s="249" t="n">
        <f aca="false">SQRT(1+(A147/Pole2)^2)</f>
        <v>142.752132089236</v>
      </c>
      <c r="G147" s="252" t="n">
        <f aca="false">ATAN(A147/Pole2)</f>
        <v>1.56379112018795</v>
      </c>
      <c r="H147" s="261" t="n">
        <f aca="false">SQRT(1+(A147/Zero2)^2)</f>
        <v>1.06129190106043</v>
      </c>
      <c r="I147" s="262" t="n">
        <f aca="false">ATAN(A147/Zero2)</f>
        <v>0.341516529232464</v>
      </c>
      <c r="J147" s="249" t="n">
        <f aca="false">SQRT(1+(A147/pole4)^2)</f>
        <v>1.00000086653254</v>
      </c>
      <c r="K147" s="252" t="n">
        <f aca="false">ATAN(A147/pole4)</f>
        <v>0.00131645882240192</v>
      </c>
      <c r="L147" s="253" t="n">
        <f aca="false">SQRT((1-(S147/pterm2))^2+(A147/pterm1)^2)</f>
        <v>1.00073539784645</v>
      </c>
      <c r="M147" s="254" t="n">
        <f aca="false">IF((ATAN((A147/pterm1)/(1-A147^2/pterm2))&gt;0),ATAN((A147/pterm1)/(1-A147^2/pterm2)),PI()+ATAN((A147/pterm1)/(1-A147^2/pterm2)))</f>
        <v>0.045122882745737</v>
      </c>
      <c r="N147" s="255" t="n">
        <f aca="false">20*LOG10(((D147*H147)/(B147*F147*L147*J147))*Adc)</f>
        <v>20.2721373195231</v>
      </c>
      <c r="O147" s="256" t="n">
        <f aca="false">((E147+I147)-(C147+G147+M147+K147))*radconv</f>
        <v>-96.6519217251902</v>
      </c>
      <c r="P147" s="263" t="n">
        <f aca="false">IF(O147&gt;0,O147,O147+180)</f>
        <v>83.3480782748098</v>
      </c>
      <c r="R147" s="0" t="n">
        <f aca="false">IF(N147&lt;0,A147,1000000000)</f>
        <v>1000000000</v>
      </c>
      <c r="S147" s="0" t="n">
        <f aca="false">A147^2</f>
        <v>70803810.25</v>
      </c>
      <c r="U147" s="258" t="n">
        <f aca="false">20*LOG10((H147/(F147*J147))*Aea)</f>
        <v>11.4044374928016</v>
      </c>
      <c r="V147" s="259" t="n">
        <f aca="false">(I147-(G147+K147))*radconv</f>
        <v>-70.106603002255</v>
      </c>
      <c r="X147" s="258" t="n">
        <f aca="false">20*LOG10((D147/(B147*L147))*Acs*Am)</f>
        <v>12.389525007835</v>
      </c>
      <c r="Y147" s="259" t="n">
        <f aca="false">(E147-(C147+M147))*radconv</f>
        <v>-26.5453187229352</v>
      </c>
    </row>
    <row r="148" customFormat="false" ht="12.75" hidden="false" customHeight="false" outlineLevel="0" collapsed="false">
      <c r="A148" s="139" t="n">
        <v>8462.95</v>
      </c>
      <c r="B148" s="249" t="n">
        <f aca="false">SQRT(1+(A148/Pole1)^2)</f>
        <v>1.09785196168999</v>
      </c>
      <c r="C148" s="250" t="n">
        <f aca="false">ATAN(A148/Pole1)</f>
        <v>0.425409961475268</v>
      </c>
      <c r="D148" s="250" t="n">
        <f aca="false">SQRT(1+(A148/Zero1)^2)</f>
        <v>1.00001302905532</v>
      </c>
      <c r="E148" s="251" t="n">
        <f aca="false">ATAN(A148/Zero1)</f>
        <v>0.0051046868376791</v>
      </c>
      <c r="F148" s="249" t="n">
        <f aca="false">SQRT(1+(A148/Pole2)^2)</f>
        <v>143.574046923358</v>
      </c>
      <c r="G148" s="252" t="n">
        <f aca="false">ATAN(A148/Pole2)</f>
        <v>1.56383122337322</v>
      </c>
      <c r="H148" s="261" t="n">
        <f aca="false">SQRT(1+(A148/Zero2)^2)</f>
        <v>1.061979097883</v>
      </c>
      <c r="I148" s="262" t="n">
        <f aca="false">ATAN(A148/Zero2)</f>
        <v>0.343332405198906</v>
      </c>
      <c r="J148" s="249" t="n">
        <f aca="false">SQRT(1+(A148/pole4)^2)</f>
        <v>1.00000087654011</v>
      </c>
      <c r="K148" s="252" t="n">
        <f aca="false">ATAN(A148/pole4)</f>
        <v>0.00132403887535991</v>
      </c>
      <c r="L148" s="253" t="n">
        <f aca="false">SQRT((1-(S148/pterm2))^2+(A148/pterm1)^2)</f>
        <v>1.00074388825992</v>
      </c>
      <c r="M148" s="254" t="n">
        <f aca="false">IF((ATAN((A148/pterm1)/(1-A148^2/pterm2))&gt;0),ATAN((A148/pterm1)/(1-A148^2/pterm2)),PI()+ATAN((A148/pterm1)/(1-A148^2/pterm2)))</f>
        <v>0.0453824893077979</v>
      </c>
      <c r="N148" s="255" t="n">
        <f aca="false">20*LOG10(((D148*H148)/(B148*F148*L148*J148))*Adc)</f>
        <v>20.219367245407</v>
      </c>
      <c r="O148" s="256" t="n">
        <f aca="false">((E148+I148)-(C148+G148+M148+K148))*radconv</f>
        <v>-96.6872364665175</v>
      </c>
      <c r="P148" s="263" t="n">
        <f aca="false">IF(O148&gt;0,O148,O148+180)</f>
        <v>83.3127635334825</v>
      </c>
      <c r="R148" s="0" t="n">
        <f aca="false">IF(N148&lt;0,A148,1000000000)</f>
        <v>1000000000</v>
      </c>
      <c r="S148" s="0" t="n">
        <f aca="false">A148^2</f>
        <v>71621522.7025</v>
      </c>
      <c r="U148" s="258" t="n">
        <f aca="false">20*LOG10((H148/(F148*J148))*Aea)</f>
        <v>11.3601930117287</v>
      </c>
      <c r="V148" s="259" t="n">
        <f aca="false">(I148-(G148+K148))*radconv</f>
        <v>-70.0052930215623</v>
      </c>
      <c r="X148" s="258" t="n">
        <f aca="false">20*LOG10((D148/(B148*L148))*Acs*Am)</f>
        <v>12.3809994147919</v>
      </c>
      <c r="Y148" s="259" t="n">
        <f aca="false">(E148-(C148+M148))*radconv</f>
        <v>-26.6819434449552</v>
      </c>
    </row>
    <row r="149" customFormat="false" ht="12.75" hidden="false" customHeight="false" outlineLevel="0" collapsed="false">
      <c r="A149" s="139" t="n">
        <v>8511.4</v>
      </c>
      <c r="B149" s="249" t="n">
        <f aca="false">SQRT(1+(A149/Pole1)^2)</f>
        <v>1.09892496682471</v>
      </c>
      <c r="C149" s="250" t="n">
        <f aca="false">ATAN(A149/Pole1)</f>
        <v>0.427559932989222</v>
      </c>
      <c r="D149" s="250" t="n">
        <f aca="false">SQRT(1+(A149/Zero1)^2)</f>
        <v>1.00001317866285</v>
      </c>
      <c r="E149" s="251" t="n">
        <f aca="false">ATAN(A149/Zero1)</f>
        <v>0.0051339104232955</v>
      </c>
      <c r="F149" s="249" t="n">
        <f aca="false">SQRT(1+(A149/Pole2)^2)</f>
        <v>144.395961985756</v>
      </c>
      <c r="G149" s="252" t="n">
        <f aca="false">ATAN(A149/Pole2)</f>
        <v>1.56387087001653</v>
      </c>
      <c r="H149" s="261" t="n">
        <f aca="false">SQRT(1+(A149/Zero2)^2)</f>
        <v>1.06266979194559</v>
      </c>
      <c r="I149" s="262" t="n">
        <f aca="false">ATAN(A149/Zero2)</f>
        <v>0.345145926641198</v>
      </c>
      <c r="J149" s="249" t="n">
        <f aca="false">SQRT(1+(A149/pole4)^2)</f>
        <v>1.00000088660514</v>
      </c>
      <c r="K149" s="252" t="n">
        <f aca="false">ATAN(A149/pole4)</f>
        <v>0.00133161892816575</v>
      </c>
      <c r="L149" s="253" t="n">
        <f aca="false">SQRT((1-(S149/pterm2))^2+(A149/pterm1)^2)</f>
        <v>1.00075242735829</v>
      </c>
      <c r="M149" s="254" t="n">
        <f aca="false">IF((ATAN((A149/pterm1)/(1-A149^2/pterm2))&gt;0),ATAN((A149/pterm1)/(1-A149^2/pterm2)),PI()+ATAN((A149/pterm1)/(1-A149^2/pterm2)))</f>
        <v>0.0456420923035243</v>
      </c>
      <c r="N149" s="255" t="n">
        <f aca="false">20*LOG10(((D149*H149)/(B149*F149*L149*J149))*Adc)</f>
        <v>20.1668743786617</v>
      </c>
      <c r="O149" s="256" t="n">
        <f aca="false">((E149+I149)-(C149+G149+M149+K149))*radconv</f>
        <v>-96.7224192938944</v>
      </c>
      <c r="P149" s="263" t="n">
        <f aca="false">IF(O149&gt;0,O149,O149+180)</f>
        <v>83.2775807061056</v>
      </c>
      <c r="R149" s="0" t="n">
        <f aca="false">IF(N149&lt;0,A149,1000000000)</f>
        <v>1000000000</v>
      </c>
      <c r="S149" s="0" t="n">
        <f aca="false">A149^2</f>
        <v>72443929.96</v>
      </c>
      <c r="U149" s="258" t="n">
        <f aca="false">20*LOG10((H149/(F149*J149))*Aea)</f>
        <v>11.3162581225297</v>
      </c>
      <c r="V149" s="259" t="n">
        <f aca="false">(I149-(G149+K149))*radconv</f>
        <v>-69.9040917872303</v>
      </c>
      <c r="X149" s="258" t="n">
        <f aca="false">20*LOG10((D149/(B149*L149))*Acs*Am)</f>
        <v>12.3724414372457</v>
      </c>
      <c r="Y149" s="259" t="n">
        <f aca="false">(E149-(C149+M149))*radconv</f>
        <v>-26.8183275066641</v>
      </c>
    </row>
    <row r="150" customFormat="false" ht="12.75" hidden="false" customHeight="false" outlineLevel="0" collapsed="false">
      <c r="A150" s="139" t="n">
        <v>8560.95</v>
      </c>
      <c r="B150" s="249" t="n">
        <f aca="false">SQRT(1+(A150/Pole1)^2)</f>
        <v>1.10002757683871</v>
      </c>
      <c r="C150" s="250" t="n">
        <f aca="false">ATAN(A150/Pole1)</f>
        <v>0.429754368420194</v>
      </c>
      <c r="D150" s="250" t="n">
        <f aca="false">SQRT(1+(A150/Zero1)^2)</f>
        <v>1.00001333255037</v>
      </c>
      <c r="E150" s="251" t="n">
        <f aca="false">ATAN(A150/Zero1)</f>
        <v>0.00516379748682158</v>
      </c>
      <c r="F150" s="249" t="n">
        <f aca="false">SQRT(1+(A150/Pole2)^2)</f>
        <v>145.236537890516</v>
      </c>
      <c r="G150" s="252" t="n">
        <f aca="false">ATAN(A150/Pole2)</f>
        <v>1.56391095265995</v>
      </c>
      <c r="H150" s="261" t="n">
        <f aca="false">SQRT(1+(A150/Zero2)^2)</f>
        <v>1.06337977754113</v>
      </c>
      <c r="I150" s="262" t="n">
        <f aca="false">ATAN(A150/Zero2)</f>
        <v>0.346998178991401</v>
      </c>
      <c r="J150" s="249" t="n">
        <f aca="false">SQRT(1+(A150/pole4)^2)</f>
        <v>1.00000089695811</v>
      </c>
      <c r="K150" s="252" t="n">
        <f aca="false">ATAN(A150/pole4)</f>
        <v>0.00133937107695545</v>
      </c>
      <c r="L150" s="253" t="n">
        <f aca="false">SQRT((1-(S150/pterm2))^2+(A150/pterm1)^2)</f>
        <v>1.00076121068112</v>
      </c>
      <c r="M150" s="254" t="n">
        <f aca="false">IF((ATAN((A150/pterm1)/(1-A150^2/pterm2))&gt;0),ATAN((A150/pterm1)/(1-A150^2/pterm2)),PI()+ATAN((A150/pterm1)/(1-A150^2/pterm2)))</f>
        <v>0.0459075855686504</v>
      </c>
      <c r="N150" s="255" t="n">
        <f aca="false">20*LOG10(((D150*H150)/(B150*F150*L150*J150))*Adc)</f>
        <v>20.1134731931538</v>
      </c>
      <c r="O150" s="256" t="n">
        <f aca="false">((E150+I150)-(C150+G150+M150+K150))*radconv</f>
        <v>-96.75826491293</v>
      </c>
      <c r="P150" s="263" t="n">
        <f aca="false">IF(O150&gt;0,O150,O150+180)</f>
        <v>83.24173508707</v>
      </c>
      <c r="R150" s="0" t="n">
        <f aca="false">IF(N150&lt;0,A150,1000000000)</f>
        <v>1000000000</v>
      </c>
      <c r="S150" s="0" t="n">
        <f aca="false">A150^2</f>
        <v>73289864.9025</v>
      </c>
      <c r="U150" s="258" t="n">
        <f aca="false">20*LOG10((H150/(F150*J150))*Aea)</f>
        <v>11.2716424806758</v>
      </c>
      <c r="V150" s="259" t="n">
        <f aca="false">(I150-(G150+K150))*radconv</f>
        <v>-69.8007062766784</v>
      </c>
      <c r="X150" s="258" t="n">
        <f aca="false">20*LOG10((D150/(B150*L150))*Acs*Am)</f>
        <v>12.3636558935916</v>
      </c>
      <c r="Y150" s="259" t="n">
        <f aca="false">(E150-(C150+M150))*radconv</f>
        <v>-26.9575586362516</v>
      </c>
    </row>
    <row r="151" customFormat="false" ht="12.75" hidden="false" customHeight="false" outlineLevel="0" collapsed="false">
      <c r="A151" s="139" t="n">
        <v>8610.5</v>
      </c>
      <c r="B151" s="249" t="n">
        <f aca="false">SQRT(1+(A151/Pole1)^2)</f>
        <v>1.10113547346353</v>
      </c>
      <c r="C151" s="250" t="n">
        <f aca="false">ATAN(A151/Pole1)</f>
        <v>0.431944398560474</v>
      </c>
      <c r="D151" s="250" t="n">
        <f aca="false">SQRT(1+(A151/Zero1)^2)</f>
        <v>1.00001348733114</v>
      </c>
      <c r="E151" s="251" t="n">
        <f aca="false">ATAN(A151/Zero1)</f>
        <v>0.00519368454112259</v>
      </c>
      <c r="F151" s="249" t="n">
        <f aca="false">SQRT(1+(A151/Pole2)^2)</f>
        <v>146.077114025931</v>
      </c>
      <c r="G151" s="252" t="n">
        <f aca="false">ATAN(A151/Pole2)</f>
        <v>1.56395057400581</v>
      </c>
      <c r="H151" s="261" t="n">
        <f aca="false">SQRT(1+(A151/Zero2)^2)</f>
        <v>1.06409340654551</v>
      </c>
      <c r="I151" s="262" t="n">
        <f aca="false">ATAN(A151/Zero2)</f>
        <v>0.348847953272965</v>
      </c>
      <c r="J151" s="249" t="n">
        <f aca="false">SQRT(1+(A151/pole4)^2)</f>
        <v>1.00000090737118</v>
      </c>
      <c r="K151" s="252" t="n">
        <f aca="false">ATAN(A151/pole4)</f>
        <v>0.00134712322558416</v>
      </c>
      <c r="L151" s="253" t="n">
        <f aca="false">SQRT((1-(S151/pterm2))^2+(A151/pterm1)^2)</f>
        <v>1.00077004492236</v>
      </c>
      <c r="M151" s="254" t="n">
        <f aca="false">IF((ATAN((A151/pterm1)/(1-A151^2/pterm2))&gt;0),ATAN((A151/pterm1)/(1-A151^2/pterm2)),PI()+ATAN((A151/pterm1)/(1-A151^2/pterm2)))</f>
        <v>0.0461730750607198</v>
      </c>
      <c r="N151" s="255" t="n">
        <f aca="false">20*LOG10(((D151*H151)/(B151*F151*L151*J151))*Adc)</f>
        <v>20.0603554068079</v>
      </c>
      <c r="O151" s="256" t="n">
        <f aca="false">((E151+I151)-(C151+G151+M151+K151))*radconv</f>
        <v>-96.7939734642108</v>
      </c>
      <c r="P151" s="263" t="n">
        <f aca="false">IF(O151&gt;0,O151,O151+180)</f>
        <v>83.2060265357892</v>
      </c>
      <c r="R151" s="0" t="n">
        <f aca="false">IF(N151&lt;0,A151,1000000000)</f>
        <v>1000000000</v>
      </c>
      <c r="S151" s="0" t="n">
        <f aca="false">A151^2</f>
        <v>74140710.25</v>
      </c>
      <c r="U151" s="258" t="n">
        <f aca="false">20*LOG10((H151/(F151*J151))*Aea)</f>
        <v>11.2273436462889</v>
      </c>
      <c r="V151" s="259" t="n">
        <f aca="false">(I151-(G151+K151))*radconv</f>
        <v>-69.6974363185877</v>
      </c>
      <c r="X151" s="258" t="n">
        <f aca="false">20*LOG10((D151/(B151*L151))*Acs*Am)</f>
        <v>12.3548369416327</v>
      </c>
      <c r="Y151" s="259" t="n">
        <f aca="false">(E151-(C151+M151))*radconv</f>
        <v>-27.0965371456232</v>
      </c>
    </row>
    <row r="152" customFormat="false" ht="12.75" hidden="false" customHeight="false" outlineLevel="0" collapsed="false">
      <c r="A152" s="139" t="n">
        <v>8660.05</v>
      </c>
      <c r="B152" s="249" t="n">
        <f aca="false">SQRT(1+(A152/Pole1)^2)</f>
        <v>1.10224864075808</v>
      </c>
      <c r="C152" s="250" t="n">
        <f aca="false">ATAN(A152/Pole1)</f>
        <v>0.434130015717603</v>
      </c>
      <c r="D152" s="250" t="n">
        <f aca="false">SQRT(1+(A152/Zero1)^2)</f>
        <v>1.00001364300517</v>
      </c>
      <c r="E152" s="251" t="n">
        <f aca="false">ATAN(A152/Zero1)</f>
        <v>0.00522357158614514</v>
      </c>
      <c r="F152" s="249" t="n">
        <f aca="false">SQRT(1+(A152/Pole2)^2)</f>
        <v>146.917690388041</v>
      </c>
      <c r="G152" s="252" t="n">
        <f aca="false">ATAN(A152/Pole2)</f>
        <v>1.56398974197179</v>
      </c>
      <c r="H152" s="261" t="n">
        <f aca="false">SQRT(1+(A152/Zero2)^2)</f>
        <v>1.06481067163337</v>
      </c>
      <c r="I152" s="262" t="n">
        <f aca="false">ATAN(A152/Zero2)</f>
        <v>0.350695241822395</v>
      </c>
      <c r="J152" s="249" t="n">
        <f aca="false">SQRT(1+(A152/pole4)^2)</f>
        <v>1.00000091784434</v>
      </c>
      <c r="K152" s="252" t="n">
        <f aca="false">ATAN(A152/pole4)</f>
        <v>0.00135487537405097</v>
      </c>
      <c r="L152" s="253" t="n">
        <f aca="false">SQRT((1-(S152/pterm2))^2+(A152/pterm1)^2)</f>
        <v>1.00077893008085</v>
      </c>
      <c r="M152" s="254" t="n">
        <f aca="false">IF((ATAN((A152/pterm1)/(1-A152^2/pterm2))&gt;0),ATAN((A152/pterm1)/(1-A152^2/pterm2)),PI()+ATAN((A152/pterm1)/(1-A152^2/pterm2)))</f>
        <v>0.0464385607580224</v>
      </c>
      <c r="N152" s="255" t="n">
        <f aca="false">20*LOG10(((D152*H152)/(B152*F152*L152*J152))*Adc)</f>
        <v>20.0075178007208</v>
      </c>
      <c r="O152" s="256" t="n">
        <f aca="false">((E152+I152)-(C152+G152+M152+K152))*radconv</f>
        <v>-96.8295453984872</v>
      </c>
      <c r="P152" s="263" t="n">
        <f aca="false">IF(O152&gt;0,O152,O152+180)</f>
        <v>83.1704546015128</v>
      </c>
      <c r="R152" s="0" t="n">
        <f aca="false">IF(N152&lt;0,A152,1000000000)</f>
        <v>1000000000</v>
      </c>
      <c r="S152" s="0" t="n">
        <f aca="false">A152^2</f>
        <v>74996466.0025</v>
      </c>
      <c r="U152" s="258" t="n">
        <f aca="false">20*LOG10((H152/(F152*J152))*Aea)</f>
        <v>11.1833581665471</v>
      </c>
      <c r="V152" s="259" t="n">
        <f aca="false">(I152-(G152+K152))*radconv</f>
        <v>-69.5942828056944</v>
      </c>
      <c r="X152" s="258" t="n">
        <f aca="false">20*LOG10((D152/(B152*L152))*Acs*Am)</f>
        <v>12.3459848152873</v>
      </c>
      <c r="Y152" s="259" t="n">
        <f aca="false">(E152-(C152+M152))*radconv</f>
        <v>-27.2352625927927</v>
      </c>
    </row>
    <row r="153" customFormat="false" ht="12.75" hidden="false" customHeight="false" outlineLevel="0" collapsed="false">
      <c r="A153" s="139" t="n">
        <v>8709.6</v>
      </c>
      <c r="B153" s="249" t="n">
        <f aca="false">SQRT(1+(A153/Pole1)^2)</f>
        <v>1.10336706276991</v>
      </c>
      <c r="C153" s="250" t="n">
        <f aca="false">ATAN(A153/Pole1)</f>
        <v>0.436311212398734</v>
      </c>
      <c r="D153" s="250" t="n">
        <f aca="false">SQRT(1+(A153/Zero1)^2)</f>
        <v>1.00001379957243</v>
      </c>
      <c r="E153" s="251" t="n">
        <f aca="false">ATAN(A153/Zero1)</f>
        <v>0.00525345862183586</v>
      </c>
      <c r="F153" s="249" t="n">
        <f aca="false">SQRT(1+(A153/Pole2)^2)</f>
        <v>147.758266972977</v>
      </c>
      <c r="G153" s="252" t="n">
        <f aca="false">ATAN(A153/Pole2)</f>
        <v>1.56402846429542</v>
      </c>
      <c r="H153" s="261" t="n">
        <f aca="false">SQRT(1+(A153/Zero2)^2)</f>
        <v>1.06553156546179</v>
      </c>
      <c r="I153" s="262" t="n">
        <f aca="false">ATAN(A153/Zero2)</f>
        <v>0.352540037064634</v>
      </c>
      <c r="J153" s="249" t="n">
        <f aca="false">SQRT(1+(A153/pole4)^2)</f>
        <v>1.0000009283776</v>
      </c>
      <c r="K153" s="252" t="n">
        <f aca="false">ATAN(A153/pole4)</f>
        <v>0.00136262752235492</v>
      </c>
      <c r="L153" s="253" t="n">
        <f aca="false">SQRT((1-(S153/pterm2))^2+(A153/pterm1)^2)</f>
        <v>1.00078786615544</v>
      </c>
      <c r="M153" s="254" t="n">
        <f aca="false">IF((ATAN((A153/pterm1)/(1-A153^2/pterm2))&gt;0),ATAN((A153/pterm1)/(1-A153^2/pterm2)),PI()+ATAN((A153/pterm1)/(1-A153^2/pterm2)))</f>
        <v>0.04670404263885</v>
      </c>
      <c r="N153" s="255" t="n">
        <f aca="false">20*LOG10(((D153*H153)/(B153*F153*L153*J153))*Adc)</f>
        <v>19.9549572127093</v>
      </c>
      <c r="O153" s="256" t="n">
        <f aca="false">((E153+I153)-(C153+G153+M153+K153))*radconv</f>
        <v>-96.8649811625559</v>
      </c>
      <c r="P153" s="263" t="n">
        <f aca="false">IF(O153&gt;0,O153,O153+180)</f>
        <v>83.1350188374441</v>
      </c>
      <c r="R153" s="0" t="n">
        <f aca="false">IF(N153&lt;0,A153,1000000000)</f>
        <v>1000000000</v>
      </c>
      <c r="S153" s="0" t="n">
        <f aca="false">A153^2</f>
        <v>75857132.16</v>
      </c>
      <c r="U153" s="258" t="n">
        <f aca="false">20*LOG10((H153/(F153*J153))*Aea)</f>
        <v>11.1396826456234</v>
      </c>
      <c r="V153" s="259" t="n">
        <f aca="false">(I153-(G153+K153))*radconv</f>
        <v>-69.4912466153451</v>
      </c>
      <c r="X153" s="258" t="n">
        <f aca="false">20*LOG10((D153/(B153*L153))*Acs*Am)</f>
        <v>12.3370997481996</v>
      </c>
      <c r="Y153" s="259" t="n">
        <f aca="false">(E153-(C153+M153))*radconv</f>
        <v>-27.3737345472108</v>
      </c>
    </row>
    <row r="154" customFormat="false" ht="12.75" hidden="false" customHeight="false" outlineLevel="0" collapsed="false">
      <c r="A154" s="139" t="n">
        <v>8760.325</v>
      </c>
      <c r="B154" s="249" t="n">
        <f aca="false">SQRT(1+(A154/Pole1)^2)</f>
        <v>1.10451743283316</v>
      </c>
      <c r="C154" s="250" t="n">
        <f aca="false">ATAN(A154/Pole1)</f>
        <v>0.438539546144464</v>
      </c>
      <c r="D154" s="250" t="n">
        <f aca="false">SQRT(1+(A154/Zero1)^2)</f>
        <v>1.00001396077772</v>
      </c>
      <c r="E154" s="251" t="n">
        <f aca="false">ATAN(A154/Zero1)</f>
        <v>0.00528405437165786</v>
      </c>
      <c r="F154" s="249" t="n">
        <f aca="false">SQRT(1+(A154/Pole2)^2)</f>
        <v>148.618776731043</v>
      </c>
      <c r="G154" s="252" t="n">
        <f aca="false">ATAN(A154/Pole2)</f>
        <v>1.56406765113303</v>
      </c>
      <c r="H154" s="261" t="n">
        <f aca="false">SQRT(1+(A154/Zero2)^2)</f>
        <v>1.06627330530014</v>
      </c>
      <c r="I154" s="262" t="n">
        <f aca="false">ATAN(A154/Zero2)</f>
        <v>0.354425988201336</v>
      </c>
      <c r="J154" s="249" t="n">
        <f aca="false">SQRT(1+(A154/pole4)^2)</f>
        <v>1.00000093922289</v>
      </c>
      <c r="K154" s="252" t="n">
        <f aca="false">ATAN(A154/pole4)</f>
        <v>0.00137056350044396</v>
      </c>
      <c r="L154" s="253" t="n">
        <f aca="false">SQRT((1-(S154/pterm2))^2+(A154/pterm1)^2)</f>
        <v>1.00079706687523</v>
      </c>
      <c r="M154" s="254" t="n">
        <f aca="false">IF((ATAN((A154/pterm1)/(1-A154^2/pterm2))&gt;0),ATAN((A154/pterm1)/(1-A154^2/pterm2)),PI()+ATAN((A154/pterm1)/(1-A154^2/pterm2)))</f>
        <v>0.0469758160272668</v>
      </c>
      <c r="N154" s="255" t="n">
        <f aca="false">20*LOG10(((D154*H154)/(B154*F154*L154*J154))*Adc)</f>
        <v>19.9014339396404</v>
      </c>
      <c r="O154" s="256" t="n">
        <f aca="false">((E154+I154)-(C154+G154+M154+K154))*radconv</f>
        <v>-96.9011166402951</v>
      </c>
      <c r="P154" s="263" t="n">
        <f aca="false">IF(O154&gt;0,O154,O154+180)</f>
        <v>83.0988833597049</v>
      </c>
      <c r="R154" s="0" t="n">
        <f aca="false">IF(N154&lt;0,A154,1000000000)</f>
        <v>1000000000</v>
      </c>
      <c r="S154" s="0" t="n">
        <f aca="false">A154^2</f>
        <v>76743294.105625</v>
      </c>
      <c r="U154" s="258" t="n">
        <f aca="false">20*LOG10((H154/(F154*J154))*Aea)</f>
        <v>11.0952890130567</v>
      </c>
      <c r="V154" s="259" t="n">
        <f aca="false">(I154-(G154+K154))*radconv</f>
        <v>-69.385889513303</v>
      </c>
      <c r="X154" s="258" t="n">
        <f aca="false">20*LOG10((D154/(B154*L154))*Acs*Am)</f>
        <v>12.3279701076973</v>
      </c>
      <c r="Y154" s="259" t="n">
        <f aca="false">(E154-(C154+M154))*radconv</f>
        <v>-27.5152271269921</v>
      </c>
    </row>
    <row r="155" customFormat="false" ht="12.75" hidden="false" customHeight="false" outlineLevel="0" collapsed="false">
      <c r="A155" s="139" t="n">
        <v>8811.05</v>
      </c>
      <c r="B155" s="249" t="n">
        <f aca="false">SQRT(1+(A155/Pole1)^2)</f>
        <v>1.10567327591782</v>
      </c>
      <c r="C155" s="250" t="n">
        <f aca="false">ATAN(A155/Pole1)</f>
        <v>0.440763232024342</v>
      </c>
      <c r="D155" s="250" t="n">
        <f aca="false">SQRT(1+(A155/Zero1)^2)</f>
        <v>1.00001412291912</v>
      </c>
      <c r="E155" s="251" t="n">
        <f aca="false">ATAN(A155/Zero1)</f>
        <v>0.00531465011158695</v>
      </c>
      <c r="F155" s="249" t="n">
        <f aca="false">SQRT(1+(A155/Pole2)^2)</f>
        <v>149.479286714702</v>
      </c>
      <c r="G155" s="252" t="n">
        <f aca="false">ATAN(A155/Pole2)</f>
        <v>1.56410638679563</v>
      </c>
      <c r="H155" s="261" t="n">
        <f aca="false">SQRT(1+(A155/Zero2)^2)</f>
        <v>1.0670188323912</v>
      </c>
      <c r="I155" s="262" t="n">
        <f aca="false">ATAN(A155/Zero2)</f>
        <v>0.35630931059711</v>
      </c>
      <c r="J155" s="249" t="n">
        <f aca="false">SQRT(1+(A155/pole4)^2)</f>
        <v>1.00000095013116</v>
      </c>
      <c r="K155" s="252" t="n">
        <f aca="false">ATAN(A155/pole4)</f>
        <v>0.00137849947836036</v>
      </c>
      <c r="L155" s="253" t="n">
        <f aca="false">SQRT((1-(S155/pterm2))^2+(A155/pterm1)^2)</f>
        <v>1.00080632095206</v>
      </c>
      <c r="M155" s="254" t="n">
        <f aca="false">IF((ATAN((A155/pterm1)/(1-A155^2/pterm2))&gt;0),ATAN((A155/pterm1)/(1-A155^2/pterm2)),PI()+ATAN((A155/pterm1)/(1-A155^2/pterm2)))</f>
        <v>0.0472475853700272</v>
      </c>
      <c r="N155" s="255" t="n">
        <f aca="false">20*LOG10(((D155*H155)/(B155*F155*L155*J155))*Adc)</f>
        <v>19.848194448584</v>
      </c>
      <c r="O155" s="256" t="n">
        <f aca="false">((E155+I155)-(C155+G155+M155+K155))*radconv</f>
        <v>-96.9371103490309</v>
      </c>
      <c r="P155" s="263" t="n">
        <f aca="false">IF(O155&gt;0,O155,O155+180)</f>
        <v>83.0628896509691</v>
      </c>
      <c r="R155" s="0" t="n">
        <f aca="false">IF(N155&lt;0,A155,1000000000)</f>
        <v>1000000000</v>
      </c>
      <c r="S155" s="0" t="n">
        <f aca="false">A155^2</f>
        <v>77634602.1025</v>
      </c>
      <c r="U155" s="258" t="n">
        <f aca="false">20*LOG10((H155/(F155*J155))*Aea)</f>
        <v>11.0512131894653</v>
      </c>
      <c r="V155" s="259" t="n">
        <f aca="false">(I155-(G155+K155))*radconv</f>
        <v>-69.2806571765867</v>
      </c>
      <c r="X155" s="258" t="n">
        <f aca="false">20*LOG10((D155/(B155*L155))*Acs*Am)</f>
        <v>12.3188064402323</v>
      </c>
      <c r="Y155" s="259" t="n">
        <f aca="false">(E155-(C155+M155))*radconv</f>
        <v>-27.6564531724442</v>
      </c>
    </row>
    <row r="156" customFormat="false" ht="12.75" hidden="false" customHeight="false" outlineLevel="0" collapsed="false">
      <c r="A156" s="139" t="n">
        <v>8861.775</v>
      </c>
      <c r="B156" s="249" t="n">
        <f aca="false">SQRT(1+(A156/Pole1)^2)</f>
        <v>1.10683457487782</v>
      </c>
      <c r="C156" s="250" t="n">
        <f aca="false">ATAN(A156/Pole1)</f>
        <v>0.442982262642604</v>
      </c>
      <c r="D156" s="250" t="n">
        <f aca="false">SQRT(1+(A156/Zero1)^2)</f>
        <v>1.00001428599663</v>
      </c>
      <c r="E156" s="251" t="n">
        <f aca="false">ATAN(A156/Zero1)</f>
        <v>0.00534524584156588</v>
      </c>
      <c r="F156" s="249" t="n">
        <f aca="false">SQRT(1+(A156/Pole2)^2)</f>
        <v>150.339796920079</v>
      </c>
      <c r="G156" s="252" t="n">
        <f aca="false">ATAN(A156/Pole2)</f>
        <v>1.56414467903034</v>
      </c>
      <c r="H156" s="261" t="n">
        <f aca="false">SQRT(1+(A156/Zero2)^2)</f>
        <v>1.06776813880209</v>
      </c>
      <c r="I156" s="262" t="n">
        <f aca="false">ATAN(A156/Zero2)</f>
        <v>0.358189996412309</v>
      </c>
      <c r="J156" s="249" t="n">
        <f aca="false">SQRT(1+(A156/pole4)^2)</f>
        <v>1.00000096110241</v>
      </c>
      <c r="K156" s="252" t="n">
        <f aca="false">ATAN(A156/pole4)</f>
        <v>0.00138643545610312</v>
      </c>
      <c r="L156" s="253" t="n">
        <f aca="false">SQRT((1-(S156/pterm2))^2+(A156/pterm1)^2)</f>
        <v>1.00081562838468</v>
      </c>
      <c r="M156" s="254" t="n">
        <f aca="false">IF((ATAN((A156/pterm1)/(1-A156^2/pterm2))&gt;0),ATAN((A156/pterm1)/(1-A156^2/pterm2)),PI()+ATAN((A156/pterm1)/(1-A156^2/pterm2)))</f>
        <v>0.0475193506438492</v>
      </c>
      <c r="N156" s="255" t="n">
        <f aca="false">20*LOG10(((D156*H156)/(B156*F156*L156*J156))*Adc)</f>
        <v>19.7952355233276</v>
      </c>
      <c r="O156" s="256" t="n">
        <f aca="false">((E156+I156)-(C156+G156+M156+K156))*radconv</f>
        <v>-96.972962756744</v>
      </c>
      <c r="P156" s="263" t="n">
        <f aca="false">IF(O156&gt;0,O156,O156+180)</f>
        <v>83.027037243256</v>
      </c>
      <c r="R156" s="0" t="n">
        <f aca="false">IF(N156&lt;0,A156,1000000000)</f>
        <v>1000000000</v>
      </c>
      <c r="S156" s="0" t="n">
        <f aca="false">A156^2</f>
        <v>78531056.150625</v>
      </c>
      <c r="U156" s="258" t="n">
        <f aca="false">20*LOG10((H156/(F156*J156))*Aea)</f>
        <v>11.0074517089582</v>
      </c>
      <c r="V156" s="259" t="n">
        <f aca="false">(I156-(G156+K156))*radconv</f>
        <v>-69.1755504982538</v>
      </c>
      <c r="X156" s="258" t="n">
        <f aca="false">20*LOG10((D156/(B156*L156))*Acs*Am)</f>
        <v>12.3096089954831</v>
      </c>
      <c r="Y156" s="259" t="n">
        <f aca="false">(E156-(C156+M156))*radconv</f>
        <v>-27.7974122584902</v>
      </c>
    </row>
    <row r="157" customFormat="false" ht="12.75" hidden="false" customHeight="false" outlineLevel="0" collapsed="false">
      <c r="A157" s="260" t="n">
        <v>8912.5</v>
      </c>
      <c r="B157" s="249" t="n">
        <f aca="false">SQRT(1+(A157/Pole1)^2)</f>
        <v>1.10800131255822</v>
      </c>
      <c r="C157" s="250" t="n">
        <f aca="false">ATAN(A157/Pole1)</f>
        <v>0.445196630817798</v>
      </c>
      <c r="D157" s="250" t="n">
        <f aca="false">SQRT(1+(A157/Zero1)^2)</f>
        <v>1.00001445001025</v>
      </c>
      <c r="E157" s="251" t="n">
        <f aca="false">ATAN(A157/Zero1)</f>
        <v>0.00537584156153736</v>
      </c>
      <c r="F157" s="249" t="n">
        <f aca="false">SQRT(1+(A157/Pole2)^2)</f>
        <v>151.200307343391</v>
      </c>
      <c r="G157" s="252" t="n">
        <f aca="false">ATAN(A157/Pole2)</f>
        <v>1.56418253540796</v>
      </c>
      <c r="H157" s="261" t="n">
        <f aca="false">SQRT(1+(A157/Zero2)^2)</f>
        <v>1.06852121658199</v>
      </c>
      <c r="I157" s="262" t="n">
        <f aca="false">ATAN(A157/Zero2)</f>
        <v>0.360068037903823</v>
      </c>
      <c r="J157" s="249" t="n">
        <f aca="false">SQRT(1+(A157/pole4)^2)</f>
        <v>1.00000097213664</v>
      </c>
      <c r="K157" s="252" t="n">
        <f aca="false">ATAN(A157/pole4)</f>
        <v>0.00139437143367125</v>
      </c>
      <c r="L157" s="253" t="n">
        <f aca="false">SQRT((1-(S157/pterm2))^2+(A157/pterm1)^2)</f>
        <v>1.00082498917183</v>
      </c>
      <c r="M157" s="254" t="n">
        <f aca="false">IF((ATAN((A157/pterm1)/(1-A157^2/pterm2))&gt;0),ATAN((A157/pterm1)/(1-A157^2/pterm2)),PI()+ATAN((A157/pterm1)/(1-A157^2/pterm2)))</f>
        <v>0.0477911118254533</v>
      </c>
      <c r="N157" s="255" t="n">
        <f aca="false">20*LOG10(((D157*H157)/(B157*F157*L157*J157))*Adc)</f>
        <v>19.7425540043997</v>
      </c>
      <c r="O157" s="256" t="n">
        <f aca="false">((E157+I157)-(C157+G157+M157+K157))*radconv</f>
        <v>-97.0086743280587</v>
      </c>
      <c r="P157" s="263" t="n">
        <f aca="false">IF(O157&gt;0,O157,O157+180)</f>
        <v>82.9913256719413</v>
      </c>
      <c r="R157" s="0" t="n">
        <f aca="false">IF(N157&lt;0,A157,1000000000)</f>
        <v>1000000000</v>
      </c>
      <c r="S157" s="0" t="n">
        <f aca="false">A157^2</f>
        <v>79432656.25</v>
      </c>
      <c r="U157" s="258" t="n">
        <f aca="false">20*LOG10((H157/(F157*J157))*Aea)</f>
        <v>10.9640011627477</v>
      </c>
      <c r="V157" s="259" t="n">
        <f aca="false">(I157-(G157+K157))*radconv</f>
        <v>-69.0705703557259</v>
      </c>
      <c r="X157" s="258" t="n">
        <f aca="false">20*LOG10((D157/(B157*L157))*Acs*Am)</f>
        <v>12.3003780227656</v>
      </c>
      <c r="Y157" s="259" t="n">
        <f aca="false">(E157-(C157+M157))*radconv</f>
        <v>-27.9381039723328</v>
      </c>
    </row>
    <row r="158" customFormat="false" ht="12.75" hidden="false" customHeight="false" outlineLevel="0" collapsed="false">
      <c r="A158" s="260" t="n">
        <v>8964.4</v>
      </c>
      <c r="B158" s="249" t="n">
        <f aca="false">SQRT(1+(A158/Pole1)^2)</f>
        <v>1.10920068794374</v>
      </c>
      <c r="C158" s="250" t="n">
        <f aca="false">ATAN(A158/Pole1)</f>
        <v>0.447457459920847</v>
      </c>
      <c r="D158" s="250" t="n">
        <f aca="false">SQRT(1+(A158/Zero1)^2)</f>
        <v>1.00001461879199</v>
      </c>
      <c r="E158" s="251" t="n">
        <f aca="false">ATAN(A158/Zero1)</f>
        <v>0.005407145994028</v>
      </c>
      <c r="F158" s="249" t="n">
        <f aca="false">SQRT(1+(A158/Pole2)^2)</f>
        <v>152.080750955335</v>
      </c>
      <c r="G158" s="252" t="n">
        <f aca="false">ATAN(A158/Pole2)</f>
        <v>1.5642208252935</v>
      </c>
      <c r="H158" s="261" t="n">
        <f aca="false">SQRT(1+(A158/Zero2)^2)</f>
        <v>1.06929563385648</v>
      </c>
      <c r="I158" s="262" t="n">
        <f aca="false">ATAN(A158/Zero2)</f>
        <v>0.361986837686004</v>
      </c>
      <c r="J158" s="249" t="n">
        <f aca="false">SQRT(1+(A158/pole4)^2)</f>
        <v>1.00000098349165</v>
      </c>
      <c r="K158" s="252" t="n">
        <f aca="false">ATAN(A158/pole4)</f>
        <v>0.00140249124099633</v>
      </c>
      <c r="L158" s="253" t="n">
        <f aca="false">SQRT((1-(S158/pterm2))^2+(A158/pterm1)^2)</f>
        <v>1.00083462201475</v>
      </c>
      <c r="M158" s="254" t="n">
        <f aca="false">IF((ATAN((A158/pterm1)/(1-A158^2/pterm2))&gt;0),ATAN((A158/pterm1)/(1-A158^2/pterm2)),PI()+ATAN((A158/pterm1)/(1-A158^2/pterm2)))</f>
        <v>0.0480691638559662</v>
      </c>
      <c r="N158" s="255" t="n">
        <f aca="false">20*LOG10(((D158*H158)/(B158*F158*L158*J158))*Adc)</f>
        <v>19.6889360467944</v>
      </c>
      <c r="O158" s="256" t="n">
        <f aca="false">((E158+I158)-(C158+G158+M158+K158))*radconv</f>
        <v>-97.0450678401157</v>
      </c>
      <c r="P158" s="263" t="n">
        <f aca="false">IF(O158&gt;0,O158,O158+180)</f>
        <v>82.9549321598843</v>
      </c>
      <c r="R158" s="0" t="n">
        <f aca="false">IF(N158&lt;0,A158,1000000000)</f>
        <v>1000000000</v>
      </c>
      <c r="S158" s="0" t="n">
        <f aca="false">A158^2</f>
        <v>80360467.36</v>
      </c>
      <c r="U158" s="258" t="n">
        <f aca="false">20*LOG10((H158/(F158*J158))*Aea)</f>
        <v>10.9198624475114</v>
      </c>
      <c r="V158" s="259" t="n">
        <f aca="false">(I158-(G158+K158))*radconv</f>
        <v>-68.9632903060062</v>
      </c>
      <c r="X158" s="258" t="n">
        <f aca="false">20*LOG10((D158/(B158*L158))*Acs*Am)</f>
        <v>12.2908987803966</v>
      </c>
      <c r="Y158" s="259" t="n">
        <f aca="false">(E158-(C158+M158))*radconv</f>
        <v>-28.0817775341095</v>
      </c>
    </row>
    <row r="159" customFormat="false" ht="12.75" hidden="false" customHeight="false" outlineLevel="0" collapsed="false">
      <c r="A159" s="260" t="n">
        <v>9016.3</v>
      </c>
      <c r="B159" s="249" t="n">
        <f aca="false">SQRT(1+(A159/Pole1)^2)</f>
        <v>1.11040572057582</v>
      </c>
      <c r="C159" s="250" t="n">
        <f aca="false">ATAN(A159/Pole1)</f>
        <v>0.449713393547627</v>
      </c>
      <c r="D159" s="250" t="n">
        <f aca="false">SQRT(1+(A159/Zero1)^2)</f>
        <v>1.00001478855371</v>
      </c>
      <c r="E159" s="251" t="n">
        <f aca="false">ATAN(A159/Zero1)</f>
        <v>0.00543845041592088</v>
      </c>
      <c r="F159" s="249" t="n">
        <f aca="false">SQRT(1+(A159/Pole2)^2)</f>
        <v>152.96119478768</v>
      </c>
      <c r="G159" s="252" t="n">
        <f aca="false">ATAN(A159/Pole2)</f>
        <v>1.56425867438634</v>
      </c>
      <c r="H159" s="261" t="n">
        <f aca="false">SQRT(1+(A159/Zero2)^2)</f>
        <v>1.07007398234895</v>
      </c>
      <c r="I159" s="262" t="n">
        <f aca="false">ATAN(A159/Zero2)</f>
        <v>0.363902853127745</v>
      </c>
      <c r="J159" s="249" t="n">
        <f aca="false">SQRT(1+(A159/pole4)^2)</f>
        <v>1.00000099491259</v>
      </c>
      <c r="K159" s="252" t="n">
        <f aca="false">ATAN(A159/pole4)</f>
        <v>0.00141061104813647</v>
      </c>
      <c r="L159" s="253" t="n">
        <f aca="false">SQRT((1-(S159/pterm2))^2+(A159/pterm1)^2)</f>
        <v>1.00084431070993</v>
      </c>
      <c r="M159" s="254" t="n">
        <f aca="false">IF((ATAN((A159/pterm1)/(1-A159^2/pterm2))&gt;0),ATAN((A159/pterm1)/(1-A159^2/pterm2)),PI()+ATAN((A159/pterm1)/(1-A159^2/pterm2)))</f>
        <v>0.0483472115531825</v>
      </c>
      <c r="N159" s="255" t="n">
        <f aca="false">20*LOG10(((D159*H159)/(B159*F159*L159*J159))*Adc)</f>
        <v>19.6356019807213</v>
      </c>
      <c r="O159" s="256" t="n">
        <f aca="false">((E159+I159)-(C159+G159+M159+K159))*radconv</f>
        <v>-97.0813148897553</v>
      </c>
      <c r="P159" s="263" t="n">
        <f aca="false">IF(O159&gt;0,O159,O159+180)</f>
        <v>82.9186851102448</v>
      </c>
      <c r="R159" s="0" t="n">
        <f aca="false">IF(N159&lt;0,A159,1000000000)</f>
        <v>1000000000</v>
      </c>
      <c r="S159" s="0" t="n">
        <f aca="false">A159^2</f>
        <v>81293665.69</v>
      </c>
      <c r="U159" s="258" t="n">
        <f aca="false">20*LOG10((H159/(F159*J159))*Aea)</f>
        <v>10.8760421962361</v>
      </c>
      <c r="V159" s="259" t="n">
        <f aca="false">(I159-(G159+K159))*radconv</f>
        <v>-68.8561445316703</v>
      </c>
      <c r="X159" s="258" t="n">
        <f aca="false">20*LOG10((D159/(B159*L159))*Acs*Am)</f>
        <v>12.2813849655989</v>
      </c>
      <c r="Y159" s="259" t="n">
        <f aca="false">(E159-(C159+M159))*radconv</f>
        <v>-28.2251703580849</v>
      </c>
    </row>
    <row r="160" customFormat="false" ht="12.75" hidden="false" customHeight="false" outlineLevel="0" collapsed="false">
      <c r="A160" s="260" t="n">
        <v>9068.2</v>
      </c>
      <c r="B160" s="249" t="n">
        <f aca="false">SQRT(1+(A160/Pole1)^2)</f>
        <v>1.11161639205646</v>
      </c>
      <c r="C160" s="250" t="n">
        <f aca="false">ATAN(A160/Pole1)</f>
        <v>0.451964424694205</v>
      </c>
      <c r="D160" s="250" t="n">
        <f aca="false">SQRT(1+(A160/Zero1)^2)</f>
        <v>1.00001495929542</v>
      </c>
      <c r="E160" s="251" t="n">
        <f aca="false">ATAN(A160/Zero1)</f>
        <v>0.00546975482715465</v>
      </c>
      <c r="F160" s="249" t="n">
        <f aca="false">SQRT(1+(A160/Pole2)^2)</f>
        <v>153.841638836642</v>
      </c>
      <c r="G160" s="252" t="n">
        <f aca="false">ATAN(A160/Pole2)</f>
        <v>1.56429609025441</v>
      </c>
      <c r="H160" s="261" t="n">
        <f aca="false">SQRT(1+(A160/Zero2)^2)</f>
        <v>1.0708562534872</v>
      </c>
      <c r="I160" s="262" t="n">
        <f aca="false">ATAN(A160/Zero2)</f>
        <v>0.365816076247965</v>
      </c>
      <c r="J160" s="249" t="n">
        <f aca="false">SQRT(1+(A160/pole4)^2)</f>
        <v>1.00000100639946</v>
      </c>
      <c r="K160" s="252" t="n">
        <f aca="false">ATAN(A160/pole4)</f>
        <v>0.00141873085509061</v>
      </c>
      <c r="L160" s="253" t="n">
        <f aca="false">SQRT((1-(S160/pterm2))^2+(A160/pterm1)^2)</f>
        <v>1.000854055256</v>
      </c>
      <c r="M160" s="254" t="n">
        <f aca="false">IF((ATAN((A160/pterm1)/(1-A160^2/pterm2))&gt;0),ATAN((A160/pterm1)/(1-A160^2/pterm2)),PI()+ATAN((A160/pterm1)/(1-A160^2/pterm2)))</f>
        <v>0.0486252548921754</v>
      </c>
      <c r="N160" s="255" t="n">
        <f aca="false">20*LOG10(((D160*H160)/(B160*F160*L160*J160))*Adc)</f>
        <v>19.5825485980491</v>
      </c>
      <c r="O160" s="256" t="n">
        <f aca="false">((E160+I160)-(C160+G160+M160+K160))*radconv</f>
        <v>-97.1174159651494</v>
      </c>
      <c r="P160" s="263" t="n">
        <f aca="false">IF(O160&gt;0,O160,O160+180)</f>
        <v>82.8825840348506</v>
      </c>
      <c r="R160" s="0" t="n">
        <f aca="false">IF(N160&lt;0,A160,1000000000)</f>
        <v>1000000000</v>
      </c>
      <c r="S160" s="0" t="n">
        <f aca="false">A160^2</f>
        <v>82232251.24</v>
      </c>
      <c r="U160" s="258" t="n">
        <f aca="false">20*LOG10((H160/(F160*J160))*Aea)</f>
        <v>10.8325369350186</v>
      </c>
      <c r="V160" s="259" t="n">
        <f aca="false">(I160-(G160+K160))*radconv</f>
        <v>-68.7491339236109</v>
      </c>
      <c r="X160" s="258" t="n">
        <f aca="false">20*LOG10((D160/(B160*L160))*Acs*Am)</f>
        <v>12.2718368441441</v>
      </c>
      <c r="Y160" s="259" t="n">
        <f aca="false">(E160-(C160+M160))*radconv</f>
        <v>-28.3682820415385</v>
      </c>
    </row>
    <row r="161" customFormat="false" ht="12.75" hidden="false" customHeight="false" outlineLevel="0" collapsed="false">
      <c r="A161" s="260" t="n">
        <v>9120.1</v>
      </c>
      <c r="B161" s="249" t="n">
        <f aca="false">SQRT(1+(A161/Pole1)^2)</f>
        <v>1.11283268398184</v>
      </c>
      <c r="C161" s="250" t="n">
        <f aca="false">ATAN(A161/Pole1)</f>
        <v>0.454210546585784</v>
      </c>
      <c r="D161" s="250" t="n">
        <f aca="false">SQRT(1+(A161/Zero1)^2)</f>
        <v>1.0000151310171</v>
      </c>
      <c r="E161" s="251" t="n">
        <f aca="false">ATAN(A161/Zero1)</f>
        <v>0.00550105922766798</v>
      </c>
      <c r="F161" s="249" t="n">
        <f aca="false">SQRT(1+(A161/Pole2)^2)</f>
        <v>154.722083098524</v>
      </c>
      <c r="G161" s="252" t="n">
        <f aca="false">ATAN(A161/Pole2)</f>
        <v>1.56433308029338</v>
      </c>
      <c r="H161" s="261" t="n">
        <f aca="false">SQRT(1+(A161/Zero2)^2)</f>
        <v>1.07164243868095</v>
      </c>
      <c r="I161" s="262" t="n">
        <f aca="false">ATAN(A161/Zero2)</f>
        <v>0.367726499170598</v>
      </c>
      <c r="J161" s="249" t="n">
        <f aca="false">SQRT(1+(A161/pole4)^2)</f>
        <v>1.00000101795227</v>
      </c>
      <c r="K161" s="252" t="n">
        <f aca="false">ATAN(A161/pole4)</f>
        <v>0.00142685066185767</v>
      </c>
      <c r="L161" s="253" t="n">
        <f aca="false">SQRT((1-(S161/pterm2))^2+(A161/pterm1)^2)</f>
        <v>1.00086385565157</v>
      </c>
      <c r="M161" s="254" t="n">
        <f aca="false">IF((ATAN((A161/pterm1)/(1-A161^2/pterm2))&gt;0),ATAN((A161/pterm1)/(1-A161^2/pterm2)),PI()+ATAN((A161/pterm1)/(1-A161^2/pterm2)))</f>
        <v>0.0489032938480206</v>
      </c>
      <c r="N161" s="255" t="n">
        <f aca="false">20*LOG10(((D161*H161)/(B161*F161*L161*J161))*Adc)</f>
        <v>19.5297727472774</v>
      </c>
      <c r="O161" s="256" t="n">
        <f aca="false">((E161+I161)-(C161+G161+M161+K161))*radconv</f>
        <v>-97.1533715517128</v>
      </c>
      <c r="P161" s="263" t="n">
        <f aca="false">IF(O161&gt;0,O161,O161+180)</f>
        <v>82.8466284482872</v>
      </c>
      <c r="R161" s="0" t="n">
        <f aca="false">IF(N161&lt;0,A161,1000000000)</f>
        <v>1000000000</v>
      </c>
      <c r="S161" s="0" t="n">
        <f aca="false">A161^2</f>
        <v>83176224.01</v>
      </c>
      <c r="U161" s="258" t="n">
        <f aca="false">20*LOG10((H161/(F161*J161))*Aea)</f>
        <v>10.7893432470486</v>
      </c>
      <c r="V161" s="259" t="n">
        <f aca="false">(I161-(G161+K161))*radconv</f>
        <v>-68.6422593568343</v>
      </c>
      <c r="X161" s="258" t="n">
        <f aca="false">20*LOG10((D161/(B161*L161))*Acs*Am)</f>
        <v>12.2622546813424</v>
      </c>
      <c r="Y161" s="259" t="n">
        <f aca="false">(E161-(C161+M161))*radconv</f>
        <v>-28.5111121948785</v>
      </c>
    </row>
    <row r="162" customFormat="false" ht="12.75" hidden="false" customHeight="false" outlineLevel="0" collapsed="false">
      <c r="A162" s="260" t="n">
        <v>9173.2</v>
      </c>
      <c r="B162" s="249" t="n">
        <f aca="false">SQRT(1+(A162/Pole1)^2)</f>
        <v>1.11408289594073</v>
      </c>
      <c r="C162" s="250" t="n">
        <f aca="false">ATAN(A162/Pole1)</f>
        <v>0.45650351427427</v>
      </c>
      <c r="D162" s="250" t="n">
        <f aca="false">SQRT(1+(A162/Zero1)^2)</f>
        <v>1.00001530772346</v>
      </c>
      <c r="E162" s="251" t="n">
        <f aca="false">ATAN(A162/Zero1)</f>
        <v>0.00553308741819013</v>
      </c>
      <c r="F162" s="249" t="n">
        <f aca="false">SQRT(1+(A162/Pole2)^2)</f>
        <v>155.622884669757</v>
      </c>
      <c r="G162" s="252" t="n">
        <f aca="false">ATAN(A162/Pole2)</f>
        <v>1.5643704924194</v>
      </c>
      <c r="H162" s="261" t="n">
        <f aca="false">SQRT(1+(A162/Zero2)^2)</f>
        <v>1.07245084343872</v>
      </c>
      <c r="I162" s="262" t="n">
        <f aca="false">ATAN(A162/Zero2)</f>
        <v>0.369678187554516</v>
      </c>
      <c r="J162" s="249" t="n">
        <f aca="false">SQRT(1+(A162/pole4)^2)</f>
        <v>1.00000102984043</v>
      </c>
      <c r="K162" s="252" t="n">
        <f aca="false">ATAN(A162/pole4)</f>
        <v>0.00143515820962692</v>
      </c>
      <c r="L162" s="253" t="n">
        <f aca="false">SQRT((1-(S162/pterm2))^2+(A162/pterm1)^2)</f>
        <v>1.00087394044582</v>
      </c>
      <c r="M162" s="254" t="n">
        <f aca="false">IF((ATAN((A162/pterm1)/(1-A162^2/pterm2))&gt;0),ATAN((A162/pterm1)/(1-A162^2/pterm2)),PI()+ATAN((A162/pterm1)/(1-A162^2/pterm2)))</f>
        <v>0.0491877568879168</v>
      </c>
      <c r="N162" s="255" t="n">
        <f aca="false">20*LOG10(((D162*H162)/(B162*F162*L162*J162))*Adc)</f>
        <v>19.4760606483347</v>
      </c>
      <c r="O162" s="256" t="n">
        <f aca="false">((E162+I162)-(C162+G162+M162+K162))*radconv</f>
        <v>-97.1900084113196</v>
      </c>
      <c r="P162" s="263" t="n">
        <f aca="false">IF(O162&gt;0,O162,O162+180)</f>
        <v>82.8099915886804</v>
      </c>
      <c r="R162" s="0" t="n">
        <f aca="false">IF(N162&lt;0,A162,1000000000)</f>
        <v>1000000000</v>
      </c>
      <c r="S162" s="0" t="n">
        <f aca="false">A162^2</f>
        <v>84147598.24</v>
      </c>
      <c r="U162" s="258" t="n">
        <f aca="false">20*LOG10((H162/(F162*J162))*Aea)</f>
        <v>10.745469818678</v>
      </c>
      <c r="V162" s="259" t="n">
        <f aca="false">(I162-(G162+K162))*radconv</f>
        <v>-68.5330553938599</v>
      </c>
      <c r="X162" s="258" t="n">
        <f aca="false">20*LOG10((D162/(B162*L162))*Acs*Am)</f>
        <v>12.2524160107703</v>
      </c>
      <c r="Y162" s="259" t="n">
        <f aca="false">(E162-(C162+M162))*radconv</f>
        <v>-28.6569530174598</v>
      </c>
    </row>
    <row r="163" customFormat="false" ht="12.75" hidden="false" customHeight="false" outlineLevel="0" collapsed="false">
      <c r="A163" s="260" t="n">
        <v>9226.3</v>
      </c>
      <c r="B163" s="249" t="n">
        <f aca="false">SQRT(1+(A163/Pole1)^2)</f>
        <v>1.11533895226457</v>
      </c>
      <c r="C163" s="250" t="n">
        <f aca="false">ATAN(A163/Pole1)</f>
        <v>0.45879132944637</v>
      </c>
      <c r="D163" s="250" t="n">
        <f aca="false">SQRT(1+(A163/Zero1)^2)</f>
        <v>1.00001548545564</v>
      </c>
      <c r="E163" s="251" t="n">
        <f aca="false">ATAN(A163/Zero1)</f>
        <v>0.00556511559736044</v>
      </c>
      <c r="F163" s="249" t="n">
        <f aca="false">SQRT(1+(A163/Pole2)^2)</f>
        <v>156.523686456303</v>
      </c>
      <c r="G163" s="252" t="n">
        <f aca="false">ATAN(A163/Pole2)</f>
        <v>1.56440747392809</v>
      </c>
      <c r="H163" s="261" t="n">
        <f aca="false">SQRT(1+(A163/Zero2)^2)</f>
        <v>1.07326332709268</v>
      </c>
      <c r="I163" s="262" t="n">
        <f aca="false">ATAN(A163/Zero2)</f>
        <v>0.371626928411007</v>
      </c>
      <c r="J163" s="249" t="n">
        <f aca="false">SQRT(1+(A163/pole4)^2)</f>
        <v>1.0000010417976</v>
      </c>
      <c r="K163" s="252" t="n">
        <f aca="false">ATAN(A163/pole4)</f>
        <v>0.00144346575719807</v>
      </c>
      <c r="L163" s="253" t="n">
        <f aca="false">SQRT((1-(S163/pterm2))^2+(A163/pterm1)^2)</f>
        <v>1.00088408369909</v>
      </c>
      <c r="M163" s="254" t="n">
        <f aca="false">IF((ATAN((A163/pterm1)/(1-A163^2/pterm2))&gt;0),ATAN((A163/pterm1)/(1-A163^2/pterm2)),PI()+ATAN((A163/pterm1)/(1-A163^2/pterm2)))</f>
        <v>0.0494722152868589</v>
      </c>
      <c r="N163" s="255" t="n">
        <f aca="false">20*LOG10(((D163*H163)/(B163*F163*L163*J163))*Adc)</f>
        <v>19.4226325653214</v>
      </c>
      <c r="O163" s="256" t="n">
        <f aca="false">((E163+I163)-(C163+G163+M163+K163))*radconv</f>
        <v>-97.2264939965416</v>
      </c>
      <c r="P163" s="263" t="n">
        <f aca="false">IF(O163&gt;0,O163,O163+180)</f>
        <v>82.7735060034584</v>
      </c>
      <c r="R163" s="0" t="n">
        <f aca="false">IF(N163&lt;0,A163,1000000000)</f>
        <v>1000000000</v>
      </c>
      <c r="S163" s="0" t="n">
        <f aca="false">A163^2</f>
        <v>85124611.69</v>
      </c>
      <c r="U163" s="258" t="n">
        <f aca="false">20*LOG10((H163/(F163*J163))*Aea)</f>
        <v>10.701915479634</v>
      </c>
      <c r="V163" s="259" t="n">
        <f aca="false">(I163-(G163+K163))*radconv</f>
        <v>-68.4239956392</v>
      </c>
      <c r="X163" s="258" t="n">
        <f aca="false">20*LOG10((D163/(B163*L163))*Acs*Am)</f>
        <v>12.2425422668011</v>
      </c>
      <c r="Y163" s="259" t="n">
        <f aca="false">(E163-(C163+M163))*radconv</f>
        <v>-28.8024983573415</v>
      </c>
    </row>
    <row r="164" customFormat="false" ht="12.75" hidden="false" customHeight="false" outlineLevel="0" collapsed="false">
      <c r="A164" s="260" t="n">
        <v>9279.4</v>
      </c>
      <c r="B164" s="249" t="n">
        <f aca="false">SQRT(1+(A164/Pole1)^2)</f>
        <v>1.11660083323048</v>
      </c>
      <c r="C164" s="250" t="n">
        <f aca="false">ATAN(A164/Pole1)</f>
        <v>0.461073985581346</v>
      </c>
      <c r="D164" s="250" t="n">
        <f aca="false">SQRT(1+(A164/Zero1)^2)</f>
        <v>1.00001566421363</v>
      </c>
      <c r="E164" s="251" t="n">
        <f aca="false">ATAN(A164/Zero1)</f>
        <v>0.00559714376511319</v>
      </c>
      <c r="F164" s="249" t="n">
        <f aca="false">SQRT(1+(A164/Pole2)^2)</f>
        <v>157.424488454466</v>
      </c>
      <c r="G164" s="252" t="n">
        <f aca="false">ATAN(A164/Pole2)</f>
        <v>1.56444403221148</v>
      </c>
      <c r="H164" s="261" t="n">
        <f aca="false">SQRT(1+(A164/Zero2)^2)</f>
        <v>1.07407988038641</v>
      </c>
      <c r="I164" s="262" t="n">
        <f aca="false">ATAN(A164/Zero2)</f>
        <v>0.373572713644808</v>
      </c>
      <c r="J164" s="249" t="n">
        <f aca="false">SQRT(1+(A164/pole4)^2)</f>
        <v>1.00000105382379</v>
      </c>
      <c r="K164" s="252" t="n">
        <f aca="false">ATAN(A164/pole4)</f>
        <v>0.00145177330456998</v>
      </c>
      <c r="L164" s="253" t="n">
        <f aca="false">SQRT((1-(S164/pterm2))^2+(A164/pterm1)^2)</f>
        <v>1.00089428540987</v>
      </c>
      <c r="M164" s="254" t="n">
        <f aca="false">IF((ATAN((A164/pterm1)/(1-A164^2/pterm2))&gt;0),ATAN((A164/pterm1)/(1-A164^2/pterm2)),PI()+ATAN((A164/pterm1)/(1-A164^2/pterm2)))</f>
        <v>0.0497566690181629</v>
      </c>
      <c r="N164" s="255" t="n">
        <f aca="false">20*LOG10(((D164*H164)/(B164*F164*L164*J164))*Adc)</f>
        <v>19.3694852986868</v>
      </c>
      <c r="O164" s="256" t="n">
        <f aca="false">((E164+I164)-(C164+G164+M164+K164))*radconv</f>
        <v>-97.2628288195995</v>
      </c>
      <c r="P164" s="263" t="n">
        <f aca="false">IF(O164&gt;0,O164,O164+180)</f>
        <v>82.7371711804006</v>
      </c>
      <c r="R164" s="0" t="n">
        <f aca="false">IF(N164&lt;0,A164,1000000000)</f>
        <v>1000000000</v>
      </c>
      <c r="S164" s="0" t="n">
        <f aca="false">A164^2</f>
        <v>86107264.36</v>
      </c>
      <c r="U164" s="258" t="n">
        <f aca="false">20*LOG10((H164/(F164*J164))*Aea)</f>
        <v>10.6586767478274</v>
      </c>
      <c r="V164" s="259" t="n">
        <f aca="false">(I164-(G164+K164))*radconv</f>
        <v>-68.3150809802114</v>
      </c>
      <c r="X164" s="258" t="n">
        <f aca="false">20*LOG10((D164/(B164*L164))*Acs*Am)</f>
        <v>12.232633731973</v>
      </c>
      <c r="Y164" s="259" t="n">
        <f aca="false">(E164-(C164+M164))*radconv</f>
        <v>-28.947747839388</v>
      </c>
    </row>
    <row r="165" customFormat="false" ht="12.75" hidden="false" customHeight="false" outlineLevel="0" collapsed="false">
      <c r="A165" s="260" t="n">
        <v>9332.5</v>
      </c>
      <c r="B165" s="249" t="n">
        <f aca="false">SQRT(1+(A165/Pole1)^2)</f>
        <v>1.11786851911343</v>
      </c>
      <c r="C165" s="250" t="n">
        <f aca="false">ATAN(A165/Pole1)</f>
        <v>0.463351476402886</v>
      </c>
      <c r="D165" s="250" t="n">
        <f aca="false">SQRT(1+(A165/Zero1)^2)</f>
        <v>1.00001584399745</v>
      </c>
      <c r="E165" s="251" t="n">
        <f aca="false">ATAN(A165/Zero1)</f>
        <v>0.00562917192138269</v>
      </c>
      <c r="F165" s="249" t="n">
        <f aca="false">SQRT(1+(A165/Pole2)^2)</f>
        <v>158.325290660634</v>
      </c>
      <c r="G165" s="252" t="n">
        <f aca="false">ATAN(A165/Pole2)</f>
        <v>1.56448017449338</v>
      </c>
      <c r="H165" s="261" t="n">
        <f aca="false">SQRT(1+(A165/Zero2)^2)</f>
        <v>1.07490049404536</v>
      </c>
      <c r="I165" s="262" t="n">
        <f aca="false">ATAN(A165/Zero2)</f>
        <v>0.375515535274711</v>
      </c>
      <c r="J165" s="249" t="n">
        <f aca="false">SQRT(1+(A165/pole4)^2)</f>
        <v>1.00000106591899</v>
      </c>
      <c r="K165" s="252" t="n">
        <f aca="false">ATAN(A165/pole4)</f>
        <v>0.00146008085174151</v>
      </c>
      <c r="L165" s="253" t="n">
        <f aca="false">SQRT((1-(S165/pterm2))^2+(A165/pterm1)^2)</f>
        <v>1.00090454557664</v>
      </c>
      <c r="M165" s="254" t="n">
        <f aca="false">IF((ATAN((A165/pterm1)/(1-A165^2/pterm2))&gt;0),ATAN((A165/pterm1)/(1-A165^2/pterm2)),PI()+ATAN((A165/pterm1)/(1-A165^2/pterm2)))</f>
        <v>0.0500411180551478</v>
      </c>
      <c r="N165" s="255" t="n">
        <f aca="false">20*LOG10(((D165*H165)/(B165*F165*L165*J165))*Adc)</f>
        <v>19.316615705383</v>
      </c>
      <c r="O165" s="256" t="n">
        <f aca="false">((E165+I165)-(C165+G165+M165+K165))*radconv</f>
        <v>-97.2990133905451</v>
      </c>
      <c r="P165" s="263" t="n">
        <f aca="false">IF(O165&gt;0,O165,O165+180)</f>
        <v>82.7009866094549</v>
      </c>
      <c r="R165" s="0" t="n">
        <f aca="false">IF(N165&lt;0,A165,1000000000)</f>
        <v>1000000000</v>
      </c>
      <c r="S165" s="0" t="n">
        <f aca="false">A165^2</f>
        <v>87095556.25</v>
      </c>
      <c r="U165" s="258" t="n">
        <f aca="false">20*LOG10((H165/(F165*J165))*Aea)</f>
        <v>10.6157501982467</v>
      </c>
      <c r="V165" s="259" t="n">
        <f aca="false">(I165-(G165+K165))*radconv</f>
        <v>-68.206312288077</v>
      </c>
      <c r="X165" s="258" t="n">
        <f aca="false">20*LOG10((D165/(B165*L165))*Acs*Am)</f>
        <v>12.2226906882499</v>
      </c>
      <c r="Y165" s="259" t="n">
        <f aca="false">(E165-(C165+M165))*radconv</f>
        <v>-29.092701102468</v>
      </c>
    </row>
    <row r="166" customFormat="false" ht="12.75" hidden="false" customHeight="false" outlineLevel="0" collapsed="false">
      <c r="A166" s="260" t="n">
        <v>9386.85</v>
      </c>
      <c r="B166" s="249" t="n">
        <f aca="false">SQRT(1+(A166/Pole1)^2)</f>
        <v>1.11917203785558</v>
      </c>
      <c r="C166" s="250" t="n">
        <f aca="false">ATAN(A166/Pole1)</f>
        <v>0.46567722504201</v>
      </c>
      <c r="D166" s="250" t="n">
        <f aca="false">SQRT(1+(A166/Zero1)^2)</f>
        <v>1.00001602907579</v>
      </c>
      <c r="E166" s="251" t="n">
        <f aca="false">ATAN(A166/Zero1)</f>
        <v>0.00566195402417261</v>
      </c>
      <c r="F166" s="249" t="n">
        <f aca="false">SQRT(1+(A166/Pole2)^2)</f>
        <v>159.24729840353</v>
      </c>
      <c r="G166" s="252" t="n">
        <f aca="false">ATAN(A166/Pole2)</f>
        <v>1.56451674414421</v>
      </c>
      <c r="H166" s="261" t="n">
        <f aca="false">SQRT(1+(A166/Zero2)^2)</f>
        <v>1.07574462051776</v>
      </c>
      <c r="I166" s="262" t="n">
        <f aca="false">ATAN(A166/Zero2)</f>
        <v>0.377501014594355</v>
      </c>
      <c r="J166" s="249" t="n">
        <f aca="false">SQRT(1+(A166/pole4)^2)</f>
        <v>1.0000010783704</v>
      </c>
      <c r="K166" s="252" t="n">
        <f aca="false">ATAN(A166/pole4)</f>
        <v>0.00146858396243246</v>
      </c>
      <c r="L166" s="253" t="n">
        <f aca="false">SQRT((1-(S166/pterm2))^2+(A166/pterm1)^2)</f>
        <v>1.00091510780747</v>
      </c>
      <c r="M166" s="254" t="n">
        <f aca="false">IF((ATAN((A166/pterm1)/(1-A166^2/pterm2))&gt;0),ATAN((A166/pterm1)/(1-A166^2/pterm2)),PI()+ATAN((A166/pterm1)/(1-A166^2/pterm2)))</f>
        <v>0.0503322582725178</v>
      </c>
      <c r="N166" s="255" t="n">
        <f aca="false">20*LOG10(((D166*H166)/(B166*F166*L166*J166))*Adc)</f>
        <v>19.2627858685837</v>
      </c>
      <c r="O166" s="256" t="n">
        <f aca="false">((E166+I166)-(C166+G166+M166+K166))*radconv</f>
        <v>-97.3358946950236</v>
      </c>
      <c r="P166" s="263" t="n">
        <f aca="false">IF(O166&gt;0,O166,O166+180)</f>
        <v>82.6641053049764</v>
      </c>
      <c r="R166" s="0" t="n">
        <f aca="false">IF(N166&lt;0,A166,1000000000)</f>
        <v>1000000000</v>
      </c>
      <c r="S166" s="0" t="n">
        <f aca="false">A166^2</f>
        <v>88112952.9225</v>
      </c>
      <c r="U166" s="258" t="n">
        <f aca="false">20*LOG10((H166/(F166*J166))*Aea)</f>
        <v>10.5721329126104</v>
      </c>
      <c r="V166" s="259" t="n">
        <f aca="false">(I166-(G166+K166))*radconv</f>
        <v>-68.0951351817571</v>
      </c>
      <c r="X166" s="258" t="n">
        <f aca="false">20*LOG10((D166/(B166*L166))*Acs*Am)</f>
        <v>12.2124781370869</v>
      </c>
      <c r="Y166" s="259" t="n">
        <f aca="false">(E166-(C166+M166))*radconv</f>
        <v>-29.2407595132665</v>
      </c>
    </row>
    <row r="167" customFormat="false" ht="12.75" hidden="false" customHeight="false" outlineLevel="0" collapsed="false">
      <c r="A167" s="260" t="n">
        <v>9441.2</v>
      </c>
      <c r="B167" s="249" t="n">
        <f aca="false">SQRT(1+(A167/Pole1)^2)</f>
        <v>1.1204815962144</v>
      </c>
      <c r="C167" s="250" t="n">
        <f aca="false">ATAN(A167/Pole1)</f>
        <v>0.467997549788897</v>
      </c>
      <c r="D167" s="250" t="n">
        <f aca="false">SQRT(1+(A167/Zero1)^2)</f>
        <v>1.00001621522882</v>
      </c>
      <c r="E167" s="251" t="n">
        <f aca="false">ATAN(A167/Zero1)</f>
        <v>0.00569473611479299</v>
      </c>
      <c r="F167" s="249" t="n">
        <f aca="false">SQRT(1+(A167/Pole2)^2)</f>
        <v>160.169306356941</v>
      </c>
      <c r="G167" s="252" t="n">
        <f aca="false">ATAN(A167/Pole2)</f>
        <v>1.56455289277174</v>
      </c>
      <c r="H167" s="261" t="n">
        <f aca="false">SQRT(1+(A167/Zero2)^2)</f>
        <v>1.07659298105348</v>
      </c>
      <c r="I167" s="262" t="n">
        <f aca="false">ATAN(A167/Zero2)</f>
        <v>0.379483372583636</v>
      </c>
      <c r="J167" s="249" t="n">
        <f aca="false">SQRT(1+(A167/pole4)^2)</f>
        <v>1.0000010908941</v>
      </c>
      <c r="K167" s="252" t="n">
        <f aca="false">ATAN(A167/pole4)</f>
        <v>0.00147708707291104</v>
      </c>
      <c r="L167" s="253" t="n">
        <f aca="false">SQRT((1-(S167/pterm2))^2+(A167/pterm1)^2)</f>
        <v>1.00092573127559</v>
      </c>
      <c r="M167" s="254" t="n">
        <f aca="false">IF((ATAN((A167/pterm1)/(1-A167^2/pterm2))&gt;0),ATAN((A167/pterm1)/(1-A167^2/pterm2)),PI()+ATAN((A167/pterm1)/(1-A167^2/pterm2)))</f>
        <v>0.0506233935154023</v>
      </c>
      <c r="N167" s="255" t="n">
        <f aca="false">20*LOG10(((D167*H167)/(B167*F167*L167*J167))*Adc)</f>
        <v>19.2092404448058</v>
      </c>
      <c r="O167" s="256" t="n">
        <f aca="false">((E167+I167)-(C167+G167+M167+K167))*radconv</f>
        <v>-97.3726196652345</v>
      </c>
      <c r="P167" s="263" t="n">
        <f aca="false">IF(O167&gt;0,O167,O167+180)</f>
        <v>82.6273803347655</v>
      </c>
      <c r="R167" s="0" t="n">
        <f aca="false">IF(N167&lt;0,A167,1000000000)</f>
        <v>1000000000</v>
      </c>
      <c r="S167" s="0" t="n">
        <f aca="false">A167^2</f>
        <v>89136257.44</v>
      </c>
      <c r="U167" s="258" t="n">
        <f aca="false">20*LOG10((H167/(F167*J167))*Aea)</f>
        <v>10.5288355968974</v>
      </c>
      <c r="V167" s="259" t="n">
        <f aca="false">(I167-(G167+K167))*radconv</f>
        <v>-67.984112791623</v>
      </c>
      <c r="X167" s="258" t="n">
        <f aca="false">20*LOG10((D167/(B167*L167))*Acs*Am)</f>
        <v>12.202230029022</v>
      </c>
      <c r="Y167" s="259" t="n">
        <f aca="false">(E167-(C167+M167))*radconv</f>
        <v>-29.3885068736115</v>
      </c>
    </row>
    <row r="168" customFormat="false" ht="12.75" hidden="false" customHeight="false" outlineLevel="0" collapsed="false">
      <c r="A168" s="260" t="n">
        <v>9495.55</v>
      </c>
      <c r="B168" s="249" t="n">
        <f aca="false">SQRT(1+(A168/Pole1)^2)</f>
        <v>1.12179717303838</v>
      </c>
      <c r="C168" s="250" t="n">
        <f aca="false">ATAN(A168/Pole1)</f>
        <v>0.470312444697692</v>
      </c>
      <c r="D168" s="250" t="n">
        <f aca="false">SQRT(1+(A168/Zero1)^2)</f>
        <v>1.00001640245652</v>
      </c>
      <c r="E168" s="251" t="n">
        <f aca="false">ATAN(A168/Zero1)</f>
        <v>0.00572751819317336</v>
      </c>
      <c r="F168" s="249" t="n">
        <f aca="false">SQRT(1+(A168/Pole2)^2)</f>
        <v>161.091314517253</v>
      </c>
      <c r="G168" s="252" t="n">
        <f aca="false">ATAN(A168/Pole2)</f>
        <v>1.56458862760507</v>
      </c>
      <c r="H168" s="261" t="n">
        <f aca="false">SQRT(1+(A168/Zero2)^2)</f>
        <v>1.07744556565105</v>
      </c>
      <c r="I168" s="262" t="n">
        <f aca="false">ATAN(A168/Zero2)</f>
        <v>0.381462601053722</v>
      </c>
      <c r="J168" s="249" t="n">
        <f aca="false">SQRT(1+(A168/pole4)^2)</f>
        <v>1.00000110349011</v>
      </c>
      <c r="K168" s="252" t="n">
        <f aca="false">ATAN(A168/pole4)</f>
        <v>0.00148559018317603</v>
      </c>
      <c r="L168" s="253" t="n">
        <f aca="false">SQRT((1-(S168/pterm2))^2+(A168/pterm1)^2)</f>
        <v>1.00093641597935</v>
      </c>
      <c r="M168" s="254" t="n">
        <f aca="false">IF((ATAN((A168/pterm1)/(1-A168^2/pterm2))&gt;0),ATAN((A168/pterm1)/(1-A168^2/pterm2)),PI()+ATAN((A168/pterm1)/(1-A168^2/pterm2)))</f>
        <v>0.0509145237552016</v>
      </c>
      <c r="N168" s="255" t="n">
        <f aca="false">20*LOG10(((D168*H168)/(B168*F168*L168*J168))*Adc)</f>
        <v>19.1559762392532</v>
      </c>
      <c r="O168" s="256" t="n">
        <f aca="false">((E168+I168)-(C168+G168+M168+K168))*radconv</f>
        <v>-97.4091888422533</v>
      </c>
      <c r="P168" s="263" t="n">
        <f aca="false">IF(O168&gt;0,O168,O168+180)</f>
        <v>82.5908111577467</v>
      </c>
      <c r="R168" s="0" t="n">
        <f aca="false">IF(N168&lt;0,A168,1000000000)</f>
        <v>1000000000</v>
      </c>
      <c r="S168" s="0" t="n">
        <f aca="false">A168^2</f>
        <v>90165469.8025</v>
      </c>
      <c r="U168" s="258" t="n">
        <f aca="false">20*LOG10((H168/(F168*J168))*Aea)</f>
        <v>10.485854755941</v>
      </c>
      <c r="V168" s="259" t="n">
        <f aca="false">(I168-(G168+K168))*radconv</f>
        <v>-67.8732460010572</v>
      </c>
      <c r="X168" s="258" t="n">
        <f aca="false">20*LOG10((D168/(B168*L168))*Acs*Am)</f>
        <v>12.1919466644258</v>
      </c>
      <c r="Y168" s="259" t="n">
        <f aca="false">(E168-(C168+M168))*radconv</f>
        <v>-29.535942841196</v>
      </c>
    </row>
    <row r="169" customFormat="false" ht="12.75" hidden="false" customHeight="false" outlineLevel="0" collapsed="false">
      <c r="A169" s="260" t="n">
        <v>9549.9</v>
      </c>
      <c r="B169" s="249" t="n">
        <f aca="false">SQRT(1+(A169/Pole1)^2)</f>
        <v>1.12311874717816</v>
      </c>
      <c r="C169" s="250" t="n">
        <f aca="false">ATAN(A169/Pole1)</f>
        <v>0.472621904083109</v>
      </c>
      <c r="D169" s="250" t="n">
        <f aca="false">SQRT(1+(A169/Zero1)^2)</f>
        <v>1.00001659075891</v>
      </c>
      <c r="E169" s="251" t="n">
        <f aca="false">ATAN(A169/Zero1)</f>
        <v>0.00576030025924329</v>
      </c>
      <c r="F169" s="249" t="n">
        <f aca="false">SQRT(1+(A169/Pole2)^2)</f>
        <v>162.013322880934</v>
      </c>
      <c r="G169" s="252" t="n">
        <f aca="false">ATAN(A169/Pole2)</f>
        <v>1.56462395570874</v>
      </c>
      <c r="H169" s="261" t="n">
        <f aca="false">SQRT(1+(A169/Zero2)^2)</f>
        <v>1.07830236429092</v>
      </c>
      <c r="I169" s="262" t="n">
        <f aca="false">ATAN(A169/Zero2)</f>
        <v>0.383438691939685</v>
      </c>
      <c r="J169" s="249" t="n">
        <f aca="false">SQRT(1+(A169/pole4)^2)</f>
        <v>1.00000111615842</v>
      </c>
      <c r="K169" s="252" t="n">
        <f aca="false">ATAN(A169/pole4)</f>
        <v>0.00149409329322619</v>
      </c>
      <c r="L169" s="253" t="n">
        <f aca="false">SQRT((1-(S169/pterm2))^2+(A169/pterm1)^2)</f>
        <v>1.00094716191706</v>
      </c>
      <c r="M169" s="254" t="n">
        <f aca="false">IF((ATAN((A169/pterm1)/(1-A169^2/pterm2))&gt;0),ATAN((A169/pterm1)/(1-A169^2/pterm2)),PI()+ATAN((A169/pterm1)/(1-A169^2/pterm2)))</f>
        <v>0.0512056489633195</v>
      </c>
      <c r="N169" s="255" t="n">
        <f aca="false">20*LOG10(((D169*H169)/(B169*F169*L169*J169))*Adc)</f>
        <v>19.1029901135883</v>
      </c>
      <c r="O169" s="256" t="n">
        <f aca="false">((E169+I169)-(C169+G169+M169+K169))*radconv</f>
        <v>-97.4456027655573</v>
      </c>
      <c r="P169" s="263" t="n">
        <f aca="false">IF(O169&gt;0,O169,O169+180)</f>
        <v>82.5543972344427</v>
      </c>
      <c r="R169" s="0" t="n">
        <f aca="false">IF(N169&lt;0,A169,1000000000)</f>
        <v>1000000000</v>
      </c>
      <c r="S169" s="0" t="n">
        <f aca="false">A169^2</f>
        <v>91200590.01</v>
      </c>
      <c r="U169" s="258" t="n">
        <f aca="false">20*LOG10((H169/(F169*J169))*Aea)</f>
        <v>10.4431869517358</v>
      </c>
      <c r="V169" s="259" t="n">
        <f aca="false">(I169-(G169+K169))*radconv</f>
        <v>-67.7625356769145</v>
      </c>
      <c r="X169" s="258" t="n">
        <f aca="false">20*LOG10((D169/(B169*L169))*Acs*Am)</f>
        <v>12.1816283429661</v>
      </c>
      <c r="Y169" s="259" t="n">
        <f aca="false">(E169-(C169+M169))*radconv</f>
        <v>-29.6830670886429</v>
      </c>
    </row>
    <row r="170" customFormat="false" ht="12.75" hidden="false" customHeight="false" outlineLevel="0" collapsed="false">
      <c r="A170" s="260" t="n">
        <v>9605.525</v>
      </c>
      <c r="B170" s="249" t="n">
        <f aca="false">SQRT(1+(A170/Pole1)^2)</f>
        <v>1.12447751214303</v>
      </c>
      <c r="C170" s="250" t="n">
        <f aca="false">ATAN(A170/Pole1)</f>
        <v>0.474979907269634</v>
      </c>
      <c r="D170" s="250" t="n">
        <f aca="false">SQRT(1+(A170/Zero1)^2)</f>
        <v>1.00001678459149</v>
      </c>
      <c r="E170" s="251" t="n">
        <f aca="false">ATAN(A170/Zero1)</f>
        <v>0.0057938513490012</v>
      </c>
      <c r="F170" s="249" t="n">
        <f aca="false">SQRT(1+(A170/Pole2)^2)</f>
        <v>162.956960902628</v>
      </c>
      <c r="G170" s="252" t="n">
        <f aca="false">ATAN(A170/Pole2)</f>
        <v>1.56465969862721</v>
      </c>
      <c r="H170" s="261" t="n">
        <f aca="false">SQRT(1+(A170/Zero2)^2)</f>
        <v>1.07918361563645</v>
      </c>
      <c r="I170" s="262" t="n">
        <f aca="false">ATAN(A170/Zero2)</f>
        <v>0.385457882922365</v>
      </c>
      <c r="J170" s="249" t="n">
        <f aca="false">SQRT(1+(A170/pole4)^2)</f>
        <v>1.00000112919879</v>
      </c>
      <c r="K170" s="252" t="n">
        <f aca="false">ATAN(A170/pole4)</f>
        <v>0.0015027958780354</v>
      </c>
      <c r="L170" s="253" t="n">
        <f aca="false">SQRT((1-(S170/pterm2))^2+(A170/pterm1)^2)</f>
        <v>1.00095822334819</v>
      </c>
      <c r="M170" s="254" t="n">
        <f aca="false">IF((ATAN((A170/pterm1)/(1-A170^2/pterm2))&gt;0),ATAN((A170/pterm1)/(1-A170^2/pterm2)),PI()+ATAN((A170/pterm1)/(1-A170^2/pterm2)))</f>
        <v>0.0515035984556769</v>
      </c>
      <c r="N170" s="255" t="n">
        <f aca="false">20*LOG10(((D170*H170)/(B170*F170*L170*J170))*Adc)</f>
        <v>19.0490457076191</v>
      </c>
      <c r="O170" s="256" t="n">
        <f aca="false">((E170+I170)-(C170+G170+M170+K170))*radconv</f>
        <v>-97.4827107272205</v>
      </c>
      <c r="P170" s="263" t="n">
        <f aca="false">IF(O170&gt;0,O170,O170+180)</f>
        <v>82.5172892727795</v>
      </c>
      <c r="R170" s="0" t="n">
        <f aca="false">IF(N170&lt;0,A170,1000000000)</f>
        <v>1000000000</v>
      </c>
      <c r="S170" s="0" t="n">
        <f aca="false">A170^2</f>
        <v>92266110.525625</v>
      </c>
      <c r="U170" s="258" t="n">
        <f aca="false">20*LOG10((H170/(F170*J170))*Aea)</f>
        <v>10.3998388099653</v>
      </c>
      <c r="V170" s="259" t="n">
        <f aca="false">(I170-(G170+K170))*radconv</f>
        <v>-67.6493910953324</v>
      </c>
      <c r="X170" s="258" t="n">
        <f aca="false">20*LOG10((D170/(B170*L170))*Acs*Am)</f>
        <v>12.1710320787674</v>
      </c>
      <c r="Y170" s="259" t="n">
        <f aca="false">(E170-(C170+M170))*radconv</f>
        <v>-29.8333196318881</v>
      </c>
    </row>
    <row r="171" customFormat="false" ht="12.75" hidden="false" customHeight="false" outlineLevel="0" collapsed="false">
      <c r="A171" s="260" t="n">
        <v>9661.15</v>
      </c>
      <c r="B171" s="249" t="n">
        <f aca="false">SQRT(1+(A171/Pole1)^2)</f>
        <v>1.12584251429229</v>
      </c>
      <c r="C171" s="250" t="n">
        <f aca="false">ATAN(A171/Pole1)</f>
        <v>0.477332205694336</v>
      </c>
      <c r="D171" s="250" t="n">
        <f aca="false">SQRT(1+(A171/Zero1)^2)</f>
        <v>1.00001697954977</v>
      </c>
      <c r="E171" s="251" t="n">
        <f aca="false">ATAN(A171/Zero1)</f>
        <v>0.00582740242571498</v>
      </c>
      <c r="F171" s="249" t="n">
        <f aca="false">SQRT(1+(A171/Pole2)^2)</f>
        <v>163.900599130111</v>
      </c>
      <c r="G171" s="252" t="n">
        <f aca="false">ATAN(A171/Pole2)</f>
        <v>1.56469502997452</v>
      </c>
      <c r="H171" s="261" t="n">
        <f aca="false">SQRT(1+(A171/Zero2)^2)</f>
        <v>1.08006925976575</v>
      </c>
      <c r="I171" s="262" t="n">
        <f aca="false">ATAN(A171/Zero2)</f>
        <v>0.38747377068702</v>
      </c>
      <c r="J171" s="249" t="n">
        <f aca="false">SQRT(1+(A171/pole4)^2)</f>
        <v>1.00000114231489</v>
      </c>
      <c r="K171" s="252" t="n">
        <f aca="false">ATAN(A171/pole4)</f>
        <v>0.00151149846261698</v>
      </c>
      <c r="L171" s="253" t="n">
        <f aca="false">SQRT((1-(S171/pterm2))^2+(A171/pterm1)^2)</f>
        <v>1.0009693489164</v>
      </c>
      <c r="M171" s="254" t="n">
        <f aca="false">IF((ATAN((A171/pterm1)/(1-A171^2/pterm2))&gt;0),ATAN((A171/pterm1)/(1-A171^2/pterm2)),PI()+ATAN((A171/pterm1)/(1-A171^2/pterm2)))</f>
        <v>0.0518015426169083</v>
      </c>
      <c r="N171" s="255" t="n">
        <f aca="false">20*LOG10(((D171*H171)/(B171*F171*L171*J171))*Adc)</f>
        <v>18.9953861053618</v>
      </c>
      <c r="O171" s="256" t="n">
        <f aca="false">((E171+I171)-(C171+G171+M171+K171))*radconv</f>
        <v>-97.5196572045521</v>
      </c>
      <c r="P171" s="263" t="n">
        <f aca="false">IF(O171&gt;0,O171,O171+180)</f>
        <v>82.4803427954479</v>
      </c>
      <c r="R171" s="0" t="n">
        <f aca="false">IF(N171&lt;0,A171,1000000000)</f>
        <v>1000000000</v>
      </c>
      <c r="S171" s="0" t="n">
        <f aca="false">A171^2</f>
        <v>93337819.3225</v>
      </c>
      <c r="U171" s="258" t="n">
        <f aca="false">20*LOG10((H171/(F171*J171))*Aea)</f>
        <v>10.3568114553</v>
      </c>
      <c r="V171" s="259" t="n">
        <f aca="false">(I171-(G171+K171))*radconv</f>
        <v>-67.5364121928981</v>
      </c>
      <c r="X171" s="258" t="n">
        <f aca="false">20*LOG10((D171/(B171*L171))*Acs*Am)</f>
        <v>12.1603998311754</v>
      </c>
      <c r="Y171" s="259" t="n">
        <f aca="false">(E171-(C171+M171))*radconv</f>
        <v>-29.9832450116541</v>
      </c>
    </row>
    <row r="172" customFormat="false" ht="12.75" hidden="false" customHeight="false" outlineLevel="0" collapsed="false">
      <c r="A172" s="260" t="n">
        <v>9716.775</v>
      </c>
      <c r="B172" s="249" t="n">
        <f aca="false">SQRT(1+(A172/Pole1)^2)</f>
        <v>1.12721373096715</v>
      </c>
      <c r="C172" s="250" t="n">
        <f aca="false">ATAN(A172/Pole1)</f>
        <v>0.479678794097165</v>
      </c>
      <c r="D172" s="250" t="n">
        <f aca="false">SQRT(1+(A172/Zero1)^2)</f>
        <v>1.00001717563373</v>
      </c>
      <c r="E172" s="251" t="n">
        <f aca="false">ATAN(A172/Zero1)</f>
        <v>0.00586095348930909</v>
      </c>
      <c r="F172" s="249" t="n">
        <f aca="false">SQRT(1+(A172/Pole2)^2)</f>
        <v>164.844237559849</v>
      </c>
      <c r="G172" s="252" t="n">
        <f aca="false">ATAN(A172/Pole2)</f>
        <v>1.56472995681859</v>
      </c>
      <c r="H172" s="261" t="n">
        <f aca="false">SQRT(1+(A172/Zero2)^2)</f>
        <v>1.08095928588163</v>
      </c>
      <c r="I172" s="262" t="n">
        <f aca="false">ATAN(A172/Zero2)</f>
        <v>0.389486346988602</v>
      </c>
      <c r="J172" s="249" t="n">
        <f aca="false">SQRT(1+(A172/pole4)^2)</f>
        <v>1.00000115550672</v>
      </c>
      <c r="K172" s="252" t="n">
        <f aca="false">ATAN(A172/pole4)</f>
        <v>0.00152020104696962</v>
      </c>
      <c r="L172" s="253" t="n">
        <f aca="false">SQRT((1-(S172/pterm2))^2+(A172/pterm1)^2)</f>
        <v>1.00098053861986</v>
      </c>
      <c r="M172" s="254" t="n">
        <f aca="false">IF((ATAN((A172/pterm1)/(1-A172^2/pterm2))&gt;0),ATAN((A172/pterm1)/(1-A172^2/pterm2)),PI()+ATAN((A172/pterm1)/(1-A172^2/pterm2)))</f>
        <v>0.0520994814163686</v>
      </c>
      <c r="N172" s="255" t="n">
        <f aca="false">20*LOG10(((D172*H172)/(B172*F172*L172*J172))*Adc)</f>
        <v>18.942008117668</v>
      </c>
      <c r="O172" s="256" t="n">
        <f aca="false">((E172+I172)-(C172+G172+M172+K172))*radconv</f>
        <v>-97.5564427717913</v>
      </c>
      <c r="P172" s="263" t="n">
        <f aca="false">IF(O172&gt;0,O172,O172+180)</f>
        <v>82.4435572282087</v>
      </c>
      <c r="R172" s="0" t="n">
        <f aca="false">IF(N172&lt;0,A172,1000000000)</f>
        <v>1000000000</v>
      </c>
      <c r="S172" s="0" t="n">
        <f aca="false">A172^2</f>
        <v>94415716.400625</v>
      </c>
      <c r="U172" s="258" t="n">
        <f aca="false">20*LOG10((H172/(F172*J172))*Aea)</f>
        <v>10.3141013797361</v>
      </c>
      <c r="V172" s="259" t="n">
        <f aca="false">(I172-(G172+K172))*radconv</f>
        <v>-67.4235998469806</v>
      </c>
      <c r="X172" s="258" t="n">
        <f aca="false">20*LOG10((D172/(B172*L172))*Acs*Am)</f>
        <v>12.1497319190455</v>
      </c>
      <c r="Y172" s="259" t="n">
        <f aca="false">(E172-(C172+M172))*radconv</f>
        <v>-30.1328429248107</v>
      </c>
    </row>
    <row r="173" customFormat="false" ht="12.75" hidden="false" customHeight="false" outlineLevel="0" collapsed="false">
      <c r="A173" s="260" t="n">
        <v>9772.4</v>
      </c>
      <c r="B173" s="249" t="n">
        <f aca="false">SQRT(1+(A173/Pole1)^2)</f>
        <v>1.12859113951602</v>
      </c>
      <c r="C173" s="250" t="n">
        <f aca="false">ATAN(A173/Pole1)</f>
        <v>0.482019667495116</v>
      </c>
      <c r="D173" s="250" t="n">
        <f aca="false">SQRT(1+(A173/Zero1)^2)</f>
        <v>1.00001737284339</v>
      </c>
      <c r="E173" s="251" t="n">
        <f aca="false">ATAN(A173/Zero1)</f>
        <v>0.00589450453970802</v>
      </c>
      <c r="F173" s="249" t="n">
        <f aca="false">SQRT(1+(A173/Pole2)^2)</f>
        <v>165.787876188389</v>
      </c>
      <c r="G173" s="252" t="n">
        <f aca="false">ATAN(A173/Pole2)</f>
        <v>1.56476448606645</v>
      </c>
      <c r="H173" s="261" t="n">
        <f aca="false">SQRT(1+(A173/Zero2)^2)</f>
        <v>1.0818536831691</v>
      </c>
      <c r="I173" s="262" t="n">
        <f aca="false">ATAN(A173/Zero2)</f>
        <v>0.391495603716432</v>
      </c>
      <c r="J173" s="249" t="n">
        <f aca="false">SQRT(1+(A173/pole4)^2)</f>
        <v>1.0000011687743</v>
      </c>
      <c r="K173" s="252" t="n">
        <f aca="false">ATAN(A173/pole4)</f>
        <v>0.00152890363109199</v>
      </c>
      <c r="L173" s="253" t="n">
        <f aca="false">SQRT((1-(S173/pterm2))^2+(A173/pterm1)^2)</f>
        <v>1.00099179245674</v>
      </c>
      <c r="M173" s="254" t="n">
        <f aca="false">IF((ATAN((A173/pterm1)/(1-A173^2/pterm2))&gt;0),ATAN((A173/pterm1)/(1-A173^2/pterm2)),PI()+ATAN((A173/pterm1)/(1-A173^2/pterm2)))</f>
        <v>0.0523974148234172</v>
      </c>
      <c r="N173" s="255" t="n">
        <f aca="false">20*LOG10(((D173*H173)/(B173*F173*L173*J173))*Adc)</f>
        <v>18.8889086117729</v>
      </c>
      <c r="O173" s="256" t="n">
        <f aca="false">((E173+I173)-(C173+G173+M173+K173))*radconv</f>
        <v>-97.5930680021323</v>
      </c>
      <c r="P173" s="263" t="n">
        <f aca="false">IF(O173&gt;0,O173,O173+180)</f>
        <v>82.4069319978677</v>
      </c>
      <c r="R173" s="0" t="n">
        <f aca="false">IF(N173&lt;0,A173,1000000000)</f>
        <v>1000000000</v>
      </c>
      <c r="S173" s="0" t="n">
        <f aca="false">A173^2</f>
        <v>95499801.76</v>
      </c>
      <c r="U173" s="258" t="n">
        <f aca="false">20*LOG10((H173/(F173*J173))*Aea)</f>
        <v>10.2717051325006</v>
      </c>
      <c r="V173" s="259" t="n">
        <f aca="false">(I173-(G173+K173))*radconv</f>
        <v>-67.3109549180308</v>
      </c>
      <c r="X173" s="258" t="n">
        <f aca="false">20*LOG10((D173/(B173*L173))*Acs*Am)</f>
        <v>12.139028660386</v>
      </c>
      <c r="Y173" s="259" t="n">
        <f aca="false">(E173-(C173+M173))*radconv</f>
        <v>-30.2821130841015</v>
      </c>
    </row>
    <row r="174" customFormat="false" ht="12.75" hidden="false" customHeight="false" outlineLevel="0" collapsed="false">
      <c r="A174" s="260" t="n">
        <v>9829.3</v>
      </c>
      <c r="B174" s="249" t="n">
        <f aca="false">SQRT(1+(A174/Pole1)^2)</f>
        <v>1.13000650290915</v>
      </c>
      <c r="C174" s="250" t="n">
        <f aca="false">ATAN(A174/Pole1)</f>
        <v>0.484408278961037</v>
      </c>
      <c r="D174" s="250" t="n">
        <f aca="false">SQRT(1+(A174/Zero1)^2)</f>
        <v>1.00001757573806</v>
      </c>
      <c r="E174" s="251" t="n">
        <f aca="false">ATAN(A174/Zero1)</f>
        <v>0.00592882461168838</v>
      </c>
      <c r="F174" s="249" t="n">
        <f aca="false">SQRT(1+(A174/Pole2)^2)</f>
        <v>166.753144488788</v>
      </c>
      <c r="G174" s="252" t="n">
        <f aca="false">ATAN(A174/Pole2)</f>
        <v>1.56479940243739</v>
      </c>
      <c r="H174" s="261" t="n">
        <f aca="false">SQRT(1+(A174/Zero2)^2)</f>
        <v>1.08277309256459</v>
      </c>
      <c r="I174" s="262" t="n">
        <f aca="false">ATAN(A174/Zero2)</f>
        <v>0.393547472422785</v>
      </c>
      <c r="J174" s="249" t="n">
        <f aca="false">SQRT(1+(A174/pole4)^2)</f>
        <v>1.00000118242434</v>
      </c>
      <c r="K174" s="252" t="n">
        <f aca="false">ATAN(A174/pole4)</f>
        <v>0.00153780568993666</v>
      </c>
      <c r="L174" s="253" t="n">
        <f aca="false">SQRT((1-(S174/pterm2))^2+(A174/pterm1)^2)</f>
        <v>1.00100337060013</v>
      </c>
      <c r="M174" s="254" t="n">
        <f aca="false">IF((ATAN((A174/pterm1)/(1-A174^2/pterm2))&gt;0),ATAN((A174/pterm1)/(1-A174^2/pterm2)),PI()+ATAN((A174/pterm1)/(1-A174^2/pterm2)))</f>
        <v>0.0527021716546924</v>
      </c>
      <c r="N174" s="255" t="n">
        <f aca="false">20*LOG10(((D174*H174)/(B174*F174*L174*J174))*Adc)</f>
        <v>18.8348769150082</v>
      </c>
      <c r="O174" s="256" t="n">
        <f aca="false">((E174+I174)-(C174+G174+M174+K174))*radconv</f>
        <v>-97.6303674370616</v>
      </c>
      <c r="P174" s="263" t="n">
        <f aca="false">IF(O174&gt;0,O174,O174+180)</f>
        <v>82.3696325629384</v>
      </c>
      <c r="R174" s="0" t="n">
        <f aca="false">IF(N174&lt;0,A174,1000000000)</f>
        <v>1000000000</v>
      </c>
      <c r="S174" s="0" t="n">
        <f aca="false">A174^2</f>
        <v>96615138.49</v>
      </c>
      <c r="U174" s="258" t="n">
        <f aca="false">20*LOG10((H174/(F174*J174))*Aea)</f>
        <v>10.2286582679833</v>
      </c>
      <c r="V174" s="259" t="n">
        <f aca="false">(I174-(G174+K174))*radconv</f>
        <v>-67.1959021121336</v>
      </c>
      <c r="X174" s="258" t="n">
        <f aca="false">20*LOG10((D174/(B174*L174))*Acs*Am)</f>
        <v>12.1280438281386</v>
      </c>
      <c r="Y174" s="259" t="n">
        <f aca="false">(E174-(C174+M174))*radconv</f>
        <v>-30.4344653249281</v>
      </c>
    </row>
    <row r="175" customFormat="false" ht="12.75" hidden="false" customHeight="false" outlineLevel="0" collapsed="false">
      <c r="A175" s="260" t="n">
        <v>9886.2</v>
      </c>
      <c r="B175" s="249" t="n">
        <f aca="false">SQRT(1+(A175/Pole1)^2)</f>
        <v>1.13142829736278</v>
      </c>
      <c r="C175" s="250" t="n">
        <f aca="false">ATAN(A175/Pole1)</f>
        <v>0.486790900758307</v>
      </c>
      <c r="D175" s="250" t="n">
        <f aca="false">SQRT(1+(A175/Zero1)^2)</f>
        <v>1.00001777981061</v>
      </c>
      <c r="E175" s="251" t="n">
        <f aca="false">ATAN(A175/Zero1)</f>
        <v>0.00596314466970185</v>
      </c>
      <c r="F175" s="249" t="n">
        <f aca="false">SQRT(1+(A175/Pole2)^2)</f>
        <v>167.718412990144</v>
      </c>
      <c r="G175" s="252" t="n">
        <f aca="false">ATAN(A175/Pole2)</f>
        <v>1.56483391690053</v>
      </c>
      <c r="H175" s="261" t="n">
        <f aca="false">SQRT(1+(A175/Zero2)^2)</f>
        <v>1.08369705286735</v>
      </c>
      <c r="I175" s="262" t="n">
        <f aca="false">ATAN(A175/Zero2)</f>
        <v>0.395595850893667</v>
      </c>
      <c r="J175" s="249" t="n">
        <f aca="false">SQRT(1+(A175/pole4)^2)</f>
        <v>1.00000119615362</v>
      </c>
      <c r="K175" s="252" t="n">
        <f aca="false">ATAN(A175/pole4)</f>
        <v>0.00154670774853759</v>
      </c>
      <c r="L175" s="253" t="n">
        <f aca="false">SQRT((1-(S175/pterm2))^2+(A175/pterm1)^2)</f>
        <v>1.00101501584678</v>
      </c>
      <c r="M175" s="254" t="n">
        <f aca="false">IF((ATAN((A175/pterm1)/(1-A175^2/pterm2))&gt;0),ATAN((A175/pterm1)/(1-A175^2/pterm2)),PI()+ATAN((A175/pterm1)/(1-A175^2/pterm2)))</f>
        <v>0.0530069227786744</v>
      </c>
      <c r="N175" s="255" t="n">
        <f aca="false">20*LOG10(((D175*H175)/(B175*F175*L175*J175))*Adc)</f>
        <v>18.781130156554</v>
      </c>
      <c r="O175" s="256" t="n">
        <f aca="false">((E175+I175)-(C175+G175+M175+K175))*radconv</f>
        <v>-97.6675003111802</v>
      </c>
      <c r="P175" s="263" t="n">
        <f aca="false">IF(O175&gt;0,O175,O175+180)</f>
        <v>82.3324996888199</v>
      </c>
      <c r="R175" s="0" t="n">
        <f aca="false">IF(N175&lt;0,A175,1000000000)</f>
        <v>1000000000</v>
      </c>
      <c r="S175" s="0" t="n">
        <f aca="false">A175^2</f>
        <v>97736950.44</v>
      </c>
      <c r="U175" s="258" t="n">
        <f aca="false">20*LOG10((H175/(F175*J175))*Aea)</f>
        <v>10.1859326569141</v>
      </c>
      <c r="V175" s="259" t="n">
        <f aca="false">(I175-(G175+K175))*radconv</f>
        <v>-67.0810262543634</v>
      </c>
      <c r="X175" s="258" t="n">
        <f aca="false">20*LOG10((D175/(B175*L175))*Acs*Am)</f>
        <v>12.1170226807534</v>
      </c>
      <c r="Y175" s="259" t="n">
        <f aca="false">(E175-(C175+M175))*radconv</f>
        <v>-30.5864740568168</v>
      </c>
    </row>
    <row r="176" customFormat="false" ht="12.75" hidden="false" customHeight="false" outlineLevel="0" collapsed="false">
      <c r="A176" s="260" t="n">
        <v>9943.1</v>
      </c>
      <c r="B176" s="249" t="n">
        <f aca="false">SQRT(1+(A176/Pole1)^2)</f>
        <v>1.13285649866297</v>
      </c>
      <c r="C176" s="250" t="n">
        <f aca="false">ATAN(A176/Pole1)</f>
        <v>0.489167528438216</v>
      </c>
      <c r="D176" s="250" t="n">
        <f aca="false">SQRT(1+(A176/Zero1)^2)</f>
        <v>1.00001798506104</v>
      </c>
      <c r="E176" s="251" t="n">
        <f aca="false">ATAN(A176/Zero1)</f>
        <v>0.00599746471366759</v>
      </c>
      <c r="F176" s="249" t="n">
        <f aca="false">SQRT(1+(A176/Pole2)^2)</f>
        <v>168.683681689008</v>
      </c>
      <c r="G176" s="252" t="n">
        <f aca="false">ATAN(A176/Pole2)</f>
        <v>1.56486803635537</v>
      </c>
      <c r="H176" s="261" t="n">
        <f aca="false">SQRT(1+(A176/Zero2)^2)</f>
        <v>1.08462555244703</v>
      </c>
      <c r="I176" s="262" t="n">
        <f aca="false">ATAN(A176/Zero2)</f>
        <v>0.397640730881385</v>
      </c>
      <c r="J176" s="249" t="n">
        <f aca="false">SQRT(1+(A176/pole4)^2)</f>
        <v>1.00000120996216</v>
      </c>
      <c r="K176" s="252" t="n">
        <f aca="false">ATAN(A176/pole4)</f>
        <v>0.00155560980689337</v>
      </c>
      <c r="L176" s="253" t="n">
        <f aca="false">SQRT((1-(S176/pterm2))^2+(A176/pterm1)^2)</f>
        <v>1.00102672819469</v>
      </c>
      <c r="M176" s="254" t="n">
        <f aca="false">IF((ATAN((A176/pterm1)/(1-A176^2/pterm2))&gt;0),ATAN((A176/pterm1)/(1-A176^2/pterm2)),PI()+ATAN((A176/pterm1)/(1-A176^2/pterm2)))</f>
        <v>0.0533116681625798</v>
      </c>
      <c r="N176" s="255" t="n">
        <f aca="false">20*LOG10(((D176*H176)/(B176*F176*L176*J176))*Adc)</f>
        <v>18.7276651579579</v>
      </c>
      <c r="O176" s="256" t="n">
        <f aca="false">((E176+I176)-(C176+G176+M176+K176))*radconv</f>
        <v>-97.7044672355919</v>
      </c>
      <c r="P176" s="263" t="n">
        <f aca="false">IF(O176&gt;0,O176,O176+180)</f>
        <v>82.2955327644081</v>
      </c>
      <c r="R176" s="0" t="n">
        <f aca="false">IF(N176&lt;0,A176,1000000000)</f>
        <v>1000000000</v>
      </c>
      <c r="S176" s="0" t="n">
        <f aca="false">A176^2</f>
        <v>98865237.61</v>
      </c>
      <c r="U176" s="258" t="n">
        <f aca="false">20*LOG10((H176/(F176*J176))*Aea)</f>
        <v>10.1435247833296</v>
      </c>
      <c r="V176" s="259" t="n">
        <f aca="false">(I176-(G176+K176))*radconv</f>
        <v>-66.9663282125905</v>
      </c>
      <c r="X176" s="258" t="n">
        <f aca="false">20*LOG10((D176/(B176*L176))*Acs*Am)</f>
        <v>12.105965555742</v>
      </c>
      <c r="Y176" s="259" t="n">
        <f aca="false">(E176-(C176+M176))*radconv</f>
        <v>-30.7381390230014</v>
      </c>
    </row>
    <row r="177" customFormat="false" ht="12.75" hidden="false" customHeight="false" outlineLevel="0" collapsed="false">
      <c r="A177" s="260" t="n">
        <v>10000</v>
      </c>
      <c r="B177" s="249" t="n">
        <f aca="false">SQRT(1+(A177/Pole1)^2)</f>
        <v>1.13429108260888</v>
      </c>
      <c r="C177" s="250" t="n">
        <f aca="false">ATAN(A177/Pole1)</f>
        <v>0.491538157845262</v>
      </c>
      <c r="D177" s="250" t="n">
        <f aca="false">SQRT(1+(A177/Zero1)^2)</f>
        <v>1.00001819148937</v>
      </c>
      <c r="E177" s="251" t="n">
        <f aca="false">ATAN(A177/Zero1)</f>
        <v>0.00603178474350474</v>
      </c>
      <c r="F177" s="249" t="n">
        <f aca="false">SQRT(1+(A177/Pole2)^2)</f>
        <v>169.648950582008</v>
      </c>
      <c r="G177" s="252" t="n">
        <f aca="false">ATAN(A177/Pole2)</f>
        <v>1.56490176754437</v>
      </c>
      <c r="H177" s="261" t="n">
        <f aca="false">SQRT(1+(A177/Zero2)^2)</f>
        <v>1.08555857965603</v>
      </c>
      <c r="I177" s="262" t="n">
        <f aca="false">ATAN(A177/Zero2)</f>
        <v>0.399682104283424</v>
      </c>
      <c r="J177" s="249" t="n">
        <f aca="false">SQRT(1+(A177/pole4)^2)</f>
        <v>1.00000122384994</v>
      </c>
      <c r="K177" s="252" t="n">
        <f aca="false">ATAN(A177/pole4)</f>
        <v>0.00156451186500261</v>
      </c>
      <c r="L177" s="253" t="n">
        <f aca="false">SQRT((1-(S177/pterm2))^2+(A177/pterm1)^2)</f>
        <v>1.00103850764186</v>
      </c>
      <c r="M177" s="254" t="n">
        <f aca="false">IF((ATAN((A177/pterm1)/(1-A177^2/pterm2))&gt;0),ATAN((A177/pterm1)/(1-A177^2/pterm2)),PI()+ATAN((A177/pterm1)/(1-A177^2/pterm2)))</f>
        <v>0.0536164077736291</v>
      </c>
      <c r="N177" s="255" t="n">
        <f aca="false">20*LOG10(((D177*H177)/(B177*F177*L177*J177))*Adc)</f>
        <v>18.6744787969492</v>
      </c>
      <c r="O177" s="256" t="n">
        <f aca="false">((E177+I177)-(C177+G177+M177+K177))*radconv</f>
        <v>-97.741268820886</v>
      </c>
      <c r="P177" s="263" t="n">
        <f aca="false">IF(O177&gt;0,O177,O177+180)</f>
        <v>82.258731179114</v>
      </c>
      <c r="R177" s="0" t="n">
        <f aca="false">IF(N177&lt;0,A177,1000000000)</f>
        <v>1000000000</v>
      </c>
      <c r="S177" s="0" t="n">
        <f aca="false">A177^2</f>
        <v>100000000</v>
      </c>
      <c r="U177" s="258" t="n">
        <f aca="false">20*LOG10((H177/(F177*J177))*Aea)</f>
        <v>10.1014311884535</v>
      </c>
      <c r="V177" s="259" t="n">
        <f aca="false">(I177-(G177+K177))*radconv</f>
        <v>-66.8518088373701</v>
      </c>
      <c r="X177" s="258" t="n">
        <f aca="false">20*LOG10((D177/(B177*L177))*Acs*Am)</f>
        <v>12.0948727896093</v>
      </c>
      <c r="Y177" s="259" t="n">
        <f aca="false">(E177-(C177+M177))*radconv</f>
        <v>-30.889459983516</v>
      </c>
    </row>
    <row r="178" customFormat="false" ht="12.75" hidden="false" customHeight="false" outlineLevel="0" collapsed="false">
      <c r="A178" s="260" t="n">
        <v>10058.25</v>
      </c>
      <c r="B178" s="249" t="n">
        <f aca="false">SQRT(1+(A178/Pole1)^2)</f>
        <v>1.13576628959697</v>
      </c>
      <c r="C178" s="250" t="n">
        <f aca="false">ATAN(A178/Pole1)</f>
        <v>0.493958814948432</v>
      </c>
      <c r="D178" s="250" t="n">
        <f aca="false">SQRT(1+(A178/Zero1)^2)</f>
        <v>1.00001840403551</v>
      </c>
      <c r="E178" s="251" t="n">
        <f aca="false">ATAN(A178/Zero1)</f>
        <v>0.0060669190299803</v>
      </c>
      <c r="F178" s="249" t="n">
        <f aca="false">SQRT(1+(A178/Pole2)^2)</f>
        <v>170.637121482959</v>
      </c>
      <c r="G178" s="252" t="n">
        <f aca="false">ATAN(A178/Pole2)</f>
        <v>1.56493590372033</v>
      </c>
      <c r="H178" s="261" t="n">
        <f aca="false">SQRT(1+(A178/Zero2)^2)</f>
        <v>1.08651842157244</v>
      </c>
      <c r="I178" s="262" t="n">
        <f aca="false">ATAN(A178/Zero2)</f>
        <v>0.401768270298319</v>
      </c>
      <c r="J178" s="249" t="n">
        <f aca="false">SQRT(1+(A178/pole4)^2)</f>
        <v>1.0000012381493</v>
      </c>
      <c r="K178" s="252" t="n">
        <f aca="false">ATAN(A178/pole4)</f>
        <v>0.00157362513161503</v>
      </c>
      <c r="L178" s="253" t="n">
        <f aca="false">SQRT((1-(S178/pterm2))^2+(A178/pterm1)^2)</f>
        <v>1.00105063607027</v>
      </c>
      <c r="M178" s="254" t="n">
        <f aca="false">IF((ATAN((A178/pterm1)/(1-A178^2/pterm2))&gt;0),ATAN((A178/pterm1)/(1-A178^2/pterm2)),PI()+ATAN((A178/pterm1)/(1-A178^2/pterm2)))</f>
        <v>0.0539283715721981</v>
      </c>
      <c r="N178" s="255" t="n">
        <f aca="false">20*LOG10(((D178*H178)/(B178*F178*L178*J178))*Adc)</f>
        <v>18.6203159752822</v>
      </c>
      <c r="O178" s="256" t="n">
        <f aca="false">((E178+I178)-(C178+G178+M178+K178))*radconv</f>
        <v>-97.7787729217422</v>
      </c>
      <c r="P178" s="263" t="n">
        <f aca="false">IF(O178&gt;0,O178,O178+180)</f>
        <v>82.2212270782578</v>
      </c>
      <c r="R178" s="0" t="n">
        <f aca="false">IF(N178&lt;0,A178,1000000000)</f>
        <v>1000000000</v>
      </c>
      <c r="S178" s="0" t="n">
        <f aca="false">A178^2</f>
        <v>101168393.0625</v>
      </c>
      <c r="U178" s="258" t="n">
        <f aca="false">20*LOG10((H178/(F178*J178))*Aea)</f>
        <v>10.0586608873763</v>
      </c>
      <c r="V178" s="259" t="n">
        <f aca="false">(I178-(G178+K178))*radconv</f>
        <v>-66.7347583398787</v>
      </c>
      <c r="X178" s="258" t="n">
        <f aca="false">20*LOG10((D178/(B178*L178))*Acs*Am)</f>
        <v>12.0834802690196</v>
      </c>
      <c r="Y178" s="259" t="n">
        <f aca="false">(E178-(C178+M178))*radconv</f>
        <v>-31.0440145818635</v>
      </c>
    </row>
    <row r="179" customFormat="false" ht="12.75" hidden="false" customHeight="false" outlineLevel="0" collapsed="false">
      <c r="A179" s="260" t="n">
        <v>10116.5</v>
      </c>
      <c r="B179" s="249" t="n">
        <f aca="false">SQRT(1+(A179/Pole1)^2)</f>
        <v>1.13724813441103</v>
      </c>
      <c r="C179" s="250" t="n">
        <f aca="false">ATAN(A179/Pole1)</f>
        <v>0.496373177891023</v>
      </c>
      <c r="D179" s="250" t="n">
        <f aca="false">SQRT(1+(A179/Zero1)^2)</f>
        <v>1.0000186178161</v>
      </c>
      <c r="E179" s="251" t="n">
        <f aca="false">ATAN(A179/Zero1)</f>
        <v>0.00610205330147746</v>
      </c>
      <c r="F179" s="249" t="n">
        <f aca="false">SQRT(1+(A179/Pole2)^2)</f>
        <v>171.625292580461</v>
      </c>
      <c r="G179" s="252" t="n">
        <f aca="false">ATAN(A179/Pole2)</f>
        <v>1.56496964680296</v>
      </c>
      <c r="H179" s="261" t="n">
        <f aca="false">SQRT(1+(A179/Zero2)^2)</f>
        <v>1.08748298375411</v>
      </c>
      <c r="I179" s="262" t="n">
        <f aca="false">ATAN(A179/Zero2)</f>
        <v>0.4038507446396</v>
      </c>
      <c r="J179" s="249" t="n">
        <f aca="false">SQRT(1+(A179/pole4)^2)</f>
        <v>1.00000125253173</v>
      </c>
      <c r="K179" s="252" t="n">
        <f aca="false">ATAN(A179/pole4)</f>
        <v>0.00158273839796607</v>
      </c>
      <c r="L179" s="253" t="n">
        <f aca="false">SQRT((1-(S179/pterm2))^2+(A179/pterm1)^2)</f>
        <v>1.0010628348154</v>
      </c>
      <c r="M179" s="254" t="n">
        <f aca="false">IF((ATAN((A179/pterm1)/(1-A179^2/pterm2))&gt;0),ATAN((A179/pterm1)/(1-A179^2/pterm2)),PI()+ATAN((A179/pterm1)/(1-A179^2/pterm2)))</f>
        <v>0.0542403292512228</v>
      </c>
      <c r="N179" s="255" t="n">
        <f aca="false">20*LOG10(((D179*H179)/(B179*F179*L179*J179))*Adc)</f>
        <v>18.5664387226527</v>
      </c>
      <c r="O179" s="256" t="n">
        <f aca="false">((E179+I179)-(C179+G179+M179+K179))*radconv</f>
        <v>-97.8161050387093</v>
      </c>
      <c r="P179" s="263" t="n">
        <f aca="false">IF(O179&gt;0,O179,O179+180)</f>
        <v>82.1838949612907</v>
      </c>
      <c r="R179" s="0" t="n">
        <f aca="false">IF(N179&lt;0,A179,1000000000)</f>
        <v>1000000000</v>
      </c>
      <c r="S179" s="0" t="n">
        <f aca="false">A179^2</f>
        <v>102343572.25</v>
      </c>
      <c r="U179" s="258" t="n">
        <f aca="false">20*LOG10((H179/(F179*J179))*Aea)</f>
        <v>10.0162127973718</v>
      </c>
      <c r="V179" s="259" t="n">
        <f aca="false">(I179-(G179+K179))*radconv</f>
        <v>-66.6178968371008</v>
      </c>
      <c r="X179" s="258" t="n">
        <f aca="false">20*LOG10((D179/(B179*L179))*Acs*Am)</f>
        <v>12.0720511063945</v>
      </c>
      <c r="Y179" s="259" t="n">
        <f aca="false">(E179-(C179+M179))*radconv</f>
        <v>-31.1982082016085</v>
      </c>
    </row>
    <row r="180" customFormat="false" ht="12.75" hidden="false" customHeight="false" outlineLevel="0" collapsed="false">
      <c r="A180" s="260" t="n">
        <v>10174.75</v>
      </c>
      <c r="B180" s="249" t="n">
        <f aca="false">SQRT(1+(A180/Pole1)^2)</f>
        <v>1.13873659113756</v>
      </c>
      <c r="C180" s="250" t="n">
        <f aca="false">ATAN(A180/Pole1)</f>
        <v>0.498781243152566</v>
      </c>
      <c r="D180" s="250" t="n">
        <f aca="false">SQRT(1+(A180/Zero1)^2)</f>
        <v>1.00001883283112</v>
      </c>
      <c r="E180" s="251" t="n">
        <f aca="false">ATAN(A180/Zero1)</f>
        <v>0.00613718755790947</v>
      </c>
      <c r="F180" s="249" t="n">
        <f aca="false">SQRT(1+(A180/Pole2)^2)</f>
        <v>172.613463871136</v>
      </c>
      <c r="G180" s="252" t="n">
        <f aca="false">ATAN(A180/Pole2)</f>
        <v>1.56500300354328</v>
      </c>
      <c r="H180" s="261" t="n">
        <f aca="false">SQRT(1+(A180/Zero2)^2)</f>
        <v>1.08845225365207</v>
      </c>
      <c r="I180" s="262" t="n">
        <f aca="false">ATAN(A180/Zero2)</f>
        <v>0.405929519083638</v>
      </c>
      <c r="J180" s="249" t="n">
        <f aca="false">SQRT(1+(A180/pole4)^2)</f>
        <v>1.0000012669972</v>
      </c>
      <c r="K180" s="252" t="n">
        <f aca="false">ATAN(A180/pole4)</f>
        <v>0.00159185166405421</v>
      </c>
      <c r="L180" s="253" t="n">
        <f aca="false">SQRT((1-(S180/pterm2))^2+(A180/pterm1)^2)</f>
        <v>1.00107510387505</v>
      </c>
      <c r="M180" s="254" t="n">
        <f aca="false">IF((ATAN((A180/pterm1)/(1-A180^2/pterm2))&gt;0),ATAN((A180/pterm1)/(1-A180^2/pterm2)),PI()+ATAN((A180/pterm1)/(1-A180^2/pterm2)))</f>
        <v>0.0545522807755494</v>
      </c>
      <c r="N180" s="255" t="n">
        <f aca="false">20*LOG10(((D180*H180)/(B180*F180*L180*J180))*Adc)</f>
        <v>18.5128438637843</v>
      </c>
      <c r="O180" s="256" t="n">
        <f aca="false">((E180+I180)-(C180+G180+M180+K180))*radconv</f>
        <v>-97.8532658260543</v>
      </c>
      <c r="P180" s="263" t="n">
        <f aca="false">IF(O180&gt;0,O180,O180+180)</f>
        <v>82.1467341739457</v>
      </c>
      <c r="R180" s="0" t="n">
        <f aca="false">IF(N180&lt;0,A180,1000000000)</f>
        <v>1000000000</v>
      </c>
      <c r="S180" s="0" t="n">
        <f aca="false">A180^2</f>
        <v>103525537.5625</v>
      </c>
      <c r="U180" s="258" t="n">
        <f aca="false">20*LOG10((H180/(F180*J180))*Aea)</f>
        <v>9.97408338553466</v>
      </c>
      <c r="V180" s="259" t="n">
        <f aca="false">(I180-(G180+K180))*radconv</f>
        <v>-66.5012251870206</v>
      </c>
      <c r="X180" s="258" t="n">
        <f aca="false">20*LOG10((D180/(B180*L180))*Acs*Am)</f>
        <v>12.0605856593633</v>
      </c>
      <c r="Y180" s="259" t="n">
        <f aca="false">(E180-(C180+M180))*radconv</f>
        <v>-31.3520406390337</v>
      </c>
    </row>
    <row r="181" customFormat="false" ht="12.75" hidden="false" customHeight="false" outlineLevel="0" collapsed="false">
      <c r="A181" s="260" t="n">
        <v>10233</v>
      </c>
      <c r="B181" s="249" t="n">
        <f aca="false">SQRT(1+(A181/Pole1)^2)</f>
        <v>1.14023163388299</v>
      </c>
      <c r="C181" s="250" t="n">
        <f aca="false">ATAN(A181/Pole1)</f>
        <v>0.501183007523084</v>
      </c>
      <c r="D181" s="250" t="n">
        <f aca="false">SQRT(1+(A181/Zero1)^2)</f>
        <v>1.00001904908058</v>
      </c>
      <c r="E181" s="251" t="n">
        <f aca="false">ATAN(A181/Zero1)</f>
        <v>0.00617232179918962</v>
      </c>
      <c r="F181" s="249" t="n">
        <f aca="false">SQRT(1+(A181/Pole2)^2)</f>
        <v>173.601635351688</v>
      </c>
      <c r="G181" s="252" t="n">
        <f aca="false">ATAN(A181/Pole2)</f>
        <v>1.56503598053859</v>
      </c>
      <c r="H181" s="261" t="n">
        <f aca="false">SQRT(1+(A181/Zero2)^2)</f>
        <v>1.08942621870084</v>
      </c>
      <c r="I181" s="262" t="n">
        <f aca="false">ATAN(A181/Zero2)</f>
        <v>0.408004585563906</v>
      </c>
      <c r="J181" s="249" t="n">
        <f aca="false">SQRT(1+(A181/pole4)^2)</f>
        <v>1.00000128154572</v>
      </c>
      <c r="K181" s="252" t="n">
        <f aca="false">ATAN(A181/pole4)</f>
        <v>0.00160096492987794</v>
      </c>
      <c r="L181" s="253" t="n">
        <f aca="false">SQRT((1-(S181/pterm2))^2+(A181/pterm1)^2)</f>
        <v>1.00108744324703</v>
      </c>
      <c r="M181" s="254" t="n">
        <f aca="false">IF((ATAN((A181/pterm1)/(1-A181^2/pterm2))&gt;0),ATAN((A181/pterm1)/(1-A181^2/pterm2)),PI()+ATAN((A181/pterm1)/(1-A181^2/pterm2)))</f>
        <v>0.0548642261100293</v>
      </c>
      <c r="N181" s="255" t="n">
        <f aca="false">20*LOG10(((D181*H181)/(B181*F181*L181*J181))*Adc)</f>
        <v>18.4595282795452</v>
      </c>
      <c r="O181" s="256" t="n">
        <f aca="false">((E181+I181)-(C181+G181+M181+K181))*radconv</f>
        <v>-97.8902559380263</v>
      </c>
      <c r="P181" s="263" t="n">
        <f aca="false">IF(O181&gt;0,O181,O181+180)</f>
        <v>82.1097440619737</v>
      </c>
      <c r="R181" s="0" t="n">
        <f aca="false">IF(N181&lt;0,A181,1000000000)</f>
        <v>1000000000</v>
      </c>
      <c r="S181" s="0" t="n">
        <f aca="false">A181^2</f>
        <v>104714289</v>
      </c>
      <c r="U181" s="258" t="n">
        <f aca="false">20*LOG10((H181/(F181*J181))*Aea)</f>
        <v>9.93226917629065</v>
      </c>
      <c r="V181" s="259" t="n">
        <f aca="false">(I181-(G181+K181))*radconv</f>
        <v>-66.3847442298142</v>
      </c>
      <c r="X181" s="258" t="n">
        <f aca="false">20*LOG10((D181/(B181*L181))*Acs*Am)</f>
        <v>12.0490842843682</v>
      </c>
      <c r="Y181" s="259" t="n">
        <f aca="false">(E181-(C181+M181))*radconv</f>
        <v>-31.5055117082121</v>
      </c>
    </row>
    <row r="182" customFormat="false" ht="12.75" hidden="false" customHeight="false" outlineLevel="0" collapsed="false">
      <c r="A182" s="260" t="n">
        <v>10292.5</v>
      </c>
      <c r="B182" s="249" t="n">
        <f aca="false">SQRT(1+(A182/Pole1)^2)</f>
        <v>1.14176553172053</v>
      </c>
      <c r="C182" s="250" t="n">
        <f aca="false">ATAN(A182/Pole1)</f>
        <v>0.503629803725114</v>
      </c>
      <c r="D182" s="250" t="n">
        <f aca="false">SQRT(1+(A182/Zero1)^2)</f>
        <v>1.00001927124505</v>
      </c>
      <c r="E182" s="251" t="n">
        <f aca="false">ATAN(A182/Zero1)</f>
        <v>0.00620820997841204</v>
      </c>
      <c r="F182" s="249" t="n">
        <f aca="false">SQRT(1+(A182/Pole2)^2)</f>
        <v>174.611012421497</v>
      </c>
      <c r="G182" s="252" t="n">
        <f aca="false">ATAN(A182/Pole2)</f>
        <v>1.56506927984257</v>
      </c>
      <c r="H182" s="261" t="n">
        <f aca="false">SQRT(1+(A182/Zero2)^2)</f>
        <v>1.09042591856829</v>
      </c>
      <c r="I182" s="262" t="n">
        <f aca="false">ATAN(A182/Zero2)</f>
        <v>0.410120344971171</v>
      </c>
      <c r="J182" s="249" t="n">
        <f aca="false">SQRT(1+(A182/pole4)^2)</f>
        <v>1.00000129649219</v>
      </c>
      <c r="K182" s="252" t="n">
        <f aca="false">ATAN(A182/pole4)</f>
        <v>0.00161027375907139</v>
      </c>
      <c r="L182" s="253" t="n">
        <f aca="false">SQRT((1-(S182/pterm2))^2+(A182/pterm1)^2)</f>
        <v>1.00110012000188</v>
      </c>
      <c r="M182" s="254" t="n">
        <f aca="false">IF((ATAN((A182/pterm1)/(1-A182^2/pterm2))&gt;0),ATAN((A182/pterm1)/(1-A182^2/pterm2)),PI()+ATAN((A182/pterm1)/(1-A182^2/pterm2)))</f>
        <v>0.0551828591233406</v>
      </c>
      <c r="N182" s="255" t="n">
        <f aca="false">20*LOG10(((D182*H182)/(B182*F182*L182*J182))*Adc)</f>
        <v>18.4053537265472</v>
      </c>
      <c r="O182" s="256" t="n">
        <f aca="false">((E182+I182)-(C182+G182+M182+K182))*radconv</f>
        <v>-97.9278643011055</v>
      </c>
      <c r="P182" s="263" t="n">
        <f aca="false">IF(O182&gt;0,O182,O182+180)</f>
        <v>82.0721356988945</v>
      </c>
      <c r="R182" s="0" t="n">
        <f aca="false">IF(N182&lt;0,A182,1000000000)</f>
        <v>1000000000</v>
      </c>
      <c r="S182" s="0" t="n">
        <f aca="false">A182^2</f>
        <v>105935556.25</v>
      </c>
      <c r="U182" s="258" t="n">
        <f aca="false">20*LOG10((H182/(F182*J182))*Aea)</f>
        <v>9.88987953225702</v>
      </c>
      <c r="V182" s="259" t="n">
        <f aca="false">(I182-(G182+K182))*radconv</f>
        <v>-66.2659614115161</v>
      </c>
      <c r="X182" s="258" t="n">
        <f aca="false">20*LOG10((D182/(B182*L182))*Acs*Am)</f>
        <v>12.0372993754039</v>
      </c>
      <c r="Y182" s="259" t="n">
        <f aca="false">(E182-(C182+M182))*radconv</f>
        <v>-31.6619028895894</v>
      </c>
    </row>
    <row r="183" customFormat="false" ht="12.75" hidden="false" customHeight="false" outlineLevel="0" collapsed="false">
      <c r="A183" s="260" t="n">
        <v>10352</v>
      </c>
      <c r="B183" s="249" t="n">
        <f aca="false">SQRT(1+(A183/Pole1)^2)</f>
        <v>1.14330624672787</v>
      </c>
      <c r="C183" s="250" t="n">
        <f aca="false">ATAN(A183/Pole1)</f>
        <v>0.506070019917627</v>
      </c>
      <c r="D183" s="250" t="n">
        <f aca="false">SQRT(1+(A183/Zero1)^2)</f>
        <v>1.0000194946975</v>
      </c>
      <c r="E183" s="251" t="n">
        <f aca="false">ATAN(A183/Zero1)</f>
        <v>0.0062440981416424</v>
      </c>
      <c r="F183" s="249" t="n">
        <f aca="false">SQRT(1+(A183/Pole2)^2)</f>
        <v>175.620389682697</v>
      </c>
      <c r="G183" s="252" t="n">
        <f aca="false">ATAN(A183/Pole2)</f>
        <v>1.56510219637143</v>
      </c>
      <c r="H183" s="261" t="n">
        <f aca="false">SQRT(1+(A183/Zero2)^2)</f>
        <v>1.09143049070493</v>
      </c>
      <c r="I183" s="262" t="n">
        <f aca="false">ATAN(A183/Zero2)</f>
        <v>0.412232219052075</v>
      </c>
      <c r="J183" s="249" t="n">
        <f aca="false">SQRT(1+(A183/pole4)^2)</f>
        <v>1.00000131152531</v>
      </c>
      <c r="K183" s="252" t="n">
        <f aca="false">ATAN(A183/pole4)</f>
        <v>0.00161958258798577</v>
      </c>
      <c r="L183" s="253" t="n">
        <f aca="false">SQRT((1-(S183/pterm2))^2+(A183/pterm1)^2)</f>
        <v>1.00111287011445</v>
      </c>
      <c r="M183" s="254" t="n">
        <f aca="false">IF((ATAN((A183/pterm1)/(1-A183^2/pterm2))&gt;0),ATAN((A183/pterm1)/(1-A183^2/pterm2)),PI()+ATAN((A183/pterm1)/(1-A183^2/pterm2)))</f>
        <v>0.055501485604178</v>
      </c>
      <c r="N183" s="255" t="n">
        <f aca="false">20*LOG10(((D183*H183)/(B183*F183*L183*J183))*Adc)</f>
        <v>18.3514641576517</v>
      </c>
      <c r="O183" s="256" t="n">
        <f aca="false">((E183+I183)-(C183+G183+M183+K183))*radconv</f>
        <v>-97.9652959654316</v>
      </c>
      <c r="P183" s="263" t="n">
        <f aca="false">IF(O183&gt;0,O183,O183+180)</f>
        <v>82.0347040345684</v>
      </c>
      <c r="R183" s="0" t="n">
        <f aca="false">IF(N183&lt;0,A183,1000000000)</f>
        <v>1000000000</v>
      </c>
      <c r="S183" s="0" t="n">
        <f aca="false">A183^2</f>
        <v>107163904</v>
      </c>
      <c r="U183" s="258" t="n">
        <f aca="false">20*LOG10((H183/(F183*J183))*Aea)</f>
        <v>9.84781161088757</v>
      </c>
      <c r="V183" s="259" t="n">
        <f aca="false">(I183-(G183+K183))*radconv</f>
        <v>-66.1473792746062</v>
      </c>
      <c r="X183" s="258" t="n">
        <f aca="false">20*LOG10((D183/(B183*L183))*Acs*Am)</f>
        <v>12.0254777278778</v>
      </c>
      <c r="Y183" s="259" t="n">
        <f aca="false">(E183-(C183+M183))*radconv</f>
        <v>-31.8179166908254</v>
      </c>
    </row>
    <row r="184" customFormat="false" ht="12.75" hidden="false" customHeight="false" outlineLevel="0" collapsed="false">
      <c r="A184" s="260" t="n">
        <v>10411.5</v>
      </c>
      <c r="B184" s="249" t="n">
        <f aca="false">SQRT(1+(A184/Pole1)^2)</f>
        <v>1.14485375138188</v>
      </c>
      <c r="C184" s="250" t="n">
        <f aca="false">ATAN(A184/Pole1)</f>
        <v>0.508503653663681</v>
      </c>
      <c r="D184" s="250" t="n">
        <f aca="false">SQRT(1+(A184/Zero1)^2)</f>
        <v>1.00001971943794</v>
      </c>
      <c r="E184" s="251" t="n">
        <f aca="false">ATAN(A184/Zero1)</f>
        <v>0.00627998628878825</v>
      </c>
      <c r="F184" s="249" t="n">
        <f aca="false">SQRT(1+(A184/Pole2)^2)</f>
        <v>176.629767132006</v>
      </c>
      <c r="G184" s="252" t="n">
        <f aca="false">ATAN(A184/Pole2)</f>
        <v>1.56513473668738</v>
      </c>
      <c r="H184" s="261" t="n">
        <f aca="false">SQRT(1+(A184/Zero2)^2)</f>
        <v>1.09243992166962</v>
      </c>
      <c r="I184" s="262" t="n">
        <f aca="false">ATAN(A184/Zero2)</f>
        <v>0.414340199713149</v>
      </c>
      <c r="J184" s="249" t="n">
        <f aca="false">SQRT(1+(A184/pole4)^2)</f>
        <v>1.00000132664509</v>
      </c>
      <c r="K184" s="252" t="n">
        <f aca="false">ATAN(A184/pole4)</f>
        <v>0.00162889141661947</v>
      </c>
      <c r="L184" s="253" t="n">
        <f aca="false">SQRT((1-(S184/pterm2))^2+(A184/pterm1)^2)</f>
        <v>1.00112569358236</v>
      </c>
      <c r="M184" s="254" t="n">
        <f aca="false">IF((ATAN((A184/pterm1)/(1-A184^2/pterm2))&gt;0),ATAN((A184/pterm1)/(1-A184^2/pterm2)),PI()+ATAN((A184/pterm1)/(1-A184^2/pterm2)))</f>
        <v>0.0558201055150971</v>
      </c>
      <c r="N184" s="255" t="n">
        <f aca="false">20*LOG10(((D184*H184)/(B184*F184*L184*J184))*Adc)</f>
        <v>18.2978564216495</v>
      </c>
      <c r="O184" s="256" t="n">
        <f aca="false">((E184+I184)-(C184+G184+M184+K184))*radconv</f>
        <v>-98.0025516289462</v>
      </c>
      <c r="P184" s="263" t="n">
        <f aca="false">IF(O184&gt;0,O184,O184+180)</f>
        <v>81.9974483710538</v>
      </c>
      <c r="R184" s="0" t="n">
        <f aca="false">IF(N184&lt;0,A184,1000000000)</f>
        <v>1000000000</v>
      </c>
      <c r="S184" s="0" t="n">
        <f aca="false">A184^2</f>
        <v>108399332.25</v>
      </c>
      <c r="U184" s="258" t="n">
        <f aca="false">20*LOG10((H184/(F184*J184))*Aea)</f>
        <v>9.80606188504954</v>
      </c>
      <c r="V184" s="259" t="n">
        <f aca="false">(I184-(G184+K184))*radconv</f>
        <v>-66.0289986587927</v>
      </c>
      <c r="X184" s="258" t="n">
        <f aca="false">20*LOG10((D184/(B184*L184))*Acs*Am)</f>
        <v>12.0136197177136</v>
      </c>
      <c r="Y184" s="259" t="n">
        <f aca="false">(E184-(C184+M184))*radconv</f>
        <v>-31.9735529701534</v>
      </c>
    </row>
    <row r="185" customFormat="false" ht="12.75" hidden="false" customHeight="false" outlineLevel="0" collapsed="false">
      <c r="A185" s="260" t="n">
        <v>10471</v>
      </c>
      <c r="B185" s="249" t="n">
        <f aca="false">SQRT(1+(A185/Pole1)^2)</f>
        <v>1.14640801818709</v>
      </c>
      <c r="C185" s="250" t="n">
        <f aca="false">ATAN(A185/Pole1)</f>
        <v>0.510930702851343</v>
      </c>
      <c r="D185" s="250" t="n">
        <f aca="false">SQRT(1+(A185/Zero1)^2)</f>
        <v>1.00001994546636</v>
      </c>
      <c r="E185" s="251" t="n">
        <f aca="false">ATAN(A185/Zero1)</f>
        <v>0.00631587441975717</v>
      </c>
      <c r="F185" s="249" t="n">
        <f aca="false">SQRT(1+(A185/Pole2)^2)</f>
        <v>177.639144766218</v>
      </c>
      <c r="G185" s="252" t="n">
        <f aca="false">ATAN(A185/Pole2)</f>
        <v>1.56516690720349</v>
      </c>
      <c r="H185" s="261" t="n">
        <f aca="false">SQRT(1+(A185/Zero2)^2)</f>
        <v>1.09345419800597</v>
      </c>
      <c r="I185" s="262" t="n">
        <f aca="false">ATAN(A185/Zero2)</f>
        <v>0.416444279029143</v>
      </c>
      <c r="J185" s="249" t="n">
        <f aca="false">SQRT(1+(A185/pole4)^2)</f>
        <v>1.00000134185152</v>
      </c>
      <c r="K185" s="252" t="n">
        <f aca="false">ATAN(A185/pole4)</f>
        <v>0.00163820024497086</v>
      </c>
      <c r="L185" s="253" t="n">
        <f aca="false">SQRT((1-(S185/pterm2))^2+(A185/pterm1)^2)</f>
        <v>1.0011385904032</v>
      </c>
      <c r="M185" s="254" t="n">
        <f aca="false">IF((ATAN((A185/pterm1)/(1-A185^2/pterm2))&gt;0),ATAN((A185/pterm1)/(1-A185^2/pterm2)),PI()+ATAN((A185/pterm1)/(1-A185^2/pterm2)))</f>
        <v>0.0561387188186592</v>
      </c>
      <c r="N185" s="255" t="n">
        <f aca="false">20*LOG10(((D185*H185)/(B185*F185*L185*J185))*Adc)</f>
        <v>18.244527422935</v>
      </c>
      <c r="O185" s="256" t="n">
        <f aca="false">((E185+I185)-(C185+G185+M185+K185))*radconv</f>
        <v>-98.039631990029</v>
      </c>
      <c r="P185" s="263" t="n">
        <f aca="false">IF(O185&gt;0,O185,O185+180)</f>
        <v>81.960368009971</v>
      </c>
      <c r="R185" s="0" t="n">
        <f aca="false">IF(N185&lt;0,A185,1000000000)</f>
        <v>1000000000</v>
      </c>
      <c r="S185" s="0" t="n">
        <f aca="false">A185^2</f>
        <v>109641841</v>
      </c>
      <c r="U185" s="258" t="n">
        <f aca="false">20*LOG10((H185/(F185*J185))*Aea)</f>
        <v>9.76462688458932</v>
      </c>
      <c r="V185" s="259" t="n">
        <f aca="false">(I185-(G185+K185))*radconv</f>
        <v>-65.9108203856002</v>
      </c>
      <c r="X185" s="258" t="n">
        <f aca="false">20*LOG10((D185/(B185*L185))*Acs*Am)</f>
        <v>12.0017257194593</v>
      </c>
      <c r="Y185" s="259" t="n">
        <f aca="false">(E185-(C185+M185))*radconv</f>
        <v>-32.1288116044288</v>
      </c>
    </row>
    <row r="186" customFormat="false" ht="12.75" hidden="false" customHeight="false" outlineLevel="0" collapsed="false">
      <c r="A186" s="260" t="n">
        <v>10532</v>
      </c>
      <c r="B186" s="249" t="n">
        <f aca="false">SQRT(1+(A186/Pole1)^2)</f>
        <v>1.14800845944754</v>
      </c>
      <c r="C186" s="250" t="n">
        <f aca="false">ATAN(A186/Pole1)</f>
        <v>0.51341210063427</v>
      </c>
      <c r="D186" s="250" t="n">
        <f aca="false">SQRT(1+(A186/Zero1)^2)</f>
        <v>1.00002017853007</v>
      </c>
      <c r="E186" s="251" t="n">
        <f aca="false">ATAN(A186/Zero1)</f>
        <v>0.00635266727663305</v>
      </c>
      <c r="F186" s="249" t="n">
        <f aca="false">SQRT(1+(A186/Pole2)^2)</f>
        <v>178.673969084084</v>
      </c>
      <c r="G186" s="252" t="n">
        <f aca="false">ATAN(A186/Pole2)</f>
        <v>1.56519951140053</v>
      </c>
      <c r="H186" s="261" t="n">
        <f aca="false">SQRT(1+(A186/Zero2)^2)</f>
        <v>1.09449906037143</v>
      </c>
      <c r="I186" s="262" t="n">
        <f aca="false">ATAN(A186/Zero2)</f>
        <v>0.418597344126653</v>
      </c>
      <c r="J186" s="249" t="n">
        <f aca="false">SQRT(1+(A186/pole4)^2)</f>
        <v>1.00000135753127</v>
      </c>
      <c r="K186" s="252" t="n">
        <f aca="false">ATAN(A186/pole4)</f>
        <v>0.00164774374937249</v>
      </c>
      <c r="L186" s="253" t="n">
        <f aca="false">SQRT((1-(S186/pterm2))^2+(A186/pterm1)^2)</f>
        <v>1.00115188850155</v>
      </c>
      <c r="M186" s="254" t="n">
        <f aca="false">IF((ATAN((A186/pterm1)/(1-A186^2/pterm2))&gt;0),ATAN((A186/pterm1)/(1-A186^2/pterm2)),PI()+ATAN((A186/pterm1)/(1-A186^2/pterm2)))</f>
        <v>0.0564653574918763</v>
      </c>
      <c r="N186" s="255" t="n">
        <f aca="false">20*LOG10(((D186*H186)/(B186*F186*L186*J186))*Adc)</f>
        <v>18.1901401785784</v>
      </c>
      <c r="O186" s="256" t="n">
        <f aca="false">((E186+I186)-(C186+G186+M186+K186))*radconv</f>
        <v>-98.0774658945739</v>
      </c>
      <c r="P186" s="263" t="n">
        <f aca="false">IF(O186&gt;0,O186,O186+180)</f>
        <v>81.9225341054261</v>
      </c>
      <c r="R186" s="0" t="n">
        <f aca="false">IF(N186&lt;0,A186,1000000000)</f>
        <v>1000000000</v>
      </c>
      <c r="S186" s="0" t="n">
        <f aca="false">A186^2</f>
        <v>110923024</v>
      </c>
      <c r="U186" s="258" t="n">
        <f aca="false">20*LOG10((H186/(F186*J186))*Aea)</f>
        <v>9.72247045697448</v>
      </c>
      <c r="V186" s="259" t="n">
        <f aca="false">(I186-(G186+K186))*radconv</f>
        <v>-65.7898737279044</v>
      </c>
      <c r="X186" s="258" t="n">
        <f aca="false">20*LOG10((D186/(B186*L186))*Acs*Am)</f>
        <v>11.9894949027176</v>
      </c>
      <c r="Y186" s="259" t="n">
        <f aca="false">(E186-(C186+M186))*radconv</f>
        <v>-32.2875921666695</v>
      </c>
    </row>
    <row r="187" customFormat="false" ht="12.75" hidden="false" customHeight="false" outlineLevel="0" collapsed="false">
      <c r="A187" s="260" t="n">
        <v>10593</v>
      </c>
      <c r="B187" s="249" t="n">
        <f aca="false">SQRT(1+(A187/Pole1)^2)</f>
        <v>1.14961594967391</v>
      </c>
      <c r="C187" s="250" t="n">
        <f aca="false">ATAN(A187/Pole1)</f>
        <v>0.515886574217553</v>
      </c>
      <c r="D187" s="250" t="n">
        <f aca="false">SQRT(1+(A187/Zero1)^2)</f>
        <v>1.00002041294752</v>
      </c>
      <c r="E187" s="251" t="n">
        <f aca="false">ATAN(A187/Zero1)</f>
        <v>0.00638946011630931</v>
      </c>
      <c r="F187" s="249" t="n">
        <f aca="false">SQRT(1+(A187/Pole2)^2)</f>
        <v>179.708793589698</v>
      </c>
      <c r="G187" s="252" t="n">
        <f aca="false">ATAN(A187/Pole2)</f>
        <v>1.56523174010543</v>
      </c>
      <c r="H187" s="261" t="n">
        <f aca="false">SQRT(1+(A187/Zero2)^2)</f>
        <v>1.09554898680275</v>
      </c>
      <c r="I187" s="262" t="n">
        <f aca="false">ATAN(A187/Zero2)</f>
        <v>0.420746292362527</v>
      </c>
      <c r="J187" s="249" t="n">
        <f aca="false">SQRT(1+(A187/pole4)^2)</f>
        <v>1.00000137330209</v>
      </c>
      <c r="K187" s="252" t="n">
        <f aca="false">ATAN(A187/pole4)</f>
        <v>0.00165728725347397</v>
      </c>
      <c r="L187" s="253" t="n">
        <f aca="false">SQRT((1-(S187/pterm2))^2+(A187/pterm1)^2)</f>
        <v>1.00116526369277</v>
      </c>
      <c r="M187" s="254" t="n">
        <f aca="false">IF((ATAN((A187/pterm1)/(1-A187^2/pterm2))&gt;0),ATAN((A187/pterm1)/(1-A187^2/pterm2)),PI()+ATAN((A187/pterm1)/(1-A187^2/pterm2)))</f>
        <v>0.0567919891407181</v>
      </c>
      <c r="N187" s="255" t="n">
        <f aca="false">20*LOG10(((D187*H187)/(B187*F187*L187*J187))*Adc)</f>
        <v>18.1360394870091</v>
      </c>
      <c r="O187" s="256" t="n">
        <f aca="false">((E187+I187)-(C187+G187+M187+K187))*radconv</f>
        <v>-98.1151170348861</v>
      </c>
      <c r="P187" s="263" t="n">
        <f aca="false">IF(O187&gt;0,O187,O187+180)</f>
        <v>81.8848829651139</v>
      </c>
      <c r="R187" s="0" t="n">
        <f aca="false">IF(N187&lt;0,A187,1000000000)</f>
        <v>1000000000</v>
      </c>
      <c r="S187" s="0" t="n">
        <f aca="false">A187^2</f>
        <v>112211649</v>
      </c>
      <c r="U187" s="258" t="n">
        <f aca="false">20*LOG10((H187/(F187*J187))*Aea)</f>
        <v>9.68063761488863</v>
      </c>
      <c r="V187" s="259" t="n">
        <f aca="false">(I187-(G187+K187))*radconv</f>
        <v>-65.6691414348735</v>
      </c>
      <c r="X187" s="258" t="n">
        <f aca="false">20*LOG10((D187/(B187*L187))*Acs*Am)</f>
        <v>11.9772270532341</v>
      </c>
      <c r="Y187" s="259" t="n">
        <f aca="false">(E187-(C187+M187))*radconv</f>
        <v>-32.4459756000126</v>
      </c>
    </row>
    <row r="188" customFormat="false" ht="12.75" hidden="false" customHeight="false" outlineLevel="0" collapsed="false">
      <c r="A188" s="260" t="n">
        <v>10654</v>
      </c>
      <c r="B188" s="249" t="n">
        <f aca="false">SQRT(1+(A188/Pole1)^2)</f>
        <v>1.15123045933829</v>
      </c>
      <c r="C188" s="250" t="n">
        <f aca="false">ATAN(A188/Pole1)</f>
        <v>0.518354122367484</v>
      </c>
      <c r="D188" s="250" t="n">
        <f aca="false">SQRT(1+(A188/Zero1)^2)</f>
        <v>1.00002064871872</v>
      </c>
      <c r="E188" s="251" t="n">
        <f aca="false">ATAN(A188/Zero1)</f>
        <v>0.00642625293868636</v>
      </c>
      <c r="F188" s="249" t="n">
        <f aca="false">SQRT(1+(A188/Pole2)^2)</f>
        <v>180.743618279837</v>
      </c>
      <c r="G188" s="252" t="n">
        <f aca="false">ATAN(A188/Pole2)</f>
        <v>1.56526359976763</v>
      </c>
      <c r="H188" s="261" t="n">
        <f aca="false">SQRT(1+(A188/Zero2)^2)</f>
        <v>1.0966039627544</v>
      </c>
      <c r="I188" s="262" t="n">
        <f aca="false">ATAN(A188/Zero2)</f>
        <v>0.422891115742611</v>
      </c>
      <c r="J188" s="249" t="n">
        <f aca="false">SQRT(1+(A188/pole4)^2)</f>
        <v>1.000001389164</v>
      </c>
      <c r="K188" s="252" t="n">
        <f aca="false">ATAN(A188/pole4)</f>
        <v>0.00166683075727357</v>
      </c>
      <c r="L188" s="253" t="n">
        <f aca="false">SQRT((1-(S188/pterm2))^2+(A188/pterm1)^2)</f>
        <v>1.00117871597422</v>
      </c>
      <c r="M188" s="254" t="n">
        <f aca="false">IF((ATAN((A188/pterm1)/(1-A188^2/pterm2))&gt;0),ATAN((A188/pterm1)/(1-A188^2/pterm2)),PI()+ATAN((A188/pterm1)/(1-A188^2/pterm2)))</f>
        <v>0.0571186137248608</v>
      </c>
      <c r="N188" s="255" t="n">
        <f aca="false">20*LOG10(((D188*H188)/(B188*F188*L188*J188))*Adc)</f>
        <v>18.0822221861477</v>
      </c>
      <c r="O188" s="256" t="n">
        <f aca="false">((E188+I188)-(C188+G188+M188+K188))*radconv</f>
        <v>-98.1525861655309</v>
      </c>
      <c r="P188" s="263" t="n">
        <f aca="false">IF(O188&gt;0,O188,O188+180)</f>
        <v>81.8474138344691</v>
      </c>
      <c r="R188" s="0" t="n">
        <f aca="false">IF(N188&lt;0,A188,1000000000)</f>
        <v>1000000000</v>
      </c>
      <c r="S188" s="0" t="n">
        <f aca="false">A188^2</f>
        <v>113507716</v>
      </c>
      <c r="U188" s="258" t="n">
        <f aca="false">20*LOG10((H188/(F188*J188))*Aea)</f>
        <v>9.63912479728842</v>
      </c>
      <c r="V188" s="259" t="n">
        <f aca="false">(I188-(G188+K188))*radconv</f>
        <v>-65.548624334064</v>
      </c>
      <c r="X188" s="258" t="n">
        <f aca="false">20*LOG10((D188/(B188*L188))*Acs*Am)</f>
        <v>11.9649225699729</v>
      </c>
      <c r="Y188" s="259" t="n">
        <f aca="false">(E188-(C188+M188))*radconv</f>
        <v>-32.6039618314669</v>
      </c>
    </row>
    <row r="189" customFormat="false" ht="12.75" hidden="false" customHeight="false" outlineLevel="0" collapsed="false">
      <c r="A189" s="260" t="n">
        <v>10715</v>
      </c>
      <c r="B189" s="249" t="n">
        <f aca="false">SQRT(1+(A189/Pole1)^2)</f>
        <v>1.1528519589496</v>
      </c>
      <c r="C189" s="250" t="n">
        <f aca="false">ATAN(A189/Pole1)</f>
        <v>0.520814744194589</v>
      </c>
      <c r="D189" s="250" t="n">
        <f aca="false">SQRT(1+(A189/Zero1)^2)</f>
        <v>1.00002088584365</v>
      </c>
      <c r="E189" s="251" t="n">
        <f aca="false">ATAN(A189/Zero1)</f>
        <v>0.00646304574366458</v>
      </c>
      <c r="F189" s="249" t="n">
        <f aca="false">SQRT(1+(A189/Pole2)^2)</f>
        <v>181.778443151349</v>
      </c>
      <c r="G189" s="252" t="n">
        <f aca="false">ATAN(A189/Pole2)</f>
        <v>1.5652950966897</v>
      </c>
      <c r="H189" s="261" t="n">
        <f aca="false">SQRT(1+(A189/Zero2)^2)</f>
        <v>1.09766397366695</v>
      </c>
      <c r="I189" s="262" t="n">
        <f aca="false">ATAN(A189/Zero2)</f>
        <v>0.425031806455212</v>
      </c>
      <c r="J189" s="249" t="n">
        <f aca="false">SQRT(1+(A189/pole4)^2)</f>
        <v>1.00000140511698</v>
      </c>
      <c r="K189" s="252" t="n">
        <f aca="false">ATAN(A189/pole4)</f>
        <v>0.00167637426076954</v>
      </c>
      <c r="L189" s="253" t="n">
        <f aca="false">SQRT((1-(S189/pterm2))^2+(A189/pterm1)^2)</f>
        <v>1.00119224534327</v>
      </c>
      <c r="M189" s="254" t="n">
        <f aca="false">IF((ATAN((A189/pterm1)/(1-A189^2/pterm2))&gt;0),ATAN((A189/pterm1)/(1-A189^2/pterm2)),PI()+ATAN((A189/pterm1)/(1-A189^2/pterm2)))</f>
        <v>0.0574452312039862</v>
      </c>
      <c r="N189" s="255" t="n">
        <f aca="false">20*LOG10(((D189*H189)/(B189*F189*L189*J189))*Adc)</f>
        <v>18.0286851697839</v>
      </c>
      <c r="O189" s="256" t="n">
        <f aca="false">((E189+I189)-(C189+G189+M189+K189))*radconv</f>
        <v>-98.1898740419287</v>
      </c>
      <c r="P189" s="263" t="n">
        <f aca="false">IF(O189&gt;0,O189,O189+180)</f>
        <v>81.8101259580713</v>
      </c>
      <c r="R189" s="0" t="n">
        <f aca="false">IF(N189&lt;0,A189,1000000000)</f>
        <v>1000000000</v>
      </c>
      <c r="S189" s="0" t="n">
        <f aca="false">A189^2</f>
        <v>114811225</v>
      </c>
      <c r="U189" s="258" t="n">
        <f aca="false">20*LOG10((H189/(F189*J189))*Aea)</f>
        <v>9.59792850060483</v>
      </c>
      <c r="V189" s="259" t="n">
        <f aca="false">(I189-(G189+K189))*radconv</f>
        <v>-65.4283232341635</v>
      </c>
      <c r="X189" s="258" t="n">
        <f aca="false">20*LOG10((D189/(B189*L189))*Acs*Am)</f>
        <v>11.9525818502927</v>
      </c>
      <c r="Y189" s="259" t="n">
        <f aca="false">(E189-(C189+M189))*radconv</f>
        <v>-32.7615508077652</v>
      </c>
    </row>
    <row r="190" customFormat="false" ht="12.75" hidden="false" customHeight="false" outlineLevel="0" collapsed="false">
      <c r="A190" s="260" t="n">
        <v>10777.5</v>
      </c>
      <c r="B190" s="249" t="n">
        <f aca="false">SQRT(1+(A190/Pole1)^2)</f>
        <v>1.15452055059021</v>
      </c>
      <c r="C190" s="250" t="n">
        <f aca="false">ATAN(A190/Pole1)</f>
        <v>0.52332868864785</v>
      </c>
      <c r="D190" s="250" t="n">
        <f aca="false">SQRT(1+(A190/Zero1)^2)</f>
        <v>1.00002113020361</v>
      </c>
      <c r="E190" s="251" t="n">
        <f aca="false">ATAN(A190/Zero1)</f>
        <v>0.00650074327159884</v>
      </c>
      <c r="F190" s="249" t="n">
        <f aca="false">SQRT(1+(A190/Pole2)^2)</f>
        <v>182.838714720991</v>
      </c>
      <c r="G190" s="252" t="n">
        <f aca="false">ATAN(A190/Pole2)</f>
        <v>1.5653269983371</v>
      </c>
      <c r="H190" s="261" t="n">
        <f aca="false">SQRT(1+(A190/Zero2)^2)</f>
        <v>1.09875525738204</v>
      </c>
      <c r="I190" s="262" t="n">
        <f aca="false">ATAN(A190/Zero2)</f>
        <v>0.427220842774403</v>
      </c>
      <c r="J190" s="249" t="n">
        <f aca="false">SQRT(1+(A190/pole4)^2)</f>
        <v>1.00000142155671</v>
      </c>
      <c r="K190" s="252" t="n">
        <f aca="false">ATAN(A190/pole4)</f>
        <v>0.00168615244026425</v>
      </c>
      <c r="L190" s="253" t="n">
        <f aca="false">SQRT((1-(S190/pterm2))^2+(A190/pterm1)^2)</f>
        <v>1.00120618735324</v>
      </c>
      <c r="M190" s="254" t="n">
        <f aca="false">IF((ATAN((A190/pterm1)/(1-A190^2/pterm2))&gt;0),ATAN((A190/pterm1)/(1-A190^2/pterm2)),PI()+ATAN((A190/pterm1)/(1-A190^2/pterm2)))</f>
        <v>0.0577798728490781</v>
      </c>
      <c r="N190" s="255" t="n">
        <f aca="false">20*LOG10(((D190*H190)/(B190*F190*L190*J190))*Adc)</f>
        <v>17.9741191862797</v>
      </c>
      <c r="O190" s="256" t="n">
        <f aca="false">((E190+I190)-(C190+G190+M190+K190))*radconv</f>
        <v>-98.2278916295769</v>
      </c>
      <c r="P190" s="263" t="n">
        <f aca="false">IF(O190&gt;0,O190,O190+180)</f>
        <v>81.7721083704231</v>
      </c>
      <c r="R190" s="0" t="n">
        <f aca="false">IF(N190&lt;0,A190,1000000000)</f>
        <v>1000000000</v>
      </c>
      <c r="S190" s="0" t="n">
        <f aca="false">A190^2</f>
        <v>116154506.25</v>
      </c>
      <c r="U190" s="258" t="n">
        <f aca="false">20*LOG10((H190/(F190*J190))*Aea)</f>
        <v>9.55604386726111</v>
      </c>
      <c r="V190" s="259" t="n">
        <f aca="false">(I190-(G190+K190))*radconv</f>
        <v>-65.3052887700452</v>
      </c>
      <c r="X190" s="258" t="n">
        <f aca="false">20*LOG10((D190/(B190*L190))*Acs*Am)</f>
        <v>11.9399005001322</v>
      </c>
      <c r="Y190" s="259" t="n">
        <f aca="false">(E190-(C190+M190))*radconv</f>
        <v>-32.9226028595318</v>
      </c>
    </row>
    <row r="191" customFormat="false" ht="12.75" hidden="false" customHeight="false" outlineLevel="0" collapsed="false">
      <c r="A191" s="260" t="n">
        <v>10840</v>
      </c>
      <c r="B191" s="249" t="n">
        <f aca="false">SQRT(1+(A191/Pole1)^2)</f>
        <v>1.15619641761754</v>
      </c>
      <c r="C191" s="250" t="n">
        <f aca="false">ATAN(A191/Pole1)</f>
        <v>0.525835361152484</v>
      </c>
      <c r="D191" s="250" t="n">
        <f aca="false">SQRT(1+(A191/Zero1)^2)</f>
        <v>1.00002137598469</v>
      </c>
      <c r="E191" s="251" t="n">
        <f aca="false">ATAN(A191/Zero1)</f>
        <v>0.00653844078105638</v>
      </c>
      <c r="F191" s="249" t="n">
        <f aca="false">SQRT(1+(A191/Pole2)^2)</f>
        <v>183.898986474566</v>
      </c>
      <c r="G191" s="252" t="n">
        <f aca="false">ATAN(A191/Pole2)</f>
        <v>1.5653585321259</v>
      </c>
      <c r="H191" s="261" t="n">
        <f aca="false">SQRT(1+(A191/Zero2)^2)</f>
        <v>1.0998517957376</v>
      </c>
      <c r="I191" s="262" t="n">
        <f aca="false">ATAN(A191/Zero2)</f>
        <v>0.429405524661825</v>
      </c>
      <c r="J191" s="249" t="n">
        <f aca="false">SQRT(1+(A191/pole4)^2)</f>
        <v>1.00000143809206</v>
      </c>
      <c r="K191" s="252" t="n">
        <f aca="false">ATAN(A191/pole4)</f>
        <v>0.00169593061943653</v>
      </c>
      <c r="L191" s="253" t="n">
        <f aca="false">SQRT((1-(S191/pterm2))^2+(A191/pterm1)^2)</f>
        <v>1.00122021028294</v>
      </c>
      <c r="M191" s="254" t="n">
        <f aca="false">IF((ATAN((A191/pterm1)/(1-A191^2/pterm2))&gt;0),ATAN((A191/pterm1)/(1-A191^2/pterm2)),PI()+ATAN((A191/pterm1)/(1-A191^2/pterm2)))</f>
        <v>0.0581145069497587</v>
      </c>
      <c r="N191" s="255" t="n">
        <f aca="false">20*LOG10(((D191*H191)/(B191*F191*L191*J191))*Adc)</f>
        <v>17.9198410135491</v>
      </c>
      <c r="O191" s="256" t="n">
        <f aca="false">((E191+I191)-(C191+G191+M191+K191))*radconv</f>
        <v>-98.2657205478539</v>
      </c>
      <c r="P191" s="263" t="n">
        <f aca="false">IF(O191&gt;0,O191,O191+180)</f>
        <v>81.7342794521461</v>
      </c>
      <c r="R191" s="0" t="n">
        <f aca="false">IF(N191&lt;0,A191,1000000000)</f>
        <v>1000000000</v>
      </c>
      <c r="S191" s="0" t="n">
        <f aca="false">A191^2</f>
        <v>117505600</v>
      </c>
      <c r="U191" s="258" t="n">
        <f aca="false">20*LOG10((H191/(F191*J191))*Aea)</f>
        <v>9.51448424585292</v>
      </c>
      <c r="V191" s="259" t="n">
        <f aca="false">(I191-(G191+K191))*radconv</f>
        <v>-65.1824827197251</v>
      </c>
      <c r="X191" s="258" t="n">
        <f aca="false">20*LOG10((D191/(B191*L191))*Acs*Am)</f>
        <v>11.9271819488098</v>
      </c>
      <c r="Y191" s="259" t="n">
        <f aca="false">(E191-(C191+M191))*radconv</f>
        <v>-33.0832378281289</v>
      </c>
    </row>
    <row r="192" customFormat="false" ht="12.75" hidden="false" customHeight="false" outlineLevel="0" collapsed="false">
      <c r="A192" s="260" t="n">
        <v>10902.5</v>
      </c>
      <c r="B192" s="249" t="n">
        <f aca="false">SQRT(1+(A192/Pole1)^2)</f>
        <v>1.1578795284413</v>
      </c>
      <c r="C192" s="250" t="n">
        <f aca="false">ATAN(A192/Pole1)</f>
        <v>0.528334761851395</v>
      </c>
      <c r="D192" s="250" t="n">
        <f aca="false">SQRT(1+(A192/Zero1)^2)</f>
        <v>1.00002162318691</v>
      </c>
      <c r="E192" s="251" t="n">
        <f aca="false">ATAN(A192/Zero1)</f>
        <v>0.00657613827193009</v>
      </c>
      <c r="F192" s="249" t="n">
        <f aca="false">SQRT(1+(A192/Pole2)^2)</f>
        <v>184.95925840891</v>
      </c>
      <c r="G192" s="252" t="n">
        <f aca="false">ATAN(A192/Pole2)</f>
        <v>1.56538970438223</v>
      </c>
      <c r="H192" s="261" t="n">
        <f aca="false">SQRT(1+(A192/Zero2)^2)</f>
        <v>1.10095357303294</v>
      </c>
      <c r="I192" s="262" t="n">
        <f aca="false">ATAN(A192/Zero2)</f>
        <v>0.431585844305352</v>
      </c>
      <c r="J192" s="249" t="n">
        <f aca="false">SQRT(1+(A192/pole4)^2)</f>
        <v>1.00000145472302</v>
      </c>
      <c r="K192" s="252" t="n">
        <f aca="false">ATAN(A192/pole4)</f>
        <v>0.0017057087982845</v>
      </c>
      <c r="L192" s="253" t="n">
        <f aca="false">SQRT((1-(S192/pterm2))^2+(A192/pterm1)^2)</f>
        <v>1.00123431412948</v>
      </c>
      <c r="M192" s="254" t="n">
        <f aca="false">IF((ATAN((A192/pterm1)/(1-A192^2/pterm2))&gt;0),ATAN((A192/pterm1)/(1-A192^2/pterm2)),PI()+ATAN((A192/pterm1)/(1-A192^2/pterm2)))</f>
        <v>0.0584491334626825</v>
      </c>
      <c r="N192" s="255" t="n">
        <f aca="false">20*LOG10(((D192*H192)/(B192*F192*L192*J192))*Adc)</f>
        <v>17.8658474845804</v>
      </c>
      <c r="O192" s="256" t="n">
        <f aca="false">((E192+I192)-(C192+G192+M192+K192))*radconv</f>
        <v>-98.3033616125332</v>
      </c>
      <c r="P192" s="263" t="n">
        <f aca="false">IF(O192&gt;0,O192,O192+180)</f>
        <v>81.6966383874668</v>
      </c>
      <c r="R192" s="0" t="n">
        <f aca="false">IF(N192&lt;0,A192,1000000000)</f>
        <v>1000000000</v>
      </c>
      <c r="S192" s="0" t="n">
        <f aca="false">A192^2</f>
        <v>118864506.25</v>
      </c>
      <c r="U192" s="258" t="n">
        <f aca="false">20*LOG10((H192/(F192*J192))*Aea)</f>
        <v>9.47324604734408</v>
      </c>
      <c r="V192" s="259" t="n">
        <f aca="false">(I192-(G192+K192))*radconv</f>
        <v>-65.0599058932664</v>
      </c>
      <c r="X192" s="258" t="n">
        <f aca="false">20*LOG10((D192/(B192*L192))*Acs*Am)</f>
        <v>11.9144266183499</v>
      </c>
      <c r="Y192" s="259" t="n">
        <f aca="false">(E192-(C192+M192))*radconv</f>
        <v>-33.2434557192669</v>
      </c>
    </row>
    <row r="193" customFormat="false" ht="12.75" hidden="false" customHeight="false" outlineLevel="0" collapsed="false">
      <c r="A193" s="260" t="n">
        <v>10965</v>
      </c>
      <c r="B193" s="249" t="n">
        <f aca="false">SQRT(1+(A193/Pole1)^2)</f>
        <v>1.15956985151849</v>
      </c>
      <c r="C193" s="250" t="n">
        <f aca="false">ATAN(A193/Pole1)</f>
        <v>0.530826891250073</v>
      </c>
      <c r="D193" s="250" t="n">
        <f aca="false">SQRT(1+(A193/Zero1)^2)</f>
        <v>1.00002187181026</v>
      </c>
      <c r="E193" s="251" t="n">
        <f aca="false">ATAN(A193/Zero1)</f>
        <v>0.00661383574411282</v>
      </c>
      <c r="F193" s="249" t="n">
        <f aca="false">SQRT(1+(A193/Pole2)^2)</f>
        <v>186.019530520932</v>
      </c>
      <c r="G193" s="252" t="n">
        <f aca="false">ATAN(A193/Pole2)</f>
        <v>1.56542052128801</v>
      </c>
      <c r="H193" s="261" t="n">
        <f aca="false">SQRT(1+(A193/Zero2)^2)</f>
        <v>1.10206057355528</v>
      </c>
      <c r="I193" s="262" t="n">
        <f aca="false">ATAN(A193/Zero2)</f>
        <v>0.433761794089919</v>
      </c>
      <c r="J193" s="249" t="n">
        <f aca="false">SQRT(1+(A193/pole4)^2)</f>
        <v>1.00000147144959</v>
      </c>
      <c r="K193" s="252" t="n">
        <f aca="false">ATAN(A193/pole4)</f>
        <v>0.00171548697680629</v>
      </c>
      <c r="L193" s="253" t="n">
        <f aca="false">SQRT((1-(S193/pterm2))^2+(A193/pterm1)^2)</f>
        <v>1.00124849888994</v>
      </c>
      <c r="M193" s="254" t="n">
        <f aca="false">IF((ATAN((A193/pterm1)/(1-A193^2/pterm2))&gt;0),ATAN((A193/pterm1)/(1-A193^2/pterm2)),PI()+ATAN((A193/pterm1)/(1-A193^2/pterm2)))</f>
        <v>0.0587837523445111</v>
      </c>
      <c r="N193" s="255" t="n">
        <f aca="false">20*LOG10(((D193*H193)/(B193*F193*L193*J193))*Adc)</f>
        <v>17.8121354883418</v>
      </c>
      <c r="O193" s="256" t="n">
        <f aca="false">((E193+I193)-(C193+G193+M193+K193))*radconv</f>
        <v>-98.3408156406091</v>
      </c>
      <c r="P193" s="263" t="n">
        <f aca="false">IF(O193&gt;0,O193,O193+180)</f>
        <v>81.6591843593909</v>
      </c>
      <c r="R193" s="0" t="n">
        <f aca="false">IF(N193&lt;0,A193,1000000000)</f>
        <v>1000000000</v>
      </c>
      <c r="S193" s="0" t="n">
        <f aca="false">A193^2</f>
        <v>120231225</v>
      </c>
      <c r="U193" s="258" t="n">
        <f aca="false">20*LOG10((H193/(F193*J193))*Aea)</f>
        <v>9.43232574053369</v>
      </c>
      <c r="V193" s="259" t="n">
        <f aca="false">(I193-(G193+K193))*radconv</f>
        <v>-64.9375590811776</v>
      </c>
      <c r="X193" s="258" t="n">
        <f aca="false">20*LOG10((D193/(B193*L193))*Acs*Am)</f>
        <v>11.9016349289218</v>
      </c>
      <c r="Y193" s="259" t="n">
        <f aca="false">(E193-(C193+M193))*radconv</f>
        <v>-33.4032565594315</v>
      </c>
    </row>
    <row r="194" customFormat="false" ht="12.75" hidden="false" customHeight="false" outlineLevel="0" collapsed="false">
      <c r="A194" s="260" t="n">
        <v>11028.75</v>
      </c>
      <c r="B194" s="249" t="n">
        <f aca="false">SQRT(1+(A194/Pole1)^2)</f>
        <v>1.16130137845938</v>
      </c>
      <c r="C194" s="250" t="n">
        <f aca="false">ATAN(A194/Pole1)</f>
        <v>0.533361373240919</v>
      </c>
      <c r="D194" s="250" t="n">
        <f aca="false">SQRT(1+(A194/Zero1)^2)</f>
        <v>1.00002212687013</v>
      </c>
      <c r="E194" s="251" t="n">
        <f aca="false">ATAN(A194/Zero1)</f>
        <v>0.00665228714637267</v>
      </c>
      <c r="F194" s="249" t="n">
        <f aca="false">SQRT(1+(A194/Pole2)^2)</f>
        <v>187.101008255105</v>
      </c>
      <c r="G194" s="252" t="n">
        <f aca="false">ATAN(A194/Pole2)</f>
        <v>1.56545159471478</v>
      </c>
      <c r="H194" s="261" t="n">
        <f aca="false">SQRT(1+(A194/Zero2)^2)</f>
        <v>1.10319507874954</v>
      </c>
      <c r="I194" s="262" t="n">
        <f aca="false">ATAN(A194/Zero2)</f>
        <v>0.435976753348427</v>
      </c>
      <c r="J194" s="249" t="n">
        <f aca="false">SQRT(1+(A194/pole4)^2)</f>
        <v>1.00000148860919</v>
      </c>
      <c r="K194" s="252" t="n">
        <f aca="false">ATAN(A194/pole4)</f>
        <v>0.00172546071856056</v>
      </c>
      <c r="L194" s="253" t="n">
        <f aca="false">SQRT((1-(S194/pterm2))^2+(A194/pterm1)^2)</f>
        <v>1.00126305070011</v>
      </c>
      <c r="M194" s="254" t="n">
        <f aca="false">IF((ATAN((A194/pterm1)/(1-A194^2/pterm2))&gt;0),ATAN((A194/pterm1)/(1-A194^2/pterm2)),PI()+ATAN((A194/pterm1)/(1-A194^2/pterm2)))</f>
        <v>0.0591250556974846</v>
      </c>
      <c r="N194" s="255" t="n">
        <f aca="false">20*LOG10(((D194*H194)/(B194*F194*L194*J194))*Adc)</f>
        <v>17.757636117814</v>
      </c>
      <c r="O194" s="256" t="n">
        <f aca="false">((E194+I194)-(C194+G194+M194+K194))*radconv</f>
        <v>-98.3788269127415</v>
      </c>
      <c r="P194" s="263" t="n">
        <f aca="false">IF(O194&gt;0,O194,O194+180)</f>
        <v>81.6211730872585</v>
      </c>
      <c r="R194" s="0" t="n">
        <f aca="false">IF(N194&lt;0,A194,1000000000)</f>
        <v>1000000000</v>
      </c>
      <c r="S194" s="0" t="n">
        <f aca="false">A194^2</f>
        <v>121633326.5625</v>
      </c>
      <c r="U194" s="258" t="n">
        <f aca="false">20*LOG10((H194/(F194*J194))*Aea)</f>
        <v>9.39091091644332</v>
      </c>
      <c r="V194" s="259" t="n">
        <f aca="false">(I194-(G194+K194))*radconv</f>
        <v>-64.8130030933895</v>
      </c>
      <c r="X194" s="258" t="n">
        <f aca="false">20*LOG10((D194/(B194*L194))*Acs*Am)</f>
        <v>11.8885503824843</v>
      </c>
      <c r="Y194" s="259" t="n">
        <f aca="false">(E194-(C194+M194))*radconv</f>
        <v>-33.565823819352</v>
      </c>
    </row>
    <row r="195" customFormat="false" ht="12.75" hidden="false" customHeight="false" outlineLevel="0" collapsed="false">
      <c r="A195" s="260" t="n">
        <v>11092.5</v>
      </c>
      <c r="B195" s="249" t="n">
        <f aca="false">SQRT(1+(A195/Pole1)^2)</f>
        <v>1.16304034289468</v>
      </c>
      <c r="C195" s="250" t="n">
        <f aca="false">ATAN(A195/Pole1)</f>
        <v>0.53588829236716</v>
      </c>
      <c r="D195" s="250" t="n">
        <f aca="false">SQRT(1+(A195/Zero1)^2)</f>
        <v>1.00002238340854</v>
      </c>
      <c r="E195" s="251" t="n">
        <f aca="false">ATAN(A195/Zero1)</f>
        <v>0.00669073852896128</v>
      </c>
      <c r="F195" s="249" t="n">
        <f aca="false">SQRT(1+(A195/Pole2)^2)</f>
        <v>188.182486167859</v>
      </c>
      <c r="G195" s="252" t="n">
        <f aca="false">ATAN(A195/Pole2)</f>
        <v>1.56548231098588</v>
      </c>
      <c r="H195" s="261" t="n">
        <f aca="false">SQRT(1+(A195/Zero2)^2)</f>
        <v>1.10433498513213</v>
      </c>
      <c r="I195" s="262" t="n">
        <f aca="false">ATAN(A195/Zero2)</f>
        <v>0.438187150823364</v>
      </c>
      <c r="J195" s="249" t="n">
        <f aca="false">SQRT(1+(A195/pole4)^2)</f>
        <v>1.00000150586827</v>
      </c>
      <c r="K195" s="252" t="n">
        <f aca="false">ATAN(A195/pole4)</f>
        <v>0.00173543445997154</v>
      </c>
      <c r="L195" s="253" t="n">
        <f aca="false">SQRT((1-(S195/pterm2))^2+(A195/pterm1)^2)</f>
        <v>1.00127768668695</v>
      </c>
      <c r="M195" s="254" t="n">
        <f aca="false">IF((ATAN((A195/pterm1)/(1-A195^2/pterm2))&gt;0),ATAN((A195/pterm1)/(1-A195^2/pterm2)),PI()+ATAN((A195/pterm1)/(1-A195^2/pterm2)))</f>
        <v>0.0594663510200088</v>
      </c>
      <c r="N195" s="255" t="n">
        <f aca="false">20*LOG10(((D195*H195)/(B195*F195*L195*J195))*Adc)</f>
        <v>17.7034232880456</v>
      </c>
      <c r="O195" s="256" t="n">
        <f aca="false">((E195+I195)-(C195+G195+M195+K195))*radconv</f>
        <v>-98.4166453130801</v>
      </c>
      <c r="P195" s="263" t="n">
        <f aca="false">IF(O195&gt;0,O195,O195+180)</f>
        <v>81.5833546869199</v>
      </c>
      <c r="R195" s="0" t="n">
        <f aca="false">IF(N195&lt;0,A195,1000000000)</f>
        <v>1000000000</v>
      </c>
      <c r="S195" s="0" t="n">
        <f aca="false">A195^2</f>
        <v>123043556.25</v>
      </c>
      <c r="U195" s="258" t="n">
        <f aca="false">20*LOG10((H195/(F195*J195))*Aea)</f>
        <v>9.349819583934</v>
      </c>
      <c r="V195" s="259" t="n">
        <f aca="false">(I195-(G195+K195))*radconv</f>
        <v>-64.6886880130142</v>
      </c>
      <c r="X195" s="258" t="n">
        <f aca="false">20*LOG10((D195/(B195*L195))*Acs*Am)</f>
        <v>11.8754288852252</v>
      </c>
      <c r="Y195" s="259" t="n">
        <f aca="false">(E195-(C195+M195))*radconv</f>
        <v>-33.7279573000659</v>
      </c>
    </row>
    <row r="196" customFormat="false" ht="12.75" hidden="false" customHeight="false" outlineLevel="0" collapsed="false">
      <c r="A196" s="260" t="n">
        <v>11156.25</v>
      </c>
      <c r="B196" s="249" t="n">
        <f aca="false">SQRT(1+(A196/Pole1)^2)</f>
        <v>1.16478671151306</v>
      </c>
      <c r="C196" s="250" t="n">
        <f aca="false">ATAN(A196/Pole1)</f>
        <v>0.53840765030359</v>
      </c>
      <c r="D196" s="250" t="n">
        <f aca="false">SQRT(1+(A196/Zero1)^2)</f>
        <v>1.00002264142549</v>
      </c>
      <c r="E196" s="251" t="n">
        <f aca="false">ATAN(A196/Zero1)</f>
        <v>0.00672918989176498</v>
      </c>
      <c r="F196" s="249" t="n">
        <f aca="false">SQRT(1+(A196/Pole2)^2)</f>
        <v>189.263964256132</v>
      </c>
      <c r="G196" s="252" t="n">
        <f aca="false">ATAN(A196/Pole2)</f>
        <v>1.56551267622373</v>
      </c>
      <c r="H196" s="261" t="n">
        <f aca="false">SQRT(1+(A196/Zero2)^2)</f>
        <v>1.10548027599487</v>
      </c>
      <c r="I196" s="262" t="n">
        <f aca="false">ATAN(A196/Zero2)</f>
        <v>0.440392979060359</v>
      </c>
      <c r="J196" s="249" t="n">
        <f aca="false">SQRT(1+(A196/pole4)^2)</f>
        <v>1.00000152322683</v>
      </c>
      <c r="K196" s="252" t="n">
        <f aca="false">ATAN(A196/pole4)</f>
        <v>0.00174540820103726</v>
      </c>
      <c r="L196" s="253" t="n">
        <f aca="false">SQRT((1-(S196/pterm2))^2+(A196/pterm1)^2)</f>
        <v>1.00129240684733</v>
      </c>
      <c r="M196" s="254" t="n">
        <f aca="false">IF((ATAN((A196/pterm1)/(1-A196^2/pterm2))&gt;0),ATAN((A196/pterm1)/(1-A196^2/pterm2)),PI()+ATAN((A196/pterm1)/(1-A196^2/pterm2)))</f>
        <v>0.0598076382661154</v>
      </c>
      <c r="N196" s="255" t="n">
        <f aca="false">20*LOG10(((D196*H196)/(B196*F196*L196*J196))*Adc)</f>
        <v>17.6494938692174</v>
      </c>
      <c r="O196" s="256" t="n">
        <f aca="false">((E196+I196)-(C196+G196+M196+K196))*radconv</f>
        <v>-98.4542717128502</v>
      </c>
      <c r="P196" s="263" t="n">
        <f aca="false">IF(O196&gt;0,O196,O196+180)</f>
        <v>81.5457282871498</v>
      </c>
      <c r="R196" s="0" t="n">
        <f aca="false">IF(N196&lt;0,A196,1000000000)</f>
        <v>1000000000</v>
      </c>
      <c r="S196" s="0" t="n">
        <f aca="false">A196^2</f>
        <v>124461914.0625</v>
      </c>
      <c r="U196" s="258" t="n">
        <f aca="false">20*LOG10((H196/(F196*J196))*Aea)</f>
        <v>9.3090481733966</v>
      </c>
      <c r="V196" s="259" t="n">
        <f aca="false">(I196-(G196+K196))*radconv</f>
        <v>-64.5646146179457</v>
      </c>
      <c r="X196" s="258" t="n">
        <f aca="false">20*LOG10((D196/(B196*L196))*Acs*Am)</f>
        <v>11.8622708769344</v>
      </c>
      <c r="Y196" s="259" t="n">
        <f aca="false">(E196-(C196+M196))*radconv</f>
        <v>-33.8896570949045</v>
      </c>
    </row>
    <row r="197" customFormat="false" ht="12.75" hidden="false" customHeight="false" outlineLevel="0" collapsed="false">
      <c r="A197" s="260" t="n">
        <v>11220</v>
      </c>
      <c r="B197" s="249" t="n">
        <f aca="false">SQRT(1+(A197/Pole1)^2)</f>
        <v>1.16654045106122</v>
      </c>
      <c r="C197" s="250" t="n">
        <f aca="false">ATAN(A197/Pole1)</f>
        <v>0.540919449098926</v>
      </c>
      <c r="D197" s="250" t="n">
        <f aca="false">SQRT(1+(A197/Zero1)^2)</f>
        <v>1.00002290092098</v>
      </c>
      <c r="E197" s="251" t="n">
        <f aca="false">ATAN(A197/Zero1)</f>
        <v>0.00676764123467008</v>
      </c>
      <c r="F197" s="249" t="n">
        <f aca="false">SQRT(1+(A197/Pole2)^2)</f>
        <v>190.345442516932</v>
      </c>
      <c r="G197" s="252" t="n">
        <f aca="false">ATAN(A197/Pole2)</f>
        <v>1.56554269641165</v>
      </c>
      <c r="H197" s="261" t="n">
        <f aca="false">SQRT(1+(A197/Zero2)^2)</f>
        <v>1.10663093462</v>
      </c>
      <c r="I197" s="262" t="n">
        <f aca="false">ATAN(A197/Zero2)</f>
        <v>0.442594230813684</v>
      </c>
      <c r="J197" s="249" t="n">
        <f aca="false">SQRT(1+(A197/pole4)^2)</f>
        <v>1.00000154068486</v>
      </c>
      <c r="K197" s="252" t="n">
        <f aca="false">ATAN(A197/pole4)</f>
        <v>0.00175538194175573</v>
      </c>
      <c r="L197" s="253" t="n">
        <f aca="false">SQRT((1-(S197/pterm2))^2+(A197/pterm1)^2)</f>
        <v>1.0013072111781</v>
      </c>
      <c r="M197" s="254" t="n">
        <f aca="false">IF((ATAN((A197/pterm1)/(1-A197^2/pterm2))&gt;0),ATAN((A197/pterm1)/(1-A197^2/pterm2)),PI()+ATAN((A197/pterm1)/(1-A197^2/pterm2)))</f>
        <v>0.060148917389844</v>
      </c>
      <c r="N197" s="255" t="n">
        <f aca="false">20*LOG10(((D197*H197)/(B197*F197*L197*J197))*Adc)</f>
        <v>17.5958447865951</v>
      </c>
      <c r="O197" s="256" t="n">
        <f aca="false">((E197+I197)-(C197+G197+M197+K197))*radconv</f>
        <v>-98.4917069847748</v>
      </c>
      <c r="P197" s="263" t="n">
        <f aca="false">IF(O197&gt;0,O197,O197+180)</f>
        <v>81.5082930152252</v>
      </c>
      <c r="R197" s="0" t="n">
        <f aca="false">IF(N197&lt;0,A197,1000000000)</f>
        <v>1000000000</v>
      </c>
      <c r="S197" s="0" t="n">
        <f aca="false">A197^2</f>
        <v>125888400</v>
      </c>
      <c r="U197" s="258" t="n">
        <f aca="false">20*LOG10((H197/(F197*J197))*Aea)</f>
        <v>9.26859317240061</v>
      </c>
      <c r="V197" s="259" t="n">
        <f aca="false">(I197-(G197+K197))*radconv</f>
        <v>-64.440783666151</v>
      </c>
      <c r="X197" s="258" t="n">
        <f aca="false">20*LOG10((D197/(B197*L197))*Acs*Am)</f>
        <v>11.8490767953081</v>
      </c>
      <c r="Y197" s="259" t="n">
        <f aca="false">(E197-(C197+M197))*radconv</f>
        <v>-34.0509233186238</v>
      </c>
    </row>
    <row r="198" customFormat="false" ht="12.75" hidden="false" customHeight="false" outlineLevel="0" collapsed="false">
      <c r="A198" s="260" t="n">
        <v>11285.5</v>
      </c>
      <c r="B198" s="249" t="n">
        <f aca="false">SQRT(1+(A198/Pole1)^2)</f>
        <v>1.16834997480644</v>
      </c>
      <c r="C198" s="250" t="n">
        <f aca="false">ATAN(A198/Pole1)</f>
        <v>0.543492328529909</v>
      </c>
      <c r="D198" s="250" t="n">
        <f aca="false">SQRT(1+(A198/Zero1)^2)</f>
        <v>1.00002316907985</v>
      </c>
      <c r="E198" s="251" t="n">
        <f aca="false">ATAN(A198/Zero1)</f>
        <v>0.00680714808379037</v>
      </c>
      <c r="F198" s="249" t="n">
        <f aca="false">SQRT(1+(A198/Pole2)^2)</f>
        <v>191.456608592887</v>
      </c>
      <c r="G198" s="252" t="n">
        <f aca="false">ATAN(A198/Pole2)</f>
        <v>1.56557318744114</v>
      </c>
      <c r="H198" s="261" t="n">
        <f aca="false">SQRT(1+(A198/Zero2)^2)</f>
        <v>1.10781875318186</v>
      </c>
      <c r="I198" s="262" t="n">
        <f aca="false">ATAN(A198/Zero2)</f>
        <v>0.444851135037952</v>
      </c>
      <c r="J198" s="249" t="n">
        <f aca="false">SQRT(1+(A198/pole4)^2)</f>
        <v>1.00000155872574</v>
      </c>
      <c r="K198" s="252" t="n">
        <f aca="false">ATAN(A198/pole4)</f>
        <v>0.00176562947107132</v>
      </c>
      <c r="L198" s="253" t="n">
        <f aca="false">SQRT((1-(S198/pterm2))^2+(A198/pterm1)^2)</f>
        <v>1.00132250956684</v>
      </c>
      <c r="M198" s="254" t="n">
        <f aca="false">IF((ATAN((A198/pterm1)/(1-A198^2/pterm2))&gt;0),ATAN((A198/pterm1)/(1-A198^2/pterm2)),PI()+ATAN((A198/pterm1)/(1-A198^2/pterm2)))</f>
        <v>0.0604995564519169</v>
      </c>
      <c r="N198" s="255" t="n">
        <f aca="false">20*LOG10(((D198*H198)/(B198*F198*L198*J198))*Adc)</f>
        <v>17.5410117942597</v>
      </c>
      <c r="O198" s="256" t="n">
        <f aca="false">((E198+I198)-(C198+G198+M198+K198))*radconv</f>
        <v>-98.5299717407063</v>
      </c>
      <c r="P198" s="263" t="n">
        <f aca="false">IF(O198&gt;0,O198,O198+180)</f>
        <v>81.4700282592937</v>
      </c>
      <c r="R198" s="0" t="n">
        <f aca="false">IF(N198&lt;0,A198,1000000000)</f>
        <v>1000000000</v>
      </c>
      <c r="S198" s="0" t="n">
        <f aca="false">A198^2</f>
        <v>127362510.25</v>
      </c>
      <c r="U198" s="258" t="n">
        <f aca="false">20*LOG10((H198/(F198*J198))*Aea)</f>
        <v>9.22735356664935</v>
      </c>
      <c r="V198" s="259" t="n">
        <f aca="false">(I198-(G198+K198))*radconv</f>
        <v>-64.3138067268184</v>
      </c>
      <c r="X198" s="258" t="n">
        <f aca="false">20*LOG10((D198/(B198*L198))*Acs*Am)</f>
        <v>11.835483408724</v>
      </c>
      <c r="Y198" s="259" t="n">
        <f aca="false">(E198-(C198+M198))*radconv</f>
        <v>-34.2161650138879</v>
      </c>
    </row>
    <row r="199" customFormat="false" ht="12.75" hidden="false" customHeight="false" outlineLevel="0" collapsed="false">
      <c r="A199" s="260" t="n">
        <v>11351</v>
      </c>
      <c r="B199" s="249" t="n">
        <f aca="false">SQRT(1+(A199/Pole1)^2)</f>
        <v>1.17016720873835</v>
      </c>
      <c r="C199" s="250" t="n">
        <f aca="false">ATAN(A199/Pole1)</f>
        <v>0.546057233689648</v>
      </c>
      <c r="D199" s="250" t="n">
        <f aca="false">SQRT(1+(A199/Zero1)^2)</f>
        <v>1.00002343879955</v>
      </c>
      <c r="E199" s="251" t="n">
        <f aca="false">ATAN(A199/Zero1)</f>
        <v>0.00684665491166127</v>
      </c>
      <c r="F199" s="249" t="n">
        <f aca="false">SQRT(1+(A199/Pole2)^2)</f>
        <v>192.567774844786</v>
      </c>
      <c r="G199" s="252" t="n">
        <f aca="false">ATAN(A199/Pole2)</f>
        <v>1.56560332658828</v>
      </c>
      <c r="H199" s="261" t="n">
        <f aca="false">SQRT(1+(A199/Zero2)^2)</f>
        <v>1.10901220244349</v>
      </c>
      <c r="I199" s="262" t="n">
        <f aca="false">ATAN(A199/Zero2)</f>
        <v>0.447103193235735</v>
      </c>
      <c r="J199" s="249" t="n">
        <f aca="false">SQRT(1+(A199/pole4)^2)</f>
        <v>1.00000157687163</v>
      </c>
      <c r="K199" s="252" t="n">
        <f aca="false">ATAN(A199/pole4)</f>
        <v>0.0017758770000161</v>
      </c>
      <c r="L199" s="253" t="n">
        <f aca="false">SQRT((1-(S199/pterm2))^2+(A199/pterm1)^2)</f>
        <v>1.00133789680369</v>
      </c>
      <c r="M199" s="254" t="n">
        <f aca="false">IF((ATAN((A199/pterm1)/(1-A199^2/pterm2))&gt;0),ATAN((A199/pterm1)/(1-A199^2/pterm2)),PI()+ATAN((A199/pterm1)/(1-A199^2/pterm2)))</f>
        <v>0.0608501868412131</v>
      </c>
      <c r="N199" s="255" t="n">
        <f aca="false">20*LOG10(((D199*H199)/(B199*F199*L199*J199))*Adc)</f>
        <v>17.4864683326939</v>
      </c>
      <c r="O199" s="256" t="n">
        <f aca="false">((E199+I199)-(C199+G199+M199+K199))*radconv</f>
        <v>-98.5680366043251</v>
      </c>
      <c r="P199" s="263" t="n">
        <f aca="false">IF(O199&gt;0,O199,O199+180)</f>
        <v>81.4319633956749</v>
      </c>
      <c r="R199" s="0" t="n">
        <f aca="false">IF(N199&lt;0,A199,1000000000)</f>
        <v>1000000000</v>
      </c>
      <c r="S199" s="0" t="n">
        <f aca="false">A199^2</f>
        <v>128845201</v>
      </c>
      <c r="U199" s="258" t="n">
        <f aca="false">20*LOG10((H199/(F199*J199))*Aea)</f>
        <v>9.18644064276731</v>
      </c>
      <c r="V199" s="259" t="n">
        <f aca="false">(I199-(G199+K199))*radconv</f>
        <v>-64.1870872829561</v>
      </c>
      <c r="X199" s="258" t="n">
        <f aca="false">20*LOG10((D199/(B199*L199))*Acs*Am)</f>
        <v>11.8218528710403</v>
      </c>
      <c r="Y199" s="259" t="n">
        <f aca="false">(E199-(C199+M199))*radconv</f>
        <v>-34.3809493213691</v>
      </c>
    </row>
    <row r="200" customFormat="false" ht="12.75" hidden="false" customHeight="false" outlineLevel="0" collapsed="false">
      <c r="A200" s="260" t="n">
        <v>11416.5</v>
      </c>
      <c r="B200" s="249" t="n">
        <f aca="false">SQRT(1+(A200/Pole1)^2)</f>
        <v>1.17199211699183</v>
      </c>
      <c r="C200" s="250" t="n">
        <f aca="false">ATAN(A200/Pole1)</f>
        <v>0.548614168002537</v>
      </c>
      <c r="D200" s="250" t="n">
        <f aca="false">SQRT(1+(A200/Zero1)^2)</f>
        <v>1.00002371008007</v>
      </c>
      <c r="E200" s="251" t="n">
        <f aca="false">ATAN(A200/Zero1)</f>
        <v>0.00688616171815947</v>
      </c>
      <c r="F200" s="249" t="n">
        <f aca="false">SQRT(1+(A200/Pole2)^2)</f>
        <v>193.6789412696</v>
      </c>
      <c r="G200" s="252" t="n">
        <f aca="false">ATAN(A200/Pole2)</f>
        <v>1.56563311990944</v>
      </c>
      <c r="H200" s="261" t="n">
        <f aca="false">SQRT(1+(A200/Zero2)^2)</f>
        <v>1.1102112642463</v>
      </c>
      <c r="I200" s="262" t="n">
        <f aca="false">ATAN(A200/Zero2)</f>
        <v>0.449350398228178</v>
      </c>
      <c r="J200" s="249" t="n">
        <f aca="false">SQRT(1+(A200/pole4)^2)</f>
        <v>1.00000159512254</v>
      </c>
      <c r="K200" s="252" t="n">
        <f aca="false">ATAN(A200/pole4)</f>
        <v>0.00178612452858789</v>
      </c>
      <c r="L200" s="253" t="n">
        <f aca="false">SQRT((1-(S200/pterm2))^2+(A200/pterm1)^2)</f>
        <v>1.00135337288516</v>
      </c>
      <c r="M200" s="254" t="n">
        <f aca="false">IF((ATAN((A200/pterm1)/(1-A200^2/pterm2))&gt;0),ATAN((A200/pterm1)/(1-A200^2/pterm2)),PI()+ATAN((A200/pterm1)/(1-A200^2/pterm2)))</f>
        <v>0.0612008085079081</v>
      </c>
      <c r="N200" s="255" t="n">
        <f aca="false">20*LOG10(((D200*H200)/(B200*F200*L200*J200))*Adc)</f>
        <v>17.4322112401705</v>
      </c>
      <c r="O200" s="256" t="n">
        <f aca="false">((E200+I200)-(C200+G200+M200+K200))*radconv</f>
        <v>-98.6059025273087</v>
      </c>
      <c r="P200" s="263" t="n">
        <f aca="false">IF(O200&gt;0,O200,O200+180)</f>
        <v>81.3940974726913</v>
      </c>
      <c r="R200" s="0" t="n">
        <f aca="false">IF(N200&lt;0,A200,1000000000)</f>
        <v>1000000000</v>
      </c>
      <c r="S200" s="0" t="n">
        <f aca="false">A200^2</f>
        <v>130336472.25</v>
      </c>
      <c r="U200" s="258" t="n">
        <f aca="false">20*LOG10((H200/(F200*J200))*Aea)</f>
        <v>9.14585077132407</v>
      </c>
      <c r="V200" s="259" t="n">
        <f aca="false">(I200-(G200+K200))*radconv</f>
        <v>-64.0606260928858</v>
      </c>
      <c r="X200" s="258" t="n">
        <f aca="false">20*LOG10((D200/(B200*L200))*Acs*Am)</f>
        <v>11.8081856499601</v>
      </c>
      <c r="Y200" s="259" t="n">
        <f aca="false">(E200-(C200+M200))*radconv</f>
        <v>-34.5452764344229</v>
      </c>
    </row>
    <row r="201" customFormat="false" ht="12.75" hidden="false" customHeight="false" outlineLevel="0" collapsed="false">
      <c r="A201" s="260" t="n">
        <v>11482</v>
      </c>
      <c r="B201" s="249" t="n">
        <f aca="false">SQRT(1+(A201/Pole1)^2)</f>
        <v>1.1738246637738</v>
      </c>
      <c r="C201" s="250" t="n">
        <f aca="false">ATAN(A201/Pole1)</f>
        <v>0.551163135288619</v>
      </c>
      <c r="D201" s="250" t="n">
        <f aca="false">SQRT(1+(A201/Zero1)^2)</f>
        <v>1.00002398292142</v>
      </c>
      <c r="E201" s="251" t="n">
        <f aca="false">ATAN(A201/Zero1)</f>
        <v>0.00692566850316167</v>
      </c>
      <c r="F201" s="249" t="n">
        <f aca="false">SQRT(1+(A201/Pole2)^2)</f>
        <v>194.790107864371</v>
      </c>
      <c r="G201" s="252" t="n">
        <f aca="false">ATAN(A201/Pole2)</f>
        <v>1.56566257332277</v>
      </c>
      <c r="H201" s="261" t="n">
        <f aca="false">SQRT(1+(A201/Zero2)^2)</f>
        <v>1.11141592042487</v>
      </c>
      <c r="I201" s="262" t="n">
        <f aca="false">ATAN(A201/Zero2)</f>
        <v>0.4515927430634</v>
      </c>
      <c r="J201" s="249" t="n">
        <f aca="false">SQRT(1+(A201/pole4)^2)</f>
        <v>1.00000161347845</v>
      </c>
      <c r="K201" s="252" t="n">
        <f aca="false">ATAN(A201/pole4)</f>
        <v>0.00179637205678456</v>
      </c>
      <c r="L201" s="253" t="n">
        <f aca="false">SQRT((1-(S201/pterm2))^2+(A201/pterm1)^2)</f>
        <v>1.00136893780774</v>
      </c>
      <c r="M201" s="254" t="n">
        <f aca="false">IF((ATAN((A201/pterm1)/(1-A201^2/pterm2))&gt;0),ATAN((A201/pterm1)/(1-A201^2/pterm2)),PI()+ATAN((A201/pterm1)/(1-A201^2/pterm2)))</f>
        <v>0.0615514214021862</v>
      </c>
      <c r="N201" s="255" t="n">
        <f aca="false">20*LOG10(((D201*H201)/(B201*F201*L201*J201))*Adc)</f>
        <v>17.3782374107523</v>
      </c>
      <c r="O201" s="256" t="n">
        <f aca="false">((E201+I201)-(C201+G201+M201+K201))*radconv</f>
        <v>-98.6435704630815</v>
      </c>
      <c r="P201" s="263" t="n">
        <f aca="false">IF(O201&gt;0,O201,O201+180)</f>
        <v>81.3564295369185</v>
      </c>
      <c r="R201" s="0" t="n">
        <f aca="false">IF(N201&lt;0,A201,1000000000)</f>
        <v>1000000000</v>
      </c>
      <c r="S201" s="0" t="n">
        <f aca="false">A201^2</f>
        <v>131836324</v>
      </c>
      <c r="U201" s="258" t="n">
        <f aca="false">20*LOG10((H201/(F201*J201))*Aea)</f>
        <v>9.10558038109815</v>
      </c>
      <c r="V201" s="259" t="n">
        <f aca="false">(I201-(G201+K201))*radconv</f>
        <v>-63.934423894007</v>
      </c>
      <c r="X201" s="258" t="n">
        <f aca="false">20*LOG10((D201/(B201*L201))*Acs*Am)</f>
        <v>11.7944822107677</v>
      </c>
      <c r="Y201" s="259" t="n">
        <f aca="false">(E201-(C201+M201))*radconv</f>
        <v>-34.7091465690745</v>
      </c>
    </row>
    <row r="202" customFormat="false" ht="12.75" hidden="false" customHeight="false" outlineLevel="0" collapsed="false">
      <c r="A202" s="260" t="n">
        <v>11548.75</v>
      </c>
      <c r="B202" s="249" t="n">
        <f aca="false">SQRT(1+(A202/Pole1)^2)</f>
        <v>1.17570000442057</v>
      </c>
      <c r="C202" s="250" t="n">
        <f aca="false">ATAN(A202/Pole1)</f>
        <v>0.553752554808355</v>
      </c>
      <c r="D202" s="250" t="n">
        <f aca="false">SQRT(1+(A202/Zero1)^2)</f>
        <v>1.00002426257545</v>
      </c>
      <c r="E202" s="251" t="n">
        <f aca="false">ATAN(A202/Zero1)</f>
        <v>0.00696592921219962</v>
      </c>
      <c r="F202" s="249" t="n">
        <f aca="false">SQRT(1+(A202/Pole2)^2)</f>
        <v>195.922480100366</v>
      </c>
      <c r="G202" s="252" t="n">
        <f aca="false">ATAN(A202/Pole2)</f>
        <v>1.56569224511196</v>
      </c>
      <c r="H202" s="261" t="n">
        <f aca="false">SQRT(1+(A202/Zero2)^2)</f>
        <v>1.11264930295023</v>
      </c>
      <c r="I202" s="262" t="n">
        <f aca="false">ATAN(A202/Zero2)</f>
        <v>0.453872873607069</v>
      </c>
      <c r="J202" s="249" t="n">
        <f aca="false">SQRT(1+(A202/pole4)^2)</f>
        <v>1.00000163229271</v>
      </c>
      <c r="K202" s="252" t="n">
        <f aca="false">ATAN(A202/pole4)</f>
        <v>0.00180681514810827</v>
      </c>
      <c r="L202" s="253" t="n">
        <f aca="false">SQRT((1-(S202/pterm2))^2+(A202/pterm1)^2)</f>
        <v>1.00138489116763</v>
      </c>
      <c r="M202" s="254" t="n">
        <f aca="false">IF((ATAN((A202/pterm1)/(1-A202^2/pterm2))&gt;0),ATAN((A202/pterm1)/(1-A202^2/pterm2)),PI()+ATAN((A202/pterm1)/(1-A202^2/pterm2)))</f>
        <v>0.0619087163055323</v>
      </c>
      <c r="N202" s="255" t="n">
        <f aca="false">20*LOG10(((D202*H202)/(B202*F202*L202*J202))*Adc)</f>
        <v>17.3235218107062</v>
      </c>
      <c r="O202" s="256" t="n">
        <f aca="false">((E202+I202)-(C202+G202+M202+K202))*radconv</f>
        <v>-98.6817545507046</v>
      </c>
      <c r="P202" s="263" t="n">
        <f aca="false">IF(O202&gt;0,O202,O202+180)</f>
        <v>81.3182454492955</v>
      </c>
      <c r="R202" s="0" t="n">
        <f aca="false">IF(N202&lt;0,A202,1000000000)</f>
        <v>1000000000</v>
      </c>
      <c r="S202" s="0" t="n">
        <f aca="false">A202^2</f>
        <v>133373626.5625</v>
      </c>
      <c r="U202" s="258" t="n">
        <f aca="false">20*LOG10((H202/(F202*J202))*Aea)</f>
        <v>9.06486651854878</v>
      </c>
      <c r="V202" s="259" t="n">
        <f aca="false">(I202-(G202+K202))*radconv</f>
        <v>-63.8060804504652</v>
      </c>
      <c r="X202" s="258" t="n">
        <f aca="false">20*LOG10((D202/(B202*L202))*Acs*Am)</f>
        <v>11.780480473271</v>
      </c>
      <c r="Y202" s="259" t="n">
        <f aca="false">(E202-(C202+M202))*radconv</f>
        <v>-34.8756741002394</v>
      </c>
    </row>
    <row r="203" customFormat="false" ht="12.75" hidden="false" customHeight="false" outlineLevel="0" collapsed="false">
      <c r="A203" s="260" t="n">
        <v>11615.5</v>
      </c>
      <c r="B203" s="249" t="n">
        <f aca="false">SQRT(1+(A203/Pole1)^2)</f>
        <v>1.17758320310651</v>
      </c>
      <c r="C203" s="250" t="n">
        <f aca="false">ATAN(A203/Pole1)</f>
        <v>0.556333709556026</v>
      </c>
      <c r="D203" s="250" t="n">
        <f aca="false">SQRT(1+(A203/Zero1)^2)</f>
        <v>1.00002454385044</v>
      </c>
      <c r="E203" s="251" t="n">
        <f aca="false">ATAN(A203/Zero1)</f>
        <v>0.00700618989865472</v>
      </c>
      <c r="F203" s="249" t="n">
        <f aca="false">SQRT(1+(A203/Pole2)^2)</f>
        <v>197.054852506871</v>
      </c>
      <c r="G203" s="252" t="n">
        <f aca="false">ATAN(A203/Pole2)</f>
        <v>1.56572157588431</v>
      </c>
      <c r="H203" s="261" t="n">
        <f aca="false">SQRT(1+(A203/Zero2)^2)</f>
        <v>1.11388845730612</v>
      </c>
      <c r="I203" s="262" t="n">
        <f aca="false">ATAN(A203/Zero2)</f>
        <v>0.456147942857064</v>
      </c>
      <c r="J203" s="249" t="n">
        <f aca="false">SQRT(1+(A203/pole4)^2)</f>
        <v>1.00000165121603</v>
      </c>
      <c r="K203" s="252" t="n">
        <f aca="false">ATAN(A203/pole4)</f>
        <v>0.00181725823903788</v>
      </c>
      <c r="L203" s="253" t="n">
        <f aca="false">SQRT((1-(S203/pterm2))^2+(A203/pterm1)^2)</f>
        <v>1.00140093678445</v>
      </c>
      <c r="M203" s="254" t="n">
        <f aca="false">IF((ATAN((A203/pterm1)/(1-A203^2/pterm2))&gt;0),ATAN((A203/pterm1)/(1-A203^2/pterm2)),PI()+ATAN((A203/pterm1)/(1-A203^2/pterm2)))</f>
        <v>0.0622660019940121</v>
      </c>
      <c r="N203" s="255" t="n">
        <f aca="false">20*LOG10(((D203*H203)/(B203*F203*L203*J203))*Adc)</f>
        <v>17.2690940469262</v>
      </c>
      <c r="O203" s="256" t="n">
        <f aca="false">((E203+I203)-(C203+G203+M203+K203))*radconv</f>
        <v>-98.7197350270079</v>
      </c>
      <c r="P203" s="263" t="n">
        <f aca="false">IF(O203&gt;0,O203,O203+180)</f>
        <v>81.2802649729921</v>
      </c>
      <c r="R203" s="0" t="n">
        <f aca="false">IF(N203&lt;0,A203,1000000000)</f>
        <v>1000000000</v>
      </c>
      <c r="S203" s="0" t="n">
        <f aca="false">A203^2</f>
        <v>134919840.25</v>
      </c>
      <c r="U203" s="258" t="n">
        <f aca="false">20*LOG10((H203/(F203*J203))*Aea)</f>
        <v>9.02447713804012</v>
      </c>
      <c r="V203" s="259" t="n">
        <f aca="false">(I203-(G203+K203))*radconv</f>
        <v>-63.6780074588408</v>
      </c>
      <c r="X203" s="258" t="n">
        <f aca="false">20*LOG10((D203/(B203*L203))*Acs*Am)</f>
        <v>11.7664420899997</v>
      </c>
      <c r="Y203" s="259" t="n">
        <f aca="false">(E203-(C203+M203))*radconv</f>
        <v>-35.0417275681672</v>
      </c>
    </row>
    <row r="204" customFormat="false" ht="12.75" hidden="false" customHeight="false" outlineLevel="0" collapsed="false">
      <c r="A204" s="260" t="n">
        <v>11682.25</v>
      </c>
      <c r="B204" s="249" t="n">
        <f aca="false">SQRT(1+(A204/Pole1)^2)</f>
        <v>1.17947422219217</v>
      </c>
      <c r="C204" s="250" t="n">
        <f aca="false">ATAN(A204/Pole1)</f>
        <v>0.558906604808518</v>
      </c>
      <c r="D204" s="250" t="n">
        <f aca="false">SQRT(1+(A204/Zero1)^2)</f>
        <v>1.00002482674639</v>
      </c>
      <c r="E204" s="251" t="n">
        <f aca="false">ATAN(A204/Zero1)</f>
        <v>0.00704645056239647</v>
      </c>
      <c r="F204" s="249" t="n">
        <f aca="false">SQRT(1+(A204/Pole2)^2)</f>
        <v>198.187225080964</v>
      </c>
      <c r="G204" s="252" t="n">
        <f aca="false">ATAN(A204/Pole2)</f>
        <v>1.5657505714851</v>
      </c>
      <c r="H204" s="261" t="n">
        <f aca="false">SQRT(1+(A204/Zero2)^2)</f>
        <v>1.1151333642513</v>
      </c>
      <c r="I204" s="262" t="n">
        <f aca="false">ATAN(A204/Zero2)</f>
        <v>0.458417944174039</v>
      </c>
      <c r="J204" s="249" t="n">
        <f aca="false">SQRT(1+(A204/pole4)^2)</f>
        <v>1.0000016702484</v>
      </c>
      <c r="K204" s="252" t="n">
        <f aca="false">ATAN(A204/pole4)</f>
        <v>0.00182770132957112</v>
      </c>
      <c r="L204" s="253" t="n">
        <f aca="false">SQRT((1-(S204/pterm2))^2+(A204/pterm1)^2)</f>
        <v>1.00141707465444</v>
      </c>
      <c r="M204" s="254" t="n">
        <f aca="false">IF((ATAN((A204/pterm1)/(1-A204^2/pterm2))&gt;0),ATAN((A204/pterm1)/(1-A204^2/pterm2)),PI()+ATAN((A204/pterm1)/(1-A204^2/pterm2)))</f>
        <v>0.0626232784149318</v>
      </c>
      <c r="N204" s="255" t="n">
        <f aca="false">20*LOG10(((D204*H204)/(B204*F204*L204*J204))*Adc)</f>
        <v>17.2149510027102</v>
      </c>
      <c r="O204" s="256" t="n">
        <f aca="false">((E204+I204)-(C204+G204+M204+K204))*radconv</f>
        <v>-98.757512906641</v>
      </c>
      <c r="P204" s="263" t="n">
        <f aca="false">IF(O204&gt;0,O204,O204+180)</f>
        <v>81.242487093359</v>
      </c>
      <c r="R204" s="0" t="n">
        <f aca="false">IF(N204&lt;0,A204,1000000000)</f>
        <v>1000000000</v>
      </c>
      <c r="S204" s="0" t="n">
        <f aca="false">A204^2</f>
        <v>136474965.0625</v>
      </c>
      <c r="U204" s="258" t="n">
        <f aca="false">20*LOG10((H204/(F204*J204))*Aea)</f>
        <v>8.9844086383139</v>
      </c>
      <c r="V204" s="259" t="n">
        <f aca="false">(I204-(G204+K204))*radconv</f>
        <v>-63.5502056344513</v>
      </c>
      <c r="X204" s="258" t="n">
        <f aca="false">20*LOG10((D204/(B204*L204))*Acs*Am)</f>
        <v>11.7523675455099</v>
      </c>
      <c r="Y204" s="259" t="n">
        <f aca="false">(E204-(C204+M204))*radconv</f>
        <v>-35.2073072721897</v>
      </c>
    </row>
    <row r="205" customFormat="false" ht="12.75" hidden="false" customHeight="false" outlineLevel="0" collapsed="false">
      <c r="A205" s="260" t="n">
        <v>11749</v>
      </c>
      <c r="B205" s="249" t="n">
        <f aca="false">SQRT(1+(A205/Pole1)^2)</f>
        <v>1.18137302412333</v>
      </c>
      <c r="C205" s="250" t="n">
        <f aca="false">ATAN(A205/Pole1)</f>
        <v>0.56147124624641</v>
      </c>
      <c r="D205" s="250" t="n">
        <f aca="false">SQRT(1+(A205/Zero1)^2)</f>
        <v>1.00002511126331</v>
      </c>
      <c r="E205" s="251" t="n">
        <f aca="false">ATAN(A205/Zero1)</f>
        <v>0.00708671120329438</v>
      </c>
      <c r="F205" s="249" t="n">
        <f aca="false">SQRT(1+(A205/Pole2)^2)</f>
        <v>199.319597819789</v>
      </c>
      <c r="G205" s="252" t="n">
        <f aca="false">ATAN(A205/Pole2)</f>
        <v>1.56577923762681</v>
      </c>
      <c r="H205" s="261" t="n">
        <f aca="false">SQRT(1+(A205/Zero2)^2)</f>
        <v>1.11638400454121</v>
      </c>
      <c r="I205" s="262" t="n">
        <f aca="false">ATAN(A205/Zero2)</f>
        <v>0.460682871157107</v>
      </c>
      <c r="J205" s="249" t="n">
        <f aca="false">SQRT(1+(A205/pole4)^2)</f>
        <v>1.00000168938983</v>
      </c>
      <c r="K205" s="252" t="n">
        <f aca="false">ATAN(A205/pole4)</f>
        <v>0.00183814441970571</v>
      </c>
      <c r="L205" s="253" t="n">
        <f aca="false">SQRT((1-(S205/pterm2))^2+(A205/pterm1)^2)</f>
        <v>1.00143330477379</v>
      </c>
      <c r="M205" s="254" t="n">
        <f aca="false">IF((ATAN((A205/pterm1)/(1-A205^2/pterm2))&gt;0),ATAN((A205/pterm1)/(1-A205^2/pterm2)),PI()+ATAN((A205/pterm1)/(1-A205^2/pterm2)))</f>
        <v>0.0629805455156073</v>
      </c>
      <c r="N205" s="255" t="n">
        <f aca="false">20*LOG10(((D205*H205)/(B205*F205*L205*J205))*Adc)</f>
        <v>17.16108961603</v>
      </c>
      <c r="O205" s="256" t="n">
        <f aca="false">((E205+I205)-(C205+G205+M205+K205))*radconv</f>
        <v>-98.79508920611</v>
      </c>
      <c r="P205" s="263" t="n">
        <f aca="false">IF(O205&gt;0,O205,O205+180)</f>
        <v>81.2049107938901</v>
      </c>
      <c r="R205" s="0" t="n">
        <f aca="false">IF(N205&lt;0,A205,1000000000)</f>
        <v>1000000000</v>
      </c>
      <c r="S205" s="0" t="n">
        <f aca="false">A205^2</f>
        <v>138039001</v>
      </c>
      <c r="U205" s="258" t="n">
        <f aca="false">20*LOG10((H205/(F205*J205))*Aea)</f>
        <v>8.94465747547612</v>
      </c>
      <c r="V205" s="259" t="n">
        <f aca="false">(I205-(G205+K205))*radconv</f>
        <v>-63.422675671341</v>
      </c>
      <c r="X205" s="258" t="n">
        <f aca="false">20*LOG10((D205/(B205*L205))*Acs*Am)</f>
        <v>11.7382573216675</v>
      </c>
      <c r="Y205" s="259" t="n">
        <f aca="false">(E205-(C205+M205))*radconv</f>
        <v>-35.3724135347689</v>
      </c>
    </row>
    <row r="206" customFormat="false" ht="12.75" hidden="false" customHeight="false" outlineLevel="0" collapsed="false">
      <c r="A206" s="260" t="n">
        <v>11817.5</v>
      </c>
      <c r="B206" s="249" t="n">
        <f aca="false">SQRT(1+(A206/Pole1)^2)</f>
        <v>1.18332965967232</v>
      </c>
      <c r="C206" s="250" t="n">
        <f aca="false">ATAN(A206/Pole1)</f>
        <v>0.564094550612952</v>
      </c>
      <c r="D206" s="250" t="n">
        <f aca="false">SQRT(1+(A206/Zero1)^2)</f>
        <v>1.00002540492473</v>
      </c>
      <c r="E206" s="251" t="n">
        <f aca="false">ATAN(A206/Zero1)</f>
        <v>0.00712802734272592</v>
      </c>
      <c r="F206" s="249" t="n">
        <f aca="false">SQRT(1+(A206/Pole2)^2)</f>
        <v>200.481658401754</v>
      </c>
      <c r="G206" s="252" t="n">
        <f aca="false">ATAN(A206/Pole2)</f>
        <v>1.56580831864149</v>
      </c>
      <c r="H206" s="261" t="n">
        <f aca="false">SQRT(1+(A206/Zero2)^2)</f>
        <v>1.11767337375181</v>
      </c>
      <c r="I206" s="262" t="n">
        <f aca="false">ATAN(A206/Zero2)</f>
        <v>0.463001896155108</v>
      </c>
      <c r="J206" s="249" t="n">
        <f aca="false">SQRT(1+(A206/pole4)^2)</f>
        <v>1.00000170914648</v>
      </c>
      <c r="K206" s="252" t="n">
        <f aca="false">ATAN(A206/pole4)</f>
        <v>0.00184886129830337</v>
      </c>
      <c r="L206" s="253" t="n">
        <f aca="false">SQRT((1-(S206/pterm2))^2+(A206/pterm1)^2)</f>
        <v>1.00145005630674</v>
      </c>
      <c r="M206" s="254" t="n">
        <f aca="false">IF((ATAN((A206/pterm1)/(1-A206^2/pterm2))&gt;0),ATAN((A206/pterm1)/(1-A206^2/pterm2)),PI()+ATAN((A206/pterm1)/(1-A206^2/pterm2)))</f>
        <v>0.0633471694242678</v>
      </c>
      <c r="N206" s="255" t="n">
        <f aca="false">20*LOG10(((D206*H206)/(B206*F206*L206*J206))*Adc)</f>
        <v>17.1061058088521</v>
      </c>
      <c r="O206" s="256" t="n">
        <f aca="false">((E206+I206)-(C206+G206+M206+K206))*radconv</f>
        <v>-98.8334421432584</v>
      </c>
      <c r="P206" s="263" t="n">
        <f aca="false">IF(O206&gt;0,O206,O206+180)</f>
        <v>81.1665578567416</v>
      </c>
      <c r="R206" s="0" t="n">
        <f aca="false">IF(N206&lt;0,A206,1000000000)</f>
        <v>1000000000</v>
      </c>
      <c r="S206" s="0" t="n">
        <f aca="false">A206^2</f>
        <v>139653306.25</v>
      </c>
      <c r="U206" s="258" t="n">
        <f aca="false">20*LOG10((H206/(F206*J206))*Aea)</f>
        <v>8.90419041533814</v>
      </c>
      <c r="V206" s="259" t="n">
        <f aca="false">(I206-(G206+K206))*radconv</f>
        <v>-63.2920855776888</v>
      </c>
      <c r="X206" s="258" t="n">
        <f aca="false">20*LOG10((D206/(B206*L206))*Acs*Am)</f>
        <v>11.7237405746276</v>
      </c>
      <c r="Y206" s="259" t="n">
        <f aca="false">(E206-(C206+M206))*radconv</f>
        <v>-35.5413565655696</v>
      </c>
    </row>
    <row r="207" customFormat="false" ht="12.75" hidden="false" customHeight="false" outlineLevel="0" collapsed="false">
      <c r="A207" s="260" t="n">
        <v>11886</v>
      </c>
      <c r="B207" s="249" t="n">
        <f aca="false">SQRT(1+(A207/Pole1)^2)</f>
        <v>1.18529441165352</v>
      </c>
      <c r="C207" s="250" t="n">
        <f aca="false">ATAN(A207/Pole1)</f>
        <v>0.566709176109155</v>
      </c>
      <c r="D207" s="250" t="n">
        <f aca="false">SQRT(1+(A207/Zero1)^2)</f>
        <v>1.00002570029322</v>
      </c>
      <c r="E207" s="251" t="n">
        <f aca="false">ATAN(A207/Zero1)</f>
        <v>0.00716934345782165</v>
      </c>
      <c r="F207" s="249" t="n">
        <f aca="false">SQRT(1+(A207/Pole2)^2)</f>
        <v>201.643719151312</v>
      </c>
      <c r="G207" s="252" t="n">
        <f aca="false">ATAN(A207/Pole2)</f>
        <v>1.56583706447189</v>
      </c>
      <c r="H207" s="261" t="n">
        <f aca="false">SQRT(1+(A207/Zero2)^2)</f>
        <v>1.11896873980135</v>
      </c>
      <c r="I207" s="262" t="n">
        <f aca="false">ATAN(A207/Zero2)</f>
        <v>0.465315564366832</v>
      </c>
      <c r="J207" s="249" t="n">
        <f aca="false">SQRT(1+(A207/pole4)^2)</f>
        <v>1.00000172901799</v>
      </c>
      <c r="K207" s="252" t="n">
        <f aca="false">ATAN(A207/pole4)</f>
        <v>0.00185957817647635</v>
      </c>
      <c r="L207" s="253" t="n">
        <f aca="false">SQRT((1-(S207/pterm2))^2+(A207/pterm1)^2)</f>
        <v>1.00146690498134</v>
      </c>
      <c r="M207" s="254" t="n">
        <f aca="false">IF((ATAN((A207/pterm1)/(1-A207^2/pterm2))&gt;0),ATAN((A207/pterm1)/(1-A207^2/pterm2)),PI()+ATAN((A207/pterm1)/(1-A207^2/pterm2)))</f>
        <v>0.0637137834051876</v>
      </c>
      <c r="N207" s="255" t="n">
        <f aca="false">20*LOG10(((D207*H207)/(B207*F207*L207*J207))*Adc)</f>
        <v>17.0514122586637</v>
      </c>
      <c r="O207" s="256" t="n">
        <f aca="false">((E207+I207)-(C207+G207+M207+K207))*radconv</f>
        <v>-98.8715849669182</v>
      </c>
      <c r="P207" s="263" t="n">
        <f aca="false">IF(O207&gt;0,O207,O207+180)</f>
        <v>81.1284150330818</v>
      </c>
      <c r="R207" s="0" t="n">
        <f aca="false">IF(N207&lt;0,A207,1000000000)</f>
        <v>1000000000</v>
      </c>
      <c r="S207" s="0" t="n">
        <f aca="false">A207^2</f>
        <v>141276996</v>
      </c>
      <c r="U207" s="258" t="n">
        <f aca="false">20*LOG10((H207/(F207*J207))*Aea)</f>
        <v>8.86405016744068</v>
      </c>
      <c r="V207" s="259" t="n">
        <f aca="false">(I207-(G207+K207))*radconv</f>
        <v>-63.1617832006125</v>
      </c>
      <c r="X207" s="258" t="n">
        <f aca="false">20*LOG10((D207/(B207*L207))*Acs*Am)</f>
        <v>11.7091872723367</v>
      </c>
      <c r="Y207" s="259" t="n">
        <f aca="false">(E207-(C207+M207))*radconv</f>
        <v>-35.7098017663057</v>
      </c>
    </row>
    <row r="208" customFormat="false" ht="12.75" hidden="false" customHeight="false" outlineLevel="0" collapsed="false">
      <c r="A208" s="260" t="n">
        <v>11954.5</v>
      </c>
      <c r="B208" s="249" t="n">
        <f aca="false">SQRT(1+(A208/Pole1)^2)</f>
        <v>1.18726723977243</v>
      </c>
      <c r="C208" s="250" t="n">
        <f aca="false">ATAN(A208/Pole1)</f>
        <v>0.569315130161962</v>
      </c>
      <c r="D208" s="250" t="n">
        <f aca="false">SQRT(1+(A208/Zero1)^2)</f>
        <v>1.00002599736877</v>
      </c>
      <c r="E208" s="251" t="n">
        <f aca="false">ATAN(A208/Zero1)</f>
        <v>0.00721065954844052</v>
      </c>
      <c r="F208" s="249" t="n">
        <f aca="false">SQRT(1+(A208/Pole2)^2)</f>
        <v>202.805780065584</v>
      </c>
      <c r="G208" s="252" t="n">
        <f aca="false">ATAN(A208/Pole2)</f>
        <v>1.56586548087968</v>
      </c>
      <c r="H208" s="261" t="n">
        <f aca="false">SQRT(1+(A208/Zero2)^2)</f>
        <v>1.12027008188745</v>
      </c>
      <c r="I208" s="262" t="n">
        <f aca="false">ATAN(A208/Zero2)</f>
        <v>0.467623869647019</v>
      </c>
      <c r="J208" s="249" t="n">
        <f aca="false">SQRT(1+(A208/pole4)^2)</f>
        <v>1.00000174900434</v>
      </c>
      <c r="K208" s="252" t="n">
        <f aca="false">ATAN(A208/pole4)</f>
        <v>0.00187029505422217</v>
      </c>
      <c r="L208" s="253" t="n">
        <f aca="false">SQRT((1-(S208/pterm2))^2+(A208/pterm1)^2)</f>
        <v>1.00148385079341</v>
      </c>
      <c r="M208" s="254" t="n">
        <f aca="false">IF((ATAN((A208/pterm1)/(1-A208^2/pterm2))&gt;0),ATAN((A208/pterm1)/(1-A208^2/pterm2)),PI()+ATAN((A208/pterm1)/(1-A208^2/pterm2)))</f>
        <v>0.0640803874014615</v>
      </c>
      <c r="N208" s="255" t="n">
        <f aca="false">20*LOG10(((D208*H208)/(B208*F208*L208*J208))*Adc)</f>
        <v>16.997005827421</v>
      </c>
      <c r="O208" s="256" t="n">
        <f aca="false">((E208+I208)-(C208+G208+M208+K208))*radconv</f>
        <v>-98.9095187815872</v>
      </c>
      <c r="P208" s="263" t="n">
        <f aca="false">IF(O208&gt;0,O208,O208+180)</f>
        <v>81.0904812184128</v>
      </c>
      <c r="R208" s="0" t="n">
        <f aca="false">IF(N208&lt;0,A208,1000000000)</f>
        <v>1000000000</v>
      </c>
      <c r="S208" s="0" t="n">
        <f aca="false">A208^2</f>
        <v>142910070.25</v>
      </c>
      <c r="U208" s="258" t="n">
        <f aca="false">20*LOG10((H208/(F208*J208))*Aea)</f>
        <v>8.82423308192795</v>
      </c>
      <c r="V208" s="259" t="n">
        <f aca="false">(I208-(G208+K208))*radconv</f>
        <v>-63.03176922233</v>
      </c>
      <c r="X208" s="258" t="n">
        <f aca="false">20*LOG10((D208/(B208*L208))*Acs*Am)</f>
        <v>11.6945979266066</v>
      </c>
      <c r="Y208" s="259" t="n">
        <f aca="false">(E208-(C208+M208))*radconv</f>
        <v>-35.8777495592572</v>
      </c>
    </row>
    <row r="209" customFormat="false" ht="12.75" hidden="false" customHeight="false" outlineLevel="0" collapsed="false">
      <c r="A209" s="260" t="n">
        <v>12023</v>
      </c>
      <c r="B209" s="249" t="n">
        <f aca="false">SQRT(1+(A209/Pole1)^2)</f>
        <v>1.18924810383685</v>
      </c>
      <c r="C209" s="250" t="n">
        <f aca="false">ATAN(A209/Pole1)</f>
        <v>0.571912420620231</v>
      </c>
      <c r="D209" s="250" t="n">
        <f aca="false">SQRT(1+(A209/Zero1)^2)</f>
        <v>1.00002629615138</v>
      </c>
      <c r="E209" s="251" t="n">
        <f aca="false">ATAN(A209/Zero1)</f>
        <v>0.00725197561444152</v>
      </c>
      <c r="F209" s="249" t="n">
        <f aca="false">SQRT(1+(A209/Pole2)^2)</f>
        <v>203.967841141755</v>
      </c>
      <c r="G209" s="252" t="n">
        <f aca="false">ATAN(A209/Pole2)</f>
        <v>1.56589357349527</v>
      </c>
      <c r="H209" s="261" t="n">
        <f aca="false">SQRT(1+(A209/Zero2)^2)</f>
        <v>1.12157737920849</v>
      </c>
      <c r="I209" s="262" t="n">
        <f aca="false">ATAN(A209/Zero2)</f>
        <v>0.469926806107465</v>
      </c>
      <c r="J209" s="249" t="n">
        <f aca="false">SQRT(1+(A209/pole4)^2)</f>
        <v>1.00000176910555</v>
      </c>
      <c r="K209" s="252" t="n">
        <f aca="false">ATAN(A209/pole4)</f>
        <v>0.00188101193153838</v>
      </c>
      <c r="L209" s="253" t="n">
        <f aca="false">SQRT((1-(S209/pterm2))^2+(A209/pterm1)^2)</f>
        <v>1.00150089373876</v>
      </c>
      <c r="M209" s="254" t="n">
        <f aca="false">IF((ATAN((A209/pterm1)/(1-A209^2/pterm2))&gt;0),ATAN((A209/pterm1)/(1-A209^2/pterm2)),PI()+ATAN((A209/pterm1)/(1-A209^2/pterm2)))</f>
        <v>0.0644469813561957</v>
      </c>
      <c r="N209" s="255" t="n">
        <f aca="false">20*LOG10(((D209*H209)/(B209*F209*L209*J209))*Adc)</f>
        <v>16.942883432167</v>
      </c>
      <c r="O209" s="256" t="n">
        <f aca="false">((E209+I209)-(C209+G209+M209+K209))*radconv</f>
        <v>-98.9472446936869</v>
      </c>
      <c r="P209" s="263" t="n">
        <f aca="false">IF(O209&gt;0,O209,O209+180)</f>
        <v>81.0527553063131</v>
      </c>
      <c r="R209" s="0" t="n">
        <f aca="false">IF(N209&lt;0,A209,1000000000)</f>
        <v>1000000000</v>
      </c>
      <c r="S209" s="0" t="n">
        <f aca="false">A209^2</f>
        <v>144552529</v>
      </c>
      <c r="U209" s="258" t="n">
        <f aca="false">20*LOG10((H209/(F209*J209))*Aea)</f>
        <v>8.78473556709277</v>
      </c>
      <c r="V209" s="259" t="n">
        <f aca="false">(I209-(G209+K209))*radconv</f>
        <v>-62.9020443028079</v>
      </c>
      <c r="X209" s="258" t="n">
        <f aca="false">20*LOG10((D209/(B209*L209))*Acs*Am)</f>
        <v>11.6799730461879</v>
      </c>
      <c r="Y209" s="259" t="n">
        <f aca="false">(E209-(C209+M209))*radconv</f>
        <v>-36.045200390879</v>
      </c>
    </row>
    <row r="210" customFormat="false" ht="12.75" hidden="false" customHeight="false" outlineLevel="0" collapsed="false">
      <c r="A210" s="260" t="n">
        <v>12093</v>
      </c>
      <c r="B210" s="249" t="n">
        <f aca="false">SQRT(1+(A210/Pole1)^2)</f>
        <v>1.19128060459714</v>
      </c>
      <c r="C210" s="250" t="n">
        <f aca="false">ATAN(A210/Pole1)</f>
        <v>0.574557644412123</v>
      </c>
      <c r="D210" s="250" t="n">
        <f aca="false">SQRT(1+(A210/Zero1)^2)</f>
        <v>1.00002660324022</v>
      </c>
      <c r="E210" s="251" t="n">
        <f aca="false">ATAN(A210/Zero1)</f>
        <v>0.00729419638623563</v>
      </c>
      <c r="F210" s="249" t="n">
        <f aca="false">SQRT(1+(A210/Pole2)^2)</f>
        <v>205.155348975225</v>
      </c>
      <c r="G210" s="252" t="n">
        <f aca="false">ATAN(A210/Pole2)</f>
        <v>1.56592195249792</v>
      </c>
      <c r="H210" s="261" t="n">
        <f aca="false">SQRT(1+(A210/Zero2)^2)</f>
        <v>1.12291943410613</v>
      </c>
      <c r="I210" s="262" t="n">
        <f aca="false">ATAN(A210/Zero2)</f>
        <v>0.47227461951795</v>
      </c>
      <c r="J210" s="249" t="n">
        <f aca="false">SQRT(1+(A210/pole4)^2)</f>
        <v>1.00000178976558</v>
      </c>
      <c r="K210" s="252" t="n">
        <f aca="false">ATAN(A210/pole4)</f>
        <v>0.00189196348455381</v>
      </c>
      <c r="L210" s="253" t="n">
        <f aca="false">SQRT((1-(S210/pterm2))^2+(A210/pterm1)^2)</f>
        <v>1.00151841022999</v>
      </c>
      <c r="M210" s="254" t="n">
        <f aca="false">IF((ATAN((A210/pterm1)/(1-A210^2/pterm2))&gt;0),ATAN((A210/pterm1)/(1-A210^2/pterm2)),PI()+ATAN((A210/pterm1)/(1-A210^2/pterm2)))</f>
        <v>0.0648215924828055</v>
      </c>
      <c r="N210" s="255" t="n">
        <f aca="false">20*LOG10(((D210*H210)/(B210*F210*L210*J210))*Adc)</f>
        <v>16.8878661567687</v>
      </c>
      <c r="O210" s="256" t="n">
        <f aca="false">((E210+I210)-(C210+G210+M210+K210))*radconv</f>
        <v>-98.9855830926526</v>
      </c>
      <c r="P210" s="263" t="n">
        <f aca="false">IF(O210&gt;0,O210,O210+180)</f>
        <v>81.0144169073474</v>
      </c>
      <c r="R210" s="0" t="n">
        <f aca="false">IF(N210&lt;0,A210,1000000000)</f>
        <v>1000000000</v>
      </c>
      <c r="S210" s="0" t="n">
        <f aca="false">A210^2</f>
        <v>146240649</v>
      </c>
      <c r="U210" s="258" t="n">
        <f aca="false">20*LOG10((H210/(F210*J210))*Aea)</f>
        <v>8.74469960917731</v>
      </c>
      <c r="V210" s="259" t="n">
        <f aca="false">(I210-(G210+K210))*radconv</f>
        <v>-62.7697779781488</v>
      </c>
      <c r="X210" s="258" t="n">
        <f aca="false">20*LOG10((D210/(B210*L210))*Acs*Am)</f>
        <v>11.664991728705</v>
      </c>
      <c r="Y210" s="259" t="n">
        <f aca="false">(E210-(C210+M210))*radconv</f>
        <v>-36.2158051145038</v>
      </c>
    </row>
    <row r="211" customFormat="false" ht="12.75" hidden="false" customHeight="false" outlineLevel="0" collapsed="false">
      <c r="A211" s="260" t="n">
        <v>12163</v>
      </c>
      <c r="B211" s="249" t="n">
        <f aca="false">SQRT(1+(A211/Pole1)^2)</f>
        <v>1.1933214125677</v>
      </c>
      <c r="C211" s="250" t="n">
        <f aca="false">ATAN(A211/Pole1)</f>
        <v>0.577193838919821</v>
      </c>
      <c r="D211" s="250" t="n">
        <f aca="false">SQRT(1+(A211/Zero1)^2)</f>
        <v>1.00002691211171</v>
      </c>
      <c r="E211" s="251" t="n">
        <f aca="false">ATAN(A211/Zero1)</f>
        <v>0.00733641713202412</v>
      </c>
      <c r="F211" s="249" t="n">
        <f aca="false">SQRT(1+(A211/Pole2)^2)</f>
        <v>206.34285697202</v>
      </c>
      <c r="G211" s="252" t="n">
        <f aca="false">ATAN(A211/Pole2)</f>
        <v>1.56595000485694</v>
      </c>
      <c r="H211" s="261" t="n">
        <f aca="false">SQRT(1+(A211/Zero2)^2)</f>
        <v>1.12426766399394</v>
      </c>
      <c r="I211" s="262" t="n">
        <f aca="false">ATAN(A211/Zero2)</f>
        <v>0.474616814783875</v>
      </c>
      <c r="J211" s="249" t="n">
        <f aca="false">SQRT(1+(A211/pole4)^2)</f>
        <v>1.00000181054555</v>
      </c>
      <c r="K211" s="252" t="n">
        <f aca="false">ATAN(A211/pole4)</f>
        <v>0.00190291503711541</v>
      </c>
      <c r="L211" s="253" t="n">
        <f aca="false">SQRT((1-(S211/pterm2))^2+(A211/pterm1)^2)</f>
        <v>1.00153602814615</v>
      </c>
      <c r="M211" s="254" t="n">
        <f aca="false">IF((ATAN((A211/pterm1)/(1-A211^2/pterm2))&gt;0),ATAN((A211/pterm1)/(1-A211^2/pterm2)),PI()+ATAN((A211/pterm1)/(1-A211^2/pterm2)))</f>
        <v>0.0651961930031937</v>
      </c>
      <c r="N211" s="255" t="n">
        <f aca="false">20*LOG10(((D211*H211)/(B211*F211*L211*J211))*Adc)</f>
        <v>16.8331391540752</v>
      </c>
      <c r="O211" s="256" t="n">
        <f aca="false">((E211+I211)-(C211+G211+M211+K211))*radconv</f>
        <v>-99.0237067261845</v>
      </c>
      <c r="P211" s="263" t="n">
        <f aca="false">IF(O211&gt;0,O211,O211+180)</f>
        <v>80.9762932738155</v>
      </c>
      <c r="R211" s="0" t="n">
        <f aca="false">IF(N211&lt;0,A211,1000000000)</f>
        <v>1000000000</v>
      </c>
      <c r="S211" s="0" t="n">
        <f aca="false">A211^2</f>
        <v>147938569</v>
      </c>
      <c r="U211" s="258" t="n">
        <f aca="false">20*LOG10((H211/(F211*J211))*Aea)</f>
        <v>8.70498996762629</v>
      </c>
      <c r="V211" s="259" t="n">
        <f aca="false">(I211-(G211+K211))*radconv</f>
        <v>-62.637814834134</v>
      </c>
      <c r="X211" s="258" t="n">
        <f aca="false">20*LOG10((D211/(B211*L211))*Acs*Am)</f>
        <v>11.6499743675625</v>
      </c>
      <c r="Y211" s="259" t="n">
        <f aca="false">(E211-(C211+M211))*radconv</f>
        <v>-36.3858918920505</v>
      </c>
    </row>
    <row r="212" customFormat="false" ht="12.75" hidden="false" customHeight="false" outlineLevel="0" collapsed="false">
      <c r="A212" s="260" t="n">
        <v>12233</v>
      </c>
      <c r="B212" s="249" t="n">
        <f aca="false">SQRT(1+(A212/Pole1)^2)</f>
        <v>1.19537048520085</v>
      </c>
      <c r="C212" s="250" t="n">
        <f aca="false">ATAN(A212/Pole1)</f>
        <v>0.579821013842574</v>
      </c>
      <c r="D212" s="250" t="n">
        <f aca="false">SQRT(1+(A212/Zero1)^2)</f>
        <v>1.00002722276582</v>
      </c>
      <c r="E212" s="251" t="n">
        <f aca="false">ATAN(A212/Zero1)</f>
        <v>0.0073786378516565</v>
      </c>
      <c r="F212" s="249" t="n">
        <f aca="false">SQRT(1+(A212/Pole2)^2)</f>
        <v>207.530365129335</v>
      </c>
      <c r="G212" s="252" t="n">
        <f aca="false">ATAN(A212/Pole2)</f>
        <v>1.56597773617954</v>
      </c>
      <c r="H212" s="261" t="n">
        <f aca="false">SQRT(1+(A212/Zero2)^2)</f>
        <v>1.12562204668338</v>
      </c>
      <c r="I212" s="262" t="n">
        <f aca="false">ATAN(A212/Zero2)</f>
        <v>0.476953386441114</v>
      </c>
      <c r="J212" s="249" t="n">
        <f aca="false">SQRT(1+(A212/pole4)^2)</f>
        <v>1.00000183144546</v>
      </c>
      <c r="K212" s="252" t="n">
        <f aca="false">ATAN(A212/pole4)</f>
        <v>0.00191386658922056</v>
      </c>
      <c r="L212" s="253" t="n">
        <f aca="false">SQRT((1-(S212/pterm2))^2+(A212/pterm1)^2)</f>
        <v>1.00155374748268</v>
      </c>
      <c r="M212" s="254" t="n">
        <f aca="false">IF((ATAN((A212/pterm1)/(1-A212^2/pterm2))&gt;0),ATAN((A212/pterm1)/(1-A212^2/pterm2)),PI()+ATAN((A212/pterm1)/(1-A212^2/pterm2)))</f>
        <v>0.0655707828566825</v>
      </c>
      <c r="N212" s="255" t="n">
        <f aca="false">20*LOG10(((D212*H212)/(B212*F212*L212*J212))*Adc)</f>
        <v>16.7786993040536</v>
      </c>
      <c r="O212" s="256" t="n">
        <f aca="false">((E212+I212)-(C212+G212+M212+K212))*radconv</f>
        <v>-99.0616167808816</v>
      </c>
      <c r="P212" s="263" t="n">
        <f aca="false">IF(O212&gt;0,O212,O212+180)</f>
        <v>80.9383832191184</v>
      </c>
      <c r="R212" s="0" t="n">
        <f aca="false">IF(N212&lt;0,A212,1000000000)</f>
        <v>1000000000</v>
      </c>
      <c r="S212" s="0" t="n">
        <f aca="false">A212^2</f>
        <v>149646289</v>
      </c>
      <c r="U212" s="258" t="n">
        <f aca="false">20*LOG10((H212/(F212*J212))*Aea)</f>
        <v>8.66560298951635</v>
      </c>
      <c r="V212" s="259" t="n">
        <f aca="false">(I212-(G212+K212))*radconv</f>
        <v>-62.5061555051043</v>
      </c>
      <c r="X212" s="258" t="n">
        <f aca="false">20*LOG10((D212/(B212*L212))*Acs*Am)</f>
        <v>11.6349214956509</v>
      </c>
      <c r="Y212" s="259" t="n">
        <f aca="false">(E212-(C212+M212))*radconv</f>
        <v>-36.5554612757773</v>
      </c>
    </row>
    <row r="213" customFormat="false" ht="12.75" hidden="false" customHeight="false" outlineLevel="0" collapsed="false">
      <c r="A213" s="260" t="n">
        <v>12303</v>
      </c>
      <c r="B213" s="249" t="n">
        <f aca="false">SQRT(1+(A213/Pole1)^2)</f>
        <v>1.1974277800684</v>
      </c>
      <c r="C213" s="250" t="n">
        <f aca="false">ATAN(A213/Pole1)</f>
        <v>0.582439179311401</v>
      </c>
      <c r="D213" s="250" t="n">
        <f aca="false">SQRT(1+(A213/Zero1)^2)</f>
        <v>1.00002753520258</v>
      </c>
      <c r="E213" s="251" t="n">
        <f aca="false">ATAN(A213/Zero1)</f>
        <v>0.00742085854498225</v>
      </c>
      <c r="F213" s="249" t="n">
        <f aca="false">SQRT(1+(A213/Pole2)^2)</f>
        <v>208.71787344443</v>
      </c>
      <c r="G213" s="252" t="n">
        <f aca="false">ATAN(A213/Pole2)</f>
        <v>1.56600515194533</v>
      </c>
      <c r="H213" s="261" t="n">
        <f aca="false">SQRT(1+(A213/Zero2)^2)</f>
        <v>1.12698255999154</v>
      </c>
      <c r="I213" s="262" t="n">
        <f aca="false">ATAN(A213/Zero2)</f>
        <v>0.479284329297369</v>
      </c>
      <c r="J213" s="249" t="n">
        <f aca="false">SQRT(1+(A213/pole4)^2)</f>
        <v>1.0000018524653</v>
      </c>
      <c r="K213" s="252" t="n">
        <f aca="false">ATAN(A213/pole4)</f>
        <v>0.00192481814086661</v>
      </c>
      <c r="L213" s="253" t="n">
        <f aca="false">SQRT((1-(S213/pterm2))^2+(A213/pterm1)^2)</f>
        <v>1.00157156823501</v>
      </c>
      <c r="M213" s="254" t="n">
        <f aca="false">IF((ATAN((A213/pterm1)/(1-A213^2/pterm2))&gt;0),ATAN((A213/pterm1)/(1-A213^2/pterm2)),PI()+ATAN((A213/pterm1)/(1-A213^2/pterm2)))</f>
        <v>0.0659453619826065</v>
      </c>
      <c r="N213" s="255" t="n">
        <f aca="false">20*LOG10(((D213*H213)/(B213*F213*L213*J213))*Adc)</f>
        <v>16.7245435412305</v>
      </c>
      <c r="O213" s="256" t="n">
        <f aca="false">((E213+I213)-(C213+G213+M213+K213))*radconv</f>
        <v>-99.099314445196</v>
      </c>
      <c r="P213" s="263" t="n">
        <f aca="false">IF(O213&gt;0,O213,O213+180)</f>
        <v>80.900685554804</v>
      </c>
      <c r="R213" s="0" t="n">
        <f aca="false">IF(N213&lt;0,A213,1000000000)</f>
        <v>1000000000</v>
      </c>
      <c r="S213" s="0" t="n">
        <f aca="false">A213^2</f>
        <v>151363809</v>
      </c>
      <c r="U213" s="258" t="n">
        <f aca="false">20*LOG10((H213/(F213*J213))*Aea)</f>
        <v>8.62653507989303</v>
      </c>
      <c r="V213" s="259" t="n">
        <f aca="false">(I213-(G213+K213))*radconv</f>
        <v>-62.3748006025146</v>
      </c>
      <c r="X213" s="258" t="n">
        <f aca="false">20*LOG10((D213/(B213*L213))*Acs*Am)</f>
        <v>11.6198336424511</v>
      </c>
      <c r="Y213" s="259" t="n">
        <f aca="false">(E213-(C213+M213))*radconv</f>
        <v>-36.7245138426814</v>
      </c>
    </row>
    <row r="214" customFormat="false" ht="12.75" hidden="false" customHeight="false" outlineLevel="0" collapsed="false">
      <c r="A214" s="260" t="n">
        <v>12374.5</v>
      </c>
      <c r="B214" s="249" t="n">
        <f aca="false">SQRT(1+(A214/Pole1)^2)</f>
        <v>1.19953760424661</v>
      </c>
      <c r="C214" s="250" t="n">
        <f aca="false">ATAN(A214/Pole1)</f>
        <v>0.585104158191578</v>
      </c>
      <c r="D214" s="250" t="n">
        <f aca="false">SQRT(1+(A214/Zero1)^2)</f>
        <v>1.00002785617475</v>
      </c>
      <c r="E214" s="251" t="n">
        <f aca="false">ATAN(A214/Zero1)</f>
        <v>0.00746398394013598</v>
      </c>
      <c r="F214" s="249" t="n">
        <f aca="false">SQRT(1+(A214/Pole2)^2)</f>
        <v>209.930828526381</v>
      </c>
      <c r="G214" s="252" t="n">
        <f aca="false">ATAN(A214/Pole2)</f>
        <v>1.56603283498744</v>
      </c>
      <c r="H214" s="261" t="n">
        <f aca="false">SQRT(1+(A214/Zero2)^2)</f>
        <v>1.12837853318072</v>
      </c>
      <c r="I214" s="262" t="n">
        <f aca="false">ATAN(A214/Zero2)</f>
        <v>0.48165940479324</v>
      </c>
      <c r="J214" s="249" t="n">
        <f aca="false">SQRT(1+(A214/pole4)^2)</f>
        <v>1.00000187405938</v>
      </c>
      <c r="K214" s="252" t="n">
        <f aca="false">ATAN(A214/pole4)</f>
        <v>0.00193600436814269</v>
      </c>
      <c r="L214" s="253" t="n">
        <f aca="false">SQRT((1-(S214/pterm2))^2+(A214/pterm1)^2)</f>
        <v>1.0015898755547</v>
      </c>
      <c r="M214" s="254" t="n">
        <f aca="false">IF((ATAN((A214/pterm1)/(1-A214^2/pterm2))&gt;0),ATAN((A214/pterm1)/(1-A214^2/pterm2)),PI()+ATAN((A214/pterm1)/(1-A214^2/pterm2)))</f>
        <v>0.0663279566661798</v>
      </c>
      <c r="N214" s="255" t="n">
        <f aca="false">20*LOG10(((D214*H214)/(B214*F214*L214*J214))*Adc)</f>
        <v>16.6695174499291</v>
      </c>
      <c r="O214" s="256" t="n">
        <f aca="false">((E214+I214)-(C214+G214+M214+K214))*radconv</f>
        <v>-99.1376018881726</v>
      </c>
      <c r="P214" s="263" t="n">
        <f aca="false">IF(O214&gt;0,O214,O214+180)</f>
        <v>80.8623981118274</v>
      </c>
      <c r="R214" s="0" t="n">
        <f aca="false">IF(N214&lt;0,A214,1000000000)</f>
        <v>1000000000</v>
      </c>
      <c r="S214" s="0" t="n">
        <f aca="false">A214^2</f>
        <v>153128250.25</v>
      </c>
      <c r="U214" s="258" t="n">
        <f aca="false">20*LOG10((H214/(F214*J214))*Aea)</f>
        <v>8.58695571970445</v>
      </c>
      <c r="V214" s="259" t="n">
        <f aca="false">(I214-(G214+K214))*radconv</f>
        <v>-62.2409458456648</v>
      </c>
      <c r="X214" s="258" t="n">
        <f aca="false">20*LOG10((D214/(B214*L214))*Acs*Am)</f>
        <v>11.6043869113383</v>
      </c>
      <c r="Y214" s="259" t="n">
        <f aca="false">(E214-(C214+M214))*radconv</f>
        <v>-36.8966560425078</v>
      </c>
    </row>
    <row r="215" customFormat="false" ht="12.75" hidden="false" customHeight="false" outlineLevel="0" collapsed="false">
      <c r="A215" s="260" t="n">
        <v>12446</v>
      </c>
      <c r="B215" s="249" t="n">
        <f aca="false">SQRT(1+(A215/Pole1)^2)</f>
        <v>1.20165591772495</v>
      </c>
      <c r="C215" s="250" t="n">
        <f aca="false">ATAN(A215/Pole1)</f>
        <v>0.587759760074625</v>
      </c>
      <c r="D215" s="250" t="n">
        <f aca="false">SQRT(1+(A215/Zero1)^2)</f>
        <v>1.00002817900678</v>
      </c>
      <c r="E215" s="251" t="n">
        <f aca="false">ATAN(A215/Zero1)</f>
        <v>0.00750710930752619</v>
      </c>
      <c r="F215" s="249" t="n">
        <f aca="false">SQRT(1+(A215/Pole2)^2)</f>
        <v>211.143783767364</v>
      </c>
      <c r="G215" s="252" t="n">
        <f aca="false">ATAN(A215/Pole2)</f>
        <v>1.56606019996867</v>
      </c>
      <c r="H215" s="261" t="n">
        <f aca="false">SQRT(1+(A215/Zero2)^2)</f>
        <v>1.12978085578401</v>
      </c>
      <c r="I215" s="262" t="n">
        <f aca="false">ATAN(A215/Zero2)</f>
        <v>0.484028597576386</v>
      </c>
      <c r="J215" s="249" t="n">
        <f aca="false">SQRT(1+(A215/pole4)^2)</f>
        <v>1.0000018957786</v>
      </c>
      <c r="K215" s="252" t="n">
        <f aca="false">ATAN(A215/pole4)</f>
        <v>0.00194719059493426</v>
      </c>
      <c r="L215" s="253" t="n">
        <f aca="false">SQRT((1-(S215/pterm2))^2+(A215/pterm1)^2)</f>
        <v>1.00160828867339</v>
      </c>
      <c r="M215" s="254" t="n">
        <f aca="false">IF((ATAN((A215/pterm1)/(1-A215^2/pterm2))&gt;0),ATAN((A215/pterm1)/(1-A215^2/pterm2)),PI()+ATAN((A215/pterm1)/(1-A215^2/pterm2)))</f>
        <v>0.0667105400296064</v>
      </c>
      <c r="N215" s="255" t="n">
        <f aca="false">20*LOG10(((D215*H215)/(B215*F215*L215*J215))*Adc)</f>
        <v>16.6147814549202</v>
      </c>
      <c r="O215" s="256" t="n">
        <f aca="false">((E215+I215)-(C215+G215+M215+K215))*radconv</f>
        <v>-99.1756702528208</v>
      </c>
      <c r="P215" s="263" t="n">
        <f aca="false">IF(O215&gt;0,O215,O215+180)</f>
        <v>80.8243297471793</v>
      </c>
      <c r="R215" s="0" t="n">
        <f aca="false">IF(N215&lt;0,A215,1000000000)</f>
        <v>1000000000</v>
      </c>
      <c r="S215" s="0" t="n">
        <f aca="false">A215^2</f>
        <v>154902916</v>
      </c>
      <c r="U215" s="258" t="n">
        <f aca="false">20*LOG10((H215/(F215*J215))*Aea)</f>
        <v>8.54770184663065</v>
      </c>
      <c r="V215" s="259" t="n">
        <f aca="false">(I215-(G215+K215))*radconv</f>
        <v>-62.1074099198525</v>
      </c>
      <c r="X215" s="258" t="n">
        <f aca="false">20*LOG10((D215/(B215*L215))*Acs*Am)</f>
        <v>11.5889047894032</v>
      </c>
      <c r="Y215" s="259" t="n">
        <f aca="false">(E215-(C215+M215))*radconv</f>
        <v>-37.0682603329683</v>
      </c>
    </row>
    <row r="216" customFormat="false" ht="12.75" hidden="false" customHeight="false" outlineLevel="0" collapsed="false">
      <c r="A216" s="260" t="n">
        <v>12517.5</v>
      </c>
      <c r="B216" s="249" t="n">
        <f aca="false">SQRT(1+(A216/Pole1)^2)</f>
        <v>1.20378267568717</v>
      </c>
      <c r="C216" s="250" t="n">
        <f aca="false">ATAN(A216/Pole1)</f>
        <v>0.59040599710611</v>
      </c>
      <c r="D216" s="250" t="n">
        <f aca="false">SQRT(1+(A216/Zero1)^2)</f>
        <v>1.00002850369865</v>
      </c>
      <c r="E216" s="251" t="n">
        <f aca="false">ATAN(A216/Zero1)</f>
        <v>0.00755023464699249</v>
      </c>
      <c r="F216" s="249" t="n">
        <f aca="false">SQRT(1+(A216/Pole2)^2)</f>
        <v>212.356739164654</v>
      </c>
      <c r="G216" s="252" t="n">
        <f aca="false">ATAN(A216/Pole2)</f>
        <v>1.56608725233915</v>
      </c>
      <c r="H216" s="261" t="n">
        <f aca="false">SQRT(1+(A216/Zero2)^2)</f>
        <v>1.13118950418755</v>
      </c>
      <c r="I216" s="262" t="n">
        <f aca="false">ATAN(A216/Zero2)</f>
        <v>0.48639190297761</v>
      </c>
      <c r="J216" s="249" t="n">
        <f aca="false">SQRT(1+(A216/pole4)^2)</f>
        <v>1.00000191762295</v>
      </c>
      <c r="K216" s="252" t="n">
        <f aca="false">ATAN(A216/pole4)</f>
        <v>0.00195837682123852</v>
      </c>
      <c r="L216" s="253" t="n">
        <f aca="false">SQRT((1-(S216/pterm2))^2+(A216/pterm1)^2)</f>
        <v>1.00162680758614</v>
      </c>
      <c r="M216" s="254" t="n">
        <f aca="false">IF((ATAN((A216/pterm1)/(1-A216^2/pterm2))&gt;0),ATAN((A216/pterm1)/(1-A216^2/pterm2)),PI()+ATAN((A216/pterm1)/(1-A216^2/pterm2)))</f>
        <v>0.067093112008277</v>
      </c>
      <c r="N216" s="255" t="n">
        <f aca="false">20*LOG10(((D216*H216)/(B216*F216*L216*J216))*Adc)</f>
        <v>16.5603324574275</v>
      </c>
      <c r="O216" s="256" t="n">
        <f aca="false">((E216+I216)-(C216+G216+M216+K216))*radconv</f>
        <v>-99.2135208111321</v>
      </c>
      <c r="P216" s="263" t="n">
        <f aca="false">IF(O216&gt;0,O216,O216+180)</f>
        <v>80.7864791888679</v>
      </c>
      <c r="R216" s="0" t="n">
        <f aca="false">IF(N216&lt;0,A216,1000000000)</f>
        <v>1000000000</v>
      </c>
      <c r="S216" s="0" t="n">
        <f aca="false">A216^2</f>
        <v>156687806.25</v>
      </c>
      <c r="U216" s="258" t="n">
        <f aca="false">20*LOG10((H216/(F216*J216))*Aea)</f>
        <v>8.50876980875769</v>
      </c>
      <c r="V216" s="259" t="n">
        <f aca="false">(I216-(G216+K216))*radconv</f>
        <v>-61.9741934048722</v>
      </c>
      <c r="X216" s="258" t="n">
        <f aca="false">20*LOG10((D216/(B216*L216))*Acs*Am)</f>
        <v>11.5733878297834</v>
      </c>
      <c r="Y216" s="259" t="n">
        <f aca="false">(E216-(C216+M216))*radconv</f>
        <v>-37.2393274062598</v>
      </c>
    </row>
    <row r="217" customFormat="false" ht="12.75" hidden="false" customHeight="false" outlineLevel="0" collapsed="false">
      <c r="A217" s="260" t="n">
        <v>12589</v>
      </c>
      <c r="B217" s="249" t="n">
        <f aca="false">SQRT(1+(A217/Pole1)^2)</f>
        <v>1.2059178334552</v>
      </c>
      <c r="C217" s="250" t="n">
        <f aca="false">ATAN(A217/Pole1)</f>
        <v>0.593042881870712</v>
      </c>
      <c r="D217" s="250" t="n">
        <f aca="false">SQRT(1+(A217/Zero1)^2)</f>
        <v>1.00002883025036</v>
      </c>
      <c r="E217" s="251" t="n">
        <f aca="false">ATAN(A217/Zero1)</f>
        <v>0.00759335995837449</v>
      </c>
      <c r="F217" s="249" t="n">
        <f aca="false">SQRT(1+(A217/Pole2)^2)</f>
        <v>213.569694715588</v>
      </c>
      <c r="G217" s="252" t="n">
        <f aca="false">ATAN(A217/Pole2)</f>
        <v>1.5661139974252</v>
      </c>
      <c r="H217" s="261" t="n">
        <f aca="false">SQRT(1+(A217/Zero2)^2)</f>
        <v>1.13260445478865</v>
      </c>
      <c r="I217" s="262" t="n">
        <f aca="false">ATAN(A217/Zero2)</f>
        <v>0.488749316613948</v>
      </c>
      <c r="J217" s="249" t="n">
        <f aca="false">SQRT(1+(A217/pole4)^2)</f>
        <v>1.00000193959243</v>
      </c>
      <c r="K217" s="252" t="n">
        <f aca="false">ATAN(A217/pole4)</f>
        <v>0.00196956304705266</v>
      </c>
      <c r="L217" s="253" t="n">
        <f aca="false">SQRT((1-(S217/pterm2))^2+(A217/pterm1)^2)</f>
        <v>1.00164543228794</v>
      </c>
      <c r="M217" s="254" t="n">
        <f aca="false">IF((ATAN((A217/pterm1)/(1-A217^2/pterm2))&gt;0),ATAN((A217/pterm1)/(1-A217^2/pterm2)),PI()+ATAN((A217/pterm1)/(1-A217^2/pterm2)))</f>
        <v>0.067475672537596</v>
      </c>
      <c r="N217" s="255" t="n">
        <f aca="false">20*LOG10(((D217*H217)/(B217*F217*L217*J217))*Adc)</f>
        <v>16.5061674126085</v>
      </c>
      <c r="O217" s="256" t="n">
        <f aca="false">((E217+I217)-(C217+G217+M217+K217))*radconv</f>
        <v>-99.2511548367646</v>
      </c>
      <c r="P217" s="263" t="n">
        <f aca="false">IF(O217&gt;0,O217,O217+180)</f>
        <v>80.7488451632354</v>
      </c>
      <c r="R217" s="0" t="n">
        <f aca="false">IF(N217&lt;0,A217,1000000000)</f>
        <v>1000000000</v>
      </c>
      <c r="S217" s="0" t="n">
        <f aca="false">A217^2</f>
        <v>158482921</v>
      </c>
      <c r="U217" s="258" t="n">
        <f aca="false">20*LOG10((H217/(F217*J217))*Aea)</f>
        <v>8.47015601187971</v>
      </c>
      <c r="V217" s="259" t="n">
        <f aca="false">(I217-(G217+K217))*radconv</f>
        <v>-61.8412968570248</v>
      </c>
      <c r="X217" s="258" t="n">
        <f aca="false">20*LOG10((D217/(B217*L217))*Acs*Am)</f>
        <v>11.5578365818424</v>
      </c>
      <c r="Y217" s="259" t="n">
        <f aca="false">(E217-(C217+M217))*radconv</f>
        <v>-37.4098579797398</v>
      </c>
    </row>
    <row r="218" customFormat="false" ht="12.75" hidden="false" customHeight="false" outlineLevel="0" collapsed="false">
      <c r="A218" s="260" t="n">
        <v>12662.25</v>
      </c>
      <c r="B218" s="249" t="n">
        <f aca="false">SQRT(1+(A218/Pole1)^2)</f>
        <v>1.20811391447319</v>
      </c>
      <c r="C218" s="250" t="n">
        <f aca="false">ATAN(A218/Pole1)</f>
        <v>0.595734620963042</v>
      </c>
      <c r="D218" s="250" t="n">
        <f aca="false">SQRT(1+(A218/Zero1)^2)</f>
        <v>1.00002916672329</v>
      </c>
      <c r="E218" s="251" t="n">
        <f aca="false">ATAN(A218/Zero1)</f>
        <v>0.0076375407550793</v>
      </c>
      <c r="F218" s="249" t="n">
        <f aca="false">SQRT(1+(A218/Pole2)^2)</f>
        <v>214.812338146407</v>
      </c>
      <c r="G218" s="252" t="n">
        <f aca="false">ATAN(A218/Pole2)</f>
        <v>1.56614108389535</v>
      </c>
      <c r="H218" s="261" t="n">
        <f aca="false">SQRT(1+(A218/Zero2)^2)</f>
        <v>1.1340605478446</v>
      </c>
      <c r="I218" s="262" t="n">
        <f aca="false">ATAN(A218/Zero2)</f>
        <v>0.491158315065971</v>
      </c>
      <c r="J218" s="249" t="n">
        <f aca="false">SQRT(1+(A218/pole4)^2)</f>
        <v>1.00000196222939</v>
      </c>
      <c r="K218" s="252" t="n">
        <f aca="false">ATAN(A218/pole4)</f>
        <v>0.00198102306109934</v>
      </c>
      <c r="L218" s="253" t="n">
        <f aca="false">SQRT((1-(S218/pterm2))^2+(A218/pterm1)^2)</f>
        <v>1.00166462253844</v>
      </c>
      <c r="M218" s="254" t="n">
        <f aca="false">IF((ATAN((A218/pterm1)/(1-A218^2/pterm2))&gt;0),ATAN((A218/pterm1)/(1-A218^2/pterm2)),PI()+ATAN((A218/pterm1)/(1-A218^2/pterm2)))</f>
        <v>0.067867584495871</v>
      </c>
      <c r="N218" s="255" t="n">
        <f aca="false">20*LOG10(((D218*H218)/(B218*F218*L218*J218))*Adc)</f>
        <v>16.4509679845471</v>
      </c>
      <c r="O218" s="256" t="n">
        <f aca="false">((E218+I218)-(C218+G218+M218+K218))*radconv</f>
        <v>-99.2894867609739</v>
      </c>
      <c r="P218" s="263" t="n">
        <f aca="false">IF(O218&gt;0,O218,O218+180)</f>
        <v>80.7105132390261</v>
      </c>
      <c r="R218" s="0" t="n">
        <f aca="false">IF(N218&lt;0,A218,1000000000)</f>
        <v>1000000000</v>
      </c>
      <c r="S218" s="0" t="n">
        <f aca="false">A218^2</f>
        <v>160332575.0625</v>
      </c>
      <c r="U218" s="258" t="n">
        <f aca="false">20*LOG10((H218/(F218*J218))*Aea)</f>
        <v>8.43092344377641</v>
      </c>
      <c r="V218" s="259" t="n">
        <f aca="false">(I218-(G218+K218))*radconv</f>
        <v>-61.7054799637301</v>
      </c>
      <c r="X218" s="258" t="n">
        <f aca="false">20*LOG10((D218/(B218*L218))*Acs*Am)</f>
        <v>11.5418697218843</v>
      </c>
      <c r="Y218" s="259" t="n">
        <f aca="false">(E218-(C218+M218))*radconv</f>
        <v>-37.5840067972438</v>
      </c>
    </row>
    <row r="219" customFormat="false" ht="12.75" hidden="false" customHeight="false" outlineLevel="0" collapsed="false">
      <c r="A219" s="260" t="n">
        <v>12735.5</v>
      </c>
      <c r="B219" s="249" t="n">
        <f aca="false">SQRT(1+(A219/Pole1)^2)</f>
        <v>1.21031871702926</v>
      </c>
      <c r="C219" s="250" t="n">
        <f aca="false">ATAN(A219/Pole1)</f>
        <v>0.598416572502188</v>
      </c>
      <c r="D219" s="250" t="n">
        <f aca="false">SQRT(1+(A219/Zero1)^2)</f>
        <v>1.00002950514821</v>
      </c>
      <c r="E219" s="251" t="n">
        <f aca="false">ATAN(A219/Zero1)</f>
        <v>0.00768172152196746</v>
      </c>
      <c r="F219" s="249" t="n">
        <f aca="false">SQRT(1+(A219/Pole2)^2)</f>
        <v>216.054981733016</v>
      </c>
      <c r="G219" s="252" t="n">
        <f aca="false">ATAN(A219/Pole2)</f>
        <v>1.56616785878902</v>
      </c>
      <c r="H219" s="261" t="n">
        <f aca="false">SQRT(1+(A219/Zero2)^2)</f>
        <v>1.13552320526344</v>
      </c>
      <c r="I219" s="262" t="n">
        <f aca="false">ATAN(A219/Zero2)</f>
        <v>0.493561121412987</v>
      </c>
      <c r="J219" s="249" t="n">
        <f aca="false">SQRT(1+(A219/pole4)^2)</f>
        <v>1.00000198499769</v>
      </c>
      <c r="K219" s="252" t="n">
        <f aca="false">ATAN(A219/pole4)</f>
        <v>0.00199248307462566</v>
      </c>
      <c r="L219" s="253" t="n">
        <f aca="false">SQRT((1-(S219/pterm2))^2+(A219/pterm1)^2)</f>
        <v>1.00168392380916</v>
      </c>
      <c r="M219" s="254" t="n">
        <f aca="false">IF((ATAN((A219/pterm1)/(1-A219^2/pterm2))&gt;0),ATAN((A219/pterm1)/(1-A219^2/pterm2)),PI()+ATAN((A219/pterm1)/(1-A219^2/pterm2)))</f>
        <v>0.0682594843002705</v>
      </c>
      <c r="N219" s="255" t="n">
        <f aca="false">20*LOG10(((D219*H219)/(B219*F219*L219*J219))*Adc)</f>
        <v>16.3960602774357</v>
      </c>
      <c r="O219" s="256" t="n">
        <f aca="false">((E219+I219)-(C219+G219+M219+K219))*radconv</f>
        <v>-99.3275941344723</v>
      </c>
      <c r="P219" s="263" t="n">
        <f aca="false">IF(O219&gt;0,O219,O219+180)</f>
        <v>80.6724058655277</v>
      </c>
      <c r="R219" s="0" t="n">
        <f aca="false">IF(N219&lt;0,A219,1000000000)</f>
        <v>1000000000</v>
      </c>
      <c r="S219" s="0" t="n">
        <f aca="false">A219^2</f>
        <v>162192960.25</v>
      </c>
      <c r="U219" s="258" t="n">
        <f aca="false">20*LOG10((H219/(F219*J219))*Aea)</f>
        <v>8.39201742885275</v>
      </c>
      <c r="V219" s="259" t="n">
        <f aca="false">(I219-(G219+K219))*radconv</f>
        <v>-61.569999999871</v>
      </c>
      <c r="X219" s="258" t="n">
        <f aca="false">20*LOG10((D219/(B219*L219))*Acs*Am)</f>
        <v>11.5258680296965</v>
      </c>
      <c r="Y219" s="259" t="n">
        <f aca="false">(E219-(C219+M219))*radconv</f>
        <v>-37.7575941346013</v>
      </c>
    </row>
    <row r="220" customFormat="false" ht="12.75" hidden="false" customHeight="false" outlineLevel="0" collapsed="false">
      <c r="A220" s="260" t="n">
        <v>12808.75</v>
      </c>
      <c r="B220" s="249" t="n">
        <f aca="false">SQRT(1+(A220/Pole1)^2)</f>
        <v>1.21253219354708</v>
      </c>
      <c r="C220" s="250" t="n">
        <f aca="false">ATAN(A220/Pole1)</f>
        <v>0.601088751402982</v>
      </c>
      <c r="D220" s="250" t="n">
        <f aca="false">SQRT(1+(A220/Zero1)^2)</f>
        <v>1.00002984552513</v>
      </c>
      <c r="E220" s="251" t="n">
        <f aca="false">ATAN(A220/Zero1)</f>
        <v>0.00772590225886653</v>
      </c>
      <c r="F220" s="249" t="n">
        <f aca="false">SQRT(1+(A220/Pole2)^2)</f>
        <v>217.297625472741</v>
      </c>
      <c r="G220" s="252" t="n">
        <f aca="false">ATAN(A220/Pole2)</f>
        <v>1.56619432745153</v>
      </c>
      <c r="H220" s="261" t="n">
        <f aca="false">SQRT(1+(A220/Zero2)^2)</f>
        <v>1.13699240171145</v>
      </c>
      <c r="I220" s="262" t="n">
        <f aca="false">ATAN(A220/Zero2)</f>
        <v>0.495957731860564</v>
      </c>
      <c r="J220" s="249" t="n">
        <f aca="false">SQRT(1+(A220/pole4)^2)</f>
        <v>1.00000200789731</v>
      </c>
      <c r="K220" s="252" t="n">
        <f aca="false">ATAN(A220/pole4)</f>
        <v>0.00200394308762864</v>
      </c>
      <c r="L220" s="253" t="n">
        <f aca="false">SQRT((1-(S220/pterm2))^2+(A220/pterm1)^2)</f>
        <v>1.00170333609463</v>
      </c>
      <c r="M220" s="254" t="n">
        <f aca="false">IF((ATAN((A220/pterm1)/(1-A220^2/pterm2))&gt;0),ATAN((A220/pterm1)/(1-A220^2/pterm2)),PI()+ATAN((A220/pterm1)/(1-A220^2/pterm2)))</f>
        <v>0.0686513718813842</v>
      </c>
      <c r="N220" s="255" t="n">
        <f aca="false">20*LOG10(((D220*H220)/(B220*F220*L220*J220))*Adc)</f>
        <v>16.341441185165</v>
      </c>
      <c r="O220" s="256" t="n">
        <f aca="false">((E220+I220)-(C220+G220+M220+K220))*radconv</f>
        <v>-99.3654783315191</v>
      </c>
      <c r="P220" s="263" t="n">
        <f aca="false">IF(O220&gt;0,O220,O220+180)</f>
        <v>80.6345216684809</v>
      </c>
      <c r="R220" s="0" t="n">
        <f aca="false">IF(N220&lt;0,A220,1000000000)</f>
        <v>1000000000</v>
      </c>
      <c r="S220" s="0" t="n">
        <f aca="false">A220^2</f>
        <v>164064076.5625</v>
      </c>
      <c r="U220" s="258" t="n">
        <f aca="false">20*LOG10((H220/(F220*J220))*Aea)</f>
        <v>8.35343428270946</v>
      </c>
      <c r="V220" s="259" t="n">
        <f aca="false">(I220-(G220+K220))*radconv</f>
        <v>-61.4348574891171</v>
      </c>
      <c r="X220" s="258" t="n">
        <f aca="false">20*LOG10((D220/(B220*L220))*Acs*Am)</f>
        <v>11.5098320835692</v>
      </c>
      <c r="Y220" s="259" t="n">
        <f aca="false">(E220-(C220+M220))*radconv</f>
        <v>-37.930620842402</v>
      </c>
    </row>
    <row r="221" customFormat="false" ht="12.75" hidden="false" customHeight="false" outlineLevel="0" collapsed="false">
      <c r="A221" s="260" t="n">
        <v>12882</v>
      </c>
      <c r="B221" s="249" t="n">
        <f aca="false">SQRT(1+(A221/Pole1)^2)</f>
        <v>1.21475429661063</v>
      </c>
      <c r="C221" s="250" t="n">
        <f aca="false">ATAN(A221/Pole1)</f>
        <v>0.603751173030013</v>
      </c>
      <c r="D221" s="250" t="n">
        <f aca="false">SQRT(1+(A221/Zero1)^2)</f>
        <v>1.00003018785405</v>
      </c>
      <c r="E221" s="251" t="n">
        <f aca="false">ATAN(A221/Zero1)</f>
        <v>0.00777008296560407</v>
      </c>
      <c r="F221" s="249" t="n">
        <f aca="false">SQRT(1+(A221/Pole2)^2)</f>
        <v>218.540269362972</v>
      </c>
      <c r="G221" s="252" t="n">
        <f aca="false">ATAN(A221/Pole2)</f>
        <v>1.56622049510663</v>
      </c>
      <c r="H221" s="261" t="n">
        <f aca="false">SQRT(1+(A221/Zero2)^2)</f>
        <v>1.13846811187272</v>
      </c>
      <c r="I221" s="262" t="n">
        <f aca="false">ATAN(A221/Zero2)</f>
        <v>0.49834814291851</v>
      </c>
      <c r="J221" s="249" t="n">
        <f aca="false">SQRT(1+(A221/pole4)^2)</f>
        <v>1.00000203092827</v>
      </c>
      <c r="K221" s="252" t="n">
        <f aca="false">ATAN(A221/pole4)</f>
        <v>0.00201540310010525</v>
      </c>
      <c r="L221" s="253" t="n">
        <f aca="false">SQRT((1-(S221/pterm2))^2+(A221/pterm1)^2)</f>
        <v>1.00172285938936</v>
      </c>
      <c r="M221" s="254" t="n">
        <f aca="false">IF((ATAN((A221/pterm1)/(1-A221^2/pterm2))&gt;0),ATAN((A221/pterm1)/(1-A221^2/pterm2)),PI()+ATAN((A221/pterm1)/(1-A221^2/pterm2)))</f>
        <v>0.0690432471698171</v>
      </c>
      <c r="N221" s="255" t="n">
        <f aca="false">20*LOG10(((D221*H221)/(B221*F221*L221*J221))*Adc)</f>
        <v>16.2871076555718</v>
      </c>
      <c r="O221" s="256" t="n">
        <f aca="false">((E221+I221)-(C221+G221+M221+K221))*radconv</f>
        <v>-99.4031407277464</v>
      </c>
      <c r="P221" s="263" t="n">
        <f aca="false">IF(O221&gt;0,O221,O221+180)</f>
        <v>80.5968592722536</v>
      </c>
      <c r="R221" s="0" t="n">
        <f aca="false">IF(N221&lt;0,A221,1000000000)</f>
        <v>1000000000</v>
      </c>
      <c r="S221" s="0" t="n">
        <f aca="false">A221^2</f>
        <v>165945924</v>
      </c>
      <c r="U221" s="258" t="n">
        <f aca="false">20*LOG10((H221/(F221*J221))*Aea)</f>
        <v>8.31517037910308</v>
      </c>
      <c r="V221" s="259" t="n">
        <f aca="false">(I221-(G221+K221))*radconv</f>
        <v>-61.3000529307405</v>
      </c>
      <c r="X221" s="258" t="n">
        <f aca="false">20*LOG10((D221/(B221*L221))*Acs*Am)</f>
        <v>11.4937624575823</v>
      </c>
      <c r="Y221" s="259" t="n">
        <f aca="false">(E221-(C221+M221))*radconv</f>
        <v>-38.1030877970059</v>
      </c>
    </row>
    <row r="222" customFormat="false" ht="12.75" hidden="false" customHeight="false" outlineLevel="0" collapsed="false">
      <c r="A222" s="260" t="n">
        <v>12957.25</v>
      </c>
      <c r="B222" s="249" t="n">
        <f aca="false">SQRT(1+(A222/Pole1)^2)</f>
        <v>1.21704600484361</v>
      </c>
      <c r="C222" s="250" t="n">
        <f aca="false">ATAN(A222/Pole1)</f>
        <v>0.606476144848882</v>
      </c>
      <c r="D222" s="250" t="n">
        <f aca="false">SQRT(1+(A222/Zero1)^2)</f>
        <v>1.00003054156249</v>
      </c>
      <c r="E222" s="251" t="n">
        <f aca="false">ATAN(A222/Zero1)</f>
        <v>0.0078154699399124</v>
      </c>
      <c r="F222" s="249" t="n">
        <f aca="false">SQRT(1+(A222/Pole2)^2)</f>
        <v>219.816842250666</v>
      </c>
      <c r="G222" s="252" t="n">
        <f aca="false">ATAN(A222/Pole2)</f>
        <v>1.56624706915358</v>
      </c>
      <c r="H222" s="261" t="n">
        <f aca="false">SQRT(1+(A222/Zero2)^2)</f>
        <v>1.13999087079421</v>
      </c>
      <c r="I222" s="262" t="n">
        <f aca="false">ATAN(A222/Zero2)</f>
        <v>0.500797362223591</v>
      </c>
      <c r="J222" s="249" t="n">
        <f aca="false">SQRT(1+(A222/pole4)^2)</f>
        <v>1.00000205472481</v>
      </c>
      <c r="K222" s="252" t="n">
        <f aca="false">ATAN(A222/pole4)</f>
        <v>0.00202717601339513</v>
      </c>
      <c r="L222" s="253" t="n">
        <f aca="false">SQRT((1-(S222/pterm2))^2+(A222/pterm1)^2)</f>
        <v>1.00174303133462</v>
      </c>
      <c r="M222" s="254" t="n">
        <f aca="false">IF((ATAN((A222/pterm1)/(1-A222^2/pterm2))&gt;0),ATAN((A222/pterm1)/(1-A222^2/pterm2)),PI()+ATAN((A222/pterm1)/(1-A222^2/pterm2)))</f>
        <v>0.0694458092512071</v>
      </c>
      <c r="N222" s="255" t="n">
        <f aca="false">20*LOG10(((D222*H222)/(B222*F222*L222*J222))*Adc)</f>
        <v>16.2315848296343</v>
      </c>
      <c r="O222" s="256" t="n">
        <f aca="false">((E222+I222)-(C222+G222+M222+K222))*radconv</f>
        <v>-99.4416019281386</v>
      </c>
      <c r="P222" s="263" t="n">
        <f aca="false">IF(O222&gt;0,O222,O222+180)</f>
        <v>80.5583980718615</v>
      </c>
      <c r="R222" s="0" t="n">
        <f aca="false">IF(N222&lt;0,A222,1000000000)</f>
        <v>1000000000</v>
      </c>
      <c r="S222" s="0" t="n">
        <f aca="false">A222^2</f>
        <v>167890327.5625</v>
      </c>
      <c r="U222" s="258" t="n">
        <f aca="false">20*LOG10((H222/(F222*J222))*Aea)</f>
        <v>8.27619041328384</v>
      </c>
      <c r="V222" s="259" t="n">
        <f aca="false">(I222-(G222+K222))*radconv</f>
        <v>-61.1619201204365</v>
      </c>
      <c r="X222" s="258" t="n">
        <f aca="false">20*LOG10((D222/(B222*L222))*Acs*Am)</f>
        <v>11.4772195974641</v>
      </c>
      <c r="Y222" s="259" t="n">
        <f aca="false">(E222-(C222+M222))*radconv</f>
        <v>-38.2796818077021</v>
      </c>
    </row>
    <row r="223" customFormat="false" ht="12.75" hidden="false" customHeight="false" outlineLevel="0" collapsed="false">
      <c r="A223" s="260" t="n">
        <v>13032.5</v>
      </c>
      <c r="B223" s="249" t="n">
        <f aca="false">SQRT(1+(A223/Pole1)^2)</f>
        <v>1.21934671620804</v>
      </c>
      <c r="C223" s="250" t="n">
        <f aca="false">ATAN(A223/Pole1)</f>
        <v>0.609190853594404</v>
      </c>
      <c r="D223" s="250" t="n">
        <f aca="false">SQRT(1+(A223/Zero1)^2)</f>
        <v>1.00003089733098</v>
      </c>
      <c r="E223" s="251" t="n">
        <f aca="false">ATAN(A223/Zero1)</f>
        <v>0.00786085688202072</v>
      </c>
      <c r="F223" s="249" t="n">
        <f aca="false">SQRT(1+(A223/Pole2)^2)</f>
        <v>221.093415291797</v>
      </c>
      <c r="G223" s="252" t="n">
        <f aca="false">ATAN(A223/Pole2)</f>
        <v>1.56627333632835</v>
      </c>
      <c r="H223" s="261" t="n">
        <f aca="false">SQRT(1+(A223/Zero2)^2)</f>
        <v>1.1415204498822</v>
      </c>
      <c r="I223" s="262" t="n">
        <f aca="false">ATAN(A223/Zero2)</f>
        <v>0.503240032491317</v>
      </c>
      <c r="J223" s="249" t="n">
        <f aca="false">SQRT(1+(A223/pole4)^2)</f>
        <v>1.00000207865996</v>
      </c>
      <c r="K223" s="252" t="n">
        <f aca="false">ATAN(A223/pole4)</f>
        <v>0.00203894892612306</v>
      </c>
      <c r="L223" s="253" t="n">
        <f aca="false">SQRT((1-(S223/pterm2))^2+(A223/pterm1)^2)</f>
        <v>1.00176332042198</v>
      </c>
      <c r="M223" s="254" t="n">
        <f aca="false">IF((ATAN((A223/pterm1)/(1-A223^2/pterm2))&gt;0),ATAN((A223/pterm1)/(1-A223^2/pterm2)),PI()+ATAN((A223/pterm1)/(1-A223^2/pterm2)))</f>
        <v>0.0698483582110582</v>
      </c>
      <c r="N223" s="255" t="n">
        <f aca="false">20*LOG10(((D223*H223)/(B223*F223*L223*J223))*Adc)</f>
        <v>16.1763570123623</v>
      </c>
      <c r="O223" s="256" t="n">
        <f aca="false">((E223+I223)-(C223+G223+M223+K223))*radconv</f>
        <v>-99.4798319974663</v>
      </c>
      <c r="P223" s="263" t="n">
        <f aca="false">IF(O223&gt;0,O223,O223+180)</f>
        <v>80.5201680025337</v>
      </c>
      <c r="R223" s="0" t="n">
        <f aca="false">IF(N223&lt;0,A223,1000000000)</f>
        <v>1000000000</v>
      </c>
      <c r="S223" s="0" t="n">
        <f aca="false">A223^2</f>
        <v>169846056.25</v>
      </c>
      <c r="U223" s="258" t="n">
        <f aca="false">20*LOG10((H223/(F223*J223))*Aea)</f>
        <v>8.23753978571395</v>
      </c>
      <c r="V223" s="259" t="n">
        <f aca="false">(I223-(G223+K223))*radconv</f>
        <v>-61.0241449598194</v>
      </c>
      <c r="X223" s="258" t="n">
        <f aca="false">20*LOG10((D223/(B223*L223))*Acs*Am)</f>
        <v>11.460642407762</v>
      </c>
      <c r="Y223" s="259" t="n">
        <f aca="false">(E223-(C223+M223))*radconv</f>
        <v>-38.4556870376468</v>
      </c>
    </row>
    <row r="224" customFormat="false" ht="12.75" hidden="false" customHeight="false" outlineLevel="0" collapsed="false">
      <c r="A224" s="260" t="n">
        <v>13107.75</v>
      </c>
      <c r="B224" s="249" t="n">
        <f aca="false">SQRT(1+(A224/Pole1)^2)</f>
        <v>1.22165637983789</v>
      </c>
      <c r="C224" s="250" t="n">
        <f aca="false">ATAN(A224/Pole1)</f>
        <v>0.61189531735116</v>
      </c>
      <c r="D224" s="250" t="n">
        <f aca="false">SQRT(1+(A224/Zero1)^2)</f>
        <v>1.0000312551595</v>
      </c>
      <c r="E224" s="251" t="n">
        <f aca="false">ATAN(A224/Zero1)</f>
        <v>0.00790624379174207</v>
      </c>
      <c r="F224" s="249" t="n">
        <f aca="false">SQRT(1+(A224/Pole2)^2)</f>
        <v>222.369988483724</v>
      </c>
      <c r="G224" s="252" t="n">
        <f aca="false">ATAN(A224/Pole2)</f>
        <v>1.56629930191593</v>
      </c>
      <c r="H224" s="261" t="n">
        <f aca="false">SQRT(1+(A224/Zero2)^2)</f>
        <v>1.14305682175749</v>
      </c>
      <c r="I224" s="262" t="n">
        <f aca="false">ATAN(A224/Zero2)</f>
        <v>0.505676150921941</v>
      </c>
      <c r="J224" s="249" t="n">
        <f aca="false">SQRT(1+(A224/pole4)^2)</f>
        <v>1.00000210273371</v>
      </c>
      <c r="K224" s="252" t="n">
        <f aca="false">ATAN(A224/pole4)</f>
        <v>0.0020507218382858</v>
      </c>
      <c r="L224" s="253" t="n">
        <f aca="false">SQRT((1-(S224/pterm2))^2+(A224/pterm1)^2)</f>
        <v>1.0017837266454</v>
      </c>
      <c r="M224" s="254" t="n">
        <f aca="false">IF((ATAN((A224/pterm1)/(1-A224^2/pterm2))&gt;0),ATAN((A224/pterm1)/(1-A224^2/pterm2)),PI()+ATAN((A224/pterm1)/(1-A224^2/pterm2)))</f>
        <v>0.0702508939741863</v>
      </c>
      <c r="N224" s="255" t="n">
        <f aca="false">20*LOG10(((D224*H224)/(B224*F224*L224*J224))*Adc)</f>
        <v>16.121421064153</v>
      </c>
      <c r="O224" s="256" t="n">
        <f aca="false">((E224+I224)-(C224+G224+M224+K224))*radconv</f>
        <v>-99.5178324308244</v>
      </c>
      <c r="P224" s="263" t="n">
        <f aca="false">IF(O224&gt;0,O224,O224+180)</f>
        <v>80.4821675691756</v>
      </c>
      <c r="R224" s="0" t="n">
        <f aca="false">IF(N224&lt;0,A224,1000000000)</f>
        <v>1000000000</v>
      </c>
      <c r="S224" s="0" t="n">
        <f aca="false">A224^2</f>
        <v>171813110.0625</v>
      </c>
      <c r="U224" s="258" t="n">
        <f aca="false">20*LOG10((H224/(F224*J224))*Aea)</f>
        <v>8.19921474833702</v>
      </c>
      <c r="V224" s="259" t="n">
        <f aca="false">(I224-(G224+K224))*radconv</f>
        <v>-60.8867279121113</v>
      </c>
      <c r="X224" s="258" t="n">
        <f aca="false">20*LOG10((D224/(B224*L224))*Acs*Am)</f>
        <v>11.4440314969296</v>
      </c>
      <c r="Y224" s="259" t="n">
        <f aca="false">(E224-(C224+M224))*radconv</f>
        <v>-38.6311045187131</v>
      </c>
    </row>
    <row r="225" customFormat="false" ht="12.75" hidden="false" customHeight="false" outlineLevel="0" collapsed="false">
      <c r="A225" s="260" t="n">
        <v>13183</v>
      </c>
      <c r="B225" s="249" t="n">
        <f aca="false">SQRT(1+(A225/Pole1)^2)</f>
        <v>1.22397494505386</v>
      </c>
      <c r="C225" s="250" t="n">
        <f aca="false">ATAN(A225/Pole1)</f>
        <v>0.614589554666952</v>
      </c>
      <c r="D225" s="250" t="n">
        <f aca="false">SQRT(1+(A225/Zero1)^2)</f>
        <v>1.00003161504805</v>
      </c>
      <c r="E225" s="251" t="n">
        <f aca="false">ATAN(A225/Zero1)</f>
        <v>0.00795163066888948</v>
      </c>
      <c r="F225" s="249" t="n">
        <f aca="false">SQRT(1+(A225/Pole2)^2)</f>
        <v>223.646561823863</v>
      </c>
      <c r="G225" s="252" t="n">
        <f aca="false">ATAN(A225/Pole2)</f>
        <v>1.56632497108067</v>
      </c>
      <c r="H225" s="261" t="n">
        <f aca="false">SQRT(1+(A225/Zero2)^2)</f>
        <v>1.14459995906666</v>
      </c>
      <c r="I225" s="262" t="n">
        <f aca="false">ATAN(A225/Zero2)</f>
        <v>0.508105715041775</v>
      </c>
      <c r="J225" s="249" t="n">
        <f aca="false">SQRT(1+(A225/pole4)^2)</f>
        <v>1.00000212694607</v>
      </c>
      <c r="K225" s="252" t="n">
        <f aca="false">ATAN(A225/pole4)</f>
        <v>0.00206249474988007</v>
      </c>
      <c r="L225" s="253" t="n">
        <f aca="false">SQRT((1-(S225/pterm2))^2+(A225/pterm1)^2)</f>
        <v>1.00180424999878</v>
      </c>
      <c r="M225" s="254" t="n">
        <f aca="false">IF((ATAN((A225/pterm1)/(1-A225^2/pterm2))&gt;0),ATAN((A225/pterm1)/(1-A225^2/pterm2)),PI()+ATAN((A225/pterm1)/(1-A225^2/pterm2)))</f>
        <v>0.0706534164654248</v>
      </c>
      <c r="N225" s="255" t="n">
        <f aca="false">20*LOG10(((D225*H225)/(B225*F225*L225*J225))*Adc)</f>
        <v>16.0667738999367</v>
      </c>
      <c r="O225" s="256" t="n">
        <f aca="false">((E225+I225)-(C225+G225+M225+K225))*radconv</f>
        <v>-99.5556047242546</v>
      </c>
      <c r="P225" s="263" t="n">
        <f aca="false">IF(O225&gt;0,O225,O225+180)</f>
        <v>80.4443952757454</v>
      </c>
      <c r="R225" s="0" t="n">
        <f aca="false">IF(N225&lt;0,A225,1000000000)</f>
        <v>1000000000</v>
      </c>
      <c r="S225" s="0" t="n">
        <f aca="false">A225^2</f>
        <v>173791489</v>
      </c>
      <c r="U225" s="258" t="n">
        <f aca="false">20*LOG10((H225/(F225*J225))*Aea)</f>
        <v>8.16121161235896</v>
      </c>
      <c r="V225" s="259" t="n">
        <f aca="false">(I225-(G225+K225))*radconv</f>
        <v>-60.7496694149386</v>
      </c>
      <c r="X225" s="258" t="n">
        <f aca="false">20*LOG10((D225/(B225*L225))*Acs*Am)</f>
        <v>11.4273874686913</v>
      </c>
      <c r="Y225" s="259" t="n">
        <f aca="false">(E225-(C225+M225))*radconv</f>
        <v>-38.8059353093159</v>
      </c>
    </row>
    <row r="226" customFormat="false" ht="12.75" hidden="false" customHeight="false" outlineLevel="0" collapsed="false">
      <c r="A226" s="260" t="n">
        <v>13259.75</v>
      </c>
      <c r="B226" s="249" t="n">
        <f aca="false">SQRT(1+(A226/Pole1)^2)</f>
        <v>1.22634884467679</v>
      </c>
      <c r="C226" s="250" t="n">
        <f aca="false">ATAN(A226/Pole1)</f>
        <v>0.617326983169263</v>
      </c>
      <c r="D226" s="250" t="n">
        <f aca="false">SQRT(1+(A226/Zero1)^2)</f>
        <v>1.0000319842325</v>
      </c>
      <c r="E226" s="251" t="n">
        <f aca="false">ATAN(A226/Zero1)</f>
        <v>0.00799792223409226</v>
      </c>
      <c r="F226" s="249" t="n">
        <f aca="false">SQRT(1+(A226/Pole2)^2)</f>
        <v>224.948581958714</v>
      </c>
      <c r="G226" s="252" t="n">
        <f aca="false">ATAN(A226/Pole2)</f>
        <v>1.5663508518112</v>
      </c>
      <c r="H226" s="261" t="n">
        <f aca="false">SQRT(1+(A226/Zero2)^2)</f>
        <v>1.14618079731904</v>
      </c>
      <c r="I226" s="262" t="n">
        <f aca="false">ATAN(A226/Zero2)</f>
        <v>0.510576955193451</v>
      </c>
      <c r="J226" s="249" t="n">
        <f aca="false">SQRT(1+(A226/pole4)^2)</f>
        <v>1.00000215178383</v>
      </c>
      <c r="K226" s="252" t="n">
        <f aca="false">ATAN(A226/pole4)</f>
        <v>0.002074502336864</v>
      </c>
      <c r="L226" s="253" t="n">
        <f aca="false">SQRT((1-(S226/pterm2))^2+(A226/pterm1)^2)</f>
        <v>1.00182530310465</v>
      </c>
      <c r="M226" s="254" t="n">
        <f aca="false">IF((ATAN((A226/pterm1)/(1-A226^2/pterm2))&gt;0),ATAN((A226/pterm1)/(1-A226^2/pterm2)),PI()+ATAN((A226/pterm1)/(1-A226^2/pterm2)))</f>
        <v>0.0710639489115222</v>
      </c>
      <c r="N226" s="255" t="n">
        <f aca="false">20*LOG10(((D226*H226)/(B226*F226*L226*J226))*Adc)</f>
        <v>16.011331756001</v>
      </c>
      <c r="O226" s="256" t="n">
        <f aca="false">((E226+I226)-(C226+G226+M226+K226))*radconv</f>
        <v>-99.5938964991892</v>
      </c>
      <c r="P226" s="263" t="n">
        <f aca="false">IF(O226&gt;0,O226,O226+180)</f>
        <v>80.4061035008108</v>
      </c>
      <c r="R226" s="0" t="n">
        <f aca="false">IF(N226&lt;0,A226,1000000000)</f>
        <v>1000000000</v>
      </c>
      <c r="S226" s="0" t="n">
        <f aca="false">A226^2</f>
        <v>175820970.0625</v>
      </c>
      <c r="U226" s="258" t="n">
        <f aca="false">20*LOG10((H226/(F226*J226))*Aea)</f>
        <v>8.12277876442584</v>
      </c>
      <c r="V226" s="259" t="n">
        <f aca="false">(I226-(G226+K226))*radconv</f>
        <v>-60.6102486247706</v>
      </c>
      <c r="X226" s="258" t="n">
        <f aca="false">20*LOG10((D226/(B226*L226))*Acs*Am)</f>
        <v>11.4103781726888</v>
      </c>
      <c r="Y226" s="259" t="n">
        <f aca="false">(E226-(C226+M226))*radconv</f>
        <v>-38.9836478744186</v>
      </c>
    </row>
    <row r="227" customFormat="false" ht="12.75" hidden="false" customHeight="false" outlineLevel="0" collapsed="false">
      <c r="A227" s="260" t="n">
        <v>13336.5</v>
      </c>
      <c r="B227" s="249" t="n">
        <f aca="false">SQRT(1+(A227/Pole1)^2)</f>
        <v>1.22873189841415</v>
      </c>
      <c r="C227" s="250" t="n">
        <f aca="false">ATAN(A227/Pole1)</f>
        <v>0.620053813873903</v>
      </c>
      <c r="D227" s="250" t="n">
        <f aca="false">SQRT(1+(A227/Zero1)^2)</f>
        <v>1.00003235555993</v>
      </c>
      <c r="E227" s="251" t="n">
        <f aca="false">ATAN(A227/Zero1)</f>
        <v>0.0080442137650167</v>
      </c>
      <c r="F227" s="249" t="n">
        <f aca="false">SQRT(1+(A227/Pole2)^2)</f>
        <v>226.250602242503</v>
      </c>
      <c r="G227" s="252" t="n">
        <f aca="false">ATAN(A227/Pole2)</f>
        <v>1.56637643466642</v>
      </c>
      <c r="H227" s="261" t="n">
        <f aca="false">SQRT(1+(A227/Zero2)^2)</f>
        <v>1.14776861602289</v>
      </c>
      <c r="I227" s="262" t="n">
        <f aca="false">ATAN(A227/Zero2)</f>
        <v>0.513041372952476</v>
      </c>
      <c r="J227" s="249" t="n">
        <f aca="false">SQRT(1+(A227/pole4)^2)</f>
        <v>1.00000217676578</v>
      </c>
      <c r="K227" s="252" t="n">
        <f aca="false">ATAN(A227/pole4)</f>
        <v>0.00208650992324972</v>
      </c>
      <c r="L227" s="253" t="n">
        <f aca="false">SQRT((1-(S227/pterm2))^2+(A227/pterm1)^2)</f>
        <v>1.00184647804374</v>
      </c>
      <c r="M227" s="254" t="n">
        <f aca="false">IF((ATAN((A227/pterm1)/(1-A227^2/pterm2))&gt;0),ATAN((A227/pterm1)/(1-A227^2/pterm2)),PI()+ATAN((A227/pterm1)/(1-A227^2/pterm2)))</f>
        <v>0.071474467393456</v>
      </c>
      <c r="N227" s="255" t="n">
        <f aca="false">20*LOG10(((D227*H227)/(B227*F227*L227*J227))*Adc)</f>
        <v>15.9561837089305</v>
      </c>
      <c r="O227" s="256" t="n">
        <f aca="false">((E227+I227)-(C227+G227+M227+K227))*radconv</f>
        <v>-99.6319540941942</v>
      </c>
      <c r="P227" s="263" t="n">
        <f aca="false">IF(O227&gt;0,O227,O227+180)</f>
        <v>80.3680459058058</v>
      </c>
      <c r="R227" s="0" t="n">
        <f aca="false">IF(N227&lt;0,A227,1000000000)</f>
        <v>1000000000</v>
      </c>
      <c r="S227" s="0" t="n">
        <f aca="false">A227^2</f>
        <v>177862232.25</v>
      </c>
      <c r="U227" s="258" t="n">
        <f aca="false">20*LOG10((H227/(F227*J227))*Aea)</f>
        <v>8.08467321068499</v>
      </c>
      <c r="V227" s="259" t="n">
        <f aca="false">(I227-(G227+K227))*radconv</f>
        <v>-60.4712016618754</v>
      </c>
      <c r="X227" s="258" t="n">
        <f aca="false">20*LOG10((D227/(B227*L227))*Acs*Am)</f>
        <v>11.3933356793591</v>
      </c>
      <c r="Y227" s="259" t="n">
        <f aca="false">(E227-(C227+M227))*radconv</f>
        <v>-39.1607524323189</v>
      </c>
    </row>
    <row r="228" customFormat="false" ht="12.75" hidden="false" customHeight="false" outlineLevel="0" collapsed="false">
      <c r="A228" s="260" t="n">
        <v>13413.25</v>
      </c>
      <c r="B228" s="249" t="n">
        <f aca="false">SQRT(1+(A228/Pole1)^2)</f>
        <v>1.23112405310784</v>
      </c>
      <c r="C228" s="250" t="n">
        <f aca="false">ATAN(A228/Pole1)</f>
        <v>0.622770067888872</v>
      </c>
      <c r="D228" s="250" t="n">
        <f aca="false">SQRT(1+(A228/Zero1)^2)</f>
        <v>1.00003272903033</v>
      </c>
      <c r="E228" s="251" t="n">
        <f aca="false">ATAN(A228/Zero1)</f>
        <v>0.00809050526146443</v>
      </c>
      <c r="F228" s="249" t="n">
        <f aca="false">SQRT(1+(A228/Pole2)^2)</f>
        <v>227.552622672676</v>
      </c>
      <c r="G228" s="252" t="n">
        <f aca="false">ATAN(A228/Pole2)</f>
        <v>1.56640172475948</v>
      </c>
      <c r="H228" s="261" t="n">
        <f aca="false">SQRT(1+(A228/Zero2)^2)</f>
        <v>1.1493633862482</v>
      </c>
      <c r="I228" s="262" t="n">
        <f aca="false">ATAN(A228/Zero2)</f>
        <v>0.515498966721297</v>
      </c>
      <c r="J228" s="249" t="n">
        <f aca="false">SQRT(1+(A228/pole4)^2)</f>
        <v>1.00000220189191</v>
      </c>
      <c r="K228" s="252" t="n">
        <f aca="false">ATAN(A228/pole4)</f>
        <v>0.00209851750903376</v>
      </c>
      <c r="L228" s="253" t="n">
        <f aca="false">SQRT((1-(S228/pterm2))^2+(A228/pterm1)^2)</f>
        <v>1.00186777480949</v>
      </c>
      <c r="M228" s="254" t="n">
        <f aca="false">IF((ATAN((A228/pterm1)/(1-A228^2/pterm2))&gt;0),ATAN((A228/pterm1)/(1-A228^2/pterm2)),PI()+ATAN((A228/pterm1)/(1-A228^2/pterm2)))</f>
        <v>0.0718849718315315</v>
      </c>
      <c r="N228" s="255" t="n">
        <f aca="false">20*LOG10(((D228*H228)/(B228*F228*L228*J228))*Adc)</f>
        <v>15.9013266524737</v>
      </c>
      <c r="O228" s="256" t="n">
        <f aca="false">((E228+I228)-(C228+G228+M228+K228))*radconv</f>
        <v>-99.6697790986092</v>
      </c>
      <c r="P228" s="263" t="n">
        <f aca="false">IF(O228&gt;0,O228,O228+180)</f>
        <v>80.3302209013908</v>
      </c>
      <c r="R228" s="0" t="n">
        <f aca="false">IF(N228&lt;0,A228,1000000000)</f>
        <v>1000000000</v>
      </c>
      <c r="S228" s="0" t="n">
        <f aca="false">A228^2</f>
        <v>179915275.5625</v>
      </c>
      <c r="U228" s="258" t="n">
        <f aca="false">20*LOG10((H228/(F228*J228))*Aea)</f>
        <v>8.04689121957863</v>
      </c>
      <c r="V228" s="259" t="n">
        <f aca="false">(I228-(G228+K228))*radconv</f>
        <v>-60.3325289107478</v>
      </c>
      <c r="X228" s="258" t="n">
        <f aca="false">20*LOG10((D228/(B228*L228))*Acs*Am)</f>
        <v>11.3762606140087</v>
      </c>
      <c r="Y228" s="259" t="n">
        <f aca="false">(E228-(C228+M228))*radconv</f>
        <v>-39.3372501878614</v>
      </c>
    </row>
    <row r="229" customFormat="false" ht="12.75" hidden="false" customHeight="false" outlineLevel="0" collapsed="false">
      <c r="A229" s="260" t="n">
        <v>13490</v>
      </c>
      <c r="B229" s="249" t="n">
        <f aca="false">SQRT(1+(A229/Pole1)^2)</f>
        <v>1.23352525580986</v>
      </c>
      <c r="C229" s="250" t="n">
        <f aca="false">ATAN(A229/Pole1)</f>
        <v>0.625475766783024</v>
      </c>
      <c r="D229" s="250" t="n">
        <f aca="false">SQRT(1+(A229/Zero1)^2)</f>
        <v>1.0000331046437</v>
      </c>
      <c r="E229" s="251" t="n">
        <f aca="false">ATAN(A229/Zero1)</f>
        <v>0.00813679672323711</v>
      </c>
      <c r="F229" s="249" t="n">
        <f aca="false">SQRT(1+(A229/Pole2)^2)</f>
        <v>228.854643246732</v>
      </c>
      <c r="G229" s="252" t="n">
        <f aca="false">ATAN(A229/Pole2)</f>
        <v>1.56642672708718</v>
      </c>
      <c r="H229" s="261" t="n">
        <f aca="false">SQRT(1+(A229/Zero2)^2)</f>
        <v>1.15096507909903</v>
      </c>
      <c r="I229" s="262" t="n">
        <f aca="false">ATAN(A229/Zero2)</f>
        <v>0.517949735240915</v>
      </c>
      <c r="J229" s="249" t="n">
        <f aca="false">SQRT(1+(A229/pole4)^2)</f>
        <v>1.00000222716222</v>
      </c>
      <c r="K229" s="252" t="n">
        <f aca="false">ATAN(A229/pole4)</f>
        <v>0.00211052509421266</v>
      </c>
      <c r="L229" s="253" t="n">
        <f aca="false">SQRT((1-(S229/pterm2))^2+(A229/pterm1)^2)</f>
        <v>1.00188919339528</v>
      </c>
      <c r="M229" s="254" t="n">
        <f aca="false">IF((ATAN((A229/pterm1)/(1-A229^2/pterm2))&gt;0),ATAN((A229/pterm1)/(1-A229^2/pterm2)),PI()+ATAN((A229/pterm1)/(1-A229^2/pterm2)))</f>
        <v>0.0722954621460737</v>
      </c>
      <c r="N229" s="255" t="n">
        <f aca="false">20*LOG10(((D229*H229)/(B229*F229*L229*J229))*Adc)</f>
        <v>15.8467575339306</v>
      </c>
      <c r="O229" s="256" t="n">
        <f aca="false">((E229+I229)-(C229+G229+M229+K229))*radconv</f>
        <v>-99.7073731021149</v>
      </c>
      <c r="P229" s="263" t="n">
        <f aca="false">IF(O229&gt;0,O229,O229+180)</f>
        <v>80.2926268978851</v>
      </c>
      <c r="R229" s="0" t="n">
        <f aca="false">IF(N229&lt;0,A229,1000000000)</f>
        <v>1000000000</v>
      </c>
      <c r="S229" s="0" t="n">
        <f aca="false">A229^2</f>
        <v>181980100</v>
      </c>
      <c r="U229" s="258" t="n">
        <f aca="false">20*LOG10((H229/(F229*J229))*Aea)</f>
        <v>8.00942911824262</v>
      </c>
      <c r="V229" s="259" t="n">
        <f aca="false">(I229-(G229+K229))*radconv</f>
        <v>-60.1942307298182</v>
      </c>
      <c r="X229" s="258" t="n">
        <f aca="false">20*LOG10((D229/(B229*L229))*Acs*Am)</f>
        <v>11.3591535968016</v>
      </c>
      <c r="Y229" s="259" t="n">
        <f aca="false">(E229-(C229+M229))*radconv</f>
        <v>-39.5131423722967</v>
      </c>
    </row>
    <row r="230" customFormat="false" ht="12.75" hidden="false" customHeight="false" outlineLevel="0" collapsed="false">
      <c r="A230" s="260" t="n">
        <v>13568.5</v>
      </c>
      <c r="B230" s="249" t="n">
        <f aca="false">SQRT(1+(A230/Pole1)^2)</f>
        <v>1.23599051391526</v>
      </c>
      <c r="C230" s="250" t="n">
        <f aca="false">ATAN(A230/Pole1)</f>
        <v>0.628232263221255</v>
      </c>
      <c r="D230" s="250" t="n">
        <f aca="false">SQRT(1+(A230/Zero1)^2)</f>
        <v>1.00003349103836</v>
      </c>
      <c r="E230" s="251" t="n">
        <f aca="false">ATAN(A230/Zero1)</f>
        <v>0.00818414365457602</v>
      </c>
      <c r="F230" s="249" t="n">
        <f aca="false">SQRT(1+(A230/Pole2)^2)</f>
        <v>230.186351732619</v>
      </c>
      <c r="G230" s="252" t="n">
        <f aca="false">ATAN(A230/Pole2)</f>
        <v>1.56645200690799</v>
      </c>
      <c r="H230" s="261" t="n">
        <f aca="false">SQRT(1+(A230/Zero2)^2)</f>
        <v>1.15261042374442</v>
      </c>
      <c r="I230" s="262" t="n">
        <f aca="false">ATAN(A230/Zero2)</f>
        <v>0.520449323054479</v>
      </c>
      <c r="J230" s="249" t="n">
        <f aca="false">SQRT(1+(A230/pole4)^2)</f>
        <v>1.00000225315788</v>
      </c>
      <c r="K230" s="252" t="n">
        <f aca="false">ATAN(A230/pole4)</f>
        <v>0.0021228064673491</v>
      </c>
      <c r="L230" s="253" t="n">
        <f aca="false">SQRT((1-(S230/pterm2))^2+(A230/pterm1)^2)</f>
        <v>1.001911226364</v>
      </c>
      <c r="M230" s="254" t="n">
        <f aca="false">IF((ATAN((A230/pterm1)/(1-A230^2/pterm2))&gt;0),ATAN((A230/pterm1)/(1-A230^2/pterm2)),PI()+ATAN((A230/pterm1)/(1-A230^2/pterm2)))</f>
        <v>0.0727152974813441</v>
      </c>
      <c r="N230" s="255" t="n">
        <f aca="false">20*LOG10(((D230*H230)/(B230*F230*L230*J230))*Adc)</f>
        <v>15.7912389020732</v>
      </c>
      <c r="O230" s="256" t="n">
        <f aca="false">((E230+I230)-(C230+G230+M230+K230))*radconv</f>
        <v>-99.7455869933784</v>
      </c>
      <c r="P230" s="263" t="n">
        <f aca="false">IF(O230&gt;0,O230,O230+180)</f>
        <v>80.2544130066216</v>
      </c>
      <c r="R230" s="0" t="n">
        <f aca="false">IF(N230&lt;0,A230,1000000000)</f>
        <v>1000000000</v>
      </c>
      <c r="S230" s="0" t="n">
        <f aca="false">A230^2</f>
        <v>184104192.25</v>
      </c>
      <c r="U230" s="258" t="n">
        <f aca="false">20*LOG10((H230/(F230*J230))*Aea)</f>
        <v>7.97143997783333</v>
      </c>
      <c r="V230" s="259" t="n">
        <f aca="false">(I230-(G230+K230))*radconv</f>
        <v>-60.0531669954654</v>
      </c>
      <c r="X230" s="258" t="n">
        <f aca="false">20*LOG10((D230/(B230*L230))*Acs*Am)</f>
        <v>11.3416241053535</v>
      </c>
      <c r="Y230" s="259" t="n">
        <f aca="false">(E230-(C230+M230))*radconv</f>
        <v>-39.6924199979131</v>
      </c>
    </row>
    <row r="231" customFormat="false" ht="12.75" hidden="false" customHeight="false" outlineLevel="0" collapsed="false">
      <c r="A231" s="260" t="n">
        <v>13647</v>
      </c>
      <c r="B231" s="249" t="n">
        <f aca="false">SQRT(1+(A231/Pole1)^2)</f>
        <v>1.23846512598346</v>
      </c>
      <c r="C231" s="250" t="n">
        <f aca="false">ATAN(A231/Pole1)</f>
        <v>0.630977764784835</v>
      </c>
      <c r="D231" s="250" t="n">
        <f aca="false">SQRT(1+(A231/Zero1)^2)</f>
        <v>1.00003387967483</v>
      </c>
      <c r="E231" s="251" t="n">
        <f aca="false">ATAN(A231/Zero1)</f>
        <v>0.00823149054922084</v>
      </c>
      <c r="F231" s="249" t="n">
        <f aca="false">SQRT(1+(A231/Pole2)^2)</f>
        <v>231.518060363918</v>
      </c>
      <c r="G231" s="252" t="n">
        <f aca="false">ATAN(A231/Pole2)</f>
        <v>1.5664769959061</v>
      </c>
      <c r="H231" s="261" t="n">
        <f aca="false">SQRT(1+(A231/Zero2)^2)</f>
        <v>1.15426294927291</v>
      </c>
      <c r="I231" s="262" t="n">
        <f aca="false">ATAN(A231/Zero2)</f>
        <v>0.522941769225667</v>
      </c>
      <c r="J231" s="249" t="n">
        <f aca="false">SQRT(1+(A231/pole4)^2)</f>
        <v>1.00000227930437</v>
      </c>
      <c r="K231" s="252" t="n">
        <f aca="false">ATAN(A231/pole4)</f>
        <v>0.00213508783984517</v>
      </c>
      <c r="L231" s="253" t="n">
        <f aca="false">SQRT((1-(S231/pterm2))^2+(A231/pterm1)^2)</f>
        <v>1.0019333867573</v>
      </c>
      <c r="M231" s="254" t="n">
        <f aca="false">IF((ATAN((A231/pterm1)/(1-A231^2/pterm2))&gt;0),ATAN((A231/pterm1)/(1-A231^2/pterm2)),PI()+ATAN((A231/pterm1)/(1-A231^2/pterm2)))</f>
        <v>0.0731351178731309</v>
      </c>
      <c r="N231" s="255" t="n">
        <f aca="false">20*LOG10(((D231*H231)/(B231*F231*L231*J231))*Adc)</f>
        <v>15.7360151947606</v>
      </c>
      <c r="O231" s="256" t="n">
        <f aca="false">((E231+I231)-(C231+G231+M231+K231))*radconv</f>
        <v>-99.7835625936489</v>
      </c>
      <c r="P231" s="263" t="n">
        <f aca="false">IF(O231&gt;0,O231,O231+180)</f>
        <v>80.2164374063511</v>
      </c>
      <c r="R231" s="0" t="n">
        <f aca="false">IF(N231&lt;0,A231,1000000000)</f>
        <v>1000000000</v>
      </c>
      <c r="S231" s="0" t="n">
        <f aca="false">A231^2</f>
        <v>186240609</v>
      </c>
      <c r="U231" s="258" t="n">
        <f aca="false">20*LOG10((H231/(F231*J231))*Aea)</f>
        <v>7.93377789167464</v>
      </c>
      <c r="V231" s="259" t="n">
        <f aca="false">(I231-(G231+K231))*radconv</f>
        <v>-59.9124957841295</v>
      </c>
      <c r="X231" s="258" t="n">
        <f aca="false">20*LOG10((D231/(B231*L231))*Acs*Am)</f>
        <v>11.3240624841996</v>
      </c>
      <c r="Y231" s="259" t="n">
        <f aca="false">(E231-(C231+M231))*radconv</f>
        <v>-39.8710668095194</v>
      </c>
    </row>
    <row r="232" customFormat="false" ht="12.75" hidden="false" customHeight="false" outlineLevel="0" collapsed="false">
      <c r="A232" s="260" t="n">
        <v>13725.5</v>
      </c>
      <c r="B232" s="249" t="n">
        <f aca="false">SQRT(1+(A232/Pole1)^2)</f>
        <v>1.24094903605543</v>
      </c>
      <c r="C232" s="250" t="n">
        <f aca="false">ATAN(A232/Pole1)</f>
        <v>0.633712295983077</v>
      </c>
      <c r="D232" s="250" t="n">
        <f aca="false">SQRT(1+(A232/Zero1)^2)</f>
        <v>1.0000342705531</v>
      </c>
      <c r="E232" s="251" t="n">
        <f aca="false">ATAN(A232/Zero1)</f>
        <v>0.00827883740695931</v>
      </c>
      <c r="F232" s="249" t="n">
        <f aca="false">SQRT(1+(A232/Pole2)^2)</f>
        <v>232.849769138134</v>
      </c>
      <c r="G232" s="252" t="n">
        <f aca="false">ATAN(A232/Pole2)</f>
        <v>1.56650169907128</v>
      </c>
      <c r="H232" s="261" t="n">
        <f aca="false">SQRT(1+(A232/Zero2)^2)</f>
        <v>1.15592262488677</v>
      </c>
      <c r="I232" s="262" t="n">
        <f aca="false">ATAN(A232/Zero2)</f>
        <v>0.525427073482769</v>
      </c>
      <c r="J232" s="249" t="n">
        <f aca="false">SQRT(1+(A232/pole4)^2)</f>
        <v>1.0000023056017</v>
      </c>
      <c r="K232" s="252" t="n">
        <f aca="false">ATAN(A232/pole4)</f>
        <v>0.00214736921169716</v>
      </c>
      <c r="L232" s="253" t="n">
        <f aca="false">SQRT((1-(S232/pterm2))^2+(A232/pterm1)^2)</f>
        <v>1.00195567456799</v>
      </c>
      <c r="M232" s="254" t="n">
        <f aca="false">IF((ATAN((A232/pterm1)/(1-A232^2/pterm2))&gt;0),ATAN((A232/pterm1)/(1-A232^2/pterm2)),PI()+ATAN((A232/pterm1)/(1-A232^2/pterm2)))</f>
        <v>0.0735549232362476</v>
      </c>
      <c r="N232" s="255" t="n">
        <f aca="false">20*LOG10(((D232*H232)/(B232*F232*L232*J232))*Adc)</f>
        <v>15.6810833113113</v>
      </c>
      <c r="O232" s="256" t="n">
        <f aca="false">((E232+I232)-(C232+G232+M232+K232))*radconv</f>
        <v>-99.8213016037983</v>
      </c>
      <c r="P232" s="263" t="n">
        <f aca="false">IF(O232&gt;0,O232,O232+180)</f>
        <v>80.1786983962017</v>
      </c>
      <c r="R232" s="0" t="n">
        <f aca="false">IF(N232&lt;0,A232,1000000000)</f>
        <v>1000000000</v>
      </c>
      <c r="S232" s="0" t="n">
        <f aca="false">A232^2</f>
        <v>188389350.25</v>
      </c>
      <c r="U232" s="258" t="n">
        <f aca="false">20*LOG10((H232/(F232*J232))*Aea)</f>
        <v>7.89643911223252</v>
      </c>
      <c r="V232" s="259" t="n">
        <f aca="false">(I232-(G232+K232))*radconv</f>
        <v>-59.7722173972708</v>
      </c>
      <c r="X232" s="258" t="n">
        <f aca="false">20*LOG10((D232/(B232*L232))*Acs*Am)</f>
        <v>11.3064693801924</v>
      </c>
      <c r="Y232" s="259" t="n">
        <f aca="false">(E232-(C232+M232))*radconv</f>
        <v>-40.0490842065275</v>
      </c>
    </row>
    <row r="233" customFormat="false" ht="12.75" hidden="false" customHeight="false" outlineLevel="0" collapsed="false">
      <c r="A233" s="260" t="n">
        <v>13804</v>
      </c>
      <c r="B233" s="249" t="n">
        <f aca="false">SQRT(1+(A233/Pole1)^2)</f>
        <v>1.24344218840988</v>
      </c>
      <c r="C233" s="250" t="n">
        <f aca="false">ATAN(A233/Pole1)</f>
        <v>0.636435881786088</v>
      </c>
      <c r="D233" s="250" t="n">
        <f aca="false">SQRT(1+(A233/Zero1)^2)</f>
        <v>1.00003466367317</v>
      </c>
      <c r="E233" s="251" t="n">
        <f aca="false">ATAN(A233/Zero1)</f>
        <v>0.00832618422757922</v>
      </c>
      <c r="F233" s="249" t="n">
        <f aca="false">SQRT(1+(A233/Pole2)^2)</f>
        <v>234.181478052831</v>
      </c>
      <c r="G233" s="252" t="n">
        <f aca="false">ATAN(A233/Pole2)</f>
        <v>1.5665261212798</v>
      </c>
      <c r="H233" s="261" t="n">
        <f aca="false">SQRT(1+(A233/Zero2)^2)</f>
        <v>1.15758941983206</v>
      </c>
      <c r="I233" s="262" t="n">
        <f aca="false">ATAN(A233/Zero2)</f>
        <v>0.527905235908536</v>
      </c>
      <c r="J233" s="249" t="n">
        <f aca="false">SQRT(1+(A233/pole4)^2)</f>
        <v>1.00000233204985</v>
      </c>
      <c r="K233" s="252" t="n">
        <f aca="false">ATAN(A233/pole4)</f>
        <v>0.00215965058290136</v>
      </c>
      <c r="L233" s="253" t="n">
        <f aca="false">SQRT((1-(S233/pterm2))^2+(A233/pterm1)^2)</f>
        <v>1.00197808978884</v>
      </c>
      <c r="M233" s="254" t="n">
        <f aca="false">IF((ATAN((A233/pterm1)/(1-A233^2/pterm2))&gt;0),ATAN((A233/pterm1)/(1-A233^2/pterm2)),PI()+ATAN((A233/pterm1)/(1-A233^2/pterm2)))</f>
        <v>0.0739747134855293</v>
      </c>
      <c r="N233" s="255" t="n">
        <f aca="false">20*LOG10(((D233*H233)/(B233*F233*L233*J233))*Adc)</f>
        <v>15.6264402042286</v>
      </c>
      <c r="O233" s="256" t="n">
        <f aca="false">((E233+I233)-(C233+G233+M233+K233))*radconv</f>
        <v>-99.8588057242887</v>
      </c>
      <c r="P233" s="263" t="n">
        <f aca="false">IF(O233&gt;0,O233,O233+180)</f>
        <v>80.1411942757113</v>
      </c>
      <c r="R233" s="0" t="n">
        <f aca="false">IF(N233&lt;0,A233,1000000000)</f>
        <v>1000000000</v>
      </c>
      <c r="S233" s="0" t="n">
        <f aca="false">A233^2</f>
        <v>190550416</v>
      </c>
      <c r="U233" s="258" t="n">
        <f aca="false">20*LOG10((H233/(F233*J233))*Aea)</f>
        <v>7.85941995079053</v>
      </c>
      <c r="V233" s="259" t="n">
        <f aca="false">(I233-(G233+K233))*radconv</f>
        <v>-59.6323321095373</v>
      </c>
      <c r="X233" s="258" t="n">
        <f aca="false">20*LOG10((D233/(B233*L233))*Acs*Am)</f>
        <v>11.2888454345517</v>
      </c>
      <c r="Y233" s="259" t="n">
        <f aca="false">(E233-(C233+M233))*radconv</f>
        <v>-40.2264736147514</v>
      </c>
    </row>
    <row r="234" customFormat="false" ht="12.75" hidden="false" customHeight="false" outlineLevel="0" collapsed="false">
      <c r="A234" s="260" t="n">
        <v>13884.25</v>
      </c>
      <c r="B234" s="249" t="n">
        <f aca="false">SQRT(1+(A234/Pole1)^2)</f>
        <v>1.24600041645453</v>
      </c>
      <c r="C234" s="250" t="n">
        <f aca="false">ATAN(A234/Pole1)</f>
        <v>0.639208896820904</v>
      </c>
      <c r="D234" s="250" t="n">
        <f aca="false">SQRT(1+(A234/Zero1)^2)</f>
        <v>1.00003506787439</v>
      </c>
      <c r="E234" s="251" t="n">
        <f aca="false">ATAN(A234/Zero1)</f>
        <v>0.00837458651197959</v>
      </c>
      <c r="F234" s="249" t="n">
        <f aca="false">SQRT(1+(A234/Pole2)^2)</f>
        <v>235.542874888611</v>
      </c>
      <c r="G234" s="252" t="n">
        <f aca="false">ATAN(A234/Pole2)</f>
        <v>1.56655080247344</v>
      </c>
      <c r="H234" s="261" t="n">
        <f aca="false">SQRT(1+(A234/Zero2)^2)</f>
        <v>1.15930069981498</v>
      </c>
      <c r="I234" s="262" t="n">
        <f aca="false">ATAN(A234/Zero2)</f>
        <v>0.530431262021368</v>
      </c>
      <c r="J234" s="249" t="n">
        <f aca="false">SQRT(1+(A234/pole4)^2)</f>
        <v>1.00000235924353</v>
      </c>
      <c r="K234" s="252" t="n">
        <f aca="false">ATAN(A234/pole4)</f>
        <v>0.00217220574196212</v>
      </c>
      <c r="L234" s="253" t="n">
        <f aca="false">SQRT((1-(S234/pterm2))^2+(A234/pterm1)^2)</f>
        <v>1.00200113640683</v>
      </c>
      <c r="M234" s="254" t="n">
        <f aca="false">IF((ATAN((A234/pterm1)/(1-A234^2/pterm2))&gt;0),ATAN((A234/pterm1)/(1-A234^2/pterm2)),PI()+ATAN((A234/pterm1)/(1-A234^2/pterm2)))</f>
        <v>0.07440384640451</v>
      </c>
      <c r="N234" s="255" t="n">
        <f aca="false">20*LOG10(((D234*H234)/(B234*F234*L234*J234))*Adc)</f>
        <v>15.5708743241533</v>
      </c>
      <c r="O234" s="256" t="n">
        <f aca="false">((E234+I234)-(C234+G234+M234+K234))*radconv</f>
        <v>-99.896904891452</v>
      </c>
      <c r="P234" s="263" t="n">
        <f aca="false">IF(O234&gt;0,O234,O234+180)</f>
        <v>80.103095108548</v>
      </c>
      <c r="R234" s="0" t="n">
        <f aca="false">IF(N234&lt;0,A234,1000000000)</f>
        <v>1000000000</v>
      </c>
      <c r="S234" s="0" t="n">
        <f aca="false">A234^2</f>
        <v>192772398.0625</v>
      </c>
      <c r="U234" s="258" t="n">
        <f aca="false">20*LOG10((H234/(F234*J234))*Aea)</f>
        <v>7.8219021256394</v>
      </c>
      <c r="V234" s="259" t="n">
        <f aca="false">(I234-(G234+K234))*radconv</f>
        <v>-59.4897349601865</v>
      </c>
      <c r="X234" s="258" t="n">
        <f aca="false">20*LOG10((D234/(B234*L234))*Acs*Am)</f>
        <v>11.2707973796275</v>
      </c>
      <c r="Y234" s="259" t="n">
        <f aca="false">(E234-(C234+M234))*radconv</f>
        <v>-40.4071699312655</v>
      </c>
    </row>
    <row r="235" customFormat="false" ht="12.75" hidden="false" customHeight="false" outlineLevel="0" collapsed="false">
      <c r="A235" s="260" t="n">
        <v>13964.5</v>
      </c>
      <c r="B235" s="249" t="n">
        <f aca="false">SQRT(1+(A235/Pole1)^2)</f>
        <v>1.24856818645389</v>
      </c>
      <c r="C235" s="250" t="n">
        <f aca="false">ATAN(A235/Pole1)</f>
        <v>0.641970527210485</v>
      </c>
      <c r="D235" s="250" t="n">
        <f aca="false">SQRT(1+(A235/Zero1)^2)</f>
        <v>1.00003547441847</v>
      </c>
      <c r="E235" s="251" t="n">
        <f aca="false">ATAN(A235/Zero1)</f>
        <v>0.00842298875713944</v>
      </c>
      <c r="F235" s="249" t="n">
        <f aca="false">SQRT(1+(A235/Pole2)^2)</f>
        <v>236.904271866226</v>
      </c>
      <c r="G235" s="252" t="n">
        <f aca="false">ATAN(A235/Pole2)</f>
        <v>1.5665752000006</v>
      </c>
      <c r="H235" s="261" t="n">
        <f aca="false">SQRT(1+(A235/Zero2)^2)</f>
        <v>1.16101935523914</v>
      </c>
      <c r="I235" s="262" t="n">
        <f aca="false">ATAN(A235/Zero2)</f>
        <v>0.532949825618858</v>
      </c>
      <c r="J235" s="249" t="n">
        <f aca="false">SQRT(1+(A235/pole4)^2)</f>
        <v>1.00000238659484</v>
      </c>
      <c r="K235" s="252" t="n">
        <f aca="false">ATAN(A235/pole4)</f>
        <v>0.00218476090033807</v>
      </c>
      <c r="L235" s="253" t="n">
        <f aca="false">SQRT((1-(S235/pterm2))^2+(A235/pterm1)^2)</f>
        <v>1.00202431616358</v>
      </c>
      <c r="M235" s="254" t="n">
        <f aca="false">IF((ATAN((A235/pterm1)/(1-A235^2/pterm2))&gt;0),ATAN((A235/pterm1)/(1-A235^2/pterm2)),PI()+ATAN((A235/pterm1)/(1-A235^2/pterm2)))</f>
        <v>0.0748329633483569</v>
      </c>
      <c r="N235" s="255" t="n">
        <f aca="false">20*LOG10(((D235*H235)/(B235*F235*L235*J235))*Adc)</f>
        <v>15.5156039632133</v>
      </c>
      <c r="O235" s="256" t="n">
        <f aca="false">((E235+I235)-(C235+G235+M235+K235))*radconv</f>
        <v>-99.9347621711349</v>
      </c>
      <c r="P235" s="263" t="n">
        <f aca="false">IF(O235&gt;0,O235,O235+180)</f>
        <v>80.0652378288651</v>
      </c>
      <c r="R235" s="0" t="n">
        <f aca="false">IF(N235&lt;0,A235,1000000000)</f>
        <v>1000000000</v>
      </c>
      <c r="S235" s="0" t="n">
        <f aca="false">A235^2</f>
        <v>195007260.25</v>
      </c>
      <c r="U235" s="258" t="n">
        <f aca="false">20*LOG10((H235/(F235*J235))*Aea)</f>
        <v>7.78471071449623</v>
      </c>
      <c r="V235" s="259" t="n">
        <f aca="false">(I235-(G235+K235))*radconv</f>
        <v>-59.347549128538</v>
      </c>
      <c r="X235" s="258" t="n">
        <f aca="false">20*LOG10((D235/(B235*L235))*Acs*Am)</f>
        <v>11.2527184298307</v>
      </c>
      <c r="Y235" s="259" t="n">
        <f aca="false">(E235-(C235+M235))*radconv</f>
        <v>-40.5872130425969</v>
      </c>
    </row>
    <row r="236" customFormat="false" ht="12.75" hidden="false" customHeight="false" outlineLevel="0" collapsed="false">
      <c r="A236" s="260" t="n">
        <v>14044.75</v>
      </c>
      <c r="B236" s="249" t="n">
        <f aca="false">SQRT(1+(A236/Pole1)^2)</f>
        <v>1.25114543965808</v>
      </c>
      <c r="C236" s="250" t="n">
        <f aca="false">ATAN(A236/Pole1)</f>
        <v>0.644720801055988</v>
      </c>
      <c r="D236" s="250" t="n">
        <f aca="false">SQRT(1+(A236/Zero1)^2)</f>
        <v>1.0000358833054</v>
      </c>
      <c r="E236" s="251" t="n">
        <f aca="false">ATAN(A236/Zero1)</f>
        <v>0.00847139096283201</v>
      </c>
      <c r="F236" s="249" t="n">
        <f aca="false">SQRT(1+(A236/Pole2)^2)</f>
        <v>238.265668983244</v>
      </c>
      <c r="G236" s="252" t="n">
        <f aca="false">ATAN(A236/Pole2)</f>
        <v>1.56659931872367</v>
      </c>
      <c r="H236" s="261" t="n">
        <f aca="false">SQRT(1+(A236/Zero2)^2)</f>
        <v>1.16274535339958</v>
      </c>
      <c r="I236" s="262" t="n">
        <f aca="false">ATAN(A236/Zero2)</f>
        <v>0.535460927911635</v>
      </c>
      <c r="J236" s="249" t="n">
        <f aca="false">SQRT(1+(A236/pole4)^2)</f>
        <v>1.00000241410379</v>
      </c>
      <c r="K236" s="252" t="n">
        <f aca="false">ATAN(A236/pole4)</f>
        <v>0.00219731605802524</v>
      </c>
      <c r="L236" s="253" t="n">
        <f aca="false">SQRT((1-(S236/pterm2))^2+(A236/pterm1)^2)</f>
        <v>1.00204762905124</v>
      </c>
      <c r="M236" s="254" t="n">
        <f aca="false">IF((ATAN((A236/pterm1)/(1-A236^2/pterm2))&gt;0),ATAN((A236/pterm1)/(1-A236^2/pterm2)),PI()+ATAN((A236/pterm1)/(1-A236^2/pterm2)))</f>
        <v>0.0752620642261532</v>
      </c>
      <c r="N236" s="255" t="n">
        <f aca="false">20*LOG10(((D236*H236)/(B236*F236*L236*J236))*Adc)</f>
        <v>15.4606260297296</v>
      </c>
      <c r="O236" s="256" t="n">
        <f aca="false">((E236+I236)-(C236+G236+M236+K236))*radconv</f>
        <v>-99.9723793774494</v>
      </c>
      <c r="P236" s="263" t="n">
        <f aca="false">IF(O236&gt;0,O236,O236+180)</f>
        <v>80.0276206225506</v>
      </c>
      <c r="R236" s="0" t="n">
        <f aca="false">IF(N236&lt;0,A236,1000000000)</f>
        <v>1000000000</v>
      </c>
      <c r="S236" s="0" t="n">
        <f aca="false">A236^2</f>
        <v>197255002.5625</v>
      </c>
      <c r="U236" s="258" t="n">
        <f aca="false">20*LOG10((H236/(F236*J236))*Aea)</f>
        <v>7.74784195885205</v>
      </c>
      <c r="V236" s="259" t="n">
        <f aca="false">(I236-(G236+K236))*radconv</f>
        <v>-59.2057748238221</v>
      </c>
      <c r="X236" s="258" t="n">
        <f aca="false">20*LOG10((D236/(B236*L236))*Acs*Am)</f>
        <v>11.2346092519912</v>
      </c>
      <c r="Y236" s="259" t="n">
        <f aca="false">(E236-(C236+M236))*radconv</f>
        <v>-40.7666045536273</v>
      </c>
    </row>
    <row r="237" customFormat="false" ht="12.75" hidden="false" customHeight="false" outlineLevel="0" collapsed="false">
      <c r="A237" s="260" t="n">
        <v>14125</v>
      </c>
      <c r="B237" s="249" t="n">
        <f aca="false">SQRT(1+(A237/Pole1)^2)</f>
        <v>1.25373211758423</v>
      </c>
      <c r="C237" s="250" t="n">
        <f aca="false">ATAN(A237/Pole1)</f>
        <v>0.647459746915141</v>
      </c>
      <c r="D237" s="250" t="n">
        <f aca="false">SQRT(1+(A237/Zero1)^2)</f>
        <v>1.00003629453519</v>
      </c>
      <c r="E237" s="251" t="n">
        <f aca="false">ATAN(A237/Zero1)</f>
        <v>0.00851979312883057</v>
      </c>
      <c r="F237" s="249" t="n">
        <f aca="false">SQRT(1+(A237/Pole2)^2)</f>
        <v>239.62706623729</v>
      </c>
      <c r="G237" s="252" t="n">
        <f aca="false">ATAN(A237/Pole2)</f>
        <v>1.56662316339455</v>
      </c>
      <c r="H237" s="261" t="n">
        <f aca="false">SQRT(1+(A237/Zero2)^2)</f>
        <v>1.16447866164594</v>
      </c>
      <c r="I237" s="262" t="n">
        <f aca="false">ATAN(A237/Zero2)</f>
        <v>0.537964570479547</v>
      </c>
      <c r="J237" s="249" t="n">
        <f aca="false">SQRT(1+(A237/pole4)^2)</f>
        <v>1.00000244177036</v>
      </c>
      <c r="K237" s="252" t="n">
        <f aca="false">ATAN(A237/pole4)</f>
        <v>0.00220987121501967</v>
      </c>
      <c r="L237" s="253" t="n">
        <f aca="false">SQRT((1-(S237/pterm2))^2+(A237/pterm1)^2)</f>
        <v>1.00207107506189</v>
      </c>
      <c r="M237" s="254" t="n">
        <f aca="false">IF((ATAN((A237/pterm1)/(1-A237^2/pterm2))&gt;0),ATAN((A237/pterm1)/(1-A237^2/pterm2)),PI()+ATAN((A237/pterm1)/(1-A237^2/pterm2)))</f>
        <v>0.075691148947006</v>
      </c>
      <c r="N237" s="255" t="n">
        <f aca="false">20*LOG10(((D237*H237)/(B237*F237*L237*J237))*Adc)</f>
        <v>15.4059374847379</v>
      </c>
      <c r="O237" s="256" t="n">
        <f aca="false">((E237+I237)-(C237+G237+M237+K237))*radconv</f>
        <v>-100.009758323182</v>
      </c>
      <c r="P237" s="263" t="n">
        <f aca="false">IF(O237&gt;0,O237,O237+180)</f>
        <v>79.9902416768176</v>
      </c>
      <c r="R237" s="0" t="n">
        <f aca="false">IF(N237&lt;0,A237,1000000000)</f>
        <v>1000000000</v>
      </c>
      <c r="S237" s="0" t="n">
        <f aca="false">A237^2</f>
        <v>199515625</v>
      </c>
      <c r="U237" s="258" t="n">
        <f aca="false">20*LOG10((H237/(F237*J237))*Aea)</f>
        <v>7.71129215904769</v>
      </c>
      <c r="V237" s="259" t="n">
        <f aca="false">(I237-(G237+K237))*radconv</f>
        <v>-59.0644122277834</v>
      </c>
      <c r="X237" s="258" t="n">
        <f aca="false">20*LOG10((D237/(B237*L237))*Acs*Am)</f>
        <v>11.2164705068038</v>
      </c>
      <c r="Y237" s="259" t="n">
        <f aca="false">(E237-(C237+M237))*radconv</f>
        <v>-40.945346095399</v>
      </c>
    </row>
    <row r="238" customFormat="false" ht="12.75" hidden="false" customHeight="false" outlineLevel="0" collapsed="false">
      <c r="A238" s="260" t="n">
        <v>14207.25</v>
      </c>
      <c r="B238" s="249" t="n">
        <f aca="false">SQRT(1+(A238/Pole1)^2)</f>
        <v>1.25639298007018</v>
      </c>
      <c r="C238" s="250" t="n">
        <f aca="false">ATAN(A238/Pole1)</f>
        <v>0.650255228475676</v>
      </c>
      <c r="D238" s="250" t="n">
        <f aca="false">SQRT(1+(A238/Zero1)^2)</f>
        <v>1.00003671844486</v>
      </c>
      <c r="E238" s="251" t="n">
        <f aca="false">ATAN(A238/Zero1)</f>
        <v>0.00856940153791251</v>
      </c>
      <c r="F238" s="249" t="n">
        <f aca="false">SQRT(1+(A238/Pole2)^2)</f>
        <v>241.022392534626</v>
      </c>
      <c r="G238" s="252" t="n">
        <f aca="false">ATAN(A238/Pole2)</f>
        <v>1.56664732280183</v>
      </c>
      <c r="H238" s="261" t="n">
        <f aca="false">SQRT(1+(A238/Zero2)^2)</f>
        <v>1.16626271913265</v>
      </c>
      <c r="I238" s="262" t="n">
        <f aca="false">ATAN(A238/Zero2)</f>
        <v>0.540522870251134</v>
      </c>
      <c r="J238" s="249" t="n">
        <f aca="false">SQRT(1+(A238/pole4)^2)</f>
        <v>1.00000247029002</v>
      </c>
      <c r="K238" s="252" t="n">
        <f aca="false">ATAN(A238/pole4)</f>
        <v>0.00222273927240001</v>
      </c>
      <c r="L238" s="253" t="n">
        <f aca="false">SQRT((1-(S238/pterm2))^2+(A238/pterm1)^2)</f>
        <v>1.00209524352938</v>
      </c>
      <c r="M238" s="254" t="n">
        <f aca="false">IF((ATAN((A238/pterm1)/(1-A238^2/pterm2))&gt;0),ATAN((A238/pterm1)/(1-A238^2/pterm2)),PI()+ATAN((A238/pterm1)/(1-A238^2/pterm2)))</f>
        <v>0.0761309105070316</v>
      </c>
      <c r="N238" s="255" t="n">
        <f aca="false">20*LOG10(((D238*H238)/(B238*F238*L238*J238))*Adc)</f>
        <v>15.3501831564327</v>
      </c>
      <c r="O238" s="256" t="n">
        <f aca="false">((E238+I238)-(C238+G238+M238+K238))*radconv</f>
        <v>-100.047823485031</v>
      </c>
      <c r="P238" s="263" t="n">
        <f aca="false">IF(O238&gt;0,O238,O238+180)</f>
        <v>79.9521765149695</v>
      </c>
      <c r="R238" s="0" t="n">
        <f aca="false">IF(N238&lt;0,A238,1000000000)</f>
        <v>1000000000</v>
      </c>
      <c r="S238" s="0" t="n">
        <f aca="false">A238^2</f>
        <v>201845952.5625</v>
      </c>
      <c r="U238" s="258" t="n">
        <f aca="false">20*LOG10((H238/(F238*J238))*Aea)</f>
        <v>7.67415862889377</v>
      </c>
      <c r="V238" s="259" t="n">
        <f aca="false">(I238-(G238+K238))*radconv</f>
        <v>-58.9199539655935</v>
      </c>
      <c r="X238" s="258" t="n">
        <f aca="false">20*LOG10((D238/(B238*L238))*Acs*Am)</f>
        <v>11.1978497086525</v>
      </c>
      <c r="Y238" s="259" t="n">
        <f aca="false">(E238-(C238+M238))*radconv</f>
        <v>-41.1278695194371</v>
      </c>
    </row>
    <row r="239" customFormat="false" ht="12.75" hidden="false" customHeight="false" outlineLevel="0" collapsed="false">
      <c r="A239" s="260" t="n">
        <v>14289.5</v>
      </c>
      <c r="B239" s="249" t="n">
        <f aca="false">SQRT(1+(A239/Pole1)^2)</f>
        <v>1.2590636193677</v>
      </c>
      <c r="C239" s="250" t="n">
        <f aca="false">ATAN(A239/Pole1)</f>
        <v>0.653038872545815</v>
      </c>
      <c r="D239" s="250" t="n">
        <f aca="false">SQRT(1+(A239/Zero1)^2)</f>
        <v>1.00003714481561</v>
      </c>
      <c r="E239" s="251" t="n">
        <f aca="false">ATAN(A239/Zero1)</f>
        <v>0.00861900990481496</v>
      </c>
      <c r="F239" s="249" t="n">
        <f aca="false">SQRT(1+(A239/Pole2)^2)</f>
        <v>242.417718971022</v>
      </c>
      <c r="G239" s="252" t="n">
        <f aca="false">ATAN(A239/Pole2)</f>
        <v>1.566671204092</v>
      </c>
      <c r="H239" s="261" t="n">
        <f aca="false">SQRT(1+(A239/Zero2)^2)</f>
        <v>1.16805438634335</v>
      </c>
      <c r="I239" s="262" t="n">
        <f aca="false">ATAN(A239/Zero2)</f>
        <v>0.54307333837066</v>
      </c>
      <c r="J239" s="249" t="n">
        <f aca="false">SQRT(1+(A239/pole4)^2)</f>
        <v>1.00000249897527</v>
      </c>
      <c r="K239" s="252" t="n">
        <f aca="false">ATAN(A239/pole4)</f>
        <v>0.00223560732904423</v>
      </c>
      <c r="L239" s="253" t="n">
        <f aca="false">SQRT((1-(S239/pterm2))^2+(A239/pterm1)^2)</f>
        <v>1.00211955182101</v>
      </c>
      <c r="M239" s="254" t="n">
        <f aca="false">IF((ATAN((A239/pterm1)/(1-A239^2/pterm2))&gt;0),ATAN((A239/pterm1)/(1-A239^2/pterm2)),PI()+ATAN((A239/pterm1)/(1-A239^2/pterm2)))</f>
        <v>0.0765706549014884</v>
      </c>
      <c r="N239" s="255" t="n">
        <f aca="false">20*LOG10(((D239*H239)/(B239*F239*L239*J239))*Adc)</f>
        <v>15.2947265209057</v>
      </c>
      <c r="O239" s="256" t="n">
        <f aca="false">((E239+I239)-(C239+G239+M239+K239))*radconv</f>
        <v>-100.085642213172</v>
      </c>
      <c r="P239" s="263" t="n">
        <f aca="false">IF(O239&gt;0,O239,O239+180)</f>
        <v>79.9143577868282</v>
      </c>
      <c r="R239" s="0" t="n">
        <f aca="false">IF(N239&lt;0,A239,1000000000)</f>
        <v>1000000000</v>
      </c>
      <c r="S239" s="0" t="n">
        <f aca="false">A239^2</f>
        <v>204189810.25</v>
      </c>
      <c r="U239" s="258" t="n">
        <f aca="false">20*LOG10((H239/(F239*J239))*Aea)</f>
        <v>7.63735246535392</v>
      </c>
      <c r="V239" s="259" t="n">
        <f aca="false">(I239-(G239+K239))*radconv</f>
        <v>-58.7759284890343</v>
      </c>
      <c r="X239" s="258" t="n">
        <f aca="false">20*LOG10((D239/(B239*L239))*Acs*Am)</f>
        <v>11.1791992366654</v>
      </c>
      <c r="Y239" s="259" t="n">
        <f aca="false">(E239-(C239+M239))*radconv</f>
        <v>-41.3097137241375</v>
      </c>
    </row>
    <row r="240" customFormat="false" ht="12.75" hidden="false" customHeight="false" outlineLevel="0" collapsed="false">
      <c r="A240" s="260" t="n">
        <v>14371.75</v>
      </c>
      <c r="B240" s="249" t="n">
        <f aca="false">SQRT(1+(A240/Pole1)^2)</f>
        <v>1.26174397339523</v>
      </c>
      <c r="C240" s="250" t="n">
        <f aca="false">ATAN(A240/Pole1)</f>
        <v>0.655810711289849</v>
      </c>
      <c r="D240" s="250" t="n">
        <f aca="false">SQRT(1+(A240/Zero1)^2)</f>
        <v>1.00003757364745</v>
      </c>
      <c r="E240" s="251" t="n">
        <f aca="false">ATAN(A240/Zero1)</f>
        <v>0.0086686182292938</v>
      </c>
      <c r="F240" s="249" t="n">
        <f aca="false">SQRT(1+(A240/Pole2)^2)</f>
        <v>243.81304554409</v>
      </c>
      <c r="G240" s="252" t="n">
        <f aca="false">ATAN(A240/Pole2)</f>
        <v>1.56669481203997</v>
      </c>
      <c r="H240" s="261" t="n">
        <f aca="false">SQRT(1+(A240/Zero2)^2)</f>
        <v>1.16985362831447</v>
      </c>
      <c r="I240" s="262" t="n">
        <f aca="false">ATAN(A240/Zero2)</f>
        <v>0.545615977716625</v>
      </c>
      <c r="J240" s="249" t="n">
        <f aca="false">SQRT(1+(A240/pole4)^2)</f>
        <v>1.0000025278261</v>
      </c>
      <c r="K240" s="252" t="n">
        <f aca="false">ATAN(A240/pole4)</f>
        <v>0.00224847538494808</v>
      </c>
      <c r="L240" s="253" t="n">
        <f aca="false">SQRT((1-(S240/pterm2))^2+(A240/pterm1)^2)</f>
        <v>1.00214399992811</v>
      </c>
      <c r="M240" s="254" t="n">
        <f aca="false">IF((ATAN((A240/pterm1)/(1-A240^2/pterm2))&gt;0),ATAN((A240/pterm1)/(1-A240^2/pterm2)),PI()+ATAN((A240/pterm1)/(1-A240^2/pterm2)))</f>
        <v>0.0770103820325976</v>
      </c>
      <c r="N240" s="255" t="n">
        <f aca="false">20*LOG10(((D240*H240)/(B240*F240*L240*J240))*Adc)</f>
        <v>15.239564470492</v>
      </c>
      <c r="O240" s="256" t="n">
        <f aca="false">((E240+I240)-(C240+G240+M240+K240))*radconv</f>
        <v>-100.123216453552</v>
      </c>
      <c r="P240" s="263" t="n">
        <f aca="false">IF(O240&gt;0,O240,O240+180)</f>
        <v>79.8767835464478</v>
      </c>
      <c r="R240" s="0" t="n">
        <f aca="false">IF(N240&lt;0,A240,1000000000)</f>
        <v>1000000000</v>
      </c>
      <c r="S240" s="0" t="n">
        <f aca="false">A240^2</f>
        <v>206547198.0625</v>
      </c>
      <c r="U240" s="258" t="n">
        <f aca="false">20*LOG10((H240/(F240*J240))*Aea)</f>
        <v>7.60086986943839</v>
      </c>
      <c r="V240" s="259" t="n">
        <f aca="false">(I240-(G240+K240))*radconv</f>
        <v>-58.6323359067621</v>
      </c>
      <c r="X240" s="258" t="n">
        <f aca="false">20*LOG10((D240/(B240*L240))*Acs*Am)</f>
        <v>11.1605197821673</v>
      </c>
      <c r="Y240" s="259" t="n">
        <f aca="false">(E240-(C240+M240))*radconv</f>
        <v>-41.4908805467901</v>
      </c>
    </row>
    <row r="241" customFormat="false" ht="12.75" hidden="false" customHeight="false" outlineLevel="0" collapsed="false">
      <c r="A241" s="260" t="n">
        <v>14454</v>
      </c>
      <c r="B241" s="249" t="n">
        <f aca="false">SQRT(1+(A241/Pole1)^2)</f>
        <v>1.26443398037278</v>
      </c>
      <c r="C241" s="250" t="n">
        <f aca="false">ATAN(A241/Pole1)</f>
        <v>0.658570777325449</v>
      </c>
      <c r="D241" s="250" t="n">
        <f aca="false">SQRT(1+(A241/Zero1)^2)</f>
        <v>1.00003800494036</v>
      </c>
      <c r="E241" s="251" t="n">
        <f aca="false">ATAN(A241/Zero1)</f>
        <v>0.00871822651110492</v>
      </c>
      <c r="F241" s="249" t="n">
        <f aca="false">SQRT(1+(A241/Pole2)^2)</f>
        <v>245.208372251497</v>
      </c>
      <c r="G241" s="252" t="n">
        <f aca="false">ATAN(A241/Pole2)</f>
        <v>1.56671815131197</v>
      </c>
      <c r="H241" s="261" t="n">
        <f aca="false">SQRT(1+(A241/Zero2)^2)</f>
        <v>1.1716604101498</v>
      </c>
      <c r="I241" s="262" t="n">
        <f aca="false">ATAN(A241/Zero2)</f>
        <v>0.548150791554789</v>
      </c>
      <c r="J241" s="249" t="n">
        <f aca="false">SQRT(1+(A241/pole4)^2)</f>
        <v>1.00000255684252</v>
      </c>
      <c r="K241" s="252" t="n">
        <f aca="false">ATAN(A241/pole4)</f>
        <v>0.00226134344010729</v>
      </c>
      <c r="L241" s="253" t="n">
        <f aca="false">SQRT((1-(S241/pterm2))^2+(A241/pterm1)^2)</f>
        <v>1.002168587842</v>
      </c>
      <c r="M241" s="254" t="n">
        <f aca="false">IF((ATAN((A241/pterm1)/(1-A241^2/pterm2))&gt;0),ATAN((A241/pterm1)/(1-A241^2/pterm2)),PI()+ATAN((A241/pterm1)/(1-A241^2/pterm2)))</f>
        <v>0.077450091802608</v>
      </c>
      <c r="N241" s="255" t="n">
        <f aca="false">20*LOG10(((D241*H241)/(B241*F241*L241*J241))*Adc)</f>
        <v>15.1846939503096</v>
      </c>
      <c r="O241" s="256" t="n">
        <f aca="false">((E241+I241)-(C241+G241+M241+K241))*radconv</f>
        <v>-100.160548149681</v>
      </c>
      <c r="P241" s="263" t="n">
        <f aca="false">IF(O241&gt;0,O241,O241+180)</f>
        <v>79.8394518503194</v>
      </c>
      <c r="R241" s="0" t="n">
        <f aca="false">IF(N241&lt;0,A241,1000000000)</f>
        <v>1000000000</v>
      </c>
      <c r="S241" s="0" t="n">
        <f aca="false">A241^2</f>
        <v>208918116</v>
      </c>
      <c r="U241" s="258" t="n">
        <f aca="false">20*LOG10((H241/(F241*J241))*Aea)</f>
        <v>7.56470710166843</v>
      </c>
      <c r="V241" s="259" t="n">
        <f aca="false">(I241-(G241+K241))*radconv</f>
        <v>-58.4891762990176</v>
      </c>
      <c r="X241" s="258" t="n">
        <f aca="false">20*LOG10((D241/(B241*L241))*Acs*Am)</f>
        <v>11.1418120297548</v>
      </c>
      <c r="Y241" s="259" t="n">
        <f aca="false">(E241-(C241+M241))*radconv</f>
        <v>-41.671371850663</v>
      </c>
    </row>
    <row r="242" customFormat="false" ht="12.75" hidden="false" customHeight="false" outlineLevel="0" collapsed="false">
      <c r="A242" s="260" t="n">
        <v>14622.5</v>
      </c>
      <c r="B242" s="249" t="n">
        <f aca="false">SQRT(1+(A242/Pole1)^2)</f>
        <v>1.2699747004657</v>
      </c>
      <c r="C242" s="250" t="n">
        <f aca="false">ATAN(A242/Pole1)</f>
        <v>0.664188513945648</v>
      </c>
      <c r="D242" s="250" t="n">
        <f aca="false">SQRT(1+(A242/Zero1)^2)</f>
        <v>1.00003889618625</v>
      </c>
      <c r="E242" s="251" t="n">
        <f aca="false">ATAN(A242/Zero1)</f>
        <v>0.00881985550127474</v>
      </c>
      <c r="F242" s="249" t="n">
        <f aca="false">SQRT(1+(A242/Pole2)^2)</f>
        <v>248.066883910062</v>
      </c>
      <c r="G242" s="252" t="n">
        <f aca="false">ATAN(A242/Pole2)</f>
        <v>1.56676514499164</v>
      </c>
      <c r="H242" s="261" t="n">
        <f aca="false">SQRT(1+(A242/Zero2)^2)</f>
        <v>1.1753852401462</v>
      </c>
      <c r="I242" s="262" t="n">
        <f aca="false">ATAN(A242/Zero2)</f>
        <v>0.553319271435564</v>
      </c>
      <c r="J242" s="249" t="n">
        <f aca="false">SQRT(1+(A242/pole4)^2)</f>
        <v>1.00000261680359</v>
      </c>
      <c r="K242" s="252" t="n">
        <f aca="false">ATAN(A242/pole4)</f>
        <v>0.00228770535015705</v>
      </c>
      <c r="L242" s="253" t="n">
        <f aca="false">SQRT((1-(S242/pterm2))^2+(A242/pterm1)^2)</f>
        <v>1.00221939598108</v>
      </c>
      <c r="M242" s="254" t="n">
        <f aca="false">IF((ATAN((A242/pterm1)/(1-A242^2/pterm2))&gt;0),ATAN((A242/pterm1)/(1-A242^2/pterm2)),PI()+ATAN((A242/pterm1)/(1-A242^2/pterm2)))</f>
        <v>0.078350840777987</v>
      </c>
      <c r="N242" s="255" t="n">
        <f aca="false">20*LOG10(((D242*H242)/(B242*F242*L242*J242))*Adc)</f>
        <v>15.0731822131001</v>
      </c>
      <c r="O242" s="256" t="n">
        <f aca="false">((E242+I242)-(C242+G242+M242+K242))*radconv</f>
        <v>-100.236277832939</v>
      </c>
      <c r="P242" s="263" t="n">
        <f aca="false">IF(O242&gt;0,O242,O242+180)</f>
        <v>79.7637221670611</v>
      </c>
      <c r="R242" s="0" t="n">
        <f aca="false">IF(N242&lt;0,A242,1000000000)</f>
        <v>1000000000</v>
      </c>
      <c r="S242" s="0" t="n">
        <f aca="false">A242^2</f>
        <v>213817506.25</v>
      </c>
      <c r="U242" s="258" t="n">
        <f aca="false">20*LOG10((H242/(F242*J242))*Aea)</f>
        <v>7.49160618707182</v>
      </c>
      <c r="V242" s="259" t="n">
        <f aca="false">(I242-(G242+K242))*radconv</f>
        <v>-58.1972471810454</v>
      </c>
      <c r="X242" s="258" t="n">
        <f aca="false">20*LOG10((D242/(B242*L242))*Acs*Am)</f>
        <v>11.1034012071419</v>
      </c>
      <c r="Y242" s="259" t="n">
        <f aca="false">(E242-(C242+M242))*radconv</f>
        <v>-42.0390306518936</v>
      </c>
    </row>
    <row r="243" customFormat="false" ht="12.75" hidden="false" customHeight="false" outlineLevel="0" collapsed="false">
      <c r="A243" s="260" t="n">
        <v>14706.75</v>
      </c>
      <c r="B243" s="249" t="n">
        <f aca="false">SQRT(1+(A243/Pole1)^2)</f>
        <v>1.27275999189853</v>
      </c>
      <c r="C243" s="250" t="n">
        <f aca="false">ATAN(A243/Pole1)</f>
        <v>0.666978996431462</v>
      </c>
      <c r="D243" s="250" t="n">
        <f aca="false">SQRT(1+(A243/Zero1)^2)</f>
        <v>1.00003934568251</v>
      </c>
      <c r="E243" s="251" t="n">
        <f aca="false">ATAN(A243/Zero1)</f>
        <v>0.00887066992816759</v>
      </c>
      <c r="F243" s="249" t="n">
        <f aca="false">SQRT(1+(A243/Pole2)^2)</f>
        <v>249.496139941251</v>
      </c>
      <c r="G243" s="252" t="n">
        <f aca="false">ATAN(A243/Pole2)</f>
        <v>1.56678823802165</v>
      </c>
      <c r="H243" s="261" t="n">
        <f aca="false">SQRT(1+(A243/Zero2)^2)</f>
        <v>1.17725937353457</v>
      </c>
      <c r="I243" s="262" t="n">
        <f aca="false">ATAN(A243/Zero2)</f>
        <v>0.555891212295927</v>
      </c>
      <c r="J243" s="249" t="n">
        <f aca="false">SQRT(1+(A243/pole4)^2)</f>
        <v>1.00000264704473</v>
      </c>
      <c r="K243" s="252" t="n">
        <f aca="false">ATAN(A243/pole4)</f>
        <v>0.00230088630399183</v>
      </c>
      <c r="L243" s="253" t="n">
        <f aca="false">SQRT((1-(S243/pterm2))^2+(A243/pterm1)^2)</f>
        <v>1.00224502004597</v>
      </c>
      <c r="M243" s="254" t="n">
        <f aca="false">IF((ATAN((A243/pterm1)/(1-A243^2/pterm2))&gt;0),ATAN((A243/pterm1)/(1-A243^2/pterm2)),PI()+ATAN((A243/pterm1)/(1-A243^2/pterm2)))</f>
        <v>0.0788011875259051</v>
      </c>
      <c r="N243" s="255" t="n">
        <f aca="false">20*LOG10(((D243*H243)/(B243*F243*L243*J243))*Adc)</f>
        <v>15.0178725597583</v>
      </c>
      <c r="O243" s="256" t="n">
        <f aca="false">((E243+I243)-(C243+G243+M243+K243))*radconv</f>
        <v>-100.273769207679</v>
      </c>
      <c r="P243" s="263" t="n">
        <f aca="false">IF(O243&gt;0,O243,O243+180)</f>
        <v>79.7262307923206</v>
      </c>
      <c r="R243" s="0" t="n">
        <f aca="false">IF(N243&lt;0,A243,1000000000)</f>
        <v>1000000000</v>
      </c>
      <c r="S243" s="0" t="n">
        <f aca="false">A243^2</f>
        <v>216288495.5625</v>
      </c>
      <c r="U243" s="258" t="n">
        <f aca="false">20*LOG10((H243/(F243*J243))*Aea)</f>
        <v>7.45554361866858</v>
      </c>
      <c r="V243" s="259" t="n">
        <f aca="false">(I243-(G243+K243))*radconv</f>
        <v>-58.0519641707698</v>
      </c>
      <c r="X243" s="258" t="n">
        <f aca="false">20*LOG10((D243/(B243*L243))*Acs*Am)</f>
        <v>11.0841541222033</v>
      </c>
      <c r="Y243" s="259" t="n">
        <f aca="false">(E243-(C243+M243))*radconv</f>
        <v>-42.2218050369097</v>
      </c>
    </row>
    <row r="244" customFormat="false" ht="12.75" hidden="false" customHeight="false" outlineLevel="0" collapsed="false">
      <c r="A244" s="260" t="n">
        <v>14791</v>
      </c>
      <c r="B244" s="249" t="n">
        <f aca="false">SQRT(1+(A244/Pole1)^2)</f>
        <v>1.2755551507225</v>
      </c>
      <c r="C244" s="250" t="n">
        <f aca="false">ATAN(A244/Pole1)</f>
        <v>0.669757270751404</v>
      </c>
      <c r="D244" s="250" t="n">
        <f aca="false">SQRT(1+(A244/Zero1)^2)</f>
        <v>1.00003979776098</v>
      </c>
      <c r="E244" s="251" t="n">
        <f aca="false">ATAN(A244/Zero1)</f>
        <v>0.00892148430924927</v>
      </c>
      <c r="F244" s="249" t="n">
        <f aca="false">SQRT(1+(A244/Pole2)^2)</f>
        <v>250.925396103977</v>
      </c>
      <c r="G244" s="252" t="n">
        <f aca="false">ATAN(A244/Pole2)</f>
        <v>1.56681106797861</v>
      </c>
      <c r="H244" s="261" t="n">
        <f aca="false">SQRT(1+(A244/Zero2)^2)</f>
        <v>1.17914126956742</v>
      </c>
      <c r="I244" s="262" t="n">
        <f aca="false">ATAN(A244/Zero2)</f>
        <v>0.558454960493553</v>
      </c>
      <c r="J244" s="249" t="n">
        <f aca="false">SQRT(1+(A244/pole4)^2)</f>
        <v>1.00000267745961</v>
      </c>
      <c r="K244" s="252" t="n">
        <f aca="false">ATAN(A244/pole4)</f>
        <v>0.00231406725702711</v>
      </c>
      <c r="L244" s="253" t="n">
        <f aca="false">SQRT((1-(S244/pterm2))^2+(A244/pterm1)^2)</f>
        <v>1.00227079076169</v>
      </c>
      <c r="M244" s="254" t="n">
        <f aca="false">IF((ATAN((A244/pterm1)/(1-A244^2/pterm2))&gt;0),ATAN((A244/pterm1)/(1-A244^2/pterm2)),PI()+ATAN((A244/pterm1)/(1-A244^2/pterm2)))</f>
        <v>0.0792515156407181</v>
      </c>
      <c r="N244" s="255" t="n">
        <f aca="false">20*LOG10(((D244*H244)/(B244*F244*L244*J244))*Adc)</f>
        <v>14.9628562771609</v>
      </c>
      <c r="O244" s="256" t="n">
        <f aca="false">((E244+I244)-(C244+G244+M244+K244))*radconv</f>
        <v>-100.311014373043</v>
      </c>
      <c r="P244" s="263" t="n">
        <f aca="false">IF(O244&gt;0,O244,O244+180)</f>
        <v>79.6889856269568</v>
      </c>
      <c r="R244" s="0" t="n">
        <f aca="false">IF(N244&lt;0,A244,1000000000)</f>
        <v>1000000000</v>
      </c>
      <c r="S244" s="0" t="n">
        <f aca="false">A244^2</f>
        <v>218773681</v>
      </c>
      <c r="U244" s="258" t="n">
        <f aca="false">20*LOG10((H244/(F244*J244))*Aea)</f>
        <v>7.41980125889602</v>
      </c>
      <c r="V244" s="259" t="n">
        <f aca="false">(I244-(G244+K244))*radconv</f>
        <v>-57.907135492471</v>
      </c>
      <c r="X244" s="258" t="n">
        <f aca="false">20*LOG10((D244/(B244*L244))*Acs*Am)</f>
        <v>11.0648801993785</v>
      </c>
      <c r="Y244" s="259" t="n">
        <f aca="false">(E244-(C244+M244))*radconv</f>
        <v>-42.4038788805722</v>
      </c>
    </row>
    <row r="245" customFormat="false" ht="12.75" hidden="false" customHeight="false" outlineLevel="0" collapsed="false">
      <c r="A245" s="260" t="n">
        <v>14877.25</v>
      </c>
      <c r="B245" s="249" t="n">
        <f aca="false">SQRT(1+(A245/Pole1)^2)</f>
        <v>1.27842681742053</v>
      </c>
      <c r="C245" s="250" t="n">
        <f aca="false">ATAN(A245/Pole1)</f>
        <v>0.672588890832163</v>
      </c>
      <c r="D245" s="250" t="n">
        <f aca="false">SQRT(1+(A245/Zero1)^2)</f>
        <v>1.00004026324616</v>
      </c>
      <c r="E245" s="251" t="n">
        <f aca="false">ATAN(A245/Zero1)</f>
        <v>0.00897350491871043</v>
      </c>
      <c r="F245" s="249" t="n">
        <f aca="false">SQRT(1+(A245/Pole2)^2)</f>
        <v>252.388581330308</v>
      </c>
      <c r="G245" s="252" t="n">
        <f aca="false">ATAN(A245/Pole2)</f>
        <v>1.56683417204456</v>
      </c>
      <c r="H245" s="261" t="n">
        <f aca="false">SQRT(1+(A245/Zero2)^2)</f>
        <v>1.18107584219318</v>
      </c>
      <c r="I245" s="262" t="n">
        <f aca="false">ATAN(A245/Zero2)</f>
        <v>0.56107108827323</v>
      </c>
      <c r="J245" s="249" t="n">
        <f aca="false">SQRT(1+(A245/pole4)^2)</f>
        <v>1.00000270877648</v>
      </c>
      <c r="K245" s="252" t="n">
        <f aca="false">ATAN(A245/pole4)</f>
        <v>0.00232756111019167</v>
      </c>
      <c r="L245" s="253" t="n">
        <f aca="false">SQRT((1-(S245/pterm2))^2+(A245/pterm1)^2)</f>
        <v>1.00229732514923</v>
      </c>
      <c r="M245" s="254" t="n">
        <f aca="false">IF((ATAN((A245/pterm1)/(1-A245^2/pterm2))&gt;0),ATAN((A245/pterm1)/(1-A245^2/pterm2)),PI()+ATAN((A245/pterm1)/(1-A245^2/pterm2)))</f>
        <v>0.0797125146258107</v>
      </c>
      <c r="N245" s="255" t="n">
        <f aca="false">20*LOG10(((D245*H245)/(B245*F245*L245*J245))*Adc)</f>
        <v>14.9068347223481</v>
      </c>
      <c r="O245" s="256" t="n">
        <f aca="false">((E245+I245)-(C245+G245+M245+K245))*radconv</f>
        <v>-100.348890813552</v>
      </c>
      <c r="P245" s="263" t="n">
        <f aca="false">IF(O245&gt;0,O245,O245+180)</f>
        <v>79.6511091864476</v>
      </c>
      <c r="R245" s="0" t="n">
        <f aca="false">IF(N245&lt;0,A245,1000000000)</f>
        <v>1000000000</v>
      </c>
      <c r="S245" s="0" t="n">
        <f aca="false">A245^2</f>
        <v>221332567.5625</v>
      </c>
      <c r="U245" s="258" t="n">
        <f aca="false">20*LOG10((H245/(F245*J245))*Aea)</f>
        <v>7.38353823916563</v>
      </c>
      <c r="V245" s="259" t="n">
        <f aca="false">(I245-(G245+K245))*radconv</f>
        <v>-57.7593393183324</v>
      </c>
      <c r="X245" s="258" t="n">
        <f aca="false">20*LOG10((D245/(B245*L245))*Acs*Am)</f>
        <v>11.0451216642961</v>
      </c>
      <c r="Y245" s="259" t="n">
        <f aca="false">(E245-(C245+M245))*radconv</f>
        <v>-42.58955149522</v>
      </c>
    </row>
    <row r="246" customFormat="false" ht="12.75" hidden="false" customHeight="false" outlineLevel="0" collapsed="false">
      <c r="A246" s="260" t="n">
        <v>14963.5</v>
      </c>
      <c r="B246" s="249" t="n">
        <f aca="false">SQRT(1+(A246/Pole1)^2)</f>
        <v>1.28130868864248</v>
      </c>
      <c r="C246" s="250" t="n">
        <f aca="false">ATAN(A246/Pole1)</f>
        <v>0.675407795884215</v>
      </c>
      <c r="D246" s="250" t="n">
        <f aca="false">SQRT(1+(A246/Zero1)^2)</f>
        <v>1.00004073143759</v>
      </c>
      <c r="E246" s="251" t="n">
        <f aca="false">ATAN(A246/Zero1)</f>
        <v>0.00902552547960316</v>
      </c>
      <c r="F246" s="249" t="n">
        <f aca="false">SQRT(1+(A246/Pole2)^2)</f>
        <v>253.85176668981</v>
      </c>
      <c r="G246" s="252" t="n">
        <f aca="false">ATAN(A246/Pole2)</f>
        <v>1.56685700976979</v>
      </c>
      <c r="H246" s="261" t="n">
        <f aca="false">SQRT(1+(A246/Zero2)^2)</f>
        <v>1.18301847177949</v>
      </c>
      <c r="I246" s="262" t="n">
        <f aca="false">ATAN(A246/Zero2)</f>
        <v>0.563678641986073</v>
      </c>
      <c r="J246" s="249" t="n">
        <f aca="false">SQRT(1+(A246/pole4)^2)</f>
        <v>1.00000274027543</v>
      </c>
      <c r="K246" s="252" t="n">
        <f aca="false">ATAN(A246/pole4)</f>
        <v>0.00234105496250861</v>
      </c>
      <c r="L246" s="253" t="n">
        <f aca="false">SQRT((1-(S246/pterm2))^2+(A246/pterm1)^2)</f>
        <v>1.00232401321242</v>
      </c>
      <c r="M246" s="254" t="n">
        <f aca="false">IF((ATAN((A246/pterm1)/(1-A246^2/pterm2))&gt;0),ATAN((A246/pterm1)/(1-A246^2/pterm2)),PI()+ATAN((A246/pterm1)/(1-A246^2/pterm2)))</f>
        <v>0.080173493860176</v>
      </c>
      <c r="N246" s="255" t="n">
        <f aca="false">20*LOG10(((D246*H246)/(B246*F246*L246*J246))*Adc)</f>
        <v>14.8511142923419</v>
      </c>
      <c r="O246" s="256" t="n">
        <f aca="false">((E246+I246)-(C246+G246+M246+K246))*radconv</f>
        <v>-100.386513605325</v>
      </c>
      <c r="P246" s="263" t="n">
        <f aca="false">IF(O246&gt;0,O246,O246+180)</f>
        <v>79.6134863946745</v>
      </c>
      <c r="R246" s="0" t="n">
        <f aca="false">IF(N246&lt;0,A246,1000000000)</f>
        <v>1000000000</v>
      </c>
      <c r="S246" s="0" t="n">
        <f aca="false">A246^2</f>
        <v>223906332.25</v>
      </c>
      <c r="U246" s="258" t="n">
        <f aca="false">20*LOG10((H246/(F246*J246))*Aea)</f>
        <v>7.34760299630841</v>
      </c>
      <c r="V246" s="259" t="n">
        <f aca="false">(I246-(G246+K246))*radconv</f>
        <v>-57.6120191417896</v>
      </c>
      <c r="X246" s="258" t="n">
        <f aca="false">20*LOG10((D246/(B246*L246))*Acs*Am)</f>
        <v>11.0253364771471</v>
      </c>
      <c r="Y246" s="259" t="n">
        <f aca="false">(E246-(C246+M246))*radconv</f>
        <v>-42.7744944635359</v>
      </c>
    </row>
    <row r="247" customFormat="false" ht="12.75" hidden="false" customHeight="false" outlineLevel="0" collapsed="false">
      <c r="A247" s="260" t="n">
        <v>15049.75</v>
      </c>
      <c r="B247" s="249" t="n">
        <f aca="false">SQRT(1+(A247/Pole1)^2)</f>
        <v>1.28420069568852</v>
      </c>
      <c r="C247" s="250" t="n">
        <f aca="false">ATAN(A247/Pole1)</f>
        <v>0.678214026860091</v>
      </c>
      <c r="D247" s="250" t="n">
        <f aca="false">SQRT(1+(A247/Zero1)^2)</f>
        <v>1.00004120233526</v>
      </c>
      <c r="E247" s="251" t="n">
        <f aca="false">ATAN(A247/Zero1)</f>
        <v>0.00907754599164595</v>
      </c>
      <c r="F247" s="249" t="n">
        <f aca="false">SQRT(1+(A247/Pole2)^2)</f>
        <v>255.314952180194</v>
      </c>
      <c r="G247" s="252" t="n">
        <f aca="false">ATAN(A247/Pole2)</f>
        <v>1.56687958573341</v>
      </c>
      <c r="H247" s="261" t="n">
        <f aca="false">SQRT(1+(A247/Zero2)^2)</f>
        <v>1.18496911870077</v>
      </c>
      <c r="I247" s="262" t="n">
        <f aca="false">ATAN(A247/Zero2)</f>
        <v>0.566277628428811</v>
      </c>
      <c r="J247" s="249" t="n">
        <f aca="false">SQRT(1+(A247/pole4)^2)</f>
        <v>1.00000277195646</v>
      </c>
      <c r="K247" s="252" t="n">
        <f aca="false">ATAN(A247/pole4)</f>
        <v>0.00235454881397301</v>
      </c>
      <c r="L247" s="253" t="n">
        <f aca="false">SQRT((1-(S247/pterm2))^2+(A247/pterm1)^2)</f>
        <v>1.00235085494082</v>
      </c>
      <c r="M247" s="254" t="n">
        <f aca="false">IF((ATAN((A247/pterm1)/(1-A247^2/pterm2))&gt;0),ATAN((A247/pterm1)/(1-A247^2/pterm2)),PI()+ATAN((A247/pterm1)/(1-A247^2/pterm2)))</f>
        <v>0.0806344532313285</v>
      </c>
      <c r="N247" s="255" t="n">
        <f aca="false">20*LOG10(((D247*H247)/(B247*F247*L247*J247))*Adc)</f>
        <v>14.7956918607005</v>
      </c>
      <c r="O247" s="256" t="n">
        <f aca="false">((E247+I247)-(C247+G247+M247+K247))*radconv</f>
        <v>-100.42388496128</v>
      </c>
      <c r="P247" s="263" t="n">
        <f aca="false">IF(O247&gt;0,O247,O247+180)</f>
        <v>79.5761150387202</v>
      </c>
      <c r="R247" s="0" t="n">
        <f aca="false">IF(N247&lt;0,A247,1000000000)</f>
        <v>1000000000</v>
      </c>
      <c r="S247" s="0" t="n">
        <f aca="false">A247^2</f>
        <v>226494975.0625</v>
      </c>
      <c r="U247" s="258" t="n">
        <f aca="false">20*LOG10((H247/(F247*J247))*Aea)</f>
        <v>7.31199166953349</v>
      </c>
      <c r="V247" s="259" t="n">
        <f aca="false">(I247-(G247+K247))*radconv</f>
        <v>-57.4651748357814</v>
      </c>
      <c r="X247" s="258" t="n">
        <f aca="false">20*LOG10((D247/(B247*L247))*Acs*Am)</f>
        <v>11.0055253722806</v>
      </c>
      <c r="Y247" s="259" t="n">
        <f aca="false">(E247-(C247+M247))*radconv</f>
        <v>-42.9587101254984</v>
      </c>
    </row>
    <row r="248" customFormat="false" ht="12.75" hidden="false" customHeight="false" outlineLevel="0" collapsed="false">
      <c r="A248" s="260" t="n">
        <v>15136</v>
      </c>
      <c r="B248" s="249" t="n">
        <f aca="false">SQRT(1+(A248/Pole1)^2)</f>
        <v>1.28710277023574</v>
      </c>
      <c r="C248" s="250" t="n">
        <f aca="false">ATAN(A248/Pole1)</f>
        <v>0.681007625143371</v>
      </c>
      <c r="D248" s="250" t="n">
        <f aca="false">SQRT(1+(A248/Zero1)^2)</f>
        <v>1.00004167593918</v>
      </c>
      <c r="E248" s="251" t="n">
        <f aca="false">ATAN(A248/Zero1)</f>
        <v>0.00912956645455733</v>
      </c>
      <c r="F248" s="249" t="n">
        <f aca="false">SQRT(1+(A248/Pole2)^2)</f>
        <v>256.778137799223</v>
      </c>
      <c r="G248" s="252" t="n">
        <f aca="false">ATAN(A248/Pole2)</f>
        <v>1.56690190441015</v>
      </c>
      <c r="H248" s="261" t="n">
        <f aca="false">SQRT(1+(A248/Zero2)^2)</f>
        <v>1.18692774342896</v>
      </c>
      <c r="I248" s="262" t="n">
        <f aca="false">ATAN(A248/Zero2)</f>
        <v>0.568868054816534</v>
      </c>
      <c r="J248" s="249" t="n">
        <f aca="false">SQRT(1+(A248/pole4)^2)</f>
        <v>1.00000280381958</v>
      </c>
      <c r="K248" s="252" t="n">
        <f aca="false">ATAN(A248/pole4)</f>
        <v>0.00236804266457996</v>
      </c>
      <c r="L248" s="253" t="n">
        <f aca="false">SQRT((1-(S248/pterm2))^2+(A248/pterm1)^2)</f>
        <v>1.00237785032393</v>
      </c>
      <c r="M248" s="254" t="n">
        <f aca="false">IF((ATAN((A248/pterm1)/(1-A248^2/pterm2))&gt;0),ATAN((A248/pterm1)/(1-A248^2/pterm2)),PI()+ATAN((A248/pterm1)/(1-A248^2/pterm2)))</f>
        <v>0.0810953926268171</v>
      </c>
      <c r="N248" s="255" t="n">
        <f aca="false">20*LOG10(((D248*H248)/(B248*F248*L248*J248))*Adc)</f>
        <v>14.7405643535167</v>
      </c>
      <c r="O248" s="256" t="n">
        <f aca="false">((E248+I248)-(C248+G248+M248+K248))*radconv</f>
        <v>-100.461007089081</v>
      </c>
      <c r="P248" s="263" t="n">
        <f aca="false">IF(O248&gt;0,O248,O248+180)</f>
        <v>79.538992910919</v>
      </c>
      <c r="R248" s="0" t="n">
        <f aca="false">IF(N248&lt;0,A248,1000000000)</f>
        <v>1000000000</v>
      </c>
      <c r="S248" s="0" t="n">
        <f aca="false">A248^2</f>
        <v>229098496</v>
      </c>
      <c r="U248" s="258" t="n">
        <f aca="false">20*LOG10((H248/(F248*J248))*Aea)</f>
        <v>7.2767004585362</v>
      </c>
      <c r="V248" s="259" t="n">
        <f aca="false">(I248-(G248+K248))*radconv</f>
        <v>-57.318806243296</v>
      </c>
      <c r="X248" s="258" t="n">
        <f aca="false">20*LOG10((D248/(B248*L248))*Acs*Am)</f>
        <v>10.9856890760942</v>
      </c>
      <c r="Y248" s="259" t="n">
        <f aca="false">(E248-(C248+M248))*radconv</f>
        <v>-43.142200845785</v>
      </c>
    </row>
    <row r="249" customFormat="false" ht="12.75" hidden="false" customHeight="false" outlineLevel="0" collapsed="false">
      <c r="A249" s="260" t="n">
        <v>15224</v>
      </c>
      <c r="B249" s="249" t="n">
        <f aca="false">SQRT(1+(A249/Pole1)^2)</f>
        <v>1.29007403293221</v>
      </c>
      <c r="C249" s="250" t="n">
        <f aca="false">ATAN(A249/Pole1)</f>
        <v>0.683844928739639</v>
      </c>
      <c r="D249" s="250" t="n">
        <f aca="false">SQRT(1+(A249/Zero1)^2)</f>
        <v>1.00004216194161</v>
      </c>
      <c r="E249" s="251" t="n">
        <f aca="false">ATAN(A249/Zero1)</f>
        <v>0.0091826423541931</v>
      </c>
      <c r="F249" s="249" t="n">
        <f aca="false">SQRT(1+(A249/Pole2)^2)</f>
        <v>258.271011372723</v>
      </c>
      <c r="G249" s="252" t="n">
        <f aca="false">ATAN(A249/Pole2)</f>
        <v>1.56692441529656</v>
      </c>
      <c r="H249" s="261" t="n">
        <f aca="false">SQRT(1+(A249/Zero2)^2)</f>
        <v>1.18893428970972</v>
      </c>
      <c r="I249" s="262" t="n">
        <f aca="false">ATAN(A249/Zero2)</f>
        <v>0.571502226155994</v>
      </c>
      <c r="J249" s="249" t="n">
        <f aca="false">SQRT(1+(A249/pole4)^2)</f>
        <v>1.00000283651686</v>
      </c>
      <c r="K249" s="252" t="n">
        <f aca="false">ATAN(A249/pole4)</f>
        <v>0.00238181030257127</v>
      </c>
      <c r="L249" s="253" t="n">
        <f aca="false">SQRT((1-(S249/pterm2))^2+(A249/pterm1)^2)</f>
        <v>1.00240555179128</v>
      </c>
      <c r="M249" s="254" t="n">
        <f aca="false">IF((ATAN((A249/pterm1)/(1-A249^2/pterm2))&gt;0),ATAN((A249/pterm1)/(1-A249^2/pterm2)),PI()+ATAN((A249/pterm1)/(1-A249^2/pterm2)))</f>
        <v>0.081565663711463</v>
      </c>
      <c r="N249" s="255" t="n">
        <f aca="false">20*LOG10(((D249*H249)/(B249*F249*L249*J249))*Adc)</f>
        <v>14.6846191422763</v>
      </c>
      <c r="O249" s="256" t="n">
        <f aca="false">((E249+I249)-(C249+G249+M249+K249))*radconv</f>
        <v>-100.498627839749</v>
      </c>
      <c r="P249" s="263" t="n">
        <f aca="false">IF(O249&gt;0,O249,O249+180)</f>
        <v>79.5013721602515</v>
      </c>
      <c r="R249" s="0" t="n">
        <f aca="false">IF(N249&lt;0,A249,1000000000)</f>
        <v>1000000000</v>
      </c>
      <c r="S249" s="0" t="n">
        <f aca="false">A249^2</f>
        <v>231770176</v>
      </c>
      <c r="U249" s="258" t="n">
        <f aca="false">20*LOG10((H249/(F249*J249))*Aea)</f>
        <v>7.24101923679741</v>
      </c>
      <c r="V249" s="259" t="n">
        <f aca="false">(I249-(G249+K249))*radconv</f>
        <v>-57.1699579493658</v>
      </c>
      <c r="X249" s="258" t="n">
        <f aca="false">20*LOG10((D249/(B249*L249))*Acs*Am)</f>
        <v>10.9654250865925</v>
      </c>
      <c r="Y249" s="259" t="n">
        <f aca="false">(E249-(C249+M249))*radconv</f>
        <v>-43.3286698903827</v>
      </c>
    </row>
    <row r="250" customFormat="false" ht="12.75" hidden="false" customHeight="false" outlineLevel="0" collapsed="false">
      <c r="A250" s="260" t="n">
        <v>15312</v>
      </c>
      <c r="B250" s="249" t="n">
        <f aca="false">SQRT(1+(A250/Pole1)^2)</f>
        <v>1.29305563332356</v>
      </c>
      <c r="C250" s="250" t="n">
        <f aca="false">ATAN(A250/Pole1)</f>
        <v>0.686669170156351</v>
      </c>
      <c r="D250" s="250" t="n">
        <f aca="false">SQRT(1+(A250/Zero1)^2)</f>
        <v>1.00004265076121</v>
      </c>
      <c r="E250" s="251" t="n">
        <f aca="false">ATAN(A250/Zero1)</f>
        <v>0.00923571820209152</v>
      </c>
      <c r="F250" s="249" t="n">
        <f aca="false">SQRT(1+(A250/Pole2)^2)</f>
        <v>259.763885075595</v>
      </c>
      <c r="G250" s="252" t="n">
        <f aca="false">ATAN(A250/Pole2)</f>
        <v>1.56694666744101</v>
      </c>
      <c r="H250" s="261" t="n">
        <f aca="false">SQRT(1+(A250/Zero2)^2)</f>
        <v>1.19094905800497</v>
      </c>
      <c r="I250" s="262" t="n">
        <f aca="false">ATAN(A250/Zero2)</f>
        <v>0.57412750302939</v>
      </c>
      <c r="J250" s="249" t="n">
        <f aca="false">SQRT(1+(A250/pole4)^2)</f>
        <v>1.00000286940369</v>
      </c>
      <c r="K250" s="252" t="n">
        <f aca="false">ATAN(A250/pole4)</f>
        <v>0.00239557793965964</v>
      </c>
      <c r="L250" s="253" t="n">
        <f aca="false">SQRT((1-(S250/pterm2))^2+(A250/pterm1)^2)</f>
        <v>1.00243341318959</v>
      </c>
      <c r="M250" s="254" t="n">
        <f aca="false">IF((ATAN((A250/pterm1)/(1-A250^2/pterm2))&gt;0),ATAN((A250/pterm1)/(1-A250^2/pterm2)),PI()+ATAN((A250/pterm1)/(1-A250^2/pterm2)))</f>
        <v>0.08203591376523</v>
      </c>
      <c r="N250" s="255" t="n">
        <f aca="false">20*LOG10(((D250*H250)/(B250*F250*L250*J250))*Adc)</f>
        <v>14.6289746418132</v>
      </c>
      <c r="O250" s="256" t="n">
        <f aca="false">((E250+I250)-(C250+G250+M250+K250))*radconv</f>
        <v>-100.535993771132</v>
      </c>
      <c r="P250" s="263" t="n">
        <f aca="false">IF(O250&gt;0,O250,O250+180)</f>
        <v>79.4640062288679</v>
      </c>
      <c r="R250" s="0" t="n">
        <f aca="false">IF(N250&lt;0,A250,1000000000)</f>
        <v>1000000000</v>
      </c>
      <c r="S250" s="0" t="n">
        <f aca="false">A250^2</f>
        <v>234457344</v>
      </c>
      <c r="U250" s="258" t="n">
        <f aca="false">20*LOG10((H250/(F250*J250))*Aea)</f>
        <v>7.20566344724535</v>
      </c>
      <c r="V250" s="259" t="n">
        <f aca="false">(I250-(G250+K250))*radconv</f>
        <v>-57.0216044459278</v>
      </c>
      <c r="X250" s="258" t="n">
        <f aca="false">20*LOG10((D250/(B250*L250))*Acs*Am)</f>
        <v>10.9451363756815</v>
      </c>
      <c r="Y250" s="259" t="n">
        <f aca="false">(E250-(C250+M250))*radconv</f>
        <v>-43.5143893252044</v>
      </c>
    </row>
    <row r="251" customFormat="false" ht="12.75" hidden="false" customHeight="false" outlineLevel="0" collapsed="false">
      <c r="A251" s="260" t="n">
        <v>15400</v>
      </c>
      <c r="B251" s="249" t="n">
        <f aca="false">SQRT(1+(A251/Pole1)^2)</f>
        <v>1.29604750006317</v>
      </c>
      <c r="C251" s="250" t="n">
        <f aca="false">ATAN(A251/Pole1)</f>
        <v>0.689480394644426</v>
      </c>
      <c r="D251" s="250" t="n">
        <f aca="false">SQRT(1+(A251/Zero1)^2)</f>
        <v>1.00004314239797</v>
      </c>
      <c r="E251" s="251" t="n">
        <f aca="false">ATAN(A251/Zero1)</f>
        <v>0.00928879399795362</v>
      </c>
      <c r="F251" s="249" t="n">
        <f aca="false">SQRT(1+(A251/Pole2)^2)</f>
        <v>261.256758905622</v>
      </c>
      <c r="G251" s="252" t="n">
        <f aca="false">ATAN(A251/Pole2)</f>
        <v>1.56696866527898</v>
      </c>
      <c r="H251" s="261" t="n">
        <f aca="false">SQRT(1+(A251/Zero2)^2)</f>
        <v>1.19297200665707</v>
      </c>
      <c r="I251" s="262" t="n">
        <f aca="false">ATAN(A251/Zero2)</f>
        <v>0.576743894405816</v>
      </c>
      <c r="J251" s="249" t="n">
        <f aca="false">SQRT(1+(A251/pole4)^2)</f>
        <v>1.00000290248007</v>
      </c>
      <c r="K251" s="252" t="n">
        <f aca="false">ATAN(A251/pole4)</f>
        <v>0.00240934557583986</v>
      </c>
      <c r="L251" s="253" t="n">
        <f aca="false">SQRT((1-(S251/pterm2))^2+(A251/pterm1)^2)</f>
        <v>1.00246143450752</v>
      </c>
      <c r="M251" s="254" t="n">
        <f aca="false">IF((ATAN((A251/pterm1)/(1-A251^2/pterm2))&gt;0),ATAN((A251/pterm1)/(1-A251^2/pterm2)),PI()+ATAN((A251/pterm1)/(1-A251^2/pterm2)))</f>
        <v>0.0825061426687954</v>
      </c>
      <c r="N251" s="255" t="n">
        <f aca="false">20*LOG10(((D251*H251)/(B251*F251*L251*J251))*Adc)</f>
        <v>14.5736277483709</v>
      </c>
      <c r="O251" s="256" t="n">
        <f aca="false">((E251+I251)-(C251+G251+M251+K251))*radconv</f>
        <v>-100.573107209342</v>
      </c>
      <c r="P251" s="263" t="n">
        <f aca="false">IF(O251&gt;0,O251,O251+180)</f>
        <v>79.4268927906575</v>
      </c>
      <c r="R251" s="0" t="n">
        <f aca="false">IF(N251&lt;0,A251,1000000000)</f>
        <v>1000000000</v>
      </c>
      <c r="S251" s="0" t="n">
        <f aca="false">A251^2</f>
        <v>237160000</v>
      </c>
      <c r="U251" s="258" t="n">
        <f aca="false">20*LOG10((H251/(F251*J251))*Aea)</f>
        <v>7.17062923999858</v>
      </c>
      <c r="V251" s="259" t="n">
        <f aca="false">(I251-(G251+K251))*radconv</f>
        <v>-56.8737454732254</v>
      </c>
      <c r="X251" s="258" t="n">
        <f aca="false">20*LOG10((D251/(B251*L251))*Acs*Am)</f>
        <v>10.924823689486</v>
      </c>
      <c r="Y251" s="259" t="n">
        <f aca="false">(E251-(C251+M251))*radconv</f>
        <v>-43.6993617361171</v>
      </c>
    </row>
    <row r="252" customFormat="false" ht="12.75" hidden="false" customHeight="false" outlineLevel="0" collapsed="false">
      <c r="A252" s="260" t="n">
        <v>15488</v>
      </c>
      <c r="B252" s="249" t="n">
        <f aca="false">SQRT(1+(A252/Pole1)^2)</f>
        <v>1.29904956221714</v>
      </c>
      <c r="C252" s="250" t="n">
        <f aca="false">ATAN(A252/Pole1)</f>
        <v>0.692278647861614</v>
      </c>
      <c r="D252" s="250" t="n">
        <f aca="false">SQRT(1+(A252/Zero1)^2)</f>
        <v>1.00004363685189</v>
      </c>
      <c r="E252" s="251" t="n">
        <f aca="false">ATAN(A252/Zero1)</f>
        <v>0.00934186974148047</v>
      </c>
      <c r="F252" s="249" t="n">
        <f aca="false">SQRT(1+(A252/Pole2)^2)</f>
        <v>262.749632860635</v>
      </c>
      <c r="G252" s="252" t="n">
        <f aca="false">ATAN(A252/Pole2)</f>
        <v>1.56699041314516</v>
      </c>
      <c r="H252" s="261" t="n">
        <f aca="false">SQRT(1+(A252/Zero2)^2)</f>
        <v>1.19500309412195</v>
      </c>
      <c r="I252" s="262" t="n">
        <f aca="false">ATAN(A252/Zero2)</f>
        <v>0.579351409680356</v>
      </c>
      <c r="J252" s="249" t="n">
        <f aca="false">SQRT(1+(A252/pole4)^2)</f>
        <v>1.000002935746</v>
      </c>
      <c r="K252" s="252" t="n">
        <f aca="false">ATAN(A252/pole4)</f>
        <v>0.0024231132111067</v>
      </c>
      <c r="L252" s="253" t="n">
        <f aca="false">SQRT((1-(S252/pterm2))^2+(A252/pterm1)^2)</f>
        <v>1.00248961573366</v>
      </c>
      <c r="M252" s="254" t="n">
        <f aca="false">IF((ATAN((A252/pterm1)/(1-A252^2/pterm2))&gt;0),ATAN((A252/pterm1)/(1-A252^2/pterm2)),PI()+ATAN((A252/pterm1)/(1-A252^2/pterm2)))</f>
        <v>0.082976350302875</v>
      </c>
      <c r="N252" s="255" t="n">
        <f aca="false">20*LOG10(((D252*H252)/(B252*F252*L252*J252))*Adc)</f>
        <v>14.5185754098529</v>
      </c>
      <c r="O252" s="256" t="n">
        <f aca="false">((E252+I252)-(C252+G252+M252+K252))*radconv</f>
        <v>-100.609970473618</v>
      </c>
      <c r="P252" s="263" t="n">
        <f aca="false">IF(O252&gt;0,O252,O252+180)</f>
        <v>79.3900295263815</v>
      </c>
      <c r="R252" s="0" t="n">
        <f aca="false">IF(N252&lt;0,A252,1000000000)</f>
        <v>1000000000</v>
      </c>
      <c r="S252" s="0" t="n">
        <f aca="false">A252^2</f>
        <v>239878144</v>
      </c>
      <c r="U252" s="258" t="n">
        <f aca="false">20*LOG10((H252/(F252*J252))*Aea)</f>
        <v>7.13591282531113</v>
      </c>
      <c r="V252" s="259" t="n">
        <f aca="false">(I252-(G252+K252))*radconv</f>
        <v>-56.7263807413187</v>
      </c>
      <c r="X252" s="258" t="n">
        <f aca="false">20*LOG10((D252/(B252*L252))*Acs*Am)</f>
        <v>10.9044877656554</v>
      </c>
      <c r="Y252" s="259" t="n">
        <f aca="false">(E252-(C252+M252))*radconv</f>
        <v>-43.8835897322998</v>
      </c>
    </row>
    <row r="253" customFormat="false" ht="12.75" hidden="false" customHeight="false" outlineLevel="0" collapsed="false">
      <c r="A253" s="260" t="n">
        <v>15578.25</v>
      </c>
      <c r="B253" s="249" t="n">
        <f aca="false">SQRT(1+(A253/Pole1)^2)</f>
        <v>1.30213889753683</v>
      </c>
      <c r="C253" s="250" t="n">
        <f aca="false">ATAN(A253/Pole1)</f>
        <v>0.695135022578667</v>
      </c>
      <c r="D253" s="250" t="n">
        <f aca="false">SQRT(1+(A253/Zero1)^2)</f>
        <v>1.00004414687421</v>
      </c>
      <c r="E253" s="251" t="n">
        <f aca="false">ATAN(A253/Zero1)</f>
        <v>0.00939630248059523</v>
      </c>
      <c r="F253" s="249" t="n">
        <f aca="false">SQRT(1+(A253/Pole2)^2)</f>
        <v>264.280677015964</v>
      </c>
      <c r="G253" s="252" t="n">
        <f aca="false">ATAN(A253/Pole2)</f>
        <v>1.56701246186172</v>
      </c>
      <c r="H253" s="261" t="n">
        <f aca="false">SQRT(1+(A253/Zero2)^2)</f>
        <v>1.19709452301835</v>
      </c>
      <c r="I253" s="262" t="n">
        <f aca="false">ATAN(A253/Zero2)</f>
        <v>0.58201638524117</v>
      </c>
      <c r="J253" s="249" t="n">
        <f aca="false">SQRT(1+(A253/pole4)^2)</f>
        <v>1.00000297005936</v>
      </c>
      <c r="K253" s="252" t="n">
        <f aca="false">ATAN(A253/pole4)</f>
        <v>0.00243723285882108</v>
      </c>
      <c r="L253" s="253" t="n">
        <f aca="false">SQRT((1-(S253/pterm2))^2+(A253/pterm1)^2)</f>
        <v>1.00251868358383</v>
      </c>
      <c r="M253" s="254" t="n">
        <f aca="false">IF((ATAN((A253/pterm1)/(1-A253^2/pterm2))&gt;0),ATAN((A253/pterm1)/(1-A253^2/pterm2)),PI()+ATAN((A253/pterm1)/(1-A253^2/pterm2)))</f>
        <v>0.0834585580741506</v>
      </c>
      <c r="N253" s="255" t="n">
        <f aca="false">20*LOG10(((D253*H253)/(B253*F253*L253*J253))*Adc)</f>
        <v>14.4624182871765</v>
      </c>
      <c r="O253" s="256" t="n">
        <f aca="false">((E253+I253)-(C253+G253+M253+K253))*radconv</f>
        <v>-100.647518836022</v>
      </c>
      <c r="P253" s="263" t="n">
        <f aca="false">IF(O253&gt;0,O253,O253+180)</f>
        <v>79.352481163978</v>
      </c>
      <c r="R253" s="0" t="n">
        <f aca="false">IF(N253&lt;0,A253,1000000000)</f>
        <v>1000000000</v>
      </c>
      <c r="S253" s="0" t="n">
        <f aca="false">A253^2</f>
        <v>242681873.0625</v>
      </c>
      <c r="U253" s="258" t="n">
        <f aca="false">20*LOG10((H253/(F253*J253))*Aea)</f>
        <v>7.10063495169283</v>
      </c>
      <c r="V253" s="259" t="n">
        <f aca="false">(I253-(G253+K253))*radconv</f>
        <v>-56.5757611838033</v>
      </c>
      <c r="X253" s="258" t="n">
        <f aca="false">20*LOG10((D253/(B253*L253))*Acs*Am)</f>
        <v>10.8836085165973</v>
      </c>
      <c r="Y253" s="259" t="n">
        <f aca="false">(E253-(C253+M253))*radconv</f>
        <v>-44.0717576522187</v>
      </c>
    </row>
    <row r="254" customFormat="false" ht="12.75" hidden="false" customHeight="false" outlineLevel="0" collapsed="false">
      <c r="A254" s="260" t="n">
        <v>15668.5</v>
      </c>
      <c r="B254" s="249" t="n">
        <f aca="false">SQRT(1+(A254/Pole1)^2)</f>
        <v>1.30523880650529</v>
      </c>
      <c r="C254" s="250" t="n">
        <f aca="false">ATAN(A254/Pole1)</f>
        <v>0.697977852763828</v>
      </c>
      <c r="D254" s="250" t="n">
        <f aca="false">SQRT(1+(A254/Zero1)^2)</f>
        <v>1.00004465985959</v>
      </c>
      <c r="E254" s="251" t="n">
        <f aca="false">ATAN(A254/Zero1)</f>
        <v>0.00945073516402737</v>
      </c>
      <c r="F254" s="249" t="n">
        <f aca="false">SQRT(1+(A254/Pole2)^2)</f>
        <v>265.811721298292</v>
      </c>
      <c r="G254" s="252" t="n">
        <f aca="false">ATAN(A254/Pole2)</f>
        <v>1.56703425658226</v>
      </c>
      <c r="H254" s="261" t="n">
        <f aca="false">SQRT(1+(A254/Zero2)^2)</f>
        <v>1.19919442410328</v>
      </c>
      <c r="I254" s="262" t="n">
        <f aca="false">ATAN(A254/Zero2)</f>
        <v>0.584672046367188</v>
      </c>
      <c r="J254" s="249" t="n">
        <f aca="false">SQRT(1+(A254/pole4)^2)</f>
        <v>1.00000300457208</v>
      </c>
      <c r="K254" s="252" t="n">
        <f aca="false">ATAN(A254/pole4)</f>
        <v>0.00245135250556366</v>
      </c>
      <c r="L254" s="253" t="n">
        <f aca="false">SQRT((1-(S254/pterm2))^2+(A254/pterm1)^2)</f>
        <v>1.00254791959936</v>
      </c>
      <c r="M254" s="254" t="n">
        <f aca="false">IF((ATAN((A254/pterm1)/(1-A254^2/pterm2))&gt;0),ATAN((A254/pterm1)/(1-A254^2/pterm2)),PI()+ATAN((A254/pterm1)/(1-A254^2/pterm2)))</f>
        <v>0.0839407432203847</v>
      </c>
      <c r="N254" s="255" t="n">
        <f aca="false">20*LOG10(((D254*H254)/(B254*F254*L254*J254))*Adc)</f>
        <v>14.4065646334665</v>
      </c>
      <c r="O254" s="256" t="n">
        <f aca="false">((E254+I254)-(C254+G254+M254+K254))*radconv</f>
        <v>-100.68480898563</v>
      </c>
      <c r="P254" s="263" t="n">
        <f aca="false">IF(O254&gt;0,O254,O254+180)</f>
        <v>79.3151910143697</v>
      </c>
      <c r="R254" s="0" t="n">
        <f aca="false">IF(N254&lt;0,A254,1000000000)</f>
        <v>1000000000</v>
      </c>
      <c r="S254" s="0" t="n">
        <f aca="false">A254^2</f>
        <v>245501892.25</v>
      </c>
      <c r="U254" s="258" t="n">
        <f aca="false">20*LOG10((H254/(F254*J254))*Aea)</f>
        <v>7.06568344379734</v>
      </c>
      <c r="V254" s="259" t="n">
        <f aca="false">(I254-(G254+K254))*radconv</f>
        <v>-56.4256607511346</v>
      </c>
      <c r="X254" s="258" t="n">
        <f aca="false">20*LOG10((D254/(B254*L254))*Acs*Am)</f>
        <v>10.8627063707828</v>
      </c>
      <c r="Y254" s="259" t="n">
        <f aca="false">(E254-(C254+M254))*radconv</f>
        <v>-44.2591482344957</v>
      </c>
    </row>
    <row r="255" customFormat="false" ht="12.75" hidden="false" customHeight="false" outlineLevel="0" collapsed="false">
      <c r="A255" s="260" t="n">
        <v>15758.75</v>
      </c>
      <c r="B255" s="249" t="n">
        <f aca="false">SQRT(1+(A255/Pole1)^2)</f>
        <v>1.30834921396518</v>
      </c>
      <c r="C255" s="250" t="n">
        <f aca="false">ATAN(A255/Pole1)</f>
        <v>0.700807188904712</v>
      </c>
      <c r="D255" s="250" t="n">
        <f aca="false">SQRT(1+(A255/Zero1)^2)</f>
        <v>1.00004517580802</v>
      </c>
      <c r="E255" s="251" t="n">
        <f aca="false">ATAN(A255/Zero1)</f>
        <v>0.00950516779145442</v>
      </c>
      <c r="F255" s="249" t="n">
        <f aca="false">SQRT(1+(A255/Pole2)^2)</f>
        <v>267.342765705437</v>
      </c>
      <c r="G255" s="252" t="n">
        <f aca="false">ATAN(A255/Pole2)</f>
        <v>1.56705580167058</v>
      </c>
      <c r="H255" s="261" t="n">
        <f aca="false">SQRT(1+(A255/Zero2)^2)</f>
        <v>1.20130275294808</v>
      </c>
      <c r="I255" s="262" t="n">
        <f aca="false">ATAN(A255/Zero2)</f>
        <v>0.58731840454377</v>
      </c>
      <c r="J255" s="249" t="n">
        <f aca="false">SQRT(1+(A255/pole4)^2)</f>
        <v>1.00000303928416</v>
      </c>
      <c r="K255" s="252" t="n">
        <f aca="false">ATAN(A255/pole4)</f>
        <v>0.00246547215132882</v>
      </c>
      <c r="L255" s="253" t="n">
        <f aca="false">SQRT((1-(S255/pterm2))^2+(A255/pterm1)^2)</f>
        <v>1.00257732376775</v>
      </c>
      <c r="M255" s="254" t="n">
        <f aca="false">IF((ATAN((A255/pterm1)/(1-A255^2/pterm2))&gt;0),ATAN((A255/pterm1)/(1-A255^2/pterm2)),PI()+ATAN((A255/pterm1)/(1-A255^2/pterm2)))</f>
        <v>0.0844229056130347</v>
      </c>
      <c r="N255" s="255" t="n">
        <f aca="false">20*LOG10(((D255*H255)/(B255*F255*L255*J255))*Adc)</f>
        <v>14.351011317786</v>
      </c>
      <c r="O255" s="256" t="n">
        <f aca="false">((E255+I255)-(C255+G255+M255+K255))*radconv</f>
        <v>-100.721843399789</v>
      </c>
      <c r="P255" s="263" t="n">
        <f aca="false">IF(O255&gt;0,O255,O255+180)</f>
        <v>79.2781566002113</v>
      </c>
      <c r="R255" s="0" t="n">
        <f aca="false">IF(N255&lt;0,A255,1000000000)</f>
        <v>1000000000</v>
      </c>
      <c r="S255" s="0" t="n">
        <f aca="false">A255^2</f>
        <v>248338201.5625</v>
      </c>
      <c r="U255" s="258" t="n">
        <f aca="false">20*LOG10((H255/(F255*J255))*Aea)</f>
        <v>7.03105440251115</v>
      </c>
      <c r="V255" s="259" t="n">
        <f aca="false">(I255-(G255+K255))*radconv</f>
        <v>-56.2760790352771</v>
      </c>
      <c r="X255" s="258" t="n">
        <f aca="false">20*LOG10((D255/(B255*L255))*Acs*Am)</f>
        <v>10.8417820963885</v>
      </c>
      <c r="Y255" s="259" t="n">
        <f aca="false">(E255-(C255+M255))*radconv</f>
        <v>-44.4457643645116</v>
      </c>
    </row>
    <row r="256" customFormat="false" ht="12.75" hidden="false" customHeight="false" outlineLevel="0" collapsed="false">
      <c r="A256" s="260" t="n">
        <v>15849</v>
      </c>
      <c r="B256" s="249" t="n">
        <f aca="false">SQRT(1+(A256/Pole1)^2)</f>
        <v>1.31147004521884</v>
      </c>
      <c r="C256" s="250" t="n">
        <f aca="false">ATAN(A256/Pole1)</f>
        <v>0.703623081874958</v>
      </c>
      <c r="D256" s="250" t="n">
        <f aca="false">SQRT(1+(A256/Zero1)^2)</f>
        <v>1.00004569471948</v>
      </c>
      <c r="E256" s="251" t="n">
        <f aca="false">ATAN(A256/Zero1)</f>
        <v>0.00955960036255389</v>
      </c>
      <c r="F256" s="249" t="n">
        <f aca="false">SQRT(1+(A256/Pole2)^2)</f>
        <v>268.873810235267</v>
      </c>
      <c r="G256" s="252" t="n">
        <f aca="false">ATAN(A256/Pole2)</f>
        <v>1.5670771013911</v>
      </c>
      <c r="H256" s="261" t="n">
        <f aca="false">SQRT(1+(A256/Zero2)^2)</f>
        <v>1.20341946525775</v>
      </c>
      <c r="I256" s="262" t="n">
        <f aca="false">ATAN(A256/Zero2)</f>
        <v>0.589955471697153</v>
      </c>
      <c r="J256" s="249" t="n">
        <f aca="false">SQRT(1+(A256/pole4)^2)</f>
        <v>1.00000307419561</v>
      </c>
      <c r="K256" s="252" t="n">
        <f aca="false">ATAN(A256/pole4)</f>
        <v>0.00247959179611092</v>
      </c>
      <c r="L256" s="253" t="n">
        <f aca="false">SQRT((1-(S256/pterm2))^2+(A256/pterm1)^2)</f>
        <v>1.00260689607641</v>
      </c>
      <c r="M256" s="254" t="n">
        <f aca="false">IF((ATAN((A256/pterm1)/(1-A256^2/pterm2))&gt;0),ATAN((A256/pterm1)/(1-A256^2/pterm2)),PI()+ATAN((A256/pterm1)/(1-A256^2/pterm2)))</f>
        <v>0.0849050451236017</v>
      </c>
      <c r="N256" s="255" t="n">
        <f aca="false">20*LOG10(((D256*H256)/(B256*F256*L256*J256))*Adc)</f>
        <v>14.2957552610662</v>
      </c>
      <c r="O256" s="256" t="n">
        <f aca="false">((E256+I256)-(C256+G256+M256+K256))*radconv</f>
        <v>-100.758624547008</v>
      </c>
      <c r="P256" s="263" t="n">
        <f aca="false">IF(O256&gt;0,O256,O256+180)</f>
        <v>79.2413754529925</v>
      </c>
      <c r="R256" s="0" t="n">
        <f aca="false">IF(N256&lt;0,A256,1000000000)</f>
        <v>1000000000</v>
      </c>
      <c r="S256" s="0" t="n">
        <f aca="false">A256^2</f>
        <v>251190801</v>
      </c>
      <c r="U256" s="258" t="n">
        <f aca="false">20*LOG10((H256/(F256*J256))*Aea)</f>
        <v>6.99674398978105</v>
      </c>
      <c r="V256" s="259" t="n">
        <f aca="false">(I256-(G256+K256))*radconv</f>
        <v>-56.1270155972403</v>
      </c>
      <c r="X256" s="258" t="n">
        <f aca="false">20*LOG10((D256/(B256*L256))*Acs*Am)</f>
        <v>10.8208364523987</v>
      </c>
      <c r="Y256" s="259" t="n">
        <f aca="false">(E256-(C256+M256))*radconv</f>
        <v>-44.6316089497672</v>
      </c>
    </row>
    <row r="257" customFormat="false" ht="12.75" hidden="false" customHeight="false" outlineLevel="0" collapsed="false">
      <c r="A257" s="260" t="n">
        <v>15941.25</v>
      </c>
      <c r="B257" s="249" t="n">
        <f aca="false">SQRT(1+(A257/Pole1)^2)</f>
        <v>1.31467073173093</v>
      </c>
      <c r="C257" s="250" t="n">
        <f aca="false">ATAN(A257/Pole1)</f>
        <v>0.706487536922897</v>
      </c>
      <c r="D257" s="250" t="n">
        <f aca="false">SQRT(1+(A257/Zero1)^2)</f>
        <v>1.00004622819263</v>
      </c>
      <c r="E257" s="251" t="n">
        <f aca="false">ATAN(A257/Zero1)</f>
        <v>0.00961523913706727</v>
      </c>
      <c r="F257" s="249" t="n">
        <f aca="false">SQRT(1+(A257/Pole2)^2)</f>
        <v>270.43878385437</v>
      </c>
      <c r="G257" s="252" t="n">
        <f aca="false">ATAN(A257/Pole2)</f>
        <v>1.56709862388193</v>
      </c>
      <c r="H257" s="261" t="n">
        <f aca="false">SQRT(1+(A257/Zero2)^2)</f>
        <v>1.20559170354307</v>
      </c>
      <c r="I257" s="262" t="n">
        <f aca="false">ATAN(A257/Zero2)</f>
        <v>0.592641388734594</v>
      </c>
      <c r="J257" s="249" t="n">
        <f aca="false">SQRT(1+(A257/pole4)^2)</f>
        <v>1.00000311008677</v>
      </c>
      <c r="K257" s="252" t="n">
        <f aca="false">ATAN(A257/pole4)</f>
        <v>0.00249402434058658</v>
      </c>
      <c r="L257" s="253" t="n">
        <f aca="false">SQRT((1-(S257/pterm2))^2+(A257/pterm1)^2)</f>
        <v>1.00263729748463</v>
      </c>
      <c r="M257" s="254" t="n">
        <f aca="false">IF((ATAN((A257/pterm1)/(1-A257^2/pterm2))&gt;0),ATAN((A257/pterm1)/(1-A257^2/pterm2)),PI()+ATAN((A257/pterm1)/(1-A257^2/pterm2)))</f>
        <v>0.0853978453841965</v>
      </c>
      <c r="N257" s="255" t="n">
        <f aca="false">20*LOG10(((D257*H257)/(B257*F257*L257*J257))*Adc)</f>
        <v>14.2395787538459</v>
      </c>
      <c r="O257" s="256" t="n">
        <f aca="false">((E257+I257)-(C257+G257+M257+K257))*radconv</f>
        <v>-100.795961601385</v>
      </c>
      <c r="P257" s="263" t="n">
        <f aca="false">IF(O257&gt;0,O257,O257+180)</f>
        <v>79.2040383986149</v>
      </c>
      <c r="R257" s="0" t="n">
        <f aca="false">IF(N257&lt;0,A257,1000000000)</f>
        <v>1000000000</v>
      </c>
      <c r="S257" s="0" t="n">
        <f aca="false">A257^2</f>
        <v>254123451.5625</v>
      </c>
      <c r="U257" s="258" t="n">
        <f aca="false">20*LOG10((H257/(F257*J257))*Aea)</f>
        <v>6.96199860051153</v>
      </c>
      <c r="V257" s="259" t="n">
        <f aca="false">(I257-(G257+K257))*radconv</f>
        <v>-55.975183958648</v>
      </c>
      <c r="X257" s="258" t="n">
        <f aca="false">20*LOG10((D257/(B257*L257))*Acs*Am)</f>
        <v>10.799405334448</v>
      </c>
      <c r="Y257" s="259" t="n">
        <f aca="false">(E257-(C257+M257))*radconv</f>
        <v>-44.8207776427372</v>
      </c>
    </row>
    <row r="258" customFormat="false" ht="12.75" hidden="false" customHeight="false" outlineLevel="0" collapsed="false">
      <c r="A258" s="260" t="n">
        <v>16033.5</v>
      </c>
      <c r="B258" s="249" t="n">
        <f aca="false">SQRT(1+(A258/Pole1)^2)</f>
        <v>1.317882152804</v>
      </c>
      <c r="C258" s="250" t="n">
        <f aca="false">ATAN(A258/Pole1)</f>
        <v>0.709338055031353</v>
      </c>
      <c r="D258" s="250" t="n">
        <f aca="false">SQRT(1+(A258/Zero1)^2)</f>
        <v>1.00004676476159</v>
      </c>
      <c r="E258" s="251" t="n">
        <f aca="false">ATAN(A258/Zero1)</f>
        <v>0.0096708778520476</v>
      </c>
      <c r="F258" s="249" t="n">
        <f aca="false">SQRT(1+(A258/Pole2)^2)</f>
        <v>272.003757597304</v>
      </c>
      <c r="G258" s="252" t="n">
        <f aca="false">ATAN(A258/Pole2)</f>
        <v>1.56711989871345</v>
      </c>
      <c r="H258" s="261" t="n">
        <f aca="false">SQRT(1+(A258/Zero2)^2)</f>
        <v>1.20777260782655</v>
      </c>
      <c r="I258" s="262" t="n">
        <f aca="false">ATAN(A258/Zero2)</f>
        <v>0.595317624969803</v>
      </c>
      <c r="J258" s="249" t="n">
        <f aca="false">SQRT(1+(A258/pole4)^2)</f>
        <v>1.00000314618622</v>
      </c>
      <c r="K258" s="252" t="n">
        <f aca="false">ATAN(A258/pole4)</f>
        <v>0.00250845688402323</v>
      </c>
      <c r="L258" s="253" t="n">
        <f aca="false">SQRT((1-(S258/pterm2))^2+(A258/pterm1)^2)</f>
        <v>1.00266787454108</v>
      </c>
      <c r="M258" s="254" t="n">
        <f aca="false">IF((ATAN((A258/pterm1)/(1-A258^2/pterm2))&gt;0),ATAN((A258/pterm1)/(1-A258^2/pterm2)),PI()+ATAN((A258/pterm1)/(1-A258^2/pterm2)))</f>
        <v>0.0858906214659563</v>
      </c>
      <c r="N258" s="255" t="n">
        <f aca="false">20*LOG10(((D258*H258)/(B258*F258*L258*J258))*Adc)</f>
        <v>14.1837064816115</v>
      </c>
      <c r="O258" s="256" t="n">
        <f aca="false">((E258+I258)-(C258+G258+M258+K258))*radconv</f>
        <v>-100.833039225234</v>
      </c>
      <c r="P258" s="263" t="n">
        <f aca="false">IF(O258&gt;0,O258,O258+180)</f>
        <v>79.1669607747658</v>
      </c>
      <c r="R258" s="0" t="n">
        <f aca="false">IF(N258&lt;0,A258,1000000000)</f>
        <v>1000000000</v>
      </c>
      <c r="S258" s="0" t="n">
        <f aca="false">A258^2</f>
        <v>257073122.25</v>
      </c>
      <c r="U258" s="258" t="n">
        <f aca="false">20*LOG10((H258/(F258*J258))*Aea)</f>
        <v>6.92757819904623</v>
      </c>
      <c r="V258" s="259" t="n">
        <f aca="false">(I258-(G258+K258))*radconv</f>
        <v>-55.8238927992729</v>
      </c>
      <c r="X258" s="258" t="n">
        <f aca="false">20*LOG10((D258/(B258*L258))*Acs*Am)</f>
        <v>10.7779534636789</v>
      </c>
      <c r="Y258" s="259" t="n">
        <f aca="false">(E258-(C258+M258))*radconv</f>
        <v>-45.0091464259613</v>
      </c>
    </row>
    <row r="259" customFormat="false" ht="12.75" hidden="false" customHeight="false" outlineLevel="0" collapsed="false">
      <c r="A259" s="260" t="n">
        <v>16125.75</v>
      </c>
      <c r="B259" s="249" t="n">
        <f aca="false">SQRT(1+(A259/Pole1)^2)</f>
        <v>1.32110423015537</v>
      </c>
      <c r="C259" s="250" t="n">
        <f aca="false">ATAN(A259/Pole1)</f>
        <v>0.712174691681671</v>
      </c>
      <c r="D259" s="250" t="n">
        <f aca="false">SQRT(1+(A259/Zero1)^2)</f>
        <v>1.00004730442636</v>
      </c>
      <c r="E259" s="251" t="n">
        <f aca="false">ATAN(A259/Zero1)</f>
        <v>0.00972651650715051</v>
      </c>
      <c r="F259" s="249" t="n">
        <f aca="false">SQRT(1+(A259/Pole2)^2)</f>
        <v>273.568731461943</v>
      </c>
      <c r="G259" s="252" t="n">
        <f aca="false">ATAN(A259/Pole2)</f>
        <v>1.5671409301359</v>
      </c>
      <c r="H259" s="261" t="n">
        <f aca="false">SQRT(1+(A259/Zero2)^2)</f>
        <v>1.20996213124792</v>
      </c>
      <c r="I259" s="262" t="n">
        <f aca="false">ATAN(A259/Zero2)</f>
        <v>0.597984194518381</v>
      </c>
      <c r="J259" s="249" t="n">
        <f aca="false">SQRT(1+(A259/pole4)^2)</f>
        <v>1.00000318249397</v>
      </c>
      <c r="K259" s="252" t="n">
        <f aca="false">ATAN(A259/pole4)</f>
        <v>0.00252288942641487</v>
      </c>
      <c r="L259" s="253" t="n">
        <f aca="false">SQRT((1-(S259/pterm2))^2+(A259/pterm1)^2)</f>
        <v>1.00269862723211</v>
      </c>
      <c r="M259" s="254" t="n">
        <f aca="false">IF((ATAN((A259/pterm1)/(1-A259^2/pterm2))&gt;0),ATAN((A259/pterm1)/(1-A259^2/pterm2)),PI()+ATAN((A259/pterm1)/(1-A259^2/pterm2)))</f>
        <v>0.0863833732317908</v>
      </c>
      <c r="N259" s="255" t="n">
        <f aca="false">20*LOG10(((D259*H259)/(B259*F259*L259*J259))*Adc)</f>
        <v>14.1281353161089</v>
      </c>
      <c r="O259" s="256" t="n">
        <f aca="false">((E259+I259)-(C259+G259+M259+K259))*radconv</f>
        <v>-100.869860024323</v>
      </c>
      <c r="P259" s="263" t="n">
        <f aca="false">IF(O259&gt;0,O259,O259+180)</f>
        <v>79.1301399756767</v>
      </c>
      <c r="R259" s="0" t="n">
        <f aca="false">IF(N259&lt;0,A259,1000000000)</f>
        <v>1000000000</v>
      </c>
      <c r="S259" s="0" t="n">
        <f aca="false">A259^2</f>
        <v>260039813.0625</v>
      </c>
      <c r="U259" s="258" t="n">
        <f aca="false">20*LOG10((H259/(F259*J259))*Aea)</f>
        <v>6.89347887600463</v>
      </c>
      <c r="V259" s="259" t="n">
        <f aca="false">(I259-(G259+K259))*radconv</f>
        <v>-55.673141553872</v>
      </c>
      <c r="X259" s="258" t="n">
        <f aca="false">20*LOG10((D259/(B259*L259))*Acs*Am)</f>
        <v>10.7564816212179</v>
      </c>
      <c r="Y259" s="259" t="n">
        <f aca="false">(E259-(C259+M259))*radconv</f>
        <v>-45.1967184704513</v>
      </c>
    </row>
    <row r="260" customFormat="false" ht="12.75" hidden="false" customHeight="false" outlineLevel="0" collapsed="false">
      <c r="A260" s="260" t="n">
        <v>16218</v>
      </c>
      <c r="B260" s="249" t="n">
        <f aca="false">SQRT(1+(A260/Pole1)^2)</f>
        <v>1.32433688600569</v>
      </c>
      <c r="C260" s="250" t="n">
        <f aca="false">ATAN(A260/Pole1)</f>
        <v>0.714997502709737</v>
      </c>
      <c r="D260" s="250" t="n">
        <f aca="false">SQRT(1+(A260/Zero1)^2)</f>
        <v>1.00004784718694</v>
      </c>
      <c r="E260" s="251" t="n">
        <f aca="false">ATAN(A260/Zero1)</f>
        <v>0.0097821551020316</v>
      </c>
      <c r="F260" s="249" t="n">
        <f aca="false">SQRT(1+(A260/Pole2)^2)</f>
        <v>275.133705446211</v>
      </c>
      <c r="G260" s="252" t="n">
        <f aca="false">ATAN(A260/Pole2)</f>
        <v>1.56716172230285</v>
      </c>
      <c r="H260" s="261" t="n">
        <f aca="false">SQRT(1+(A260/Zero2)^2)</f>
        <v>1.21216022710097</v>
      </c>
      <c r="I260" s="262" t="n">
        <f aca="false">ATAN(A260/Zero2)</f>
        <v>0.600641111944023</v>
      </c>
      <c r="J260" s="249" t="n">
        <f aca="false">SQRT(1+(A260/pole4)^2)</f>
        <v>1.00000321901002</v>
      </c>
      <c r="K260" s="252" t="n">
        <f aca="false">ATAN(A260/pole4)</f>
        <v>0.00253732196775547</v>
      </c>
      <c r="L260" s="253" t="n">
        <f aca="false">SQRT((1-(S260/pterm2))^2+(A260/pterm1)^2)</f>
        <v>1.00272955554396</v>
      </c>
      <c r="M260" s="254" t="n">
        <f aca="false">IF((ATAN((A260/pterm1)/(1-A260^2/pterm2))&gt;0),ATAN((A260/pterm1)/(1-A260^2/pterm2)),PI()+ATAN((A260/pterm1)/(1-A260^2/pterm2)))</f>
        <v>0.0868761005446581</v>
      </c>
      <c r="N260" s="255" t="n">
        <f aca="false">20*LOG10(((D260*H260)/(B260*F260*L260*J260))*Adc)</f>
        <v>14.0728621804805</v>
      </c>
      <c r="O260" s="256" t="n">
        <f aca="false">((E260+I260)-(C260+G260+M260+K260))*radconv</f>
        <v>-100.906426593523</v>
      </c>
      <c r="P260" s="263" t="n">
        <f aca="false">IF(O260&gt;0,O260,O260+180)</f>
        <v>79.0935734064768</v>
      </c>
      <c r="R260" s="0" t="n">
        <f aca="false">IF(N260&lt;0,A260,1000000000)</f>
        <v>1000000000</v>
      </c>
      <c r="S260" s="0" t="n">
        <f aca="false">A260^2</f>
        <v>263023524</v>
      </c>
      <c r="U260" s="258" t="n">
        <f aca="false">20*LOG10((H260/(F260*J260))*Aea)</f>
        <v>6.8596967832077</v>
      </c>
      <c r="V260" s="259" t="n">
        <f aca="false">(I260-(G260+K260))*radconv</f>
        <v>-55.5229296259873</v>
      </c>
      <c r="X260" s="258" t="n">
        <f aca="false">20*LOG10((D260/(B260*L260))*Acs*Am)</f>
        <v>10.7349905783864</v>
      </c>
      <c r="Y260" s="259" t="n">
        <f aca="false">(E260-(C260+M260))*radconv</f>
        <v>-45.3834969675359</v>
      </c>
    </row>
    <row r="261" customFormat="false" ht="12.75" hidden="false" customHeight="false" outlineLevel="0" collapsed="false">
      <c r="A261" s="260" t="n">
        <v>16312.5</v>
      </c>
      <c r="B261" s="249" t="n">
        <f aca="false">SQRT(1+(A261/Pole1)^2)</f>
        <v>1.32765927501008</v>
      </c>
      <c r="C261" s="250" t="n">
        <f aca="false">ATAN(A261/Pole1)</f>
        <v>0.71787488595901</v>
      </c>
      <c r="D261" s="250" t="n">
        <f aca="false">SQRT(1+(A261/Zero1)^2)</f>
        <v>1.00004840639555</v>
      </c>
      <c r="E261" s="251" t="n">
        <f aca="false">ATAN(A261/Zero1)</f>
        <v>0.0098391506730093</v>
      </c>
      <c r="F261" s="249" t="n">
        <f aca="false">SQRT(1+(A261/Pole2)^2)</f>
        <v>276.736849649575</v>
      </c>
      <c r="G261" s="252" t="n">
        <f aca="false">ATAN(A261/Pole2)</f>
        <v>1.56718277775884</v>
      </c>
      <c r="H261" s="261" t="n">
        <f aca="false">SQRT(1+(A261/Zero2)^2)</f>
        <v>1.21442077499647</v>
      </c>
      <c r="I261" s="262" t="n">
        <f aca="false">ATAN(A261/Zero2)</f>
        <v>0.603352839799536</v>
      </c>
      <c r="J261" s="249" t="n">
        <f aca="false">SQRT(1+(A261/pole4)^2)</f>
        <v>1.00000325663269</v>
      </c>
      <c r="K261" s="252" t="n">
        <f aca="false">ATAN(A261/pole4)</f>
        <v>0.00255210652120343</v>
      </c>
      <c r="L261" s="253" t="n">
        <f aca="false">SQRT((1-(S261/pterm2))^2+(A261/pterm1)^2)</f>
        <v>1.00276142028866</v>
      </c>
      <c r="M261" s="254" t="n">
        <f aca="false">IF((ATAN((A261/pterm1)/(1-A261^2/pterm2))&gt;0),ATAN((A261/pterm1)/(1-A261^2/pterm2)),PI()+ATAN((A261/pterm1)/(1-A261^2/pterm2)))</f>
        <v>0.0873808200988018</v>
      </c>
      <c r="N261" s="255" t="n">
        <f aca="false">20*LOG10(((D261*H261)/(B261*F261*L261*J261))*Adc)</f>
        <v>14.0165467781285</v>
      </c>
      <c r="O261" s="256" t="n">
        <f aca="false">((E261+I261)-(C261+G261+M261+K261))*radconv</f>
        <v>-100.94362412434</v>
      </c>
      <c r="P261" s="263" t="n">
        <f aca="false">IF(O261&gt;0,O261,O261+180)</f>
        <v>79.0563758756601</v>
      </c>
      <c r="R261" s="0" t="n">
        <f aca="false">IF(N261&lt;0,A261,1000000000)</f>
        <v>1000000000</v>
      </c>
      <c r="S261" s="0" t="n">
        <f aca="false">A261^2</f>
        <v>266097656.25</v>
      </c>
      <c r="U261" s="258" t="n">
        <f aca="false">20*LOG10((H261/(F261*J261))*Aea)</f>
        <v>6.82541570797188</v>
      </c>
      <c r="V261" s="259" t="n">
        <f aca="false">(I261-(G261+K261))*radconv</f>
        <v>-55.3696125459568</v>
      </c>
      <c r="X261" s="258" t="n">
        <f aca="false">20*LOG10((D261/(B261*L261))*Acs*Am)</f>
        <v>10.7129562512702</v>
      </c>
      <c r="Y261" s="259" t="n">
        <f aca="false">(E261-(C261+M261))*radconv</f>
        <v>-45.5740115783831</v>
      </c>
    </row>
    <row r="262" customFormat="false" ht="12.75" hidden="false" customHeight="false" outlineLevel="0" collapsed="false">
      <c r="A262" s="260" t="n">
        <v>16407</v>
      </c>
      <c r="B262" s="249" t="n">
        <f aca="false">SQRT(1+(A262/Pole1)^2)</f>
        <v>1.33099260122003</v>
      </c>
      <c r="C262" s="250" t="n">
        <f aca="false">ATAN(A262/Pole1)</f>
        <v>0.720737880626477</v>
      </c>
      <c r="D262" s="250" t="n">
        <f aca="false">SQRT(1+(A262/Zero1)^2)</f>
        <v>1.00004896885282</v>
      </c>
      <c r="E262" s="251" t="n">
        <f aca="false">ATAN(A262/Zero1)</f>
        <v>0.00989614618006013</v>
      </c>
      <c r="F262" s="249" t="n">
        <f aca="false">SQRT(1+(A262/Pole2)^2)</f>
        <v>278.339993974212</v>
      </c>
      <c r="G262" s="252" t="n">
        <f aca="false">ATAN(A262/Pole2)</f>
        <v>1.56720359067021</v>
      </c>
      <c r="H262" s="261" t="n">
        <f aca="false">SQRT(1+(A262/Zero2)^2)</f>
        <v>1.21669021987428</v>
      </c>
      <c r="I262" s="262" t="n">
        <f aca="false">ATAN(A262/Zero2)</f>
        <v>0.606054471299108</v>
      </c>
      <c r="J262" s="249" t="n">
        <f aca="false">SQRT(1+(A262/pole4)^2)</f>
        <v>1.00000329447394</v>
      </c>
      <c r="K262" s="252" t="n">
        <f aca="false">ATAN(A262/pole4)</f>
        <v>0.00256689107353569</v>
      </c>
      <c r="L262" s="253" t="n">
        <f aca="false">SQRT((1-(S262/pterm2))^2+(A262/pterm1)^2)</f>
        <v>1.00279346929609</v>
      </c>
      <c r="M262" s="254" t="n">
        <f aca="false">IF((ATAN((A262/pterm1)/(1-A262^2/pterm2))&gt;0),ATAN((A262/pterm1)/(1-A262^2/pterm2)),PI()+ATAN((A262/pterm1)/(1-A262^2/pterm2)))</f>
        <v>0.0878855137016367</v>
      </c>
      <c r="N262" s="255" t="n">
        <f aca="false">20*LOG10(((D262*H262)/(B262*F262*L262*J262))*Adc)</f>
        <v>13.9605377447643</v>
      </c>
      <c r="O262" s="256" t="n">
        <f aca="false">((E262+I262)-(C262+G262+M262+K262))*radconv</f>
        <v>-100.980560348645</v>
      </c>
      <c r="P262" s="263" t="n">
        <f aca="false">IF(O262&gt;0,O262,O262+180)</f>
        <v>79.0194396513546</v>
      </c>
      <c r="R262" s="0" t="n">
        <f aca="false">IF(N262&lt;0,A262,1000000000)</f>
        <v>1000000000</v>
      </c>
      <c r="S262" s="0" t="n">
        <f aca="false">A262^2</f>
        <v>269189649</v>
      </c>
      <c r="U262" s="258" t="n">
        <f aca="false">20*LOG10((H262/(F262*J262))*Aea)</f>
        <v>6.79145954283918</v>
      </c>
      <c r="V262" s="259" t="n">
        <f aca="false">(I262-(G262+K262))*radconv</f>
        <v>-55.2168600476635</v>
      </c>
      <c r="X262" s="258" t="n">
        <f aca="false">20*LOG10((D262/(B262*L262))*Acs*Am)</f>
        <v>10.6909033830387</v>
      </c>
      <c r="Y262" s="259" t="n">
        <f aca="false">(E262-(C262+M262))*radconv</f>
        <v>-45.7637003009819</v>
      </c>
    </row>
    <row r="263" customFormat="false" ht="12.75" hidden="false" customHeight="false" outlineLevel="0" collapsed="false">
      <c r="A263" s="260" t="n">
        <v>16501.5</v>
      </c>
      <c r="B263" s="249" t="n">
        <f aca="false">SQRT(1+(A263/Pole1)^2)</f>
        <v>1.33433678266837</v>
      </c>
      <c r="C263" s="250" t="n">
        <f aca="false">ATAN(A263/Pole1)</f>
        <v>0.723586547786145</v>
      </c>
      <c r="D263" s="250" t="n">
        <f aca="false">SQRT(1+(A263/Zero1)^2)</f>
        <v>1.00004953455872</v>
      </c>
      <c r="E263" s="251" t="n">
        <f aca="false">ATAN(A263/Zero1)</f>
        <v>0.00995314162281392</v>
      </c>
      <c r="F263" s="249" t="n">
        <f aca="false">SQRT(1+(A263/Pole2)^2)</f>
        <v>279.943138418039</v>
      </c>
      <c r="G263" s="252" t="n">
        <f aca="false">ATAN(A263/Pole2)</f>
        <v>1.56722416520388</v>
      </c>
      <c r="H263" s="261" t="n">
        <f aca="false">SQRT(1+(A263/Zero2)^2)</f>
        <v>1.21896851204188</v>
      </c>
      <c r="I263" s="262" t="n">
        <f aca="false">ATAN(A263/Zero2)</f>
        <v>0.608746023506838</v>
      </c>
      <c r="J263" s="249" t="n">
        <f aca="false">SQRT(1+(A263/pole4)^2)</f>
        <v>1.00000333253377</v>
      </c>
      <c r="K263" s="252" t="n">
        <f aca="false">ATAN(A263/pole4)</f>
        <v>0.00258167562474579</v>
      </c>
      <c r="L263" s="253" t="n">
        <f aca="false">SQRT((1-(S263/pterm2))^2+(A263/pterm1)^2)</f>
        <v>1.00282570255123</v>
      </c>
      <c r="M263" s="254" t="n">
        <f aca="false">IF((ATAN((A263/pterm1)/(1-A263^2/pterm2))&gt;0),ATAN((A263/pterm1)/(1-A263^2/pterm2)),PI()+ATAN((A263/pterm1)/(1-A263^2/pterm2)))</f>
        <v>0.0883901812060067</v>
      </c>
      <c r="N263" s="255" t="n">
        <f aca="false">20*LOG10(((D263*H263)/(B263*F263*L263*J263))*Adc)</f>
        <v>13.9048319327287</v>
      </c>
      <c r="O263" s="256" t="n">
        <f aca="false">((E263+I263)-(C263+G263+M263+K263))*radconv</f>
        <v>-101.017238018357</v>
      </c>
      <c r="P263" s="263" t="n">
        <f aca="false">IF(O263&gt;0,O263,O263+180)</f>
        <v>78.9827619816429</v>
      </c>
      <c r="R263" s="0" t="n">
        <f aca="false">IF(N263&lt;0,A263,1000000000)</f>
        <v>1000000000</v>
      </c>
      <c r="S263" s="0" t="n">
        <f aca="false">A263^2</f>
        <v>272299502.25</v>
      </c>
      <c r="U263" s="258" t="n">
        <f aca="false">20*LOG10((H263/(F263*J263))*Aea)</f>
        <v>6.75782434259814</v>
      </c>
      <c r="V263" s="259" t="n">
        <f aca="false">(I263-(G263+K263))*radconv</f>
        <v>-55.0646713921522</v>
      </c>
      <c r="X263" s="258" t="n">
        <f aca="false">20*LOG10((D263/(B263*L263))*Acs*Am)</f>
        <v>10.6688327712442</v>
      </c>
      <c r="Y263" s="259" t="n">
        <f aca="false">(E263-(C263+M263))*radconv</f>
        <v>-45.9525666262049</v>
      </c>
    </row>
    <row r="264" customFormat="false" ht="12.75" hidden="false" customHeight="false" outlineLevel="0" collapsed="false">
      <c r="A264" s="260" t="n">
        <v>16596</v>
      </c>
      <c r="B264" s="249" t="n">
        <f aca="false">SQRT(1+(A264/Pole1)^2)</f>
        <v>1.33769173794198</v>
      </c>
      <c r="C264" s="250" t="n">
        <f aca="false">ATAN(A264/Pole1)</f>
        <v>0.726420948832425</v>
      </c>
      <c r="D264" s="250" t="n">
        <f aca="false">SQRT(1+(A264/Zero1)^2)</f>
        <v>1.00005010351327</v>
      </c>
      <c r="E264" s="251" t="n">
        <f aca="false">ATAN(A264/Zero1)</f>
        <v>0.0100101370009005</v>
      </c>
      <c r="F264" s="249" t="n">
        <f aca="false">SQRT(1+(A264/Pole2)^2)</f>
        <v>281.54628297902</v>
      </c>
      <c r="G264" s="252" t="n">
        <f aca="false">ATAN(A264/Pole2)</f>
        <v>1.56724450543183</v>
      </c>
      <c r="H264" s="261" t="n">
        <f aca="false">SQRT(1+(A264/Zero2)^2)</f>
        <v>1.22125560198454</v>
      </c>
      <c r="I264" s="262" t="n">
        <f aca="false">ATAN(A264/Zero2)</f>
        <v>0.611427513943891</v>
      </c>
      <c r="J264" s="249" t="n">
        <f aca="false">SQRT(1+(A264/pole4)^2)</f>
        <v>1.00000337081219</v>
      </c>
      <c r="K264" s="252" t="n">
        <f aca="false">ATAN(A264/pole4)</f>
        <v>0.00259646017482727</v>
      </c>
      <c r="L264" s="253" t="n">
        <f aca="false">SQRT((1-(S264/pterm2))^2+(A264/pterm1)^2)</f>
        <v>1.00285812003897</v>
      </c>
      <c r="M264" s="254" t="n">
        <f aca="false">IF((ATAN((A264/pterm1)/(1-A264^2/pterm2))&gt;0),ATAN((A264/pterm1)/(1-A264^2/pterm2)),PI()+ATAN((A264/pterm1)/(1-A264^2/pterm2)))</f>
        <v>0.0888948224648105</v>
      </c>
      <c r="N264" s="255" t="n">
        <f aca="false">20*LOG10(((D264*H264)/(B264*F264*L264*J264))*Adc)</f>
        <v>13.849426245752</v>
      </c>
      <c r="O264" s="256" t="n">
        <f aca="false">((E264+I264)-(C264+G264+M264+K264))*radconv</f>
        <v>-101.053659872128</v>
      </c>
      <c r="P264" s="263" t="n">
        <f aca="false">IF(O264&gt;0,O264,O264+180)</f>
        <v>78.9463401278719</v>
      </c>
      <c r="R264" s="0" t="n">
        <f aca="false">IF(N264&lt;0,A264,1000000000)</f>
        <v>1000000000</v>
      </c>
      <c r="S264" s="0" t="n">
        <f aca="false">A264^2</f>
        <v>275427216</v>
      </c>
      <c r="U264" s="258" t="n">
        <f aca="false">20*LOG10((H264/(F264*J264))*Aea)</f>
        <v>6.72450622394201</v>
      </c>
      <c r="V264" s="259" t="n">
        <f aca="false">(I264-(G264+K264))*radconv</f>
        <v>-54.9130458088423</v>
      </c>
      <c r="X264" s="258" t="n">
        <f aca="false">20*LOG10((D264/(B264*L264))*Acs*Am)</f>
        <v>10.6467452029236</v>
      </c>
      <c r="Y264" s="259" t="n">
        <f aca="false">(E264-(C264+M264))*radconv</f>
        <v>-46.1406140632857</v>
      </c>
    </row>
    <row r="265" customFormat="false" ht="12.75" hidden="false" customHeight="false" outlineLevel="0" collapsed="false">
      <c r="A265" s="260" t="n">
        <v>16692.5</v>
      </c>
      <c r="B265" s="249" t="n">
        <f aca="false">SQRT(1+(A265/Pole1)^2)</f>
        <v>1.34112873179424</v>
      </c>
      <c r="C265" s="250" t="n">
        <f aca="false">ATAN(A265/Pole1)</f>
        <v>0.729300679122738</v>
      </c>
      <c r="D265" s="250" t="n">
        <f aca="false">SQRT(1+(A265/Zero1)^2)</f>
        <v>1.00005068786167</v>
      </c>
      <c r="E265" s="251" t="n">
        <f aca="false">ATAN(A265/Zero1)</f>
        <v>0.0100683385632557</v>
      </c>
      <c r="F265" s="249" t="n">
        <f aca="false">SQRT(1+(A265/Pole2)^2)</f>
        <v>283.183356644249</v>
      </c>
      <c r="G265" s="252" t="n">
        <f aca="false">ATAN(A265/Pole2)</f>
        <v>1.56726503847984</v>
      </c>
      <c r="H265" s="261" t="n">
        <f aca="false">SQRT(1+(A265/Zero2)^2)</f>
        <v>1.22360012371658</v>
      </c>
      <c r="I265" s="262" t="n">
        <f aca="false">ATAN(A265/Zero2)</f>
        <v>0.614155390732839</v>
      </c>
      <c r="J265" s="249" t="n">
        <f aca="false">SQRT(1+(A265/pole4)^2)</f>
        <v>1.0000034101263</v>
      </c>
      <c r="K265" s="252" t="n">
        <f aca="false">ATAN(A265/pole4)</f>
        <v>0.00261155762426815</v>
      </c>
      <c r="L265" s="253" t="n">
        <f aca="false">SQRT((1-(S265/pterm2))^2+(A265/pterm1)^2)</f>
        <v>1.00289141371783</v>
      </c>
      <c r="M265" s="254" t="n">
        <f aca="false">IF((ATAN((A265/pterm1)/(1-A265^2/pterm2))&gt;0),ATAN((A265/pterm1)/(1-A265^2/pterm2)),PI()+ATAN((A265/pterm1)/(1-A265^2/pterm2)))</f>
        <v>0.0894101167244414</v>
      </c>
      <c r="N265" s="255" t="n">
        <f aca="false">20*LOG10(((D265*H265)/(B265*F265*L265*J265))*Adc)</f>
        <v>13.7931545063074</v>
      </c>
      <c r="O265" s="256" t="n">
        <f aca="false">((E265+I265)-(C265+G265+M265+K265))*radconv</f>
        <v>-101.090591396386</v>
      </c>
      <c r="P265" s="263" t="n">
        <f aca="false">IF(O265&gt;0,O265,O265+180)</f>
        <v>78.9094086036136</v>
      </c>
      <c r="R265" s="0" t="n">
        <f aca="false">IF(N265&lt;0,A265,1000000000)</f>
        <v>1000000000</v>
      </c>
      <c r="S265" s="0" t="n">
        <f aca="false">A265^2</f>
        <v>278639556.25</v>
      </c>
      <c r="U265" s="258" t="n">
        <f aca="false">20*LOG10((H265/(F265*J265))*Aea)</f>
        <v>6.6908062061872</v>
      </c>
      <c r="V265" s="259" t="n">
        <f aca="false">(I265-(G265+K265))*radconv</f>
        <v>-54.7587914589296</v>
      </c>
      <c r="X265" s="258" t="n">
        <f aca="false">20*LOG10((D265/(B265*L265))*Acs*Am)</f>
        <v>10.6241734812338</v>
      </c>
      <c r="Y265" s="259" t="n">
        <f aca="false">(E265-(C265+M265))*radconv</f>
        <v>-46.3317999374568</v>
      </c>
    </row>
    <row r="266" customFormat="false" ht="12.75" hidden="false" customHeight="false" outlineLevel="0" collapsed="false">
      <c r="A266" s="260" t="n">
        <v>16789</v>
      </c>
      <c r="B266" s="249" t="n">
        <f aca="false">SQRT(1+(A266/Pole1)^2)</f>
        <v>1.34457679050888</v>
      </c>
      <c r="C266" s="250" t="n">
        <f aca="false">ATAN(A266/Pole1)</f>
        <v>0.732165663398577</v>
      </c>
      <c r="D266" s="250" t="n">
        <f aca="false">SQRT(1+(A266/Zero1)^2)</f>
        <v>1.00005127559766</v>
      </c>
      <c r="E266" s="251" t="n">
        <f aca="false">ATAN(A266/Zero1)</f>
        <v>0.0101265400573974</v>
      </c>
      <c r="F266" s="249" t="n">
        <f aca="false">SQRT(1+(A266/Pole2)^2)</f>
        <v>284.820430427498</v>
      </c>
      <c r="G266" s="252" t="n">
        <f aca="false">ATAN(A266/Pole2)</f>
        <v>1.56728533549061</v>
      </c>
      <c r="H266" s="261" t="n">
        <f aca="false">SQRT(1+(A266/Zero2)^2)</f>
        <v>1.22595371577355</v>
      </c>
      <c r="I266" s="262" t="n">
        <f aca="false">ATAN(A266/Zero2)</f>
        <v>0.616872813695514</v>
      </c>
      <c r="J266" s="249" t="n">
        <f aca="false">SQRT(1+(A266/pole4)^2)</f>
        <v>1.00000344966835</v>
      </c>
      <c r="K266" s="252" t="n">
        <f aca="false">ATAN(A266/pole4)</f>
        <v>0.00262665507251851</v>
      </c>
      <c r="L266" s="253" t="n">
        <f aca="false">SQRT((1-(S266/pterm2))^2+(A266/pterm1)^2)</f>
        <v>1.00292489947791</v>
      </c>
      <c r="M266" s="254" t="n">
        <f aca="false">IF((ATAN((A266/pterm1)/(1-A266^2/pterm2))&gt;0),ATAN((A266/pterm1)/(1-A266^2/pterm2)),PI()+ATAN((A266/pterm1)/(1-A266^2/pterm2)))</f>
        <v>0.0899253833059679</v>
      </c>
      <c r="N266" s="255" t="n">
        <f aca="false">20*LOG10(((D266*H266)/(B266*F266*L266*J266))*Adc)</f>
        <v>13.7371893629159</v>
      </c>
      <c r="O266" s="256" t="n">
        <f aca="false">((E266+I266)-(C266+G266+M266+K266))*radconv</f>
        <v>-101.12726189044</v>
      </c>
      <c r="P266" s="263" t="n">
        <f aca="false">IF(O266&gt;0,O266,O266+180)</f>
        <v>78.8727381095598</v>
      </c>
      <c r="R266" s="0" t="n">
        <f aca="false">IF(N266&lt;0,A266,1000000000)</f>
        <v>1000000000</v>
      </c>
      <c r="S266" s="0" t="n">
        <f aca="false">A266^2</f>
        <v>281870521</v>
      </c>
      <c r="U266" s="258" t="n">
        <f aca="false">20*LOG10((H266/(F266*J266))*Aea)</f>
        <v>6.65742884076578</v>
      </c>
      <c r="V266" s="259" t="n">
        <f aca="false">(I266-(G266+K266))*radconv</f>
        <v>-54.6051225451366</v>
      </c>
      <c r="X266" s="258" t="n">
        <f aca="false">20*LOG10((D266/(B266*L266))*Acs*Am)</f>
        <v>10.6015857032637</v>
      </c>
      <c r="Y266" s="259" t="n">
        <f aca="false">(E266-(C266+M266))*radconv</f>
        <v>-46.5221393453036</v>
      </c>
    </row>
    <row r="267" customFormat="false" ht="12.75" hidden="false" customHeight="false" outlineLevel="0" collapsed="false">
      <c r="A267" s="260" t="n">
        <v>16885.5</v>
      </c>
      <c r="B267" s="249" t="n">
        <f aca="false">SQRT(1+(A267/Pole1)^2)</f>
        <v>1.3480358291795</v>
      </c>
      <c r="C267" s="250" t="n">
        <f aca="false">ATAN(A267/Pole1)</f>
        <v>0.735015967961385</v>
      </c>
      <c r="D267" s="250" t="n">
        <f aca="false">SQRT(1+(A267/Zero1)^2)</f>
        <v>1.00005186672124</v>
      </c>
      <c r="E267" s="251" t="n">
        <f aca="false">ATAN(A267/Zero1)</f>
        <v>0.0101847414829312</v>
      </c>
      <c r="F267" s="249" t="n">
        <f aca="false">SQRT(1+(A267/Pole2)^2)</f>
        <v>286.457504326743</v>
      </c>
      <c r="G267" s="252" t="n">
        <f aca="false">ATAN(A267/Pole2)</f>
        <v>1.56730540051092</v>
      </c>
      <c r="H267" s="261" t="n">
        <f aca="false">SQRT(1+(A267/Zero2)^2)</f>
        <v>1.22831632601616</v>
      </c>
      <c r="I267" s="262" t="n">
        <f aca="false">ATAN(A267/Zero2)</f>
        <v>0.619579802906297</v>
      </c>
      <c r="J267" s="249" t="n">
        <f aca="false">SQRT(1+(A267/pole4)^2)</f>
        <v>1.00000348943833</v>
      </c>
      <c r="K267" s="252" t="n">
        <f aca="false">ATAN(A267/pole4)</f>
        <v>0.00264175251957146</v>
      </c>
      <c r="L267" s="253" t="n">
        <f aca="false">SQRT((1-(S267/pterm2))^2+(A267/pterm1)^2)</f>
        <v>1.00295857730285</v>
      </c>
      <c r="M267" s="254" t="n">
        <f aca="false">IF((ATAN((A267/pterm1)/(1-A267^2/pterm2))&gt;0),ATAN((A267/pterm1)/(1-A267^2/pterm2)),PI()+ATAN((A267/pterm1)/(1-A267^2/pterm2)))</f>
        <v>0.090440622052928</v>
      </c>
      <c r="N267" s="255" t="n">
        <f aca="false">20*LOG10(((D267*H267)/(B267*F267*L267*J267))*Adc)</f>
        <v>13.6815276766458</v>
      </c>
      <c r="O267" s="256" t="n">
        <f aca="false">((E267+I267)-(C267+G267+M267+K267))*radconv</f>
        <v>-101.163674225825</v>
      </c>
      <c r="P267" s="263" t="n">
        <f aca="false">IF(O267&gt;0,O267,O267+180)</f>
        <v>78.8363257741749</v>
      </c>
      <c r="R267" s="0" t="n">
        <f aca="false">IF(N267&lt;0,A267,1000000000)</f>
        <v>1000000000</v>
      </c>
      <c r="S267" s="0" t="n">
        <f aca="false">A267^2</f>
        <v>285120110.25</v>
      </c>
      <c r="U267" s="258" t="n">
        <f aca="false">20*LOG10((H267/(F267*J267))*Aea)</f>
        <v>6.6243701841321</v>
      </c>
      <c r="V267" s="259" t="n">
        <f aca="false">(I267-(G267+K267))*radconv</f>
        <v>-54.452038149148</v>
      </c>
      <c r="X267" s="258" t="n">
        <f aca="false">20*LOG10((D267/(B267*L267))*Acs*Am)</f>
        <v>10.5789826736274</v>
      </c>
      <c r="Y267" s="259" t="n">
        <f aca="false">(E267-(C267+M267))*radconv</f>
        <v>-46.7116360766771</v>
      </c>
    </row>
    <row r="268" customFormat="false" ht="12.75" hidden="false" customHeight="false" outlineLevel="0" collapsed="false">
      <c r="A268" s="260" t="n">
        <v>16982</v>
      </c>
      <c r="B268" s="249" t="n">
        <f aca="false">SQRT(1+(A268/Pole1)^2)</f>
        <v>1.35150576349993</v>
      </c>
      <c r="C268" s="250" t="n">
        <f aca="false">ATAN(A268/Pole1)</f>
        <v>0.737851659389022</v>
      </c>
      <c r="D268" s="250" t="n">
        <f aca="false">SQRT(1+(A268/Zero1)^2)</f>
        <v>1.00005246123239</v>
      </c>
      <c r="E268" s="251" t="n">
        <f aca="false">ATAN(A268/Zero1)</f>
        <v>0.010242942839463</v>
      </c>
      <c r="F268" s="249" t="n">
        <f aca="false">SQRT(1+(A268/Pole2)^2)</f>
        <v>288.094578340006</v>
      </c>
      <c r="G268" s="252" t="n">
        <f aca="false">ATAN(A268/Pole2)</f>
        <v>1.56732523749554</v>
      </c>
      <c r="H268" s="261" t="n">
        <f aca="false">SQRT(1+(A268/Zero2)^2)</f>
        <v>1.23068790250649</v>
      </c>
      <c r="I268" s="262" t="n">
        <f aca="false">ATAN(A268/Zero2)</f>
        <v>0.622276378897365</v>
      </c>
      <c r="J268" s="249" t="n">
        <f aca="false">SQRT(1+(A268/pole4)^2)</f>
        <v>1.00000352943625</v>
      </c>
      <c r="K268" s="252" t="n">
        <f aca="false">ATAN(A268/pole4)</f>
        <v>0.00265684996542012</v>
      </c>
      <c r="L268" s="253" t="n">
        <f aca="false">SQRT((1-(S268/pterm2))^2+(A268/pterm1)^2)</f>
        <v>1.0029924471762</v>
      </c>
      <c r="M268" s="254" t="n">
        <f aca="false">IF((ATAN((A268/pterm1)/(1-A268^2/pterm2))&gt;0),ATAN((A268/pterm1)/(1-A268^2/pterm2)),PI()+ATAN((A268/pterm1)/(1-A268^2/pterm2)))</f>
        <v>0.0909558328089201</v>
      </c>
      <c r="N268" s="255" t="n">
        <f aca="false">20*LOG10(((D268*H268)/(B268*F268*L268*J268))*Adc)</f>
        <v>13.6261663593232</v>
      </c>
      <c r="O268" s="256" t="n">
        <f aca="false">((E268+I268)-(C268+G268+M268+K268))*radconv</f>
        <v>-101.199831258418</v>
      </c>
      <c r="P268" s="263" t="n">
        <f aca="false">IF(O268&gt;0,O268,O268+180)</f>
        <v>78.8001687415819</v>
      </c>
      <c r="R268" s="0" t="n">
        <f aca="false">IF(N268&lt;0,A268,1000000000)</f>
        <v>1000000000</v>
      </c>
      <c r="S268" s="0" t="n">
        <f aca="false">A268^2</f>
        <v>288388324</v>
      </c>
      <c r="U268" s="258" t="n">
        <f aca="false">20*LOG10((H268/(F268*J268))*Aea)</f>
        <v>6.59162635459842</v>
      </c>
      <c r="V268" s="259" t="n">
        <f aca="false">(I268-(G268+K268))*radconv</f>
        <v>-54.299537321149</v>
      </c>
      <c r="X268" s="258" t="n">
        <f aca="false">20*LOG10((D268/(B268*L268))*Acs*Am)</f>
        <v>10.5563651858384</v>
      </c>
      <c r="Y268" s="259" t="n">
        <f aca="false">(E268-(C268+M268))*radconv</f>
        <v>-46.900293937269</v>
      </c>
    </row>
    <row r="269" customFormat="false" ht="12.75" hidden="false" customHeight="false" outlineLevel="0" collapsed="false">
      <c r="A269" s="260" t="n">
        <v>17081</v>
      </c>
      <c r="B269" s="249" t="n">
        <f aca="false">SQRT(1+(A269/Pole1)^2)</f>
        <v>1.35507682746927</v>
      </c>
      <c r="C269" s="250" t="n">
        <f aca="false">ATAN(A269/Pole1)</f>
        <v>0.740745698476361</v>
      </c>
      <c r="D269" s="250" t="n">
        <f aca="false">SQRT(1+(A269/Zero1)^2)</f>
        <v>1.00005307466573</v>
      </c>
      <c r="E269" s="251" t="n">
        <f aca="false">ATAN(A269/Zero1)</f>
        <v>0.010302651931039</v>
      </c>
      <c r="F269" s="249" t="n">
        <f aca="false">SQRT(1+(A269/Pole2)^2)</f>
        <v>289.774063713599</v>
      </c>
      <c r="G269" s="252" t="n">
        <f aca="false">ATAN(A269/Pole2)</f>
        <v>1.56734535546898</v>
      </c>
      <c r="H269" s="261" t="n">
        <f aca="false">SQRT(1+(A269/Zero2)^2)</f>
        <v>1.23313018226284</v>
      </c>
      <c r="I269" s="262" t="n">
        <f aca="false">ATAN(A269/Zero2)</f>
        <v>0.62503201499097</v>
      </c>
      <c r="J269" s="249" t="n">
        <f aca="false">SQRT(1+(A269/pole4)^2)</f>
        <v>1.00000357070725</v>
      </c>
      <c r="K269" s="252" t="n">
        <f aca="false">ATAN(A269/pole4)</f>
        <v>0.00267233853555021</v>
      </c>
      <c r="L269" s="253" t="n">
        <f aca="false">SQRT((1-(S269/pterm2))^2+(A269/pterm1)^2)</f>
        <v>1.00302739406595</v>
      </c>
      <c r="M269" s="254" t="n">
        <f aca="false">IF((ATAN((A269/pterm1)/(1-A269^2/pterm2))&gt;0),ATAN((A269/pterm1)/(1-A269^2/pterm2)),PI()+ATAN((A269/pterm1)/(1-A269^2/pterm2)))</f>
        <v>0.0914843617418597</v>
      </c>
      <c r="N269" s="255" t="n">
        <f aca="false">20*LOG10(((D269*H269)/(B269*F269*L269*J269))*Adc)</f>
        <v>13.5696797684417</v>
      </c>
      <c r="O269" s="256" t="n">
        <f aca="false">((E269+I269)-(C269+G269+M269+K269))*radconv</f>
        <v>-101.236662668763</v>
      </c>
      <c r="P269" s="263" t="n">
        <f aca="false">IF(O269&gt;0,O269,O269+180)</f>
        <v>78.7633373312371</v>
      </c>
      <c r="R269" s="0" t="n">
        <f aca="false">IF(N269&lt;0,A269,1000000000)</f>
        <v>1000000000</v>
      </c>
      <c r="S269" s="0" t="n">
        <f aca="false">A269^2</f>
        <v>291760561</v>
      </c>
      <c r="U269" s="258" t="n">
        <f aca="false">20*LOG10((H269/(F269*J269))*Aea)</f>
        <v>6.55835740151633</v>
      </c>
      <c r="V269" s="259" t="n">
        <f aca="false">(I269-(G269+K269))*radconv</f>
        <v>-54.1436911077814</v>
      </c>
      <c r="X269" s="258" t="n">
        <f aca="false">20*LOG10((D269/(B269*L269))*Acs*Am)</f>
        <v>10.533147548039</v>
      </c>
      <c r="Y269" s="259" t="n">
        <f aca="false">(E269-(C269+M269))*radconv</f>
        <v>-47.0929715609816</v>
      </c>
    </row>
    <row r="270" customFormat="false" ht="12.75" hidden="false" customHeight="false" outlineLevel="0" collapsed="false">
      <c r="A270" s="260" t="n">
        <v>17180</v>
      </c>
      <c r="B270" s="249" t="n">
        <f aca="false">SQRT(1+(A270/Pole1)^2)</f>
        <v>1.35865918111722</v>
      </c>
      <c r="C270" s="250" t="n">
        <f aca="false">ATAN(A270/Pole1)</f>
        <v>0.743624500241625</v>
      </c>
      <c r="D270" s="250" t="n">
        <f aca="false">SQRT(1+(A270/Zero1)^2)</f>
        <v>1.00005369166444</v>
      </c>
      <c r="E270" s="251" t="n">
        <f aca="false">ATAN(A270/Zero1)</f>
        <v>0.010362360949151</v>
      </c>
      <c r="F270" s="249" t="n">
        <f aca="false">SQRT(1+(A270/Pole2)^2)</f>
        <v>291.45354920312</v>
      </c>
      <c r="G270" s="252" t="n">
        <f aca="false">ATAN(A270/Pole2)</f>
        <v>1.56736524158494</v>
      </c>
      <c r="H270" s="261" t="n">
        <f aca="false">SQRT(1+(A270/Zero2)^2)</f>
        <v>1.23558178877172</v>
      </c>
      <c r="I270" s="262" t="n">
        <f aca="false">ATAN(A270/Zero2)</f>
        <v>0.62777673654724</v>
      </c>
      <c r="J270" s="249" t="n">
        <f aca="false">SQRT(1+(A270/pole4)^2)</f>
        <v>1.00000361221815</v>
      </c>
      <c r="K270" s="252" t="n">
        <f aca="false">ATAN(A270/pole4)</f>
        <v>0.00268782710439812</v>
      </c>
      <c r="L270" s="253" t="n">
        <f aca="false">SQRT((1-(S270/pterm2))^2+(A270/pterm1)^2)</f>
        <v>1.00306254304832</v>
      </c>
      <c r="M270" s="254" t="n">
        <f aca="false">IF((ATAN((A270/pterm1)/(1-A270^2/pterm2))&gt;0),ATAN((A270/pterm1)/(1-A270^2/pterm2)),PI()+ATAN((A270/pterm1)/(1-A270^2/pterm2)))</f>
        <v>0.092012860881448</v>
      </c>
      <c r="N270" s="255" t="n">
        <f aca="false">20*LOG10(((D270*H270)/(B270*F270*L270*J270))*Adc)</f>
        <v>13.5135028853602</v>
      </c>
      <c r="O270" s="256" t="n">
        <f aca="false">((E270+I270)-(C270+G270+M270+K270))*radconv</f>
        <v>-101.273231414434</v>
      </c>
      <c r="P270" s="263" t="n">
        <f aca="false">IF(O270&gt;0,O270,O270+180)</f>
        <v>78.7267685855665</v>
      </c>
      <c r="R270" s="0" t="n">
        <f aca="false">IF(N270&lt;0,A270,1000000000)</f>
        <v>1000000000</v>
      </c>
      <c r="S270" s="0" t="n">
        <f aca="false">A270^2</f>
        <v>295152400</v>
      </c>
      <c r="U270" s="258" t="n">
        <f aca="false">20*LOG10((H270/(F270*J270))*Aea)</f>
        <v>6.52541171674084</v>
      </c>
      <c r="V270" s="259" t="n">
        <f aca="false">(I270-(G270+K270))*radconv</f>
        <v>-53.9884569668095</v>
      </c>
      <c r="X270" s="258" t="n">
        <f aca="false">20*LOG10((D270/(B270*L270))*Acs*Am)</f>
        <v>10.509916349733</v>
      </c>
      <c r="Y270" s="259" t="n">
        <f aca="false">(E270-(C270+M270))*radconv</f>
        <v>-47.284774447624</v>
      </c>
    </row>
    <row r="271" customFormat="false" ht="12.75" hidden="false" customHeight="false" outlineLevel="0" collapsed="false">
      <c r="A271" s="260" t="n">
        <v>17279</v>
      </c>
      <c r="B271" s="249" t="n">
        <f aca="false">SQRT(1+(A271/Pole1)^2)</f>
        <v>1.36225273537745</v>
      </c>
      <c r="C271" s="250" t="n">
        <f aca="false">ATAN(A271/Pole1)</f>
        <v>0.74648813736641</v>
      </c>
      <c r="D271" s="250" t="n">
        <f aca="false">SQRT(1+(A271/Zero1)^2)</f>
        <v>1.0000543122285</v>
      </c>
      <c r="E271" s="251" t="n">
        <f aca="false">ATAN(A271/Zero1)</f>
        <v>0.0104220698933734</v>
      </c>
      <c r="F271" s="249" t="n">
        <f aca="false">SQRT(1+(A271/Pole2)^2)</f>
        <v>293.133034806579</v>
      </c>
      <c r="G271" s="252" t="n">
        <f aca="false">ATAN(A271/Pole2)</f>
        <v>1.56738489982863</v>
      </c>
      <c r="H271" s="261" t="n">
        <f aca="false">SQRT(1+(A271/Zero2)^2)</f>
        <v>1.23804266662586</v>
      </c>
      <c r="I271" s="262" t="n">
        <f aca="false">ATAN(A271/Zero2)</f>
        <v>0.630510567174024</v>
      </c>
      <c r="J271" s="249" t="n">
        <f aca="false">SQRT(1+(A271/pole4)^2)</f>
        <v>1.00000365396894</v>
      </c>
      <c r="K271" s="252" t="n">
        <f aca="false">ATAN(A271/pole4)</f>
        <v>0.00270331567195643</v>
      </c>
      <c r="L271" s="253" t="n">
        <f aca="false">SQRT((1-(S271/pterm2))^2+(A271/pterm1)^2)</f>
        <v>1.00309789410525</v>
      </c>
      <c r="M271" s="254" t="n">
        <f aca="false">IF((ATAN((A271/pterm1)/(1-A271^2/pterm2))&gt;0),ATAN((A271/pterm1)/(1-A271^2/pterm2)),PI()+ATAN((A271/pterm1)/(1-A271^2/pterm2)))</f>
        <v>0.0925413300590116</v>
      </c>
      <c r="N271" s="255" t="n">
        <f aca="false">20*LOG10(((D271*H271)/(B271*F271*L271*J271))*Adc)</f>
        <v>13.4576325343822</v>
      </c>
      <c r="O271" s="256" t="n">
        <f aca="false">((E271+I271)-(C271+G271+M271+K271))*radconv</f>
        <v>-101.309540525845</v>
      </c>
      <c r="P271" s="263" t="n">
        <f aca="false">IF(O271&gt;0,O271,O271+180)</f>
        <v>78.6904594741555</v>
      </c>
      <c r="R271" s="0" t="n">
        <f aca="false">IF(N271&lt;0,A271,1000000000)</f>
        <v>1000000000</v>
      </c>
      <c r="S271" s="0" t="n">
        <f aca="false">A271^2</f>
        <v>298563841</v>
      </c>
      <c r="U271" s="258" t="n">
        <f aca="false">20*LOG10((H271/(F271*J271))*Aea)</f>
        <v>6.49278530361887</v>
      </c>
      <c r="V271" s="259" t="n">
        <f aca="false">(I271-(G271+K271))*radconv</f>
        <v>-53.8338337739394</v>
      </c>
      <c r="X271" s="258" t="n">
        <f aca="false">20*LOG10((D271/(B271*L271))*Acs*Am)</f>
        <v>10.4866724118769</v>
      </c>
      <c r="Y271" s="259" t="n">
        <f aca="false">(E271-(C271+M271))*radconv</f>
        <v>-47.4757067519052</v>
      </c>
    </row>
    <row r="272" customFormat="false" ht="12.75" hidden="false" customHeight="false" outlineLevel="0" collapsed="false">
      <c r="A272" s="260" t="n">
        <v>17378</v>
      </c>
      <c r="B272" s="249" t="n">
        <f aca="false">SQRT(1+(A272/Pole1)^2)</f>
        <v>1.36585740184395</v>
      </c>
      <c r="C272" s="250" t="n">
        <f aca="false">ATAN(A272/Pole1)</f>
        <v>0.749336682763481</v>
      </c>
      <c r="D272" s="250" t="n">
        <f aca="false">SQRT(1+(A272/Zero1)^2)</f>
        <v>1.00005493635791</v>
      </c>
      <c r="E272" s="251" t="n">
        <f aca="false">ATAN(A272/Zero1)</f>
        <v>0.0104817787632805</v>
      </c>
      <c r="F272" s="249" t="n">
        <f aca="false">SQRT(1+(A272/Pole2)^2)</f>
        <v>294.812520522027</v>
      </c>
      <c r="G272" s="252" t="n">
        <f aca="false">ATAN(A272/Pole2)</f>
        <v>1.56740433409447</v>
      </c>
      <c r="H272" s="261" t="n">
        <f aca="false">SQRT(1+(A272/Zero2)^2)</f>
        <v>1.24051276064893</v>
      </c>
      <c r="I272" s="262" t="n">
        <f aca="false">ATAN(A272/Zero2)</f>
        <v>0.633233530943369</v>
      </c>
      <c r="J272" s="249" t="n">
        <f aca="false">SQRT(1+(A272/pole4)^2)</f>
        <v>1.00000369595963</v>
      </c>
      <c r="K272" s="252" t="n">
        <f aca="false">ATAN(A272/pole4)</f>
        <v>0.00271880423821772</v>
      </c>
      <c r="L272" s="253" t="n">
        <f aca="false">SQRT((1-(S272/pterm2))^2+(A272/pterm1)^2)</f>
        <v>1.00313344721859</v>
      </c>
      <c r="M272" s="254" t="n">
        <f aca="false">IF((ATAN((A272/pterm1)/(1-A272^2/pterm2))&gt;0),ATAN((A272/pterm1)/(1-A272^2/pterm2)),PI()+ATAN((A272/pterm1)/(1-A272^2/pterm2)))</f>
        <v>0.0930697691059452</v>
      </c>
      <c r="N272" s="255" t="n">
        <f aca="false">20*LOG10(((D272*H272)/(B272*F272*L272*J272))*Adc)</f>
        <v>13.4020655909025</v>
      </c>
      <c r="O272" s="256" t="n">
        <f aca="false">((E272+I272)-(C272+G272+M272+K272))*radconv</f>
        <v>-101.34559301486</v>
      </c>
      <c r="P272" s="263" t="n">
        <f aca="false">IF(O272&gt;0,O272,O272+180)</f>
        <v>78.6544069851405</v>
      </c>
      <c r="R272" s="0" t="n">
        <f aca="false">IF(N272&lt;0,A272,1000000000)</f>
        <v>1000000000</v>
      </c>
      <c r="S272" s="0" t="n">
        <f aca="false">A272^2</f>
        <v>301994884</v>
      </c>
      <c r="U272" s="258" t="n">
        <f aca="false">20*LOG10((H272/(F272*J272))*Aea)</f>
        <v>6.46047422848722</v>
      </c>
      <c r="V272" s="259" t="n">
        <f aca="false">(I272-(G272+K272))*radconv</f>
        <v>-53.6798203730767</v>
      </c>
      <c r="X272" s="258" t="n">
        <f aca="false">20*LOG10((D272/(B272*L272))*Acs*Am)</f>
        <v>10.4634165435289</v>
      </c>
      <c r="Y272" s="259" t="n">
        <f aca="false">(E272-(C272+M272))*radconv</f>
        <v>-47.6657726417828</v>
      </c>
    </row>
    <row r="273" customFormat="false" ht="12.75" hidden="false" customHeight="false" outlineLevel="0" collapsed="false">
      <c r="A273" s="260" t="n">
        <v>17479.25</v>
      </c>
      <c r="B273" s="249" t="n">
        <f aca="false">SQRT(1+(A273/Pole1)^2)</f>
        <v>1.36955539500477</v>
      </c>
      <c r="C273" s="250" t="n">
        <f aca="false">ATAN(A273/Pole1)</f>
        <v>0.752234433924538</v>
      </c>
      <c r="D273" s="250" t="n">
        <f aca="false">SQRT(1+(A273/Zero1)^2)</f>
        <v>1.00005557835988</v>
      </c>
      <c r="E273" s="251" t="n">
        <f aca="false">ATAN(A273/Zero1)</f>
        <v>0.0105428445756468</v>
      </c>
      <c r="F273" s="249" t="n">
        <f aca="false">SQRT(1+(A273/Pole2)^2)</f>
        <v>296.530176481225</v>
      </c>
      <c r="G273" s="252" t="n">
        <f aca="false">ATAN(A273/Pole2)</f>
        <v>1.56742398234308</v>
      </c>
      <c r="H273" s="261" t="n">
        <f aca="false">SQRT(1+(A273/Zero2)^2)</f>
        <v>1.24304846864926</v>
      </c>
      <c r="I273" s="262" t="n">
        <f aca="false">ATAN(A273/Zero2)</f>
        <v>0.63600716569081</v>
      </c>
      <c r="J273" s="249" t="n">
        <f aca="false">SQRT(1+(A273/pole4)^2)</f>
        <v>1.00000373915279</v>
      </c>
      <c r="K273" s="252" t="n">
        <f aca="false">ATAN(A273/pole4)</f>
        <v>0.00273464481599925</v>
      </c>
      <c r="L273" s="253" t="n">
        <f aca="false">SQRT((1-(S273/pterm2))^2+(A273/pterm1)^2)</f>
        <v>1.00317001733506</v>
      </c>
      <c r="M273" s="254" t="n">
        <f aca="false">IF((ATAN((A273/pterm1)/(1-A273^2/pterm2))&gt;0),ATAN((A273/pterm1)/(1-A273^2/pterm2)),PI()+ATAN((A273/pterm1)/(1-A273^2/pterm2)))</f>
        <v>0.093610186789981</v>
      </c>
      <c r="N273" s="255" t="n">
        <f aca="false">20*LOG10(((D273*H273)/(B273*F273*L273*J273))*Adc)</f>
        <v>13.345546387504</v>
      </c>
      <c r="O273" s="256" t="n">
        <f aca="false">((E273+I273)-(C273+G273+M273+K273))*radconv</f>
        <v>-101.382202560648</v>
      </c>
      <c r="P273" s="263" t="n">
        <f aca="false">IF(O273&gt;0,O273,O273+180)</f>
        <v>78.6177974393518</v>
      </c>
      <c r="R273" s="0" t="n">
        <f aca="false">IF(N273&lt;0,A273,1000000000)</f>
        <v>1000000000</v>
      </c>
      <c r="S273" s="0" t="n">
        <f aca="false">A273^2</f>
        <v>305524180.5625</v>
      </c>
      <c r="U273" s="258" t="n">
        <f aca="false">20*LOG10((H273/(F273*J273))*Aea)</f>
        <v>6.42775094536835</v>
      </c>
      <c r="V273" s="259" t="n">
        <f aca="false">(I273-(G273+K273))*radconv</f>
        <v>-53.5229361681094</v>
      </c>
      <c r="X273" s="258" t="n">
        <f aca="false">20*LOG10((D273/(B273*L273))*Acs*Am)</f>
        <v>10.4396206232493</v>
      </c>
      <c r="Y273" s="259" t="n">
        <f aca="false">(E273-(C273+M273))*radconv</f>
        <v>-47.8592663925389</v>
      </c>
    </row>
    <row r="274" customFormat="false" ht="12.75" hidden="false" customHeight="false" outlineLevel="0" collapsed="false">
      <c r="A274" s="260" t="n">
        <v>17580.5</v>
      </c>
      <c r="B274" s="249" t="n">
        <f aca="false">SQRT(1+(A274/Pole1)^2)</f>
        <v>1.37326482627771</v>
      </c>
      <c r="C274" s="250" t="n">
        <f aca="false">ATAN(A274/Pole1)</f>
        <v>0.755116554500774</v>
      </c>
      <c r="D274" s="250" t="n">
        <f aca="false">SQRT(1+(A274/Zero1)^2)</f>
        <v>1.00005622409109</v>
      </c>
      <c r="E274" s="251" t="n">
        <f aca="false">ATAN(A274/Zero1)</f>
        <v>0.010603910309381</v>
      </c>
      <c r="F274" s="249" t="n">
        <f aca="false">SQRT(1+(A274/Pole2)^2)</f>
        <v>298.24783255358</v>
      </c>
      <c r="G274" s="252" t="n">
        <f aca="false">ATAN(A274/Pole2)</f>
        <v>1.567443404277</v>
      </c>
      <c r="H274" s="261" t="n">
        <f aca="false">SQRT(1+(A274/Zero2)^2)</f>
        <v>1.2455937005055</v>
      </c>
      <c r="I274" s="262" t="n">
        <f aca="false">ATAN(A274/Zero2)</f>
        <v>0.63876948638998</v>
      </c>
      <c r="J274" s="249" t="n">
        <f aca="false">SQRT(1+(A274/pole4)^2)</f>
        <v>1.00000378259687</v>
      </c>
      <c r="K274" s="252" t="n">
        <f aca="false">ATAN(A274/pole4)</f>
        <v>0.0027504853924084</v>
      </c>
      <c r="L274" s="253" t="n">
        <f aca="false">SQRT((1-(S274/pterm2))^2+(A274/pterm1)^2)</f>
        <v>1.00320679875792</v>
      </c>
      <c r="M274" s="254" t="n">
        <f aca="false">IF((ATAN((A274/pterm1)/(1-A274^2/pterm2))&gt;0),ATAN((A274/pterm1)/(1-A274^2/pterm2)),PI()+ATAN((A274/pterm1)/(1-A274^2/pterm2)))</f>
        <v>0.0941505726017509</v>
      </c>
      <c r="N274" s="255" t="n">
        <f aca="false">20*LOG10(((D274*H274)/(B274*F274*L274*J274))*Adc)</f>
        <v>13.2893380872428</v>
      </c>
      <c r="O274" s="256" t="n">
        <f aca="false">((E274+I274)-(C274+G274+M274+K274))*radconv</f>
        <v>-101.418549998514</v>
      </c>
      <c r="P274" s="263" t="n">
        <f aca="false">IF(O274&gt;0,O274,O274+180)</f>
        <v>78.5814500014855</v>
      </c>
      <c r="R274" s="0" t="n">
        <f aca="false">IF(N274&lt;0,A274,1000000000)</f>
        <v>1000000000</v>
      </c>
      <c r="S274" s="0" t="n">
        <f aca="false">A274^2</f>
        <v>309073980.25</v>
      </c>
      <c r="U274" s="258" t="n">
        <f aca="false">20*LOG10((H274/(F274*J274))*Aea)</f>
        <v>6.39534937025204</v>
      </c>
      <c r="V274" s="259" t="n">
        <f aca="false">(I274-(G274+K274))*radconv</f>
        <v>-53.3666872434022</v>
      </c>
      <c r="X274" s="258" t="n">
        <f aca="false">20*LOG10((D274/(B274*L274))*Acs*Am)</f>
        <v>10.4158138981044</v>
      </c>
      <c r="Y274" s="259" t="n">
        <f aca="false">(E274-(C274+M274))*radconv</f>
        <v>-48.0518627551123</v>
      </c>
    </row>
    <row r="275" customFormat="false" ht="12.75" hidden="false" customHeight="false" outlineLevel="0" collapsed="false">
      <c r="A275" s="260" t="n">
        <v>17681.75</v>
      </c>
      <c r="B275" s="249" t="n">
        <f aca="false">SQRT(1+(A275/Pole1)^2)</f>
        <v>1.37698560322411</v>
      </c>
      <c r="C275" s="250" t="n">
        <f aca="false">ATAN(A275/Pole1)</f>
        <v>0.757983123124425</v>
      </c>
      <c r="D275" s="250" t="n">
        <f aca="false">SQRT(1+(A275/Zero1)^2)</f>
        <v>1.00005687355153</v>
      </c>
      <c r="E275" s="251" t="n">
        <f aca="false">ATAN(A275/Zero1)</f>
        <v>0.0106649759640279</v>
      </c>
      <c r="F275" s="249" t="n">
        <f aca="false">SQRT(1+(A275/Pole2)^2)</f>
        <v>299.96548873715</v>
      </c>
      <c r="G275" s="252" t="n">
        <f aca="false">ATAN(A275/Pole2)</f>
        <v>1.56746260378397</v>
      </c>
      <c r="H275" s="261" t="n">
        <f aca="false">SQRT(1+(A275/Zero2)^2)</f>
        <v>1.24814839795435</v>
      </c>
      <c r="I275" s="262" t="n">
        <f aca="false">ATAN(A275/Zero2)</f>
        <v>0.641520520229415</v>
      </c>
      <c r="J275" s="249" t="n">
        <f aca="false">SQRT(1+(A275/pole4)^2)</f>
        <v>1.00000382629188</v>
      </c>
      <c r="K275" s="252" t="n">
        <f aca="false">ATAN(A275/pole4)</f>
        <v>0.00276632596743722</v>
      </c>
      <c r="L275" s="253" t="n">
        <f aca="false">SQRT((1-(S275/pterm2))^2+(A275/pterm1)^2)</f>
        <v>1.00324379146743</v>
      </c>
      <c r="M275" s="254" t="n">
        <f aca="false">IF((ATAN((A275/pterm1)/(1-A275^2/pterm2))&gt;0),ATAN((A275/pterm1)/(1-A275^2/pterm2)),PI()+ATAN((A275/pterm1)/(1-A275^2/pterm2)))</f>
        <v>0.0946909263611162</v>
      </c>
      <c r="N275" s="255" t="n">
        <f aca="false">20*LOG10(((D275*H275)/(B275*F275*L275*J275))*Adc)</f>
        <v>13.2334375056983</v>
      </c>
      <c r="O275" s="256" t="n">
        <f aca="false">((E275+I275)-(C275+G275+M275+K275))*radconv</f>
        <v>-101.454638488421</v>
      </c>
      <c r="P275" s="263" t="n">
        <f aca="false">IF(O275&gt;0,O275,O275+180)</f>
        <v>78.5453615115793</v>
      </c>
      <c r="R275" s="0" t="n">
        <f aca="false">IF(N275&lt;0,A275,1000000000)</f>
        <v>1000000000</v>
      </c>
      <c r="S275" s="0" t="n">
        <f aca="false">A275^2</f>
        <v>312644283.0625</v>
      </c>
      <c r="U275" s="258" t="n">
        <f aca="false">20*LOG10((H275/(F275*J275))*Aea)</f>
        <v>6.36326549117391</v>
      </c>
      <c r="V275" s="259" t="n">
        <f aca="false">(I275-(G275+K275))*radconv</f>
        <v>-53.2110722639174</v>
      </c>
      <c r="X275" s="258" t="n">
        <f aca="false">20*LOG10((D275/(B275*L275))*Acs*Am)</f>
        <v>10.391997195638</v>
      </c>
      <c r="Y275" s="259" t="n">
        <f aca="false">(E275-(C275+M275))*radconv</f>
        <v>-48.2435662245034</v>
      </c>
    </row>
    <row r="276" customFormat="false" ht="12.75" hidden="false" customHeight="false" outlineLevel="0" collapsed="false">
      <c r="A276" s="260" t="n">
        <v>17783</v>
      </c>
      <c r="B276" s="249" t="n">
        <f aca="false">SQRT(1+(A276/Pole1)^2)</f>
        <v>1.38071763412056</v>
      </c>
      <c r="C276" s="250" t="n">
        <f aca="false">ATAN(A276/Pole1)</f>
        <v>0.760834218603795</v>
      </c>
      <c r="D276" s="250" t="n">
        <f aca="false">SQRT(1+(A276/Zero1)^2)</f>
        <v>1.00005752674119</v>
      </c>
      <c r="E276" s="251" t="n">
        <f aca="false">ATAN(A276/Zero1)</f>
        <v>0.0107260415391322</v>
      </c>
      <c r="F276" s="249" t="n">
        <f aca="false">SQRT(1+(A276/Pole2)^2)</f>
        <v>301.683145030035</v>
      </c>
      <c r="G276" s="252" t="n">
        <f aca="false">ATAN(A276/Pole2)</f>
        <v>1.5674815846632</v>
      </c>
      <c r="H276" s="261" t="n">
        <f aca="false">SQRT(1+(A276/Zero2)^2)</f>
        <v>1.25071250299272</v>
      </c>
      <c r="I276" s="262" t="n">
        <f aca="false">ATAN(A276/Zero2)</f>
        <v>0.644260294859293</v>
      </c>
      <c r="J276" s="249" t="n">
        <f aca="false">SQRT(1+(A276/pole4)^2)</f>
        <v>1.00000387023781</v>
      </c>
      <c r="K276" s="252" t="n">
        <f aca="false">ATAN(A276/pole4)</f>
        <v>0.00278216654107777</v>
      </c>
      <c r="L276" s="253" t="n">
        <f aca="false">SQRT((1-(S276/pterm2))^2+(A276/pterm1)^2)</f>
        <v>1.00328099544369</v>
      </c>
      <c r="M276" s="254" t="n">
        <f aca="false">IF((ATAN((A276/pterm1)/(1-A276^2/pterm2))&gt;0),ATAN((A276/pterm1)/(1-A276^2/pterm2)),PI()+ATAN((A276/pterm1)/(1-A276^2/pterm2)))</f>
        <v>0.0952312478880148</v>
      </c>
      <c r="N276" s="255" t="n">
        <f aca="false">20*LOG10(((D276*H276)/(B276*F276*L276*J276))*Adc)</f>
        <v>13.1778415092619</v>
      </c>
      <c r="O276" s="256" t="n">
        <f aca="false">((E276+I276)-(C276+G276+M276+K276))*radconv</f>
        <v>-101.490471168899</v>
      </c>
      <c r="P276" s="263" t="n">
        <f aca="false">IF(O276&gt;0,O276,O276+180)</f>
        <v>78.5095288311014</v>
      </c>
      <c r="R276" s="0" t="n">
        <f aca="false">IF(N276&lt;0,A276,1000000000)</f>
        <v>1000000000</v>
      </c>
      <c r="S276" s="0" t="n">
        <f aca="false">A276^2</f>
        <v>316235089</v>
      </c>
      <c r="U276" s="258" t="n">
        <f aca="false">20*LOG10((H276/(F276*J276))*Aea)</f>
        <v>6.33149535953821</v>
      </c>
      <c r="V276" s="259" t="n">
        <f aca="false">(I276-(G276+K276))*radconv</f>
        <v>-53.0560898630942</v>
      </c>
      <c r="X276" s="258" t="n">
        <f aca="false">20*LOG10((D276/(B276*L276))*Acs*Am)</f>
        <v>10.3681713308374</v>
      </c>
      <c r="Y276" s="259" t="n">
        <f aca="false">(E276-(C276+M276))*radconv</f>
        <v>-48.4343813058044</v>
      </c>
    </row>
    <row r="277" customFormat="false" ht="12.75" hidden="false" customHeight="false" outlineLevel="0" collapsed="false">
      <c r="A277" s="260" t="n">
        <v>17886.5</v>
      </c>
      <c r="B277" s="249" t="n">
        <f aca="false">SQRT(1+(A277/Pole1)^2)</f>
        <v>1.38454413613822</v>
      </c>
      <c r="C277" s="250" t="n">
        <f aca="false">ATAN(A277/Pole1)</f>
        <v>0.763732761247364</v>
      </c>
      <c r="D277" s="250" t="n">
        <f aca="false">SQRT(1+(A277/Zero1)^2)</f>
        <v>1.00005819830061</v>
      </c>
      <c r="E277" s="251" t="n">
        <f aca="false">ATAN(A277/Zero1)</f>
        <v>0.0107884640443289</v>
      </c>
      <c r="F277" s="249" t="n">
        <f aca="false">SQRT(1+(A277/Pole2)^2)</f>
        <v>303.438971573813</v>
      </c>
      <c r="G277" s="252" t="n">
        <f aca="false">ATAN(A277/Pole2)</f>
        <v>1.56750076523622</v>
      </c>
      <c r="H277" s="261" t="n">
        <f aca="false">SQRT(1+(A277/Zero2)^2)</f>
        <v>1.25334325152112</v>
      </c>
      <c r="I277" s="262" t="n">
        <f aca="false">ATAN(A277/Zero2)</f>
        <v>0.647049345334996</v>
      </c>
      <c r="J277" s="249" t="n">
        <f aca="false">SQRT(1+(A277/pole4)^2)</f>
        <v>1.00000391541967</v>
      </c>
      <c r="K277" s="252" t="n">
        <f aca="false">ATAN(A277/pole4)</f>
        <v>0.00279835912602271</v>
      </c>
      <c r="L277" s="253" t="n">
        <f aca="false">SQRT((1-(S277/pterm2))^2+(A277/pterm1)^2)</f>
        <v>1.00331924451535</v>
      </c>
      <c r="M277" s="254" t="n">
        <f aca="false">IF((ATAN((A277/pterm1)/(1-A277^2/pterm2))&gt;0),ATAN((A277/pterm1)/(1-A277^2/pterm2)),PI()+ATAN((A277/pterm1)/(1-A277^2/pterm2)))</f>
        <v>0.0957835430577082</v>
      </c>
      <c r="N277" s="255" t="n">
        <f aca="false">20*LOG10(((D277*H277)/(B277*F277*L277*J277))*Adc)</f>
        <v>13.1213216485135</v>
      </c>
      <c r="O277" s="256" t="n">
        <f aca="false">((E277+I277)-(C277+G277+M277+K277))*radconv</f>
        <v>-101.526838976841</v>
      </c>
      <c r="P277" s="263" t="n">
        <f aca="false">IF(O277&gt;0,O277,O277+180)</f>
        <v>78.4731610231589</v>
      </c>
      <c r="R277" s="0" t="n">
        <f aca="false">IF(N277&lt;0,A277,1000000000)</f>
        <v>1000000000</v>
      </c>
      <c r="S277" s="0" t="n">
        <f aca="false">A277^2</f>
        <v>319926882.25</v>
      </c>
      <c r="U277" s="258" t="n">
        <f aca="false">20*LOG10((H277/(F277*J277))*Aea)</f>
        <v>6.29933946168764</v>
      </c>
      <c r="V277" s="259" t="n">
        <f aca="false">(I277-(G277+K277))*radconv</f>
        <v>-52.8983157746471</v>
      </c>
      <c r="X277" s="258" t="n">
        <f aca="false">20*LOG10((D277/(B277*L277))*Acs*Am)</f>
        <v>10.3438073679395</v>
      </c>
      <c r="Y277" s="259" t="n">
        <f aca="false">(E277-(C277+M277))*radconv</f>
        <v>-48.6285232021941</v>
      </c>
    </row>
    <row r="278" customFormat="false" ht="12.75" hidden="false" customHeight="false" outlineLevel="0" collapsed="false">
      <c r="A278" s="260" t="n">
        <v>17990</v>
      </c>
      <c r="B278" s="249" t="n">
        <f aca="false">SQRT(1+(A278/Pole1)^2)</f>
        <v>1.38838220629574</v>
      </c>
      <c r="C278" s="250" t="n">
        <f aca="false">ATAN(A278/Pole1)</f>
        <v>0.766615302424697</v>
      </c>
      <c r="D278" s="250" t="n">
        <f aca="false">SQRT(1+(A278/Zero1)^2)</f>
        <v>1.00005887375683</v>
      </c>
      <c r="E278" s="251" t="n">
        <f aca="false">ATAN(A278/Zero1)</f>
        <v>0.0108508864654464</v>
      </c>
      <c r="F278" s="249" t="n">
        <f aca="false">SQRT(1+(A278/Pole2)^2)</f>
        <v>305.194798227941</v>
      </c>
      <c r="G278" s="252" t="n">
        <f aca="false">ATAN(A278/Pole2)</f>
        <v>1.56751972511242</v>
      </c>
      <c r="H278" s="261" t="n">
        <f aca="false">SQRT(1+(A278/Zero2)^2)</f>
        <v>1.25598370867298</v>
      </c>
      <c r="I278" s="262" t="n">
        <f aca="false">ATAN(A278/Zero2)</f>
        <v>0.649826690486426</v>
      </c>
      <c r="J278" s="249" t="n">
        <f aca="false">SQRT(1+(A278/pole4)^2)</f>
        <v>1.00000396086374</v>
      </c>
      <c r="K278" s="252" t="n">
        <f aca="false">ATAN(A278/pole4)</f>
        <v>0.00281455170950018</v>
      </c>
      <c r="L278" s="253" t="n">
        <f aca="false">SQRT((1-(S278/pterm2))^2+(A278/pterm1)^2)</f>
        <v>1.00335771430539</v>
      </c>
      <c r="M278" s="254" t="n">
        <f aca="false">IF((ATAN((A278/pterm1)/(1-A278^2/pterm2))&gt;0),ATAN((A278/pterm1)/(1-A278^2/pterm2)),PI()+ATAN((A278/pterm1)/(1-A278^2/pterm2)))</f>
        <v>0.096335804166222</v>
      </c>
      <c r="N278" s="255" t="n">
        <f aca="false">20*LOG10(((D278*H278)/(B278*F278*L278*J278))*Adc)</f>
        <v>13.0651135961655</v>
      </c>
      <c r="O278" s="256" t="n">
        <f aca="false">((E278+I278)-(C278+G278+M278+K278))*radconv</f>
        <v>-101.562946042156</v>
      </c>
      <c r="P278" s="263" t="n">
        <f aca="false">IF(O278&gt;0,O278,O278+180)</f>
        <v>78.4370539578437</v>
      </c>
      <c r="R278" s="0" t="n">
        <f aca="false">IF(N278&lt;0,A278,1000000000)</f>
        <v>1000000000</v>
      </c>
      <c r="S278" s="0" t="n">
        <f aca="false">A278^2</f>
        <v>323640100</v>
      </c>
      <c r="U278" s="258" t="n">
        <f aca="false">20*LOG10((H278/(F278*J278))*Aea)</f>
        <v>6.26750326379633</v>
      </c>
      <c r="V278" s="259" t="n">
        <f aca="false">(I278-(G278+K278))*radconv</f>
        <v>-52.7411997067983</v>
      </c>
      <c r="X278" s="258" t="n">
        <f aca="false">20*LOG10((D278/(B278*L278))*Acs*Am)</f>
        <v>10.3194355134828</v>
      </c>
      <c r="Y278" s="259" t="n">
        <f aca="false">(E278-(C278+M278))*radconv</f>
        <v>-48.821746335358</v>
      </c>
    </row>
    <row r="279" customFormat="false" ht="12.75" hidden="false" customHeight="false" outlineLevel="0" collapsed="false">
      <c r="A279" s="260" t="n">
        <v>18093.5</v>
      </c>
      <c r="B279" s="249" t="n">
        <f aca="false">SQRT(1+(A279/Pole1)^2)</f>
        <v>1.39223174892084</v>
      </c>
      <c r="C279" s="250" t="n">
        <f aca="false">ATAN(A279/Pole1)</f>
        <v>0.769481926768293</v>
      </c>
      <c r="D279" s="250" t="n">
        <f aca="false">SQRT(1+(A279/Zero1)^2)</f>
        <v>1.00005955310983</v>
      </c>
      <c r="E279" s="251" t="n">
        <f aca="false">ATAN(A279/Zero1)</f>
        <v>0.0109133088019985</v>
      </c>
      <c r="F279" s="249" t="n">
        <f aca="false">SQRT(1+(A279/Pole2)^2)</f>
        <v>306.950624990524</v>
      </c>
      <c r="G279" s="252" t="n">
        <f aca="false">ATAN(A279/Pole2)</f>
        <v>1.56753846807911</v>
      </c>
      <c r="H279" s="261" t="n">
        <f aca="false">SQRT(1+(A279/Zero2)^2)</f>
        <v>1.25863381334583</v>
      </c>
      <c r="I279" s="262" t="n">
        <f aca="false">ATAN(A279/Zero2)</f>
        <v>0.652592361270285</v>
      </c>
      <c r="J279" s="249" t="n">
        <f aca="false">SQRT(1+(A279/pole4)^2)</f>
        <v>1.00000400657</v>
      </c>
      <c r="K279" s="252" t="n">
        <f aca="false">ATAN(A279/pole4)</f>
        <v>0.00283074429150171</v>
      </c>
      <c r="L279" s="253" t="n">
        <f aca="false">SQRT((1-(S279/pterm2))^2+(A279/pterm1)^2)</f>
        <v>1.00339640479224</v>
      </c>
      <c r="M279" s="254" t="n">
        <f aca="false">IF((ATAN((A279/pterm1)/(1-A279^2/pterm2))&gt;0),ATAN((A279/pterm1)/(1-A279^2/pterm2)),PI()+ATAN((A279/pterm1)/(1-A279^2/pterm2)))</f>
        <v>0.0968880310214725</v>
      </c>
      <c r="N279" s="255" t="n">
        <f aca="false">20*LOG10(((D279*H279)/(B279*F279*L279*J279))*Adc)</f>
        <v>13.0092141620432</v>
      </c>
      <c r="O279" s="256" t="n">
        <f aca="false">((E279+I279)-(C279+G279+M279+K279))*radconv</f>
        <v>-101.598795646258</v>
      </c>
      <c r="P279" s="263" t="n">
        <f aca="false">IF(O279&gt;0,O279,O279+180)</f>
        <v>78.4012043537416</v>
      </c>
      <c r="R279" s="0" t="n">
        <f aca="false">IF(N279&lt;0,A279,1000000000)</f>
        <v>1000000000</v>
      </c>
      <c r="S279" s="0" t="n">
        <f aca="false">A279^2</f>
        <v>327374742.25</v>
      </c>
      <c r="U279" s="258" t="n">
        <f aca="false">20*LOG10((H279/(F279*J279))*Aea)</f>
        <v>6.23598274505791</v>
      </c>
      <c r="V279" s="259" t="n">
        <f aca="false">(I279-(G279+K279))*radconv</f>
        <v>-52.5847401028551</v>
      </c>
      <c r="X279" s="258" t="n">
        <f aca="false">20*LOG10((D279/(B279*L279))*Acs*Am)</f>
        <v>10.2950565980989</v>
      </c>
      <c r="Y279" s="259" t="n">
        <f aca="false">(E279-(C279+M279))*radconv</f>
        <v>-49.0140555434034</v>
      </c>
    </row>
    <row r="280" customFormat="false" ht="12.75" hidden="false" customHeight="false" outlineLevel="0" collapsed="false">
      <c r="A280" s="260" t="n">
        <v>18197</v>
      </c>
      <c r="B280" s="249" t="n">
        <f aca="false">SQRT(1+(A280/Pole1)^2)</f>
        <v>1.39609266911203</v>
      </c>
      <c r="C280" s="250" t="n">
        <f aca="false">ATAN(A280/Pole1)</f>
        <v>0.772332719024993</v>
      </c>
      <c r="D280" s="250" t="n">
        <f aca="false">SQRT(1+(A280/Zero1)^2)</f>
        <v>1.00006023635961</v>
      </c>
      <c r="E280" s="251" t="n">
        <f aca="false">ATAN(A280/Zero1)</f>
        <v>0.0109757310534989</v>
      </c>
      <c r="F280" s="249" t="n">
        <f aca="false">SQRT(1+(A280/Pole2)^2)</f>
        <v>308.706451859712</v>
      </c>
      <c r="G280" s="252" t="n">
        <f aca="false">ATAN(A280/Pole2)</f>
        <v>1.56755699783739</v>
      </c>
      <c r="H280" s="261" t="n">
        <f aca="false">SQRT(1+(A280/Zero2)^2)</f>
        <v>1.26129350472845</v>
      </c>
      <c r="I280" s="262" t="n">
        <f aca="false">ATAN(A280/Zero2)</f>
        <v>0.655346389097949</v>
      </c>
      <c r="J280" s="249" t="n">
        <f aca="false">SQRT(1+(A280/pole4)^2)</f>
        <v>1.00000405253846</v>
      </c>
      <c r="K280" s="252" t="n">
        <f aca="false">ATAN(A280/pole4)</f>
        <v>0.00284693687201879</v>
      </c>
      <c r="L280" s="253" t="n">
        <f aca="false">SQRT((1-(S280/pterm2))^2+(A280/pterm1)^2)</f>
        <v>1.00343531595421</v>
      </c>
      <c r="M280" s="254" t="n">
        <f aca="false">IF((ATAN((A280/pterm1)/(1-A280^2/pterm2))&gt;0),ATAN((A280/pterm1)/(1-A280^2/pterm2)),PI()+ATAN((A280/pterm1)/(1-A280^2/pterm2)))</f>
        <v>0.0974402234314618</v>
      </c>
      <c r="N280" s="255" t="n">
        <f aca="false">20*LOG10(((D280*H280)/(B280*F280*L280*J280))*Adc)</f>
        <v>12.953620206439</v>
      </c>
      <c r="O280" s="256" t="n">
        <f aca="false">((E280+I280)-(C280+G280+M280+K280))*radconv</f>
        <v>-101.63439104613</v>
      </c>
      <c r="P280" s="263" t="n">
        <f aca="false">IF(O280&gt;0,O280,O280+180)</f>
        <v>78.3656089538696</v>
      </c>
      <c r="R280" s="0" t="n">
        <f aca="false">IF(N280&lt;0,A280,1000000000)</f>
        <v>1000000000</v>
      </c>
      <c r="S280" s="0" t="n">
        <f aca="false">A280^2</f>
        <v>331130809</v>
      </c>
      <c r="U280" s="258" t="n">
        <f aca="false">20*LOG10((H280/(F280*J280))*Aea)</f>
        <v>6.20477394831555</v>
      </c>
      <c r="V280" s="259" t="n">
        <f aca="false">(I280-(G280+K280))*radconv</f>
        <v>-52.4289353751366</v>
      </c>
      <c r="X280" s="258" t="n">
        <f aca="false">20*LOG10((D280/(B280*L280))*Acs*Am)</f>
        <v>10.2706714392371</v>
      </c>
      <c r="Y280" s="259" t="n">
        <f aca="false">(E280-(C280+M280))*radconv</f>
        <v>-49.2054556709937</v>
      </c>
    </row>
    <row r="281" customFormat="false" ht="12.75" hidden="false" customHeight="false" outlineLevel="0" collapsed="false">
      <c r="A281" s="260" t="n">
        <v>18303</v>
      </c>
      <c r="B281" s="249" t="n">
        <f aca="false">SQRT(1+(A281/Pole1)^2)</f>
        <v>1.4000585430085</v>
      </c>
      <c r="C281" s="250" t="n">
        <f aca="false">ATAN(A281/Pole1)</f>
        <v>0.775236049316272</v>
      </c>
      <c r="D281" s="250" t="n">
        <f aca="false">SQRT(1+(A281/Zero1)^2)</f>
        <v>1.00006094015209</v>
      </c>
      <c r="E281" s="251" t="n">
        <f aca="false">ATAN(A281/Zero1)</f>
        <v>0.0110396610001857</v>
      </c>
      <c r="F281" s="249" t="n">
        <f aca="false">SQRT(1+(A281/Pole2)^2)</f>
        <v>310.504690114542</v>
      </c>
      <c r="G281" s="252" t="n">
        <f aca="false">ATAN(A281/Pole2)</f>
        <v>1.56757575795804</v>
      </c>
      <c r="H281" s="261" t="n">
        <f aca="false">SQRT(1+(A281/Zero2)^2)</f>
        <v>1.26402731348324</v>
      </c>
      <c r="I281" s="262" t="n">
        <f aca="false">ATAN(A281/Zero2)</f>
        <v>0.658154904423889</v>
      </c>
      <c r="J281" s="249" t="n">
        <f aca="false">SQRT(1+(A281/pole4)^2)</f>
        <v>1.00000409988905</v>
      </c>
      <c r="K281" s="252" t="n">
        <f aca="false">ATAN(A281/pole4)</f>
        <v>0.0028635205761216</v>
      </c>
      <c r="L281" s="253" t="n">
        <f aca="false">SQRT((1-(S281/pterm2))^2+(A281/pterm1)^2)</f>
        <v>1.00347539571147</v>
      </c>
      <c r="M281" s="254" t="n">
        <f aca="false">IF((ATAN((A281/pterm1)/(1-A281^2/pterm2))&gt;0),ATAN((A281/pterm1)/(1-A281^2/pterm2)),PI()+ATAN((A281/pterm1)/(1-A281^2/pterm2)))</f>
        <v>0.0980057179185199</v>
      </c>
      <c r="N281" s="255" t="n">
        <f aca="false">20*LOG10(((D281*H281)/(B281*F281*L281*J281))*Adc)</f>
        <v>12.8969968085889</v>
      </c>
      <c r="O281" s="256" t="n">
        <f aca="false">((E281+I281)-(C281+G281+M281+K281))*radconv</f>
        <v>-101.670586126786</v>
      </c>
      <c r="P281" s="263" t="n">
        <f aca="false">IF(O281&gt;0,O281,O281+180)</f>
        <v>78.3294138732141</v>
      </c>
      <c r="R281" s="0" t="n">
        <f aca="false">IF(N281&lt;0,A281,1000000000)</f>
        <v>1000000000</v>
      </c>
      <c r="S281" s="0" t="n">
        <f aca="false">A281^2</f>
        <v>334999809</v>
      </c>
      <c r="U281" s="258" t="n">
        <f aca="false">20*LOG10((H281/(F281*J281))*Aea)</f>
        <v>6.17313035392547</v>
      </c>
      <c r="V281" s="259" t="n">
        <f aca="false">(I281-(G281+K281))*radconv</f>
        <v>-52.2700443522527</v>
      </c>
      <c r="X281" s="258" t="n">
        <f aca="false">20*LOG10((D281/(B281*L281))*Acs*Am)</f>
        <v>10.2456916357771</v>
      </c>
      <c r="Y281" s="259" t="n">
        <f aca="false">(E281-(C281+M281))*radconv</f>
        <v>-49.4005417745332</v>
      </c>
    </row>
    <row r="282" customFormat="false" ht="12.75" hidden="false" customHeight="false" outlineLevel="0" collapsed="false">
      <c r="A282" s="260" t="n">
        <v>18409</v>
      </c>
      <c r="B282" s="249" t="n">
        <f aca="false">SQRT(1+(A282/Pole1)^2)</f>
        <v>1.40403615172822</v>
      </c>
      <c r="C282" s="250" t="n">
        <f aca="false">ATAN(A282/Pole1)</f>
        <v>0.778122953664442</v>
      </c>
      <c r="D282" s="250" t="n">
        <f aca="false">SQRT(1+(A282/Zero1)^2)</f>
        <v>1.00006164803186</v>
      </c>
      <c r="E282" s="251" t="n">
        <f aca="false">ATAN(A282/Zero1)</f>
        <v>0.0111035908566299</v>
      </c>
      <c r="F282" s="249" t="n">
        <f aca="false">SQRT(1+(A282/Pole2)^2)</f>
        <v>312.302928477393</v>
      </c>
      <c r="G282" s="252" t="n">
        <f aca="false">ATAN(A282/Pole2)</f>
        <v>1.56759430203738</v>
      </c>
      <c r="H282" s="261" t="n">
        <f aca="false">SQRT(1+(A282/Zero2)^2)</f>
        <v>1.26677104950041</v>
      </c>
      <c r="I282" s="262" t="n">
        <f aca="false">ATAN(A282/Zero2)</f>
        <v>0.660951275638522</v>
      </c>
      <c r="J282" s="249" t="n">
        <f aca="false">SQRT(1+(A282/pole4)^2)</f>
        <v>1.00000414751466</v>
      </c>
      <c r="K282" s="252" t="n">
        <f aca="false">ATAN(A282/pole4)</f>
        <v>0.00288010427864936</v>
      </c>
      <c r="L282" s="253" t="n">
        <f aca="false">SQRT((1-(S282/pterm2))^2+(A282/pterm1)^2)</f>
        <v>1.00351570688676</v>
      </c>
      <c r="M282" s="254" t="n">
        <f aca="false">IF((ATAN((A282/pterm1)/(1-A282^2/pterm2))&gt;0),ATAN((A282/pterm1)/(1-A282^2/pterm2)),PI()+ATAN((A282/pterm1)/(1-A282^2/pterm2)))</f>
        <v>0.0985711758688399</v>
      </c>
      <c r="N282" s="255" t="n">
        <f aca="false">20*LOG10(((D282*H282)/(B282*F282*L282*J282))*Adc)</f>
        <v>12.8406873161317</v>
      </c>
      <c r="O282" s="256" t="n">
        <f aca="false">((E282+I282)-(C282+G282+M282+K282))*radconv</f>
        <v>-101.706521409975</v>
      </c>
      <c r="P282" s="263" t="n">
        <f aca="false">IF(O282&gt;0,O282,O282+180)</f>
        <v>78.2934785900255</v>
      </c>
      <c r="R282" s="0" t="n">
        <f aca="false">IF(N282&lt;0,A282,1000000000)</f>
        <v>1000000000</v>
      </c>
      <c r="S282" s="0" t="n">
        <f aca="false">A282^2</f>
        <v>338891281</v>
      </c>
      <c r="U282" s="258" t="n">
        <f aca="false">20*LOG10((H282/(F282*J282))*Aea)</f>
        <v>6.14180551991535</v>
      </c>
      <c r="V282" s="259" t="n">
        <f aca="false">(I282-(G282+K282))*radconv</f>
        <v>-52.1118367573469</v>
      </c>
      <c r="X282" s="258" t="n">
        <f aca="false">20*LOG10((D282/(B282*L282))*Acs*Am)</f>
        <v>10.22070697733</v>
      </c>
      <c r="Y282" s="259" t="n">
        <f aca="false">(E282-(C282+M282))*radconv</f>
        <v>-49.5946846526276</v>
      </c>
    </row>
    <row r="283" customFormat="false" ht="12.75" hidden="false" customHeight="false" outlineLevel="0" collapsed="false">
      <c r="A283" s="260" t="n">
        <v>18515</v>
      </c>
      <c r="B283" s="249" t="n">
        <f aca="false">SQRT(1+(A283/Pole1)^2)</f>
        <v>1.40802539582014</v>
      </c>
      <c r="C283" s="250" t="n">
        <f aca="false">ATAN(A283/Pole1)</f>
        <v>0.780993523360238</v>
      </c>
      <c r="D283" s="250" t="n">
        <f aca="false">SQRT(1+(A283/Zero1)^2)</f>
        <v>1.00006235999889</v>
      </c>
      <c r="E283" s="251" t="n">
        <f aca="false">ATAN(A283/Zero1)</f>
        <v>0.0111675206223092</v>
      </c>
      <c r="F283" s="249" t="n">
        <f aca="false">SQRT(1+(A283/Pole2)^2)</f>
        <v>314.10116694641</v>
      </c>
      <c r="G283" s="252" t="n">
        <f aca="false">ATAN(A283/Pole2)</f>
        <v>1.56761263378592</v>
      </c>
      <c r="H283" s="261" t="n">
        <f aca="false">SQRT(1+(A283/Zero2)^2)</f>
        <v>1.26952464841464</v>
      </c>
      <c r="I283" s="262" t="n">
        <f aca="false">ATAN(A283/Zero2)</f>
        <v>0.6637355378886</v>
      </c>
      <c r="J283" s="249" t="n">
        <f aca="false">SQRT(1+(A283/pole4)^2)</f>
        <v>1.00000419541529</v>
      </c>
      <c r="K283" s="252" t="n">
        <f aca="false">ATAN(A283/pole4)</f>
        <v>0.00289668797959294</v>
      </c>
      <c r="L283" s="253" t="n">
        <f aca="false">SQRT((1-(S283/pterm2))^2+(A283/pterm1)^2)</f>
        <v>1.00355624945639</v>
      </c>
      <c r="M283" s="254" t="n">
        <f aca="false">IF((ATAN((A283/pterm1)/(1-A283^2/pterm2))&gt;0),ATAN((A283/pterm1)/(1-A283^2/pterm2)),PI()+ATAN((A283/pterm1)/(1-A283^2/pterm2)))</f>
        <v>0.0991365970764542</v>
      </c>
      <c r="N283" s="255" t="n">
        <f aca="false">20*LOG10(((D283*H283)/(B283*F283*L283*J283))*Adc)</f>
        <v>12.7846885133418</v>
      </c>
      <c r="O283" s="256" t="n">
        <f aca="false">((E283+I283)-(C283+G283+M283+K283))*radconv</f>
        <v>-101.742200313335</v>
      </c>
      <c r="P283" s="263" t="n">
        <f aca="false">IF(O283&gt;0,O283,O283+180)</f>
        <v>78.2577996866654</v>
      </c>
      <c r="R283" s="0" t="n">
        <f aca="false">IF(N283&lt;0,A283,1000000000)</f>
        <v>1000000000</v>
      </c>
      <c r="S283" s="0" t="n">
        <f aca="false">A283^2</f>
        <v>342805225</v>
      </c>
      <c r="U283" s="258" t="n">
        <f aca="false">20*LOG10((H283/(F283*J283))*Aea)</f>
        <v>6.11079539453798</v>
      </c>
      <c r="V283" s="259" t="n">
        <f aca="false">(I283-(G283+K283))*radconv</f>
        <v>-51.9543107892549</v>
      </c>
      <c r="X283" s="258" t="n">
        <f aca="false">20*LOG10((D283/(B283*L283))*Acs*Am)</f>
        <v>10.1957182999174</v>
      </c>
      <c r="Y283" s="259" t="n">
        <f aca="false">(E283-(C283+M283))*radconv</f>
        <v>-49.7878895240797</v>
      </c>
    </row>
    <row r="284" customFormat="false" ht="12.75" hidden="false" customHeight="false" outlineLevel="0" collapsed="false">
      <c r="A284" s="260" t="n">
        <v>18621</v>
      </c>
      <c r="B284" s="249" t="n">
        <f aca="false">SQRT(1+(A284/Pole1)^2)</f>
        <v>1.4120261766678</v>
      </c>
      <c r="C284" s="250" t="n">
        <f aca="false">ATAN(A284/Pole1)</f>
        <v>0.783847849741069</v>
      </c>
      <c r="D284" s="250" t="n">
        <f aca="false">SQRT(1+(A284/Zero1)^2)</f>
        <v>1.0000630760532</v>
      </c>
      <c r="E284" s="251" t="n">
        <f aca="false">ATAN(A284/Zero1)</f>
        <v>0.0112314502967012</v>
      </c>
      <c r="F284" s="249" t="n">
        <f aca="false">SQRT(1+(A284/Pole2)^2)</f>
        <v>315.89940551978</v>
      </c>
      <c r="G284" s="252" t="n">
        <f aca="false">ATAN(A284/Pole2)</f>
        <v>1.56763075682969</v>
      </c>
      <c r="H284" s="261" t="n">
        <f aca="false">SQRT(1+(A284/Zero2)^2)</f>
        <v>1.27228804618746</v>
      </c>
      <c r="I284" s="262" t="n">
        <f aca="false">ATAN(A284/Zero2)</f>
        <v>0.666507726768115</v>
      </c>
      <c r="J284" s="249" t="n">
        <f aca="false">SQRT(1+(A284/pole4)^2)</f>
        <v>1.00000424359094</v>
      </c>
      <c r="K284" s="252" t="n">
        <f aca="false">ATAN(A284/pole4)</f>
        <v>0.00291327167894323</v>
      </c>
      <c r="L284" s="253" t="n">
        <f aca="false">SQRT((1-(S284/pterm2))^2+(A284/pterm1)^2)</f>
        <v>1.0035970233965</v>
      </c>
      <c r="M284" s="254" t="n">
        <f aca="false">IF((ATAN((A284/pterm1)/(1-A284^2/pterm2))&gt;0),ATAN((A284/pterm1)/(1-A284^2/pterm2)),PI()+ATAN((A284/pterm1)/(1-A284^2/pterm2)))</f>
        <v>0.0997019813354919</v>
      </c>
      <c r="N284" s="255" t="n">
        <f aca="false">20*LOG10(((D284*H284)/(B284*F284*L284*J284))*Adc)</f>
        <v>12.7289972350305</v>
      </c>
      <c r="O284" s="256" t="n">
        <f aca="false">((E284+I284)-(C284+G284+M284+K284))*radconv</f>
        <v>-101.777626226719</v>
      </c>
      <c r="P284" s="263" t="n">
        <f aca="false">IF(O284&gt;0,O284,O284+180)</f>
        <v>78.2223737732812</v>
      </c>
      <c r="R284" s="0" t="n">
        <f aca="false">IF(N284&lt;0,A284,1000000000)</f>
        <v>1000000000</v>
      </c>
      <c r="S284" s="0" t="n">
        <f aca="false">A284^2</f>
        <v>346741641</v>
      </c>
      <c r="U284" s="258" t="n">
        <f aca="false">20*LOG10((H284/(F284*J284))*Aea)</f>
        <v>6.08009599048291</v>
      </c>
      <c r="V284" s="259" t="n">
        <f aca="false">(I284-(G284+K284))*radconv</f>
        <v>-51.7974646163469</v>
      </c>
      <c r="X284" s="258" t="n">
        <f aca="false">20*LOG10((D284/(B284*L284))*Acs*Am)</f>
        <v>10.1707264256612</v>
      </c>
      <c r="Y284" s="259" t="n">
        <f aca="false">(E284-(C284+M284))*radconv</f>
        <v>-49.9801616103718</v>
      </c>
    </row>
    <row r="285" customFormat="false" ht="12.75" hidden="false" customHeight="false" outlineLevel="0" collapsed="false">
      <c r="A285" s="260" t="n">
        <v>18729.5</v>
      </c>
      <c r="B285" s="249" t="n">
        <f aca="false">SQRT(1+(A285/Pole1)^2)</f>
        <v>1.41613316159545</v>
      </c>
      <c r="C285" s="250" t="n">
        <f aca="false">ATAN(A285/Pole1)</f>
        <v>0.786752768029161</v>
      </c>
      <c r="D285" s="250" t="n">
        <f aca="false">SQRT(1+(A285/Zero1)^2)</f>
        <v>1.00006381322856</v>
      </c>
      <c r="E285" s="251" t="n">
        <f aca="false">ATAN(A285/Zero1)</f>
        <v>0.0112968876513452</v>
      </c>
      <c r="F285" s="249" t="n">
        <f aca="false">SQRT(1+(A285/Pole2)^2)</f>
        <v>317.740055486482</v>
      </c>
      <c r="G285" s="252" t="n">
        <f aca="false">ATAN(A285/Pole2)</f>
        <v>1.56764909485615</v>
      </c>
      <c r="H285" s="261" t="n">
        <f aca="false">SQRT(1+(A285/Zero2)^2)</f>
        <v>1.27512670017913</v>
      </c>
      <c r="I285" s="262" t="n">
        <f aca="false">ATAN(A285/Zero2)</f>
        <v>0.669332831217216</v>
      </c>
      <c r="J285" s="249" t="n">
        <f aca="false">SQRT(1+(A285/pole4)^2)</f>
        <v>1.00000429318764</v>
      </c>
      <c r="K285" s="252" t="n">
        <f aca="false">ATAN(A285/pole4)</f>
        <v>0.00293024650161858</v>
      </c>
      <c r="L285" s="253" t="n">
        <f aca="false">SQRT((1-(S285/pterm2))^2+(A285/pterm1)^2)</f>
        <v>1.00363899858125</v>
      </c>
      <c r="M285" s="254" t="n">
        <f aca="false">IF((ATAN((A285/pterm1)/(1-A285^2/pterm2))&gt;0),ATAN((A285/pterm1)/(1-A285^2/pterm2)),PI()+ATAN((A285/pterm1)/(1-A285^2/pterm2)))</f>
        <v>0.100280661648159</v>
      </c>
      <c r="N285" s="255" t="n">
        <f aca="false">20*LOG10(((D285*H285)/(B285*F285*L285*J285))*Adc)</f>
        <v>12.6723077206008</v>
      </c>
      <c r="O285" s="256" t="n">
        <f aca="false">((E285+I285)-(C285+G285+M285+K285))*radconv</f>
        <v>-101.813629155417</v>
      </c>
      <c r="P285" s="263" t="n">
        <f aca="false">IF(O285&gt;0,O285,O285+180)</f>
        <v>78.1863708445827</v>
      </c>
      <c r="R285" s="0" t="n">
        <f aca="false">IF(N285&lt;0,A285,1000000000)</f>
        <v>1000000000</v>
      </c>
      <c r="S285" s="0" t="n">
        <f aca="false">A285^2</f>
        <v>350794170.25</v>
      </c>
      <c r="U285" s="258" t="n">
        <f aca="false">20*LOG10((H285/(F285*J285))*Aea)</f>
        <v>6.04899024843898</v>
      </c>
      <c r="V285" s="259" t="n">
        <f aca="false">(I285-(G285+K285))*radconv</f>
        <v>-51.6376213319479</v>
      </c>
      <c r="X285" s="258" t="n">
        <f aca="false">20*LOG10((D285/(B285*L285))*Acs*Am)</f>
        <v>10.1451426532754</v>
      </c>
      <c r="Y285" s="259" t="n">
        <f aca="false">(E285-(C285+M285))*radconv</f>
        <v>-50.1760078234694</v>
      </c>
    </row>
    <row r="286" customFormat="false" ht="12.75" hidden="false" customHeight="false" outlineLevel="0" collapsed="false">
      <c r="A286" s="260" t="n">
        <v>18838</v>
      </c>
      <c r="B286" s="249" t="n">
        <f aca="false">SQRT(1+(A286/Pole1)^2)</f>
        <v>1.42025202746235</v>
      </c>
      <c r="C286" s="250" t="n">
        <f aca="false">ATAN(A286/Pole1)</f>
        <v>0.789640861492801</v>
      </c>
      <c r="D286" s="250" t="n">
        <f aca="false">SQRT(1+(A286/Zero1)^2)</f>
        <v>1.00006455468624</v>
      </c>
      <c r="E286" s="251" t="n">
        <f aca="false">ATAN(A286/Zero1)</f>
        <v>0.0113623249092375</v>
      </c>
      <c r="F286" s="249" t="n">
        <f aca="false">SQRT(1+(A286/Pole2)^2)</f>
        <v>319.580705558804</v>
      </c>
      <c r="G286" s="252" t="n">
        <f aca="false">ATAN(A286/Pole2)</f>
        <v>1.56766722164402</v>
      </c>
      <c r="H286" s="261" t="n">
        <f aca="false">SQRT(1+(A286/Zero2)^2)</f>
        <v>1.27797548597327</v>
      </c>
      <c r="I286" s="262" t="n">
        <f aca="false">ATAN(A286/Zero2)</f>
        <v>0.672145362926009</v>
      </c>
      <c r="J286" s="249" t="n">
        <f aca="false">SQRT(1+(A286/pole4)^2)</f>
        <v>1.00000434307248</v>
      </c>
      <c r="K286" s="252" t="n">
        <f aca="false">ATAN(A286/pole4)</f>
        <v>0.00294722132260525</v>
      </c>
      <c r="L286" s="253" t="n">
        <f aca="false">SQRT((1-(S286/pterm2))^2+(A286/pterm1)^2)</f>
        <v>1.00368121612793</v>
      </c>
      <c r="M286" s="254" t="n">
        <f aca="false">IF((ATAN((A286/pterm1)/(1-A286^2/pterm2))&gt;0),ATAN((A286/pterm1)/(1-A286^2/pterm2)),PI()+ATAN((A286/pterm1)/(1-A286^2/pterm2)))</f>
        <v>0.100859302812669</v>
      </c>
      <c r="N286" s="255" t="n">
        <f aca="false">20*LOG10(((D286*H286)/(B286*F286*L286*J286))*Adc)</f>
        <v>12.6159338540678</v>
      </c>
      <c r="O286" s="256" t="n">
        <f aca="false">((E286+I286)-(C286+G286+M286+K286))*radconv</f>
        <v>-101.849374116983</v>
      </c>
      <c r="P286" s="263" t="n">
        <f aca="false">IF(O286&gt;0,O286,O286+180)</f>
        <v>78.1506258830168</v>
      </c>
      <c r="R286" s="0" t="n">
        <f aca="false">IF(N286&lt;0,A286,1000000000)</f>
        <v>1000000000</v>
      </c>
      <c r="S286" s="0" t="n">
        <f aca="false">A286^2</f>
        <v>354870244</v>
      </c>
      <c r="U286" s="258" t="n">
        <f aca="false">20*LOG10((H286/(F286*J286))*Aea)</f>
        <v>6.01820180462689</v>
      </c>
      <c r="V286" s="259" t="n">
        <f aca="false">(I286-(G286+K286))*radconv</f>
        <v>-51.478486309329</v>
      </c>
      <c r="X286" s="258" t="n">
        <f aca="false">20*LOG10((D286/(B286*L286))*Acs*Am)</f>
        <v>10.1195572305545</v>
      </c>
      <c r="Y286" s="259" t="n">
        <f aca="false">(E286-(C286+M286))*radconv</f>
        <v>-50.3708878076541</v>
      </c>
    </row>
    <row r="287" customFormat="false" ht="12.75" hidden="false" customHeight="false" outlineLevel="0" collapsed="false">
      <c r="A287" s="260" t="n">
        <v>18946.5</v>
      </c>
      <c r="B287" s="249" t="n">
        <f aca="false">SQRT(1+(A287/Pole1)^2)</f>
        <v>1.42438267120071</v>
      </c>
      <c r="C287" s="250" t="n">
        <f aca="false">ATAN(A287/Pole1)</f>
        <v>0.792512228116863</v>
      </c>
      <c r="D287" s="250" t="n">
        <f aca="false">SQRT(1+(A287/Zero1)^2)</f>
        <v>1.00006530042622</v>
      </c>
      <c r="E287" s="251" t="n">
        <f aca="false">ATAN(A287/Zero1)</f>
        <v>0.0114277620698181</v>
      </c>
      <c r="F287" s="249" t="n">
        <f aca="false">SQRT(1+(A287/Pole2)^2)</f>
        <v>321.421355734932</v>
      </c>
      <c r="G287" s="252" t="n">
        <f aca="false">ATAN(A287/Pole2)</f>
        <v>1.56768514082232</v>
      </c>
      <c r="H287" s="261" t="n">
        <f aca="false">SQRT(1+(A287/Zero2)^2)</f>
        <v>1.2808343359655</v>
      </c>
      <c r="I287" s="262" t="n">
        <f aca="false">ATAN(A287/Zero2)</f>
        <v>0.674945361438098</v>
      </c>
      <c r="J287" s="249" t="n">
        <f aca="false">SQRT(1+(A287/pole4)^2)</f>
        <v>1.00000439324547</v>
      </c>
      <c r="K287" s="252" t="n">
        <f aca="false">ATAN(A287/pole4)</f>
        <v>0.00296419614189346</v>
      </c>
      <c r="L287" s="253" t="n">
        <f aca="false">SQRT((1-(S287/pterm2))^2+(A287/pterm1)^2)</f>
        <v>1.00372367601055</v>
      </c>
      <c r="M287" s="254" t="n">
        <f aca="false">IF((ATAN((A287/pterm1)/(1-A287^2/pterm2))&gt;0),ATAN((A287/pterm1)/(1-A287^2/pterm2)),PI()+ATAN((A287/pterm1)/(1-A287^2/pterm2)))</f>
        <v>0.101437904608557</v>
      </c>
      <c r="N287" s="255" t="n">
        <f aca="false">20*LOG10(((D287*H287)/(B287*F287*L287*J287))*Adc)</f>
        <v>12.5598723979626</v>
      </c>
      <c r="O287" s="256" t="n">
        <f aca="false">((E287+I287)-(C287+G287+M287+K287))*radconv</f>
        <v>-101.884864655182</v>
      </c>
      <c r="P287" s="263" t="n">
        <f aca="false">IF(O287&gt;0,O287,O287+180)</f>
        <v>78.1151353448182</v>
      </c>
      <c r="R287" s="0" t="n">
        <f aca="false">IF(N287&lt;0,A287,1000000000)</f>
        <v>1000000000</v>
      </c>
      <c r="S287" s="0" t="n">
        <f aca="false">A287^2</f>
        <v>358969862.25</v>
      </c>
      <c r="U287" s="258" t="n">
        <f aca="false">20*LOG10((H287/(F287*J287))*Aea)</f>
        <v>5.98772658414482</v>
      </c>
      <c r="V287" s="259" t="n">
        <f aca="false">(I287-(G287+K287))*radconv</f>
        <v>-51.3200574907357</v>
      </c>
      <c r="X287" s="258" t="n">
        <f aca="false">20*LOG10((D287/(B287*L287))*Acs*Am)</f>
        <v>10.0939709949314</v>
      </c>
      <c r="Y287" s="259" t="n">
        <f aca="false">(E287-(C287+M287))*radconv</f>
        <v>-50.5648071644461</v>
      </c>
    </row>
    <row r="288" customFormat="false" ht="12.75" hidden="false" customHeight="false" outlineLevel="0" collapsed="false">
      <c r="A288" s="260" t="n">
        <v>19055</v>
      </c>
      <c r="B288" s="249" t="n">
        <f aca="false">SQRT(1+(A288/Pole1)^2)</f>
        <v>1.42852499064181</v>
      </c>
      <c r="C288" s="250" t="n">
        <f aca="false">ATAN(A288/Pole1)</f>
        <v>0.795366965857826</v>
      </c>
      <c r="D288" s="250" t="n">
        <f aca="false">SQRT(1+(A288/Zero1)^2)</f>
        <v>1.0000660504485</v>
      </c>
      <c r="E288" s="251" t="n">
        <f aca="false">ATAN(A288/Zero1)</f>
        <v>0.0114931991325268</v>
      </c>
      <c r="F288" s="249" t="n">
        <f aca="false">SQRT(1+(A288/Pole2)^2)</f>
        <v>323.262006013091</v>
      </c>
      <c r="G288" s="252" t="n">
        <f aca="false">ATAN(A288/Pole2)</f>
        <v>1.56770285593743</v>
      </c>
      <c r="H288" s="261" t="n">
        <f aca="false">SQRT(1+(A288/Zero2)^2)</f>
        <v>1.2837031829159</v>
      </c>
      <c r="I288" s="262" t="n">
        <f aca="false">ATAN(A288/Zero2)</f>
        <v>0.677732866731536</v>
      </c>
      <c r="J288" s="249" t="n">
        <f aca="false">SQRT(1+(A288/pole4)^2)</f>
        <v>1.0000044437066</v>
      </c>
      <c r="K288" s="252" t="n">
        <f aca="false">ATAN(A288/pole4)</f>
        <v>0.00298117095947344</v>
      </c>
      <c r="L288" s="253" t="n">
        <f aca="false">SQRT((1-(S288/pterm2))^2+(A288/pterm1)^2)</f>
        <v>1.00376637820298</v>
      </c>
      <c r="M288" s="254" t="n">
        <f aca="false">IF((ATAN((A288/pterm1)/(1-A288^2/pterm2))&gt;0),ATAN((A288/pterm1)/(1-A288^2/pterm2)),PI()+ATAN((A288/pterm1)/(1-A288^2/pterm2)))</f>
        <v>0.102016466815462</v>
      </c>
      <c r="N288" s="255" t="n">
        <f aca="false">20*LOG10(((D288*H288)/(B288*F288*L288*J288))*Adc)</f>
        <v>12.5041201653425</v>
      </c>
      <c r="O288" s="256" t="n">
        <f aca="false">((E288+I288)-(C288+G288+M288+K288))*radconv</f>
        <v>-101.92010428253</v>
      </c>
      <c r="P288" s="263" t="n">
        <f aca="false">IF(O288&gt;0,O288,O288+180)</f>
        <v>78.0798957174698</v>
      </c>
      <c r="R288" s="0" t="n">
        <f aca="false">IF(N288&lt;0,A288,1000000000)</f>
        <v>1000000000</v>
      </c>
      <c r="S288" s="0" t="n">
        <f aca="false">A288^2</f>
        <v>363093025</v>
      </c>
      <c r="U288" s="258" t="n">
        <f aca="false">20*LOG10((H288/(F288*J288))*Aea)</f>
        <v>5.9575605771946</v>
      </c>
      <c r="V288" s="259" t="n">
        <f aca="false">(I288-(G288+K288))*radconv</f>
        <v>-51.1623327887858</v>
      </c>
      <c r="X288" s="258" t="n">
        <f aca="false">20*LOG10((D288/(B288*L288))*Acs*Am)</f>
        <v>10.0683847692615</v>
      </c>
      <c r="Y288" s="259" t="n">
        <f aca="false">(E288-(C288+M288))*radconv</f>
        <v>-50.7577714937445</v>
      </c>
    </row>
    <row r="289" customFormat="false" ht="12.75" hidden="false" customHeight="false" outlineLevel="0" collapsed="false">
      <c r="A289" s="260" t="n">
        <v>19165.75</v>
      </c>
      <c r="B289" s="249" t="n">
        <f aca="false">SQRT(1+(A289/Pole1)^2)</f>
        <v>1.43276514695057</v>
      </c>
      <c r="C289" s="250" t="n">
        <f aca="false">ATAN(A289/Pole1)</f>
        <v>0.798263855186496</v>
      </c>
      <c r="D289" s="250" t="n">
        <f aca="false">SQRT(1+(A289/Zero1)^2)</f>
        <v>1.00006682044064</v>
      </c>
      <c r="E289" s="251" t="n">
        <f aca="false">ATAN(A289/Zero1)</f>
        <v>0.0115599930834959</v>
      </c>
      <c r="F289" s="249" t="n">
        <f aca="false">SQRT(1+(A289/Pole2)^2)</f>
        <v>325.140826561737</v>
      </c>
      <c r="G289" s="252" t="n">
        <f aca="false">ATAN(A289/Pole2)</f>
        <v>1.56772073156091</v>
      </c>
      <c r="H289" s="261" t="n">
        <f aca="false">SQRT(1+(A289/Zero2)^2)</f>
        <v>1.28664176271356</v>
      </c>
      <c r="I289" s="262" t="n">
        <f aca="false">ATAN(A289/Zero2)</f>
        <v>0.68056533486965</v>
      </c>
      <c r="J289" s="249" t="n">
        <f aca="false">SQRT(1+(A289/pole4)^2)</f>
        <v>1.00000449551133</v>
      </c>
      <c r="K289" s="252" t="n">
        <f aca="false">ATAN(A289/pole4)</f>
        <v>0.00299849778762765</v>
      </c>
      <c r="L289" s="253" t="n">
        <f aca="false">SQRT((1-(S289/pterm2))^2+(A289/pterm1)^2)</f>
        <v>1.00381021579664</v>
      </c>
      <c r="M289" s="254" t="n">
        <f aca="false">IF((ATAN((A289/pterm1)/(1-A289^2/pterm2))&gt;0),ATAN((A289/pterm1)/(1-A289^2/pterm2)),PI()+ATAN((A289/pterm1)/(1-A289^2/pterm2)))</f>
        <v>0.102606985798484</v>
      </c>
      <c r="N289" s="255" t="n">
        <f aca="false">20*LOG10(((D289*H289)/(B289*F289*L289*J289))*Adc)</f>
        <v>12.4475274311563</v>
      </c>
      <c r="O289" s="256" t="n">
        <f aca="false">((E289+I289)-(C289+G289+M289+K289))*radconv</f>
        <v>-101.955819530729</v>
      </c>
      <c r="P289" s="263" t="n">
        <f aca="false">IF(O289&gt;0,O289,O289+180)</f>
        <v>78.0441804692707</v>
      </c>
      <c r="R289" s="0" t="n">
        <f aca="false">IF(N289&lt;0,A289,1000000000)</f>
        <v>1000000000</v>
      </c>
      <c r="S289" s="0" t="n">
        <f aca="false">A289^2</f>
        <v>367325973.0625</v>
      </c>
      <c r="U289" s="258" t="n">
        <f aca="false">20*LOG10((H289/(F289*J289))*Aea)</f>
        <v>5.92708380888862</v>
      </c>
      <c r="V289" s="259" t="n">
        <f aca="false">(I289-(G289+K289))*radconv</f>
        <v>-51.0020612707736</v>
      </c>
      <c r="X289" s="258" t="n">
        <f aca="false">20*LOG10((D289/(B289*L289))*Acs*Am)</f>
        <v>10.0422688033813</v>
      </c>
      <c r="Y289" s="259" t="n">
        <f aca="false">(E289-(C289+M289))*radconv</f>
        <v>-50.9537582599557</v>
      </c>
    </row>
    <row r="290" customFormat="false" ht="12.75" hidden="false" customHeight="false" outlineLevel="0" collapsed="false">
      <c r="A290" s="260" t="n">
        <v>19276.5</v>
      </c>
      <c r="B290" s="249" t="n">
        <f aca="false">SQRT(1+(A290/Pole1)^2)</f>
        <v>1.4370172559637</v>
      </c>
      <c r="C290" s="250" t="n">
        <f aca="false">ATAN(A290/Pole1)</f>
        <v>0.801143624873147</v>
      </c>
      <c r="D290" s="250" t="n">
        <f aca="false">SQRT(1+(A290/Zero1)^2)</f>
        <v>1.00006759489451</v>
      </c>
      <c r="E290" s="251" t="n">
        <f aca="false">ATAN(A290/Zero1)</f>
        <v>0.0116267869313124</v>
      </c>
      <c r="F290" s="249" t="n">
        <f aca="false">SQRT(1+(A290/Pole2)^2)</f>
        <v>327.019647213085</v>
      </c>
      <c r="G290" s="252" t="n">
        <f aca="false">ATAN(A290/Pole2)</f>
        <v>1.56773840178333</v>
      </c>
      <c r="H290" s="261" t="n">
        <f aca="false">SQRT(1+(A290/Zero2)^2)</f>
        <v>1.28959061798614</v>
      </c>
      <c r="I290" s="262" t="n">
        <f aca="false">ATAN(A290/Zero2)</f>
        <v>0.68338487175942</v>
      </c>
      <c r="J290" s="249" t="n">
        <f aca="false">SQRT(1+(A290/pole4)^2)</f>
        <v>1.00000454761629</v>
      </c>
      <c r="K290" s="252" t="n">
        <f aca="false">ATAN(A290/pole4)</f>
        <v>0.00301582461398143</v>
      </c>
      <c r="L290" s="253" t="n">
        <f aca="false">SQRT((1-(S290/pterm2))^2+(A290/pterm1)^2)</f>
        <v>1.00385430579853</v>
      </c>
      <c r="M290" s="254" t="n">
        <f aca="false">IF((ATAN((A290/pterm1)/(1-A290^2/pterm2))&gt;0),ATAN((A290/pterm1)/(1-A290^2/pterm2)),PI()+ATAN((A290/pterm1)/(1-A290^2/pterm2)))</f>
        <v>0.103197463069958</v>
      </c>
      <c r="N290" s="255" t="n">
        <f aca="false">20*LOG10(((D290*H290)/(B290*F290*L290*J290))*Adc)</f>
        <v>12.391250324476</v>
      </c>
      <c r="O290" s="256" t="n">
        <f aca="false">((E290+I290)-(C290+G290+M290+K290))*radconv</f>
        <v>-101.991280648946</v>
      </c>
      <c r="P290" s="263" t="n">
        <f aca="false">IF(O290&gt;0,O290,O290+180)</f>
        <v>78.0087193510541</v>
      </c>
      <c r="R290" s="0" t="n">
        <f aca="false">IF(N290&lt;0,A290,1000000000)</f>
        <v>1000000000</v>
      </c>
      <c r="S290" s="0" t="n">
        <f aca="false">A290^2</f>
        <v>371583452.25</v>
      </c>
      <c r="U290" s="258" t="n">
        <f aca="false">20*LOG10((H290/(F290*J290))*Aea)</f>
        <v>5.8969209709391</v>
      </c>
      <c r="V290" s="259" t="n">
        <f aca="false">(I290-(G290+K290))*radconv</f>
        <v>-50.8425188899989</v>
      </c>
      <c r="X290" s="258" t="n">
        <f aca="false">20*LOG10((D290/(B290*L290))*Acs*Am)</f>
        <v>10.0161545346505</v>
      </c>
      <c r="Y290" s="259" t="n">
        <f aca="false">(E290-(C290+M290))*radconv</f>
        <v>-51.1487617589471</v>
      </c>
    </row>
    <row r="291" customFormat="false" ht="12.75" hidden="false" customHeight="false" outlineLevel="0" collapsed="false">
      <c r="A291" s="260" t="n">
        <v>19387.25</v>
      </c>
      <c r="B291" s="249" t="n">
        <f aca="false">SQRT(1+(A291/Pole1)^2)</f>
        <v>1.44128121189157</v>
      </c>
      <c r="C291" s="250" t="n">
        <f aca="false">ATAN(A291/Pole1)</f>
        <v>0.804006378884676</v>
      </c>
      <c r="D291" s="250" t="n">
        <f aca="false">SQRT(1+(A291/Zero1)^2)</f>
        <v>1.00006837381009</v>
      </c>
      <c r="E291" s="251" t="n">
        <f aca="false">ATAN(A291/Zero1)</f>
        <v>0.0116935806753804</v>
      </c>
      <c r="F291" s="249" t="n">
        <f aca="false">SQRT(1+(A291/Pole2)^2)</f>
        <v>328.898467965373</v>
      </c>
      <c r="G291" s="252" t="n">
        <f aca="false">ATAN(A291/Pole2)</f>
        <v>1.56775587012474</v>
      </c>
      <c r="H291" s="261" t="n">
        <f aca="false">SQRT(1+(A291/Zero2)^2)</f>
        <v>1.29254967840545</v>
      </c>
      <c r="I291" s="262" t="n">
        <f aca="false">ATAN(A291/Zero2)</f>
        <v>0.686191521229579</v>
      </c>
      <c r="J291" s="249" t="n">
        <f aca="false">SQRT(1+(A291/pole4)^2)</f>
        <v>1.00000460002146</v>
      </c>
      <c r="K291" s="252" t="n">
        <f aca="false">ATAN(A291/pole4)</f>
        <v>0.0030331514385244</v>
      </c>
      <c r="L291" s="253" t="n">
        <f aca="false">SQRT((1-(S291/pterm2))^2+(A291/pterm1)^2)</f>
        <v>1.00389864818039</v>
      </c>
      <c r="M291" s="254" t="n">
        <f aca="false">IF((ATAN((A291/pterm1)/(1-A291^2/pterm2))&gt;0),ATAN((A291/pterm1)/(1-A291^2/pterm2)),PI()+ATAN((A291/pterm1)/(1-A291^2/pterm2)))</f>
        <v>0.103787898395881</v>
      </c>
      <c r="N291" s="255" t="n">
        <f aca="false">20*LOG10(((D291*H291)/(B291*F291*L291*J291))*Adc)</f>
        <v>12.3352856114537</v>
      </c>
      <c r="O291" s="256" t="n">
        <f aca="false">((E291+I291)-(C291+G291+M291+K291))*radconv</f>
        <v>-102.026491271152</v>
      </c>
      <c r="P291" s="263" t="n">
        <f aca="false">IF(O291&gt;0,O291,O291+180)</f>
        <v>77.973508728848</v>
      </c>
      <c r="R291" s="0" t="n">
        <f aca="false">IF(N291&lt;0,A291,1000000000)</f>
        <v>1000000000</v>
      </c>
      <c r="S291" s="0" t="n">
        <f aca="false">A291^2</f>
        <v>375865462.5625</v>
      </c>
      <c r="U291" s="258" t="n">
        <f aca="false">20*LOG10((H291/(F291*J291))*Aea)</f>
        <v>5.86706800025624</v>
      </c>
      <c r="V291" s="259" t="n">
        <f aca="false">(I291-(G291+K291))*radconv</f>
        <v>-50.6837033369423</v>
      </c>
      <c r="X291" s="258" t="n">
        <f aca="false">20*LOG10((D291/(B291*L291))*Acs*Am)</f>
        <v>9.99004279231113</v>
      </c>
      <c r="Y291" s="259" t="n">
        <f aca="false">(E291-(C291+M291))*radconv</f>
        <v>-51.3427879342097</v>
      </c>
    </row>
    <row r="292" customFormat="false" ht="12.75" hidden="false" customHeight="false" outlineLevel="0" collapsed="false">
      <c r="A292" s="260" t="n">
        <v>19498</v>
      </c>
      <c r="B292" s="249" t="n">
        <f aca="false">SQRT(1+(A292/Pole1)^2)</f>
        <v>1.44555690989973</v>
      </c>
      <c r="C292" s="250" t="n">
        <f aca="false">ATAN(A292/Pole1)</f>
        <v>0.80685222107863</v>
      </c>
      <c r="D292" s="250" t="n">
        <f aca="false">SQRT(1+(A292/Zero1)^2)</f>
        <v>1.00006915718738</v>
      </c>
      <c r="E292" s="251" t="n">
        <f aca="false">ATAN(A292/Zero1)</f>
        <v>0.0117603743151043</v>
      </c>
      <c r="F292" s="249" t="n">
        <f aca="false">SQRT(1+(A292/Pole2)^2)</f>
        <v>330.777288816883</v>
      </c>
      <c r="G292" s="252" t="n">
        <f aca="false">ATAN(A292/Pole2)</f>
        <v>1.56777314002517</v>
      </c>
      <c r="H292" s="261" t="n">
        <f aca="false">SQRT(1+(A292/Zero2)^2)</f>
        <v>1.29551887404359</v>
      </c>
      <c r="I292" s="262" t="n">
        <f aca="false">ATAN(A292/Zero2)</f>
        <v>0.688985327521267</v>
      </c>
      <c r="J292" s="249" t="n">
        <f aca="false">SQRT(1+(A292/pole4)^2)</f>
        <v>1.00000465272685</v>
      </c>
      <c r="K292" s="252" t="n">
        <f aca="false">ATAN(A292/pole4)</f>
        <v>0.00305047826124614</v>
      </c>
      <c r="L292" s="253" t="n">
        <f aca="false">SQRT((1-(S292/pterm2))^2+(A292/pterm1)^2)</f>
        <v>1.0039432429138</v>
      </c>
      <c r="M292" s="254" t="n">
        <f aca="false">IF((ATAN((A292/pterm1)/(1-A292^2/pterm2))&gt;0),ATAN((A292/pterm1)/(1-A292^2/pterm2)),PI()+ATAN((A292/pterm1)/(1-A292^2/pterm2)))</f>
        <v>0.10437829154237</v>
      </c>
      <c r="N292" s="255" t="n">
        <f aca="false">20*LOG10(((D292*H292)/(B292*F292*L292*J292))*Adc)</f>
        <v>12.2796301082405</v>
      </c>
      <c r="O292" s="256" t="n">
        <f aca="false">((E292+I292)-(C292+G292+M292+K292))*radconv</f>
        <v>-102.06145499685</v>
      </c>
      <c r="P292" s="263" t="n">
        <f aca="false">IF(O292&gt;0,O292,O292+180)</f>
        <v>77.9385450031505</v>
      </c>
      <c r="R292" s="0" t="n">
        <f aca="false">IF(N292&lt;0,A292,1000000000)</f>
        <v>1000000000</v>
      </c>
      <c r="S292" s="0" t="n">
        <f aca="false">A292^2</f>
        <v>380172004</v>
      </c>
      <c r="U292" s="258" t="n">
        <f aca="false">20*LOG10((H292/(F292*J292))*Aea)</f>
        <v>5.83752089882031</v>
      </c>
      <c r="V292" s="259" t="n">
        <f aca="false">(I292-(G292+K292))*radconv</f>
        <v>-50.5256122738733</v>
      </c>
      <c r="X292" s="258" t="n">
        <f aca="false">20*LOG10((D292/(B292*L292))*Acs*Am)</f>
        <v>9.96393439053379</v>
      </c>
      <c r="Y292" s="259" t="n">
        <f aca="false">(E292-(C292+M292))*radconv</f>
        <v>-51.5358427229763</v>
      </c>
    </row>
    <row r="293" customFormat="false" ht="12.75" hidden="false" customHeight="false" outlineLevel="0" collapsed="false">
      <c r="A293" s="260" t="n">
        <v>19611.75</v>
      </c>
      <c r="B293" s="249" t="n">
        <f aca="false">SQRT(1+(A293/Pole1)^2)</f>
        <v>1.44996054254934</v>
      </c>
      <c r="C293" s="250" t="n">
        <f aca="false">ATAN(A293/Pole1)</f>
        <v>0.8097576553213</v>
      </c>
      <c r="D293" s="250" t="n">
        <f aca="false">SQRT(1+(A293/Zero1)^2)</f>
        <v>1.00006996642943</v>
      </c>
      <c r="E293" s="251" t="n">
        <f aca="false">ATAN(A293/Zero1)</f>
        <v>0.0118289771541055</v>
      </c>
      <c r="F293" s="249" t="n">
        <f aca="false">SQRT(1+(A293/Pole2)^2)</f>
        <v>332.707003336999</v>
      </c>
      <c r="G293" s="252" t="n">
        <f aca="false">ATAN(A293/Pole2)</f>
        <v>1.5677906746877</v>
      </c>
      <c r="H293" s="261" t="n">
        <f aca="false">SQRT(1+(A293/Zero2)^2)</f>
        <v>1.2985789770845</v>
      </c>
      <c r="I293" s="262" t="n">
        <f aca="false">ATAN(A293/Zero2)</f>
        <v>0.691841489695221</v>
      </c>
      <c r="J293" s="249" t="n">
        <f aca="false">SQRT(1+(A293/pole4)^2)</f>
        <v>1.00000470717246</v>
      </c>
      <c r="K293" s="252" t="n">
        <f aca="false">ATAN(A293/pole4)</f>
        <v>0.00306827443166075</v>
      </c>
      <c r="L293" s="253" t="n">
        <f aca="false">SQRT((1-(S293/pterm2))^2+(A293/pterm1)^2)</f>
        <v>1.00398930829864</v>
      </c>
      <c r="M293" s="254" t="n">
        <f aca="false">IF((ATAN((A293/pterm1)/(1-A293^2/pterm2))&gt;0),ATAN((A293/pterm1)/(1-A293^2/pterm2)),PI()+ATAN((A293/pterm1)/(1-A293^2/pterm2)))</f>
        <v>0.104984633125447</v>
      </c>
      <c r="N293" s="255" t="n">
        <f aca="false">20*LOG10(((D293*H293)/(B293*F293*L293*J293))*Adc)</f>
        <v>12.222785601187</v>
      </c>
      <c r="O293" s="256" t="n">
        <f aca="false">((E293+I293)-(C293+G293+M293+K293))*radconv</f>
        <v>-102.097112546566</v>
      </c>
      <c r="P293" s="263" t="n">
        <f aca="false">IF(O293&gt;0,O293,O293+180)</f>
        <v>77.9028874534344</v>
      </c>
      <c r="R293" s="0" t="n">
        <f aca="false">IF(N293&lt;0,A293,1000000000)</f>
        <v>1000000000</v>
      </c>
      <c r="S293" s="0" t="n">
        <f aca="false">A293^2</f>
        <v>384620738.0625</v>
      </c>
      <c r="U293" s="258" t="n">
        <f aca="false">20*LOG10((H293/(F293*J293))*Aea)</f>
        <v>5.80748770188608</v>
      </c>
      <c r="V293" s="259" t="n">
        <f aca="false">(I293-(G293+K293))*radconv</f>
        <v>-50.3639905433153</v>
      </c>
      <c r="X293" s="258" t="n">
        <f aca="false">20*LOG10((D293/(B293*L293))*Acs*Am)</f>
        <v>9.93712308041451</v>
      </c>
      <c r="Y293" s="259" t="n">
        <f aca="false">(E293-(C293+M293))*radconv</f>
        <v>-51.7331220032502</v>
      </c>
    </row>
    <row r="294" customFormat="false" ht="12.75" hidden="false" customHeight="false" outlineLevel="0" collapsed="false">
      <c r="A294" s="260" t="n">
        <v>19725.5</v>
      </c>
      <c r="B294" s="249" t="n">
        <f aca="false">SQRT(1+(A294/Pole1)^2)</f>
        <v>1.45437634092938</v>
      </c>
      <c r="C294" s="250" t="n">
        <f aca="false">ATAN(A294/Pole1)</f>
        <v>0.812645470776011</v>
      </c>
      <c r="D294" s="250" t="n">
        <f aca="false">SQRT(1+(A294/Zero1)^2)</f>
        <v>1.00007078037815</v>
      </c>
      <c r="E294" s="251" t="n">
        <f aca="false">ATAN(A294/Zero1)</f>
        <v>0.0118975798817591</v>
      </c>
      <c r="F294" s="249" t="n">
        <f aca="false">SQRT(1+(A294/Pole2)^2)</f>
        <v>334.636717958231</v>
      </c>
      <c r="G294" s="252" t="n">
        <f aca="false">ATAN(A294/Pole2)</f>
        <v>1.56780800711962</v>
      </c>
      <c r="H294" s="261" t="n">
        <f aca="false">SQRT(1+(A294/Zero2)^2)</f>
        <v>1.30164962363518</v>
      </c>
      <c r="I294" s="262" t="n">
        <f aca="false">ATAN(A294/Zero2)</f>
        <v>0.694684199353196</v>
      </c>
      <c r="J294" s="249" t="n">
        <f aca="false">SQRT(1+(A294/pole4)^2)</f>
        <v>1.00000476193477</v>
      </c>
      <c r="K294" s="252" t="n">
        <f aca="false">ATAN(A294/pole4)</f>
        <v>0.00308607060013189</v>
      </c>
      <c r="L294" s="253" t="n">
        <f aca="false">SQRT((1-(S294/pterm2))^2+(A294/pterm1)^2)</f>
        <v>1.00403563983033</v>
      </c>
      <c r="M294" s="254" t="n">
        <f aca="false">IF((ATAN((A294/pterm1)/(1-A294^2/pterm2))&gt;0),ATAN((A294/pterm1)/(1-A294^2/pterm2)),PI()+ATAN((A294/pterm1)/(1-A294^2/pterm2)))</f>
        <v>0.105590929713281</v>
      </c>
      <c r="N294" s="255" t="n">
        <f aca="false">20*LOG10(((D294*H294)/(B294*F294*L294*J294))*Adc)</f>
        <v>12.1662606314373</v>
      </c>
      <c r="O294" s="256" t="n">
        <f aca="false">((E294+I294)-(C294+G294+M294+K294))*radconv</f>
        <v>-102.132517227751</v>
      </c>
      <c r="P294" s="263" t="n">
        <f aca="false">IF(O294&gt;0,O294,O294+180)</f>
        <v>77.8674827722487</v>
      </c>
      <c r="R294" s="0" t="n">
        <f aca="false">IF(N294&lt;0,A294,1000000000)</f>
        <v>1000000000</v>
      </c>
      <c r="S294" s="0" t="n">
        <f aca="false">A294^2</f>
        <v>389095350.25</v>
      </c>
      <c r="U294" s="258" t="n">
        <f aca="false">20*LOG10((H294/(F294*J294))*Aea)</f>
        <v>5.77776882527262</v>
      </c>
      <c r="V294" s="259" t="n">
        <f aca="false">(I294-(G294+K294))*radconv</f>
        <v>-50.203127998075</v>
      </c>
      <c r="X294" s="258" t="n">
        <f aca="false">20*LOG10((D294/(B294*L294))*Acs*Am)</f>
        <v>9.91031698727834</v>
      </c>
      <c r="Y294" s="259" t="n">
        <f aca="false">(E294-(C294+M294))*radconv</f>
        <v>-51.9293892296763</v>
      </c>
    </row>
    <row r="295" customFormat="false" ht="12.75" hidden="false" customHeight="false" outlineLevel="0" collapsed="false">
      <c r="A295" s="260" t="n">
        <v>19839.25</v>
      </c>
      <c r="B295" s="249" t="n">
        <f aca="false">SQRT(1+(A295/Pole1)^2)</f>
        <v>1.45880419456291</v>
      </c>
      <c r="C295" s="250" t="n">
        <f aca="false">ATAN(A295/Pole1)</f>
        <v>0.81551577949102</v>
      </c>
      <c r="D295" s="250" t="n">
        <f aca="false">SQRT(1+(A295/Zero1)^2)</f>
        <v>1.00007159903354</v>
      </c>
      <c r="E295" s="251" t="n">
        <f aca="false">ATAN(A295/Zero1)</f>
        <v>0.0119661824974196</v>
      </c>
      <c r="F295" s="249" t="n">
        <f aca="false">SQRT(1+(A295/Pole2)^2)</f>
        <v>336.56643267884</v>
      </c>
      <c r="G295" s="252" t="n">
        <f aca="false">ATAN(A295/Pole2)</f>
        <v>1.56782514079941</v>
      </c>
      <c r="H295" s="261" t="n">
        <f aca="false">SQRT(1+(A295/Zero2)^2)</f>
        <v>1.3047307392541</v>
      </c>
      <c r="I295" s="262" t="n">
        <f aca="false">ATAN(A295/Zero2)</f>
        <v>0.697513505693551</v>
      </c>
      <c r="J295" s="249" t="n">
        <f aca="false">SQRT(1+(A295/pole4)^2)</f>
        <v>1.00000481701379</v>
      </c>
      <c r="K295" s="252" t="n">
        <f aca="false">ATAN(A295/pole4)</f>
        <v>0.00310386676664828</v>
      </c>
      <c r="L295" s="253" t="n">
        <f aca="false">SQRT((1-(S295/pterm2))^2+(A295/pterm1)^2)</f>
        <v>1.00408223747757</v>
      </c>
      <c r="M295" s="254" t="n">
        <f aca="false">IF((ATAN((A295/pterm1)/(1-A295^2/pterm2))&gt;0),ATAN((A295/pterm1)/(1-A295^2/pterm2)),PI()+ATAN((A295/pterm1)/(1-A295^2/pterm2)))</f>
        <v>0.106197181052862</v>
      </c>
      <c r="N295" s="255" t="n">
        <f aca="false">20*LOG10(((D295*H295)/(B295*F295*L295*J295))*Adc)</f>
        <v>12.1100519066602</v>
      </c>
      <c r="O295" s="256" t="n">
        <f aca="false">((E295+I295)-(C295+G295+M295+K295))*radconv</f>
        <v>-102.167672826283</v>
      </c>
      <c r="P295" s="263" t="n">
        <f aca="false">IF(O295&gt;0,O295,O295+180)</f>
        <v>77.8323271737175</v>
      </c>
      <c r="R295" s="0" t="n">
        <f aca="false">IF(N295&lt;0,A295,1000000000)</f>
        <v>1000000000</v>
      </c>
      <c r="S295" s="0" t="n">
        <f aca="false">A295^2</f>
        <v>393595840.5625</v>
      </c>
      <c r="U295" s="258" t="n">
        <f aca="false">20*LOG10((H295/(F295*J295))*Aea)</f>
        <v>5.7483601428999</v>
      </c>
      <c r="V295" s="259" t="n">
        <f aca="false">(I295-(G295+K295))*radconv</f>
        <v>-50.0430220185954</v>
      </c>
      <c r="X295" s="258" t="n">
        <f aca="false">20*LOG10((D295/(B295*L295))*Acs*Am)</f>
        <v>9.8835169448739</v>
      </c>
      <c r="Y295" s="259" t="n">
        <f aca="false">(E295-(C295+M295))*radconv</f>
        <v>-52.1246508076872</v>
      </c>
    </row>
    <row r="296" customFormat="false" ht="12.75" hidden="false" customHeight="false" outlineLevel="0" collapsed="false">
      <c r="A296" s="260" t="n">
        <v>19953</v>
      </c>
      <c r="B296" s="249" t="n">
        <f aca="false">SQRT(1+(A296/Pole1)^2)</f>
        <v>1.46324399401044</v>
      </c>
      <c r="C296" s="250" t="n">
        <f aca="false">ATAN(A296/Pole1)</f>
        <v>0.818368693314071</v>
      </c>
      <c r="D296" s="250" t="n">
        <f aca="false">SQRT(1+(A296/Zero1)^2)</f>
        <v>1.00007242239557</v>
      </c>
      <c r="E296" s="251" t="n">
        <f aca="false">ATAN(A296/Zero1)</f>
        <v>0.0120347850004415</v>
      </c>
      <c r="F296" s="249" t="n">
        <f aca="false">SQRT(1+(A296/Pole2)^2)</f>
        <v>338.496147497125</v>
      </c>
      <c r="G296" s="252" t="n">
        <f aca="false">ATAN(A296/Pole2)</f>
        <v>1.56784207912622</v>
      </c>
      <c r="H296" s="261" t="n">
        <f aca="false">SQRT(1+(A296/Zero2)^2)</f>
        <v>1.30782224994861</v>
      </c>
      <c r="I296" s="262" t="n">
        <f aca="false">ATAN(A296/Zero2)</f>
        <v>0.70032945831016</v>
      </c>
      <c r="J296" s="249" t="n">
        <f aca="false">SQRT(1+(A296/pole4)^2)</f>
        <v>1.00000487240951</v>
      </c>
      <c r="K296" s="252" t="n">
        <f aca="false">ATAN(A296/pole4)</f>
        <v>0.00312166293119865</v>
      </c>
      <c r="L296" s="253" t="n">
        <f aca="false">SQRT((1-(S296/pterm2))^2+(A296/pterm1)^2)</f>
        <v>1.00412910120887</v>
      </c>
      <c r="M296" s="254" t="n">
        <f aca="false">IF((ATAN((A296/pterm1)/(1-A296^2/pterm2))&gt;0),ATAN((A296/pterm1)/(1-A296^2/pterm2)),PI()+ATAN((A296/pterm1)/(1-A296^2/pterm2)))</f>
        <v>0.106803386891316</v>
      </c>
      <c r="N296" s="255" t="n">
        <f aca="false">20*LOG10(((D296*H296)/(B296*F296*L296*J296))*Adc)</f>
        <v>12.054156185282</v>
      </c>
      <c r="O296" s="256" t="n">
        <f aca="false">((E296+I296)-(C296+G296+M296+K296))*radconv</f>
        <v>-102.202583089348</v>
      </c>
      <c r="P296" s="263" t="n">
        <f aca="false">IF(O296&gt;0,O296,O296+180)</f>
        <v>77.7974169106516</v>
      </c>
      <c r="R296" s="0" t="n">
        <f aca="false">IF(N296&lt;0,A296,1000000000)</f>
        <v>1000000000</v>
      </c>
      <c r="S296" s="0" t="n">
        <f aca="false">A296^2</f>
        <v>398122209</v>
      </c>
      <c r="U296" s="258" t="n">
        <f aca="false">20*LOG10((H296/(F296*J296))*Aea)</f>
        <v>5.71925759536778</v>
      </c>
      <c r="V296" s="259" t="n">
        <f aca="false">(I296-(G296+K296))*radconv</f>
        <v>-49.8836699581135</v>
      </c>
      <c r="X296" s="258" t="n">
        <f aca="false">20*LOG10((D296/(B296*L296))*Acs*Am)</f>
        <v>9.85672377102782</v>
      </c>
      <c r="Y296" s="259" t="n">
        <f aca="false">(E296-(C296+M296))*radconv</f>
        <v>-52.3189131312349</v>
      </c>
    </row>
    <row r="297" customFormat="false" ht="12.75" hidden="false" customHeight="false" outlineLevel="0" collapsed="false">
      <c r="A297" s="260" t="n">
        <v>20069</v>
      </c>
      <c r="B297" s="249" t="n">
        <f aca="false">SQRT(1+(A297/Pole1)^2)</f>
        <v>1.46778380387664</v>
      </c>
      <c r="C297" s="250" t="n">
        <f aca="false">ATAN(A297/Pole1)</f>
        <v>0.821260239712052</v>
      </c>
      <c r="D297" s="250" t="n">
        <f aca="false">SQRT(1+(A297/Zero1)^2)</f>
        <v>1.00007326689109</v>
      </c>
      <c r="E297" s="251" t="n">
        <f aca="false">ATAN(A297/Zero1)</f>
        <v>0.012104744359379</v>
      </c>
      <c r="F297" s="249" t="n">
        <f aca="false">SQRT(1+(A297/Pole2)^2)</f>
        <v>340.464032597502</v>
      </c>
      <c r="G297" s="252" t="n">
        <f aca="false">ATAN(A297/Pole2)</f>
        <v>1.56785915475296</v>
      </c>
      <c r="H297" s="261" t="n">
        <f aca="false">SQRT(1+(A297/Zero2)^2)</f>
        <v>1.31098554070195</v>
      </c>
      <c r="I297" s="262" t="n">
        <f aca="false">ATAN(A297/Zero2)</f>
        <v>0.70318741035062</v>
      </c>
      <c r="J297" s="249" t="n">
        <f aca="false">SQRT(1+(A297/pole4)^2)</f>
        <v>1.00000492922714</v>
      </c>
      <c r="K297" s="252" t="n">
        <f aca="false">ATAN(A297/pole4)</f>
        <v>0.00313981110575866</v>
      </c>
      <c r="L297" s="253" t="n">
        <f aca="false">SQRT((1-(S297/pterm2))^2+(A297/pterm1)^2)</f>
        <v>1.00417716591319</v>
      </c>
      <c r="M297" s="254" t="n">
        <f aca="false">IF((ATAN((A297/pterm1)/(1-A297^2/pterm2))&gt;0),ATAN((A297/pterm1)/(1-A297^2/pterm2)),PI()+ATAN((A297/pterm1)/(1-A297^2/pterm2)))</f>
        <v>0.107421536492423</v>
      </c>
      <c r="N297" s="255" t="n">
        <f aca="false">20*LOG10(((D297*H297)/(B297*F297*L297*J297))*Adc)</f>
        <v>11.9974738770798</v>
      </c>
      <c r="O297" s="256" t="n">
        <f aca="false">((E297+I297)-(C297+G297+M297+K297))*radconv</f>
        <v>-102.237935066649</v>
      </c>
      <c r="P297" s="263" t="n">
        <f aca="false">IF(O297&gt;0,O297,O297+180)</f>
        <v>77.7620649333511</v>
      </c>
      <c r="R297" s="0" t="n">
        <f aca="false">IF(N297&lt;0,A297,1000000000)</f>
        <v>1000000000</v>
      </c>
      <c r="S297" s="0" t="n">
        <f aca="false">A297^2</f>
        <v>402764761</v>
      </c>
      <c r="U297" s="258" t="n">
        <f aca="false">20*LOG10((H297/(F297*J297))*Aea)</f>
        <v>5.6898905307436</v>
      </c>
      <c r="V297" s="259" t="n">
        <f aca="false">(I297-(G297+K297))*radconv</f>
        <v>-49.7219395432969</v>
      </c>
      <c r="X297" s="258" t="n">
        <f aca="false">20*LOG10((D297/(B297*L297))*Acs*Am)</f>
        <v>9.82940852744982</v>
      </c>
      <c r="Y297" s="259" t="n">
        <f aca="false">(E297-(C297+M297))*radconv</f>
        <v>-52.5159955233521</v>
      </c>
    </row>
    <row r="298" customFormat="false" ht="12.75" hidden="false" customHeight="false" outlineLevel="0" collapsed="false">
      <c r="A298" s="260" t="n">
        <v>20185</v>
      </c>
      <c r="B298" s="249" t="n">
        <f aca="false">SQRT(1+(A298/Pole1)^2)</f>
        <v>1.47233581020277</v>
      </c>
      <c r="C298" s="250" t="n">
        <f aca="false">ATAN(A298/Pole1)</f>
        <v>0.824133930481738</v>
      </c>
      <c r="D298" s="250" t="n">
        <f aca="false">SQRT(1+(A298/Zero1)^2)</f>
        <v>1.00007411628127</v>
      </c>
      <c r="E298" s="251" t="n">
        <f aca="false">ATAN(A298/Zero1)</f>
        <v>0.0121747035998222</v>
      </c>
      <c r="F298" s="249" t="n">
        <f aca="false">SQRT(1+(A298/Pole2)^2)</f>
        <v>342.431917796009</v>
      </c>
      <c r="G298" s="252" t="n">
        <f aca="false">ATAN(A298/Pole2)</f>
        <v>1.56787603411953</v>
      </c>
      <c r="H298" s="261" t="n">
        <f aca="false">SQRT(1+(A298/Zero2)^2)</f>
        <v>1.3141594878399</v>
      </c>
      <c r="I298" s="262" t="n">
        <f aca="false">ATAN(A298/Zero2)</f>
        <v>0.706031580524354</v>
      </c>
      <c r="J298" s="249" t="n">
        <f aca="false">SQRT(1+(A298/pole4)^2)</f>
        <v>1.00000498637412</v>
      </c>
      <c r="K298" s="252" t="n">
        <f aca="false">ATAN(A298/pole4)</f>
        <v>0.00315795927825042</v>
      </c>
      <c r="L298" s="253" t="n">
        <f aca="false">SQRT((1-(S298/pterm2))^2+(A298/pterm1)^2)</f>
        <v>1.0042255072654</v>
      </c>
      <c r="M298" s="254" t="n">
        <f aca="false">IF((ATAN((A298/pterm1)/(1-A298^2/pterm2))&gt;0),ATAN((A298/pterm1)/(1-A298^2/pterm2)),PI()+ATAN((A298/pterm1)/(1-A298^2/pterm2)))</f>
        <v>0.108039638243836</v>
      </c>
      <c r="N298" s="255" t="n">
        <f aca="false">20*LOG10(((D298*H298)/(B298*F298*L298*J298))*Adc)</f>
        <v>11.9411104247692</v>
      </c>
      <c r="O298" s="256" t="n">
        <f aca="false">((E298+I298)-(C298+G298+M298+K298))*radconv</f>
        <v>-102.273039654811</v>
      </c>
      <c r="P298" s="263" t="n">
        <f aca="false">IF(O298&gt;0,O298,O298+180)</f>
        <v>77.7269603451892</v>
      </c>
      <c r="R298" s="0" t="n">
        <f aca="false">IF(N298&lt;0,A298,1000000000)</f>
        <v>1000000000</v>
      </c>
      <c r="S298" s="0" t="n">
        <f aca="false">A298^2</f>
        <v>407434225</v>
      </c>
      <c r="U298" s="258" t="n">
        <f aca="false">20*LOG10((H298/(F298*J298))*Aea)</f>
        <v>5.66083351086268</v>
      </c>
      <c r="V298" s="259" t="n">
        <f aca="false">(I298-(G298+K298))*radconv</f>
        <v>-49.5609875262798</v>
      </c>
      <c r="X298" s="258" t="n">
        <f aca="false">20*LOG10((D298/(B298*L298))*Acs*Am)</f>
        <v>9.80210209502011</v>
      </c>
      <c r="Y298" s="259" t="n">
        <f aca="false">(E298-(C298+M298))*radconv</f>
        <v>-52.712052128531</v>
      </c>
    </row>
    <row r="299" customFormat="false" ht="12.75" hidden="false" customHeight="false" outlineLevel="0" collapsed="false">
      <c r="A299" s="260" t="n">
        <v>20301</v>
      </c>
      <c r="B299" s="249" t="n">
        <f aca="false">SQRT(1+(A299/Pole1)^2)</f>
        <v>1.47689990021539</v>
      </c>
      <c r="C299" s="250" t="n">
        <f aca="false">ATAN(A299/Pole1)</f>
        <v>0.826989883479658</v>
      </c>
      <c r="D299" s="250" t="n">
        <f aca="false">SQRT(1+(A299/Zero1)^2)</f>
        <v>1.0000749705661</v>
      </c>
      <c r="E299" s="251" t="n">
        <f aca="false">ATAN(A299/Zero1)</f>
        <v>0.0122446627210864</v>
      </c>
      <c r="F299" s="249" t="n">
        <f aca="false">SQRT(1+(A299/Pole2)^2)</f>
        <v>344.399803090965</v>
      </c>
      <c r="G299" s="252" t="n">
        <f aca="false">ATAN(A299/Pole2)</f>
        <v>1.56789272059019</v>
      </c>
      <c r="H299" s="261" t="n">
        <f aca="false">SQRT(1+(A299/Zero2)^2)</f>
        <v>1.3173440143375</v>
      </c>
      <c r="I299" s="262" t="n">
        <f aca="false">ATAN(A299/Zero2)</f>
        <v>0.708862022598762</v>
      </c>
      <c r="J299" s="249" t="n">
        <f aca="false">SQRT(1+(A299/pole4)^2)</f>
        <v>1.00000504385046</v>
      </c>
      <c r="K299" s="252" t="n">
        <f aca="false">ATAN(A299/pole4)</f>
        <v>0.00317610744866199</v>
      </c>
      <c r="L299" s="253" t="n">
        <f aca="false">SQRT((1-(S299/pterm2))^2+(A299/pterm1)^2)</f>
        <v>1.00427412523157</v>
      </c>
      <c r="M299" s="254" t="n">
        <f aca="false">IF((ATAN((A299/pterm1)/(1-A299^2/pterm2))&gt;0),ATAN((A299/pterm1)/(1-A299^2/pterm2)),PI()+ATAN((A299/pterm1)/(1-A299^2/pterm2)))</f>
        <v>0.108657691877817</v>
      </c>
      <c r="N299" s="255" t="n">
        <f aca="false">20*LOG10(((D299*H299)/(B299*F299*L299*J299))*Adc)</f>
        <v>11.8850625464127</v>
      </c>
      <c r="O299" s="256" t="n">
        <f aca="false">((E299+I299)-(C299+G299+M299+K299))*radconv</f>
        <v>-102.307900703327</v>
      </c>
      <c r="P299" s="263" t="n">
        <f aca="false">IF(O299&gt;0,O299,O299+180)</f>
        <v>77.6920992966733</v>
      </c>
      <c r="R299" s="0" t="n">
        <f aca="false">IF(N299&lt;0,A299,1000000000)</f>
        <v>1000000000</v>
      </c>
      <c r="S299" s="0" t="n">
        <f aca="false">A299^2</f>
        <v>412130601</v>
      </c>
      <c r="U299" s="258" t="n">
        <f aca="false">20*LOG10((H299/(F299*J299))*Aea)</f>
        <v>5.63208243624497</v>
      </c>
      <c r="V299" s="259" t="n">
        <f aca="false">(I299-(G299+K299))*radconv</f>
        <v>-49.4008110191742</v>
      </c>
      <c r="X299" s="258" t="n">
        <f aca="false">20*LOG10((D299/(B299*L299))*Acs*Am)</f>
        <v>9.77480529128137</v>
      </c>
      <c r="Y299" s="259" t="n">
        <f aca="false">(E299-(C299+M299))*radconv</f>
        <v>-52.9070896841525</v>
      </c>
    </row>
    <row r="300" customFormat="false" ht="12.75" hidden="false" customHeight="false" outlineLevel="0" collapsed="false">
      <c r="A300" s="260" t="n">
        <v>20417</v>
      </c>
      <c r="B300" s="249" t="n">
        <f aca="false">SQRT(1+(A300/Pole1)^2)</f>
        <v>1.48147596223324</v>
      </c>
      <c r="C300" s="250" t="n">
        <f aca="false">ATAN(A300/Pole1)</f>
        <v>0.82982821626937</v>
      </c>
      <c r="D300" s="250" t="n">
        <f aca="false">SQRT(1+(A300/Zero1)^2)</f>
        <v>1.00007582974557</v>
      </c>
      <c r="E300" s="251" t="n">
        <f aca="false">ATAN(A300/Zero1)</f>
        <v>0.0123146217224873</v>
      </c>
      <c r="F300" s="249" t="n">
        <f aca="false">SQRT(1+(A300/Pole2)^2)</f>
        <v>346.367688480725</v>
      </c>
      <c r="G300" s="252" t="n">
        <f aca="false">ATAN(A300/Pole2)</f>
        <v>1.56790921745274</v>
      </c>
      <c r="H300" s="261" t="n">
        <f aca="false">SQRT(1+(A300/Zero2)^2)</f>
        <v>1.32053904365723</v>
      </c>
      <c r="I300" s="262" t="n">
        <f aca="false">ATAN(A300/Zero2)</f>
        <v>0.711678790703317</v>
      </c>
      <c r="J300" s="249" t="n">
        <f aca="false">SQRT(1+(A300/pole4)^2)</f>
        <v>1.00000510165616</v>
      </c>
      <c r="K300" s="252" t="n">
        <f aca="false">ATAN(A300/pole4)</f>
        <v>0.00319425561698142</v>
      </c>
      <c r="L300" s="253" t="n">
        <f aca="false">SQRT((1-(S300/pterm2))^2+(A300/pterm1)^2)</f>
        <v>1.00432301977756</v>
      </c>
      <c r="M300" s="254" t="n">
        <f aca="false">IF((ATAN((A300/pterm1)/(1-A300^2/pterm2))&gt;0),ATAN((A300/pterm1)/(1-A300^2/pterm2)),PI()+ATAN((A300/pterm1)/(1-A300^2/pterm2)))</f>
        <v>0.10927569712678</v>
      </c>
      <c r="N300" s="255" t="n">
        <f aca="false">20*LOG10(((D300*H300)/(B300*F300*L300*J300))*Adc)</f>
        <v>11.8293270101931</v>
      </c>
      <c r="O300" s="256" t="n">
        <f aca="false">((E300+I300)-(C300+G300+M300+K300))*radconv</f>
        <v>-102.342522019786</v>
      </c>
      <c r="P300" s="263" t="n">
        <f aca="false">IF(O300&gt;0,O300,O300+180)</f>
        <v>77.6574779802139</v>
      </c>
      <c r="R300" s="0" t="n">
        <f aca="false">IF(N300&lt;0,A300,1000000000)</f>
        <v>1000000000</v>
      </c>
      <c r="S300" s="0" t="n">
        <f aca="false">A300^2</f>
        <v>416853889</v>
      </c>
      <c r="U300" s="258" t="n">
        <f aca="false">20*LOG10((H300/(F300*J300))*Aea)</f>
        <v>5.60363327382537</v>
      </c>
      <c r="V300" s="259" t="n">
        <f aca="false">(I300-(G300+K300))*radconv</f>
        <v>-49.2414071089662</v>
      </c>
      <c r="X300" s="258" t="n">
        <f aca="false">20*LOG10((D300/(B300*L300))*Acs*Am)</f>
        <v>9.74751891748136</v>
      </c>
      <c r="Y300" s="259" t="n">
        <f aca="false">(E300-(C300+M300))*radconv</f>
        <v>-53.1011149108199</v>
      </c>
    </row>
    <row r="301" customFormat="false" ht="12.75" hidden="false" customHeight="false" outlineLevel="0" collapsed="false">
      <c r="A301" s="260" t="n">
        <v>20536</v>
      </c>
      <c r="B301" s="249" t="n">
        <f aca="false">SQRT(1+(A301/Pole1)^2)</f>
        <v>1.48618269521519</v>
      </c>
      <c r="C301" s="250" t="n">
        <f aca="false">ATAN(A301/Pole1)</f>
        <v>0.832721767463073</v>
      </c>
      <c r="D301" s="250" t="n">
        <f aca="false">SQRT(1+(A301/Zero1)^2)</f>
        <v>1.00007671623133</v>
      </c>
      <c r="E301" s="251" t="n">
        <f aca="false">ATAN(A301/Zero1)</f>
        <v>0.0123863898831365</v>
      </c>
      <c r="F301" s="249" t="n">
        <f aca="false">SQRT(1+(A301/Pole2)^2)</f>
        <v>348.386467554981</v>
      </c>
      <c r="G301" s="252" t="n">
        <f aca="false">ATAN(A301/Pole2)</f>
        <v>1.56792594729882</v>
      </c>
      <c r="H301" s="261" t="n">
        <f aca="false">SQRT(1+(A301/Zero2)^2)</f>
        <v>1.3238275371138</v>
      </c>
      <c r="I301" s="262" t="n">
        <f aca="false">ATAN(A301/Zero2)</f>
        <v>0.714554254357812</v>
      </c>
      <c r="J301" s="249" t="n">
        <f aca="false">SQRT(1+(A301/pole4)^2)</f>
        <v>1.00000516129908</v>
      </c>
      <c r="K301" s="252" t="n">
        <f aca="false">ATAN(A301/pole4)</f>
        <v>0.00321287313229498</v>
      </c>
      <c r="L301" s="253" t="n">
        <f aca="false">SQRT((1-(S301/pterm2))^2+(A301/pterm1)^2)</f>
        <v>1.00437346620341</v>
      </c>
      <c r="M301" s="254" t="n">
        <f aca="false">IF((ATAN((A301/pterm1)/(1-A301^2/pterm2))&gt;0),ATAN((A301/pterm1)/(1-A301^2/pterm2)),PI()+ATAN((A301/pterm1)/(1-A301^2/pterm2)))</f>
        <v>0.109909634711614</v>
      </c>
      <c r="N301" s="255" t="n">
        <f aca="false">20*LOG10(((D301*H301)/(B301*F301*L301*J301))*Adc)</f>
        <v>11.7724712654704</v>
      </c>
      <c r="O301" s="256" t="n">
        <f aca="false">((E301+I301)-(C301+G301+M301+K301))*radconv</f>
        <v>-102.377793549446</v>
      </c>
      <c r="P301" s="263" t="n">
        <f aca="false">IF(O301&gt;0,O301,O301+180)</f>
        <v>77.6222064505536</v>
      </c>
      <c r="R301" s="0" t="n">
        <f aca="false">IF(N301&lt;0,A301,1000000000)</f>
        <v>1000000000</v>
      </c>
      <c r="S301" s="0" t="n">
        <f aca="false">A301^2</f>
        <v>421727296</v>
      </c>
      <c r="U301" s="258" t="n">
        <f aca="false">20*LOG10((H301/(F301*J301))*Aea)</f>
        <v>5.57475792411574</v>
      </c>
      <c r="V301" s="259" t="n">
        <f aca="false">(I301-(G301+K301))*radconv</f>
        <v>-49.0786804320452</v>
      </c>
      <c r="X301" s="258" t="n">
        <f aca="false">20*LOG10((D301/(B301*L301))*Acs*Am)</f>
        <v>9.71953852246828</v>
      </c>
      <c r="Y301" s="259" t="n">
        <f aca="false">(E301-(C301+M301))*radconv</f>
        <v>-53.2991131174013</v>
      </c>
    </row>
    <row r="302" customFormat="false" ht="12.75" hidden="false" customHeight="false" outlineLevel="0" collapsed="false">
      <c r="A302" s="260" t="n">
        <v>20655</v>
      </c>
      <c r="B302" s="249" t="n">
        <f aca="false">SQRT(1+(A302/Pole1)^2)</f>
        <v>1.49090179284097</v>
      </c>
      <c r="C302" s="250" t="n">
        <f aca="false">ATAN(A302/Pole1)</f>
        <v>0.835597024897297</v>
      </c>
      <c r="D302" s="250" t="n">
        <f aca="false">SQRT(1+(A302/Zero1)^2)</f>
        <v>1.00007760786815</v>
      </c>
      <c r="E302" s="251" t="n">
        <f aca="false">ATAN(A302/Zero1)</f>
        <v>0.012458157916183</v>
      </c>
      <c r="F302" s="249" t="n">
        <f aca="false">SQRT(1+(A302/Pole2)^2)</f>
        <v>350.405246725623</v>
      </c>
      <c r="G302" s="252" t="n">
        <f aca="false">ATAN(A302/Pole2)</f>
        <v>1.56794248437459</v>
      </c>
      <c r="H302" s="261" t="n">
        <f aca="false">SQRT(1+(A302/Zero2)^2)</f>
        <v>1.3271269220641</v>
      </c>
      <c r="I302" s="262" t="n">
        <f aca="false">ATAN(A302/Zero2)</f>
        <v>0.717415444127552</v>
      </c>
      <c r="J302" s="249" t="n">
        <f aca="false">SQRT(1+(A302/pole4)^2)</f>
        <v>1.00000522128861</v>
      </c>
      <c r="K302" s="252" t="n">
        <f aca="false">ATAN(A302/pole4)</f>
        <v>0.0032314906453813</v>
      </c>
      <c r="L302" s="253" t="n">
        <f aca="false">SQRT((1-(S302/pterm2))^2+(A302/pterm1)^2)</f>
        <v>1.00442420362656</v>
      </c>
      <c r="M302" s="254" t="n">
        <f aca="false">IF((ATAN((A302/pterm1)/(1-A302^2/pterm2))&gt;0),ATAN((A302/pterm1)/(1-A302^2/pterm2)),PI()+ATAN((A302/pterm1)/(1-A302^2/pterm2)))</f>
        <v>0.110543520806389</v>
      </c>
      <c r="N302" s="255" t="n">
        <f aca="false">20*LOG10(((D302*H302)/(B302*F302*L302*J302))*Adc)</f>
        <v>11.7159374942674</v>
      </c>
      <c r="O302" s="256" t="n">
        <f aca="false">((E302+I302)-(C302+G302+M302+K302))*radconv</f>
        <v>-102.412820769346</v>
      </c>
      <c r="P302" s="263" t="n">
        <f aca="false">IF(O302&gt;0,O302,O302+180)</f>
        <v>77.587179230654</v>
      </c>
      <c r="R302" s="0" t="n">
        <f aca="false">IF(N302&lt;0,A302,1000000000)</f>
        <v>1000000000</v>
      </c>
      <c r="S302" s="0" t="n">
        <f aca="false">A302^2</f>
        <v>426629025</v>
      </c>
      <c r="U302" s="258" t="n">
        <f aca="false">20*LOG10((H302/(F302*J302))*Aea)</f>
        <v>5.54619191490553</v>
      </c>
      <c r="V302" s="259" t="n">
        <f aca="false">(I302-(G302+K302))*radconv</f>
        <v>-48.916760543425</v>
      </c>
      <c r="X302" s="258" t="n">
        <f aca="false">20*LOG10((D302/(B302*L302))*Acs*Am)</f>
        <v>9.69157076047549</v>
      </c>
      <c r="Y302" s="259" t="n">
        <f aca="false">(E302-(C302+M302))*radconv</f>
        <v>-53.496060225921</v>
      </c>
    </row>
    <row r="303" customFormat="false" ht="12.75" hidden="false" customHeight="false" outlineLevel="0" collapsed="false">
      <c r="A303" s="260" t="n">
        <v>20774</v>
      </c>
      <c r="B303" s="249" t="n">
        <f aca="false">SQRT(1+(A303/Pole1)^2)</f>
        <v>1.49563313806995</v>
      </c>
      <c r="C303" s="250" t="n">
        <f aca="false">ATAN(A303/Pole1)</f>
        <v>0.838454114420184</v>
      </c>
      <c r="D303" s="250" t="n">
        <f aca="false">SQRT(1+(A303/Zero1)^2)</f>
        <v>1.00007850465601</v>
      </c>
      <c r="E303" s="251" t="n">
        <f aca="false">ATAN(A303/Zero1)</f>
        <v>0.0125299258208878</v>
      </c>
      <c r="F303" s="249" t="n">
        <f aca="false">SQRT(1+(A303/Pole2)^2)</f>
        <v>352.424025990995</v>
      </c>
      <c r="G303" s="252" t="n">
        <f aca="false">ATAN(A303/Pole2)</f>
        <v>1.56795883199276</v>
      </c>
      <c r="H303" s="261" t="n">
        <f aca="false">SQRT(1+(A303/Zero2)^2)</f>
        <v>1.33043711747784</v>
      </c>
      <c r="I303" s="262" t="n">
        <f aca="false">ATAN(A303/Zero2)</f>
        <v>0.720262419535191</v>
      </c>
      <c r="J303" s="249" t="n">
        <f aca="false">SQRT(1+(A303/pole4)^2)</f>
        <v>1.00000528162476</v>
      </c>
      <c r="K303" s="252" t="n">
        <f aca="false">ATAN(A303/pole4)</f>
        <v>0.00325010815622746</v>
      </c>
      <c r="L303" s="253" t="n">
        <f aca="false">SQRT((1-(S303/pterm2))^2+(A303/pterm1)^2)</f>
        <v>1.00447523200954</v>
      </c>
      <c r="M303" s="254" t="n">
        <f aca="false">IF((ATAN((A303/pterm1)/(1-A303^2/pterm2))&gt;0),ATAN((A303/pterm1)/(1-A303^2/pterm2)),PI()+ATAN((A303/pterm1)/(1-A303^2/pterm2)))</f>
        <v>0.111177355122713</v>
      </c>
      <c r="N303" s="255" t="n">
        <f aca="false">20*LOG10(((D303*H303)/(B303*F303*L303*J303))*Adc)</f>
        <v>11.6597223646643</v>
      </c>
      <c r="O303" s="256" t="n">
        <f aca="false">((E303+I303)-(C303+G303+M303+K303))*radconv</f>
        <v>-102.447607652978</v>
      </c>
      <c r="P303" s="263" t="n">
        <f aca="false">IF(O303&gt;0,O303,O303+180)</f>
        <v>77.552392347022</v>
      </c>
      <c r="R303" s="0" t="n">
        <f aca="false">IF(N303&lt;0,A303,1000000000)</f>
        <v>1000000000</v>
      </c>
      <c r="S303" s="0" t="n">
        <f aca="false">A303^2</f>
        <v>431559076</v>
      </c>
      <c r="U303" s="258" t="n">
        <f aca="false">20*LOG10((H303/(F303*J303))*Aea)</f>
        <v>5.51793110117776</v>
      </c>
      <c r="V303" s="259" t="n">
        <f aca="false">(I303-(G303+K303))*radconv</f>
        <v>-48.7556442225127</v>
      </c>
      <c r="X303" s="258" t="n">
        <f aca="false">20*LOG10((D303/(B303*L303))*Acs*Am)</f>
        <v>9.66361644460017</v>
      </c>
      <c r="Y303" s="259" t="n">
        <f aca="false">(E303-(C303+M303))*radconv</f>
        <v>-53.6919634304653</v>
      </c>
    </row>
    <row r="304" customFormat="false" ht="12.75" hidden="false" customHeight="false" outlineLevel="0" collapsed="false">
      <c r="A304" s="260" t="n">
        <v>20893</v>
      </c>
      <c r="B304" s="249" t="n">
        <f aca="false">SQRT(1+(A304/Pole1)^2)</f>
        <v>1.50037661503593</v>
      </c>
      <c r="C304" s="250" t="n">
        <f aca="false">ATAN(A304/Pole1)</f>
        <v>0.841293161480987</v>
      </c>
      <c r="D304" s="250" t="n">
        <f aca="false">SQRT(1+(A304/Zero1)^2)</f>
        <v>1.0000794065949</v>
      </c>
      <c r="E304" s="251" t="n">
        <f aca="false">ATAN(A304/Zero1)</f>
        <v>0.012601693596512</v>
      </c>
      <c r="F304" s="249" t="n">
        <f aca="false">SQRT(1+(A304/Pole2)^2)</f>
        <v>354.442805349476</v>
      </c>
      <c r="G304" s="252" t="n">
        <f aca="false">ATAN(A304/Pole2)</f>
        <v>1.56797499339057</v>
      </c>
      <c r="H304" s="261" t="n">
        <f aca="false">SQRT(1+(A304/Zero2)^2)</f>
        <v>1.333758042865</v>
      </c>
      <c r="I304" s="262" t="n">
        <f aca="false">ATAN(A304/Zero2)</f>
        <v>0.723095240435142</v>
      </c>
      <c r="J304" s="249" t="n">
        <f aca="false">SQRT(1+(A304/pole4)^2)</f>
        <v>1.00000534230752</v>
      </c>
      <c r="K304" s="252" t="n">
        <f aca="false">ATAN(A304/pole4)</f>
        <v>0.00326872566482056</v>
      </c>
      <c r="L304" s="253" t="n">
        <f aca="false">SQRT((1-(S304/pterm2))^2+(A304/pterm1)^2)</f>
        <v>1.00452655131468</v>
      </c>
      <c r="M304" s="254" t="n">
        <f aca="false">IF((ATAN((A304/pterm1)/(1-A304^2/pterm2))&gt;0),ATAN((A304/pterm1)/(1-A304^2/pterm2)),PI()+ATAN((A304/pterm1)/(1-A304^2/pterm2)))</f>
        <v>0.111811137372366</v>
      </c>
      <c r="N304" s="255" t="n">
        <f aca="false">20*LOG10(((D304*H304)/(B304*F304*L304*J304))*Adc)</f>
        <v>11.6038225954704</v>
      </c>
      <c r="O304" s="256" t="n">
        <f aca="false">((E304+I304)-(C304+G304+M304+K304))*radconv</f>
        <v>-102.482158127658</v>
      </c>
      <c r="P304" s="263" t="n">
        <f aca="false">IF(O304&gt;0,O304,O304+180)</f>
        <v>77.5178418723424</v>
      </c>
      <c r="R304" s="0" t="n">
        <f aca="false">IF(N304&lt;0,A304,1000000000)</f>
        <v>1000000000</v>
      </c>
      <c r="S304" s="0" t="n">
        <f aca="false">A304^2</f>
        <v>436517449</v>
      </c>
      <c r="U304" s="258" t="n">
        <f aca="false">20*LOG10((H304/(F304*J304))*Aea)</f>
        <v>5.48997140566826</v>
      </c>
      <c r="V304" s="259" t="n">
        <f aca="false">(I304-(G304+K304))*radconv</f>
        <v>-48.5953282253821</v>
      </c>
      <c r="X304" s="258" t="n">
        <f aca="false">20*LOG10((D304/(B304*L304))*Acs*Am)</f>
        <v>9.63567637091578</v>
      </c>
      <c r="Y304" s="259" t="n">
        <f aca="false">(E304-(C304+M304))*radconv</f>
        <v>-53.8868299022755</v>
      </c>
    </row>
    <row r="305" customFormat="false" ht="12.75" hidden="false" customHeight="false" outlineLevel="0" collapsed="false">
      <c r="A305" s="260" t="n">
        <v>21014.75</v>
      </c>
      <c r="B305" s="249" t="n">
        <f aca="false">SQRT(1+(A305/Pole1)^2)</f>
        <v>1.50524214606158</v>
      </c>
      <c r="C305" s="250" t="n">
        <f aca="false">ATAN(A305/Pole1)</f>
        <v>0.84417927446597</v>
      </c>
      <c r="D305" s="250" t="n">
        <f aca="false">SQRT(1+(A305/Zero1)^2)</f>
        <v>1.00008033470786</v>
      </c>
      <c r="E305" s="251" t="n">
        <f aca="false">ATAN(A305/Zero1)</f>
        <v>0.0126751197367926</v>
      </c>
      <c r="F305" s="249" t="n">
        <f aca="false">SQRT(1+(A305/Pole2)^2)</f>
        <v>356.508237266838</v>
      </c>
      <c r="G305" s="252" t="n">
        <f aca="false">ATAN(A305/Pole2)</f>
        <v>1.56799133884008</v>
      </c>
      <c r="H305" s="261" t="n">
        <f aca="false">SQRT(1+(A305/Zero2)^2)</f>
        <v>1.33716673373024</v>
      </c>
      <c r="I305" s="262" t="n">
        <f aca="false">ATAN(A305/Zero2)</f>
        <v>0.725978939499189</v>
      </c>
      <c r="J305" s="249" t="n">
        <f aca="false">SQRT(1+(A305/pole4)^2)</f>
        <v>1.00000540475133</v>
      </c>
      <c r="K305" s="252" t="n">
        <f aca="false">ATAN(A305/pole4)</f>
        <v>0.00328777340761156</v>
      </c>
      <c r="L305" s="253" t="n">
        <f aca="false">SQRT((1-(S305/pterm2))^2+(A305/pterm1)^2)</f>
        <v>1.00457935761498</v>
      </c>
      <c r="M305" s="254" t="n">
        <f aca="false">IF((ATAN((A305/pterm1)/(1-A305^2/pterm2))&gt;0),ATAN((A305/pterm1)/(1-A305^2/pterm2)),PI()+ATAN((A305/pterm1)/(1-A305^2/pterm2)))</f>
        <v>0.112459511664665</v>
      </c>
      <c r="N305" s="255" t="n">
        <f aca="false">20*LOG10(((D305*H305)/(B305*F305*L305*J305))*Adc)</f>
        <v>11.5469540311816</v>
      </c>
      <c r="O305" s="256" t="n">
        <f aca="false">((E305+I305)-(C305+G305+M305+K305))*radconv</f>
        <v>-102.517266418231</v>
      </c>
      <c r="P305" s="263" t="n">
        <f aca="false">IF(O305&gt;0,O305,O305+180)</f>
        <v>77.4827335817692</v>
      </c>
      <c r="R305" s="0" t="n">
        <f aca="false">IF(N305&lt;0,A305,1000000000)</f>
        <v>1000000000</v>
      </c>
      <c r="S305" s="0" t="n">
        <f aca="false">A305^2</f>
        <v>441619717.5625</v>
      </c>
      <c r="U305" s="258" t="n">
        <f aca="false">20*LOG10((H305/(F305*J305))*Aea)</f>
        <v>5.46167303671321</v>
      </c>
      <c r="V305" s="259" t="n">
        <f aca="false">(I305-(G305+K305))*radconv</f>
        <v>-48.4321323201685</v>
      </c>
      <c r="X305" s="258" t="n">
        <f aca="false">20*LOG10((D305/(B305*L305))*Acs*Am)</f>
        <v>9.60710617558202</v>
      </c>
      <c r="Y305" s="259" t="n">
        <f aca="false">(E305-(C305+M305))*radconv</f>
        <v>-54.0851340980624</v>
      </c>
    </row>
    <row r="306" customFormat="false" ht="12.75" hidden="false" customHeight="false" outlineLevel="0" collapsed="false">
      <c r="A306" s="260" t="n">
        <v>21136.5</v>
      </c>
      <c r="B306" s="249" t="n">
        <f aca="false">SQRT(1+(A306/Pole1)^2)</f>
        <v>1.51012013436951</v>
      </c>
      <c r="C306" s="250" t="n">
        <f aca="false">ATAN(A306/Pole1)</f>
        <v>0.847046765770232</v>
      </c>
      <c r="D306" s="250" t="n">
        <f aca="false">SQRT(1+(A306/Zero1)^2)</f>
        <v>1.00008126821263</v>
      </c>
      <c r="E306" s="251" t="n">
        <f aca="false">ATAN(A306/Zero1)</f>
        <v>0.0127485457403929</v>
      </c>
      <c r="F306" s="249" t="n">
        <f aca="false">SQRT(1+(A306/Pole2)^2)</f>
        <v>358.573669278352</v>
      </c>
      <c r="G306" s="252" t="n">
        <f aca="false">ATAN(A306/Pole2)</f>
        <v>1.56800749598566</v>
      </c>
      <c r="H306" s="261" t="n">
        <f aca="false">SQRT(1+(A306/Zero2)^2)</f>
        <v>1.34058648749942</v>
      </c>
      <c r="I306" s="262" t="n">
        <f aca="false">ATAN(A306/Zero2)</f>
        <v>0.728847950041644</v>
      </c>
      <c r="J306" s="249" t="n">
        <f aca="false">SQRT(1+(A306/pole4)^2)</f>
        <v>1.00000546755796</v>
      </c>
      <c r="K306" s="252" t="n">
        <f aca="false">ATAN(A306/pole4)</f>
        <v>0.00330682114801684</v>
      </c>
      <c r="L306" s="253" t="n">
        <f aca="false">SQRT((1-(S306/pterm2))^2+(A306/pterm1)^2)</f>
        <v>1.00463246835836</v>
      </c>
      <c r="M306" s="254" t="n">
        <f aca="false">IF((ATAN((A306/pterm1)/(1-A306^2/pterm2))&gt;0),ATAN((A306/pterm1)/(1-A306^2/pterm2)),PI()+ATAN((A306/pterm1)/(1-A306^2/pterm2)))</f>
        <v>0.11310783084623</v>
      </c>
      <c r="N306" s="255" t="n">
        <f aca="false">20*LOG10(((D306*H306)/(B306*F306*L306*J306))*Adc)</f>
        <v>11.4904087804424</v>
      </c>
      <c r="O306" s="256" t="n">
        <f aca="false">((E306+I306)-(C306+G306+M306+K306))*radconv</f>
        <v>-102.552135416448</v>
      </c>
      <c r="P306" s="263" t="n">
        <f aca="false">IF(O306&gt;0,O306,O306+180)</f>
        <v>77.4478645835521</v>
      </c>
      <c r="R306" s="0" t="n">
        <f aca="false">IF(N306&lt;0,A306,1000000000)</f>
        <v>1000000000</v>
      </c>
      <c r="S306" s="0" t="n">
        <f aca="false">A306^2</f>
        <v>446751632.25</v>
      </c>
      <c r="U306" s="258" t="n">
        <f aca="false">20*LOG10((H306/(F306*J306))*Aea)</f>
        <v>5.43368144088646</v>
      </c>
      <c r="V306" s="259" t="n">
        <f aca="false">(I306-(G306+K306))*radconv</f>
        <v>-48.2697672160927</v>
      </c>
      <c r="X306" s="258" t="n">
        <f aca="false">20*LOG10((D306/(B306*L306))*Acs*Am)</f>
        <v>9.57855252066955</v>
      </c>
      <c r="Y306" s="259" t="n">
        <f aca="false">(E306-(C306+M306))*radconv</f>
        <v>-54.2823682003553</v>
      </c>
    </row>
    <row r="307" customFormat="false" ht="12.75" hidden="false" customHeight="false" outlineLevel="0" collapsed="false">
      <c r="A307" s="260" t="n">
        <v>21258.25</v>
      </c>
      <c r="B307" s="249" t="n">
        <f aca="false">SQRT(1+(A307/Pole1)^2)</f>
        <v>1.5150104596309</v>
      </c>
      <c r="C307" s="250" t="n">
        <f aca="false">ATAN(A307/Pole1)</f>
        <v>0.849895768337289</v>
      </c>
      <c r="D307" s="250" t="n">
        <f aca="false">SQRT(1+(A307/Zero1)^2)</f>
        <v>1.00008220710922</v>
      </c>
      <c r="E307" s="251" t="n">
        <f aca="false">ATAN(A307/Zero1)</f>
        <v>0.0128219716065216</v>
      </c>
      <c r="F307" s="249" t="n">
        <f aca="false">SQRT(1+(A307/Pole2)^2)</f>
        <v>360.639101382401</v>
      </c>
      <c r="G307" s="252" t="n">
        <f aca="false">ATAN(A307/Pole2)</f>
        <v>1.56802346806265</v>
      </c>
      <c r="H307" s="261" t="n">
        <f aca="false">SQRT(1+(A307/Zero2)^2)</f>
        <v>1.34401721972628</v>
      </c>
      <c r="I307" s="262" t="n">
        <f aca="false">ATAN(A307/Zero2)</f>
        <v>0.731702337133022</v>
      </c>
      <c r="J307" s="249" t="n">
        <f aca="false">SQRT(1+(A307/pole4)^2)</f>
        <v>1.00000553072741</v>
      </c>
      <c r="K307" s="252" t="n">
        <f aca="false">ATAN(A307/pole4)</f>
        <v>0.00332586888602257</v>
      </c>
      <c r="L307" s="253" t="n">
        <f aca="false">SQRT((1-(S307/pterm2))^2+(A307/pterm1)^2)</f>
        <v>1.0046858835038</v>
      </c>
      <c r="M307" s="254" t="n">
        <f aca="false">IF((ATAN((A307/pterm1)/(1-A307^2/pterm2))&gt;0),ATAN((A307/pterm1)/(1-A307^2/pterm2)),PI()+ATAN((A307/pterm1)/(1-A307^2/pterm2)))</f>
        <v>0.113756094608951</v>
      </c>
      <c r="N307" s="255" t="n">
        <f aca="false">20*LOG10(((D307*H307)/(B307*F307*L307*J307))*Adc)</f>
        <v>11.4341834869506</v>
      </c>
      <c r="O307" s="256" t="n">
        <f aca="false">((E307+I307)-(C307+G307+M307+K307))*radconv</f>
        <v>-102.586769178907</v>
      </c>
      <c r="P307" s="263" t="n">
        <f aca="false">IF(O307&gt;0,O307,O307+180)</f>
        <v>77.413230821093</v>
      </c>
      <c r="R307" s="0" t="n">
        <f aca="false">IF(N307&lt;0,A307,1000000000)</f>
        <v>1000000000</v>
      </c>
      <c r="S307" s="0" t="n">
        <f aca="false">A307^2</f>
        <v>451913193.0625</v>
      </c>
      <c r="U307" s="258" t="n">
        <f aca="false">20*LOG10((H307/(F307*J307))*Aea)</f>
        <v>5.40599246300124</v>
      </c>
      <c r="V307" s="259" t="n">
        <f aca="false">(I307-(G307+K307))*radconv</f>
        <v>-48.1082293702584</v>
      </c>
      <c r="X307" s="258" t="n">
        <f aca="false">20*LOG10((D307/(B307*L307))*Acs*Am)</f>
        <v>9.55001620506303</v>
      </c>
      <c r="Y307" s="259" t="n">
        <f aca="false">(E307-(C307+M307))*radconv</f>
        <v>-54.4785398086486</v>
      </c>
    </row>
    <row r="308" customFormat="false" ht="12.75" hidden="false" customHeight="false" outlineLevel="0" collapsed="false">
      <c r="A308" s="260" t="n">
        <v>21380</v>
      </c>
      <c r="B308" s="249" t="n">
        <f aca="false">SQRT(1+(A308/Pole1)^2)</f>
        <v>1.51991300276319</v>
      </c>
      <c r="C308" s="250" t="n">
        <f aca="false">ATAN(A308/Pole1)</f>
        <v>0.85272641460244</v>
      </c>
      <c r="D308" s="250" t="n">
        <f aca="false">SQRT(1+(A308/Zero1)^2)</f>
        <v>1.00008315139759</v>
      </c>
      <c r="E308" s="251" t="n">
        <f aca="false">ATAN(A308/Zero1)</f>
        <v>0.0128953973343873</v>
      </c>
      <c r="F308" s="249" t="n">
        <f aca="false">SQRT(1+(A308/Pole2)^2)</f>
        <v>362.704533577403</v>
      </c>
      <c r="G308" s="252" t="n">
        <f aca="false">ATAN(A308/Pole2)</f>
        <v>1.56803925823266</v>
      </c>
      <c r="H308" s="261" t="n">
        <f aca="false">SQRT(1+(A308/Zero2)^2)</f>
        <v>1.34745884655488</v>
      </c>
      <c r="I308" s="262" t="n">
        <f aca="false">ATAN(A308/Zero2)</f>
        <v>0.734542166135378</v>
      </c>
      <c r="J308" s="249" t="n">
        <f aca="false">SQRT(1+(A308/pole4)^2)</f>
        <v>1.00000559425968</v>
      </c>
      <c r="K308" s="252" t="n">
        <f aca="false">ATAN(A308/pole4)</f>
        <v>0.00334491662161493</v>
      </c>
      <c r="L308" s="253" t="n">
        <f aca="false">SQRT((1-(S308/pterm2))^2+(A308/pterm1)^2)</f>
        <v>1.00473960301007</v>
      </c>
      <c r="M308" s="254" t="n">
        <f aca="false">IF((ATAN((A308/pterm1)/(1-A308^2/pterm2))&gt;0),ATAN((A308/pterm1)/(1-A308^2/pterm2)),PI()+ATAN((A308/pterm1)/(1-A308^2/pterm2)))</f>
        <v>0.114404302644911</v>
      </c>
      <c r="N308" s="255" t="n">
        <f aca="false">20*LOG10(((D308*H308)/(B308*F308*L308*J308))*Adc)</f>
        <v>11.3782748452427</v>
      </c>
      <c r="O308" s="256" t="n">
        <f aca="false">((E308+I308)-(C308+G308+M308+K308))*radconv</f>
        <v>-102.621171712172</v>
      </c>
      <c r="P308" s="263" t="n">
        <f aca="false">IF(O308&gt;0,O308,O308+180)</f>
        <v>77.3788282878282</v>
      </c>
      <c r="R308" s="0" t="n">
        <f aca="false">IF(N308&lt;0,A308,1000000000)</f>
        <v>1000000000</v>
      </c>
      <c r="S308" s="0" t="n">
        <f aca="false">A308^2</f>
        <v>457104400</v>
      </c>
      <c r="U308" s="258" t="n">
        <f aca="false">20*LOG10((H308/(F308*J308))*Aea)</f>
        <v>5.37860201624658</v>
      </c>
      <c r="V308" s="259" t="n">
        <f aca="false">(I308-(G308+K308))*radconv</f>
        <v>-47.9475152188431</v>
      </c>
      <c r="X308" s="258" t="n">
        <f aca="false">20*LOG10((D308/(B308*L308))*Acs*Am)</f>
        <v>9.52149801010976</v>
      </c>
      <c r="Y308" s="259" t="n">
        <f aca="false">(E308-(C308+M308))*radconv</f>
        <v>-54.6736564933287</v>
      </c>
    </row>
    <row r="309" customFormat="false" ht="12.75" hidden="false" customHeight="false" outlineLevel="0" collapsed="false">
      <c r="A309" s="260" t="n">
        <v>21504.5</v>
      </c>
      <c r="B309" s="249" t="n">
        <f aca="false">SQRT(1+(A309/Pole1)^2)</f>
        <v>1.52493879311619</v>
      </c>
      <c r="C309" s="250" t="n">
        <f aca="false">ATAN(A309/Pole1)</f>
        <v>0.855602151961399</v>
      </c>
      <c r="D309" s="250" t="n">
        <f aca="false">SQRT(1+(A309/Zero1)^2)</f>
        <v>1.00008412259069</v>
      </c>
      <c r="E309" s="251" t="n">
        <f aca="false">ATAN(A309/Zero1)</f>
        <v>0.0129704814051121</v>
      </c>
      <c r="F309" s="249" t="n">
        <f aca="false">SQRT(1+(A309/Pole2)^2)</f>
        <v>364.816618337432</v>
      </c>
      <c r="G309" s="252" t="n">
        <f aca="false">ATAN(A309/Pole2)</f>
        <v>1.5680552201621</v>
      </c>
      <c r="H309" s="261" t="n">
        <f aca="false">SQRT(1+(A309/Zero2)^2)</f>
        <v>1.35098939008065</v>
      </c>
      <c r="I309" s="262" t="n">
        <f aca="false">ATAN(A309/Zero2)</f>
        <v>0.737431152464853</v>
      </c>
      <c r="J309" s="249" t="n">
        <f aca="false">SQRT(1+(A309/pole4)^2)</f>
        <v>1.00000565960217</v>
      </c>
      <c r="K309" s="252" t="n">
        <f aca="false">ATAN(A309/pole4)</f>
        <v>0.00336439459102469</v>
      </c>
      <c r="L309" s="253" t="n">
        <f aca="false">SQRT((1-(S309/pterm2))^2+(A309/pterm1)^2)</f>
        <v>1.00479485060055</v>
      </c>
      <c r="M309" s="254" t="n">
        <f aca="false">IF((ATAN((A309/pterm1)/(1-A309^2/pterm2))&gt;0),ATAN((A309/pterm1)/(1-A309^2/pterm2)),PI()+ATAN((A309/pterm1)/(1-A309^2/pterm2)))</f>
        <v>0.115067093980465</v>
      </c>
      <c r="N309" s="255" t="n">
        <f aca="false">20*LOG10(((D309*H309)/(B309*F309*L309*J309))*Adc)</f>
        <v>11.3214274490772</v>
      </c>
      <c r="O309" s="256" t="n">
        <f aca="false">((E309+I309)-(C309+G309+M309+K309))*radconv</f>
        <v>-102.656116304573</v>
      </c>
      <c r="P309" s="263" t="n">
        <f aca="false">IF(O309&gt;0,O309,O309+180)</f>
        <v>77.3438836954274</v>
      </c>
      <c r="R309" s="0" t="n">
        <f aca="false">IF(N309&lt;0,A309,1000000000)</f>
        <v>1000000000</v>
      </c>
      <c r="S309" s="0" t="n">
        <f aca="false">A309^2</f>
        <v>462443520.25</v>
      </c>
      <c r="U309" s="258" t="n">
        <f aca="false">20*LOG10((H309/(F309*J309))*Aea)</f>
        <v>5.35089742793718</v>
      </c>
      <c r="V309" s="259" t="n">
        <f aca="false">(I309-(G309+K309))*radconv</f>
        <v>-47.7840190517235</v>
      </c>
      <c r="X309" s="258" t="n">
        <f aca="false">20*LOG10((D309/(B309*L309))*Acs*Am)</f>
        <v>9.49235520225366</v>
      </c>
      <c r="Y309" s="259" t="n">
        <f aca="false">(E309-(C309+M309))*radconv</f>
        <v>-54.8720972528491</v>
      </c>
    </row>
    <row r="310" customFormat="false" ht="12.75" hidden="false" customHeight="false" outlineLevel="0" collapsed="false">
      <c r="A310" s="260" t="n">
        <v>21629</v>
      </c>
      <c r="B310" s="249" t="n">
        <f aca="false">SQRT(1+(A310/Pole1)^2)</f>
        <v>1.5299771115956</v>
      </c>
      <c r="C310" s="250" t="n">
        <f aca="false">ATAN(A310/Pole1)</f>
        <v>0.858458972819888</v>
      </c>
      <c r="D310" s="250" t="n">
        <f aca="false">SQRT(1+(A310/Zero1)^2)</f>
        <v>1.00008509942187</v>
      </c>
      <c r="E310" s="251" t="n">
        <f aca="false">ATAN(A310/Zero1)</f>
        <v>0.0130455653295837</v>
      </c>
      <c r="F310" s="249" t="n">
        <f aca="false">SQRT(1+(A310/Pole2)^2)</f>
        <v>366.92870318934</v>
      </c>
      <c r="G310" s="252" t="n">
        <f aca="false">ATAN(A310/Pole2)</f>
        <v>1.56807099833405</v>
      </c>
      <c r="H310" s="261" t="n">
        <f aca="false">SQRT(1+(A310/Zero2)^2)</f>
        <v>1.35453115045665</v>
      </c>
      <c r="I310" s="262" t="n">
        <f aca="false">ATAN(A310/Zero2)</f>
        <v>0.740305054722114</v>
      </c>
      <c r="J310" s="249" t="n">
        <f aca="false">SQRT(1+(A310/pole4)^2)</f>
        <v>1.00000572532406</v>
      </c>
      <c r="K310" s="252" t="n">
        <f aca="false">ATAN(A310/pole4)</f>
        <v>0.0033838725578816</v>
      </c>
      <c r="L310" s="253" t="n">
        <f aca="false">SQRT((1-(S310/pterm2))^2+(A310/pterm1)^2)</f>
        <v>1.00485041636856</v>
      </c>
      <c r="M310" s="254" t="n">
        <f aca="false">IF((ATAN((A310/pterm1)/(1-A310^2/pterm2))&gt;0),ATAN((A310/pterm1)/(1-A310^2/pterm2)),PI()+ATAN((A310/pterm1)/(1-A310^2/pterm2)))</f>
        <v>0.115729826392764</v>
      </c>
      <c r="N310" s="255" t="n">
        <f aca="false">20*LOG10(((D310*H310)/(B310*F310*L310*J310))*Adc)</f>
        <v>11.2649043377893</v>
      </c>
      <c r="O310" s="256" t="n">
        <f aca="false">((E310+I310)-(C310+G310+M310+K310))*radconv</f>
        <v>-102.69082741866</v>
      </c>
      <c r="P310" s="263" t="n">
        <f aca="false">IF(O310&gt;0,O310,O310+180)</f>
        <v>77.3091725813401</v>
      </c>
      <c r="R310" s="0" t="n">
        <f aca="false">IF(N310&lt;0,A310,1000000000)</f>
        <v>1000000000</v>
      </c>
      <c r="S310" s="0" t="n">
        <f aca="false">A310^2</f>
        <v>467813641</v>
      </c>
      <c r="U310" s="258" t="n">
        <f aca="false">20*LOG10((H310/(F310*J310))*Aea)</f>
        <v>5.32349657841578</v>
      </c>
      <c r="V310" s="259" t="n">
        <f aca="false">(I310-(G310+K310))*radconv</f>
        <v>-47.6213766096048</v>
      </c>
      <c r="X310" s="258" t="n">
        <f aca="false">20*LOG10((D310/(B310*L310))*Acs*Am)</f>
        <v>9.46323294048715</v>
      </c>
      <c r="Y310" s="259" t="n">
        <f aca="false">(E310-(C310+M310))*radconv</f>
        <v>-55.0694508090552</v>
      </c>
    </row>
    <row r="311" customFormat="false" ht="12.75" hidden="false" customHeight="false" outlineLevel="0" collapsed="false">
      <c r="A311" s="260" t="n">
        <v>21753.5</v>
      </c>
      <c r="B311" s="249" t="n">
        <f aca="false">SQRT(1+(A311/Pole1)^2)</f>
        <v>1.53502783484075</v>
      </c>
      <c r="C311" s="250" t="n">
        <f aca="false">ATAN(A311/Pole1)</f>
        <v>0.861297017040047</v>
      </c>
      <c r="D311" s="250" t="n">
        <f aca="false">SQRT(1+(A311/Zero1)^2)</f>
        <v>1.00008608189112</v>
      </c>
      <c r="E311" s="251" t="n">
        <f aca="false">ATAN(A311/Zero1)</f>
        <v>0.0131206491069561</v>
      </c>
      <c r="F311" s="249" t="n">
        <f aca="false">SQRT(1+(A311/Pole2)^2)</f>
        <v>369.040788131549</v>
      </c>
      <c r="G311" s="252" t="n">
        <f aca="false">ATAN(A311/Pole2)</f>
        <v>1.56808659590353</v>
      </c>
      <c r="H311" s="261" t="n">
        <f aca="false">SQRT(1+(A311/Zero2)^2)</f>
        <v>1.35808403992529</v>
      </c>
      <c r="I311" s="262" t="n">
        <f aca="false">ATAN(A311/Zero2)</f>
        <v>0.743163943633147</v>
      </c>
      <c r="J311" s="249" t="n">
        <f aca="false">SQRT(1+(A311/pole4)^2)</f>
        <v>1.00000579142534</v>
      </c>
      <c r="K311" s="252" t="n">
        <f aca="false">ATAN(A311/pole4)</f>
        <v>0.00340335052217088</v>
      </c>
      <c r="L311" s="253" t="n">
        <f aca="false">SQRT((1-(S311/pterm2))^2+(A311/pterm1)^2)</f>
        <v>1.00490630026926</v>
      </c>
      <c r="M311" s="254" t="n">
        <f aca="false">IF((ATAN((A311/pterm1)/(1-A311^2/pterm2))&gt;0),ATAN((A311/pterm1)/(1-A311^2/pterm2)),PI()+ATAN((A311/pterm1)/(1-A311^2/pterm2)))</f>
        <v>0.116392499553172</v>
      </c>
      <c r="N311" s="255" t="n">
        <f aca="false">20*LOG10(((D311*H311)/(B311*F311*L311*J311))*Adc)</f>
        <v>11.2087021346315</v>
      </c>
      <c r="O311" s="256" t="n">
        <f aca="false">((E311+I311)-(C311+G311+M311+K311))*radconv</f>
        <v>-102.725309177631</v>
      </c>
      <c r="P311" s="263" t="n">
        <f aca="false">IF(O311&gt;0,O311,O311+180)</f>
        <v>77.2746908223687</v>
      </c>
      <c r="R311" s="0" t="n">
        <f aca="false">IF(N311&lt;0,A311,1000000000)</f>
        <v>1000000000</v>
      </c>
      <c r="S311" s="0" t="n">
        <f aca="false">A311^2</f>
        <v>473214762.25</v>
      </c>
      <c r="U311" s="258" t="n">
        <f aca="false">20*LOG10((H311/(F311*J311))*Aea)</f>
        <v>5.29639531053317</v>
      </c>
      <c r="V311" s="259" t="n">
        <f aca="false">(I311-(G311+K311))*radconv</f>
        <v>-47.4595840209549</v>
      </c>
      <c r="X311" s="258" t="n">
        <f aca="false">20*LOG10((D311/(B311*L311))*Acs*Am)</f>
        <v>9.43413200521199</v>
      </c>
      <c r="Y311" s="259" t="n">
        <f aca="false">(E311-(C311+M311))*radconv</f>
        <v>-55.2657251566764</v>
      </c>
    </row>
    <row r="312" customFormat="false" ht="12.75" hidden="false" customHeight="false" outlineLevel="0" collapsed="false">
      <c r="A312" s="260" t="n">
        <v>21878</v>
      </c>
      <c r="B312" s="249" t="n">
        <f aca="false">SQRT(1+(A312/Pole1)^2)</f>
        <v>1.54009084080747</v>
      </c>
      <c r="C312" s="250" t="n">
        <f aca="false">ATAN(A312/Pole1)</f>
        <v>0.864116423861502</v>
      </c>
      <c r="D312" s="250" t="n">
        <f aca="false">SQRT(1+(A312/Zero1)^2)</f>
        <v>1.00008706999841</v>
      </c>
      <c r="E312" s="251" t="n">
        <f aca="false">ATAN(A312/Zero1)</f>
        <v>0.013195732736383</v>
      </c>
      <c r="F312" s="249" t="n">
        <f aca="false">SQRT(1+(A312/Pole2)^2)</f>
        <v>371.152873162518</v>
      </c>
      <c r="G312" s="252" t="n">
        <f aca="false">ATAN(A312/Pole2)</f>
        <v>1.56810201595375</v>
      </c>
      <c r="H312" s="261" t="n">
        <f aca="false">SQRT(1+(A312/Zero2)^2)</f>
        <v>1.36164797137059</v>
      </c>
      <c r="I312" s="262" t="n">
        <f aca="false">ATAN(A312/Zero2)</f>
        <v>0.746007890168605</v>
      </c>
      <c r="J312" s="249" t="n">
        <f aca="false">SQRT(1+(A312/pole4)^2)</f>
        <v>1.00000585790601</v>
      </c>
      <c r="K312" s="252" t="n">
        <f aca="false">ATAN(A312/pole4)</f>
        <v>0.00342282848387774</v>
      </c>
      <c r="L312" s="253" t="n">
        <f aca="false">SQRT((1-(S312/pterm2))^2+(A312/pterm1)^2)</f>
        <v>1.00496250225759</v>
      </c>
      <c r="M312" s="254" t="n">
        <f aca="false">IF((ATAN((A312/pterm1)/(1-A312^2/pterm2))&gt;0),ATAN((A312/pterm1)/(1-A312^2/pterm2)),PI()+ATAN((A312/pterm1)/(1-A312^2/pterm2)))</f>
        <v>0.117055113133267</v>
      </c>
      <c r="N312" s="255" t="n">
        <f aca="false">20*LOG10(((D312*H312)/(B312*F312*L312*J312))*Adc)</f>
        <v>11.1528175137508</v>
      </c>
      <c r="O312" s="256" t="n">
        <f aca="false">((E312+I312)-(C312+G312+M312+K312))*radconv</f>
        <v>-102.759565650896</v>
      </c>
      <c r="P312" s="263" t="n">
        <f aca="false">IF(O312&gt;0,O312,O312+180)</f>
        <v>77.2404343491041</v>
      </c>
      <c r="R312" s="0" t="n">
        <f aca="false">IF(N312&lt;0,A312,1000000000)</f>
        <v>1000000000</v>
      </c>
      <c r="S312" s="0" t="n">
        <f aca="false">A312^2</f>
        <v>478646884</v>
      </c>
      <c r="U312" s="258" t="n">
        <f aca="false">20*LOG10((H312/(F312*J312))*Aea)</f>
        <v>5.26958953600621</v>
      </c>
      <c r="V312" s="259" t="n">
        <f aca="false">(I312-(G312+K312))*radconv</f>
        <v>-47.298637396109</v>
      </c>
      <c r="X312" s="258" t="n">
        <f aca="false">20*LOG10((D312/(B312*L312))*Acs*Am)</f>
        <v>9.40505315885818</v>
      </c>
      <c r="Y312" s="259" t="n">
        <f aca="false">(E312-(C312+M312))*radconv</f>
        <v>-55.460928254787</v>
      </c>
    </row>
    <row r="313" customFormat="false" ht="12.75" hidden="false" customHeight="false" outlineLevel="0" collapsed="false">
      <c r="A313" s="260" t="n">
        <v>22005.25</v>
      </c>
      <c r="B313" s="249" t="n">
        <f aca="false">SQRT(1+(A313/Pole1)^2)</f>
        <v>1.54527824723437</v>
      </c>
      <c r="C313" s="250" t="n">
        <f aca="false">ATAN(A313/Pole1)</f>
        <v>0.866978991566813</v>
      </c>
      <c r="D313" s="250" t="n">
        <f aca="false">SQRT(1+(A313/Zero1)^2)</f>
        <v>1.00008808575757</v>
      </c>
      <c r="E313" s="251" t="n">
        <f aca="false">ATAN(A313/Zero1)</f>
        <v>0.0132724746857881</v>
      </c>
      <c r="F313" s="249" t="n">
        <f aca="false">SQRT(1+(A313/Pole2)^2)</f>
        <v>373.311610764245</v>
      </c>
      <c r="G313" s="252" t="n">
        <f aca="false">ATAN(A313/Pole2)</f>
        <v>1.56811759629978</v>
      </c>
      <c r="H313" s="261" t="n">
        <f aca="false">SQRT(1+(A313/Zero2)^2)</f>
        <v>1.36530194469594</v>
      </c>
      <c r="I313" s="262" t="n">
        <f aca="false">ATAN(A313/Zero2)</f>
        <v>0.748899287817615</v>
      </c>
      <c r="J313" s="249" t="n">
        <f aca="false">SQRT(1+(A313/pole4)^2)</f>
        <v>1.00000592624719</v>
      </c>
      <c r="K313" s="252" t="n">
        <f aca="false">ATAN(A313/pole4)</f>
        <v>0.00344273667900257</v>
      </c>
      <c r="L313" s="253" t="n">
        <f aca="false">SQRT((1-(S313/pterm2))^2+(A313/pterm1)^2)</f>
        <v>1.00502027431237</v>
      </c>
      <c r="M313" s="254" t="n">
        <f aca="false">IF((ATAN((A313/pterm1)/(1-A313^2/pterm2))&gt;0),ATAN((A313/pterm1)/(1-A313^2/pterm2)),PI()+ATAN((A313/pterm1)/(1-A313^2/pterm2)))</f>
        <v>0.117732300845741</v>
      </c>
      <c r="N313" s="255" t="n">
        <f aca="false">20*LOG10(((D313*H313)/(B313*F313*L313*J313))*Adc)</f>
        <v>11.0960232656218</v>
      </c>
      <c r="O313" s="256" t="n">
        <f aca="false">((E313+I313)-(C313+G313+M313+K313))*radconv</f>
        <v>-102.794350168479</v>
      </c>
      <c r="P313" s="263" t="n">
        <f aca="false">IF(O313&gt;0,O313,O313+180)</f>
        <v>77.2056498315215</v>
      </c>
      <c r="R313" s="0" t="n">
        <f aca="false">IF(N313&lt;0,A313,1000000000)</f>
        <v>1000000000</v>
      </c>
      <c r="S313" s="0" t="n">
        <f aca="false">A313^2</f>
        <v>484231027.5625</v>
      </c>
      <c r="U313" s="258" t="n">
        <f aca="false">20*LOG10((H313/(F313*J313))*Aea)</f>
        <v>5.24249283671556</v>
      </c>
      <c r="V313" s="259" t="n">
        <f aca="false">(I313-(G313+K313))*radconv</f>
        <v>-47.1350058575564</v>
      </c>
      <c r="X313" s="258" t="n">
        <f aca="false">20*LOG10((D313/(B313*L313))*Acs*Am)</f>
        <v>9.37535561001986</v>
      </c>
      <c r="Y313" s="259" t="n">
        <f aca="false">(E313-(C313+M313))*radconv</f>
        <v>-55.6593443109222</v>
      </c>
    </row>
    <row r="314" customFormat="false" ht="12.75" hidden="false" customHeight="false" outlineLevel="0" collapsed="false">
      <c r="A314" s="260" t="n">
        <v>22132.5</v>
      </c>
      <c r="B314" s="249" t="n">
        <f aca="false">SQRT(1+(A314/Pole1)^2)</f>
        <v>1.5504782313359</v>
      </c>
      <c r="C314" s="250" t="n">
        <f aca="false">ATAN(A314/Pole1)</f>
        <v>0.869822381518789</v>
      </c>
      <c r="D314" s="250" t="n">
        <f aca="false">SQRT(1+(A314/Zero1)^2)</f>
        <v>1.00008910740657</v>
      </c>
      <c r="E314" s="251" t="n">
        <f aca="false">ATAN(A314/Zero1)</f>
        <v>0.0133492164788524</v>
      </c>
      <c r="F314" s="249" t="n">
        <f aca="false">SQRT(1+(A314/Pole2)^2)</f>
        <v>375.470348455551</v>
      </c>
      <c r="G314" s="252" t="n">
        <f aca="false">ATAN(A314/Pole2)</f>
        <v>1.56813299748984</v>
      </c>
      <c r="H314" s="261" t="n">
        <f aca="false">SQRT(1+(A314/Zero2)^2)</f>
        <v>1.36896727120414</v>
      </c>
      <c r="I314" s="262" t="n">
        <f aca="false">ATAN(A314/Zero2)</f>
        <v>0.751775226320683</v>
      </c>
      <c r="J314" s="249" t="n">
        <f aca="false">SQRT(1+(A314/pole4)^2)</f>
        <v>1.0000059949847</v>
      </c>
      <c r="K314" s="252" t="n">
        <f aca="false">ATAN(A314/pole4)</f>
        <v>0.00346264487139843</v>
      </c>
      <c r="L314" s="253" t="n">
        <f aca="false">SQRT((1-(S314/pterm2))^2+(A314/pterm1)^2)</f>
        <v>1.00507837856603</v>
      </c>
      <c r="M314" s="254" t="n">
        <f aca="false">IF((ATAN((A314/pterm1)/(1-A314^2/pterm2))&gt;0),ATAN((A314/pterm1)/(1-A314^2/pterm2)),PI()+ATAN((A314/pterm1)/(1-A314^2/pterm2)))</f>
        <v>0.118409425623694</v>
      </c>
      <c r="N314" s="255" t="n">
        <f aca="false">20*LOG10(((D314*H314)/(B314*F314*L314*J314))*Adc)</f>
        <v>11.0395539168763</v>
      </c>
      <c r="O314" s="256" t="n">
        <f aca="false">((E314+I314)-(C314+G314+M314+K314))*radconv</f>
        <v>-102.828907763589</v>
      </c>
      <c r="P314" s="263" t="n">
        <f aca="false">IF(O314&gt;0,O314,O314+180)</f>
        <v>77.1710922364111</v>
      </c>
      <c r="R314" s="0" t="n">
        <f aca="false">IF(N314&lt;0,A314,1000000000)</f>
        <v>1000000000</v>
      </c>
      <c r="S314" s="0" t="n">
        <f aca="false">A314^2</f>
        <v>489847556.25</v>
      </c>
      <c r="U314" s="258" t="n">
        <f aca="false">20*LOG10((H314/(F314*J314))*Aea)</f>
        <v>5.21569640689692</v>
      </c>
      <c r="V314" s="259" t="n">
        <f aca="false">(I314-(G314+K314))*radconv</f>
        <v>-46.9722497977831</v>
      </c>
      <c r="X314" s="258" t="n">
        <f aca="false">20*LOG10((D314/(B314*L314))*Acs*Am)</f>
        <v>9.34568269109301</v>
      </c>
      <c r="Y314" s="259" t="n">
        <f aca="false">(E314-(C314+M314))*radconv</f>
        <v>-55.8566579658058</v>
      </c>
    </row>
    <row r="315" customFormat="false" ht="12.75" hidden="false" customHeight="false" outlineLevel="0" collapsed="false">
      <c r="A315" s="260" t="n">
        <v>22259.75</v>
      </c>
      <c r="B315" s="249" t="n">
        <f aca="false">SQRT(1+(A315/Pole1)^2)</f>
        <v>1.55569066698729</v>
      </c>
      <c r="C315" s="250" t="n">
        <f aca="false">ATAN(A315/Pole1)</f>
        <v>0.872646740278176</v>
      </c>
      <c r="D315" s="250" t="n">
        <f aca="false">SQRT(1+(A315/Zero1)^2)</f>
        <v>1.00009013494538</v>
      </c>
      <c r="E315" s="251" t="n">
        <f aca="false">ATAN(A315/Zero1)</f>
        <v>0.0134259581146726</v>
      </c>
      <c r="F315" s="249" t="n">
        <f aca="false">SQRT(1+(A315/Pole2)^2)</f>
        <v>377.629086234898</v>
      </c>
      <c r="G315" s="252" t="n">
        <f aca="false">ATAN(A315/Pole2)</f>
        <v>1.56814822259637</v>
      </c>
      <c r="H315" s="261" t="n">
        <f aca="false">SQRT(1+(A315/Zero2)^2)</f>
        <v>1.37264385994708</v>
      </c>
      <c r="I315" s="262" t="n">
        <f aca="false">ATAN(A315/Zero2)</f>
        <v>0.754635782134096</v>
      </c>
      <c r="J315" s="249" t="n">
        <f aca="false">SQRT(1+(A315/pole4)^2)</f>
        <v>1.00000606411856</v>
      </c>
      <c r="K315" s="252" t="n">
        <f aca="false">ATAN(A315/pole4)</f>
        <v>0.00348255306104954</v>
      </c>
      <c r="L315" s="253" t="n">
        <f aca="false">SQRT((1-(S315/pterm2))^2+(A315/pterm1)^2)</f>
        <v>1.00513681496964</v>
      </c>
      <c r="M315" s="254" t="n">
        <f aca="false">IF((ATAN((A315/pterm1)/(1-A315^2/pterm2))&gt;0),ATAN((A315/pterm1)/(1-A315^2/pterm2)),PI()+ATAN((A315/pterm1)/(1-A315^2/pterm2)))</f>
        <v>0.119086487117149</v>
      </c>
      <c r="N315" s="255" t="n">
        <f aca="false">20*LOG10(((D315*H315)/(B315*F315*L315*J315))*Adc)</f>
        <v>10.9834060741509</v>
      </c>
      <c r="O315" s="256" t="n">
        <f aca="false">((E315+I315)-(C315+G315+M315+K315))*radconv</f>
        <v>-102.863242608955</v>
      </c>
      <c r="P315" s="263" t="n">
        <f aca="false">IF(O315&gt;0,O315,O315+180)</f>
        <v>77.1367573910455</v>
      </c>
      <c r="R315" s="0" t="n">
        <f aca="false">IF(N315&lt;0,A315,1000000000)</f>
        <v>1000000000</v>
      </c>
      <c r="S315" s="0" t="n">
        <f aca="false">A315^2</f>
        <v>495496470.0625</v>
      </c>
      <c r="U315" s="258" t="n">
        <f aca="false">20*LOG10((H315/(F315*J315))*Aea)</f>
        <v>5.18919609538502</v>
      </c>
      <c r="V315" s="259" t="n">
        <f aca="false">(I315-(G315+K315))*radconv</f>
        <v>-46.8103650122046</v>
      </c>
      <c r="X315" s="258" t="n">
        <f aca="false">20*LOG10((D315/(B315*L315))*Acs*Am)</f>
        <v>9.31603515987955</v>
      </c>
      <c r="Y315" s="259" t="n">
        <f aca="false">(E315-(C315+M315))*radconv</f>
        <v>-56.0528775967499</v>
      </c>
    </row>
    <row r="316" customFormat="false" ht="12.75" hidden="false" customHeight="false" outlineLevel="0" collapsed="false">
      <c r="A316" s="260" t="n">
        <v>22387</v>
      </c>
      <c r="B316" s="249" t="n">
        <f aca="false">SQRT(1+(A316/Pole1)^2)</f>
        <v>1.56091542944848</v>
      </c>
      <c r="C316" s="250" t="n">
        <f aca="false">ATAN(A316/Pole1)</f>
        <v>0.875452213664945</v>
      </c>
      <c r="D316" s="250" t="n">
        <f aca="false">SQRT(1+(A316/Zero1)^2)</f>
        <v>1.000091168374</v>
      </c>
      <c r="E316" s="251" t="n">
        <f aca="false">ATAN(A316/Zero1)</f>
        <v>0.0135026995923452</v>
      </c>
      <c r="F316" s="249" t="n">
        <f aca="false">SQRT(1+(A316/Pole2)^2)</f>
        <v>379.787824100786</v>
      </c>
      <c r="G316" s="252" t="n">
        <f aca="false">ATAN(A316/Pole2)</f>
        <v>1.56816327462198</v>
      </c>
      <c r="H316" s="261" t="n">
        <f aca="false">SQRT(1+(A316/Zero2)^2)</f>
        <v>1.37633162067048</v>
      </c>
      <c r="I316" s="262" t="n">
        <f aca="false">ATAN(A316/Zero2)</f>
        <v>0.757481031905446</v>
      </c>
      <c r="J316" s="249" t="n">
        <f aca="false">SQRT(1+(A316/pole4)^2)</f>
        <v>1.00000613364875</v>
      </c>
      <c r="K316" s="252" t="n">
        <f aca="false">ATAN(A316/pole4)</f>
        <v>0.00350246124794012</v>
      </c>
      <c r="L316" s="253" t="n">
        <f aca="false">SQRT((1-(S316/pterm2))^2+(A316/pterm1)^2)</f>
        <v>1.00519558347401</v>
      </c>
      <c r="M316" s="254" t="n">
        <f aca="false">IF((ATAN((A316/pterm1)/(1-A316^2/pterm2))&gt;0),ATAN((A316/pterm1)/(1-A316^2/pterm2)),PI()+ATAN((A316/pterm1)/(1-A316^2/pterm2)))</f>
        <v>0.119763484976369</v>
      </c>
      <c r="N316" s="255" t="n">
        <f aca="false">20*LOG10(((D316*H316)/(B316*F316*L316*J316))*Adc)</f>
        <v>10.9275763949855</v>
      </c>
      <c r="O316" s="256" t="n">
        <f aca="false">((E316+I316)-(C316+G316+M316+K316))*radconv</f>
        <v>-102.897358819909</v>
      </c>
      <c r="P316" s="263" t="n">
        <f aca="false">IF(O316&gt;0,O316,O316+180)</f>
        <v>77.1026411800906</v>
      </c>
      <c r="R316" s="0" t="n">
        <f aca="false">IF(N316&lt;0,A316,1000000000)</f>
        <v>1000000000</v>
      </c>
      <c r="S316" s="0" t="n">
        <f aca="false">A316^2</f>
        <v>501177769</v>
      </c>
      <c r="U316" s="258" t="n">
        <f aca="false">20*LOG10((H316/(F316*J316))*Aea)</f>
        <v>5.16298782024022</v>
      </c>
      <c r="V316" s="259" t="n">
        <f aca="false">(I316-(G316+K316))*radconv</f>
        <v>-46.6493472812728</v>
      </c>
      <c r="X316" s="258" t="n">
        <f aca="false">20*LOG10((D316/(B316*L316))*Acs*Am)</f>
        <v>9.28641375585893</v>
      </c>
      <c r="Y316" s="259" t="n">
        <f aca="false">(E316-(C316+M316))*radconv</f>
        <v>-56.2480115386365</v>
      </c>
    </row>
    <row r="317" customFormat="false" ht="12.75" hidden="false" customHeight="false" outlineLevel="0" collapsed="false">
      <c r="A317" s="260" t="n">
        <v>22517.5</v>
      </c>
      <c r="B317" s="249" t="n">
        <f aca="false">SQRT(1+(A317/Pole1)^2)</f>
        <v>1.56628630763853</v>
      </c>
      <c r="C317" s="250" t="n">
        <f aca="false">ATAN(A317/Pole1)</f>
        <v>0.878309876523138</v>
      </c>
      <c r="D317" s="250" t="n">
        <f aca="false">SQRT(1+(A317/Zero1)^2)</f>
        <v>1.000092234314</v>
      </c>
      <c r="E317" s="251" t="n">
        <f aca="false">ATAN(A317/Zero1)</f>
        <v>0.013581400903261</v>
      </c>
      <c r="F317" s="249" t="n">
        <f aca="false">SQRT(1+(A317/Pole2)^2)</f>
        <v>382.001696813876</v>
      </c>
      <c r="G317" s="252" t="n">
        <f aca="false">ATAN(A317/Pole2)</f>
        <v>1.56817853438591</v>
      </c>
      <c r="H317" s="261" t="n">
        <f aca="false">SQRT(1+(A317/Zero2)^2)</f>
        <v>1.38012507763444</v>
      </c>
      <c r="I317" s="262" t="n">
        <f aca="false">ATAN(A317/Zero2)</f>
        <v>0.760383133192865</v>
      </c>
      <c r="J317" s="249" t="n">
        <f aca="false">SQRT(1+(A317/pole4)^2)</f>
        <v>1.00000620536641</v>
      </c>
      <c r="K317" s="252" t="n">
        <f aca="false">ATAN(A317/pole4)</f>
        <v>0.00352287789251588</v>
      </c>
      <c r="L317" s="253" t="n">
        <f aca="false">SQRT((1-(S317/pterm2))^2+(A317/pterm1)^2)</f>
        <v>1.00525619782233</v>
      </c>
      <c r="M317" s="254" t="n">
        <f aca="false">IF((ATAN((A317/pterm1)/(1-A317^2/pterm2))&gt;0),ATAN((A317/pterm1)/(1-A317^2/pterm2)),PI()+ATAN((A317/pterm1)/(1-A317^2/pterm2)))</f>
        <v>0.120457707088187</v>
      </c>
      <c r="N317" s="255" t="n">
        <f aca="false">20*LOG10(((D317*H317)/(B317*F317*L317*J317))*Adc)</f>
        <v>10.8706478181179</v>
      </c>
      <c r="O317" s="256" t="n">
        <f aca="false">((E317+I317)-(C317+G317+M317+K317))*radconv</f>
        <v>-102.932123537196</v>
      </c>
      <c r="P317" s="263" t="n">
        <f aca="false">IF(O317&gt;0,O317,O317+180)</f>
        <v>77.067876462804</v>
      </c>
      <c r="R317" s="0" t="n">
        <f aca="false">IF(N317&lt;0,A317,1000000000)</f>
        <v>1000000000</v>
      </c>
      <c r="S317" s="0" t="n">
        <f aca="false">A317^2</f>
        <v>507037806.25</v>
      </c>
      <c r="U317" s="258" t="n">
        <f aca="false">20*LOG10((H317/(F317*J317))*Aea)</f>
        <v>5.13640929393106</v>
      </c>
      <c r="V317" s="259" t="n">
        <f aca="false">(I317-(G317+K317))*radconv</f>
        <v>-46.4851132334195</v>
      </c>
      <c r="X317" s="258" t="n">
        <f aca="false">20*LOG10((D317/(B317*L317))*Acs*Am)</f>
        <v>9.25606370530043</v>
      </c>
      <c r="Y317" s="259" t="n">
        <f aca="false">(E317-(C317+M317))*radconv</f>
        <v>-56.4470103037765</v>
      </c>
    </row>
    <row r="318" customFormat="false" ht="12.75" hidden="false" customHeight="false" outlineLevel="0" collapsed="false">
      <c r="A318" s="260" t="n">
        <v>22648</v>
      </c>
      <c r="B318" s="249" t="n">
        <f aca="false">SQRT(1+(A318/Pole1)^2)</f>
        <v>1.57166988901384</v>
      </c>
      <c r="C318" s="250" t="n">
        <f aca="false">ATAN(A318/Pole1)</f>
        <v>0.88114798520989</v>
      </c>
      <c r="D318" s="250" t="n">
        <f aca="false">SQRT(1+(A318/Zero1)^2)</f>
        <v>1.00009330644845</v>
      </c>
      <c r="E318" s="251" t="n">
        <f aca="false">ATAN(A318/Zero1)</f>
        <v>0.0136601020459233</v>
      </c>
      <c r="F318" s="249" t="n">
        <f aca="false">SQRT(1+(A318/Pole2)^2)</f>
        <v>384.215569614894</v>
      </c>
      <c r="G318" s="252" t="n">
        <f aca="false">ATAN(A318/Pole2)</f>
        <v>1.56819361829451</v>
      </c>
      <c r="H318" s="261" t="n">
        <f aca="false">SQRT(1+(A318/Zero2)^2)</f>
        <v>1.38393009449693</v>
      </c>
      <c r="I318" s="262" t="n">
        <f aca="false">ATAN(A318/Zero2)</f>
        <v>0.763269300436967</v>
      </c>
      <c r="J318" s="249" t="n">
        <f aca="false">SQRT(1+(A318/pole4)^2)</f>
        <v>1.00000627750092</v>
      </c>
      <c r="K318" s="252" t="n">
        <f aca="false">ATAN(A318/pole4)</f>
        <v>0.00354329453415469</v>
      </c>
      <c r="L318" s="253" t="n">
        <f aca="false">SQRT((1-(S318/pterm2))^2+(A318/pterm1)^2)</f>
        <v>1.00531716134626</v>
      </c>
      <c r="M318" s="254" t="n">
        <f aca="false">IF((ATAN((A318/pterm1)/(1-A318^2/pterm2))&gt;0),ATAN((A318/pterm1)/(1-A318^2/pterm2)),PI()+ATAN((A318/pterm1)/(1-A318^2/pterm2)))</f>
        <v>0.121151861529502</v>
      </c>
      <c r="N318" s="255" t="n">
        <f aca="false">20*LOG10(((D318*H318)/(B318*F318*L318*J318))*Adc)</f>
        <v>10.8140469033829</v>
      </c>
      <c r="O318" s="256" t="n">
        <f aca="false">((E318+I318)-(C318+G318+M318+K318))*radconv</f>
        <v>-102.96666689289</v>
      </c>
      <c r="P318" s="263" t="n">
        <f aca="false">IF(O318&gt;0,O318,O318+180)</f>
        <v>77.03333310711</v>
      </c>
      <c r="R318" s="0" t="n">
        <f aca="false">IF(N318&lt;0,A318,1000000000)</f>
        <v>1000000000</v>
      </c>
      <c r="S318" s="0" t="n">
        <f aca="false">A318^2</f>
        <v>512931904</v>
      </c>
      <c r="U318" s="258" t="n">
        <f aca="false">20*LOG10((H318/(F318*J318))*Aea)</f>
        <v>5.11012943335286</v>
      </c>
      <c r="V318" s="259" t="n">
        <f aca="false">(I318-(G318+K318))*radconv</f>
        <v>-46.321782063063</v>
      </c>
      <c r="X318" s="258" t="n">
        <f aca="false">20*LOG10((D318/(B318*L318))*Acs*Am)</f>
        <v>9.22574265114367</v>
      </c>
      <c r="Y318" s="259" t="n">
        <f aca="false">(E318-(C318+M318))*radconv</f>
        <v>-56.6448848298269</v>
      </c>
    </row>
    <row r="319" customFormat="false" ht="12.75" hidden="false" customHeight="false" outlineLevel="0" collapsed="false">
      <c r="A319" s="260" t="n">
        <v>22778.5</v>
      </c>
      <c r="B319" s="249" t="n">
        <f aca="false">SQRT(1+(A319/Pole1)^2)</f>
        <v>1.57706604348103</v>
      </c>
      <c r="C319" s="250" t="n">
        <f aca="false">ATAN(A319/Pole1)</f>
        <v>0.883966694491419</v>
      </c>
      <c r="D319" s="250" t="n">
        <f aca="false">SQRT(1+(A319/Zero1)^2)</f>
        <v>1.00009438477734</v>
      </c>
      <c r="E319" s="251" t="n">
        <f aca="false">ATAN(A319/Zero1)</f>
        <v>0.0137388030193577</v>
      </c>
      <c r="F319" s="249" t="n">
        <f aca="false">SQRT(1+(A319/Pole2)^2)</f>
        <v>386.429442502328</v>
      </c>
      <c r="G319" s="252" t="n">
        <f aca="false">ATAN(A319/Pole2)</f>
        <v>1.56820852937025</v>
      </c>
      <c r="H319" s="261" t="n">
        <f aca="false">SQRT(1+(A319/Zero2)^2)</f>
        <v>1.38774657617084</v>
      </c>
      <c r="I319" s="262" t="n">
        <f aca="false">ATAN(A319/Zero2)</f>
        <v>0.766139616818685</v>
      </c>
      <c r="J319" s="249" t="n">
        <f aca="false">SQRT(1+(A319/pole4)^2)</f>
        <v>1.00000635005226</v>
      </c>
      <c r="K319" s="252" t="n">
        <f aca="false">ATAN(A319/pole4)</f>
        <v>0.00356371117283952</v>
      </c>
      <c r="L319" s="253" t="n">
        <f aca="false">SQRT((1-(S319/pterm2))^2+(A319/pterm1)^2)</f>
        <v>1.00537847399188</v>
      </c>
      <c r="M319" s="254" t="n">
        <f aca="false">IF((ATAN((A319/pterm1)/(1-A319^2/pterm2))&gt;0),ATAN((A319/pterm1)/(1-A319^2/pterm2)),PI()+ATAN((A319/pterm1)/(1-A319^2/pterm2)))</f>
        <v>0.121845947923872</v>
      </c>
      <c r="N319" s="255" t="n">
        <f aca="false">20*LOG10(((D319*H319)/(B319*F319*L319*J319))*Adc)</f>
        <v>10.7577702053807</v>
      </c>
      <c r="O319" s="256" t="n">
        <f aca="false">((E319+I319)-(C319+G319+M319+K319))*radconv</f>
        <v>-103.000993140186</v>
      </c>
      <c r="P319" s="263" t="n">
        <f aca="false">IF(O319&gt;0,O319,O319+180)</f>
        <v>76.9990068598143</v>
      </c>
      <c r="R319" s="0" t="n">
        <f aca="false">IF(N319&lt;0,A319,1000000000)</f>
        <v>1000000000</v>
      </c>
      <c r="S319" s="0" t="n">
        <f aca="false">A319^2</f>
        <v>518860062.25</v>
      </c>
      <c r="U319" s="258" t="n">
        <f aca="false">20*LOG10((H319/(F319*J319))*Aea)</f>
        <v>5.08414405346708</v>
      </c>
      <c r="V319" s="259" t="n">
        <f aca="false">(I319-(G319+K319))*radconv</f>
        <v>-46.1593491774592</v>
      </c>
      <c r="X319" s="258" t="n">
        <f aca="false">20*LOG10((D319/(B319*L319))*Acs*Am)</f>
        <v>9.19545133302728</v>
      </c>
      <c r="Y319" s="259" t="n">
        <f aca="false">(E319-(C319+M319))*radconv</f>
        <v>-56.8416439627265</v>
      </c>
    </row>
    <row r="320" customFormat="false" ht="12.75" hidden="false" customHeight="false" outlineLevel="0" collapsed="false">
      <c r="A320" s="260" t="n">
        <v>22909</v>
      </c>
      <c r="B320" s="249" t="n">
        <f aca="false">SQRT(1+(A320/Pole1)^2)</f>
        <v>1.58247464241937</v>
      </c>
      <c r="C320" s="250" t="n">
        <f aca="false">ATAN(A320/Pole1)</f>
        <v>0.886766158258534</v>
      </c>
      <c r="D320" s="250" t="n">
        <f aca="false">SQRT(1+(A320/Zero1)^2)</f>
        <v>1.00009546930065</v>
      </c>
      <c r="E320" s="251" t="n">
        <f aca="false">ATAN(A320/Zero1)</f>
        <v>0.0138175038225897</v>
      </c>
      <c r="F320" s="249" t="n">
        <f aca="false">SQRT(1+(A320/Pole2)^2)</f>
        <v>388.643315474702</v>
      </c>
      <c r="G320" s="252" t="n">
        <f aca="false">ATAN(A320/Pole2)</f>
        <v>1.56822327056668</v>
      </c>
      <c r="H320" s="261" t="n">
        <f aca="false">SQRT(1+(A320/Zero2)^2)</f>
        <v>1.39157442832725</v>
      </c>
      <c r="I320" s="262" t="n">
        <f aca="false">ATAN(A320/Zero2)</f>
        <v>0.768994165652556</v>
      </c>
      <c r="J320" s="249" t="n">
        <f aca="false">SQRT(1+(A320/pole4)^2)</f>
        <v>1.00000642302045</v>
      </c>
      <c r="K320" s="252" t="n">
        <f aca="false">ATAN(A320/pole4)</f>
        <v>0.00358412780855335</v>
      </c>
      <c r="L320" s="253" t="n">
        <f aca="false">SQRT((1-(S320/pterm2))^2+(A320/pterm1)^2)</f>
        <v>1.00544013570495</v>
      </c>
      <c r="M320" s="254" t="n">
        <f aca="false">IF((ATAN((A320/pterm1)/(1-A320^2/pterm2))&gt;0),ATAN((A320/pterm1)/(1-A320^2/pterm2)),PI()+ATAN((A320/pterm1)/(1-A320^2/pterm2)))</f>
        <v>0.122539965895125</v>
      </c>
      <c r="N320" s="255" t="n">
        <f aca="false">20*LOG10(((D320*H320)/(B320*F320*L320*J320))*Adc)</f>
        <v>10.701814330361</v>
      </c>
      <c r="O320" s="256" t="n">
        <f aca="false">((E320+I320)-(C320+G320+M320+K320))*radconv</f>
        <v>-103.035106470535</v>
      </c>
      <c r="P320" s="263" t="n">
        <f aca="false">IF(O320&gt;0,O320,O320+180)</f>
        <v>76.9648935294652</v>
      </c>
      <c r="R320" s="0" t="n">
        <f aca="false">IF(N320&lt;0,A320,1000000000)</f>
        <v>1000000000</v>
      </c>
      <c r="S320" s="0" t="n">
        <f aca="false">A320^2</f>
        <v>524822281</v>
      </c>
      <c r="U320" s="258" t="n">
        <f aca="false">20*LOG10((H320/(F320*J320))*Aea)</f>
        <v>5.05844903975561</v>
      </c>
      <c r="V320" s="259" t="n">
        <f aca="false">(I320-(G320+K320))*radconv</f>
        <v>-45.9978099722633</v>
      </c>
      <c r="X320" s="258" t="n">
        <f aca="false">20*LOG10((D320/(B320*L320))*Acs*Am)</f>
        <v>9.16519047171905</v>
      </c>
      <c r="Y320" s="259" t="n">
        <f aca="false">(E320-(C320+M320))*radconv</f>
        <v>-57.0372964982714</v>
      </c>
    </row>
    <row r="321" customFormat="false" ht="12.75" hidden="false" customHeight="false" outlineLevel="0" collapsed="false">
      <c r="A321" s="260" t="n">
        <v>23042.25</v>
      </c>
      <c r="B321" s="249" t="n">
        <f aca="false">SQRT(1+(A321/Pole1)^2)</f>
        <v>1.58800992413435</v>
      </c>
      <c r="C321" s="250" t="n">
        <f aca="false">ATAN(A321/Pole1)</f>
        <v>0.889604915411903</v>
      </c>
      <c r="D321" s="250" t="n">
        <f aca="false">SQRT(1+(A321/Zero1)^2)</f>
        <v>1.00009658306946</v>
      </c>
      <c r="E321" s="251" t="n">
        <f aca="false">ATAN(A321/Zero1)</f>
        <v>0.0138978628952343</v>
      </c>
      <c r="F321" s="249" t="n">
        <f aca="false">SQRT(1+(A321/Pole2)^2)</f>
        <v>390.903841028807</v>
      </c>
      <c r="G321" s="252" t="n">
        <f aca="false">ATAN(A321/Pole2)</f>
        <v>1.56823815011369</v>
      </c>
      <c r="H321" s="261" t="n">
        <f aca="false">SQRT(1+(A321/Zero2)^2)</f>
        <v>1.39549457922772</v>
      </c>
      <c r="I321" s="262" t="n">
        <f aca="false">ATAN(A321/Zero2)</f>
        <v>0.771892685056589</v>
      </c>
      <c r="J321" s="249" t="n">
        <f aca="false">SQRT(1+(A321/pole4)^2)</f>
        <v>1.0000064979564</v>
      </c>
      <c r="K321" s="252" t="n">
        <f aca="false">ATAN(A321/pole4)</f>
        <v>0.00360497467680241</v>
      </c>
      <c r="L321" s="253" t="n">
        <f aca="false">SQRT((1-(S321/pterm2))^2+(A321/pterm1)^2)</f>
        <v>1.00550345692482</v>
      </c>
      <c r="M321" s="254" t="n">
        <f aca="false">IF((ATAN((A321/pterm1)/(1-A321^2/pterm2))&gt;0),ATAN((A321/pterm1)/(1-A321^2/pterm2)),PI()+ATAN((A321/pterm1)/(1-A321^2/pterm2)))</f>
        <v>0.123248537774451</v>
      </c>
      <c r="N321" s="255" t="n">
        <f aca="false">20*LOG10(((D321*H321)/(B321*F321*L321*J321))*Adc)</f>
        <v>10.6450068701502</v>
      </c>
      <c r="O321" s="256" t="n">
        <f aca="false">((E321+I321)-(C321+G321+M321+K321))*radconv</f>
        <v>-103.069723261068</v>
      </c>
      <c r="P321" s="263" t="n">
        <f aca="false">IF(O321&gt;0,O321,O321+180)</f>
        <v>76.9302767389318</v>
      </c>
      <c r="R321" s="0" t="n">
        <f aca="false">IF(N321&lt;0,A321,1000000000)</f>
        <v>1000000000</v>
      </c>
      <c r="S321" s="0" t="n">
        <f aca="false">A321^2</f>
        <v>530945285.0625</v>
      </c>
      <c r="U321" s="258" t="n">
        <f aca="false">20*LOG10((H321/(F321*J321))*Aea)</f>
        <v>5.0325079659701</v>
      </c>
      <c r="V321" s="259" t="n">
        <f aca="false">(I321-(G321+K321))*radconv</f>
        <v>-45.8337840163873</v>
      </c>
      <c r="X321" s="258" t="n">
        <f aca="false">20*LOG10((D321/(B321*L321))*Acs*Am)</f>
        <v>9.13432408529375</v>
      </c>
      <c r="Y321" s="259" t="n">
        <f aca="false">(E321-(C321+M321))*radconv</f>
        <v>-57.235939244681</v>
      </c>
    </row>
    <row r="322" customFormat="false" ht="12.75" hidden="false" customHeight="false" outlineLevel="0" collapsed="false">
      <c r="A322" s="260" t="n">
        <v>23175.5</v>
      </c>
      <c r="B322" s="249" t="n">
        <f aca="false">SQRT(1+(A322/Pole1)^2)</f>
        <v>1.59355791393235</v>
      </c>
      <c r="C322" s="250" t="n">
        <f aca="false">ATAN(A322/Pole1)</f>
        <v>0.892423928821007</v>
      </c>
      <c r="D322" s="250" t="n">
        <f aca="false">SQRT(1+(A322/Zero1)^2)</f>
        <v>1.00009770329646</v>
      </c>
      <c r="E322" s="251" t="n">
        <f aca="false">ATAN(A322/Zero1)</f>
        <v>0.0139782217883746</v>
      </c>
      <c r="F322" s="249" t="n">
        <f aca="false">SQRT(1+(A322/Pole2)^2)</f>
        <v>393.164366668463</v>
      </c>
      <c r="G322" s="252" t="n">
        <f aca="false">ATAN(A322/Pole2)</f>
        <v>1.56825285855875</v>
      </c>
      <c r="H322" s="261" t="n">
        <f aca="false">SQRT(1+(A322/Zero2)^2)</f>
        <v>1.39942638851508</v>
      </c>
      <c r="I322" s="262" t="n">
        <f aca="false">ATAN(A322/Zero2)</f>
        <v>0.774774941281399</v>
      </c>
      <c r="J322" s="249" t="n">
        <f aca="false">SQRT(1+(A322/pole4)^2)</f>
        <v>1.00000657332693</v>
      </c>
      <c r="K322" s="252" t="n">
        <f aca="false">ATAN(A322/pole4)</f>
        <v>0.00362582154191808</v>
      </c>
      <c r="L322" s="253" t="n">
        <f aca="false">SQRT((1-(S322/pterm2))^2+(A322/pterm1)^2)</f>
        <v>1.00556714196361</v>
      </c>
      <c r="M322" s="254" t="n">
        <f aca="false">IF((ATAN((A322/pterm1)/(1-A322^2/pterm2))&gt;0),ATAN((A322/pterm1)/(1-A322^2/pterm2)),PI()+ATAN((A322/pterm1)/(1-A322^2/pterm2)))</f>
        <v>0.123957037524744</v>
      </c>
      <c r="N322" s="255" t="n">
        <f aca="false">20*LOG10(((D322*H322)/(B322*F322*L322*J322))*Adc)</f>
        <v>10.588526905469</v>
      </c>
      <c r="O322" s="256" t="n">
        <f aca="false">((E322+I322)-(C322+G322+M322+K322))*radconv</f>
        <v>-103.10412670391</v>
      </c>
      <c r="P322" s="263" t="n">
        <f aca="false">IF(O322&gt;0,O322,O322+180)</f>
        <v>76.8958732960896</v>
      </c>
      <c r="R322" s="0" t="n">
        <f aca="false">IF(N322&lt;0,A322,1000000000)</f>
        <v>1000000000</v>
      </c>
      <c r="S322" s="0" t="n">
        <f aca="false">A322^2</f>
        <v>537103800.25</v>
      </c>
      <c r="U322" s="258" t="n">
        <f aca="false">20*LOG10((H322/(F322*J322))*Aea)</f>
        <v>5.00686117366852</v>
      </c>
      <c r="V322" s="259" t="n">
        <f aca="false">(I322-(G322+K322))*radconv</f>
        <v>-45.6706800684424</v>
      </c>
      <c r="X322" s="258" t="n">
        <f aca="false">20*LOG10((D322/(B322*L322))*Acs*Am)</f>
        <v>9.1034909129141</v>
      </c>
      <c r="Y322" s="259" t="n">
        <f aca="false">(E322-(C322+M322))*radconv</f>
        <v>-57.433446635468</v>
      </c>
    </row>
    <row r="323" customFormat="false" ht="12.75" hidden="false" customHeight="false" outlineLevel="0" collapsed="false">
      <c r="A323" s="260" t="n">
        <v>23308.75</v>
      </c>
      <c r="B323" s="249" t="n">
        <f aca="false">SQRT(1+(A323/Pole1)^2)</f>
        <v>1.59911847954492</v>
      </c>
      <c r="C323" s="250" t="n">
        <f aca="false">ATAN(A323/Pole1)</f>
        <v>0.895223359410483</v>
      </c>
      <c r="D323" s="250" t="n">
        <f aca="false">SQRT(1+(A323/Zero1)^2)</f>
        <v>1.00009882998164</v>
      </c>
      <c r="E323" s="251" t="n">
        <f aca="false">ATAN(A323/Zero1)</f>
        <v>0.0140585805009734</v>
      </c>
      <c r="F323" s="249" t="n">
        <f aca="false">SQRT(1+(A323/Pole2)^2)</f>
        <v>395.424892392203</v>
      </c>
      <c r="G323" s="252" t="n">
        <f aca="false">ATAN(A323/Pole2)</f>
        <v>1.56826739883625</v>
      </c>
      <c r="H323" s="261" t="n">
        <f aca="false">SQRT(1+(A323/Zero2)^2)</f>
        <v>1.40336975819972</v>
      </c>
      <c r="I323" s="262" t="n">
        <f aca="false">ATAN(A323/Zero2)</f>
        <v>0.777641023332719</v>
      </c>
      <c r="J323" s="249" t="n">
        <f aca="false">SQRT(1+(A323/pole4)^2)</f>
        <v>1.00000664913207</v>
      </c>
      <c r="K323" s="252" t="n">
        <f aca="false">ATAN(A323/pole4)</f>
        <v>0.00364666840388222</v>
      </c>
      <c r="L323" s="253" t="n">
        <f aca="false">SQRT((1-(S323/pterm2))^2+(A323/pterm1)^2)</f>
        <v>1.00563119076262</v>
      </c>
      <c r="M323" s="254" t="n">
        <f aca="false">IF((ATAN((A323/pterm1)/(1-A323^2/pterm2))&gt;0),ATAN((A323/pterm1)/(1-A323^2/pterm2)),PI()+ATAN((A323/pterm1)/(1-A323^2/pterm2)))</f>
        <v>0.124665464746416</v>
      </c>
      <c r="N323" s="255" t="n">
        <f aca="false">20*LOG10(((D323*H323)/(B323*F323*L323*J323))*Adc)</f>
        <v>10.5323709831774</v>
      </c>
      <c r="O323" s="256" t="n">
        <f aca="false">((E323+I323)-(C323+G323+M323+K323))*radconv</f>
        <v>-103.138321065004</v>
      </c>
      <c r="P323" s="263" t="n">
        <f aca="false">IF(O323&gt;0,O323,O323+180)</f>
        <v>76.8616789349961</v>
      </c>
      <c r="R323" s="0" t="n">
        <f aca="false">IF(N323&lt;0,A323,1000000000)</f>
        <v>1000000000</v>
      </c>
      <c r="S323" s="0" t="n">
        <f aca="false">A323^2</f>
        <v>543297826.5625</v>
      </c>
      <c r="U323" s="258" t="n">
        <f aca="false">20*LOG10((H323/(F323*J323))*Aea)</f>
        <v>4.98150450110055</v>
      </c>
      <c r="V323" s="259" t="n">
        <f aca="false">(I323-(G323+K323))*radconv</f>
        <v>-45.5084931969042</v>
      </c>
      <c r="X323" s="258" t="n">
        <f aca="false">20*LOG10((D323/(B323*L323))*Acs*Am)</f>
        <v>9.07269166319049</v>
      </c>
      <c r="Y323" s="259" t="n">
        <f aca="false">(E323-(C323+M323))*radconv</f>
        <v>-57.6298278680997</v>
      </c>
    </row>
    <row r="324" customFormat="false" ht="12.75" hidden="false" customHeight="false" outlineLevel="0" collapsed="false">
      <c r="A324" s="260" t="n">
        <v>23442</v>
      </c>
      <c r="B324" s="249" t="n">
        <f aca="false">SQRT(1+(A324/Pole1)^2)</f>
        <v>1.60469149023919</v>
      </c>
      <c r="C324" s="250" t="n">
        <f aca="false">ATAN(A324/Pole1)</f>
        <v>0.89800336710475</v>
      </c>
      <c r="D324" s="250" t="n">
        <f aca="false">SQRT(1+(A324/Zero1)^2)</f>
        <v>1.00009996312495</v>
      </c>
      <c r="E324" s="251" t="n">
        <f aca="false">ATAN(A324/Zero1)</f>
        <v>0.0141389390319934</v>
      </c>
      <c r="F324" s="249" t="n">
        <f aca="false">SQRT(1+(A324/Pole2)^2)</f>
        <v>397.685418198593</v>
      </c>
      <c r="G324" s="252" t="n">
        <f aca="false">ATAN(A324/Pole2)</f>
        <v>1.5682817738139</v>
      </c>
      <c r="H324" s="261" t="n">
        <f aca="false">SQRT(1+(A324/Zero2)^2)</f>
        <v>1.4073245911038</v>
      </c>
      <c r="I324" s="262" t="n">
        <f aca="false">ATAN(A324/Zero2)</f>
        <v>0.780491020283073</v>
      </c>
      <c r="J324" s="249" t="n">
        <f aca="false">SQRT(1+(A324/pole4)^2)</f>
        <v>1.00000672537179</v>
      </c>
      <c r="K324" s="252" t="n">
        <f aca="false">ATAN(A324/pole4)</f>
        <v>0.00366751526267673</v>
      </c>
      <c r="L324" s="253" t="n">
        <f aca="false">SQRT((1-(S324/pterm2))^2+(A324/pterm1)^2)</f>
        <v>1.00569560326285</v>
      </c>
      <c r="M324" s="254" t="n">
        <f aca="false">IF((ATAN((A324/pterm1)/(1-A324^2/pterm2))&gt;0),ATAN((A324/pterm1)/(1-A324^2/pterm2)),PI()+ATAN((A324/pterm1)/(1-A324^2/pterm2)))</f>
        <v>0.125373819040175</v>
      </c>
      <c r="N324" s="255" t="n">
        <f aca="false">20*LOG10(((D324*H324)/(B324*F324*L324*J324))*Adc)</f>
        <v>10.4765357016829</v>
      </c>
      <c r="O324" s="256" t="n">
        <f aca="false">((E324+I324)-(C324+G324+M324+K324))*radconv</f>
        <v>-103.172310545351</v>
      </c>
      <c r="P324" s="263" t="n">
        <f aca="false">IF(O324&gt;0,O324,O324+180)</f>
        <v>76.8276894546493</v>
      </c>
      <c r="R324" s="0" t="n">
        <f aca="false">IF(N324&lt;0,A324,1000000000)</f>
        <v>1000000000</v>
      </c>
      <c r="S324" s="0" t="n">
        <f aca="false">A324^2</f>
        <v>549527364</v>
      </c>
      <c r="U324" s="258" t="n">
        <f aca="false">20*LOG10((H324/(F324*J324))*Aea)</f>
        <v>4.95643385709902</v>
      </c>
      <c r="V324" s="259" t="n">
        <f aca="false">(I324-(G324+K324))*radconv</f>
        <v>-45.3472184625984</v>
      </c>
      <c r="X324" s="258" t="n">
        <f aca="false">20*LOG10((D324/(B324*L324))*Acs*Am)</f>
        <v>9.04192702569746</v>
      </c>
      <c r="Y324" s="259" t="n">
        <f aca="false">(E324-(C324+M324))*radconv</f>
        <v>-57.8250920827522</v>
      </c>
    </row>
    <row r="325" customFormat="false" ht="12.75" hidden="false" customHeight="false" outlineLevel="0" collapsed="false">
      <c r="A325" s="260" t="n">
        <v>23578.5</v>
      </c>
      <c r="B325" s="249" t="n">
        <f aca="false">SQRT(1+(A325/Pole1)^2)</f>
        <v>1.61041319705577</v>
      </c>
      <c r="C325" s="250" t="n">
        <f aca="false">ATAN(A325/Pole1)</f>
        <v>0.900831206706838</v>
      </c>
      <c r="D325" s="250" t="n">
        <f aca="false">SQRT(1+(A325/Zero1)^2)</f>
        <v>1.00010113060223</v>
      </c>
      <c r="E325" s="251" t="n">
        <f aca="false">ATAN(A325/Zero1)</f>
        <v>0.0142212573378246</v>
      </c>
      <c r="F325" s="249" t="n">
        <f aca="false">SQRT(1+(A325/Pole2)^2)</f>
        <v>400.001078864983</v>
      </c>
      <c r="G325" s="252" t="n">
        <f aca="false">ATAN(A325/Pole2)</f>
        <v>1.56829633093363</v>
      </c>
      <c r="H325" s="261" t="n">
        <f aca="false">SQRT(1+(A325/Zero2)^2)</f>
        <v>1.41138766863107</v>
      </c>
      <c r="I325" s="262" t="n">
        <f aca="false">ATAN(A325/Zero2)</f>
        <v>0.783393944148815</v>
      </c>
      <c r="J325" s="249" t="n">
        <f aca="false">SQRT(1+(A325/pole4)^2)</f>
        <v>1.00000680392165</v>
      </c>
      <c r="K325" s="252" t="n">
        <f aca="false">ATAN(A325/pole4)</f>
        <v>0.00368887057813635</v>
      </c>
      <c r="L325" s="253" t="n">
        <f aca="false">SQRT((1-(S325/pterm2))^2+(A325/pterm1)^2)</f>
        <v>1.00576196385322</v>
      </c>
      <c r="M325" s="254" t="n">
        <f aca="false">IF((ATAN((A325/pterm1)/(1-A325^2/pterm2))&gt;0),ATAN((A325/pterm1)/(1-A325^2/pterm2)),PI()+ATAN((A325/pterm1)/(1-A325^2/pterm2)))</f>
        <v>0.126099374233158</v>
      </c>
      <c r="N325" s="255" t="n">
        <f aca="false">20*LOG10(((D325*H325)/(B325*F325*L325*J325))*Adc)</f>
        <v>10.4196675483289</v>
      </c>
      <c r="O325" s="256" t="n">
        <f aca="false">((E325+I325)-(C325+G325+M325+K325))*radconv</f>
        <v>-103.206920923765</v>
      </c>
      <c r="P325" s="263" t="n">
        <f aca="false">IF(O325&gt;0,O325,O325+180)</f>
        <v>76.7930790762351</v>
      </c>
      <c r="R325" s="0" t="n">
        <f aca="false">IF(N325&lt;0,A325,1000000000)</f>
        <v>1000000000</v>
      </c>
      <c r="S325" s="0" t="n">
        <f aca="false">A325^2</f>
        <v>555945662.25</v>
      </c>
      <c r="U325" s="258" t="n">
        <f aca="false">20*LOG10((H325/(F325*J325))*Aea)</f>
        <v>4.93104410824107</v>
      </c>
      <c r="V325" s="259" t="n">
        <f aca="false">(I325-(G325+K325))*radconv</f>
        <v>-45.1829508078121</v>
      </c>
      <c r="X325" s="258" t="n">
        <f aca="false">20*LOG10((D325/(B325*L325))*Acs*Am)</f>
        <v>9.01044862120147</v>
      </c>
      <c r="Y325" s="259" t="n">
        <f aca="false">(E325-(C325+M325))*radconv</f>
        <v>-58.0239701159528</v>
      </c>
    </row>
    <row r="326" customFormat="false" ht="12.75" hidden="false" customHeight="false" outlineLevel="0" collapsed="false">
      <c r="A326" s="260" t="n">
        <v>23715</v>
      </c>
      <c r="B326" s="249" t="n">
        <f aca="false">SQRT(1+(A326/Pole1)^2)</f>
        <v>1.61614769058182</v>
      </c>
      <c r="C326" s="250" t="n">
        <f aca="false">ATAN(A326/Pole1)</f>
        <v>0.90363900087456</v>
      </c>
      <c r="D326" s="250" t="n">
        <f aca="false">SQRT(1+(A326/Zero1)^2)</f>
        <v>1.00010230485648</v>
      </c>
      <c r="E326" s="251" t="n">
        <f aca="false">ATAN(A326/Zero1)</f>
        <v>0.0143035754509081</v>
      </c>
      <c r="F326" s="249" t="n">
        <f aca="false">SQRT(1+(A326/Pole2)^2)</f>
        <v>402.316739615161</v>
      </c>
      <c r="G326" s="252" t="n">
        <f aca="false">ATAN(A326/Pole2)</f>
        <v>1.56831072047719</v>
      </c>
      <c r="H326" s="261" t="n">
        <f aca="false">SQRT(1+(A326/Zero2)^2)</f>
        <v>1.41546257153563</v>
      </c>
      <c r="I326" s="262" t="n">
        <f aca="false">ATAN(A326/Zero2)</f>
        <v>0.786280178061832</v>
      </c>
      <c r="J326" s="249" t="n">
        <f aca="false">SQRT(1+(A326/pole4)^2)</f>
        <v>1.00000688292756</v>
      </c>
      <c r="K326" s="252" t="n">
        <f aca="false">ATAN(A326/pole4)</f>
        <v>0.00371022589023135</v>
      </c>
      <c r="L326" s="253" t="n">
        <f aca="false">SQRT((1-(S326/pterm2))^2+(A326/pterm1)^2)</f>
        <v>1.00582870597632</v>
      </c>
      <c r="M326" s="254" t="n">
        <f aca="false">IF((ATAN((A326/pterm1)/(1-A326^2/pterm2))&gt;0),ATAN((A326/pterm1)/(1-A326^2/pterm2)),PI()+ATAN((A326/pterm1)/(1-A326^2/pterm2)))</f>
        <v>0.126824852050114</v>
      </c>
      <c r="N326" s="255" t="n">
        <f aca="false">20*LOG10(((D326*H326)/(B326*F326*L326*J326))*Adc)</f>
        <v>10.3631288025646</v>
      </c>
      <c r="O326" s="256" t="n">
        <f aca="false">((E326+I326)-(C326+G326+M326+K326))*radconv</f>
        <v>-103.241325023366</v>
      </c>
      <c r="P326" s="263" t="n">
        <f aca="false">IF(O326&gt;0,O326,O326+180)</f>
        <v>76.7586749766337</v>
      </c>
      <c r="R326" s="0" t="n">
        <f aca="false">IF(N326&lt;0,A326,1000000000)</f>
        <v>1000000000</v>
      </c>
      <c r="S326" s="0" t="n">
        <f aca="false">A326^2</f>
        <v>562401225</v>
      </c>
      <c r="U326" s="258" t="n">
        <f aca="false">20*LOG10((H326/(F326*J326))*Aea)</f>
        <v>4.90594604053676</v>
      </c>
      <c r="V326" s="259" t="n">
        <f aca="false">(I326-(G326+K326))*radconv</f>
        <v>-45.0196298152768</v>
      </c>
      <c r="X326" s="258" t="n">
        <f aca="false">20*LOG10((D326/(B326*L326))*Acs*Am)</f>
        <v>8.97900794314147</v>
      </c>
      <c r="Y326" s="259" t="n">
        <f aca="false">(E326-(C326+M326))*radconv</f>
        <v>-58.2216952080895</v>
      </c>
    </row>
    <row r="327" customFormat="false" ht="12.75" hidden="false" customHeight="false" outlineLevel="0" collapsed="false">
      <c r="A327" s="260" t="n">
        <v>23851.5</v>
      </c>
      <c r="B327" s="249" t="n">
        <f aca="false">SQRT(1+(A327/Pole1)^2)</f>
        <v>1.62189483518838</v>
      </c>
      <c r="C327" s="250" t="n">
        <f aca="false">ATAN(A327/Pole1)</f>
        <v>0.906426918192251</v>
      </c>
      <c r="D327" s="250" t="n">
        <f aca="false">SQRT(1+(A327/Zero1)^2)</f>
        <v>1.00010348588768</v>
      </c>
      <c r="E327" s="251" t="n">
        <f aca="false">ATAN(A327/Zero1)</f>
        <v>0.014385893370129</v>
      </c>
      <c r="F327" s="249" t="n">
        <f aca="false">SQRT(1+(A327/Pole2)^2)</f>
        <v>404.632400447689</v>
      </c>
      <c r="G327" s="252" t="n">
        <f aca="false">ATAN(A327/Pole2)</f>
        <v>1.56832494532162</v>
      </c>
      <c r="H327" s="261" t="n">
        <f aca="false">SQRT(1+(A327/Zero2)^2)</f>
        <v>1.41954919798108</v>
      </c>
      <c r="I327" s="262" t="n">
        <f aca="false">ATAN(A327/Zero2)</f>
        <v>0.789149817870416</v>
      </c>
      <c r="J327" s="249" t="n">
        <f aca="false">SQRT(1+(A327/pole4)^2)</f>
        <v>1.00000696238952</v>
      </c>
      <c r="K327" s="252" t="n">
        <f aca="false">ATAN(A327/pole4)</f>
        <v>0.00373158119894223</v>
      </c>
      <c r="L327" s="253" t="n">
        <f aca="false">SQRT((1-(S327/pterm2))^2+(A327/pterm1)^2)</f>
        <v>1.00589582956771</v>
      </c>
      <c r="M327" s="254" t="n">
        <f aca="false">IF((ATAN((A327/pterm1)/(1-A327^2/pterm2))&gt;0),ATAN((A327/pterm1)/(1-A327^2/pterm2)),PI()+ATAN((A327/pterm1)/(1-A327^2/pterm2)))</f>
        <v>0.127550252062794</v>
      </c>
      <c r="N327" s="255" t="n">
        <f aca="false">20*LOG10(((D327*H327)/(B327*F327*L327*J327))*Adc)</f>
        <v>10.306915969075</v>
      </c>
      <c r="O327" s="256" t="n">
        <f aca="false">((E327+I327)-(C327+G327+M327+K327))*radconv</f>
        <v>-103.275527151992</v>
      </c>
      <c r="P327" s="263" t="n">
        <f aca="false">IF(O327&gt;0,O327,O327+180)</f>
        <v>76.7244728480082</v>
      </c>
      <c r="R327" s="0" t="n">
        <f aca="false">IF(N327&lt;0,A327,1000000000)</f>
        <v>1000000000</v>
      </c>
      <c r="S327" s="0" t="n">
        <f aca="false">A327^2</f>
        <v>568894052.25</v>
      </c>
      <c r="U327" s="258" t="n">
        <f aca="false">20*LOG10((H327/(F327*J327))*Aea)</f>
        <v>4.88113547718172</v>
      </c>
      <c r="V327" s="259" t="n">
        <f aca="false">(I327-(G327+K327))*radconv</f>
        <v>-44.8572501581316</v>
      </c>
      <c r="X327" s="258" t="n">
        <f aca="false">20*LOG10((D327/(B327*L327))*Acs*Am)</f>
        <v>8.94760567300687</v>
      </c>
      <c r="Y327" s="259" t="n">
        <f aca="false">(E327-(C327+M327))*radconv</f>
        <v>-58.4182769938602</v>
      </c>
    </row>
    <row r="328" customFormat="false" ht="12.75" hidden="false" customHeight="false" outlineLevel="0" collapsed="false">
      <c r="A328" s="260" t="n">
        <v>23988</v>
      </c>
      <c r="B328" s="249" t="n">
        <f aca="false">SQRT(1+(A328/Pole1)^2)</f>
        <v>1.62765449686497</v>
      </c>
      <c r="C328" s="250" t="n">
        <f aca="false">ATAN(A328/Pole1)</f>
        <v>0.90919512610183</v>
      </c>
      <c r="D328" s="250" t="n">
        <f aca="false">SQRT(1+(A328/Zero1)^2)</f>
        <v>1.00010467369581</v>
      </c>
      <c r="E328" s="251" t="n">
        <f aca="false">ATAN(A328/Zero1)</f>
        <v>0.0144682110943724</v>
      </c>
      <c r="F328" s="249" t="n">
        <f aca="false">SQRT(1+(A328/Pole2)^2)</f>
        <v>406.948061361161</v>
      </c>
      <c r="G328" s="252" t="n">
        <f aca="false">ATAN(A328/Pole2)</f>
        <v>1.56833900827848</v>
      </c>
      <c r="H328" s="261" t="n">
        <f aca="false">SQRT(1+(A328/Zero2)^2)</f>
        <v>1.423647447009</v>
      </c>
      <c r="I328" s="262" t="n">
        <f aca="false">ATAN(A328/Zero2)</f>
        <v>0.792002959417121</v>
      </c>
      <c r="J328" s="249" t="n">
        <f aca="false">SQRT(1+(A328/pole4)^2)</f>
        <v>1.00000704230753</v>
      </c>
      <c r="K328" s="252" t="n">
        <f aca="false">ATAN(A328/pole4)</f>
        <v>0.00375293650424954</v>
      </c>
      <c r="L328" s="253" t="n">
        <f aca="false">SQRT((1-(S328/pterm2))^2+(A328/pterm1)^2)</f>
        <v>1.00596333456255</v>
      </c>
      <c r="M328" s="254" t="n">
        <f aca="false">IF((ATAN((A328/pterm1)/(1-A328^2/pterm2))&gt;0),ATAN((A328/pterm1)/(1-A328^2/pterm2)),PI()+ATAN((A328/pterm1)/(1-A328^2/pterm2)))</f>
        <v>0.128275573843284</v>
      </c>
      <c r="N328" s="255" t="n">
        <f aca="false">20*LOG10(((D328*H328)/(B328*F328*L328*J328))*Adc)</f>
        <v>10.2510256047108</v>
      </c>
      <c r="O328" s="256" t="n">
        <f aca="false">((E328+I328)-(C328+G328+M328+K328))*radconv</f>
        <v>-103.309531548618</v>
      </c>
      <c r="P328" s="263" t="n">
        <f aca="false">IF(O328&gt;0,O328,O328+180)</f>
        <v>76.6904684513815</v>
      </c>
      <c r="R328" s="0" t="n">
        <f aca="false">IF(N328&lt;0,A328,1000000000)</f>
        <v>1000000000</v>
      </c>
      <c r="S328" s="0" t="n">
        <f aca="false">A328^2</f>
        <v>575424144</v>
      </c>
      <c r="U328" s="258" t="n">
        <f aca="false">20*LOG10((H328/(F328*J328))*Aea)</f>
        <v>4.85660831292605</v>
      </c>
      <c r="V328" s="259" t="n">
        <f aca="false">(I328-(G328+K328))*radconv</f>
        <v>-44.6958065060919</v>
      </c>
      <c r="X328" s="258" t="n">
        <f aca="false">20*LOG10((D328/(B328*L328))*Acs*Am)</f>
        <v>8.91624247289839</v>
      </c>
      <c r="Y328" s="259" t="n">
        <f aca="false">(E328-(C328+M328))*radconv</f>
        <v>-58.6137250425266</v>
      </c>
    </row>
    <row r="329" customFormat="false" ht="12.75" hidden="false" customHeight="false" outlineLevel="0" collapsed="false">
      <c r="A329" s="260" t="n">
        <v>24127.75</v>
      </c>
      <c r="B329" s="249" t="n">
        <f aca="false">SQRT(1+(A329/Pole1)^2)</f>
        <v>1.6335641227441</v>
      </c>
      <c r="C329" s="250" t="n">
        <f aca="false">ATAN(A329/Pole1)</f>
        <v>0.912008998458755</v>
      </c>
      <c r="D329" s="250" t="n">
        <f aca="false">SQRT(1+(A329/Zero1)^2)</f>
        <v>1.00010589680593</v>
      </c>
      <c r="E329" s="251" t="n">
        <f aca="false">ATAN(A329/Zero1)</f>
        <v>0.0145524885612706</v>
      </c>
      <c r="F329" s="249" t="n">
        <f aca="false">SQRT(1+(A329/Pole2)^2)</f>
        <v>409.31885714071</v>
      </c>
      <c r="G329" s="252" t="n">
        <f aca="false">ATAN(A329/Pole2)</f>
        <v>1.56835324122155</v>
      </c>
      <c r="H329" s="261" t="n">
        <f aca="false">SQRT(1+(A329/Zero2)^2)</f>
        <v>1.42785520985874</v>
      </c>
      <c r="I329" s="262" t="n">
        <f aca="false">ATAN(A329/Zero2)</f>
        <v>0.794907040798483</v>
      </c>
      <c r="J329" s="249" t="n">
        <f aca="false">SQRT(1+(A329/pole4)^2)</f>
        <v>1.00000712460082</v>
      </c>
      <c r="K329" s="252" t="n">
        <f aca="false">ATAN(A329/pole4)</f>
        <v>0.00377480026566057</v>
      </c>
      <c r="L329" s="253" t="n">
        <f aca="false">SQRT((1-(S329/pterm2))^2+(A329/pterm1)^2)</f>
        <v>1.00603284188425</v>
      </c>
      <c r="M329" s="254" t="n">
        <f aca="false">IF((ATAN((A329/pterm1)/(1-A329^2/pterm2))&gt;0),ATAN((A329/pterm1)/(1-A329^2/pterm2)),PI()+ATAN((A329/pterm1)/(1-A329^2/pterm2)))</f>
        <v>0.129018083695119</v>
      </c>
      <c r="N329" s="255" t="n">
        <f aca="false">20*LOG10(((D329*H329)/(B329*F329*L329*J329))*Adc)</f>
        <v>10.1941350529197</v>
      </c>
      <c r="O329" s="256" t="n">
        <f aca="false">((E329+I329)-(C329+G329+M329+K329))*radconv</f>
        <v>-103.344145078661</v>
      </c>
      <c r="P329" s="263" t="n">
        <f aca="false">IF(O329&gt;0,O329,O329+180)</f>
        <v>76.6558549213388</v>
      </c>
      <c r="R329" s="0" t="n">
        <f aca="false">IF(N329&lt;0,A329,1000000000)</f>
        <v>1000000000</v>
      </c>
      <c r="S329" s="0" t="n">
        <f aca="false">A329^2</f>
        <v>582148320.0625</v>
      </c>
      <c r="U329" s="258" t="n">
        <f aca="false">20*LOG10((H329/(F329*J329))*Aea)</f>
        <v>4.8317865562275</v>
      </c>
      <c r="V329" s="259" t="n">
        <f aca="false">(I329-(G329+K329))*radconv</f>
        <v>-44.5314830883986</v>
      </c>
      <c r="X329" s="258" t="n">
        <f aca="false">20*LOG10((D329/(B329*L329))*Acs*Am)</f>
        <v>8.88417367780579</v>
      </c>
      <c r="Y329" s="259" t="n">
        <f aca="false">(E329-(C329+M329))*radconv</f>
        <v>-58.8126619902626</v>
      </c>
    </row>
    <row r="330" customFormat="false" ht="12.75" hidden="false" customHeight="false" outlineLevel="0" collapsed="false">
      <c r="A330" s="260" t="n">
        <v>24267.5</v>
      </c>
      <c r="B330" s="249" t="n">
        <f aca="false">SQRT(1+(A330/Pole1)^2)</f>
        <v>1.63948658967925</v>
      </c>
      <c r="C330" s="250" t="n">
        <f aca="false">ATAN(A330/Pole1)</f>
        <v>0.914802563186433</v>
      </c>
      <c r="D330" s="250" t="n">
        <f aca="false">SQRT(1+(A330/Zero1)^2)</f>
        <v>1.00010712701948</v>
      </c>
      <c r="E330" s="251" t="n">
        <f aca="false">ATAN(A330/Zero1)</f>
        <v>0.0146367658214311</v>
      </c>
      <c r="F330" s="249" t="n">
        <f aca="false">SQRT(1+(A330/Pole2)^2)</f>
        <v>411.689653002223</v>
      </c>
      <c r="G330" s="252" t="n">
        <f aca="false">ATAN(A330/Pole2)</f>
        <v>1.56836731023822</v>
      </c>
      <c r="H330" s="261" t="n">
        <f aca="false">SQRT(1+(A330/Zero2)^2)</f>
        <v>1.43207494397095</v>
      </c>
      <c r="I330" s="262" t="n">
        <f aca="false">ATAN(A330/Zero2)</f>
        <v>0.797794032148825</v>
      </c>
      <c r="J330" s="249" t="n">
        <f aca="false">SQRT(1+(A330/pole4)^2)</f>
        <v>1.00000720737214</v>
      </c>
      <c r="K330" s="252" t="n">
        <f aca="false">ATAN(A330/pole4)</f>
        <v>0.00379666402346269</v>
      </c>
      <c r="L330" s="253" t="n">
        <f aca="false">SQRT((1-(S330/pterm2))^2+(A330/pterm1)^2)</f>
        <v>1.00610274884907</v>
      </c>
      <c r="M330" s="254" t="n">
        <f aca="false">IF((ATAN((A330/pterm1)/(1-A330^2/pterm2))&gt;0),ATAN((A330/pterm1)/(1-A330^2/pterm2)),PI()+ATAN((A330/pterm1)/(1-A330^2/pterm2)))</f>
        <v>0.129760510638402</v>
      </c>
      <c r="N330" s="255" t="n">
        <f aca="false">20*LOG10(((D330*H330)/(B330*F330*L330*J330))*Adc)</f>
        <v>10.137575367581</v>
      </c>
      <c r="O330" s="256" t="n">
        <f aca="false">((E330+I330)-(C330+G330+M330+K330))*radconv</f>
        <v>-103.378560122943</v>
      </c>
      <c r="P330" s="263" t="n">
        <f aca="false">IF(O330&gt;0,O330,O330+180)</f>
        <v>76.6214398770574</v>
      </c>
      <c r="R330" s="0" t="n">
        <f aca="false">IF(N330&lt;0,A330,1000000000)</f>
        <v>1000000000</v>
      </c>
      <c r="S330" s="0" t="n">
        <f aca="false">A330^2</f>
        <v>588911556.25</v>
      </c>
      <c r="U330" s="258" t="n">
        <f aca="false">20*LOG10((H330/(F330*J330))*Aea)</f>
        <v>4.80725336941305</v>
      </c>
      <c r="V330" s="259" t="n">
        <f aca="false">(I330-(G330+K330))*radconv</f>
        <v>-44.3681294648567</v>
      </c>
      <c r="X330" s="258" t="n">
        <f aca="false">20*LOG10((D330/(B330*L330))*Acs*Am)</f>
        <v>8.85214717928159</v>
      </c>
      <c r="Y330" s="259" t="n">
        <f aca="false">(E330-(C330+M330))*radconv</f>
        <v>-59.010430658086</v>
      </c>
    </row>
    <row r="331" customFormat="false" ht="12.75" hidden="false" customHeight="false" outlineLevel="0" collapsed="false">
      <c r="A331" s="260" t="n">
        <v>24407.25</v>
      </c>
      <c r="B331" s="249" t="n">
        <f aca="false">SQRT(1+(A331/Pole1)^2)</f>
        <v>1.64542175901164</v>
      </c>
      <c r="C331" s="250" t="n">
        <f aca="false">ATAN(A331/Pole1)</f>
        <v>0.917575996200471</v>
      </c>
      <c r="D331" s="250" t="n">
        <f aca="false">SQRT(1+(A331/Zero1)^2)</f>
        <v>1.00010836433643</v>
      </c>
      <c r="E331" s="251" t="n">
        <f aca="false">ATAN(A331/Zero1)</f>
        <v>0.0147210428736574</v>
      </c>
      <c r="F331" s="249" t="n">
        <f aca="false">SQRT(1+(A331/Pole2)^2)</f>
        <v>414.060448944291</v>
      </c>
      <c r="G331" s="252" t="n">
        <f aca="false">ATAN(A331/Pole2)</f>
        <v>1.56838121814428</v>
      </c>
      <c r="H331" s="261" t="n">
        <f aca="false">SQRT(1+(A331/Zero2)^2)</f>
        <v>1.43630654383429</v>
      </c>
      <c r="I331" s="262" t="n">
        <f aca="false">ATAN(A331/Zero2)</f>
        <v>0.800664036181675</v>
      </c>
      <c r="J331" s="249" t="n">
        <f aca="false">SQRT(1+(A331/pole4)^2)</f>
        <v>1.00000729062149</v>
      </c>
      <c r="K331" s="252" t="n">
        <f aca="false">ATAN(A331/pole4)</f>
        <v>0.00381852777763501</v>
      </c>
      <c r="L331" s="253" t="n">
        <f aca="false">SQRT((1-(S331/pterm2))^2+(A331/pterm1)^2)</f>
        <v>1.00617305538632</v>
      </c>
      <c r="M331" s="254" t="n">
        <f aca="false">IF((ATAN((A331/pterm1)/(1-A331^2/pterm2))&gt;0),ATAN((A331/pterm1)/(1-A331^2/pterm2)),PI()+ATAN((A331/pterm1)/(1-A331^2/pterm2)))</f>
        <v>0.130502854215017</v>
      </c>
      <c r="N331" s="255" t="n">
        <f aca="false">20*LOG10(((D331*H331)/(B331*F331*L331*J331))*Adc)</f>
        <v>10.081343016674</v>
      </c>
      <c r="O331" s="256" t="n">
        <f aca="false">((E331+I331)-(C331+G331+M331+K331))*radconv</f>
        <v>-103.412781010785</v>
      </c>
      <c r="P331" s="263" t="n">
        <f aca="false">IF(O331&gt;0,O331,O331+180)</f>
        <v>76.5872189892152</v>
      </c>
      <c r="R331" s="0" t="n">
        <f aca="false">IF(N331&lt;0,A331,1000000000)</f>
        <v>1000000000</v>
      </c>
      <c r="S331" s="0" t="n">
        <f aca="false">A331^2</f>
        <v>595713852.5625</v>
      </c>
      <c r="U331" s="258" t="n">
        <f aca="false">20*LOG10((H331/(F331*J331))*Aea)</f>
        <v>4.78300457059787</v>
      </c>
      <c r="V331" s="259" t="n">
        <f aca="false">(I331-(G331+K331))*radconv</f>
        <v>-44.205739911746</v>
      </c>
      <c r="X331" s="258" t="n">
        <f aca="false">20*LOG10((D331/(B331*L331))*Acs*Am)</f>
        <v>8.82016362718971</v>
      </c>
      <c r="Y331" s="259" t="n">
        <f aca="false">(E331-(C331+M331))*radconv</f>
        <v>-59.2070410990389</v>
      </c>
    </row>
    <row r="332" customFormat="false" ht="12.75" hidden="false" customHeight="false" outlineLevel="0" collapsed="false">
      <c r="A332" s="260" t="n">
        <v>24547</v>
      </c>
      <c r="B332" s="249" t="n">
        <f aca="false">SQRT(1+(A332/Pole1)^2)</f>
        <v>1.65136949378062</v>
      </c>
      <c r="C332" s="250" t="n">
        <f aca="false">ATAN(A332/Pole1)</f>
        <v>0.920329472129039</v>
      </c>
      <c r="D332" s="250" t="n">
        <f aca="false">SQRT(1+(A332/Zero1)^2)</f>
        <v>1.00010960875675</v>
      </c>
      <c r="E332" s="251" t="n">
        <f aca="false">ATAN(A332/Zero1)</f>
        <v>0.0148053197167531</v>
      </c>
      <c r="F332" s="249" t="n">
        <f aca="false">SQRT(1+(A332/Pole2)^2)</f>
        <v>416.431244965539</v>
      </c>
      <c r="G332" s="252" t="n">
        <f aca="false">ATAN(A332/Pole2)</f>
        <v>1.56839496769138</v>
      </c>
      <c r="H332" s="261" t="n">
        <f aca="false">SQRT(1+(A332/Zero2)^2)</f>
        <v>1.44054990488222</v>
      </c>
      <c r="I332" s="262" t="n">
        <f aca="false">ATAN(A332/Zero2)</f>
        <v>0.803517155524793</v>
      </c>
      <c r="J332" s="249" t="n">
        <f aca="false">SQRT(1+(A332/pole4)^2)</f>
        <v>1.00000737434886</v>
      </c>
      <c r="K332" s="252" t="n">
        <f aca="false">ATAN(A332/pole4)</f>
        <v>0.00384039152815661</v>
      </c>
      <c r="L332" s="253" t="n">
        <f aca="false">SQRT((1-(S332/pterm2))^2+(A332/pterm1)^2)</f>
        <v>1.00624376142492</v>
      </c>
      <c r="M332" s="254" t="n">
        <f aca="false">IF((ATAN((A332/pterm1)/(1-A332^2/pterm2))&gt;0),ATAN((A332/pterm1)/(1-A332^2/pterm2)),PI()+ATAN((A332/pterm1)/(1-A332^2/pterm2)))</f>
        <v>0.131245113967223</v>
      </c>
      <c r="N332" s="255" t="n">
        <f aca="false">20*LOG10(((D332*H332)/(B332*F332*L332*J332))*Adc)</f>
        <v>10.0254345208907</v>
      </c>
      <c r="O332" s="256" t="n">
        <f aca="false">((E332+I332)-(C332+G332+M332+K332))*radconv</f>
        <v>-103.446811999007</v>
      </c>
      <c r="P332" s="263" t="n">
        <f aca="false">IF(O332&gt;0,O332,O332+180)</f>
        <v>76.553188000993</v>
      </c>
      <c r="R332" s="0" t="n">
        <f aca="false">IF(N332&lt;0,A332,1000000000)</f>
        <v>1000000000</v>
      </c>
      <c r="S332" s="0" t="n">
        <f aca="false">A332^2</f>
        <v>602555209</v>
      </c>
      <c r="U332" s="258" t="n">
        <f aca="false">20*LOG10((H332/(F332*J332))*Aea)</f>
        <v>4.75903605024537</v>
      </c>
      <c r="V332" s="259" t="n">
        <f aca="false">(I332-(G332+K332))*radconv</f>
        <v>-44.0443087065866</v>
      </c>
      <c r="X332" s="258" t="n">
        <f aca="false">20*LOG10((D332/(B332*L332))*Acs*Am)</f>
        <v>8.78822365175899</v>
      </c>
      <c r="Y332" s="259" t="n">
        <f aca="false">(E332-(C332+M332))*radconv</f>
        <v>-59.4025032924205</v>
      </c>
    </row>
    <row r="333" customFormat="false" ht="12.75" hidden="false" customHeight="false" outlineLevel="0" collapsed="false">
      <c r="A333" s="260" t="n">
        <v>24690</v>
      </c>
      <c r="B333" s="249" t="n">
        <f aca="false">SQRT(1+(A333/Pole1)^2)</f>
        <v>1.65746841401283</v>
      </c>
      <c r="C333" s="250" t="n">
        <f aca="false">ATAN(A333/Pole1)</f>
        <v>0.923126504532969</v>
      </c>
      <c r="D333" s="250" t="n">
        <f aca="false">SQRT(1+(A333/Zero1)^2)</f>
        <v>1.00011088947014</v>
      </c>
      <c r="E333" s="251" t="n">
        <f aca="false">ATAN(A333/Zero1)</f>
        <v>0.014891556268702</v>
      </c>
      <c r="F333" s="249" t="n">
        <f aca="false">SQRT(1+(A333/Pole2)^2)</f>
        <v>418.85717585854</v>
      </c>
      <c r="G333" s="252" t="n">
        <f aca="false">ATAN(A333/Pole2)</f>
        <v>1.56840887587457</v>
      </c>
      <c r="H333" s="261" t="n">
        <f aca="false">SQRT(1+(A333/Zero2)^2)</f>
        <v>1.44490401528827</v>
      </c>
      <c r="I333" s="262" t="n">
        <f aca="false">ATAN(A333/Zero2)</f>
        <v>0.806419255173569</v>
      </c>
      <c r="J333" s="249" t="n">
        <f aca="false">SQRT(1+(A333/pole4)^2)</f>
        <v>1.00000746051822</v>
      </c>
      <c r="K333" s="252" t="n">
        <f aca="false">ATAN(A333/pole4)</f>
        <v>0.00386276373419182</v>
      </c>
      <c r="L333" s="253" t="n">
        <f aca="false">SQRT((1-(S333/pterm2))^2+(A333/pterm1)^2)</f>
        <v>1.00631652526092</v>
      </c>
      <c r="M333" s="254" t="n">
        <f aca="false">IF((ATAN((A333/pterm1)/(1-A333^2/pterm2))&gt;0),ATAN((A333/pterm1)/(1-A333^2/pterm2)),PI()+ATAN((A333/pterm1)/(1-A333^2/pterm2)))</f>
        <v>0.132004548325833</v>
      </c>
      <c r="N333" s="255" t="n">
        <f aca="false">20*LOG10(((D333*H333)/(B333*F333*L333*J333))*Adc)</f>
        <v>9.96855749213171</v>
      </c>
      <c r="O333" s="256" t="n">
        <f aca="false">((E333+I333)-(C333+G333+M333+K333))*radconv</f>
        <v>-103.481442195593</v>
      </c>
      <c r="P333" s="263" t="n">
        <f aca="false">IF(O333&gt;0,O333,O333+180)</f>
        <v>76.5185578044065</v>
      </c>
      <c r="R333" s="0" t="n">
        <f aca="false">IF(N333&lt;0,A333,1000000000)</f>
        <v>1000000000</v>
      </c>
      <c r="S333" s="0" t="n">
        <f aca="false">A333^2</f>
        <v>609596100</v>
      </c>
      <c r="U333" s="258" t="n">
        <f aca="false">20*LOG10((H333/(F333*J333))*Aea)</f>
        <v>4.73479604121568</v>
      </c>
      <c r="V333" s="259" t="n">
        <f aca="false">(I333-(G333+K333))*radconv</f>
        <v>-43.8801093581674</v>
      </c>
      <c r="X333" s="258" t="n">
        <f aca="false">20*LOG10((D333/(B333*L333))*Acs*Am)</f>
        <v>8.75558663202965</v>
      </c>
      <c r="Y333" s="259" t="n">
        <f aca="false">(E333-(C333+M333))*radconv</f>
        <v>-59.6013328374261</v>
      </c>
    </row>
    <row r="334" customFormat="false" ht="12.75" hidden="false" customHeight="false" outlineLevel="0" collapsed="false">
      <c r="A334" s="260" t="n">
        <v>24833</v>
      </c>
      <c r="B334" s="249" t="n">
        <f aca="false">SQRT(1+(A334/Pole1)^2)</f>
        <v>1.6635802061305</v>
      </c>
      <c r="C334" s="250" t="n">
        <f aca="false">ATAN(A334/Pole1)</f>
        <v>0.925903006609548</v>
      </c>
      <c r="D334" s="250" t="n">
        <f aca="false">SQRT(1+(A334/Zero1)^2)</f>
        <v>1.00011217762108</v>
      </c>
      <c r="E334" s="251" t="n">
        <f aca="false">ATAN(A334/Zero1)</f>
        <v>0.0149777925991458</v>
      </c>
      <c r="F334" s="249" t="n">
        <f aca="false">SQRT(1+(A334/Pole2)^2)</f>
        <v>421.28310683163</v>
      </c>
      <c r="G334" s="252" t="n">
        <f aca="false">ATAN(A334/Pole2)</f>
        <v>1.56842262387906</v>
      </c>
      <c r="H334" s="261" t="n">
        <f aca="false">SQRT(1+(A334/Zero2)^2)</f>
        <v>1.4492702217586</v>
      </c>
      <c r="I334" s="262" t="n">
        <f aca="false">ATAN(A334/Zero2)</f>
        <v>0.80930389272413</v>
      </c>
      <c r="J334" s="249" t="n">
        <f aca="false">SQRT(1+(A334/pole4)^2)</f>
        <v>1.00000754718809</v>
      </c>
      <c r="K334" s="252" t="n">
        <f aca="false">ATAN(A334/pole4)</f>
        <v>0.00388513593636026</v>
      </c>
      <c r="L334" s="253" t="n">
        <f aca="false">SQRT((1-(S334/pterm2))^2+(A334/pterm1)^2)</f>
        <v>1.00638970724398</v>
      </c>
      <c r="M334" s="254" t="n">
        <f aca="false">IF((ATAN((A334/pterm1)/(1-A334^2/pterm2))&gt;0),ATAN((A334/pterm1)/(1-A334^2/pterm2)),PI()+ATAN((A334/pterm1)/(1-A334^2/pterm2)))</f>
        <v>0.13276389394739</v>
      </c>
      <c r="N334" s="255" t="n">
        <f aca="false">20*LOG10(((D334*H334)/(B334*F334*L334*J334))*Adc)</f>
        <v>9.91201235031471</v>
      </c>
      <c r="O334" s="256" t="n">
        <f aca="false">((E334+I334)-(C334+G334+M334+K334))*radconv</f>
        <v>-103.515882346247</v>
      </c>
      <c r="P334" s="263" t="n">
        <f aca="false">IF(O334&gt;0,O334,O334+180)</f>
        <v>76.484117653753</v>
      </c>
      <c r="R334" s="0" t="n">
        <f aca="false">IF(N334&lt;0,A334,1000000000)</f>
        <v>1000000000</v>
      </c>
      <c r="S334" s="0" t="n">
        <f aca="false">A334^2</f>
        <v>616677889</v>
      </c>
      <c r="U334" s="258" t="n">
        <f aca="false">20*LOG10((H334/(F334*J334))*Aea)</f>
        <v>4.71084101818593</v>
      </c>
      <c r="V334" s="259" t="n">
        <f aca="false">(I334-(G334+K334))*radconv</f>
        <v>-43.7169013364918</v>
      </c>
      <c r="X334" s="258" t="n">
        <f aca="false">20*LOG10((D334/(B334*L334))*Acs*Am)</f>
        <v>8.7229965132424</v>
      </c>
      <c r="Y334" s="259" t="n">
        <f aca="false">(E334-(C334+M334))*radconv</f>
        <v>-59.7989810097552</v>
      </c>
    </row>
    <row r="335" customFormat="false" ht="12.75" hidden="false" customHeight="false" outlineLevel="0" collapsed="false">
      <c r="A335" s="260" t="n">
        <v>24976</v>
      </c>
      <c r="B335" s="249" t="n">
        <f aca="false">SQRT(1+(A335/Pole1)^2)</f>
        <v>1.66970472878477</v>
      </c>
      <c r="C335" s="250" t="n">
        <f aca="false">ATAN(A335/Pole1)</f>
        <v>0.928659161232393</v>
      </c>
      <c r="D335" s="250" t="n">
        <f aca="false">SQRT(1+(A335/Zero1)^2)</f>
        <v>1.00011347320954</v>
      </c>
      <c r="E335" s="251" t="n">
        <f aca="false">ATAN(A335/Zero1)</f>
        <v>0.0150640287068026</v>
      </c>
      <c r="F335" s="249" t="n">
        <f aca="false">SQRT(1+(A335/Pole2)^2)</f>
        <v>423.709037883434</v>
      </c>
      <c r="G335" s="252" t="n">
        <f aca="false">ATAN(A335/Pole2)</f>
        <v>1.56843621445613</v>
      </c>
      <c r="H335" s="261" t="n">
        <f aca="false">SQRT(1+(A335/Zero2)^2)</f>
        <v>1.45364841529729</v>
      </c>
      <c r="I335" s="262" t="n">
        <f aca="false">ATAN(A335/Zero2)</f>
        <v>0.812171177733532</v>
      </c>
      <c r="J335" s="249" t="n">
        <f aca="false">SQRT(1+(A335/pole4)^2)</f>
        <v>1.00000763435848</v>
      </c>
      <c r="K335" s="252" t="n">
        <f aca="false">ATAN(A335/pole4)</f>
        <v>0.00390750813463954</v>
      </c>
      <c r="L335" s="253" t="n">
        <f aca="false">SQRT((1-(S335/pterm2))^2+(A335/pterm1)^2)</f>
        <v>1.00646330729669</v>
      </c>
      <c r="M335" s="254" t="n">
        <f aca="false">IF((ATAN((A335/pterm1)/(1-A335^2/pterm2))&gt;0),ATAN((A335/pterm1)/(1-A335^2/pterm2)),PI()+ATAN((A335/pterm1)/(1-A335^2/pterm2)))</f>
        <v>0.133523150342695</v>
      </c>
      <c r="N335" s="255" t="n">
        <f aca="false">20*LOG10(((D335*H335)/(B335*F335*L335*J335))*Adc)</f>
        <v>9.85579553213282</v>
      </c>
      <c r="O335" s="256" t="n">
        <f aca="false">((E335+I335)-(C335+G335+M335+K335))*radconv</f>
        <v>-103.550136781378</v>
      </c>
      <c r="P335" s="263" t="n">
        <f aca="false">IF(O335&gt;0,O335,O335+180)</f>
        <v>76.4498632186224</v>
      </c>
      <c r="R335" s="0" t="n">
        <f aca="false">IF(N335&lt;0,A335,1000000000)</f>
        <v>1000000000</v>
      </c>
      <c r="S335" s="0" t="n">
        <f aca="false">A335^2</f>
        <v>623800576</v>
      </c>
      <c r="U335" s="258" t="n">
        <f aca="false">20*LOG10((H335/(F335*J335))*Aea)</f>
        <v>4.68716680383314</v>
      </c>
      <c r="V335" s="259" t="n">
        <f aca="false">(I335-(G335+K335))*radconv</f>
        <v>-43.554678522039</v>
      </c>
      <c r="X335" s="258" t="n">
        <f aca="false">20*LOG10((D335/(B335*L335))*Acs*Am)</f>
        <v>8.6904539094133</v>
      </c>
      <c r="Y335" s="259" t="n">
        <f aca="false">(E335-(C335+M335))*radconv</f>
        <v>-59.9954582593386</v>
      </c>
    </row>
    <row r="336" customFormat="false" ht="12.75" hidden="false" customHeight="false" outlineLevel="0" collapsed="false">
      <c r="A336" s="260" t="n">
        <v>25119</v>
      </c>
      <c r="B336" s="249" t="n">
        <f aca="false">SQRT(1+(A336/Pole1)^2)</f>
        <v>1.6758418424008</v>
      </c>
      <c r="C336" s="250" t="n">
        <f aca="false">ATAN(A336/Pole1)</f>
        <v>0.931395149841195</v>
      </c>
      <c r="D336" s="250" t="n">
        <f aca="false">SQRT(1+(A336/Zero1)^2)</f>
        <v>1.00011477623549</v>
      </c>
      <c r="E336" s="251" t="n">
        <f aca="false">ATAN(A336/Zero1)</f>
        <v>0.0151502645903908</v>
      </c>
      <c r="F336" s="249" t="n">
        <f aca="false">SQRT(1+(A336/Pole2)^2)</f>
        <v>426.134969012608</v>
      </c>
      <c r="G336" s="252" t="n">
        <f aca="false">ATAN(A336/Pole2)</f>
        <v>1.56844965029441</v>
      </c>
      <c r="H336" s="261" t="n">
        <f aca="false">SQRT(1+(A336/Zero2)^2)</f>
        <v>1.45803848792016</v>
      </c>
      <c r="I336" s="262" t="n">
        <f aca="false">ATAN(A336/Zero2)</f>
        <v>0.815021219586042</v>
      </c>
      <c r="J336" s="249" t="n">
        <f aca="false">SQRT(1+(A336/pole4)^2)</f>
        <v>1.00000772202939</v>
      </c>
      <c r="K336" s="252" t="n">
        <f aca="false">ATAN(A336/pole4)</f>
        <v>0.00392988032900727</v>
      </c>
      <c r="L336" s="253" t="n">
        <f aca="false">SQRT((1-(S336/pterm2))^2+(A336/pterm1)^2)</f>
        <v>1.00653732534126</v>
      </c>
      <c r="M336" s="254" t="n">
        <f aca="false">IF((ATAN((A336/pterm1)/(1-A336^2/pterm2))&gt;0),ATAN((A336/pterm1)/(1-A336^2/pterm2)),PI()+ATAN((A336/pterm1)/(1-A336^2/pterm2)))</f>
        <v>0.134282317022967</v>
      </c>
      <c r="N336" s="255" t="n">
        <f aca="false">20*LOG10(((D336*H336)/(B336*F336*L336*J336))*Adc)</f>
        <v>9.79990352747161</v>
      </c>
      <c r="O336" s="256" t="n">
        <f aca="false">((E336+I336)-(C336+G336+M336+K336))*radconv</f>
        <v>-103.584209755571</v>
      </c>
      <c r="P336" s="263" t="n">
        <f aca="false">IF(O336&gt;0,O336,O336+180)</f>
        <v>76.4157902444286</v>
      </c>
      <c r="R336" s="0" t="n">
        <f aca="false">IF(N336&lt;0,A336,1000000000)</f>
        <v>1000000000</v>
      </c>
      <c r="S336" s="0" t="n">
        <f aca="false">A336^2</f>
        <v>630964161</v>
      </c>
      <c r="U336" s="258" t="n">
        <f aca="false">20*LOG10((H336/(F336*J336))*Aea)</f>
        <v>4.66376929379913</v>
      </c>
      <c r="V336" s="259" t="n">
        <f aca="false">(I336-(G336+K336))*radconv</f>
        <v>-43.3934348015981</v>
      </c>
      <c r="X336" s="258" t="n">
        <f aca="false">20*LOG10((D336/(B336*L336))*Acs*Am)</f>
        <v>8.65795941478611</v>
      </c>
      <c r="Y336" s="259" t="n">
        <f aca="false">(E336-(C336+M336))*radconv</f>
        <v>-60.1907749539733</v>
      </c>
    </row>
    <row r="337" customFormat="false" ht="12.75" hidden="false" customHeight="false" outlineLevel="0" collapsed="false">
      <c r="A337" s="260" t="n">
        <v>25265.25</v>
      </c>
      <c r="B337" s="249" t="n">
        <f aca="false">SQRT(1+(A337/Pole1)^2)</f>
        <v>1.6821313156962</v>
      </c>
      <c r="C337" s="250" t="n">
        <f aca="false">ATAN(A337/Pole1)</f>
        <v>0.934172648896251</v>
      </c>
      <c r="D337" s="250" t="n">
        <f aca="false">SQRT(1+(A337/Zero1)^2)</f>
        <v>1.0001161165686</v>
      </c>
      <c r="E337" s="251" t="n">
        <f aca="false">ATAN(A337/Zero1)</f>
        <v>0.0152384601473231</v>
      </c>
      <c r="F337" s="249" t="n">
        <f aca="false">SQRT(1+(A337/Pole2)^2)</f>
        <v>428.616035018829</v>
      </c>
      <c r="G337" s="252" t="n">
        <f aca="false">ATAN(A337/Pole2)</f>
        <v>1.56846323417699</v>
      </c>
      <c r="H337" s="261" t="n">
        <f aca="false">SQRT(1+(A337/Zero2)^2)</f>
        <v>1.46254051055592</v>
      </c>
      <c r="I337" s="262" t="n">
        <f aca="false">ATAN(A337/Zero2)</f>
        <v>0.81791831347019</v>
      </c>
      <c r="J337" s="249" t="n">
        <f aca="false">SQRT(1+(A337/pole4)^2)</f>
        <v>1.00000781221053</v>
      </c>
      <c r="K337" s="252" t="n">
        <f aca="false">ATAN(A337/pole4)</f>
        <v>0.00395276097826865</v>
      </c>
      <c r="L337" s="253" t="n">
        <f aca="false">SQRT((1-(S337/pterm2))^2+(A337/pterm1)^2)</f>
        <v>1.00661345788208</v>
      </c>
      <c r="M337" s="254" t="n">
        <f aca="false">IF((ATAN((A337/pterm1)/(1-A337^2/pterm2))&gt;0),ATAN((A337/pterm1)/(1-A337^2/pterm2)),PI()+ATAN((A337/pterm1)/(1-A337^2/pterm2)))</f>
        <v>0.135058644185801</v>
      </c>
      <c r="N337" s="255" t="n">
        <f aca="false">20*LOG10(((D337*H337)/(B337*F337*L337*J337))*Adc)</f>
        <v>9.74307361699708</v>
      </c>
      <c r="O337" s="256" t="n">
        <f aca="false">((E337+I337)-(C337+G337+M337+K337))*radconv</f>
        <v>-103.618873777157</v>
      </c>
      <c r="P337" s="263" t="n">
        <f aca="false">IF(O337&gt;0,O337,O337+180)</f>
        <v>76.3811262228435</v>
      </c>
      <c r="R337" s="0" t="n">
        <f aca="false">IF(N337&lt;0,A337,1000000000)</f>
        <v>1000000000</v>
      </c>
      <c r="S337" s="0" t="n">
        <f aca="false">A337^2</f>
        <v>638332857.5625</v>
      </c>
      <c r="U337" s="258" t="n">
        <f aca="false">20*LOG10((H337/(F337*J337))*Aea)</f>
        <v>4.64012202844405</v>
      </c>
      <c r="V337" s="259" t="n">
        <f aca="false">(I337-(G337+K337))*radconv</f>
        <v>-43.2295328129592</v>
      </c>
      <c r="X337" s="258" t="n">
        <f aca="false">20*LOG10((D337/(B337*L337))*Acs*Am)</f>
        <v>8.62477676966666</v>
      </c>
      <c r="Y337" s="259" t="n">
        <f aca="false">(E337-(C337+M337))*radconv</f>
        <v>-60.3893409641973</v>
      </c>
    </row>
    <row r="338" customFormat="false" ht="12.75" hidden="false" customHeight="false" outlineLevel="0" collapsed="false">
      <c r="A338" s="260" t="n">
        <v>25411.5</v>
      </c>
      <c r="B338" s="249" t="n">
        <f aca="false">SQRT(1+(A338/Pole1)^2)</f>
        <v>1.6884336690591</v>
      </c>
      <c r="C338" s="250" t="n">
        <f aca="false">ATAN(A338/Pole1)</f>
        <v>0.936929434152348</v>
      </c>
      <c r="D338" s="250" t="n">
        <f aca="false">SQRT(1+(A338/Zero1)^2)</f>
        <v>1.00011746468105</v>
      </c>
      <c r="E338" s="251" t="n">
        <f aca="false">ATAN(A338/Zero1)</f>
        <v>0.0153266554671743</v>
      </c>
      <c r="F338" s="249" t="n">
        <f aca="false">SQRT(1+(A338/Pole2)^2)</f>
        <v>431.09710110323</v>
      </c>
      <c r="G338" s="252" t="n">
        <f aca="false">ATAN(A338/Pole2)</f>
        <v>1.56847666170263</v>
      </c>
      <c r="H338" s="261" t="n">
        <f aca="false">SQRT(1+(A338/Zero2)^2)</f>
        <v>1.46705473311824</v>
      </c>
      <c r="I338" s="262" t="n">
        <f aca="false">ATAN(A338/Zero2)</f>
        <v>0.820797602305461</v>
      </c>
      <c r="J338" s="249" t="n">
        <f aca="false">SQRT(1+(A338/pole4)^2)</f>
        <v>1.00000790291521</v>
      </c>
      <c r="K338" s="252" t="n">
        <f aca="false">ATAN(A338/pole4)</f>
        <v>0.00397564162339127</v>
      </c>
      <c r="L338" s="253" t="n">
        <f aca="false">SQRT((1-(S338/pterm2))^2+(A338/pterm1)^2)</f>
        <v>1.0066900274643</v>
      </c>
      <c r="M338" s="254" t="n">
        <f aca="false">IF((ATAN((A338/pterm1)/(1-A338^2/pterm2))&gt;0),ATAN((A338/pterm1)/(1-A338^2/pterm2)),PI()+ATAN((A338/pterm1)/(1-A338^2/pterm2)))</f>
        <v>0.135834876476537</v>
      </c>
      <c r="N338" s="255" t="n">
        <f aca="false">20*LOG10(((D338*H338)/(B338*F338*L338*J338))*Adc)</f>
        <v>9.6865761913542</v>
      </c>
      <c r="O338" s="256" t="n">
        <f aca="false">((E338+I338)-(C338+G338+M338+K338))*radconv</f>
        <v>-103.653356758622</v>
      </c>
      <c r="P338" s="263" t="n">
        <f aca="false">IF(O338&gt;0,O338,O338+180)</f>
        <v>76.3466432413782</v>
      </c>
      <c r="R338" s="0" t="n">
        <f aca="false">IF(N338&lt;0,A338,1000000000)</f>
        <v>1000000000</v>
      </c>
      <c r="S338" s="0" t="n">
        <f aca="false">A338^2</f>
        <v>645744332.25</v>
      </c>
      <c r="U338" s="258" t="n">
        <f aca="false">20*LOG10((H338/(F338*J338))*Aea)</f>
        <v>4.61675573132083</v>
      </c>
      <c r="V338" s="259" t="n">
        <f aca="false">(I338-(G338+K338))*radconv</f>
        <v>-43.0666420196456</v>
      </c>
      <c r="X338" s="258" t="n">
        <f aca="false">20*LOG10((D338/(B338*L338))*Acs*Am)</f>
        <v>8.59164564114699</v>
      </c>
      <c r="Y338" s="259" t="n">
        <f aca="false">(E338-(C338+M338))*radconv</f>
        <v>-60.5867147389762</v>
      </c>
    </row>
    <row r="339" customFormat="false" ht="12.75" hidden="false" customHeight="false" outlineLevel="0" collapsed="false">
      <c r="A339" s="260" t="n">
        <v>25557.75</v>
      </c>
      <c r="B339" s="249" t="n">
        <f aca="false">SQRT(1+(A339/Pole1)^2)</f>
        <v>1.6947487587961</v>
      </c>
      <c r="C339" s="250" t="n">
        <f aca="false">ATAN(A339/Pole1)</f>
        <v>0.939665695028024</v>
      </c>
      <c r="D339" s="250" t="n">
        <f aca="false">SQRT(1+(A339/Zero1)^2)</f>
        <v>1.0001188205728</v>
      </c>
      <c r="E339" s="251" t="n">
        <f aca="false">ATAN(A339/Zero1)</f>
        <v>0.0154148505485733</v>
      </c>
      <c r="F339" s="249" t="n">
        <f aca="false">SQRT(1+(A339/Pole2)^2)</f>
        <v>433.578167264467</v>
      </c>
      <c r="G339" s="252" t="n">
        <f aca="false">ATAN(A339/Pole2)</f>
        <v>1.5684899355555</v>
      </c>
      <c r="H339" s="261" t="n">
        <f aca="false">SQRT(1+(A339/Zero2)^2)</f>
        <v>1.47158104333363</v>
      </c>
      <c r="I339" s="262" t="n">
        <f aca="false">ATAN(A339/Zero2)</f>
        <v>0.823659202426624</v>
      </c>
      <c r="J339" s="249" t="n">
        <f aca="false">SQRT(1+(A339/pole4)^2)</f>
        <v>1.0000079941434</v>
      </c>
      <c r="K339" s="252" t="n">
        <f aca="false">ATAN(A339/pole4)</f>
        <v>0.00399852226435119</v>
      </c>
      <c r="L339" s="253" t="n">
        <f aca="false">SQRT((1-(S339/pterm2))^2+(A339/pterm1)^2)</f>
        <v>1.00676703400331</v>
      </c>
      <c r="M339" s="254" t="n">
        <f aca="false">IF((ATAN((A339/pterm1)/(1-A339^2/pterm2))&gt;0),ATAN((A339/pterm1)/(1-A339^2/pterm2)),PI()+ATAN((A339/pterm1)/(1-A339^2/pterm2)))</f>
        <v>0.136611013373678</v>
      </c>
      <c r="N339" s="255" t="n">
        <f aca="false">20*LOG10(((D339*H339)/(B339*F339*L339*J339))*Adc)</f>
        <v>9.63040766131245</v>
      </c>
      <c r="O339" s="256" t="n">
        <f aca="false">((E339+I339)-(C339+G339+M339+K339))*radconv</f>
        <v>-103.687663011348</v>
      </c>
      <c r="P339" s="263" t="n">
        <f aca="false">IF(O339&gt;0,O339,O339+180)</f>
        <v>76.3123369886525</v>
      </c>
      <c r="R339" s="0" t="n">
        <f aca="false">IF(N339&lt;0,A339,1000000000)</f>
        <v>1000000000</v>
      </c>
      <c r="S339" s="0" t="n">
        <f aca="false">A339^2</f>
        <v>653198585.0625</v>
      </c>
      <c r="U339" s="258" t="n">
        <f aca="false">20*LOG10((H339/(F339*J339))*Aea)</f>
        <v>4.59366623893279</v>
      </c>
      <c r="V339" s="259" t="n">
        <f aca="false">(I339-(G339+K339))*radconv</f>
        <v>-42.9047559099558</v>
      </c>
      <c r="X339" s="258" t="n">
        <f aca="false">20*LOG10((D339/(B339*L339))*Acs*Am)</f>
        <v>8.55856660349328</v>
      </c>
      <c r="Y339" s="259" t="n">
        <f aca="false">(E339-(C339+M339))*radconv</f>
        <v>-60.7829071013918</v>
      </c>
    </row>
    <row r="340" customFormat="false" ht="12.75" hidden="false" customHeight="false" outlineLevel="0" collapsed="false">
      <c r="A340" s="260" t="n">
        <v>25704</v>
      </c>
      <c r="B340" s="249" t="n">
        <f aca="false">SQRT(1+(A340/Pole1)^2)</f>
        <v>1.70107644305935</v>
      </c>
      <c r="C340" s="250" t="n">
        <f aca="false">ATAN(A340/Pole1)</f>
        <v>0.942381619361286</v>
      </c>
      <c r="D340" s="250" t="n">
        <f aca="false">SQRT(1+(A340/Zero1)^2)</f>
        <v>1.00012018424383</v>
      </c>
      <c r="E340" s="251" t="n">
        <f aca="false">ATAN(A340/Zero1)</f>
        <v>0.015503045390149</v>
      </c>
      <c r="F340" s="249" t="n">
        <f aca="false">SQRT(1+(A340/Pole2)^2)</f>
        <v>436.05923350123</v>
      </c>
      <c r="G340" s="252" t="n">
        <f aca="false">ATAN(A340/Pole2)</f>
        <v>1.56850305835867</v>
      </c>
      <c r="H340" s="261" t="n">
        <f aca="false">SQRT(1+(A340/Zero2)^2)</f>
        <v>1.47611933000687</v>
      </c>
      <c r="I340" s="262" t="n">
        <f aca="false">ATAN(A340/Zero2)</f>
        <v>0.826503229902282</v>
      </c>
      <c r="J340" s="249" t="n">
        <f aca="false">SQRT(1+(A340/pole4)^2)</f>
        <v>1.00000808589513</v>
      </c>
      <c r="K340" s="252" t="n">
        <f aca="false">ATAN(A340/pole4)</f>
        <v>0.00402140290112445</v>
      </c>
      <c r="L340" s="253" t="n">
        <f aca="false">SQRT((1-(S340/pterm2))^2+(A340/pterm1)^2)</f>
        <v>1.00684447741407</v>
      </c>
      <c r="M340" s="254" t="n">
        <f aca="false">IF((ATAN((A340/pterm1)/(1-A340^2/pterm2))&gt;0),ATAN((A340/pterm1)/(1-A340^2/pterm2)),PI()+ATAN((A340/pterm1)/(1-A340^2/pterm2)))</f>
        <v>0.137387054356194</v>
      </c>
      <c r="N340" s="255" t="n">
        <f aca="false">20*LOG10(((D340*H340)/(B340*F340*L340*J340))*Adc)</f>
        <v>9.57456449124719</v>
      </c>
      <c r="O340" s="256" t="n">
        <f aca="false">((E340+I340)-(C340+G340+M340+K340))*radconv</f>
        <v>-103.721796767933</v>
      </c>
      <c r="P340" s="263" t="n">
        <f aca="false">IF(O340&gt;0,O340,O340+180)</f>
        <v>76.2782032320671</v>
      </c>
      <c r="R340" s="0" t="n">
        <f aca="false">IF(N340&lt;0,A340,1000000000)</f>
        <v>1000000000</v>
      </c>
      <c r="S340" s="0" t="n">
        <f aca="false">A340^2</f>
        <v>660695616</v>
      </c>
      <c r="U340" s="258" t="n">
        <f aca="false">20*LOG10((H340/(F340*J340))*Aea)</f>
        <v>4.57084946118889</v>
      </c>
      <c r="V340" s="259" t="n">
        <f aca="false">(I340-(G340+K340))*radconv</f>
        <v>-42.7438679839382</v>
      </c>
      <c r="X340" s="258" t="n">
        <f aca="false">20*LOG10((D340/(B340*L340))*Acs*Am)</f>
        <v>8.52554021117192</v>
      </c>
      <c r="Y340" s="259" t="n">
        <f aca="false">(E340-(C340+M340))*radconv</f>
        <v>-60.9779287839948</v>
      </c>
    </row>
    <row r="341" customFormat="false" ht="12.75" hidden="false" customHeight="false" outlineLevel="0" collapsed="false">
      <c r="A341" s="260" t="n">
        <v>25853.75</v>
      </c>
      <c r="B341" s="249" t="n">
        <f aca="false">SQRT(1+(A341/Pole1)^2)</f>
        <v>1.70756846308806</v>
      </c>
      <c r="C341" s="250" t="n">
        <f aca="false">ATAN(A341/Pole1)</f>
        <v>0.945141662304129</v>
      </c>
      <c r="D341" s="250" t="n">
        <f aca="false">SQRT(1+(A341/Zero1)^2)</f>
        <v>1.00012158861044</v>
      </c>
      <c r="E341" s="251" t="n">
        <f aca="false">ATAN(A341/Zero1)</f>
        <v>0.0155933506275732</v>
      </c>
      <c r="F341" s="249" t="n">
        <f aca="false">SQRT(1+(A341/Pole2)^2)</f>
        <v>438.599675759039</v>
      </c>
      <c r="G341" s="252" t="n">
        <f aca="false">ATAN(A341/Pole2)</f>
        <v>1.56851634137389</v>
      </c>
      <c r="H341" s="261" t="n">
        <f aca="false">SQRT(1+(A341/Zero2)^2)</f>
        <v>1.48077852004895</v>
      </c>
      <c r="I341" s="262" t="n">
        <f aca="false">ATAN(A341/Zero2)</f>
        <v>0.829397232012717</v>
      </c>
      <c r="J341" s="249" t="n">
        <f aca="false">SQRT(1+(A341/pole4)^2)</f>
        <v>1.0000081803851</v>
      </c>
      <c r="K341" s="252" t="n">
        <f aca="false">ATAN(A341/pole4)</f>
        <v>0.0040448311043291</v>
      </c>
      <c r="L341" s="253" t="n">
        <f aca="false">SQRT((1-(S341/pterm2))^2+(A341/pterm1)^2)</f>
        <v>1.0069242267615</v>
      </c>
      <c r="M341" s="254" t="n">
        <f aca="false">IF((ATAN((A341/pterm1)/(1-A341^2/pterm2))&gt;0),ATAN((A341/pterm1)/(1-A341^2/pterm2)),PI()+ATAN((A341/pterm1)/(1-A341^2/pterm2)))</f>
        <v>0.138181567330781</v>
      </c>
      <c r="N341" s="255" t="n">
        <f aca="false">20*LOG10(((D341*H341)/(B341*F341*L341*J341))*Adc)</f>
        <v>9.5177183985735</v>
      </c>
      <c r="O341" s="256" t="n">
        <f aca="false">((E341+I341)-(C341+G341+M341+K341))*radconv</f>
        <v>-103.756573002119</v>
      </c>
      <c r="P341" s="263" t="n">
        <f aca="false">IF(O341&gt;0,O341,O341+180)</f>
        <v>76.2434269978808</v>
      </c>
      <c r="R341" s="0" t="n">
        <f aca="false">IF(N341&lt;0,A341,1000000000)</f>
        <v>1000000000</v>
      </c>
      <c r="S341" s="0" t="n">
        <f aca="false">A341^2</f>
        <v>668416389.0625</v>
      </c>
      <c r="U341" s="258" t="n">
        <f aca="false">20*LOG10((H341/(F341*J341))*Aea)</f>
        <v>4.54776502702095</v>
      </c>
      <c r="V341" s="259" t="n">
        <f aca="false">(I341-(G341+K341))*radconv</f>
        <v>-42.5801572749848</v>
      </c>
      <c r="X341" s="258" t="n">
        <f aca="false">20*LOG10((D341/(B341*L341))*Acs*Am)</f>
        <v>8.49177855266617</v>
      </c>
      <c r="Y341" s="259" t="n">
        <f aca="false">(E341-(C341+M341))*radconv</f>
        <v>-61.1764157271344</v>
      </c>
    </row>
    <row r="342" customFormat="false" ht="12.75" hidden="false" customHeight="false" outlineLevel="0" collapsed="false">
      <c r="A342" s="260" t="n">
        <v>26003.5</v>
      </c>
      <c r="B342" s="249" t="n">
        <f aca="false">SQRT(1+(A342/Pole1)^2)</f>
        <v>1.71407339250258</v>
      </c>
      <c r="C342" s="250" t="n">
        <f aca="false">ATAN(A342/Pole1)</f>
        <v>0.94788077718823</v>
      </c>
      <c r="D342" s="250" t="n">
        <f aca="false">SQRT(1+(A342/Zero1)^2)</f>
        <v>1.00012300113307</v>
      </c>
      <c r="E342" s="251" t="n">
        <f aca="false">ATAN(A342/Zero1)</f>
        <v>0.0156836556106488</v>
      </c>
      <c r="F342" s="249" t="n">
        <f aca="false">SQRT(1+(A342/Pole2)^2)</f>
        <v>441.140118093342</v>
      </c>
      <c r="G342" s="252" t="n">
        <f aca="false">ATAN(A342/Pole2)</f>
        <v>1.56852947140038</v>
      </c>
      <c r="H342" s="261" t="n">
        <f aca="false">SQRT(1+(A342/Zero2)^2)</f>
        <v>1.48545003412</v>
      </c>
      <c r="I342" s="262" t="n">
        <f aca="false">ATAN(A342/Zero2)</f>
        <v>0.832273055691395</v>
      </c>
      <c r="J342" s="249" t="n">
        <f aca="false">SQRT(1+(A342/pole4)^2)</f>
        <v>1.00000827542395</v>
      </c>
      <c r="K342" s="252" t="n">
        <f aca="false">ATAN(A342/pole4)</f>
        <v>0.00406825930309347</v>
      </c>
      <c r="L342" s="253" t="n">
        <f aca="false">SQRT((1-(S342/pterm2))^2+(A342/pterm1)^2)</f>
        <v>1.00700443395903</v>
      </c>
      <c r="M342" s="254" t="n">
        <f aca="false">IF((ATAN((A342/pterm1)/(1-A342^2/pterm2))&gt;0),ATAN((A342/pterm1)/(1-A342^2/pterm2)),PI()+ATAN((A342/pterm1)/(1-A342^2/pterm2)))</f>
        <v>0.138975978640928</v>
      </c>
      <c r="N342" s="255" t="n">
        <f aca="false">20*LOG10(((D342*H342)/(B342*F342*L342*J342))*Adc)</f>
        <v>9.46120609011972</v>
      </c>
      <c r="O342" s="256" t="n">
        <f aca="false">((E342+I342)-(C342+G342+M342+K342))*radconv</f>
        <v>-103.791177118051</v>
      </c>
      <c r="P342" s="263" t="n">
        <f aca="false">IF(O342&gt;0,O342,O342+180)</f>
        <v>76.2088228819494</v>
      </c>
      <c r="R342" s="0" t="n">
        <f aca="false">IF(N342&lt;0,A342,1000000000)</f>
        <v>1000000000</v>
      </c>
      <c r="S342" s="0" t="n">
        <f aca="false">A342^2</f>
        <v>676182012.25</v>
      </c>
      <c r="U342" s="258" t="n">
        <f aca="false">20*LOG10((H342/(F342*J342))*Aea)</f>
        <v>4.52495806696173</v>
      </c>
      <c r="V342" s="259" t="n">
        <f aca="false">(I342-(G342+K342))*radconv</f>
        <v>-42.4174793475861</v>
      </c>
      <c r="X342" s="258" t="n">
        <f aca="false">20*LOG10((D342/(B342*L342))*Acs*Am)</f>
        <v>8.45807320427161</v>
      </c>
      <c r="Y342" s="259" t="n">
        <f aca="false">(E342-(C342+M342))*radconv</f>
        <v>-61.3736977704645</v>
      </c>
    </row>
    <row r="343" customFormat="false" ht="12.75" hidden="false" customHeight="false" outlineLevel="0" collapsed="false">
      <c r="A343" s="260" t="n">
        <v>26153.25</v>
      </c>
      <c r="B343" s="249" t="n">
        <f aca="false">SQRT(1+(A343/Pole1)^2)</f>
        <v>1.72059108488584</v>
      </c>
      <c r="C343" s="250" t="n">
        <f aca="false">ATAN(A343/Pole1)</f>
        <v>0.950599160507633</v>
      </c>
      <c r="D343" s="250" t="n">
        <f aca="false">SQRT(1+(A343/Zero1)^2)</f>
        <v>1.00012442181166</v>
      </c>
      <c r="E343" s="251" t="n">
        <f aca="false">ATAN(A343/Zero1)</f>
        <v>0.015773960337904</v>
      </c>
      <c r="F343" s="249" t="n">
        <f aca="false">SQRT(1+(A343/Pole2)^2)</f>
        <v>443.680560502827</v>
      </c>
      <c r="G343" s="252" t="n">
        <f aca="false">ATAN(A343/Pole2)</f>
        <v>1.56854245106609</v>
      </c>
      <c r="H343" s="261" t="n">
        <f aca="false">SQRT(1+(A343/Zero2)^2)</f>
        <v>1.49013375631391</v>
      </c>
      <c r="I343" s="262" t="n">
        <f aca="false">ATAN(A343/Zero2)</f>
        <v>0.835130824559002</v>
      </c>
      <c r="J343" s="249" t="n">
        <f aca="false">SQRT(1+(A343/pole4)^2)</f>
        <v>1.00000837101168</v>
      </c>
      <c r="K343" s="252" t="n">
        <f aca="false">ATAN(A343/pole4)</f>
        <v>0.00409168749739184</v>
      </c>
      <c r="L343" s="253" t="n">
        <f aca="false">SQRT((1-(S343/pterm2))^2+(A343/pterm1)^2)</f>
        <v>1.00708509891385</v>
      </c>
      <c r="M343" s="254" t="n">
        <f aca="false">IF((ATAN((A343/pterm1)/(1-A343^2/pterm2))&gt;0),ATAN((A343/pterm1)/(1-A343^2/pterm2)),PI()+ATAN((A343/pterm1)/(1-A343^2/pterm2)))</f>
        <v>0.139770287728832</v>
      </c>
      <c r="N343" s="255" t="n">
        <f aca="false">20*LOG10(((D343*H343)/(B343*F343*L343*J343))*Adc)</f>
        <v>9.4050239380234</v>
      </c>
      <c r="O343" s="256" t="n">
        <f aca="false">((E343+I343)-(C343+G343+M343+K343))*radconv</f>
        <v>-103.825613409757</v>
      </c>
      <c r="P343" s="263" t="n">
        <f aca="false">IF(O343&gt;0,O343,O343+180)</f>
        <v>76.1743865902426</v>
      </c>
      <c r="R343" s="0" t="n">
        <f aca="false">IF(N343&lt;0,A343,1000000000)</f>
        <v>1000000000</v>
      </c>
      <c r="S343" s="0" t="n">
        <f aca="false">A343^2</f>
        <v>683992485.5625</v>
      </c>
      <c r="U343" s="258" t="n">
        <f aca="false">20*LOG10((H343/(F343*J343))*Aea)</f>
        <v>4.5024244195653</v>
      </c>
      <c r="V343" s="259" t="n">
        <f aca="false">(I343-(G343+K343))*radconv</f>
        <v>-42.2558272693683</v>
      </c>
      <c r="X343" s="258" t="n">
        <f aca="false">20*LOG10((D343/(B343*L343))*Acs*Am)</f>
        <v>8.42442469957172</v>
      </c>
      <c r="Y343" s="259" t="n">
        <f aca="false">(E343-(C343+M343))*radconv</f>
        <v>-61.5697861403891</v>
      </c>
    </row>
    <row r="344" customFormat="false" ht="12.75" hidden="false" customHeight="false" outlineLevel="0" collapsed="false">
      <c r="A344" s="260" t="n">
        <v>26303</v>
      </c>
      <c r="B344" s="249" t="n">
        <f aca="false">SQRT(1+(A344/Pole1)^2)</f>
        <v>1.72712139574578</v>
      </c>
      <c r="C344" s="250" t="n">
        <f aca="false">ATAN(A344/Pole1)</f>
        <v>0.95329700701889</v>
      </c>
      <c r="D344" s="250" t="n">
        <f aca="false">SQRT(1+(A344/Zero1)^2)</f>
        <v>1.00012585064618</v>
      </c>
      <c r="E344" s="251" t="n">
        <f aca="false">ATAN(A344/Zero1)</f>
        <v>0.0158642648078671</v>
      </c>
      <c r="F344" s="249" t="n">
        <f aca="false">SQRT(1+(A344/Pole2)^2)</f>
        <v>446.221002986207</v>
      </c>
      <c r="G344" s="252" t="n">
        <f aca="false">ATAN(A344/Pole2)</f>
        <v>1.56855528293915</v>
      </c>
      <c r="H344" s="261" t="n">
        <f aca="false">SQRT(1+(A344/Zero2)^2)</f>
        <v>1.49482957187622</v>
      </c>
      <c r="I344" s="262" t="n">
        <f aca="false">ATAN(A344/Zero2)</f>
        <v>0.837970661868535</v>
      </c>
      <c r="J344" s="249" t="n">
        <f aca="false">SQRT(1+(A344/pole4)^2)</f>
        <v>1.0000084671483</v>
      </c>
      <c r="K344" s="252" t="n">
        <f aca="false">ATAN(A344/pole4)</f>
        <v>0.00411511568719849</v>
      </c>
      <c r="L344" s="253" t="n">
        <f aca="false">SQRT((1-(S344/pterm2))^2+(A344/pterm1)^2)</f>
        <v>1.00716622153269</v>
      </c>
      <c r="M344" s="254" t="n">
        <f aca="false">IF((ATAN((A344/pterm1)/(1-A344^2/pterm2))&gt;0),ATAN((A344/pterm1)/(1-A344^2/pterm2)),PI()+ATAN((A344/pterm1)/(1-A344^2/pterm2)))</f>
        <v>0.140564494037214</v>
      </c>
      <c r="N344" s="255" t="n">
        <f aca="false">20*LOG10(((D344*H344)/(B344*F344*L344*J344))*Adc)</f>
        <v>9.34916836873512</v>
      </c>
      <c r="O344" s="256" t="n">
        <f aca="false">((E344+I344)-(C344+G344+M344+K344))*radconv</f>
        <v>-103.859886089386</v>
      </c>
      <c r="P344" s="263" t="n">
        <f aca="false">IF(O344&gt;0,O344,O344+180)</f>
        <v>76.1401139106135</v>
      </c>
      <c r="R344" s="0" t="n">
        <f aca="false">IF(N344&lt;0,A344,1000000000)</f>
        <v>1000000000</v>
      </c>
      <c r="S344" s="0" t="n">
        <f aca="false">A344^2</f>
        <v>691847809</v>
      </c>
      <c r="U344" s="258" t="n">
        <f aca="false">20*LOG10((H344/(F344*J344))*Aea)</f>
        <v>4.48015999754743</v>
      </c>
      <c r="V344" s="259" t="n">
        <f aca="false">(I344-(G344+K344))*radconv</f>
        <v>-42.0951941255954</v>
      </c>
      <c r="X344" s="258" t="n">
        <f aca="false">20*LOG10((D344/(B344*L344))*Acs*Am)</f>
        <v>8.39083355230132</v>
      </c>
      <c r="Y344" s="259" t="n">
        <f aca="false">(E344-(C344+M344))*radconv</f>
        <v>-61.7646919637911</v>
      </c>
    </row>
    <row r="345" customFormat="false" ht="12.75" hidden="false" customHeight="false" outlineLevel="0" collapsed="false">
      <c r="A345" s="260" t="n">
        <v>26456</v>
      </c>
      <c r="B345" s="249" t="n">
        <f aca="false">SQRT(1+(A345/Pole1)^2)</f>
        <v>1.7338063167954</v>
      </c>
      <c r="C345" s="250" t="n">
        <f aca="false">ATAN(A345/Pole1)</f>
        <v>0.956032395033199</v>
      </c>
      <c r="D345" s="250" t="n">
        <f aca="false">SQRT(1+(A345/Zero1)^2)</f>
        <v>1.00012731891381</v>
      </c>
      <c r="E345" s="251" t="n">
        <f aca="false">ATAN(A345/Zero1)</f>
        <v>0.0159565288738585</v>
      </c>
      <c r="F345" s="249" t="n">
        <f aca="false">SQRT(1+(A345/Pole2)^2)</f>
        <v>448.816580356429</v>
      </c>
      <c r="G345" s="252" t="n">
        <f aca="false">ATAN(A345/Pole2)</f>
        <v>1.56856824327223</v>
      </c>
      <c r="H345" s="261" t="n">
        <f aca="false">SQRT(1+(A345/Zero2)^2)</f>
        <v>1.49963967169113</v>
      </c>
      <c r="I345" s="262" t="n">
        <f aca="false">ATAN(A345/Zero2)</f>
        <v>0.84085373999033</v>
      </c>
      <c r="J345" s="249" t="n">
        <f aca="false">SQRT(1+(A345/pole4)^2)</f>
        <v>1.00000856593824</v>
      </c>
      <c r="K345" s="252" t="n">
        <f aca="false">ATAN(A345/pole4)</f>
        <v>0.00413905233054889</v>
      </c>
      <c r="L345" s="253" t="n">
        <f aca="false">SQRT((1-(S345/pterm2))^2+(A345/pterm1)^2)</f>
        <v>1.00724957731572</v>
      </c>
      <c r="M345" s="254" t="n">
        <f aca="false">IF((ATAN((A345/pterm1)/(1-A345^2/pterm2))&gt;0),ATAN((A345/pterm1)/(1-A345^2/pterm2)),PI()+ATAN((A345/pterm1)/(1-A345^2/pterm2)))</f>
        <v>0.141375830147693</v>
      </c>
      <c r="N345" s="255" t="n">
        <f aca="false">20*LOG10(((D345*H345)/(B345*F345*L345*J345))*Adc)</f>
        <v>9.29243420469173</v>
      </c>
      <c r="O345" s="256" t="n">
        <f aca="false">((E345+I345)-(C345+G345+M345+K345))*radconv</f>
        <v>-103.894737903893</v>
      </c>
      <c r="P345" s="263" t="n">
        <f aca="false">IF(O345&gt;0,O345,O345+180)</f>
        <v>76.1052620961074</v>
      </c>
      <c r="R345" s="0" t="n">
        <f aca="false">IF(N345&lt;0,A345,1000000000)</f>
        <v>1000000000</v>
      </c>
      <c r="S345" s="0" t="n">
        <f aca="false">A345^2</f>
        <v>699919936</v>
      </c>
      <c r="U345" s="258" t="n">
        <f aca="false">20*LOG10((H345/(F345*J345))*Aea)</f>
        <v>4.45768625169421</v>
      </c>
      <c r="V345" s="259" t="n">
        <f aca="false">(I345-(G345+K345))*radconv</f>
        <v>-41.932119958236</v>
      </c>
      <c r="X345" s="258" t="n">
        <f aca="false">20*LOG10((D345/(B345*L345))*Acs*Am)</f>
        <v>8.35657313411114</v>
      </c>
      <c r="Y345" s="259" t="n">
        <f aca="false">(E345-(C345+M345))*radconv</f>
        <v>-61.9626179456566</v>
      </c>
    </row>
    <row r="346" customFormat="false" ht="12.75" hidden="false" customHeight="false" outlineLevel="0" collapsed="false">
      <c r="A346" s="260" t="n">
        <v>26609</v>
      </c>
      <c r="B346" s="249" t="n">
        <f aca="false">SQRT(1+(A346/Pole1)^2)</f>
        <v>1.74050411107733</v>
      </c>
      <c r="C346" s="250" t="n">
        <f aca="false">ATAN(A346/Pole1)</f>
        <v>0.958746750629867</v>
      </c>
      <c r="D346" s="250" t="n">
        <f aca="false">SQRT(1+(A346/Zero1)^2)</f>
        <v>1.00012879569514</v>
      </c>
      <c r="E346" s="251" t="n">
        <f aca="false">ATAN(A346/Zero1)</f>
        <v>0.0160487926681627</v>
      </c>
      <c r="F346" s="249" t="n">
        <f aca="false">SQRT(1+(A346/Pole2)^2)</f>
        <v>451.412157801171</v>
      </c>
      <c r="G346" s="252" t="n">
        <f aca="false">ATAN(A346/Pole2)</f>
        <v>1.56858105456391</v>
      </c>
      <c r="H346" s="261" t="n">
        <f aca="false">SQRT(1+(A346/Zero2)^2)</f>
        <v>1.50446215695179</v>
      </c>
      <c r="I346" s="262" t="n">
        <f aca="false">ATAN(A346/Zero2)</f>
        <v>0.843718358643823</v>
      </c>
      <c r="J346" s="249" t="n">
        <f aca="false">SQRT(1+(A346/pole4)^2)</f>
        <v>1.00000866530115</v>
      </c>
      <c r="K346" s="252" t="n">
        <f aca="false">ATAN(A346/pole4)</f>
        <v>0.00416298896915621</v>
      </c>
      <c r="L346" s="253" t="n">
        <f aca="false">SQRT((1-(S346/pterm2))^2+(A346/pterm1)^2)</f>
        <v>1.00733341064507</v>
      </c>
      <c r="M346" s="254" t="n">
        <f aca="false">IF((ATAN((A346/pterm1)/(1-A346^2/pterm2))&gt;0),ATAN((A346/pterm1)/(1-A346^2/pterm2)),PI()+ATAN((A346/pterm1)/(1-A346^2/pterm2)))</f>
        <v>0.142187057794621</v>
      </c>
      <c r="N346" s="255" t="n">
        <f aca="false">20*LOG10(((D346*H346)/(B346*F346*L346*J346))*Adc)</f>
        <v>9.23603357993626</v>
      </c>
      <c r="O346" s="256" t="n">
        <f aca="false">((E346+I346)-(C346+G346+M346+K346))*radconv</f>
        <v>-103.929427560609</v>
      </c>
      <c r="P346" s="263" t="n">
        <f aca="false">IF(O346&gt;0,O346,O346+180)</f>
        <v>76.0705724393907</v>
      </c>
      <c r="R346" s="0" t="n">
        <f aca="false">IF(N346&lt;0,A346,1000000000)</f>
        <v>1000000000</v>
      </c>
      <c r="S346" s="0" t="n">
        <f aca="false">A346^2</f>
        <v>708038881</v>
      </c>
      <c r="U346" s="258" t="n">
        <f aca="false">20*LOG10((H346/(F346*J346))*Aea)</f>
        <v>4.43548514824856</v>
      </c>
      <c r="V346" s="259" t="n">
        <f aca="false">(I346-(G346+K346))*radconv</f>
        <v>-41.770094900788</v>
      </c>
      <c r="X346" s="258" t="n">
        <f aca="false">20*LOG10((D346/(B346*L346))*Acs*Am)</f>
        <v>8.32237361280132</v>
      </c>
      <c r="Y346" s="259" t="n">
        <f aca="false">(E346-(C346+M346))*radconv</f>
        <v>-62.1593326598213</v>
      </c>
    </row>
    <row r="347" customFormat="false" ht="12.75" hidden="false" customHeight="false" outlineLevel="0" collapsed="false">
      <c r="A347" s="260" t="n">
        <v>26762</v>
      </c>
      <c r="B347" s="249" t="n">
        <f aca="false">SQRT(1+(A347/Pole1)^2)</f>
        <v>1.74721463054633</v>
      </c>
      <c r="C347" s="250" t="n">
        <f aca="false">ATAN(A347/Pole1)</f>
        <v>0.961440275918002</v>
      </c>
      <c r="D347" s="250" t="n">
        <f aca="false">SQRT(1+(A347/Zero1)^2)</f>
        <v>1.00013028099016</v>
      </c>
      <c r="E347" s="251" t="n">
        <f aca="false">ATAN(A347/Zero1)</f>
        <v>0.0161410561892102</v>
      </c>
      <c r="F347" s="249" t="n">
        <f aca="false">SQRT(1+(A347/Pole2)^2)</f>
        <v>454.007735319156</v>
      </c>
      <c r="G347" s="252" t="n">
        <f aca="false">ATAN(A347/Pole2)</f>
        <v>1.56859371937043</v>
      </c>
      <c r="H347" s="261" t="n">
        <f aca="false">SQRT(1+(A347/Zero2)^2)</f>
        <v>1.50929690893676</v>
      </c>
      <c r="I347" s="262" t="n">
        <f aca="false">ATAN(A347/Zero2)</f>
        <v>0.846564647983356</v>
      </c>
      <c r="J347" s="249" t="n">
        <f aca="false">SQRT(1+(A347/pole4)^2)</f>
        <v>1.00000876523703</v>
      </c>
      <c r="K347" s="252" t="n">
        <f aca="false">ATAN(A347/pole4)</f>
        <v>0.00418692560299303</v>
      </c>
      <c r="L347" s="253" t="n">
        <f aca="false">SQRT((1-(S347/pterm2))^2+(A347/pterm1)^2)</f>
        <v>1.00741772141963</v>
      </c>
      <c r="M347" s="254" t="n">
        <f aca="false">IF((ATAN((A347/pterm1)/(1-A347^2/pterm2))&gt;0),ATAN((A347/pterm1)/(1-A347^2/pterm2)),PI()+ATAN((A347/pterm1)/(1-A347^2/pterm2)))</f>
        <v>0.142998176385354</v>
      </c>
      <c r="N347" s="255" t="n">
        <f aca="false">20*LOG10(((D347*H347)/(B347*F347*L347*J347))*Adc)</f>
        <v>9.17996285186144</v>
      </c>
      <c r="O347" s="256" t="n">
        <f aca="false">((E347+I347)-(C347+G347+M347+K347))*radconv</f>
        <v>-103.963959294834</v>
      </c>
      <c r="P347" s="263" t="n">
        <f aca="false">IF(O347&gt;0,O347,O347+180)</f>
        <v>76.0360407051663</v>
      </c>
      <c r="R347" s="0" t="n">
        <f aca="false">IF(N347&lt;0,A347,1000000000)</f>
        <v>1000000000</v>
      </c>
      <c r="S347" s="0" t="n">
        <f aca="false">A347^2</f>
        <v>716204644</v>
      </c>
      <c r="U347" s="258" t="n">
        <f aca="false">20*LOG10((H347/(F347*J347))*Aea)</f>
        <v>4.41355255790989</v>
      </c>
      <c r="V347" s="259" t="n">
        <f aca="false">(I347-(G347+K347))*radconv</f>
        <v>-41.609111642416</v>
      </c>
      <c r="X347" s="258" t="n">
        <f aca="false">20*LOG10((D347/(B347*L347))*Acs*Am)</f>
        <v>8.28823547506517</v>
      </c>
      <c r="Y347" s="259" t="n">
        <f aca="false">(E347-(C347+M347))*radconv</f>
        <v>-62.3548476524177</v>
      </c>
    </row>
    <row r="348" customFormat="false" ht="12.75" hidden="false" customHeight="false" outlineLevel="0" collapsed="false">
      <c r="A348" s="260" t="n">
        <v>26915</v>
      </c>
      <c r="B348" s="249" t="n">
        <f aca="false">SQRT(1+(A348/Pole1)^2)</f>
        <v>1.75393772914374</v>
      </c>
      <c r="C348" s="250" t="n">
        <f aca="false">ATAN(A348/Pole1)</f>
        <v>0.964113171125676</v>
      </c>
      <c r="D348" s="250" t="n">
        <f aca="false">SQRT(1+(A348/Zero1)^2)</f>
        <v>1.00013177479882</v>
      </c>
      <c r="E348" s="251" t="n">
        <f aca="false">ATAN(A348/Zero1)</f>
        <v>0.0162333194354312</v>
      </c>
      <c r="F348" s="249" t="n">
        <f aca="false">SQRT(1+(A348/Pole2)^2)</f>
        <v>456.603312909134</v>
      </c>
      <c r="G348" s="252" t="n">
        <f aca="false">ATAN(A348/Pole2)</f>
        <v>1.56860624018987</v>
      </c>
      <c r="H348" s="261" t="n">
        <f aca="false">SQRT(1+(A348/Zero2)^2)</f>
        <v>1.51414381014091</v>
      </c>
      <c r="I348" s="262" t="n">
        <f aca="false">ATAN(A348/Zero2)</f>
        <v>0.849392737691005</v>
      </c>
      <c r="J348" s="249" t="n">
        <f aca="false">SQRT(1+(A348/pole4)^2)</f>
        <v>1.00000886574587</v>
      </c>
      <c r="K348" s="252" t="n">
        <f aca="false">ATAN(A348/pole4)</f>
        <v>0.00421086223203192</v>
      </c>
      <c r="L348" s="253" t="n">
        <f aca="false">SQRT((1-(S348/pterm2))^2+(A348/pterm1)^2)</f>
        <v>1.00750250953774</v>
      </c>
      <c r="M348" s="254" t="n">
        <f aca="false">IF((ATAN((A348/pterm1)/(1-A348^2/pterm2))&gt;0),ATAN((A348/pterm1)/(1-A348^2/pterm2)),PI()+ATAN((A348/pterm1)/(1-A348^2/pterm2)))</f>
        <v>0.143809185327828</v>
      </c>
      <c r="N348" s="255" t="n">
        <f aca="false">20*LOG10(((D348*H348)/(B348*F348*L348*J348))*Adc)</f>
        <v>9.12421843244574</v>
      </c>
      <c r="O348" s="256" t="n">
        <f aca="false">((E348+I348)-(C348+G348+M348+K348))*radconv</f>
        <v>-103.99833725785</v>
      </c>
      <c r="P348" s="263" t="n">
        <f aca="false">IF(O348&gt;0,O348,O348+180)</f>
        <v>76.0016627421503</v>
      </c>
      <c r="R348" s="0" t="n">
        <f aca="false">IF(N348&lt;0,A348,1000000000)</f>
        <v>1000000000</v>
      </c>
      <c r="S348" s="0" t="n">
        <f aca="false">A348^2</f>
        <v>724417225</v>
      </c>
      <c r="U348" s="258" t="n">
        <f aca="false">20*LOG10((H348/(F348*J348))*Aea)</f>
        <v>4.39188442561603</v>
      </c>
      <c r="V348" s="259" t="n">
        <f aca="false">(I348-(G348+K348))*radconv</f>
        <v>-41.449162896013</v>
      </c>
      <c r="X348" s="258" t="n">
        <f aca="false">20*LOG10((D348/(B348*L348))*Acs*Am)</f>
        <v>8.25415918794334</v>
      </c>
      <c r="Y348" s="259" t="n">
        <f aca="false">(E348-(C348+M348))*radconv</f>
        <v>-62.5491743618366</v>
      </c>
    </row>
    <row r="349" customFormat="false" ht="12.75" hidden="false" customHeight="false" outlineLevel="0" collapsed="false">
      <c r="A349" s="260" t="n">
        <v>27071.75</v>
      </c>
      <c r="B349" s="249" t="n">
        <f aca="false">SQRT(1+(A349/Pole1)^2)</f>
        <v>1.76083850429512</v>
      </c>
      <c r="C349" s="250" t="n">
        <f aca="false">ATAN(A349/Pole1)</f>
        <v>0.966830391107311</v>
      </c>
      <c r="D349" s="250" t="n">
        <f aca="false">SQRT(1+(A349/Zero1)^2)</f>
        <v>1.00013331404959</v>
      </c>
      <c r="E349" s="251" t="n">
        <f aca="false">ATAN(A349/Zero1)</f>
        <v>0.0163278437490725</v>
      </c>
      <c r="F349" s="249" t="n">
        <f aca="false">SQRT(1+(A349/Pole2)^2)</f>
        <v>459.262507670292</v>
      </c>
      <c r="G349" s="252" t="n">
        <f aca="false">ATAN(A349/Pole2)</f>
        <v>1.56861892112062</v>
      </c>
      <c r="H349" s="261" t="n">
        <f aca="false">SQRT(1+(A349/Zero2)^2)</f>
        <v>1.51912198588693</v>
      </c>
      <c r="I349" s="262" t="n">
        <f aca="false">ATAN(A349/Zero2)</f>
        <v>0.852271404193819</v>
      </c>
      <c r="J349" s="249" t="n">
        <f aca="false">SQRT(1+(A349/pole4)^2)</f>
        <v>1.00000896931237</v>
      </c>
      <c r="K349" s="252" t="n">
        <f aca="false">ATAN(A349/pole4)</f>
        <v>0.00423538553815066</v>
      </c>
      <c r="L349" s="253" t="n">
        <f aca="false">SQRT((1-(S349/pterm2))^2+(A349/pterm1)^2)</f>
        <v>1.0075898707255</v>
      </c>
      <c r="M349" s="254" t="n">
        <f aca="false">IF((ATAN((A349/pterm1)/(1-A349^2/pterm2))&gt;0),ATAN((A349/pterm1)/(1-A349^2/pterm2)),PI()+ATAN((A349/pterm1)/(1-A349^2/pterm2)))</f>
        <v>0.144639957609672</v>
      </c>
      <c r="N349" s="255" t="n">
        <f aca="false">20*LOG10(((D349*H349)/(B349*F349*L349*J349))*Adc)</f>
        <v>9.067442436416</v>
      </c>
      <c r="O349" s="256" t="n">
        <f aca="false">((E349+I349)-(C349+G349+M349+K349))*radconv</f>
        <v>-104.033402600575</v>
      </c>
      <c r="P349" s="263" t="n">
        <f aca="false">IF(O349&gt;0,O349,O349+180)</f>
        <v>75.9665973994251</v>
      </c>
      <c r="R349" s="0" t="n">
        <f aca="false">IF(N349&lt;0,A349,1000000000)</f>
        <v>1000000000</v>
      </c>
      <c r="S349" s="0" t="n">
        <f aca="false">A349^2</f>
        <v>732879648.0625</v>
      </c>
      <c r="U349" s="258" t="n">
        <f aca="false">20*LOG10((H349/(F349*J349))*Aea)</f>
        <v>4.36995530857519</v>
      </c>
      <c r="V349" s="259" t="n">
        <f aca="false">(I349-(G349+K349))*radconv</f>
        <v>-41.2863591005289</v>
      </c>
      <c r="X349" s="258" t="n">
        <f aca="false">20*LOG10((D349/(B349*L349))*Acs*Am)</f>
        <v>8.21931230895444</v>
      </c>
      <c r="Y349" s="259" t="n">
        <f aca="false">(E349-(C349+M349))*radconv</f>
        <v>-62.747043500046</v>
      </c>
    </row>
    <row r="350" customFormat="false" ht="12.75" hidden="false" customHeight="false" outlineLevel="0" collapsed="false">
      <c r="A350" s="260" t="n">
        <v>27228.5</v>
      </c>
      <c r="B350" s="249" t="n">
        <f aca="false">SQRT(1+(A350/Pole1)^2)</f>
        <v>1.76775217866004</v>
      </c>
      <c r="C350" s="250" t="n">
        <f aca="false">ATAN(A350/Pole1)</f>
        <v>0.969526376783585</v>
      </c>
      <c r="D350" s="250" t="n">
        <f aca="false">SQRT(1+(A350/Zero1)^2)</f>
        <v>1.00013486223638</v>
      </c>
      <c r="E350" s="251" t="n">
        <f aca="false">ATAN(A350/Zero1)</f>
        <v>0.0164223677709151</v>
      </c>
      <c r="F350" s="249" t="n">
        <f aca="false">SQRT(1+(A350/Pole2)^2)</f>
        <v>461.921702504452</v>
      </c>
      <c r="G350" s="252" t="n">
        <f aca="false">ATAN(A350/Pole2)</f>
        <v>1.56863145604799</v>
      </c>
      <c r="H350" s="261" t="n">
        <f aca="false">SQRT(1+(A350/Zero2)^2)</f>
        <v>1.52411266787679</v>
      </c>
      <c r="I350" s="262" t="n">
        <f aca="false">ATAN(A350/Zero2)</f>
        <v>0.855131241973578</v>
      </c>
      <c r="J350" s="249" t="n">
        <f aca="false">SQRT(1+(A350/pole4)^2)</f>
        <v>1.00000907348027</v>
      </c>
      <c r="K350" s="252" t="n">
        <f aca="false">ATAN(A350/pole4)</f>
        <v>0.0042599088391751</v>
      </c>
      <c r="L350" s="253" t="n">
        <f aca="false">SQRT((1-(S350/pterm2))^2+(A350/pterm1)^2)</f>
        <v>1.00767773272503</v>
      </c>
      <c r="M350" s="254" t="n">
        <f aca="false">IF((ATAN((A350/pterm1)/(1-A350^2/pterm2))&gt;0),ATAN((A350/pterm1)/(1-A350^2/pterm2)),PI()+ATAN((A350/pterm1)/(1-A350^2/pterm2)))</f>
        <v>0.145470613546244</v>
      </c>
      <c r="N350" s="255" t="n">
        <f aca="false">20*LOG10(((D350*H350)/(B350*F350*L350*J350))*Adc)</f>
        <v>9.01100148715673</v>
      </c>
      <c r="O350" s="256" t="n">
        <f aca="false">((E350+I350)-(C350+G350+M350+K350))*radconv</f>
        <v>-104.068315098543</v>
      </c>
      <c r="P350" s="263" t="n">
        <f aca="false">IF(O350&gt;0,O350,O350+180)</f>
        <v>75.9316849014568</v>
      </c>
      <c r="R350" s="0" t="n">
        <f aca="false">IF(N350&lt;0,A350,1000000000)</f>
        <v>1000000000</v>
      </c>
      <c r="S350" s="0" t="n">
        <f aca="false">A350^2</f>
        <v>741391212.25</v>
      </c>
      <c r="U350" s="258" t="n">
        <f aca="false">20*LOG10((H350/(F350*J350))*Aea)</f>
        <v>4.3482953873932</v>
      </c>
      <c r="V350" s="259" t="n">
        <f aca="false">(I350-(G350+K350))*radconv</f>
        <v>-41.12462574574</v>
      </c>
      <c r="X350" s="258" t="n">
        <f aca="false">20*LOG10((D350/(B350*L350))*Acs*Am)</f>
        <v>8.18453128087715</v>
      </c>
      <c r="Y350" s="259" t="n">
        <f aca="false">(E350-(C350+M350))*radconv</f>
        <v>-62.9436893528032</v>
      </c>
    </row>
    <row r="351" customFormat="false" ht="12.75" hidden="false" customHeight="false" outlineLevel="0" collapsed="false">
      <c r="A351" s="260" t="n">
        <v>27385.25</v>
      </c>
      <c r="B351" s="249" t="n">
        <f aca="false">SQRT(1+(A351/Pole1)^2)</f>
        <v>1.77467860148281</v>
      </c>
      <c r="C351" s="250" t="n">
        <f aca="false">ATAN(A351/Pole1)</f>
        <v>0.972201337360954</v>
      </c>
      <c r="D351" s="250" t="n">
        <f aca="false">SQRT(1+(A351/Zero1)^2)</f>
        <v>1.00013641935913</v>
      </c>
      <c r="E351" s="251" t="n">
        <f aca="false">ATAN(A351/Zero1)</f>
        <v>0.0165168914992715</v>
      </c>
      <c r="F351" s="249" t="n">
        <f aca="false">SQRT(1+(A351/Pole2)^2)</f>
        <v>464.580897410361</v>
      </c>
      <c r="G351" s="252" t="n">
        <f aca="false">ATAN(A351/Pole2)</f>
        <v>1.56864384747909</v>
      </c>
      <c r="H351" s="261" t="n">
        <f aca="false">SQRT(1+(A351/Zero2)^2)</f>
        <v>1.529115733658</v>
      </c>
      <c r="I351" s="262" t="n">
        <f aca="false">ATAN(A351/Zero2)</f>
        <v>0.857972388836774</v>
      </c>
      <c r="J351" s="249" t="n">
        <f aca="false">SQRT(1+(A351/pole4)^2)</f>
        <v>1.00000917824956</v>
      </c>
      <c r="K351" s="252" t="n">
        <f aca="false">ATAN(A351/pole4)</f>
        <v>0.00428443213507577</v>
      </c>
      <c r="L351" s="253" t="n">
        <f aca="false">SQRT((1-(S351/pterm2))^2+(A351/pterm1)^2)</f>
        <v>1.00776609542527</v>
      </c>
      <c r="M351" s="254" t="n">
        <f aca="false">IF((ATAN((A351/pterm1)/(1-A351^2/pterm2))&gt;0),ATAN((A351/pterm1)/(1-A351^2/pterm2)),PI()+ATAN((A351/pterm1)/(1-A351^2/pterm2)))</f>
        <v>0.146301152502792</v>
      </c>
      <c r="N351" s="255" t="n">
        <f aca="false">20*LOG10(((D351*H351)/(B351*F351*L351*J351))*Adc)</f>
        <v>8.95489189753108</v>
      </c>
      <c r="O351" s="256" t="n">
        <f aca="false">((E351+I351)-(C351+G351+M351+K351))*radconv</f>
        <v>-104.103078950044</v>
      </c>
      <c r="P351" s="263" t="n">
        <f aca="false">IF(O351&gt;0,O351,O351+180)</f>
        <v>75.8969210499562</v>
      </c>
      <c r="R351" s="0" t="n">
        <f aca="false">IF(N351&lt;0,A351,1000000000)</f>
        <v>1000000000</v>
      </c>
      <c r="S351" s="0" t="n">
        <f aca="false">A351^2</f>
        <v>749951917.5625</v>
      </c>
      <c r="U351" s="258" t="n">
        <f aca="false">20*LOG10((H351/(F351*J351))*Aea)</f>
        <v>4.32690053379073</v>
      </c>
      <c r="V351" s="259" t="n">
        <f aca="false">(I351-(G351+K351))*radconv</f>
        <v>-40.9639550795607</v>
      </c>
      <c r="X351" s="258" t="n">
        <f aca="false">20*LOG10((D351/(B351*L351))*Acs*Am)</f>
        <v>8.14981654485397</v>
      </c>
      <c r="Y351" s="259" t="n">
        <f aca="false">(E351-(C351+M351))*radconv</f>
        <v>-63.139123870483</v>
      </c>
    </row>
    <row r="352" customFormat="false" ht="12.75" hidden="false" customHeight="false" outlineLevel="0" collapsed="false">
      <c r="A352" s="260" t="n">
        <v>27542</v>
      </c>
      <c r="B352" s="249" t="n">
        <f aca="false">SQRT(1+(A352/Pole1)^2)</f>
        <v>1.78161762407631</v>
      </c>
      <c r="C352" s="250" t="n">
        <f aca="false">ATAN(A352/Pole1)</f>
        <v>0.974855479999159</v>
      </c>
      <c r="D352" s="250" t="n">
        <f aca="false">SQRT(1+(A352/Zero1)^2)</f>
        <v>1.00013798541781</v>
      </c>
      <c r="E352" s="251" t="n">
        <f aca="false">ATAN(A352/Zero1)</f>
        <v>0.0166114149324538</v>
      </c>
      <c r="F352" s="249" t="n">
        <f aca="false">SQRT(1+(A352/Pole2)^2)</f>
        <v>467.240092386792</v>
      </c>
      <c r="G352" s="252" t="n">
        <f aca="false">ATAN(A352/Pole2)</f>
        <v>1.56865609786394</v>
      </c>
      <c r="H352" s="261" t="n">
        <f aca="false">SQRT(1+(A352/Zero2)^2)</f>
        <v>1.53413106207352</v>
      </c>
      <c r="I352" s="262" t="n">
        <f aca="false">ATAN(A352/Zero2)</f>
        <v>0.860794982001536</v>
      </c>
      <c r="J352" s="249" t="n">
        <f aca="false">SQRT(1+(A352/pole4)^2)</f>
        <v>1.00000928362025</v>
      </c>
      <c r="K352" s="252" t="n">
        <f aca="false">ATAN(A352/pole4)</f>
        <v>0.00430895542582315</v>
      </c>
      <c r="L352" s="253" t="n">
        <f aca="false">SQRT((1-(S352/pterm2))^2+(A352/pterm1)^2)</f>
        <v>1.00785495871456</v>
      </c>
      <c r="M352" s="254" t="n">
        <f aca="false">IF((ATAN((A352/pterm1)/(1-A352^2/pterm2))&gt;0),ATAN((A352/pterm1)/(1-A352^2/pterm2)),PI()+ATAN((A352/pterm1)/(1-A352^2/pterm2)))</f>
        <v>0.147131573845217</v>
      </c>
      <c r="N352" s="255" t="n">
        <f aca="false">20*LOG10(((D352*H352)/(B352*F352*L352*J352))*Adc)</f>
        <v>8.89911003589568</v>
      </c>
      <c r="O352" s="256" t="n">
        <f aca="false">((E352+I352)-(C352+G352+M352+K352))*radconv</f>
        <v>-104.137698266576</v>
      </c>
      <c r="P352" s="263" t="n">
        <f aca="false">IF(O352&gt;0,O352,O352+180)</f>
        <v>75.8623017334238</v>
      </c>
      <c r="R352" s="0" t="n">
        <f aca="false">IF(N352&lt;0,A352,1000000000)</f>
        <v>1000000000</v>
      </c>
      <c r="S352" s="0" t="n">
        <f aca="false">A352^2</f>
        <v>758561764</v>
      </c>
      <c r="U352" s="258" t="n">
        <f aca="false">20*LOG10((H352/(F352*J352))*Aea)</f>
        <v>4.30576669458037</v>
      </c>
      <c r="V352" s="259" t="n">
        <f aca="false">(I352-(G352+K352))*radconv</f>
        <v>-40.8043393803462</v>
      </c>
      <c r="X352" s="258" t="n">
        <f aca="false">20*LOG10((D352/(B352*L352))*Acs*Am)</f>
        <v>8.11516852242894</v>
      </c>
      <c r="Y352" s="259" t="n">
        <f aca="false">(E352-(C352+M352))*radconv</f>
        <v>-63.33335888623</v>
      </c>
    </row>
    <row r="353" customFormat="false" ht="12.75" hidden="false" customHeight="false" outlineLevel="0" collapsed="false">
      <c r="A353" s="260" t="n">
        <v>27702.5</v>
      </c>
      <c r="B353" s="249" t="n">
        <f aca="false">SQRT(1+(A353/Pole1)^2)</f>
        <v>1.78873555436451</v>
      </c>
      <c r="C353" s="250" t="n">
        <f aca="false">ATAN(A353/Pole1)</f>
        <v>0.977551762143799</v>
      </c>
      <c r="D353" s="250" t="n">
        <f aca="false">SQRT(1+(A353/Zero1)^2)</f>
        <v>1.00013959820111</v>
      </c>
      <c r="E353" s="251" t="n">
        <f aca="false">ATAN(A353/Zero1)</f>
        <v>0.0167081993841753</v>
      </c>
      <c r="F353" s="249" t="n">
        <f aca="false">SQRT(1+(A353/Pole2)^2)</f>
        <v>469.962904539747</v>
      </c>
      <c r="G353" s="252" t="n">
        <f aca="false">ATAN(A353/Pole2)</f>
        <v>1.56866849767275</v>
      </c>
      <c r="H353" s="261" t="n">
        <f aca="false">SQRT(1+(A353/Zero2)^2)</f>
        <v>1.53927895542116</v>
      </c>
      <c r="I353" s="262" t="n">
        <f aca="false">ATAN(A353/Zero2)</f>
        <v>0.863666019189053</v>
      </c>
      <c r="J353" s="249" t="n">
        <f aca="false">SQRT(1+(A353/pole4)^2)</f>
        <v>1.00000939213492</v>
      </c>
      <c r="K353" s="252" t="n">
        <f aca="false">ATAN(A353/pole4)</f>
        <v>0.00433406539279689</v>
      </c>
      <c r="L353" s="253" t="n">
        <f aca="false">SQRT((1-(S353/pterm2))^2+(A353/pterm1)^2)</f>
        <v>1.00794646649864</v>
      </c>
      <c r="M353" s="254" t="n">
        <f aca="false">IF((ATAN((A353/pterm1)/(1-A353^2/pterm2))&gt;0),ATAN((A353/pterm1)/(1-A353^2/pterm2)),PI()+ATAN((A353/pterm1)/(1-A353^2/pterm2)))</f>
        <v>0.147981739196965</v>
      </c>
      <c r="N353" s="255" t="n">
        <f aca="false">20*LOG10(((D353*H353)/(B353*F353*L353*J353))*Adc)</f>
        <v>8.84232952644584</v>
      </c>
      <c r="O353" s="256" t="n">
        <f aca="false">((E353+I353)-(C353+G353+M353+K353))*radconv</f>
        <v>-104.173000237951</v>
      </c>
      <c r="P353" s="263" t="n">
        <f aca="false">IF(O353&gt;0,O353,O353+180)</f>
        <v>75.8269997620491</v>
      </c>
      <c r="R353" s="0" t="n">
        <f aca="false">IF(N353&lt;0,A353,1000000000)</f>
        <v>1000000000</v>
      </c>
      <c r="S353" s="0" t="n">
        <f aca="false">A353^2</f>
        <v>767428506.25</v>
      </c>
      <c r="U353" s="258" t="n">
        <f aca="false">20*LOG10((H353/(F353*J353))*Aea)</f>
        <v>4.28439356069222</v>
      </c>
      <c r="V353" s="259" t="n">
        <f aca="false">(I353-(G353+K353))*radconv</f>
        <v>-40.6419902185193</v>
      </c>
      <c r="X353" s="258" t="n">
        <f aca="false">20*LOG10((D353/(B353*L353))*Acs*Am)</f>
        <v>8.07976114686724</v>
      </c>
      <c r="Y353" s="259" t="n">
        <f aca="false">(E353-(C353+M353))*radconv</f>
        <v>-63.5310100194316</v>
      </c>
    </row>
    <row r="354" customFormat="false" ht="12.75" hidden="false" customHeight="false" outlineLevel="0" collapsed="false">
      <c r="A354" s="260" t="n">
        <v>27863</v>
      </c>
      <c r="B354" s="249" t="n">
        <f aca="false">SQRT(1+(A354/Pole1)^2)</f>
        <v>1.79586638551046</v>
      </c>
      <c r="C354" s="250" t="n">
        <f aca="false">ATAN(A354/Pole1)</f>
        <v>0.980226651397885</v>
      </c>
      <c r="D354" s="250" t="n">
        <f aca="false">SQRT(1+(A354/Zero1)^2)</f>
        <v>1.00014122035292</v>
      </c>
      <c r="E354" s="251" t="n">
        <f aca="false">ATAN(A354/Zero1)</f>
        <v>0.0168049835228496</v>
      </c>
      <c r="F354" s="249" t="n">
        <f aca="false">SQRT(1+(A354/Pole2)^2)</f>
        <v>472.685716764129</v>
      </c>
      <c r="G354" s="252" t="n">
        <f aca="false">ATAN(A354/Pole2)</f>
        <v>1.56868075462828</v>
      </c>
      <c r="H354" s="261" t="n">
        <f aca="false">SQRT(1+(A354/Zero2)^2)</f>
        <v>1.54443945217744</v>
      </c>
      <c r="I354" s="262" t="n">
        <f aca="false">ATAN(A354/Zero2)</f>
        <v>0.866517893532862</v>
      </c>
      <c r="J354" s="249" t="n">
        <f aca="false">SQRT(1+(A354/pole4)^2)</f>
        <v>1.00000950128011</v>
      </c>
      <c r="K354" s="252" t="n">
        <f aca="false">ATAN(A354/pole4)</f>
        <v>0.00435917535430524</v>
      </c>
      <c r="L354" s="253" t="n">
        <f aca="false">SQRT((1-(S354/pterm2))^2+(A354/pterm1)^2)</f>
        <v>1.00803849887106</v>
      </c>
      <c r="M354" s="254" t="n">
        <f aca="false">IF((ATAN((A354/pterm1)/(1-A354^2/pterm2))&gt;0),ATAN((A354/pterm1)/(1-A354^2/pterm2)),PI()+ATAN((A354/pterm1)/(1-A354^2/pterm2)))</f>
        <v>0.148831779896413</v>
      </c>
      <c r="N354" s="255" t="n">
        <f aca="false">20*LOG10(((D354*H354)/(B354*F354*L354*J354))*Adc)</f>
        <v>8.78588508082991</v>
      </c>
      <c r="O354" s="256" t="n">
        <f aca="false">((E354+I354)-(C354+G354+M354+K354))*radconv</f>
        <v>-104.208159127736</v>
      </c>
      <c r="P354" s="263" t="n">
        <f aca="false">IF(O354&gt;0,O354,O354+180)</f>
        <v>75.7918408722639</v>
      </c>
      <c r="R354" s="0" t="n">
        <f aca="false">IF(N354&lt;0,A354,1000000000)</f>
        <v>1000000000</v>
      </c>
      <c r="S354" s="0" t="n">
        <f aca="false">A354^2</f>
        <v>776346769</v>
      </c>
      <c r="U354" s="258" t="n">
        <f aca="false">20*LOG10((H354/(F354*J354))*Aea)</f>
        <v>4.26328571318159</v>
      </c>
      <c r="V354" s="259" t="n">
        <f aca="false">(I354-(G354+K354))*radconv</f>
        <v>-40.4807308215575</v>
      </c>
      <c r="X354" s="258" t="n">
        <f aca="false">20*LOG10((D354/(B354*L354))*Acs*Am)</f>
        <v>8.04442454876195</v>
      </c>
      <c r="Y354" s="259" t="n">
        <f aca="false">(E354-(C354+M354))*radconv</f>
        <v>-63.7274283061785</v>
      </c>
    </row>
    <row r="355" customFormat="false" ht="12.75" hidden="false" customHeight="false" outlineLevel="0" collapsed="false">
      <c r="A355" s="260" t="n">
        <v>28023.5</v>
      </c>
      <c r="B355" s="249" t="n">
        <f aca="false">SQRT(1+(A355/Pole1)^2)</f>
        <v>1.80300996444706</v>
      </c>
      <c r="C355" s="250" t="n">
        <f aca="false">ATAN(A355/Pole1)</f>
        <v>0.98288036353322</v>
      </c>
      <c r="D355" s="250" t="n">
        <f aca="false">SQRT(1+(A355/Zero1)^2)</f>
        <v>1.0001428518732</v>
      </c>
      <c r="E355" s="251" t="n">
        <f aca="false">ATAN(A355/Zero1)</f>
        <v>0.016901767346665</v>
      </c>
      <c r="F355" s="249" t="n">
        <f aca="false">SQRT(1+(A355/Pole2)^2)</f>
        <v>475.40852905871</v>
      </c>
      <c r="G355" s="252" t="n">
        <f aca="false">ATAN(A355/Pole2)</f>
        <v>1.56869287118504</v>
      </c>
      <c r="H355" s="261" t="n">
        <f aca="false">SQRT(1+(A355/Zero2)^2)</f>
        <v>1.5496124264273</v>
      </c>
      <c r="I355" s="262" t="n">
        <f aca="false">ATAN(A355/Zero2)</f>
        <v>0.869350750321417</v>
      </c>
      <c r="J355" s="249" t="n">
        <f aca="false">SQRT(1+(A355/pole4)^2)</f>
        <v>1.00000961105582</v>
      </c>
      <c r="K355" s="252" t="n">
        <f aca="false">ATAN(A355/pole4)</f>
        <v>0.00438428531031655</v>
      </c>
      <c r="L355" s="253" t="n">
        <f aca="false">SQRT((1-(S355/pterm2))^2+(A355/pterm1)^2)</f>
        <v>1.00813105571004</v>
      </c>
      <c r="M355" s="254" t="n">
        <f aca="false">IF((ATAN((A355/pterm1)/(1-A355^2/pterm2))&gt;0),ATAN((A355/pterm1)/(1-A355^2/pterm2)),PI()+ATAN((A355/pterm1)/(1-A355^2/pterm2)))</f>
        <v>0.149681695265007</v>
      </c>
      <c r="N355" s="255" t="n">
        <f aca="false">20*LOG10(((D355*H355)/(B355*F355*L355*J355))*Adc)</f>
        <v>8.72977297423292</v>
      </c>
      <c r="O355" s="256" t="n">
        <f aca="false">((E355+I355)-(C355+G355+M355+K355))*radconv</f>
        <v>-104.243179076186</v>
      </c>
      <c r="P355" s="263" t="n">
        <f aca="false">IF(O355&gt;0,O355,O355+180)</f>
        <v>75.7568209238142</v>
      </c>
      <c r="R355" s="0" t="n">
        <f aca="false">IF(N355&lt;0,A355,1000000000)</f>
        <v>1000000000</v>
      </c>
      <c r="S355" s="0" t="n">
        <f aca="false">A355^2</f>
        <v>785316552.25</v>
      </c>
      <c r="U355" s="258" t="n">
        <f aca="false">20*LOG10((H355/(F355*J355))*Aea)</f>
        <v>4.24243903538077</v>
      </c>
      <c r="V355" s="259" t="n">
        <f aca="false">(I355-(G355+K355))*radconv</f>
        <v>-40.320553005676</v>
      </c>
      <c r="X355" s="258" t="n">
        <f aca="false">20*LOG10((D355/(B355*L355))*Acs*Am)</f>
        <v>8.00915911996577</v>
      </c>
      <c r="Y355" s="259" t="n">
        <f aca="false">(E355-(C355+M355))*radconv</f>
        <v>-63.9226260705099</v>
      </c>
    </row>
    <row r="356" customFormat="false" ht="12.75" hidden="false" customHeight="false" outlineLevel="0" collapsed="false">
      <c r="A356" s="260" t="n">
        <v>28184</v>
      </c>
      <c r="B356" s="249" t="n">
        <f aca="false">SQRT(1+(A356/Pole1)^2)</f>
        <v>1.81016614025195</v>
      </c>
      <c r="C356" s="250" t="n">
        <f aca="false">ATAN(A356/Pole1)</f>
        <v>0.985513112111746</v>
      </c>
      <c r="D356" s="250" t="n">
        <f aca="false">SQRT(1+(A356/Zero1)^2)</f>
        <v>1.00014449276189</v>
      </c>
      <c r="E356" s="251" t="n">
        <f aca="false">ATAN(A356/Zero1)</f>
        <v>0.0169985508538099</v>
      </c>
      <c r="F356" s="249" t="n">
        <f aca="false">SQRT(1+(A356/Pole2)^2)</f>
        <v>478.131341422291</v>
      </c>
      <c r="G356" s="252" t="n">
        <f aca="false">ATAN(A356/Pole2)</f>
        <v>1.5687048497416</v>
      </c>
      <c r="H356" s="261" t="n">
        <f aca="false">SQRT(1+(A356/Zero2)^2)</f>
        <v>1.55479775362897</v>
      </c>
      <c r="I356" s="262" t="n">
        <f aca="false">ATAN(A356/Zero2)</f>
        <v>0.872164734132937</v>
      </c>
      <c r="J356" s="249" t="n">
        <f aca="false">SQRT(1+(A356/pole4)^2)</f>
        <v>1.00000972146204</v>
      </c>
      <c r="K356" s="252" t="n">
        <f aca="false">ATAN(A356/pole4)</f>
        <v>0.00440939526079915</v>
      </c>
      <c r="L356" s="253" t="n">
        <f aca="false">SQRT((1-(S356/pterm2))^2+(A356/pterm1)^2)</f>
        <v>1.00822413689313</v>
      </c>
      <c r="M356" s="254" t="n">
        <f aca="false">IF((ATAN((A356/pterm1)/(1-A356^2/pterm2))&gt;0),ATAN((A356/pterm1)/(1-A356^2/pterm2)),PI()+ATAN((A356/pterm1)/(1-A356^2/pterm2)))</f>
        <v>0.150531484624925</v>
      </c>
      <c r="N356" s="255" t="n">
        <f aca="false">20*LOG10(((D356*H356)/(B356*F356*L356*J356))*Adc)</f>
        <v>8.67398953814617</v>
      </c>
      <c r="O356" s="256" t="n">
        <f aca="false">((E356+I356)-(C356+G356+M356+K356))*radconv</f>
        <v>-104.278064134471</v>
      </c>
      <c r="P356" s="263" t="n">
        <f aca="false">IF(O356&gt;0,O356,O356+180)</f>
        <v>75.7219358655293</v>
      </c>
      <c r="R356" s="0" t="n">
        <f aca="false">IF(N356&lt;0,A356,1000000000)</f>
        <v>1000000000</v>
      </c>
      <c r="S356" s="0" t="n">
        <f aca="false">A356^2</f>
        <v>794337856</v>
      </c>
      <c r="U356" s="258" t="n">
        <f aca="false">20*LOG10((H356/(F356*J356))*Aea)</f>
        <v>4.22184948634895</v>
      </c>
      <c r="V356" s="259" t="n">
        <f aca="false">(I356-(G356+K356))*radconv</f>
        <v>-40.1614486245796</v>
      </c>
      <c r="X356" s="258" t="n">
        <f aca="false">20*LOG10((D356/(B356*L356))*Acs*Am)</f>
        <v>7.97396523291085</v>
      </c>
      <c r="Y356" s="259" t="n">
        <f aca="false">(E356-(C356+M356))*radconv</f>
        <v>-64.1166155098911</v>
      </c>
    </row>
    <row r="357" customFormat="false" ht="12.75" hidden="false" customHeight="false" outlineLevel="0" collapsed="false">
      <c r="A357" s="260" t="n">
        <v>28348</v>
      </c>
      <c r="B357" s="249" t="n">
        <f aca="false">SQRT(1+(A357/Pole1)^2)</f>
        <v>1.81749122682767</v>
      </c>
      <c r="C357" s="250" t="n">
        <f aca="false">ATAN(A357/Pole1)</f>
        <v>0.988181838290182</v>
      </c>
      <c r="D357" s="250" t="n">
        <f aca="false">SQRT(1+(A357/Zero1)^2)</f>
        <v>1.00014617911023</v>
      </c>
      <c r="E357" s="251" t="n">
        <f aca="false">ATAN(A357/Zero1)</f>
        <v>0.0170974445757353</v>
      </c>
      <c r="F357" s="249" t="n">
        <f aca="false">SQRT(1+(A357/Pole2)^2)</f>
        <v>480.913529826472</v>
      </c>
      <c r="G357" s="252" t="n">
        <f aca="false">ATAN(A357/Pole2)</f>
        <v>1.56871694940454</v>
      </c>
      <c r="H357" s="261" t="n">
        <f aca="false">SQRT(1+(A357/Zero2)^2)</f>
        <v>1.56010878830205</v>
      </c>
      <c r="I357" s="262" t="n">
        <f aca="false">ATAN(A357/Zero2)</f>
        <v>0.875020736942105</v>
      </c>
      <c r="J357" s="249" t="n">
        <f aca="false">SQRT(1+(A357/pole4)^2)</f>
        <v>1.00000983492716</v>
      </c>
      <c r="K357" s="252" t="n">
        <f aca="false">ATAN(A357/pole4)</f>
        <v>0.00443505277455159</v>
      </c>
      <c r="L357" s="253" t="n">
        <f aca="false">SQRT((1-(S357/pterm2))^2+(A357/pterm1)^2)</f>
        <v>1.00831978937611</v>
      </c>
      <c r="M357" s="254" t="n">
        <f aca="false">IF((ATAN((A357/pterm1)/(1-A357^2/pterm2))&gt;0),ATAN((A357/pterm1)/(1-A357^2/pterm2)),PI()+ATAN((A357/pterm1)/(1-A357^2/pterm2)))</f>
        <v>0.151399674352105</v>
      </c>
      <c r="N357" s="255" t="n">
        <f aca="false">20*LOG10(((D357*H357)/(B357*F357*L357*J357))*Adc)</f>
        <v>8.61732538121326</v>
      </c>
      <c r="O357" s="256" t="n">
        <f aca="false">((E357+I357)-(C357+G357+M357+K357))*radconv</f>
        <v>-104.313574715097</v>
      </c>
      <c r="P357" s="263" t="n">
        <f aca="false">IF(O357&gt;0,O357,O357+180)</f>
        <v>75.6864252849033</v>
      </c>
      <c r="R357" s="0" t="n">
        <f aca="false">IF(N357&lt;0,A357,1000000000)</f>
        <v>1000000000</v>
      </c>
      <c r="S357" s="0" t="n">
        <f aca="false">A357^2</f>
        <v>803609104</v>
      </c>
      <c r="U357" s="258" t="n">
        <f aca="false">20*LOG10((H357/(F357*J357))*Aea)</f>
        <v>4.20107241779436</v>
      </c>
      <c r="V357" s="259" t="n">
        <f aca="false">(I357-(G357+K357))*radconv</f>
        <v>-39.9999750442079</v>
      </c>
      <c r="X357" s="258" t="n">
        <f aca="false">20*LOG10((D357/(B357*L357))*Acs*Am)</f>
        <v>7.93807814453253</v>
      </c>
      <c r="Y357" s="259" t="n">
        <f aca="false">(E357-(C357+M357))*radconv</f>
        <v>-64.3135996708888</v>
      </c>
    </row>
    <row r="358" customFormat="false" ht="12.75" hidden="false" customHeight="false" outlineLevel="0" collapsed="false">
      <c r="A358" s="260" t="n">
        <v>28512</v>
      </c>
      <c r="B358" s="249" t="n">
        <f aca="false">SQRT(1+(A358/Pole1)^2)</f>
        <v>1.82482915378264</v>
      </c>
      <c r="C358" s="250" t="n">
        <f aca="false">ATAN(A358/Pole1)</f>
        <v>0.990829120455754</v>
      </c>
      <c r="D358" s="250" t="n">
        <f aca="false">SQRT(1+(A358/Zero1)^2)</f>
        <v>1.00014787523995</v>
      </c>
      <c r="E358" s="251" t="n">
        <f aca="false">ATAN(A358/Zero1)</f>
        <v>0.0171963379632043</v>
      </c>
      <c r="F358" s="249" t="n">
        <f aca="false">SQRT(1+(A358/Pole2)^2)</f>
        <v>483.69571830025</v>
      </c>
      <c r="G358" s="252" t="n">
        <f aca="false">ATAN(A358/Pole2)</f>
        <v>1.56872890987443</v>
      </c>
      <c r="H358" s="261" t="n">
        <f aca="false">SQRT(1+(A358/Zero2)^2)</f>
        <v>1.56543246198843</v>
      </c>
      <c r="I358" s="262" t="n">
        <f aca="false">ATAN(A358/Zero2)</f>
        <v>0.877857337548093</v>
      </c>
      <c r="J358" s="249" t="n">
        <f aca="false">SQRT(1+(A358/pole4)^2)</f>
        <v>1.0000099490506</v>
      </c>
      <c r="K358" s="252" t="n">
        <f aca="false">ATAN(A358/pole4)</f>
        <v>0.00446071028246472</v>
      </c>
      <c r="L358" s="253" t="n">
        <f aca="false">SQRT((1-(S358/pterm2))^2+(A358/pterm1)^2)</f>
        <v>1.00841598906062</v>
      </c>
      <c r="M358" s="254" t="n">
        <f aca="false">IF((ATAN((A358/pterm1)/(1-A358^2/pterm2))&gt;0),ATAN((A358/pterm1)/(1-A358^2/pterm2)),PI()+ATAN((A358/pterm1)/(1-A358^2/pterm2)))</f>
        <v>0.152267731086495</v>
      </c>
      <c r="N358" s="255" t="n">
        <f aca="false">20*LOG10(((D358*H358)/(B358*F358*L358*J358))*Adc)</f>
        <v>8.56099681667548</v>
      </c>
      <c r="O358" s="256" t="n">
        <f aca="false">((E358+I358)-(C358+G358+M358+K358))*radconv</f>
        <v>-104.348952732374</v>
      </c>
      <c r="P358" s="263" t="n">
        <f aca="false">IF(O358&gt;0,O358,O358+180)</f>
        <v>75.6510472676265</v>
      </c>
      <c r="R358" s="0" t="n">
        <f aca="false">IF(N358&lt;0,A358,1000000000)</f>
        <v>1000000000</v>
      </c>
      <c r="S358" s="0" t="n">
        <f aca="false">A358^2</f>
        <v>812934144</v>
      </c>
      <c r="U358" s="258" t="n">
        <f aca="false">20*LOG10((H358/(F358*J358))*Aea)</f>
        <v>4.18055551933853</v>
      </c>
      <c r="V358" s="259" t="n">
        <f aca="false">(I358-(G358+K358))*radconv</f>
        <v>-39.8396051526824</v>
      </c>
      <c r="X358" s="258" t="n">
        <f aca="false">20*LOG10((D358/(B358*L358))*Acs*Am)</f>
        <v>7.90226647845058</v>
      </c>
      <c r="Y358" s="259" t="n">
        <f aca="false">(E358-(C358+M358))*radconv</f>
        <v>-64.5093475796911</v>
      </c>
    </row>
    <row r="359" customFormat="false" ht="12.75" hidden="false" customHeight="false" outlineLevel="0" collapsed="false">
      <c r="A359" s="260" t="n">
        <v>28676</v>
      </c>
      <c r="B359" s="249" t="n">
        <f aca="false">SQRT(1+(A359/Pole1)^2)</f>
        <v>1.83217976683873</v>
      </c>
      <c r="C359" s="250" t="n">
        <f aca="false">ATAN(A359/Pole1)</f>
        <v>0.9934551793765</v>
      </c>
      <c r="D359" s="250" t="n">
        <f aca="false">SQRT(1+(A359/Zero1)^2)</f>
        <v>1.00014958115097</v>
      </c>
      <c r="E359" s="251" t="n">
        <f aca="false">ATAN(A359/Zero1)</f>
        <v>0.0172952310142842</v>
      </c>
      <c r="F359" s="249" t="n">
        <f aca="false">SQRT(1+(A359/Pole2)^2)</f>
        <v>486.477906842431</v>
      </c>
      <c r="G359" s="252" t="n">
        <f aca="false">ATAN(A359/Pole2)</f>
        <v>1.56874073353942</v>
      </c>
      <c r="H359" s="261" t="n">
        <f aca="false">SQRT(1+(A359/Zero2)^2)</f>
        <v>1.57076864617909</v>
      </c>
      <c r="I359" s="262" t="n">
        <f aca="false">ATAN(A359/Zero2)</f>
        <v>0.880674687808293</v>
      </c>
      <c r="J359" s="249" t="n">
        <f aca="false">SQRT(1+(A359/pole4)^2)</f>
        <v>1.00001006383235</v>
      </c>
      <c r="K359" s="252" t="n">
        <f aca="false">ATAN(A359/pole4)</f>
        <v>0.00448636778450478</v>
      </c>
      <c r="L359" s="253" t="n">
        <f aca="false">SQRT((1-(S359/pterm2))^2+(A359/pterm1)^2)</f>
        <v>1.00851273581394</v>
      </c>
      <c r="M359" s="254" t="n">
        <f aca="false">IF((ATAN((A359/pterm1)/(1-A359^2/pterm2))&gt;0),ATAN((A359/pterm1)/(1-A359^2/pterm2)),PI()+ATAN((A359/pterm1)/(1-A359^2/pterm2)))</f>
        <v>0.153135654107354</v>
      </c>
      <c r="N359" s="255" t="n">
        <f aca="false">20*LOG10(((D359*H359)/(B359*F359*L359*J359))*Adc)</f>
        <v>8.50500010581678</v>
      </c>
      <c r="O359" s="256" t="n">
        <f aca="false">((E359+I359)-(C359+G359+M359+K359))*radconv</f>
        <v>-104.384202230235</v>
      </c>
      <c r="P359" s="263" t="n">
        <f aca="false">IF(O359&gt;0,O359,O359+180)</f>
        <v>75.6157977697655</v>
      </c>
      <c r="R359" s="0" t="n">
        <f aca="false">IF(N359&lt;0,A359,1000000000)</f>
        <v>1000000000</v>
      </c>
      <c r="S359" s="0" t="n">
        <f aca="false">A359^2</f>
        <v>822312976</v>
      </c>
      <c r="U359" s="258" t="n">
        <f aca="false">20*LOG10((H359/(F359*J359))*Aea)</f>
        <v>4.16029471450257</v>
      </c>
      <c r="V359" s="259" t="n">
        <f aca="false">(I359-(G359+K359))*radconv</f>
        <v>-39.6803303860446</v>
      </c>
      <c r="X359" s="258" t="n">
        <f aca="false">20*LOG10((D359/(B359*L359))*Acs*Am)</f>
        <v>7.86653057242784</v>
      </c>
      <c r="Y359" s="259" t="n">
        <f aca="false">(E359-(C359+M359))*radconv</f>
        <v>-64.70387184419</v>
      </c>
    </row>
    <row r="360" customFormat="false" ht="12.75" hidden="false" customHeight="false" outlineLevel="0" collapsed="false">
      <c r="A360" s="260" t="n">
        <v>28840</v>
      </c>
      <c r="B360" s="249" t="n">
        <f aca="false">SQRT(1+(A360/Pole1)^2)</f>
        <v>1.8395429139191</v>
      </c>
      <c r="C360" s="250" t="n">
        <f aca="false">ATAN(A360/Pole1)</f>
        <v>0.996060233465812</v>
      </c>
      <c r="D360" s="250" t="n">
        <f aca="false">SQRT(1+(A360/Zero1)^2)</f>
        <v>1.00015129684327</v>
      </c>
      <c r="E360" s="251" t="n">
        <f aca="false">ATAN(A360/Zero1)</f>
        <v>0.0173941237270426</v>
      </c>
      <c r="F360" s="249" t="n">
        <f aca="false">SQRT(1+(A360/Pole2)^2)</f>
        <v>489.260095451847</v>
      </c>
      <c r="G360" s="252" t="n">
        <f aca="false">ATAN(A360/Pole2)</f>
        <v>1.56875242273333</v>
      </c>
      <c r="H360" s="261" t="n">
        <f aca="false">SQRT(1+(A360/Zero2)^2)</f>
        <v>1.5761172138054</v>
      </c>
      <c r="I360" s="262" t="n">
        <f aca="false">ATAN(A360/Zero2)</f>
        <v>0.883472938748414</v>
      </c>
      <c r="J360" s="249" t="n">
        <f aca="false">SQRT(1+(A360/pole4)^2)</f>
        <v>1.00001017927241</v>
      </c>
      <c r="K360" s="252" t="n">
        <f aca="false">ATAN(A360/pole4)</f>
        <v>0.00451202528063799</v>
      </c>
      <c r="L360" s="253" t="n">
        <f aca="false">SQRT((1-(S360/pterm2))^2+(A360/pterm1)^2)</f>
        <v>1.00861002950264</v>
      </c>
      <c r="M360" s="254" t="n">
        <f aca="false">IF((ATAN((A360/pterm1)/(1-A360^2/pterm2))&gt;0),ATAN((A360/pterm1)/(1-A360^2/pterm2)),PI()+ATAN((A360/pterm1)/(1-A360^2/pterm2)))</f>
        <v>0.154003442694754</v>
      </c>
      <c r="N360" s="255" t="n">
        <f aca="false">20*LOG10(((D360*H360)/(B360*F360*L360*J360))*Adc)</f>
        <v>8.4493315666014</v>
      </c>
      <c r="O360" s="256" t="n">
        <f aca="false">((E360+I360)-(C360+G360+M360+K360))*radconv</f>
        <v>-104.419327162288</v>
      </c>
      <c r="P360" s="263" t="n">
        <f aca="false">IF(O360&gt;0,O360,O360+180)</f>
        <v>75.5806728377118</v>
      </c>
      <c r="R360" s="0" t="n">
        <f aca="false">IF(N360&lt;0,A360,1000000000)</f>
        <v>1000000000</v>
      </c>
      <c r="S360" s="0" t="n">
        <f aca="false">A360^2</f>
        <v>831745600</v>
      </c>
      <c r="U360" s="258" t="n">
        <f aca="false">20*LOG10((H360/(F360*J360))*Aea)</f>
        <v>4.14028600249563</v>
      </c>
      <c r="V360" s="259" t="n">
        <f aca="false">(I360-(G360+K360))*radconv</f>
        <v>-39.5221422248754</v>
      </c>
      <c r="X360" s="258" t="n">
        <f aca="false">20*LOG10((D360/(B360*L360))*Acs*Am)</f>
        <v>7.8308707452194</v>
      </c>
      <c r="Y360" s="259" t="n">
        <f aca="false">(E360-(C360+M360))*radconv</f>
        <v>-64.8971849374129</v>
      </c>
    </row>
    <row r="361" customFormat="false" ht="12.75" hidden="false" customHeight="false" outlineLevel="0" collapsed="false">
      <c r="A361" s="260" t="n">
        <v>29008</v>
      </c>
      <c r="B361" s="249" t="n">
        <f aca="false">SQRT(1+(A361/Pole1)^2)</f>
        <v>1.84709848957888</v>
      </c>
      <c r="C361" s="250" t="n">
        <f aca="false">ATAN(A361/Pole1)</f>
        <v>0.998707271761008</v>
      </c>
      <c r="D361" s="250" t="n">
        <f aca="false">SQRT(1+(A361/Zero1)^2)</f>
        <v>1.00015306452368</v>
      </c>
      <c r="E361" s="251" t="n">
        <f aca="false">ATAN(A361/Zero1)</f>
        <v>0.0174954281043653</v>
      </c>
      <c r="F361" s="249" t="n">
        <f aca="false">SQRT(1+(A361/Pole2)^2)</f>
        <v>492.110142388552</v>
      </c>
      <c r="G361" s="252" t="n">
        <f aca="false">ATAN(A361/Pole2)</f>
        <v>1.56876425998286</v>
      </c>
      <c r="H361" s="261" t="n">
        <f aca="false">SQRT(1+(A361/Zero2)^2)</f>
        <v>1.58160894314544</v>
      </c>
      <c r="I361" s="262" t="n">
        <f aca="false">ATAN(A361/Zero2)</f>
        <v>0.886319792935988</v>
      </c>
      <c r="J361" s="249" t="n">
        <f aca="false">SQRT(1+(A361/pole4)^2)</f>
        <v>1.00001029821068</v>
      </c>
      <c r="K361" s="252" t="n">
        <f aca="false">ATAN(A361/pole4)</f>
        <v>0.00453830856319978</v>
      </c>
      <c r="L361" s="253" t="n">
        <f aca="false">SQRT((1-(S361/pterm2))^2+(A361/pterm1)^2)</f>
        <v>1.00871026317585</v>
      </c>
      <c r="M361" s="254" t="n">
        <f aca="false">IF((ATAN((A361/pterm1)/(1-A361^2/pterm2))&gt;0),ATAN((A361/pterm1)/(1-A361^2/pterm2)),PI()+ATAN((A361/pterm1)/(1-A361^2/pterm2)))</f>
        <v>0.154892256714025</v>
      </c>
      <c r="N361" s="255" t="n">
        <f aca="false">20*LOG10(((D361*H361)/(B361*F361*L361*J361))*Adc)</f>
        <v>8.39264174322815</v>
      </c>
      <c r="O361" s="256" t="n">
        <f aca="false">((E361+I361)-(C361+G361+M361+K361))*radconv</f>
        <v>-104.455183679386</v>
      </c>
      <c r="P361" s="263" t="n">
        <f aca="false">IF(O361&gt;0,O361,O361+180)</f>
        <v>75.5448163206137</v>
      </c>
      <c r="R361" s="0" t="n">
        <f aca="false">IF(N361&lt;0,A361,1000000000)</f>
        <v>1000000000</v>
      </c>
      <c r="S361" s="0" t="n">
        <f aca="false">A361^2</f>
        <v>841464064</v>
      </c>
      <c r="U361" s="258" t="n">
        <f aca="false">20*LOG10((H361/(F361*J361))*Aea)</f>
        <v>4.12004655964566</v>
      </c>
      <c r="V361" s="259" t="n">
        <f aca="false">(I361-(G361+K361))*radconv</f>
        <v>-39.3612136406398</v>
      </c>
      <c r="X361" s="258" t="n">
        <f aca="false">20*LOG10((D361/(B361*L361))*Acs*Am)</f>
        <v>7.79442036469611</v>
      </c>
      <c r="Y361" s="259" t="n">
        <f aca="false">(E361-(C361+M361))*radconv</f>
        <v>-65.0939700387466</v>
      </c>
    </row>
    <row r="362" customFormat="false" ht="12.75" hidden="false" customHeight="false" outlineLevel="0" collapsed="false">
      <c r="A362" s="260" t="n">
        <v>29176</v>
      </c>
      <c r="B362" s="249" t="n">
        <f aca="false">SQRT(1+(A362/Pole1)^2)</f>
        <v>1.85466690200847</v>
      </c>
      <c r="C362" s="250" t="n">
        <f aca="false">ATAN(A362/Pole1)</f>
        <v>1.00133272458014</v>
      </c>
      <c r="D362" s="250" t="n">
        <f aca="false">SQRT(1+(A362/Zero1)^2)</f>
        <v>1.00015484246822</v>
      </c>
      <c r="E362" s="251" t="n">
        <f aca="false">ATAN(A362/Zero1)</f>
        <v>0.0175967321225563</v>
      </c>
      <c r="F362" s="249" t="n">
        <f aca="false">SQRT(1+(A362/Pole2)^2)</f>
        <v>494.960189393419</v>
      </c>
      <c r="G362" s="252" t="n">
        <f aca="false">ATAN(A362/Pole2)</f>
        <v>1.56877596091145</v>
      </c>
      <c r="H362" s="261" t="n">
        <f aca="false">SQRT(1+(A362/Zero2)^2)</f>
        <v>1.5871134019918</v>
      </c>
      <c r="I362" s="262" t="n">
        <f aca="false">ATAN(A362/Zero2)</f>
        <v>0.889146922869429</v>
      </c>
      <c r="J362" s="249" t="n">
        <f aca="false">SQRT(1+(A362/pole4)^2)</f>
        <v>1.00001041783977</v>
      </c>
      <c r="K362" s="252" t="n">
        <f aca="false">ATAN(A362/pole4)</f>
        <v>0.0045645918394913</v>
      </c>
      <c r="L362" s="253" t="n">
        <f aca="false">SQRT((1-(S362/pterm2))^2+(A362/pterm1)^2)</f>
        <v>1.00881107050392</v>
      </c>
      <c r="M362" s="254" t="n">
        <f aca="false">IF((ATAN((A362/pterm1)/(1-A362^2/pterm2))&gt;0),ATAN((A362/pterm1)/(1-A362^2/pterm2)),PI()+ATAN((A362/pterm1)/(1-A362^2/pterm2)))</f>
        <v>0.155780928135398</v>
      </c>
      <c r="N362" s="255" t="n">
        <f aca="false">20*LOG10(((D362*H362)/(B362*F362*L362*J362))*Adc)</f>
        <v>8.33628865073283</v>
      </c>
      <c r="O362" s="256" t="n">
        <f aca="false">((E362+I362)-(C362+G362+M362+K362))*radconv</f>
        <v>-104.490917595669</v>
      </c>
      <c r="P362" s="263" t="n">
        <f aca="false">IF(O362&gt;0,O362,O362+180)</f>
        <v>75.509082404331</v>
      </c>
      <c r="R362" s="0" t="n">
        <f aca="false">IF(N362&lt;0,A362,1000000000)</f>
        <v>1000000000</v>
      </c>
      <c r="S362" s="0" t="n">
        <f aca="false">A362^2</f>
        <v>851238976</v>
      </c>
      <c r="U362" s="258" t="n">
        <f aca="false">20*LOG10((H362/(F362*J362))*Aea)</f>
        <v>4.10006339422042</v>
      </c>
      <c r="V362" s="259" t="n">
        <f aca="false">(I362-(G362+K362))*radconv</f>
        <v>-39.2014073619467</v>
      </c>
      <c r="X362" s="258" t="n">
        <f aca="false">20*LOG10((D362/(B362*L362))*Acs*Am)</f>
        <v>7.75805043762604</v>
      </c>
      <c r="Y362" s="259" t="n">
        <f aca="false">(E362-(C362+M362))*radconv</f>
        <v>-65.2895102337223</v>
      </c>
    </row>
    <row r="363" customFormat="false" ht="12.75" hidden="false" customHeight="false" outlineLevel="0" collapsed="false">
      <c r="A363" s="260" t="n">
        <v>29344</v>
      </c>
      <c r="B363" s="249" t="n">
        <f aca="false">SQRT(1+(A363/Pole1)^2)</f>
        <v>1.86224799469708</v>
      </c>
      <c r="C363" s="250" t="n">
        <f aca="false">ATAN(A363/Pole1)</f>
        <v>1.00393681912621</v>
      </c>
      <c r="D363" s="250" t="n">
        <f aca="false">SQRT(1+(A363/Zero1)^2)</f>
        <v>1.0001566306768</v>
      </c>
      <c r="E363" s="251" t="n">
        <f aca="false">ATAN(A363/Zero1)</f>
        <v>0.0176980357795383</v>
      </c>
      <c r="F363" s="249" t="n">
        <f aca="false">SQRT(1+(A363/Pole2)^2)</f>
        <v>497.810236465275</v>
      </c>
      <c r="G363" s="252" t="n">
        <f aca="false">ATAN(A363/Pole2)</f>
        <v>1.56878752786049</v>
      </c>
      <c r="H363" s="261" t="n">
        <f aca="false">SQRT(1+(A363/Zero2)^2)</f>
        <v>1.5926304583571</v>
      </c>
      <c r="I363" s="262" t="n">
        <f aca="false">ATAN(A363/Zero2)</f>
        <v>0.891954488102497</v>
      </c>
      <c r="J363" s="249" t="n">
        <f aca="false">SQRT(1+(A363/pole4)^2)</f>
        <v>1.00001053815968</v>
      </c>
      <c r="K363" s="252" t="n">
        <f aca="false">ATAN(A363/pole4)</f>
        <v>0.00459087510947624</v>
      </c>
      <c r="L363" s="253" t="n">
        <f aca="false">SQRT((1-(S363/pterm2))^2+(A363/pterm1)^2)</f>
        <v>1.00891245134114</v>
      </c>
      <c r="M363" s="254" t="n">
        <f aca="false">IF((ATAN((A363/pterm1)/(1-A363^2/pterm2))&gt;0),ATAN((A363/pterm1)/(1-A363^2/pterm2)),PI()+ATAN((A363/pterm1)/(1-A363^2/pterm2)))</f>
        <v>0.156669456187658</v>
      </c>
      <c r="N363" s="255" t="n">
        <f aca="false">20*LOG10(((D363*H363)/(B363*F363*L363*J363))*Adc)</f>
        <v>8.28026850885247</v>
      </c>
      <c r="O363" s="256" t="n">
        <f aca="false">((E363+I363)-(C363+G363+M363+K363))*radconv</f>
        <v>-104.526532877232</v>
      </c>
      <c r="P363" s="263" t="n">
        <f aca="false">IF(O363&gt;0,O363,O363+180)</f>
        <v>75.4734671227679</v>
      </c>
      <c r="R363" s="0" t="n">
        <f aca="false">IF(N363&lt;0,A363,1000000000)</f>
        <v>1000000000</v>
      </c>
      <c r="S363" s="0" t="n">
        <f aca="false">A363^2</f>
        <v>861070336</v>
      </c>
      <c r="U363" s="258" t="n">
        <f aca="false">20*LOG10((H363/(F363*J363))*Aea)</f>
        <v>4.08033244200226</v>
      </c>
      <c r="V363" s="259" t="n">
        <f aca="false">(I363-(G363+K363))*radconv</f>
        <v>-39.0427143811882</v>
      </c>
      <c r="X363" s="258" t="n">
        <f aca="false">20*LOG10((D363/(B363*L363))*Acs*Am)</f>
        <v>7.72176124796384</v>
      </c>
      <c r="Y363" s="259" t="n">
        <f aca="false">(E363-(C363+M363))*radconv</f>
        <v>-65.483818496044</v>
      </c>
    </row>
    <row r="364" customFormat="false" ht="12.75" hidden="false" customHeight="false" outlineLevel="0" collapsed="false">
      <c r="A364" s="260" t="n">
        <v>29512</v>
      </c>
      <c r="B364" s="249" t="n">
        <f aca="false">SQRT(1+(A364/Pole1)^2)</f>
        <v>1.86984161341205</v>
      </c>
      <c r="C364" s="250" t="n">
        <f aca="false">ATAN(A364/Pole1)</f>
        <v>1.00651978007937</v>
      </c>
      <c r="D364" s="250" t="n">
        <f aca="false">SQRT(1+(A364/Zero1)^2)</f>
        <v>1.00015842914939</v>
      </c>
      <c r="E364" s="251" t="n">
        <f aca="false">ATAN(A364/Zero1)</f>
        <v>0.0177993390732339</v>
      </c>
      <c r="F364" s="249" t="n">
        <f aca="false">SQRT(1+(A364/Pole2)^2)</f>
        <v>500.660283602977</v>
      </c>
      <c r="G364" s="252" t="n">
        <f aca="false">ATAN(A364/Pole2)</f>
        <v>1.56879896311805</v>
      </c>
      <c r="H364" s="261" t="n">
        <f aca="false">SQRT(1+(A364/Zero2)^2)</f>
        <v>1.59815998177652</v>
      </c>
      <c r="I364" s="262" t="n">
        <f aca="false">ATAN(A364/Zero2)</f>
        <v>0.894742647222068</v>
      </c>
      <c r="J364" s="249" t="n">
        <f aca="false">SQRT(1+(A364/pole4)^2)</f>
        <v>1.0000106591704</v>
      </c>
      <c r="K364" s="252" t="n">
        <f aca="false">ATAN(A364/pole4)</f>
        <v>0.0046171583731183</v>
      </c>
      <c r="L364" s="253" t="n">
        <f aca="false">SQRT((1-(S364/pterm2))^2+(A364/pterm1)^2)</f>
        <v>1.00901440554104</v>
      </c>
      <c r="M364" s="254" t="n">
        <f aca="false">IF((ATAN((A364/pterm1)/(1-A364^2/pterm2))&gt;0),ATAN((A364/pterm1)/(1-A364^2/pterm2)),PI()+ATAN((A364/pterm1)/(1-A364^2/pterm2)))</f>
        <v>0.157557840100504</v>
      </c>
      <c r="N364" s="255" t="n">
        <f aca="false">20*LOG10(((D364*H364)/(B364*F364*L364*J364))*Adc)</f>
        <v>8.22457759497419</v>
      </c>
      <c r="O364" s="256" t="n">
        <f aca="false">((E364+I364)-(C364+G364+M364+K364))*radconv</f>
        <v>-104.562033398021</v>
      </c>
      <c r="P364" s="263" t="n">
        <f aca="false">IF(O364&gt;0,O364,O364+180)</f>
        <v>75.437966601979</v>
      </c>
      <c r="R364" s="0" t="n">
        <f aca="false">IF(N364&lt;0,A364,1000000000)</f>
        <v>1000000000</v>
      </c>
      <c r="S364" s="0" t="n">
        <f aca="false">A364^2</f>
        <v>870958144</v>
      </c>
      <c r="U364" s="258" t="n">
        <f aca="false">20*LOG10((H364/(F364*J364))*Aea)</f>
        <v>4.06084971513536</v>
      </c>
      <c r="V364" s="259" t="n">
        <f aca="false">(I364-(G364+K364))*radconv</f>
        <v>-38.8851257430997</v>
      </c>
      <c r="X364" s="258" t="n">
        <f aca="false">20*LOG10((D364/(B364*L364))*Acs*Am)</f>
        <v>7.68555306095245</v>
      </c>
      <c r="Y364" s="259" t="n">
        <f aca="false">(E364-(C364+M364))*radconv</f>
        <v>-65.6769076549213</v>
      </c>
    </row>
    <row r="365" customFormat="false" ht="12.75" hidden="false" customHeight="false" outlineLevel="0" collapsed="false">
      <c r="A365" s="260" t="n">
        <v>29684</v>
      </c>
      <c r="B365" s="249" t="n">
        <f aca="false">SQRT(1+(A365/Pole1)^2)</f>
        <v>1.87762885081011</v>
      </c>
      <c r="C365" s="250" t="n">
        <f aca="false">ATAN(A365/Pole1)</f>
        <v>1.00914257773391</v>
      </c>
      <c r="D365" s="250" t="n">
        <f aca="false">SQRT(1+(A365/Zero1)^2)</f>
        <v>1.00016028107618</v>
      </c>
      <c r="E365" s="251" t="n">
        <f aca="false">ATAN(A365/Zero1)</f>
        <v>0.0179030539715797</v>
      </c>
      <c r="F365" s="249" t="n">
        <f aca="false">SQRT(1+(A365/Pole2)^2)</f>
        <v>503.578189072911</v>
      </c>
      <c r="G365" s="252" t="n">
        <f aca="false">ATAN(A365/Pole2)</f>
        <v>1.56881053654638</v>
      </c>
      <c r="H365" s="261" t="n">
        <f aca="false">SQRT(1+(A365/Zero2)^2)</f>
        <v>1.60383394170374</v>
      </c>
      <c r="I365" s="262" t="n">
        <f aca="false">ATAN(A365/Zero2)</f>
        <v>0.897577250965403</v>
      </c>
      <c r="J365" s="249" t="n">
        <f aca="false">SQRT(1+(A365/pole4)^2)</f>
        <v>1.00001078377802</v>
      </c>
      <c r="K365" s="252" t="n">
        <f aca="false">ATAN(A365/pole4)</f>
        <v>0.00464406742214269</v>
      </c>
      <c r="L365" s="253" t="n">
        <f aca="false">SQRT((1-(S365/pterm2))^2+(A365/pterm1)^2)</f>
        <v>1.00911938107058</v>
      </c>
      <c r="M365" s="254" t="n">
        <f aca="false">IF((ATAN((A365/pterm1)/(1-A365^2/pterm2))&gt;0),ATAN((A365/pterm1)/(1-A365^2/pterm2)),PI()+ATAN((A365/pterm1)/(1-A365^2/pterm2)))</f>
        <v>0.158467225879772</v>
      </c>
      <c r="N365" s="255" t="n">
        <f aca="false">20*LOG10(((D365*H365)/(B365*F365*L365*J365))*Adc)</f>
        <v>8.16789795855881</v>
      </c>
      <c r="O365" s="256" t="n">
        <f aca="false">((E365+I365)-(C365+G365+M365+K365))*radconv</f>
        <v>-104.598264227749</v>
      </c>
      <c r="P365" s="263" t="n">
        <f aca="false">IF(O365&gt;0,O365,O365+180)</f>
        <v>75.4017357722512</v>
      </c>
      <c r="R365" s="0" t="n">
        <f aca="false">IF(N365&lt;0,A365,1000000000)</f>
        <v>1000000000</v>
      </c>
      <c r="S365" s="0" t="n">
        <f aca="false">A365^2</f>
        <v>881139856</v>
      </c>
      <c r="U365" s="258" t="n">
        <f aca="false">20*LOG10((H365/(F365*J365))*Aea)</f>
        <v>4.04115618898521</v>
      </c>
      <c r="V365" s="259" t="n">
        <f aca="false">(I365-(G365+K365))*radconv</f>
        <v>-38.7249197955524</v>
      </c>
      <c r="X365" s="258" t="n">
        <f aca="false">20*LOG10((D365/(B365*L365))*Acs*Am)</f>
        <v>7.64856695068722</v>
      </c>
      <c r="Y365" s="259" t="n">
        <f aca="false">(E365-(C365+M365))*radconv</f>
        <v>-65.8733444321964</v>
      </c>
    </row>
    <row r="366" customFormat="false" ht="12.75" hidden="false" customHeight="false" outlineLevel="0" collapsed="false">
      <c r="A366" s="260" t="n">
        <v>29856</v>
      </c>
      <c r="B366" s="249" t="n">
        <f aca="false">SQRT(1+(A366/Pole1)^2)</f>
        <v>1.88542889779763</v>
      </c>
      <c r="C366" s="250" t="n">
        <f aca="false">ATAN(A366/Pole1)</f>
        <v>1.01174369205392</v>
      </c>
      <c r="D366" s="250" t="n">
        <f aca="false">SQRT(1+(A366/Zero1)^2)</f>
        <v>1.00016214376143</v>
      </c>
      <c r="E366" s="251" t="n">
        <f aca="false">ATAN(A366/Zero1)</f>
        <v>0.0180067684847274</v>
      </c>
      <c r="F366" s="249" t="n">
        <f aca="false">SQRT(1+(A366/Pole2)^2)</f>
        <v>506.49609460952</v>
      </c>
      <c r="G366" s="252" t="n">
        <f aca="false">ATAN(A366/Pole2)</f>
        <v>1.56882197662652</v>
      </c>
      <c r="H366" s="261" t="n">
        <f aca="false">SQRT(1+(A366/Zero2)^2)</f>
        <v>1.60952069748373</v>
      </c>
      <c r="I366" s="262" t="n">
        <f aca="false">ATAN(A366/Zero2)</f>
        <v>0.900391846756892</v>
      </c>
      <c r="J366" s="249" t="n">
        <f aca="false">SQRT(1+(A366/pole4)^2)</f>
        <v>1.00001090910974</v>
      </c>
      <c r="K366" s="252" t="n">
        <f aca="false">ATAN(A366/pole4)</f>
        <v>0.00467097646444152</v>
      </c>
      <c r="L366" s="253" t="n">
        <f aca="false">SQRT((1-(S366/pterm2))^2+(A366/pterm1)^2)</f>
        <v>1.00922495727766</v>
      </c>
      <c r="M366" s="254" t="n">
        <f aca="false">IF((ATAN((A366/pterm1)/(1-A366^2/pterm2))&gt;0),ATAN((A366/pterm1)/(1-A366^2/pterm2)),PI()+ATAN((A366/pterm1)/(1-A366^2/pterm2)))</f>
        <v>0.159376458943029</v>
      </c>
      <c r="N366" s="255" t="n">
        <f aca="false">20*LOG10(((D366*H366)/(B366*F366*L366*J366))*Adc)</f>
        <v>8.11155569772126</v>
      </c>
      <c r="O366" s="256" t="n">
        <f aca="false">((E366+I366)-(C366+G366+M366+K366))*radconv</f>
        <v>-104.634382696533</v>
      </c>
      <c r="P366" s="263" t="n">
        <f aca="false">IF(O366&gt;0,O366,O366+180)</f>
        <v>75.3656173034668</v>
      </c>
      <c r="R366" s="0" t="n">
        <f aca="false">IF(N366&lt;0,A366,1000000000)</f>
        <v>1000000000</v>
      </c>
      <c r="S366" s="0" t="n">
        <f aca="false">A366^2</f>
        <v>891380736</v>
      </c>
      <c r="U366" s="258" t="n">
        <f aca="false">20*LOG10((H366/(F366*J366))*Aea)</f>
        <v>4.02171462773111</v>
      </c>
      <c r="V366" s="259" t="n">
        <f aca="false">(I366-(G366+K366))*radconv</f>
        <v>-38.5658525785283</v>
      </c>
      <c r="X366" s="258" t="n">
        <f aca="false">20*LOG10((D366/(B366*L366))*Acs*Am)</f>
        <v>7.61166625110377</v>
      </c>
      <c r="Y366" s="259" t="n">
        <f aca="false">(E366-(C366+M366))*radconv</f>
        <v>-66.0685301180049</v>
      </c>
    </row>
    <row r="367" customFormat="false" ht="12.75" hidden="false" customHeight="false" outlineLevel="0" collapsed="false">
      <c r="A367" s="260" t="n">
        <v>30028</v>
      </c>
      <c r="B367" s="249" t="n">
        <f aca="false">SQRT(1+(A367/Pole1)^2)</f>
        <v>1.89324159605029</v>
      </c>
      <c r="C367" s="250" t="n">
        <f aca="false">ATAN(A367/Pole1)</f>
        <v>1.01432335606048</v>
      </c>
      <c r="D367" s="250" t="n">
        <f aca="false">SQRT(1+(A367/Zero1)^2)</f>
        <v>1.00016401720509</v>
      </c>
      <c r="E367" s="251" t="n">
        <f aca="false">ATAN(A367/Zero1)</f>
        <v>0.0181104826104479</v>
      </c>
      <c r="F367" s="249" t="n">
        <f aca="false">SQRT(1+(A367/Pole2)^2)</f>
        <v>509.414000211657</v>
      </c>
      <c r="G367" s="252" t="n">
        <f aca="false">ATAN(A367/Pole2)</f>
        <v>1.5688332856499</v>
      </c>
      <c r="H367" s="261" t="n">
        <f aca="false">SQRT(1+(A367/Zero2)^2)</f>
        <v>1.61522011396421</v>
      </c>
      <c r="I367" s="262" t="n">
        <f aca="false">ATAN(A367/Zero2)</f>
        <v>0.903186601564492</v>
      </c>
      <c r="J367" s="249" t="n">
        <f aca="false">SQRT(1+(A367/pole4)^2)</f>
        <v>1.00001103516556</v>
      </c>
      <c r="K367" s="252" t="n">
        <f aca="false">ATAN(A367/pole4)</f>
        <v>0.00469788549997584</v>
      </c>
      <c r="L367" s="253" t="n">
        <f aca="false">SQRT((1-(S367/pterm2))^2+(A367/pterm1)^2)</f>
        <v>1.00933113400258</v>
      </c>
      <c r="M367" s="254" t="n">
        <f aca="false">IF((ATAN((A367/pterm1)/(1-A367^2/pterm2))&gt;0),ATAN((A367/pterm1)/(1-A367^2/pterm2)),PI()+ATAN((A367/pterm1)/(1-A367^2/pterm2)))</f>
        <v>0.160285538466642</v>
      </c>
      <c r="N367" s="255" t="n">
        <f aca="false">20*LOG10(((D367*H367)/(B367*F367*L367*J367))*Adc)</f>
        <v>8.05554699807294</v>
      </c>
      <c r="O367" s="256" t="n">
        <f aca="false">((E367+I367)-(C367+G367+M367+K367))*radconv</f>
        <v>-104.670392673164</v>
      </c>
      <c r="P367" s="263" t="n">
        <f aca="false">IF(O367&gt;0,O367,O367+180)</f>
        <v>75.3296073268365</v>
      </c>
      <c r="R367" s="0" t="n">
        <f aca="false">IF(N367&lt;0,A367,1000000000)</f>
        <v>1000000000</v>
      </c>
      <c r="S367" s="0" t="n">
        <f aca="false">A367^2</f>
        <v>901680784</v>
      </c>
      <c r="U367" s="258" t="n">
        <f aca="false">20*LOG10((H367/(F367*J367))*Aea)</f>
        <v>4.00252098987781</v>
      </c>
      <c r="V367" s="259" t="n">
        <f aca="false">(I367-(G367+K367))*radconv</f>
        <v>-38.4079146567559</v>
      </c>
      <c r="X367" s="258" t="n">
        <f aca="false">20*LOG10((D367/(B367*L367))*Acs*Am)</f>
        <v>7.57485118930875</v>
      </c>
      <c r="Y367" s="259" t="n">
        <f aca="false">(E367-(C367+M367))*radconv</f>
        <v>-66.2624780164076</v>
      </c>
    </row>
    <row r="368" customFormat="false" ht="12.75" hidden="false" customHeight="false" outlineLevel="0" collapsed="false">
      <c r="A368" s="260" t="n">
        <v>30200</v>
      </c>
      <c r="B368" s="249" t="n">
        <f aca="false">SQRT(1+(A368/Pole1)^2)</f>
        <v>1.9010667895917</v>
      </c>
      <c r="C368" s="250" t="n">
        <f aca="false">ATAN(A368/Pole1)</f>
        <v>1.01688180008928</v>
      </c>
      <c r="D368" s="250" t="n">
        <f aca="false">SQRT(1+(A368/Zero1)^2)</f>
        <v>1.00016590140709</v>
      </c>
      <c r="E368" s="251" t="n">
        <f aca="false">ATAN(A368/Zero1)</f>
        <v>0.018214196346512</v>
      </c>
      <c r="F368" s="249" t="n">
        <f aca="false">SQRT(1+(A368/Pole2)^2)</f>
        <v>512.331905878203</v>
      </c>
      <c r="G368" s="252" t="n">
        <f aca="false">ATAN(A368/Pole2)</f>
        <v>1.56884446585575</v>
      </c>
      <c r="H368" s="261" t="n">
        <f aca="false">SQRT(1+(A368/Zero2)^2)</f>
        <v>1.62093205759498</v>
      </c>
      <c r="I368" s="262" t="n">
        <f aca="false">ATAN(A368/Zero2)</f>
        <v>0.905961681250275</v>
      </c>
      <c r="J368" s="249" t="n">
        <f aca="false">SQRT(1+(A368/pole4)^2)</f>
        <v>1.00001116194549</v>
      </c>
      <c r="K368" s="252" t="n">
        <f aca="false">ATAN(A368/pole4)</f>
        <v>0.00472479452870666</v>
      </c>
      <c r="L368" s="253" t="n">
        <f aca="false">SQRT((1-(S368/pterm2))^2+(A368/pterm1)^2)</f>
        <v>1.00943791108485</v>
      </c>
      <c r="M368" s="254" t="n">
        <f aca="false">IF((ATAN((A368/pterm1)/(1-A368^2/pterm2))&gt;0),ATAN((A368/pterm1)/(1-A368^2/pterm2)),PI()+ATAN((A368/pterm1)/(1-A368^2/pterm2)))</f>
        <v>0.161194463628002</v>
      </c>
      <c r="N368" s="255" t="n">
        <f aca="false">20*LOG10(((D368*H368)/(B368*F368*L368*J368))*Adc)</f>
        <v>7.99986810373363</v>
      </c>
      <c r="O368" s="256" t="n">
        <f aca="false">((E368+I368)-(C368+G368+M368+K368))*radconv</f>
        <v>-104.706297932999</v>
      </c>
      <c r="P368" s="263" t="n">
        <f aca="false">IF(O368&gt;0,O368,O368+180)</f>
        <v>75.2937020670014</v>
      </c>
      <c r="R368" s="0" t="n">
        <f aca="false">IF(N368&lt;0,A368,1000000000)</f>
        <v>1000000000</v>
      </c>
      <c r="S368" s="0" t="n">
        <f aca="false">A368^2</f>
        <v>912040000</v>
      </c>
      <c r="U368" s="258" t="n">
        <f aca="false">20*LOG10((H368/(F368*J368))*Aea)</f>
        <v>3.98357131073169</v>
      </c>
      <c r="V368" s="259" t="n">
        <f aca="false">(I368-(G368+K368))*radconv</f>
        <v>-38.2510966553349</v>
      </c>
      <c r="X368" s="258" t="n">
        <f aca="false">20*LOG10((D368/(B368*L368))*Acs*Am)</f>
        <v>7.53812197411556</v>
      </c>
      <c r="Y368" s="259" t="n">
        <f aca="false">(E368-(C368+M368))*radconv</f>
        <v>-66.4552012776638</v>
      </c>
    </row>
    <row r="369" customFormat="false" ht="12.75" hidden="false" customHeight="false" outlineLevel="0" collapsed="false">
      <c r="A369" s="260" t="n">
        <v>30375.75</v>
      </c>
      <c r="B369" s="249" t="n">
        <f aca="false">SQRT(1+(A369/Pole1)^2)</f>
        <v>1.90907533757968</v>
      </c>
      <c r="C369" s="250" t="n">
        <f aca="false">ATAN(A369/Pole1)</f>
        <v>1.01947434202643</v>
      </c>
      <c r="D369" s="250" t="n">
        <f aca="false">SQRT(1+(A369/Zero1)^2)</f>
        <v>1.00016783780175</v>
      </c>
      <c r="E369" s="251" t="n">
        <f aca="false">ATAN(A369/Zero1)</f>
        <v>0.0183201708784059</v>
      </c>
      <c r="F369" s="249" t="n">
        <f aca="false">SQRT(1+(A369/Pole2)^2)</f>
        <v>515.313428739499</v>
      </c>
      <c r="G369" s="252" t="n">
        <f aca="false">ATAN(A369/Pole2)</f>
        <v>1.56885575903193</v>
      </c>
      <c r="H369" s="261" t="n">
        <f aca="false">SQRT(1+(A369/Zero2)^2)</f>
        <v>1.62678133739491</v>
      </c>
      <c r="I369" s="262" t="n">
        <f aca="false">ATAN(A369/Zero2)</f>
        <v>0.908777112288255</v>
      </c>
      <c r="J369" s="249" t="n">
        <f aca="false">SQRT(1+(A369/pole4)^2)</f>
        <v>1.00001129223748</v>
      </c>
      <c r="K369" s="252" t="n">
        <f aca="false">ATAN(A369/pole4)</f>
        <v>0.0047522902297748</v>
      </c>
      <c r="L369" s="253" t="n">
        <f aca="false">SQRT((1-(S369/pterm2))^2+(A369/pterm1)^2)</f>
        <v>1.00954763612175</v>
      </c>
      <c r="M369" s="254" t="n">
        <f aca="false">IF((ATAN((A369/pterm1)/(1-A369^2/pterm2))&gt;0),ATAN((A369/pterm1)/(1-A369^2/pterm2)),PI()+ATAN((A369/pterm1)/(1-A369^2/pterm2)))</f>
        <v>0.162123045169729</v>
      </c>
      <c r="N369" s="255" t="n">
        <f aca="false">20*LOG10(((D369*H369)/(B369*F369*L369*J369))*Adc)</f>
        <v>7.94331210169533</v>
      </c>
      <c r="O369" s="256" t="n">
        <f aca="false">((E369+I369)-(C369+G369+M369+K369))*radconv</f>
        <v>-104.742881677041</v>
      </c>
      <c r="P369" s="263" t="n">
        <f aca="false">IF(O369&gt;0,O369,O369+180)</f>
        <v>75.2571183229592</v>
      </c>
      <c r="R369" s="0" t="n">
        <f aca="false">IF(N369&lt;0,A369,1000000000)</f>
        <v>1000000000</v>
      </c>
      <c r="S369" s="0" t="n">
        <f aca="false">A369^2</f>
        <v>922686188.0625</v>
      </c>
      <c r="U369" s="258" t="n">
        <f aca="false">20*LOG10((H369/(F369*J369))*Aea)</f>
        <v>3.96445643301837</v>
      </c>
      <c r="V369" s="259" t="n">
        <f aca="false">(I369-(G369+K369))*radconv</f>
        <v>-38.0920067783069</v>
      </c>
      <c r="X369" s="258" t="n">
        <f aca="false">20*LOG10((D369/(B369*L369))*Acs*Am)</f>
        <v>7.50068084979058</v>
      </c>
      <c r="Y369" s="259" t="n">
        <f aca="false">(E369-(C369+M369))*radconv</f>
        <v>-66.6508748987339</v>
      </c>
    </row>
    <row r="370" customFormat="false" ht="12.75" hidden="false" customHeight="false" outlineLevel="0" collapsed="false">
      <c r="A370" s="260" t="n">
        <v>30551.5</v>
      </c>
      <c r="B370" s="249" t="n">
        <f aca="false">SQRT(1+(A370/Pole1)^2)</f>
        <v>1.91709660973059</v>
      </c>
      <c r="C370" s="250" t="n">
        <f aca="false">ATAN(A370/Pole1)</f>
        <v>1.02204520635343</v>
      </c>
      <c r="D370" s="250" t="n">
        <f aca="false">SQRT(1+(A370/Zero1)^2)</f>
        <v>1.00016978542885</v>
      </c>
      <c r="E370" s="251" t="n">
        <f aca="false">ATAN(A370/Zero1)</f>
        <v>0.0184261449987623</v>
      </c>
      <c r="F370" s="249" t="n">
        <f aca="false">SQRT(1+(A370/Pole2)^2)</f>
        <v>518.29495166576</v>
      </c>
      <c r="G370" s="252" t="n">
        <f aca="false">ATAN(A370/Pole2)</f>
        <v>1.56886692227876</v>
      </c>
      <c r="H370" s="261" t="n">
        <f aca="false">SQRT(1+(A370/Zero2)^2)</f>
        <v>1.63264341966744</v>
      </c>
      <c r="I370" s="262" t="n">
        <f aca="false">ATAN(A370/Zero2)</f>
        <v>0.911572347478161</v>
      </c>
      <c r="J370" s="249" t="n">
        <f aca="false">SQRT(1+(A370/pole4)^2)</f>
        <v>1.00001142328548</v>
      </c>
      <c r="K370" s="252" t="n">
        <f aca="false">ATAN(A370/pole4)</f>
        <v>0.0047797859236573</v>
      </c>
      <c r="L370" s="253" t="n">
        <f aca="false">SQRT((1-(S370/pterm2))^2+(A370/pterm1)^2)</f>
        <v>1.00965798763823</v>
      </c>
      <c r="M370" s="254" t="n">
        <f aca="false">IF((ATAN((A370/pterm1)/(1-A370^2/pterm2))&gt;0),ATAN((A370/pterm1)/(1-A370^2/pterm2)),PI()+ATAN((A370/pterm1)/(1-A370^2/pterm2)))</f>
        <v>0.163051463811743</v>
      </c>
      <c r="N370" s="255" t="n">
        <f aca="false">20*LOG10(((D370*H370)/(B370*F370*L370*J370))*Adc)</f>
        <v>7.88709269635808</v>
      </c>
      <c r="O370" s="256" t="n">
        <f aca="false">((E370+I370)-(C370+G370+M370+K370))*radconv</f>
        <v>-104.779363767669</v>
      </c>
      <c r="P370" s="263" t="n">
        <f aca="false">IF(O370&gt;0,O370,O370+180)</f>
        <v>75.2206362323314</v>
      </c>
      <c r="R370" s="0" t="n">
        <f aca="false">IF(N370&lt;0,A370,1000000000)</f>
        <v>1000000000</v>
      </c>
      <c r="S370" s="0" t="n">
        <f aca="false">A370^2</f>
        <v>933394152.25</v>
      </c>
      <c r="U370" s="258" t="n">
        <f aca="false">20*LOG10((H370/(F370*J370))*Aea)</f>
        <v>3.94558813662051</v>
      </c>
      <c r="V370" s="259" t="n">
        <f aca="false">(I370-(G370+K370))*radconv</f>
        <v>-37.934066593322</v>
      </c>
      <c r="X370" s="258" t="n">
        <f aca="false">20*LOG10((D370/(B370*L370))*Acs*Am)</f>
        <v>7.4633297408512</v>
      </c>
      <c r="Y370" s="259" t="n">
        <f aca="false">(E370-(C370+M370))*radconv</f>
        <v>-66.8452971743466</v>
      </c>
    </row>
    <row r="371" customFormat="false" ht="12.75" hidden="false" customHeight="false" outlineLevel="0" collapsed="false">
      <c r="A371" s="260" t="n">
        <v>30727.25</v>
      </c>
      <c r="B371" s="249" t="n">
        <f aca="false">SQRT(1+(A371/Pole1)^2)</f>
        <v>1.92513044699448</v>
      </c>
      <c r="C371" s="250" t="n">
        <f aca="false">ATAN(A371/Pole1)</f>
        <v>1.02459463026432</v>
      </c>
      <c r="D371" s="250" t="n">
        <f aca="false">SQRT(1+(A371/Zero1)^2)</f>
        <v>1.00017174428833</v>
      </c>
      <c r="E371" s="251" t="n">
        <f aca="false">ATAN(A371/Zero1)</f>
        <v>0.0185321187052033</v>
      </c>
      <c r="F371" s="249" t="n">
        <f aca="false">SQRT(1+(A371/Pole2)^2)</f>
        <v>521.27647465587</v>
      </c>
      <c r="G371" s="252" t="n">
        <f aca="false">ATAN(A371/Pole2)</f>
        <v>1.56887795782569</v>
      </c>
      <c r="H371" s="261" t="n">
        <f aca="false">SQRT(1+(A371/Zero2)^2)</f>
        <v>1.63851816700339</v>
      </c>
      <c r="I371" s="262" t="n">
        <f aca="false">ATAN(A371/Zero2)</f>
        <v>0.914347560135312</v>
      </c>
      <c r="J371" s="249" t="n">
        <f aca="false">SQRT(1+(A371/pole4)^2)</f>
        <v>1.00001155508951</v>
      </c>
      <c r="K371" s="252" t="n">
        <f aca="false">ATAN(A371/pole4)</f>
        <v>0.00480728161031258</v>
      </c>
      <c r="L371" s="253" t="n">
        <f aca="false">SQRT((1-(S371/pterm2))^2+(A371/pterm1)^2)</f>
        <v>1.00976896546035</v>
      </c>
      <c r="M371" s="254" t="n">
        <f aca="false">IF((ATAN((A371/pterm1)/(1-A371^2/pterm2))&gt;0),ATAN((A371/pterm1)/(1-A371^2/pterm2)),PI()+ATAN((A371/pterm1)/(1-A371^2/pterm2)))</f>
        <v>0.163979718679794</v>
      </c>
      <c r="N371" s="255" t="n">
        <f aca="false">20*LOG10(((D371*H371)/(B371*F371*L371*J371))*Adc)</f>
        <v>7.83120606273281</v>
      </c>
      <c r="O371" s="256" t="n">
        <f aca="false">((E371+I371)-(C371+G371+M371+K371))*radconv</f>
        <v>-104.815747942643</v>
      </c>
      <c r="P371" s="263" t="n">
        <f aca="false">IF(O371&gt;0,O371,O371+180)</f>
        <v>75.1842520573566</v>
      </c>
      <c r="R371" s="0" t="n">
        <f aca="false">IF(N371&lt;0,A371,1000000000)</f>
        <v>1000000000</v>
      </c>
      <c r="S371" s="0" t="n">
        <f aca="false">A371^2</f>
        <v>944163892.5625</v>
      </c>
      <c r="U371" s="258" t="n">
        <f aca="false">20*LOG10((H371/(F371*J371))*Aea)</f>
        <v>3.92696242951087</v>
      </c>
      <c r="V371" s="259" t="n">
        <f aca="false">(I371-(G371+K371))*radconv</f>
        <v>-37.7772662978798</v>
      </c>
      <c r="X371" s="258" t="n">
        <f aca="false">20*LOG10((D371/(B371*L371))*Acs*Am)</f>
        <v>7.42606881433556</v>
      </c>
      <c r="Y371" s="259" t="n">
        <f aca="false">(E371-(C371+M371))*radconv</f>
        <v>-67.0384816447636</v>
      </c>
    </row>
    <row r="372" customFormat="false" ht="12.75" hidden="false" customHeight="false" outlineLevel="0" collapsed="false">
      <c r="A372" s="260" t="n">
        <v>30903</v>
      </c>
      <c r="B372" s="249" t="n">
        <f aca="false">SQRT(1+(A372/Pole1)^2)</f>
        <v>1.93317669271822</v>
      </c>
      <c r="C372" s="250" t="n">
        <f aca="false">ATAN(A372/Pole1)</f>
        <v>1.02712284812823</v>
      </c>
      <c r="D372" s="250" t="n">
        <f aca="false">SQRT(1+(A372/Zero1)^2)</f>
        <v>1.00017371438012</v>
      </c>
      <c r="E372" s="251" t="n">
        <f aca="false">ATAN(A372/Zero1)</f>
        <v>0.0186380919953511</v>
      </c>
      <c r="F372" s="249" t="n">
        <f aca="false">SQRT(1+(A372/Pole2)^2)</f>
        <v>524.257997708742</v>
      </c>
      <c r="G372" s="252" t="n">
        <f aca="false">ATAN(A372/Pole2)</f>
        <v>1.56888886785146</v>
      </c>
      <c r="H372" s="261" t="n">
        <f aca="false">SQRT(1+(A372/Zero2)^2)</f>
        <v>1.64440544366242</v>
      </c>
      <c r="I372" s="262" t="n">
        <f aca="false">ATAN(A372/Zero2)</f>
        <v>0.917102922334722</v>
      </c>
      <c r="J372" s="249" t="n">
        <f aca="false">SQRT(1+(A372/pole4)^2)</f>
        <v>1.00001168764955</v>
      </c>
      <c r="K372" s="252" t="n">
        <f aca="false">ATAN(A372/pole4)</f>
        <v>0.00483477728969908</v>
      </c>
      <c r="L372" s="253" t="n">
        <f aca="false">SQRT((1-(S372/pterm2))^2+(A372/pterm1)^2)</f>
        <v>1.00988056941324</v>
      </c>
      <c r="M372" s="254" t="n">
        <f aca="false">IF((ATAN((A372/pterm1)/(1-A372^2/pterm2))&gt;0),ATAN((A372/pterm1)/(1-A372^2/pterm2)),PI()+ATAN((A372/pterm1)/(1-A372^2/pterm2)))</f>
        <v>0.16490780890077</v>
      </c>
      <c r="N372" s="255" t="n">
        <f aca="false">20*LOG10(((D372*H372)/(B372*F372*L372*J372))*Adc)</f>
        <v>7.77564843475117</v>
      </c>
      <c r="O372" s="256" t="n">
        <f aca="false">((E372+I372)-(C372+G372+M372+K372))*radconv</f>
        <v>-104.852037846096</v>
      </c>
      <c r="P372" s="263" t="n">
        <f aca="false">IF(O372&gt;0,O372,O372+180)</f>
        <v>75.1479621539041</v>
      </c>
      <c r="R372" s="0" t="n">
        <f aca="false">IF(N372&lt;0,A372,1000000000)</f>
        <v>1000000000</v>
      </c>
      <c r="S372" s="0" t="n">
        <f aca="false">A372^2</f>
        <v>954995409</v>
      </c>
      <c r="U372" s="258" t="n">
        <f aca="false">20*LOG10((H372/(F372*J372))*Aea)</f>
        <v>3.90857539624251</v>
      </c>
      <c r="V372" s="259" t="n">
        <f aca="false">(I372-(G372+K372))*radconv</f>
        <v>-37.6215961576381</v>
      </c>
      <c r="X372" s="258" t="n">
        <f aca="false">20*LOG10((D372/(B372*L372))*Acs*Am)</f>
        <v>7.3888982196223</v>
      </c>
      <c r="Y372" s="259" t="n">
        <f aca="false">(E372-(C372+M372))*radconv</f>
        <v>-67.2304416884578</v>
      </c>
    </row>
    <row r="373" customFormat="false" ht="12.75" hidden="false" customHeight="false" outlineLevel="0" collapsed="false">
      <c r="A373" s="260" t="n">
        <v>31083</v>
      </c>
      <c r="B373" s="249" t="n">
        <f aca="false">SQRT(1+(A373/Pole1)^2)</f>
        <v>1.94143021434323</v>
      </c>
      <c r="C373" s="250" t="n">
        <f aca="false">ATAN(A373/Pole1)</f>
        <v>1.02969046404968</v>
      </c>
      <c r="D373" s="250" t="n">
        <f aca="false">SQRT(1+(A373/Zero1)^2)</f>
        <v>1.00017574375578</v>
      </c>
      <c r="E373" s="251" t="n">
        <f aca="false">ATAN(A373/Zero1)</f>
        <v>0.0187466275057417</v>
      </c>
      <c r="F373" s="249" t="n">
        <f aca="false">SQRT(1+(A373/Pole2)^2)</f>
        <v>527.311620245043</v>
      </c>
      <c r="G373" s="252" t="n">
        <f aca="false">ATAN(A373/Pole2)</f>
        <v>1.5688999138182</v>
      </c>
      <c r="H373" s="261" t="n">
        <f aca="false">SQRT(1+(A373/Zero2)^2)</f>
        <v>1.65044793425794</v>
      </c>
      <c r="I373" s="262" t="n">
        <f aca="false">ATAN(A373/Zero2)</f>
        <v>0.919904517108545</v>
      </c>
      <c r="J373" s="249" t="n">
        <f aca="false">SQRT(1+(A373/pole4)^2)</f>
        <v>1.00001182419884</v>
      </c>
      <c r="K373" s="252" t="n">
        <f aca="false">ATAN(A373/pole4)</f>
        <v>0.00486293786413853</v>
      </c>
      <c r="L373" s="253" t="n">
        <f aca="false">SQRT((1-(S373/pterm2))^2+(A373/pterm1)^2)</f>
        <v>1.00999552102339</v>
      </c>
      <c r="M373" s="254" t="n">
        <f aca="false">IF((ATAN((A373/pterm1)/(1-A373^2/pterm2))&gt;0),ATAN((A373/pterm1)/(1-A373^2/pterm2)),PI()+ATAN((A373/pterm1)/(1-A373^2/pterm2)))</f>
        <v>0.165858170692153</v>
      </c>
      <c r="N373" s="255" t="n">
        <f aca="false">20*LOG10(((D373*H373)/(B373*F373*L373*J373))*Adc)</f>
        <v>7.71908446932162</v>
      </c>
      <c r="O373" s="256" t="n">
        <f aca="false">((E373+I373)-(C373+G373+M373+K373))*radconv</f>
        <v>-104.889111307683</v>
      </c>
      <c r="P373" s="263" t="n">
        <f aca="false">IF(O373&gt;0,O373,O373+180)</f>
        <v>75.1108886923174</v>
      </c>
      <c r="R373" s="0" t="n">
        <f aca="false">IF(N373&lt;0,A373,1000000000)</f>
        <v>1000000000</v>
      </c>
      <c r="S373" s="0" t="n">
        <f aca="false">A373^2</f>
        <v>966152889</v>
      </c>
      <c r="U373" s="258" t="n">
        <f aca="false">20*LOG10((H373/(F373*J373))*Aea)</f>
        <v>3.88998711477776</v>
      </c>
      <c r="V373" s="259" t="n">
        <f aca="false">(I373-(G373+K373))*radconv</f>
        <v>-37.4633229705311</v>
      </c>
      <c r="X373" s="258" t="n">
        <f aca="false">20*LOG10((D373/(B373*L373))*Acs*Am)</f>
        <v>7.35092253565749</v>
      </c>
      <c r="Y373" s="259" t="n">
        <f aca="false">(E373-(C373+M373))*radconv</f>
        <v>-67.4257883371515</v>
      </c>
    </row>
    <row r="374" customFormat="false" ht="12.75" hidden="false" customHeight="false" outlineLevel="0" collapsed="false">
      <c r="A374" s="260" t="n">
        <v>31263</v>
      </c>
      <c r="B374" s="249" t="n">
        <f aca="false">SQRT(1+(A374/Pole1)^2)</f>
        <v>1.94969642672832</v>
      </c>
      <c r="C374" s="250" t="n">
        <f aca="false">ATAN(A374/Pole1)</f>
        <v>1.03223632457192</v>
      </c>
      <c r="D374" s="250" t="n">
        <f aca="false">SQRT(1+(A374/Zero1)^2)</f>
        <v>1.00017778491342</v>
      </c>
      <c r="E374" s="251" t="n">
        <f aca="false">ATAN(A374/Zero1)</f>
        <v>0.0188551625744134</v>
      </c>
      <c r="F374" s="249" t="n">
        <f aca="false">SQRT(1+(A374/Pole2)^2)</f>
        <v>530.365242844942</v>
      </c>
      <c r="G374" s="252" t="n">
        <f aca="false">ATAN(A374/Pole2)</f>
        <v>1.56891083258877</v>
      </c>
      <c r="H374" s="261" t="n">
        <f aca="false">SQRT(1+(A374/Zero2)^2)</f>
        <v>1.65650328454263</v>
      </c>
      <c r="I374" s="262" t="n">
        <f aca="false">ATAN(A374/Zero2)</f>
        <v>0.922685651110688</v>
      </c>
      <c r="J374" s="249" t="n">
        <f aca="false">SQRT(1+(A374/pole4)^2)</f>
        <v>1.00001196154116</v>
      </c>
      <c r="K374" s="252" t="n">
        <f aca="false">ATAN(A374/pole4)</f>
        <v>0.00489109843086513</v>
      </c>
      <c r="L374" s="253" t="n">
        <f aca="false">SQRT((1-(S374/pterm2))^2+(A374/pterm1)^2)</f>
        <v>1.01011112903857</v>
      </c>
      <c r="M374" s="254" t="n">
        <f aca="false">IF((ATAN((A374/pterm1)/(1-A374^2/pterm2))&gt;0),ATAN((A374/pterm1)/(1-A374^2/pterm2)),PI()+ATAN((A374/pterm1)/(1-A374^2/pterm2)))</f>
        <v>0.166808357926999</v>
      </c>
      <c r="N374" s="255" t="n">
        <f aca="false">20*LOG10(((D374*H374)/(B374*F374*L374*J374))*Adc)</f>
        <v>7.66285780213058</v>
      </c>
      <c r="O374" s="256" t="n">
        <f aca="false">((E374+I374)-(C374+G374+M374+K374))*radconv</f>
        <v>-104.926093328286</v>
      </c>
      <c r="P374" s="263" t="n">
        <f aca="false">IF(O374&gt;0,O374,O374+180)</f>
        <v>75.0739066717137</v>
      </c>
      <c r="R374" s="0" t="n">
        <f aca="false">IF(N374&lt;0,A374,1000000000)</f>
        <v>1000000000</v>
      </c>
      <c r="S374" s="0" t="n">
        <f aca="false">A374^2</f>
        <v>977375169</v>
      </c>
      <c r="U374" s="258" t="n">
        <f aca="false">20*LOG10((H374/(F374*J374))*Aea)</f>
        <v>3.87164111538936</v>
      </c>
      <c r="V374" s="259" t="n">
        <f aca="false">(I374-(G374+K374))*radconv</f>
        <v>-37.3062148110414</v>
      </c>
      <c r="X374" s="258" t="n">
        <f aca="false">20*LOG10((D374/(B374*L374))*Acs*Am)</f>
        <v>7.31304186785484</v>
      </c>
      <c r="Y374" s="259" t="n">
        <f aca="false">(E374-(C374+M374))*radconv</f>
        <v>-67.6198785172449</v>
      </c>
    </row>
    <row r="375" customFormat="false" ht="12.75" hidden="false" customHeight="false" outlineLevel="0" collapsed="false">
      <c r="A375" s="260" t="n">
        <v>31443</v>
      </c>
      <c r="B375" s="249" t="n">
        <f aca="false">SQRT(1+(A375/Pole1)^2)</f>
        <v>1.9579751691393</v>
      </c>
      <c r="C375" s="250" t="n">
        <f aca="false">ATAN(A375/Pole1)</f>
        <v>1.03476067244284</v>
      </c>
      <c r="D375" s="250" t="n">
        <f aca="false">SQRT(1+(A375/Zero1)^2)</f>
        <v>1.00017983785297</v>
      </c>
      <c r="E375" s="251" t="n">
        <f aca="false">ATAN(A375/Zero1)</f>
        <v>0.0189636971988119</v>
      </c>
      <c r="F375" s="249" t="n">
        <f aca="false">SQRT(1+(A375/Pole2)^2)</f>
        <v>533.418865507347</v>
      </c>
      <c r="G375" s="252" t="n">
        <f aca="false">ATAN(A375/Pole2)</f>
        <v>1.56892162634762</v>
      </c>
      <c r="H375" s="261" t="n">
        <f aca="false">SQRT(1+(A375/Zero2)^2)</f>
        <v>1.66257135400539</v>
      </c>
      <c r="I375" s="262" t="n">
        <f aca="false">ATAN(A375/Zero2)</f>
        <v>0.925446505116558</v>
      </c>
      <c r="J375" s="249" t="n">
        <f aca="false">SQRT(1+(A375/pole4)^2)</f>
        <v>1.00001209967651</v>
      </c>
      <c r="K375" s="252" t="n">
        <f aca="false">ATAN(A375/pole4)</f>
        <v>0.00491925898983422</v>
      </c>
      <c r="L375" s="253" t="n">
        <f aca="false">SQRT((1-(S375/pterm2))^2+(A375/pterm1)^2)</f>
        <v>1.01022739326798</v>
      </c>
      <c r="M375" s="254" t="n">
        <f aca="false">IF((ATAN((A375/pterm1)/(1-A375^2/pterm2))&gt;0),ATAN((A375/pterm1)/(1-A375^2/pterm2)),PI()+ATAN((A375/pterm1)/(1-A375^2/pterm2)))</f>
        <v>0.16775836967106</v>
      </c>
      <c r="N375" s="255" t="n">
        <f aca="false">20*LOG10(((D375*H375)/(B375*F375*L375*J375))*Adc)</f>
        <v>7.60696457196751</v>
      </c>
      <c r="O375" s="256" t="n">
        <f aca="false">((E375+I375)-(C375+G375+M375+K375))*radconv</f>
        <v>-104.962987530443</v>
      </c>
      <c r="P375" s="263" t="n">
        <f aca="false">IF(O375&gt;0,O375,O375+180)</f>
        <v>75.0370124695566</v>
      </c>
      <c r="R375" s="0" t="n">
        <f aca="false">IF(N375&lt;0,A375,1000000000)</f>
        <v>1000000000</v>
      </c>
      <c r="S375" s="0" t="n">
        <f aca="false">A375^2</f>
        <v>988662249</v>
      </c>
      <c r="U375" s="258" t="n">
        <f aca="false">20*LOG10((H375/(F375*J375))*Aea)</f>
        <v>3.85353343049442</v>
      </c>
      <c r="V375" s="259" t="n">
        <f aca="false">(I375-(G375+K375))*radconv</f>
        <v>-37.1502614466583</v>
      </c>
      <c r="X375" s="258" t="n">
        <f aca="false">20*LOG10((D375/(B375*L375))*Acs*Am)</f>
        <v>7.27525632258672</v>
      </c>
      <c r="Y375" s="259" t="n">
        <f aca="false">(E375-(C375+M375))*radconv</f>
        <v>-67.8127260837851</v>
      </c>
    </row>
    <row r="376" customFormat="false" ht="12.75" hidden="false" customHeight="false" outlineLevel="0" collapsed="false">
      <c r="A376" s="260" t="n">
        <v>31623</v>
      </c>
      <c r="B376" s="249" t="n">
        <f aca="false">SQRT(1+(A376/Pole1)^2)</f>
        <v>1.96626628330741</v>
      </c>
      <c r="C376" s="250" t="n">
        <f aca="false">ATAN(A376/Pole1)</f>
        <v>1.03726374742196</v>
      </c>
      <c r="D376" s="250" t="n">
        <f aca="false">SQRT(1+(A376/Zero1)^2)</f>
        <v>1.00018190257435</v>
      </c>
      <c r="E376" s="251" t="n">
        <f aca="false">ATAN(A376/Zero1)</f>
        <v>0.0190722313763829</v>
      </c>
      <c r="F376" s="249" t="n">
        <f aca="false">SQRT(1+(A376/Pole2)^2)</f>
        <v>536.472488231191</v>
      </c>
      <c r="G376" s="252" t="n">
        <f aca="false">ATAN(A376/Pole2)</f>
        <v>1.56893229722947</v>
      </c>
      <c r="H376" s="261" t="n">
        <f aca="false">SQRT(1+(A376/Zero2)^2)</f>
        <v>1.66865200388597</v>
      </c>
      <c r="I376" s="262" t="n">
        <f aca="false">ATAN(A376/Zero2)</f>
        <v>0.928187258511469</v>
      </c>
      <c r="J376" s="249" t="n">
        <f aca="false">SQRT(1+(A376/pole4)^2)</f>
        <v>1.00001223860488</v>
      </c>
      <c r="K376" s="252" t="n">
        <f aca="false">ATAN(A376/pole4)</f>
        <v>0.00494741954100113</v>
      </c>
      <c r="L376" s="253" t="n">
        <f aca="false">SQRT((1-(S376/pterm2))^2+(A376/pterm1)^2)</f>
        <v>1.01034431351984</v>
      </c>
      <c r="M376" s="254" t="n">
        <f aca="false">IF((ATAN((A376/pterm1)/(1-A376^2/pterm2))&gt;0),ATAN((A376/pterm1)/(1-A376^2/pterm2)),PI()+ATAN((A376/pterm1)/(1-A376^2/pterm2)))</f>
        <v>0.168708204991361</v>
      </c>
      <c r="N376" s="255" t="n">
        <f aca="false">20*LOG10(((D376*H376)/(B376*F376*L376*J376))*Adc)</f>
        <v>7.55140097751226</v>
      </c>
      <c r="O376" s="256" t="n">
        <f aca="false">((E376+I376)-(C376+G376+M376+K376))*radconv</f>
        <v>-104.999797442339</v>
      </c>
      <c r="P376" s="263" t="n">
        <f aca="false">IF(O376&gt;0,O376,O376+180)</f>
        <v>75.0002025576609</v>
      </c>
      <c r="R376" s="0" t="n">
        <f aca="false">IF(N376&lt;0,A376,1000000000)</f>
        <v>1000000000</v>
      </c>
      <c r="S376" s="0" t="n">
        <f aca="false">A376^2</f>
        <v>1000014129</v>
      </c>
      <c r="U376" s="258" t="n">
        <f aca="false">20*LOG10((H376/(F376*J376))*Aea)</f>
        <v>3.83566016951918</v>
      </c>
      <c r="V376" s="259" t="n">
        <f aca="false">(I376-(G376+K376))*radconv</f>
        <v>-36.9954527216679</v>
      </c>
      <c r="X376" s="258" t="n">
        <f aca="false">20*LOG10((D376/(B376*L376))*Acs*Am)</f>
        <v>7.23756598910671</v>
      </c>
      <c r="Y376" s="259" t="n">
        <f aca="false">(E376-(C376+M376))*radconv</f>
        <v>-68.0043447206713</v>
      </c>
    </row>
    <row r="377" customFormat="false" ht="12.75" hidden="false" customHeight="false" outlineLevel="0" collapsed="false">
      <c r="A377" s="260" t="n">
        <v>31807</v>
      </c>
      <c r="B377" s="249" t="n">
        <f aca="false">SQRT(1+(A377/Pole1)^2)</f>
        <v>1.97475426940308</v>
      </c>
      <c r="C377" s="250" t="n">
        <f aca="false">ATAN(A377/Pole1)</f>
        <v>1.03980070559856</v>
      </c>
      <c r="D377" s="250" t="n">
        <f aca="false">SQRT(1+(A377/Zero1)^2)</f>
        <v>1.00018402535582</v>
      </c>
      <c r="E377" s="251" t="n">
        <f aca="false">ATAN(A377/Zero1)</f>
        <v>0.0191831769600749</v>
      </c>
      <c r="F377" s="249" t="n">
        <f aca="false">SQRT(1+(A377/Pole2)^2)</f>
        <v>539.593969300202</v>
      </c>
      <c r="G377" s="252" t="n">
        <f aca="false">ATAN(A377/Pole2)</f>
        <v>1.56894308041092</v>
      </c>
      <c r="H377" s="261" t="n">
        <f aca="false">SQRT(1+(A377/Zero2)^2)</f>
        <v>1.67488063951945</v>
      </c>
      <c r="I377" s="262" t="n">
        <f aca="false">ATAN(A377/Zero2)</f>
        <v>0.930968327265314</v>
      </c>
      <c r="J377" s="249" t="n">
        <f aca="false">SQRT(1+(A377/pole4)^2)</f>
        <v>1.0000123814402</v>
      </c>
      <c r="K377" s="252" t="n">
        <f aca="false">ATAN(A377/pole4)</f>
        <v>0.0049762058740833</v>
      </c>
      <c r="L377" s="253" t="n">
        <f aca="false">SQRT((1-(S377/pterm2))^2+(A377/pterm1)^2)</f>
        <v>1.01046450985061</v>
      </c>
      <c r="M377" s="254" t="n">
        <f aca="false">IF((ATAN((A377/pterm1)/(1-A377^2/pterm2))&gt;0),ATAN((A377/pterm1)/(1-A377^2/pterm2)),PI()+ATAN((A377/pterm1)/(1-A377^2/pterm2)))</f>
        <v>0.169678964445006</v>
      </c>
      <c r="N377" s="255" t="n">
        <f aca="false">20*LOG10(((D377*H377)/(B377*F377*L377*J377))*Adc)</f>
        <v>7.49493944486993</v>
      </c>
      <c r="O377" s="256" t="n">
        <f aca="false">((E377+I377)-(C377+G377+M377+K377))*radconv</f>
        <v>-105.037341808624</v>
      </c>
      <c r="P377" s="263" t="n">
        <f aca="false">IF(O377&gt;0,O377,O377+180)</f>
        <v>74.962658191376</v>
      </c>
      <c r="R377" s="0" t="n">
        <f aca="false">IF(N377&lt;0,A377,1000000000)</f>
        <v>1000000000</v>
      </c>
      <c r="S377" s="0" t="n">
        <f aca="false">A377^2</f>
        <v>1011685249</v>
      </c>
      <c r="U377" s="258" t="n">
        <f aca="false">20*LOG10((H377/(F377*J377))*Aea)</f>
        <v>3.81762804871461</v>
      </c>
      <c r="V377" s="259" t="n">
        <f aca="false">(I377-(G377+K377))*radconv</f>
        <v>-36.838376385717</v>
      </c>
      <c r="X377" s="258" t="n">
        <f aca="false">20*LOG10((D377/(B377*L377))*Acs*Am)</f>
        <v>7.19913657726895</v>
      </c>
      <c r="Y377" s="259" t="n">
        <f aca="false">(E377-(C377+M377))*radconv</f>
        <v>-68.198965422907</v>
      </c>
    </row>
    <row r="378" customFormat="false" ht="12.75" hidden="false" customHeight="false" outlineLevel="0" collapsed="false">
      <c r="A378" s="260" t="n">
        <v>31991</v>
      </c>
      <c r="B378" s="249" t="n">
        <f aca="false">SQRT(1+(A378/Pole1)^2)</f>
        <v>1.98325485648766</v>
      </c>
      <c r="C378" s="250" t="n">
        <f aca="false">ATAN(A378/Pole1)</f>
        <v>1.04231593212995</v>
      </c>
      <c r="D378" s="250" t="n">
        <f aca="false">SQRT(1+(A378/Zero1)^2)</f>
        <v>1.00018616044843</v>
      </c>
      <c r="E378" s="251" t="n">
        <f aca="false">ATAN(A378/Zero1)</f>
        <v>0.0192941220714625</v>
      </c>
      <c r="F378" s="249" t="n">
        <f aca="false">SQRT(1+(A378/Pole2)^2)</f>
        <v>542.715450431234</v>
      </c>
      <c r="G378" s="252" t="n">
        <f aca="false">ATAN(A378/Pole2)</f>
        <v>1.56895373955132</v>
      </c>
      <c r="H378" s="261" t="n">
        <f aca="false">SQRT(1+(A378/Zero2)^2)</f>
        <v>1.68112213320569</v>
      </c>
      <c r="I378" s="262" t="n">
        <f aca="false">ATAN(A378/Zero2)</f>
        <v>0.933728766717611</v>
      </c>
      <c r="J378" s="249" t="n">
        <f aca="false">SQRT(1+(A378/pole4)^2)</f>
        <v>1.00001252510419</v>
      </c>
      <c r="K378" s="252" t="n">
        <f aca="false">ATAN(A378/pole4)</f>
        <v>0.00500499219891831</v>
      </c>
      <c r="L378" s="253" t="n">
        <f aca="false">SQRT((1-(S378/pterm2))^2+(A378/pterm1)^2)</f>
        <v>1.0105853912759</v>
      </c>
      <c r="M378" s="254" t="n">
        <f aca="false">IF((ATAN((A378/pterm1)/(1-A378^2/pterm2))&gt;0),ATAN((A378/pterm1)/(1-A378^2/pterm2)),PI()+ATAN((A378/pterm1)/(1-A378^2/pterm2)))</f>
        <v>0.170649537579351</v>
      </c>
      <c r="N378" s="255" t="n">
        <f aca="false">20*LOG10(((D378*H378)/(B378*F378*L378*J378))*Adc)</f>
        <v>7.43881451510303</v>
      </c>
      <c r="O378" s="256" t="n">
        <f aca="false">((E378+I378)-(C378+G378+M378+K378))*radconv</f>
        <v>-105.074805259519</v>
      </c>
      <c r="P378" s="263" t="n">
        <f aca="false">IF(O378&gt;0,O378,O378+180)</f>
        <v>74.9251947404807</v>
      </c>
      <c r="R378" s="0" t="n">
        <f aca="false">IF(N378&lt;0,A378,1000000000)</f>
        <v>1000000000</v>
      </c>
      <c r="S378" s="0" t="n">
        <f aca="false">A378^2</f>
        <v>1023424081</v>
      </c>
      <c r="U378" s="258" t="n">
        <f aca="false">20*LOG10((H378/(F378*J378))*Aea)</f>
        <v>3.79983290414231</v>
      </c>
      <c r="V378" s="259" t="n">
        <f aca="false">(I378-(G378+K378))*radconv</f>
        <v>-36.682474914178</v>
      </c>
      <c r="X378" s="258" t="n">
        <f aca="false">20*LOG10((D378/(B378*L378))*Acs*Am)</f>
        <v>7.16080679207434</v>
      </c>
      <c r="Y378" s="259" t="n">
        <f aca="false">(E378-(C378+M378))*radconv</f>
        <v>-68.3923303453413</v>
      </c>
    </row>
    <row r="379" customFormat="false" ht="12.75" hidden="false" customHeight="false" outlineLevel="0" collapsed="false">
      <c r="A379" s="260" t="n">
        <v>32175</v>
      </c>
      <c r="B379" s="249" t="n">
        <f aca="false">SQRT(1+(A379/Pole1)^2)</f>
        <v>1.99176788322336</v>
      </c>
      <c r="C379" s="250" t="n">
        <f aca="false">ATAN(A379/Pole1)</f>
        <v>1.04480967363674</v>
      </c>
      <c r="D379" s="250" t="n">
        <f aca="false">SQRT(1+(A379/Zero1)^2)</f>
        <v>1.00018830785209</v>
      </c>
      <c r="E379" s="251" t="n">
        <f aca="false">ATAN(A379/Zero1)</f>
        <v>0.0194050667078176</v>
      </c>
      <c r="F379" s="249" t="n">
        <f aca="false">SQRT(1+(A379/Pole2)^2)</f>
        <v>545.836931623223</v>
      </c>
      <c r="G379" s="252" t="n">
        <f aca="false">ATAN(A379/Pole2)</f>
        <v>1.56896427677874</v>
      </c>
      <c r="H379" s="261" t="n">
        <f aca="false">SQRT(1+(A379/Zero2)^2)</f>
        <v>1.68737634226141</v>
      </c>
      <c r="I379" s="262" t="n">
        <f aca="false">ATAN(A379/Zero2)</f>
        <v>0.936468763950462</v>
      </c>
      <c r="J379" s="249" t="n">
        <f aca="false">SQRT(1+(A379/pole4)^2)</f>
        <v>1.00001266959684</v>
      </c>
      <c r="K379" s="252" t="n">
        <f aca="false">ATAN(A379/pole4)</f>
        <v>0.00503377851545845</v>
      </c>
      <c r="L379" s="253" t="n">
        <f aca="false">SQRT((1-(S379/pterm2))^2+(A379/pterm1)^2)</f>
        <v>1.01070695758764</v>
      </c>
      <c r="M379" s="254" t="n">
        <f aca="false">IF((ATAN((A379/pterm1)/(1-A379^2/pterm2))&gt;0),ATAN((A379/pterm1)/(1-A379^2/pterm2)),PI()+ATAN((A379/pterm1)/(1-A379^2/pterm2)))</f>
        <v>0.171619923402003</v>
      </c>
      <c r="N379" s="255" t="n">
        <f aca="false">20*LOG10(((D379*H379)/(B379*F379*L379*J379))*Adc)</f>
        <v>7.38302231430314</v>
      </c>
      <c r="O379" s="256" t="n">
        <f aca="false">((E379+I379)-(C379+G379+M379+K379))*radconv</f>
        <v>-105.112191271554</v>
      </c>
      <c r="P379" s="263" t="n">
        <f aca="false">IF(O379&gt;0,O379,O379+180)</f>
        <v>74.8878087284465</v>
      </c>
      <c r="R379" s="0" t="n">
        <f aca="false">IF(N379&lt;0,A379,1000000000)</f>
        <v>1000000000</v>
      </c>
      <c r="S379" s="0" t="n">
        <f aca="false">A379^2</f>
        <v>1035230625</v>
      </c>
      <c r="U379" s="258" t="n">
        <f aca="false">20*LOG10((H379/(F379*J379))*Aea)</f>
        <v>3.78227081851418</v>
      </c>
      <c r="V379" s="259" t="n">
        <f aca="false">(I379-(G379+K379))*radconv</f>
        <v>-36.5277377099621</v>
      </c>
      <c r="X379" s="258" t="n">
        <f aca="false">20*LOG10((D379/(B379*L379))*Acs*Am)</f>
        <v>7.12257667690259</v>
      </c>
      <c r="Y379" s="259" t="n">
        <f aca="false">(E379-(C379+M379))*radconv</f>
        <v>-68.5844535615914</v>
      </c>
    </row>
    <row r="380" customFormat="false" ht="12.75" hidden="false" customHeight="false" outlineLevel="0" collapsed="false">
      <c r="A380" s="260" t="n">
        <v>32359</v>
      </c>
      <c r="B380" s="249" t="n">
        <f aca="false">SQRT(1+(A380/Pole1)^2)</f>
        <v>2.00029319078487</v>
      </c>
      <c r="C380" s="250" t="n">
        <f aca="false">ATAN(A380/Pole1)</f>
        <v>1.04728217361323</v>
      </c>
      <c r="D380" s="250" t="n">
        <f aca="false">SQRT(1+(A380/Zero1)^2)</f>
        <v>1.00019046756673</v>
      </c>
      <c r="E380" s="251" t="n">
        <f aca="false">ATAN(A380/Zero1)</f>
        <v>0.019516010866412</v>
      </c>
      <c r="F380" s="249" t="n">
        <f aca="false">SQRT(1+(A380/Pole2)^2)</f>
        <v>548.958412875128</v>
      </c>
      <c r="G380" s="252" t="n">
        <f aca="false">ATAN(A380/Pole2)</f>
        <v>1.56897469417282</v>
      </c>
      <c r="H380" s="261" t="n">
        <f aca="false">SQRT(1+(A380/Zero2)^2)</f>
        <v>1.6936431258224</v>
      </c>
      <c r="I380" s="262" t="n">
        <f aca="false">ATAN(A380/Zero2)</f>
        <v>0.939188504513236</v>
      </c>
      <c r="J380" s="249" t="n">
        <f aca="false">SQRT(1+(A380/pole4)^2)</f>
        <v>1.00001281491815</v>
      </c>
      <c r="K380" s="252" t="n">
        <f aca="false">ATAN(A380/pole4)</f>
        <v>0.00506256482365603</v>
      </c>
      <c r="L380" s="253" t="n">
        <f aca="false">SQRT((1-(S380/pterm2))^2+(A380/pterm1)^2)</f>
        <v>1.01082920857669</v>
      </c>
      <c r="M380" s="254" t="n">
        <f aca="false">IF((ATAN((A380/pterm1)/(1-A380^2/pterm2))&gt;0),ATAN((A380/pterm1)/(1-A380^2/pterm2)),PI()+ATAN((A380/pterm1)/(1-A380^2/pterm2)))</f>
        <v>0.172590120921989</v>
      </c>
      <c r="N380" s="255" t="n">
        <f aca="false">20*LOG10(((D380*H380)/(B380*F380*L380*J380))*Adc)</f>
        <v>7.32755902896712</v>
      </c>
      <c r="O380" s="256" t="n">
        <f aca="false">((E380+I380)-(C380+G380+M380+K380))*radconv</f>
        <v>-105.149503227258</v>
      </c>
      <c r="P380" s="263" t="n">
        <f aca="false">IF(O380&gt;0,O380,O380+180)</f>
        <v>74.8504967727424</v>
      </c>
      <c r="R380" s="0" t="n">
        <f aca="false">IF(N380&lt;0,A380,1000000000)</f>
        <v>1000000000</v>
      </c>
      <c r="S380" s="0" t="n">
        <f aca="false">A380^2</f>
        <v>1047104881</v>
      </c>
      <c r="U380" s="258" t="n">
        <f aca="false">20*LOG10((H380/(F380*J380))*Aea)</f>
        <v>3.76493795132366</v>
      </c>
      <c r="V380" s="259" t="n">
        <f aca="false">(I380-(G380+K380))*radconv</f>
        <v>-36.3741542610266</v>
      </c>
      <c r="X380" s="258" t="n">
        <f aca="false">20*LOG10((D380/(B380*L380))*Acs*Am)</f>
        <v>7.08444625875708</v>
      </c>
      <c r="Y380" s="259" t="n">
        <f aca="false">(E380-(C380+M380))*radconv</f>
        <v>-68.7753489662311</v>
      </c>
    </row>
    <row r="381" customFormat="false" ht="12.75" hidden="false" customHeight="false" outlineLevel="0" collapsed="false">
      <c r="A381" s="260" t="n">
        <v>32547.5</v>
      </c>
      <c r="B381" s="249" t="n">
        <f aca="false">SQRT(1+(A381/Pole1)^2)</f>
        <v>2.00903956928878</v>
      </c>
      <c r="C381" s="250" t="n">
        <f aca="false">ATAN(A381/Pole1)</f>
        <v>1.04979336652191</v>
      </c>
      <c r="D381" s="250" t="n">
        <f aca="false">SQRT(1+(A381/Zero1)^2)</f>
        <v>1.00019269286669</v>
      </c>
      <c r="E381" s="251" t="n">
        <f aca="false">ATAN(A381/Zero1)</f>
        <v>0.0196296678349508</v>
      </c>
      <c r="F381" s="249" t="n">
        <f aca="false">SQRT(1+(A381/Pole2)^2)</f>
        <v>552.1562347622</v>
      </c>
      <c r="G381" s="252" t="n">
        <f aca="false">ATAN(A381/Pole2)</f>
        <v>1.56898524419959</v>
      </c>
      <c r="H381" s="261" t="n">
        <f aca="false">SQRT(1+(A381/Zero2)^2)</f>
        <v>1.70007606729485</v>
      </c>
      <c r="I381" s="262" t="n">
        <f aca="false">ATAN(A381/Zero2)</f>
        <v>0.941953946996754</v>
      </c>
      <c r="J381" s="249" t="n">
        <f aca="false">SQRT(1+(A381/pole4)^2)</f>
        <v>1.00001296465282</v>
      </c>
      <c r="K381" s="252" t="n">
        <f aca="false">ATAN(A381/pole4)</f>
        <v>0.00509205513612484</v>
      </c>
      <c r="L381" s="253" t="n">
        <f aca="false">SQRT((1-(S381/pterm2))^2+(A381/pterm1)^2)</f>
        <v>1.01095515917926</v>
      </c>
      <c r="M381" s="254" t="n">
        <f aca="false">IF((ATAN((A381/pterm1)/(1-A381^2/pterm2))&gt;0),ATAN((A381/pterm1)/(1-A381^2/pterm2)),PI()+ATAN((A381/pterm1)/(1-A381^2/pterm2)))</f>
        <v>0.173583849797388</v>
      </c>
      <c r="N381" s="255" t="n">
        <f aca="false">20*LOG10(((D381*H381)/(B381*F381*L381*J381))*Adc)</f>
        <v>7.27107646011473</v>
      </c>
      <c r="O381" s="256" t="n">
        <f aca="false">((E381+I381)-(C381+G381+M381+K381))*radconv</f>
        <v>-105.187654348056</v>
      </c>
      <c r="P381" s="263" t="n">
        <f aca="false">IF(O381&gt;0,O381,O381+180)</f>
        <v>74.8123456519441</v>
      </c>
      <c r="R381" s="0" t="n">
        <f aca="false">IF(N381&lt;0,A381,1000000000)</f>
        <v>1000000000</v>
      </c>
      <c r="S381" s="0" t="n">
        <f aca="false">A381^2</f>
        <v>1059339756.25</v>
      </c>
      <c r="U381" s="258" t="n">
        <f aca="false">20*LOG10((H381/(F381*J381))*Aea)</f>
        <v>3.74741494222975</v>
      </c>
      <c r="V381" s="259" t="n">
        <f aca="false">(I381-(G381+K381))*radconv</f>
        <v>-36.2180002206833</v>
      </c>
      <c r="X381" s="258" t="n">
        <f aca="false">20*LOG10((D381/(B381*L381))*Acs*Am)</f>
        <v>7.0454866989986</v>
      </c>
      <c r="Y381" s="259" t="n">
        <f aca="false">(E381-(C381+M381))*radconv</f>
        <v>-68.9696541273726</v>
      </c>
    </row>
    <row r="382" customFormat="false" ht="12.75" hidden="false" customHeight="false" outlineLevel="0" collapsed="false">
      <c r="A382" s="260" t="n">
        <v>32736</v>
      </c>
      <c r="B382" s="249" t="n">
        <f aca="false">SQRT(1+(A382/Pole1)^2)</f>
        <v>2.01779850709826</v>
      </c>
      <c r="C382" s="250" t="n">
        <f aca="false">ATAN(A382/Pole1)</f>
        <v>1.05228277364908</v>
      </c>
      <c r="D382" s="250" t="n">
        <f aca="false">SQRT(1+(A382/Zero1)^2)</f>
        <v>1.00019493108697</v>
      </c>
      <c r="E382" s="251" t="n">
        <f aca="false">ATAN(A382/Zero1)</f>
        <v>0.0197433242962782</v>
      </c>
      <c r="F382" s="249" t="n">
        <f aca="false">SQRT(1+(A382/Pole2)^2)</f>
        <v>555.35405671002</v>
      </c>
      <c r="G382" s="252" t="n">
        <f aca="false">ATAN(A382/Pole2)</f>
        <v>1.5689956727287</v>
      </c>
      <c r="H382" s="261" t="n">
        <f aca="false">SQRT(1+(A382/Zero2)^2)</f>
        <v>1.70652191231151</v>
      </c>
      <c r="I382" s="262" t="n">
        <f aca="false">ATAN(A382/Zero2)</f>
        <v>0.944698519175119</v>
      </c>
      <c r="J382" s="249" t="n">
        <f aca="false">SQRT(1+(A382/pole4)^2)</f>
        <v>1.00001311525719</v>
      </c>
      <c r="K382" s="252" t="n">
        <f aca="false">ATAN(A382/pole4)</f>
        <v>0.00512154543973668</v>
      </c>
      <c r="L382" s="253" t="n">
        <f aca="false">SQRT((1-(S382/pterm2))^2+(A382/pterm1)^2)</f>
        <v>1.01108182791051</v>
      </c>
      <c r="M382" s="254" t="n">
        <f aca="false">IF((ATAN((A382/pterm1)/(1-A382^2/pterm2))&gt;0),ATAN((A382/pterm1)/(1-A382^2/pterm2)),PI()+ATAN((A382/pterm1)/(1-A382^2/pterm2)))</f>
        <v>0.174577378946116</v>
      </c>
      <c r="N382" s="255" t="n">
        <f aca="false">20*LOG10(((D382*H382)/(B382*F382*L382*J382))*Adc)</f>
        <v>7.21493117846083</v>
      </c>
      <c r="O382" s="256" t="n">
        <f aca="false">((E382+I382)-(C382+G382+M382+K382))*radconv</f>
        <v>-105.225734639679</v>
      </c>
      <c r="P382" s="263" t="n">
        <f aca="false">IF(O382&gt;0,O382,O382+180)</f>
        <v>74.7742653603214</v>
      </c>
      <c r="R382" s="0" t="n">
        <f aca="false">IF(N382&lt;0,A382,1000000000)</f>
        <v>1000000000</v>
      </c>
      <c r="S382" s="0" t="n">
        <f aca="false">A382^2</f>
        <v>1071645696</v>
      </c>
      <c r="U382" s="258" t="n">
        <f aca="false">20*LOG10((H382/(F382*J382))*Aea)</f>
        <v>3.73012458016495</v>
      </c>
      <c r="V382" s="259" t="n">
        <f aca="false">(I382-(G382+K382))*radconv</f>
        <v>-36.0630349989324</v>
      </c>
      <c r="X382" s="258" t="n">
        <f aca="false">20*LOG10((D382/(B382*L382))*Acs*Am)</f>
        <v>7.0066317794095</v>
      </c>
      <c r="Y382" s="259" t="n">
        <f aca="false">(E382-(C382+M382))*radconv</f>
        <v>-69.1626996407463</v>
      </c>
    </row>
    <row r="383" customFormat="false" ht="12.75" hidden="false" customHeight="false" outlineLevel="0" collapsed="false">
      <c r="A383" s="260" t="n">
        <v>32924.5</v>
      </c>
      <c r="B383" s="249" t="n">
        <f aca="false">SQRT(1+(A383/Pole1)^2)</f>
        <v>2.02656984136742</v>
      </c>
      <c r="C383" s="250" t="n">
        <f aca="false">ATAN(A383/Pole1)</f>
        <v>1.05475064681658</v>
      </c>
      <c r="D383" s="250" t="n">
        <f aca="false">SQRT(1+(A383/Zero1)^2)</f>
        <v>1.00019718222752</v>
      </c>
      <c r="E383" s="251" t="n">
        <f aca="false">ATAN(A383/Zero1)</f>
        <v>0.0198569802474614</v>
      </c>
      <c r="F383" s="249" t="n">
        <f aca="false">SQRT(1+(A383/Pole2)^2)</f>
        <v>558.551878717546</v>
      </c>
      <c r="G383" s="252" t="n">
        <f aca="false">ATAN(A383/Pole2)</f>
        <v>1.56900598184696</v>
      </c>
      <c r="H383" s="261" t="n">
        <f aca="false">SQRT(1+(A383/Zero2)^2)</f>
        <v>1.71298051520655</v>
      </c>
      <c r="I383" s="262" t="n">
        <f aca="false">ATAN(A383/Zero2)</f>
        <v>0.947422415533573</v>
      </c>
      <c r="J383" s="249" t="n">
        <f aca="false">SQRT(1+(A383/pole4)^2)</f>
        <v>1.00001326673124</v>
      </c>
      <c r="K383" s="252" t="n">
        <f aca="false">ATAN(A383/pole4)</f>
        <v>0.00515103573444025</v>
      </c>
      <c r="L383" s="253" t="n">
        <f aca="false">SQRT((1-(S383/pterm2))^2+(A383/pterm1)^2)</f>
        <v>1.01120921454209</v>
      </c>
      <c r="M383" s="254" t="n">
        <f aca="false">IF((ATAN((A383/pterm1)/(1-A383^2/pterm2))&gt;0),ATAN((A383/pterm1)/(1-A383^2/pterm2)),PI()+ATAN((A383/pterm1)/(1-A383^2/pterm2)))</f>
        <v>0.175570707307376</v>
      </c>
      <c r="N383" s="255" t="n">
        <f aca="false">20*LOG10(((D383*H383)/(B383*F383*L383*J383))*Adc)</f>
        <v>7.15911927334902</v>
      </c>
      <c r="O383" s="256" t="n">
        <f aca="false">((E383+I383)-(C383+G383+M383+K383))*radconv</f>
        <v>-105.263747446221</v>
      </c>
      <c r="P383" s="263" t="n">
        <f aca="false">IF(O383&gt;0,O383,O383+180)</f>
        <v>74.7362525537792</v>
      </c>
      <c r="R383" s="0" t="n">
        <f aca="false">IF(N383&lt;0,A383,1000000000)</f>
        <v>1000000000</v>
      </c>
      <c r="S383" s="0" t="n">
        <f aca="false">A383^2</f>
        <v>1084022700.25</v>
      </c>
      <c r="U383" s="258" t="n">
        <f aca="false">20*LOG10((H383/(F383*J383))*Aea)</f>
        <v>3.71306297537696</v>
      </c>
      <c r="V383" s="259" t="n">
        <f aca="false">(I383-(G383+K383))*radconv</f>
        <v>-35.9092475721517</v>
      </c>
      <c r="X383" s="258" t="n">
        <f aca="false">20*LOG10((D383/(B383*L383))*Acs*Am)</f>
        <v>6.96788147908569</v>
      </c>
      <c r="Y383" s="259" t="n">
        <f aca="false">(E383-(C383+M383))*radconv</f>
        <v>-69.3544998740691</v>
      </c>
    </row>
    <row r="384" customFormat="false" ht="12.75" hidden="false" customHeight="false" outlineLevel="0" collapsed="false">
      <c r="A384" s="260" t="n">
        <v>33113</v>
      </c>
      <c r="B384" s="249" t="n">
        <f aca="false">SQRT(1+(A384/Pole1)^2)</f>
        <v>2.03535341182905</v>
      </c>
      <c r="C384" s="250" t="n">
        <f aca="false">ATAN(A384/Pole1)</f>
        <v>1.05719723455773</v>
      </c>
      <c r="D384" s="250" t="n">
        <f aca="false">SQRT(1+(A384/Zero1)^2)</f>
        <v>1.00019944628822</v>
      </c>
      <c r="E384" s="251" t="n">
        <f aca="false">ATAN(A384/Zero1)</f>
        <v>0.0199706356855675</v>
      </c>
      <c r="F384" s="249" t="n">
        <f aca="false">SQRT(1+(A384/Pole2)^2)</f>
        <v>561.749700783757</v>
      </c>
      <c r="G384" s="252" t="n">
        <f aca="false">ATAN(A384/Pole2)</f>
        <v>1.56901617359364</v>
      </c>
      <c r="H384" s="261" t="n">
        <f aca="false">SQRT(1+(A384/Zero2)^2)</f>
        <v>1.71945173221658</v>
      </c>
      <c r="I384" s="262" t="n">
        <f aca="false">ATAN(A384/Zero2)</f>
        <v>0.95012582886548</v>
      </c>
      <c r="J384" s="249" t="n">
        <f aca="false">SQRT(1+(A384/pole4)^2)</f>
        <v>1.00001341907498</v>
      </c>
      <c r="K384" s="252" t="n">
        <f aca="false">ATAN(A384/pole4)</f>
        <v>0.00518052602018427</v>
      </c>
      <c r="L384" s="253" t="n">
        <f aca="false">SQRT((1-(S384/pterm2))^2+(A384/pterm1)^2)</f>
        <v>1.01133731884446</v>
      </c>
      <c r="M384" s="254" t="n">
        <f aca="false">IF((ATAN((A384/pterm1)/(1-A384^2/pterm2))&gt;0),ATAN((A384/pterm1)/(1-A384^2/pterm2)),PI()+ATAN((A384/pterm1)/(1-A384^2/pterm2)))</f>
        <v>0.176563833821959</v>
      </c>
      <c r="N384" s="255" t="n">
        <f aca="false">20*LOG10(((D384*H384)/(B384*F384*L384*J384))*Adc)</f>
        <v>7.10363689557039</v>
      </c>
      <c r="O384" s="256" t="n">
        <f aca="false">((E384+I384)-(C384+G384+M384+K384))*radconv</f>
        <v>-105.301696017665</v>
      </c>
      <c r="P384" s="263" t="n">
        <f aca="false">IF(O384&gt;0,O384,O384+180)</f>
        <v>74.6983039823348</v>
      </c>
      <c r="R384" s="0" t="n">
        <f aca="false">IF(N384&lt;0,A384,1000000000)</f>
        <v>1000000000</v>
      </c>
      <c r="S384" s="0" t="n">
        <f aca="false">A384^2</f>
        <v>1096470769</v>
      </c>
      <c r="U384" s="258" t="n">
        <f aca="false">20*LOG10((H384/(F384*J384))*Aea)</f>
        <v>3.69622631526805</v>
      </c>
      <c r="V384" s="259" t="n">
        <f aca="false">(I384-(G384+K384))*radconv</f>
        <v>-35.7566270109342</v>
      </c>
      <c r="X384" s="258" t="n">
        <f aca="false">20*LOG10((D384/(B384*L384))*Acs*Am)</f>
        <v>6.92923576141596</v>
      </c>
      <c r="Y384" s="259" t="n">
        <f aca="false">(E384-(C384+M384))*radconv</f>
        <v>-69.545069006731</v>
      </c>
    </row>
    <row r="385" customFormat="false" ht="12.75" hidden="false" customHeight="false" outlineLevel="0" collapsed="false">
      <c r="A385" s="260" t="n">
        <v>33305.75</v>
      </c>
      <c r="B385" s="249" t="n">
        <f aca="false">SQRT(1+(A385/Pole1)^2)</f>
        <v>2.04434750915746</v>
      </c>
      <c r="C385" s="250" t="n">
        <f aca="false">ATAN(A385/Pole1)</f>
        <v>1.05967722891878</v>
      </c>
      <c r="D385" s="250" t="n">
        <f aca="false">SQRT(1+(A385/Zero1)^2)</f>
        <v>1.0002017747557</v>
      </c>
      <c r="E385" s="251" t="n">
        <f aca="false">ATAN(A385/Zero1)</f>
        <v>0.0200868531131986</v>
      </c>
      <c r="F385" s="249" t="n">
        <f aca="false">SQRT(1+(A385/Pole2)^2)</f>
        <v>565.019622346122</v>
      </c>
      <c r="G385" s="252" t="n">
        <f aca="false">ATAN(A385/Pole2)</f>
        <v>1.56902647583307</v>
      </c>
      <c r="H385" s="261" t="n">
        <f aca="false">SQRT(1+(A385/Zero2)^2)</f>
        <v>1.72608174811088</v>
      </c>
      <c r="I385" s="262" t="n">
        <f aca="false">ATAN(A385/Zero2)</f>
        <v>0.952869212615523</v>
      </c>
      <c r="J385" s="249" t="n">
        <f aca="false">SQRT(1+(A385/pole4)^2)</f>
        <v>1.00001357575285</v>
      </c>
      <c r="K385" s="252" t="n">
        <f aca="false">ATAN(A385/pole4)</f>
        <v>0.00521068119695172</v>
      </c>
      <c r="L385" s="253" t="n">
        <f aca="false">SQRT((1-(S385/pterm2))^2+(A385/pterm1)^2)</f>
        <v>1.01146905332431</v>
      </c>
      <c r="M385" s="254" t="n">
        <f aca="false">IF((ATAN((A385/pterm1)/(1-A385^2/pterm2))&gt;0),ATAN((A385/pterm1)/(1-A385^2/pterm2)),PI()+ATAN((A385/pterm1)/(1-A385^2/pterm2)))</f>
        <v>0.177579141956943</v>
      </c>
      <c r="N385" s="255" t="n">
        <f aca="false">20*LOG10(((D385*H385)/(B385*F385*L385*J385))*Adc)</f>
        <v>7.04724039725779</v>
      </c>
      <c r="O385" s="256" t="n">
        <f aca="false">((E385+I385)-(C385+G385+M385+K385))*radconv</f>
        <v>-105.340437059437</v>
      </c>
      <c r="P385" s="263" t="n">
        <f aca="false">IF(O385&gt;0,O385,O385+180)</f>
        <v>74.6595629405634</v>
      </c>
      <c r="R385" s="0" t="n">
        <f aca="false">IF(N385&lt;0,A385,1000000000)</f>
        <v>1000000000</v>
      </c>
      <c r="S385" s="0" t="n">
        <f aca="false">A385^2</f>
        <v>1109272983.0625</v>
      </c>
      <c r="U385" s="258" t="n">
        <f aca="false">20*LOG10((H385/(F385*J385))*Aea)</f>
        <v>3.67923876501238</v>
      </c>
      <c r="V385" s="259" t="n">
        <f aca="false">(I385-(G385+K385))*radconv</f>
        <v>-35.6017607396701</v>
      </c>
      <c r="X385" s="258" t="n">
        <f aca="false">20*LOG10((D385/(B385*L385))*Acs*Am)</f>
        <v>6.88982681335903</v>
      </c>
      <c r="Y385" s="259" t="n">
        <f aca="false">(E385-(C385+M385))*radconv</f>
        <v>-69.7386763197665</v>
      </c>
    </row>
    <row r="386" customFormat="false" ht="12.75" hidden="false" customHeight="false" outlineLevel="0" collapsed="false">
      <c r="A386" s="260" t="n">
        <v>33498.5</v>
      </c>
      <c r="B386" s="249" t="n">
        <f aca="false">SQRT(1+(A386/Pole1)^2)</f>
        <v>2.05335406978991</v>
      </c>
      <c r="C386" s="250" t="n">
        <f aca="false">ATAN(A386/Pole1)</f>
        <v>1.06213548245043</v>
      </c>
      <c r="D386" s="250" t="n">
        <f aca="false">SQRT(1+(A386/Zero1)^2)</f>
        <v>1.00020411673233</v>
      </c>
      <c r="E386" s="251" t="n">
        <f aca="false">ATAN(A386/Zero1)</f>
        <v>0.0202030699981536</v>
      </c>
      <c r="F386" s="249" t="n">
        <f aca="false">SQRT(1+(A386/Pole2)^2)</f>
        <v>568.289543967767</v>
      </c>
      <c r="G386" s="252" t="n">
        <f aca="false">ATAN(A386/Pole2)</f>
        <v>1.56903665951492</v>
      </c>
      <c r="H386" s="261" t="n">
        <f aca="false">SQRT(1+(A386/Zero2)^2)</f>
        <v>1.7327246552917</v>
      </c>
      <c r="I386" s="262" t="n">
        <f aca="false">ATAN(A386/Zero2)</f>
        <v>0.955591581594597</v>
      </c>
      <c r="J386" s="249" t="n">
        <f aca="false">SQRT(1+(A386/pole4)^2)</f>
        <v>1.00001373334007</v>
      </c>
      <c r="K386" s="252" t="n">
        <f aca="false">ATAN(A386/pole4)</f>
        <v>0.00524083636424258</v>
      </c>
      <c r="L386" s="253" t="n">
        <f aca="false">SQRT((1-(S386/pterm2))^2+(A386/pterm1)^2)</f>
        <v>1.01160153771244</v>
      </c>
      <c r="M386" s="254" t="n">
        <f aca="false">IF((ATAN((A386/pterm1)/(1-A386^2/pterm2))&gt;0),ATAN((A386/pterm1)/(1-A386^2/pterm2)),PI()+ATAN((A386/pterm1)/(1-A386^2/pterm2)))</f>
        <v>0.178594236805942</v>
      </c>
      <c r="N386" s="255" t="n">
        <f aca="false">20*LOG10(((D386*H386)/(B386*F386*L386*J386))*Adc)</f>
        <v>6.99118050436183</v>
      </c>
      <c r="O386" s="256" t="n">
        <f aca="false">((E386+I386)-(C386+G386+M386+K386))*radconv</f>
        <v>-105.379117518438</v>
      </c>
      <c r="P386" s="263" t="n">
        <f aca="false">IF(O386&gt;0,O386,O386+180)</f>
        <v>74.6208824815619</v>
      </c>
      <c r="R386" s="0" t="n">
        <f aca="false">IF(N386&lt;0,A386,1000000000)</f>
        <v>1000000000</v>
      </c>
      <c r="S386" s="0" t="n">
        <f aca="false">A386^2</f>
        <v>1122149502.25</v>
      </c>
      <c r="U386" s="258" t="n">
        <f aca="false">20*LOG10((H386/(F386*J386))*Aea)</f>
        <v>3.66247859377475</v>
      </c>
      <c r="V386" s="259" t="n">
        <f aca="false">(I386-(G386+K386))*radconv</f>
        <v>-35.4480917326983</v>
      </c>
      <c r="X386" s="258" t="n">
        <f aca="false">20*LOG10((D386/(B386*L386))*Acs*Am)</f>
        <v>6.8505270917007</v>
      </c>
      <c r="Y386" s="259" t="n">
        <f aca="false">(E386-(C386+M386))*radconv</f>
        <v>-69.9310257857398</v>
      </c>
    </row>
    <row r="387" customFormat="false" ht="12.75" hidden="false" customHeight="false" outlineLevel="0" collapsed="false">
      <c r="A387" s="260" t="n">
        <v>33691.25</v>
      </c>
      <c r="B387" s="249" t="n">
        <f aca="false">SQRT(1+(A387/Pole1)^2)</f>
        <v>2.06237293044143</v>
      </c>
      <c r="C387" s="250" t="n">
        <f aca="false">ATAN(A387/Pole1)</f>
        <v>1.06457225046751</v>
      </c>
      <c r="D387" s="250" t="n">
        <f aca="false">SQRT(1+(A387/Zero1)^2)</f>
        <v>1.00020647221802</v>
      </c>
      <c r="E387" s="251" t="n">
        <f aca="false">ATAN(A387/Zero1)</f>
        <v>0.0203192863372968</v>
      </c>
      <c r="F387" s="249" t="n">
        <f aca="false">SQRT(1+(A387/Pole2)^2)</f>
        <v>571.559465647672</v>
      </c>
      <c r="G387" s="252" t="n">
        <f aca="false">ATAN(A387/Pole2)</f>
        <v>1.56904672667402</v>
      </c>
      <c r="H387" s="261" t="n">
        <f aca="false">SQRT(1+(A387/Zero2)^2)</f>
        <v>1.73938030605882</v>
      </c>
      <c r="I387" s="262" t="n">
        <f aca="false">ATAN(A387/Zero2)</f>
        <v>0.958293136453888</v>
      </c>
      <c r="J387" s="249" t="n">
        <f aca="false">SQRT(1+(A387/pole4)^2)</f>
        <v>1.00001389183663</v>
      </c>
      <c r="K387" s="252" t="n">
        <f aca="false">ATAN(A387/pole4)</f>
        <v>0.00527099152200201</v>
      </c>
      <c r="L387" s="253" t="n">
        <f aca="false">SQRT((1-(S387/pterm2))^2+(A387/pterm1)^2)</f>
        <v>1.01173477175964</v>
      </c>
      <c r="M387" s="254" t="n">
        <f aca="false">IF((ATAN((A387/pterm1)/(1-A387^2/pterm2))&gt;0),ATAN((A387/pterm1)/(1-A387^2/pterm2)),PI()+ATAN((A387/pterm1)/(1-A387^2/pterm2)))</f>
        <v>0.179609117241686</v>
      </c>
      <c r="N387" s="255" t="n">
        <f aca="false">20*LOG10(((D387*H387)/(B387*F387*L387*J387))*Adc)</f>
        <v>6.93545329292977</v>
      </c>
      <c r="O387" s="256" t="n">
        <f aca="false">((E387+I387)-(C387+G387+M387+K387))*radconv</f>
        <v>-105.417740578843</v>
      </c>
      <c r="P387" s="263" t="n">
        <f aca="false">IF(O387&gt;0,O387,O387+180)</f>
        <v>74.5822594211575</v>
      </c>
      <c r="R387" s="0" t="n">
        <f aca="false">IF(N387&lt;0,A387,1000000000)</f>
        <v>1000000000</v>
      </c>
      <c r="S387" s="0" t="n">
        <f aca="false">A387^2</f>
        <v>1135100326.5625</v>
      </c>
      <c r="U387" s="258" t="n">
        <f aca="false">20*LOG10((H387/(F387*J387))*Aea)</f>
        <v>3.6459419641744</v>
      </c>
      <c r="V387" s="259" t="n">
        <f aca="false">(I387-(G387+K387))*radconv</f>
        <v>-35.2956086101363</v>
      </c>
      <c r="X387" s="258" t="n">
        <f aca="false">20*LOG10((D387/(B387*L387))*Acs*Am)</f>
        <v>6.81133650986899</v>
      </c>
      <c r="Y387" s="259" t="n">
        <f aca="false">(E387-(C387+M387))*radconv</f>
        <v>-70.1221319687063</v>
      </c>
    </row>
    <row r="388" customFormat="false" ht="12.75" hidden="false" customHeight="false" outlineLevel="0" collapsed="false">
      <c r="A388" s="260" t="n">
        <v>33884</v>
      </c>
      <c r="B388" s="249" t="n">
        <f aca="false">SQRT(1+(A388/Pole1)^2)</f>
        <v>2.07140393044976</v>
      </c>
      <c r="C388" s="250" t="n">
        <f aca="false">ATAN(A388/Pole1)</f>
        <v>1.0669877848621</v>
      </c>
      <c r="D388" s="250" t="n">
        <f aca="false">SQRT(1+(A388/Zero1)^2)</f>
        <v>1.00020884121267</v>
      </c>
      <c r="E388" s="251" t="n">
        <f aca="false">ATAN(A388/Zero1)</f>
        <v>0.0204355021274928</v>
      </c>
      <c r="F388" s="249" t="n">
        <f aca="false">SQRT(1+(A388/Pole2)^2)</f>
        <v>574.829387384845</v>
      </c>
      <c r="G388" s="252" t="n">
        <f aca="false">ATAN(A388/Pole2)</f>
        <v>1.56905667929889</v>
      </c>
      <c r="H388" s="261" t="n">
        <f aca="false">SQRT(1+(A388/Zero2)^2)</f>
        <v>1.74604855468287</v>
      </c>
      <c r="I388" s="262" t="n">
        <f aca="false">ATAN(A388/Zero2)</f>
        <v>0.960974076003474</v>
      </c>
      <c r="J388" s="249" t="n">
        <f aca="false">SQRT(1+(A388/pole4)^2)</f>
        <v>1.00001405124254</v>
      </c>
      <c r="K388" s="252" t="n">
        <f aca="false">ATAN(A388/pole4)</f>
        <v>0.00530114667017518</v>
      </c>
      <c r="L388" s="253" t="n">
        <f aca="false">SQRT((1-(S388/pterm2))^2+(A388/pterm1)^2)</f>
        <v>1.01186875521543</v>
      </c>
      <c r="M388" s="254" t="n">
        <f aca="false">IF((ATAN((A388/pterm1)/(1-A388^2/pterm2))&gt;0),ATAN((A388/pterm1)/(1-A388^2/pterm2)),PI()+ATAN((A388/pterm1)/(1-A388^2/pterm2)))</f>
        <v>0.18062378213868</v>
      </c>
      <c r="N388" s="255" t="n">
        <f aca="false">20*LOG10(((D388*H388)/(B388*F388*L388*J388))*Adc)</f>
        <v>6.88005490103516</v>
      </c>
      <c r="O388" s="256" t="n">
        <f aca="false">((E388+I388)-(C388+G388+M388+K388))*radconv</f>
        <v>-105.456309331648</v>
      </c>
      <c r="P388" s="263" t="n">
        <f aca="false">IF(O388&gt;0,O388,O388+180)</f>
        <v>74.5436906683521</v>
      </c>
      <c r="R388" s="0" t="n">
        <f aca="false">IF(N388&lt;0,A388,1000000000)</f>
        <v>1000000000</v>
      </c>
      <c r="S388" s="0" t="n">
        <f aca="false">A388^2</f>
        <v>1148125456</v>
      </c>
      <c r="U388" s="258" t="n">
        <f aca="false">20*LOG10((H388/(F388*J388))*Aea)</f>
        <v>3.62962511570911</v>
      </c>
      <c r="V388" s="259" t="n">
        <f aca="false">(I388-(G388+K388))*radconv</f>
        <v>-35.1443000949361</v>
      </c>
      <c r="X388" s="258" t="n">
        <f aca="false">20*LOG10((D388/(B388*L388))*Acs*Am)</f>
        <v>6.77225496643967</v>
      </c>
      <c r="Y388" s="259" t="n">
        <f aca="false">(E388-(C388+M388))*radconv</f>
        <v>-70.3120092367118</v>
      </c>
    </row>
    <row r="389" customFormat="false" ht="12.75" hidden="false" customHeight="false" outlineLevel="0" collapsed="false">
      <c r="A389" s="260" t="n">
        <v>34081.5</v>
      </c>
      <c r="B389" s="249" t="n">
        <f aca="false">SQRT(1+(A389/Pole1)^2)</f>
        <v>2.08066991074914</v>
      </c>
      <c r="C389" s="250" t="n">
        <f aca="false">ATAN(A389/Pole1)</f>
        <v>1.06944108094432</v>
      </c>
      <c r="D389" s="250" t="n">
        <f aca="false">SQRT(1+(A389/Zero1)^2)</f>
        <v>1.00021128259954</v>
      </c>
      <c r="E389" s="251" t="n">
        <f aca="false">ATAN(A389/Zero1)</f>
        <v>0.0205545812879533</v>
      </c>
      <c r="F389" s="249" t="n">
        <f aca="false">SQRT(1+(A389/Pole2)^2)</f>
        <v>578.179890909334</v>
      </c>
      <c r="G389" s="252" t="n">
        <f aca="false">ATAN(A389/Pole2)</f>
        <v>1.56906676041895</v>
      </c>
      <c r="H389" s="261" t="n">
        <f aca="false">SQRT(1+(A389/Zero2)^2)</f>
        <v>1.75289404809891</v>
      </c>
      <c r="I389" s="262" t="n">
        <f aca="false">ATAN(A389/Zero2)</f>
        <v>0.96369990517158</v>
      </c>
      <c r="J389" s="249" t="n">
        <f aca="false">SQRT(1+(A389/pole4)^2)</f>
        <v>1.00001421551997</v>
      </c>
      <c r="K389" s="252" t="n">
        <f aca="false">ATAN(A389/pole4)</f>
        <v>0.00533204493132449</v>
      </c>
      <c r="L389" s="253" t="n">
        <f aca="false">SQRT((1-(S389/pterm2))^2+(A389/pterm1)^2)</f>
        <v>1.01200681754318</v>
      </c>
      <c r="M389" s="254" t="n">
        <f aca="false">IF((ATAN((A389/pterm1)/(1-A389^2/pterm2))&gt;0),ATAN((A389/pterm1)/(1-A389^2/pterm2)),PI()+ATAN((A389/pterm1)/(1-A389^2/pterm2)))</f>
        <v>0.181663227001047</v>
      </c>
      <c r="N389" s="255" t="n">
        <f aca="false">20*LOG10(((D389*H389)/(B389*F389*L389*J389))*Adc)</f>
        <v>6.82362840822231</v>
      </c>
      <c r="O389" s="256" t="n">
        <f aca="false">((E389+I389)-(C389+G389+M389+K389))*radconv</f>
        <v>-105.495775351967</v>
      </c>
      <c r="P389" s="263" t="n">
        <f aca="false">IF(O389&gt;0,O389,O389+180)</f>
        <v>74.5042246480327</v>
      </c>
      <c r="R389" s="0" t="n">
        <f aca="false">IF(N389&lt;0,A389,1000000000)</f>
        <v>1000000000</v>
      </c>
      <c r="S389" s="0" t="n">
        <f aca="false">A389^2</f>
        <v>1161548642.25</v>
      </c>
      <c r="U389" s="258" t="n">
        <f aca="false">20*LOG10((H389/(F389*J389))*Aea)</f>
        <v>3.61313028432803</v>
      </c>
      <c r="V389" s="259" t="n">
        <f aca="false">(I389-(G389+K389))*radconv</f>
        <v>-34.9904695335202</v>
      </c>
      <c r="X389" s="258" t="n">
        <f aca="false">20*LOG10((D389/(B389*L389))*Acs*Am)</f>
        <v>6.7323233050079</v>
      </c>
      <c r="Y389" s="259" t="n">
        <f aca="false">(E389-(C389+M389))*radconv</f>
        <v>-70.505305818447</v>
      </c>
    </row>
    <row r="390" customFormat="false" ht="12.75" hidden="false" customHeight="false" outlineLevel="0" collapsed="false">
      <c r="A390" s="260" t="n">
        <v>34279</v>
      </c>
      <c r="B390" s="249" t="n">
        <f aca="false">SQRT(1+(A390/Pole1)^2)</f>
        <v>2.08994830281059</v>
      </c>
      <c r="C390" s="250" t="n">
        <f aca="false">ATAN(A390/Pole1)</f>
        <v>1.07187260858086</v>
      </c>
      <c r="D390" s="250" t="n">
        <f aca="false">SQRT(1+(A390/Zero1)^2)</f>
        <v>1.00021373816918</v>
      </c>
      <c r="E390" s="251" t="n">
        <f aca="false">ATAN(A390/Zero1)</f>
        <v>0.0206736598654129</v>
      </c>
      <c r="F390" s="249" t="n">
        <f aca="false">SQRT(1+(A390/Pole2)^2)</f>
        <v>581.530394491907</v>
      </c>
      <c r="G390" s="252" t="n">
        <f aca="false">ATAN(A390/Pole2)</f>
        <v>1.5690767253737</v>
      </c>
      <c r="H390" s="261" t="n">
        <f aca="false">SQRT(1+(A390/Zero2)^2)</f>
        <v>1.75975246438555</v>
      </c>
      <c r="I390" s="262" t="n">
        <f aca="false">ATAN(A390/Zero2)</f>
        <v>0.966404507144964</v>
      </c>
      <c r="J390" s="249" t="n">
        <f aca="false">SQRT(1+(A390/pole4)^2)</f>
        <v>1.00001438075212</v>
      </c>
      <c r="K390" s="252" t="n">
        <f aca="false">ATAN(A390/pole4)</f>
        <v>0.00536294318229269</v>
      </c>
      <c r="L390" s="253" t="n">
        <f aca="false">SQRT((1-(S390/pterm2))^2+(A390/pterm1)^2)</f>
        <v>1.01214566613395</v>
      </c>
      <c r="M390" s="254" t="n">
        <f aca="false">IF((ATAN((A390/pterm1)/(1-A390^2/pterm2))&gt;0),ATAN((A390/pterm1)/(1-A390^2/pterm2)),PI()+ATAN((A390/pterm1)/(1-A390^2/pterm2)))</f>
        <v>0.1827024431839</v>
      </c>
      <c r="N390" s="255" t="n">
        <f aca="false">20*LOG10(((D390*H390)/(B390*F390*L390*J390))*Adc)</f>
        <v>6.76753912630471</v>
      </c>
      <c r="O390" s="256" t="n">
        <f aca="false">((E390+I390)-(C390+G390+M390+K390))*radconv</f>
        <v>-105.535190635558</v>
      </c>
      <c r="P390" s="263" t="n">
        <f aca="false">IF(O390&gt;0,O390,O390+180)</f>
        <v>74.4648093644421</v>
      </c>
      <c r="R390" s="0" t="n">
        <f aca="false">IF(N390&lt;0,A390,1000000000)</f>
        <v>1000000000</v>
      </c>
      <c r="S390" s="0" t="n">
        <f aca="false">A390^2</f>
        <v>1175049841</v>
      </c>
      <c r="U390" s="258" t="n">
        <f aca="false">20*LOG10((H390/(F390*J390))*Aea)</f>
        <v>3.59685844615408</v>
      </c>
      <c r="V390" s="259" t="n">
        <f aca="false">(I390-(G390+K390))*radconv</f>
        <v>-34.8378485444076</v>
      </c>
      <c r="X390" s="258" t="n">
        <f aca="false">20*LOG10((D390/(B390*L390))*Acs*Am)</f>
        <v>6.69250586126425</v>
      </c>
      <c r="Y390" s="259" t="n">
        <f aca="false">(E390-(C390+M390))*radconv</f>
        <v>-70.6973420911502</v>
      </c>
    </row>
    <row r="391" customFormat="false" ht="12.75" hidden="false" customHeight="false" outlineLevel="0" collapsed="false">
      <c r="A391" s="260" t="n">
        <v>34476.5</v>
      </c>
      <c r="B391" s="249" t="n">
        <f aca="false">SQRT(1+(A391/Pole1)^2)</f>
        <v>2.09923894205848</v>
      </c>
      <c r="C391" s="250" t="n">
        <f aca="false">ATAN(A391/Pole1)</f>
        <v>1.07428262785085</v>
      </c>
      <c r="D391" s="250" t="n">
        <f aca="false">SQRT(1+(A391/Zero1)^2)</f>
        <v>1.00021620792149</v>
      </c>
      <c r="E391" s="251" t="n">
        <f aca="false">ATAN(A391/Zero1)</f>
        <v>0.020792737856499</v>
      </c>
      <c r="F391" s="249" t="n">
        <f aca="false">SQRT(1+(A391/Pole2)^2)</f>
        <v>584.880898131564</v>
      </c>
      <c r="G391" s="252" t="n">
        <f aca="false">ATAN(A391/Pole2)</f>
        <v>1.56908657615951</v>
      </c>
      <c r="H391" s="261" t="n">
        <f aca="false">SQRT(1+(A391/Zero2)^2)</f>
        <v>1.76662365303464</v>
      </c>
      <c r="I391" s="262" t="n">
        <f aca="false">ATAN(A391/Zero2)</f>
        <v>0.969088089810683</v>
      </c>
      <c r="J391" s="249" t="n">
        <f aca="false">SQRT(1+(A391/pole4)^2)</f>
        <v>1.00001454693899</v>
      </c>
      <c r="K391" s="252" t="n">
        <f aca="false">ATAN(A391/pole4)</f>
        <v>0.00539384142302076</v>
      </c>
      <c r="L391" s="253" t="n">
        <f aca="false">SQRT((1-(S391/pterm2))^2+(A391/pterm1)^2)</f>
        <v>1.01228530071415</v>
      </c>
      <c r="M391" s="254" t="n">
        <f aca="false">IF((ATAN((A391/pterm1)/(1-A391^2/pterm2))&gt;0),ATAN((A391/pterm1)/(1-A391^2/pterm2)),PI()+ATAN((A391/pterm1)/(1-A391^2/pterm2)))</f>
        <v>0.183741429482308</v>
      </c>
      <c r="N391" s="255" t="n">
        <f aca="false">20*LOG10(((D391*H391)/(B391*F391*L391*J391))*Adc)</f>
        <v>6.71178309544528</v>
      </c>
      <c r="O391" s="256" t="n">
        <f aca="false">((E391+I391)-(C391+G391+M391+K391))*radconv</f>
        <v>-105.574558218342</v>
      </c>
      <c r="P391" s="263" t="n">
        <f aca="false">IF(O391&gt;0,O391,O391+180)</f>
        <v>74.425441781658</v>
      </c>
      <c r="R391" s="0" t="n">
        <f aca="false">IF(N391&lt;0,A391,1000000000)</f>
        <v>1000000000</v>
      </c>
      <c r="S391" s="0" t="n">
        <f aca="false">A391^2</f>
        <v>1188629052.25</v>
      </c>
      <c r="U391" s="258" t="n">
        <f aca="false">20*LOG10((H391/(F391*J391))*Aea)</f>
        <v>3.58080579546469</v>
      </c>
      <c r="V391" s="259" t="n">
        <f aca="false">(I391-(G391+K391))*radconv</f>
        <v>-34.6864253309273</v>
      </c>
      <c r="X391" s="258" t="n">
        <f aca="false">20*LOG10((D391/(B391*L391))*Acs*Am)</f>
        <v>6.65280248109421</v>
      </c>
      <c r="Y391" s="259" t="n">
        <f aca="false">(E391-(C391+M391))*radconv</f>
        <v>-70.8881328874147</v>
      </c>
    </row>
    <row r="392" customFormat="false" ht="12.75" hidden="false" customHeight="false" outlineLevel="0" collapsed="false">
      <c r="A392" s="260" t="n">
        <v>34674</v>
      </c>
      <c r="B392" s="249" t="n">
        <f aca="false">SQRT(1+(A392/Pole1)^2)</f>
        <v>2.10854166660245</v>
      </c>
      <c r="C392" s="250" t="n">
        <f aca="false">ATAN(A392/Pole1)</f>
        <v>1.07667139525215</v>
      </c>
      <c r="D392" s="250" t="n">
        <f aca="false">SQRT(1+(A392/Zero1)^2)</f>
        <v>1.00021869185636</v>
      </c>
      <c r="E392" s="251" t="n">
        <f aca="false">ATAN(A392/Zero1)</f>
        <v>0.020911815257839</v>
      </c>
      <c r="F392" s="249" t="n">
        <f aca="false">SQRT(1+(A392/Pole2)^2)</f>
        <v>588.23140182733</v>
      </c>
      <c r="G392" s="252" t="n">
        <f aca="false">ATAN(A392/Pole2)</f>
        <v>1.56909631472725</v>
      </c>
      <c r="H392" s="261" t="n">
        <f aca="false">SQRT(1+(A392/Zero2)^2)</f>
        <v>1.77350746559236</v>
      </c>
      <c r="I392" s="262" t="n">
        <f aca="false">ATAN(A392/Zero2)</f>
        <v>0.97175085904815</v>
      </c>
      <c r="J392" s="249" t="n">
        <f aca="false">SQRT(1+(A392/pole4)^2)</f>
        <v>1.00001471408057</v>
      </c>
      <c r="K392" s="252" t="n">
        <f aca="false">ATAN(A392/pole4)</f>
        <v>0.00542473965344972</v>
      </c>
      <c r="L392" s="253" t="n">
        <f aca="false">SQRT((1-(S392/pterm2))^2+(A392/pterm1)^2)</f>
        <v>1.01242572100878</v>
      </c>
      <c r="M392" s="254" t="n">
        <f aca="false">IF((ATAN((A392/pterm1)/(1-A392^2/pterm2))&gt;0),ATAN((A392/pterm1)/(1-A392^2/pterm2)),PI()+ATAN((A392/pterm1)/(1-A392^2/pterm2)))</f>
        <v>0.184780184693326</v>
      </c>
      <c r="N392" s="255" t="n">
        <f aca="false">20*LOG10(((D392*H392)/(B392*F392*L392*J392))*Adc)</f>
        <v>6.6563564189112</v>
      </c>
      <c r="O392" s="256" t="n">
        <f aca="false">((E392+I392)-(C392+G392+M392+K392))*radconv</f>
        <v>-105.613881043585</v>
      </c>
      <c r="P392" s="263" t="n">
        <f aca="false">IF(O392&gt;0,O392,O392+180)</f>
        <v>74.3861189564146</v>
      </c>
      <c r="R392" s="0" t="n">
        <f aca="false">IF(N392&lt;0,A392,1000000000)</f>
        <v>1000000000</v>
      </c>
      <c r="S392" s="0" t="n">
        <f aca="false">A392^2</f>
        <v>1202286276</v>
      </c>
      <c r="U392" s="258" t="n">
        <f aca="false">20*LOG10((H392/(F392*J392))*Aea)</f>
        <v>3.56496860369405</v>
      </c>
      <c r="V392" s="259" t="n">
        <f aca="false">(I392-(G392+K392))*radconv</f>
        <v>-34.5361882088315</v>
      </c>
      <c r="X392" s="258" t="n">
        <f aca="false">20*LOG10((D392/(B392*L392))*Acs*Am)</f>
        <v>6.61321299633077</v>
      </c>
      <c r="Y392" s="259" t="n">
        <f aca="false">(E392-(C392+M392))*radconv</f>
        <v>-71.0776928347539</v>
      </c>
    </row>
    <row r="393" customFormat="false" ht="12.75" hidden="false" customHeight="false" outlineLevel="0" collapsed="false">
      <c r="A393" s="260" t="n">
        <v>34875.75</v>
      </c>
      <c r="B393" s="249" t="n">
        <f aca="false">SQRT(1+(A393/Pole1)^2)</f>
        <v>2.11805688895036</v>
      </c>
      <c r="C393" s="250" t="n">
        <f aca="false">ATAN(A393/Pole1)</f>
        <v>1.07908988678381</v>
      </c>
      <c r="D393" s="250" t="n">
        <f aca="false">SQRT(1+(A393/Zero1)^2)</f>
        <v>1.00022124388652</v>
      </c>
      <c r="E393" s="251" t="n">
        <f aca="false">ATAN(A393/Zero1)</f>
        <v>0.0210334544718451</v>
      </c>
      <c r="F393" s="249" t="n">
        <f aca="false">SQRT(1+(A393/Pole2)^2)</f>
        <v>591.654005026656</v>
      </c>
      <c r="G393" s="252" t="n">
        <f aca="false">ATAN(A393/Pole2)</f>
        <v>1.56910614897539</v>
      </c>
      <c r="H393" s="261" t="n">
        <f aca="false">SQRT(1+(A393/Zero2)^2)</f>
        <v>1.7805522928753</v>
      </c>
      <c r="I393" s="262" t="n">
        <f aca="false">ATAN(A393/Zero2)</f>
        <v>0.974449650315884</v>
      </c>
      <c r="J393" s="249" t="n">
        <f aca="false">SQRT(1+(A393/pole4)^2)</f>
        <v>1.00001488580462</v>
      </c>
      <c r="K393" s="252" t="n">
        <f aca="false">ATAN(A393/pole4)</f>
        <v>0.00545630277181288</v>
      </c>
      <c r="L393" s="253" t="n">
        <f aca="false">SQRT((1-(S393/pterm2))^2+(A393/pterm1)^2)</f>
        <v>1.01256997397656</v>
      </c>
      <c r="M393" s="254" t="n">
        <f aca="false">IF((ATAN((A393/pterm1)/(1-A393^2/pterm2))&gt;0),ATAN((A393/pterm1)/(1-A393^2/pterm2)),PI()+ATAN((A393/pterm1)/(1-A393^2/pterm2)))</f>
        <v>0.185841053015665</v>
      </c>
      <c r="N393" s="255" t="n">
        <f aca="false">20*LOG10(((D393*H393)/(B393*F393*L393*J393))*Adc)</f>
        <v>6.60007309045114</v>
      </c>
      <c r="O393" s="256" t="n">
        <f aca="false">((E393+I393)-(C393+G393+M393+K393))*radconv</f>
        <v>-105.654006809996</v>
      </c>
      <c r="P393" s="263" t="n">
        <f aca="false">IF(O393&gt;0,O393,O393+180)</f>
        <v>74.3459931900036</v>
      </c>
      <c r="R393" s="0" t="n">
        <f aca="false">IF(N393&lt;0,A393,1000000000)</f>
        <v>1000000000</v>
      </c>
      <c r="S393" s="0" t="n">
        <f aca="false">A393^2</f>
        <v>1216317938.0625</v>
      </c>
      <c r="U393" s="258" t="n">
        <f aca="false">20*LOG10((H393/(F393*J393))*Aea)</f>
        <v>3.54900927647279</v>
      </c>
      <c r="V393" s="259" t="n">
        <f aca="false">(I393-(G393+K393))*radconv</f>
        <v>-34.3839307537872</v>
      </c>
      <c r="X393" s="258" t="n">
        <f aca="false">20*LOG10((D393/(B393*L393))*Acs*Am)</f>
        <v>6.57288899509197</v>
      </c>
      <c r="Y393" s="259" t="n">
        <f aca="false">(E393-(C393+M393))*radconv</f>
        <v>-71.2700760562093</v>
      </c>
    </row>
    <row r="394" customFormat="false" ht="12.75" hidden="false" customHeight="false" outlineLevel="0" collapsed="false">
      <c r="A394" s="260" t="n">
        <v>35077.5</v>
      </c>
      <c r="B394" s="249" t="n">
        <f aca="false">SQRT(1+(A394/Pole1)^2)</f>
        <v>2.12758438917296</v>
      </c>
      <c r="C394" s="250" t="n">
        <f aca="false">ATAN(A394/Pole1)</f>
        <v>1.08148673181716</v>
      </c>
      <c r="D394" s="250" t="n">
        <f aca="false">SQRT(1+(A394/Zero1)^2)</f>
        <v>1.00022381071599</v>
      </c>
      <c r="E394" s="251" t="n">
        <f aca="false">ATAN(A394/Zero1)</f>
        <v>0.0211550930633365</v>
      </c>
      <c r="F394" s="249" t="n">
        <f aca="false">SQRT(1+(A394/Pole2)^2)</f>
        <v>595.076608282544</v>
      </c>
      <c r="G394" s="252" t="n">
        <f aca="false">ATAN(A394/Pole2)</f>
        <v>1.56911587009951</v>
      </c>
      <c r="H394" s="261" t="n">
        <f aca="false">SQRT(1+(A394/Zero2)^2)</f>
        <v>1.78760998649379</v>
      </c>
      <c r="I394" s="262" t="n">
        <f aca="false">ATAN(A394/Zero2)</f>
        <v>0.977127150669009</v>
      </c>
      <c r="J394" s="249" t="n">
        <f aca="false">SQRT(1+(A394/pole4)^2)</f>
        <v>1.00001505852492</v>
      </c>
      <c r="K394" s="252" t="n">
        <f aca="false">ATAN(A394/pole4)</f>
        <v>0.00548786587930447</v>
      </c>
      <c r="L394" s="253" t="n">
        <f aca="false">SQRT((1-(S394/pterm2))^2+(A394/pterm1)^2)</f>
        <v>1.01271504625367</v>
      </c>
      <c r="M394" s="254" t="n">
        <f aca="false">IF((ATAN((A394/pterm1)/(1-A394^2/pterm2))&gt;0),ATAN((A394/pterm1)/(1-A394^2/pterm2)),PI()+ATAN((A394/pterm1)/(1-A394^2/pterm2)))</f>
        <v>0.186901677666896</v>
      </c>
      <c r="N394" s="255" t="n">
        <f aca="false">20*LOG10(((D394*H394)/(B394*F394*L394*J394))*Adc)</f>
        <v>6.54412541959449</v>
      </c>
      <c r="O394" s="256" t="n">
        <f aca="false">((E394+I394)-(C394+G394+M394+K394))*radconv</f>
        <v>-105.694091795152</v>
      </c>
      <c r="P394" s="263" t="n">
        <f aca="false">IF(O394&gt;0,O394,O394+180)</f>
        <v>74.305908204848</v>
      </c>
      <c r="R394" s="0" t="n">
        <f aca="false">IF(N394&lt;0,A394,1000000000)</f>
        <v>1000000000</v>
      </c>
      <c r="S394" s="0" t="n">
        <f aca="false">A394^2</f>
        <v>1230431006.25</v>
      </c>
      <c r="U394" s="258" t="n">
        <f aca="false">20*LOG10((H394/(F394*J394))*Aea)</f>
        <v>3.53326715415105</v>
      </c>
      <c r="V394" s="259" t="n">
        <f aca="false">(I394-(G394+K394))*radconv</f>
        <v>-34.23288669614</v>
      </c>
      <c r="X394" s="258" t="n">
        <f aca="false">20*LOG10((D394/(B394*L394))*Acs*Am)</f>
        <v>6.53268344655706</v>
      </c>
      <c r="Y394" s="259" t="n">
        <f aca="false">(E394-(C394+M394))*radconv</f>
        <v>-71.4612050990121</v>
      </c>
    </row>
    <row r="395" customFormat="false" ht="12.75" hidden="false" customHeight="false" outlineLevel="0" collapsed="false">
      <c r="A395" s="260" t="n">
        <v>35279.25</v>
      </c>
      <c r="B395" s="249" t="n">
        <f aca="false">SQRT(1+(A395/Pole1)^2)</f>
        <v>2.13712400306249</v>
      </c>
      <c r="C395" s="250" t="n">
        <f aca="false">ATAN(A395/Pole1)</f>
        <v>1.08386219250219</v>
      </c>
      <c r="D395" s="250" t="n">
        <f aca="false">SQRT(1+(A395/Zero1)^2)</f>
        <v>1.00022639234463</v>
      </c>
      <c r="E395" s="251" t="n">
        <f aca="false">ATAN(A395/Zero1)</f>
        <v>0.0212767310287185</v>
      </c>
      <c r="F395" s="249" t="n">
        <f aca="false">SQRT(1+(A395/Pole2)^2)</f>
        <v>598.499211594023</v>
      </c>
      <c r="G395" s="252" t="n">
        <f aca="false">ATAN(A395/Pole2)</f>
        <v>1.56912548004035</v>
      </c>
      <c r="H395" s="261" t="n">
        <f aca="false">SQRT(1+(A395/Zero2)^2)</f>
        <v>1.79468039465482</v>
      </c>
      <c r="I395" s="262" t="n">
        <f aca="false">ATAN(A395/Zero2)</f>
        <v>0.979783573126066</v>
      </c>
      <c r="J395" s="249" t="n">
        <f aca="false">SQRT(1+(A395/pole4)^2)</f>
        <v>1.00001523224146</v>
      </c>
      <c r="K395" s="252" t="n">
        <f aca="false">ATAN(A395/pole4)</f>
        <v>0.0055194289758616</v>
      </c>
      <c r="L395" s="253" t="n">
        <f aca="false">SQRT((1-(S395/pterm2))^2+(A395/pterm1)^2)</f>
        <v>1.0128609375425</v>
      </c>
      <c r="M395" s="254" t="n">
        <f aca="false">IF((ATAN((A395/pterm1)/(1-A395^2/pterm2))&gt;0),ATAN((A395/pterm1)/(1-A395^2/pterm2)),PI()+ATAN((A395/pterm1)/(1-A395^2/pterm2)))</f>
        <v>0.187962057371218</v>
      </c>
      <c r="N395" s="255" t="n">
        <f aca="false">20*LOG10(((D395*H395)/(B395*F395*L395*J395))*Adc)</f>
        <v>6.48850944852919</v>
      </c>
      <c r="O395" s="256" t="n">
        <f aca="false">((E395+I395)-(C395+G395+M395+K395))*radconv</f>
        <v>-105.734138852377</v>
      </c>
      <c r="P395" s="263" t="n">
        <f aca="false">IF(O395&gt;0,O395,O395+180)</f>
        <v>74.2658611476232</v>
      </c>
      <c r="R395" s="0" t="n">
        <f aca="false">IF(N395&lt;0,A395,1000000000)</f>
        <v>1000000000</v>
      </c>
      <c r="S395" s="0" t="n">
        <f aca="false">A395^2</f>
        <v>1244625480.5625</v>
      </c>
      <c r="U395" s="258" t="n">
        <f aca="false">20*LOG10((H395/(F395*J395))*Aea)</f>
        <v>3.51773850013073</v>
      </c>
      <c r="V395" s="259" t="n">
        <f aca="false">(I395-(G395+K395))*radconv</f>
        <v>-34.0830439420196</v>
      </c>
      <c r="X395" s="258" t="n">
        <f aca="false">20*LOG10((D395/(B395*L395))*Acs*Am)</f>
        <v>6.49259612951209</v>
      </c>
      <c r="Y395" s="259" t="n">
        <f aca="false">(E395-(C395+M395))*radconv</f>
        <v>-71.6510949103572</v>
      </c>
    </row>
    <row r="396" customFormat="false" ht="12.75" hidden="false" customHeight="false" outlineLevel="0" collapsed="false">
      <c r="A396" s="260" t="n">
        <v>35481</v>
      </c>
      <c r="B396" s="249" t="n">
        <f aca="false">SQRT(1+(A396/Pole1)^2)</f>
        <v>2.14667556912314</v>
      </c>
      <c r="C396" s="250" t="n">
        <f aca="false">ATAN(A396/Pole1)</f>
        <v>1.08621652729738</v>
      </c>
      <c r="D396" s="250" t="n">
        <f aca="false">SQRT(1+(A396/Zero1)^2)</f>
        <v>1.00022898877234</v>
      </c>
      <c r="E396" s="251" t="n">
        <f aca="false">ATAN(A396/Zero1)</f>
        <v>0.0213983683643964</v>
      </c>
      <c r="F396" s="249" t="n">
        <f aca="false">SQRT(1+(A396/Pole2)^2)</f>
        <v>601.921814960146</v>
      </c>
      <c r="G396" s="252" t="n">
        <f aca="false">ATAN(A396/Pole2)</f>
        <v>1.56913498069453</v>
      </c>
      <c r="H396" s="261" t="n">
        <f aca="false">SQRT(1+(A396/Zero2)^2)</f>
        <v>1.80176336767668</v>
      </c>
      <c r="I396" s="262" t="n">
        <f aca="false">ATAN(A396/Zero2)</f>
        <v>0.982419128554916</v>
      </c>
      <c r="J396" s="249" t="n">
        <f aca="false">SQRT(1+(A396/pole4)^2)</f>
        <v>1.00001540695424</v>
      </c>
      <c r="K396" s="252" t="n">
        <f aca="false">ATAN(A396/pole4)</f>
        <v>0.00555099206142139</v>
      </c>
      <c r="L396" s="253" t="n">
        <f aca="false">SQRT((1-(S396/pterm2))^2+(A396/pterm1)^2)</f>
        <v>1.01300764754396</v>
      </c>
      <c r="M396" s="254" t="n">
        <f aca="false">IF((ATAN((A396/pterm1)/(1-A396^2/pterm2))&gt;0),ATAN((A396/pterm1)/(1-A396^2/pterm2)),PI()+ATAN((A396/pterm1)/(1-A396^2/pterm2)))</f>
        <v>0.189022190855031</v>
      </c>
      <c r="N396" s="255" t="n">
        <f aca="false">20*LOG10(((D396*H396)/(B396*F396*L396*J396))*Adc)</f>
        <v>6.43322128284224</v>
      </c>
      <c r="O396" s="256" t="n">
        <f aca="false">((E396+I396)-(C396+G396+M396+K396))*radconv</f>
        <v>-105.774150744312</v>
      </c>
      <c r="P396" s="263" t="n">
        <f aca="false">IF(O396&gt;0,O396,O396+180)</f>
        <v>74.2258492556884</v>
      </c>
      <c r="R396" s="0" t="n">
        <f aca="false">IF(N396&lt;0,A396,1000000000)</f>
        <v>1000000000</v>
      </c>
      <c r="S396" s="0" t="n">
        <f aca="false">A396^2</f>
        <v>1258901361</v>
      </c>
      <c r="U396" s="258" t="n">
        <f aca="false">20*LOG10((H396/(F396*J396))*Aea)</f>
        <v>3.50241965423551</v>
      </c>
      <c r="V396" s="259" t="n">
        <f aca="false">(I396-(G396+K396))*radconv</f>
        <v>-33.9343905182514</v>
      </c>
      <c r="X396" s="258" t="n">
        <f aca="false">20*LOG10((D396/(B396*L396))*Acs*Am)</f>
        <v>6.45262680972035</v>
      </c>
      <c r="Y396" s="259" t="n">
        <f aca="false">(E396-(C396+M396))*radconv</f>
        <v>-71.8397602260602</v>
      </c>
    </row>
    <row r="397" customFormat="false" ht="12.75" hidden="false" customHeight="false" outlineLevel="0" collapsed="false">
      <c r="A397" s="260" t="n">
        <v>35687.75</v>
      </c>
      <c r="B397" s="249" t="n">
        <f aca="false">SQRT(1+(A397/Pole1)^2)</f>
        <v>2.15647608708164</v>
      </c>
      <c r="C397" s="250" t="n">
        <f aca="false">ATAN(A397/Pole1)</f>
        <v>1.08860755872264</v>
      </c>
      <c r="D397" s="250" t="n">
        <f aca="false">SQRT(1+(A397/Zero1)^2)</f>
        <v>1.00023166490135</v>
      </c>
      <c r="E397" s="251" t="n">
        <f aca="false">ATAN(A397/Zero1)</f>
        <v>0.0215230195990345</v>
      </c>
      <c r="F397" s="249" t="n">
        <f aca="false">SQRT(1+(A397/Pole2)^2)</f>
        <v>605.42924126591</v>
      </c>
      <c r="G397" s="252" t="n">
        <f aca="false">ATAN(A397/Pole2)</f>
        <v>1.56914460536069</v>
      </c>
      <c r="H397" s="261" t="n">
        <f aca="false">SQRT(1+(A397/Zero2)^2)</f>
        <v>1.80903476049286</v>
      </c>
      <c r="I397" s="262" t="n">
        <f aca="false">ATAN(A397/Zero2)</f>
        <v>0.985098570506396</v>
      </c>
      <c r="J397" s="249" t="n">
        <f aca="false">SQRT(1+(A397/pole4)^2)</f>
        <v>1.00001558703054</v>
      </c>
      <c r="K397" s="252" t="n">
        <f aca="false">ATAN(A397/pole4)</f>
        <v>0.00558333736810958</v>
      </c>
      <c r="L397" s="253" t="n">
        <f aca="false">SQRT((1-(S397/pterm2))^2+(A397/pterm1)^2)</f>
        <v>1.01315884256602</v>
      </c>
      <c r="M397" s="254" t="n">
        <f aca="false">IF((ATAN((A397/pterm1)/(1-A397^2/pterm2))&gt;0),ATAN((A397/pterm1)/(1-A397^2/pterm2)),PI()+ATAN((A397/pterm1)/(1-A397^2/pterm2)))</f>
        <v>0.190108341004078</v>
      </c>
      <c r="N397" s="255" t="n">
        <f aca="false">20*LOG10(((D397*H397)/(B397*F397*L397*J397))*Adc)</f>
        <v>6.37689898614784</v>
      </c>
      <c r="O397" s="256" t="n">
        <f aca="false">((E397+I397)-(C397+G397+M397+K397))*radconv</f>
        <v>-105.815120570504</v>
      </c>
      <c r="P397" s="263" t="n">
        <f aca="false">IF(O397&gt;0,O397,O397+180)</f>
        <v>74.1848794294956</v>
      </c>
      <c r="R397" s="0" t="n">
        <f aca="false">IF(N397&lt;0,A397,1000000000)</f>
        <v>1000000000</v>
      </c>
      <c r="S397" s="0" t="n">
        <f aca="false">A397^2</f>
        <v>1273615500.0625</v>
      </c>
      <c r="U397" s="258" t="n">
        <f aca="false">20*LOG10((H397/(F397*J397))*Aea)</f>
        <v>3.48693508104252</v>
      </c>
      <c r="V397" s="259" t="n">
        <f aca="false">(I397-(G397+K397))*radconv</f>
        <v>-33.7832745052917</v>
      </c>
      <c r="X397" s="258" t="n">
        <f aca="false">20*LOG10((D397/(B397*L397))*Acs*Am)</f>
        <v>6.41178908621894</v>
      </c>
      <c r="Y397" s="259" t="n">
        <f aca="false">(E397-(C397+M397))*radconv</f>
        <v>-72.0318460652127</v>
      </c>
    </row>
    <row r="398" customFormat="false" ht="12.75" hidden="false" customHeight="false" outlineLevel="0" collapsed="false">
      <c r="A398" s="260" t="n">
        <v>35894.5</v>
      </c>
      <c r="B398" s="249" t="n">
        <f aca="false">SQRT(1+(A398/Pole1)^2)</f>
        <v>2.16628882208835</v>
      </c>
      <c r="C398" s="250" t="n">
        <f aca="false">ATAN(A398/Pole1)</f>
        <v>1.09097694206853</v>
      </c>
      <c r="D398" s="250" t="n">
        <f aca="false">SQRT(1+(A398/Zero1)^2)</f>
        <v>1.0002343565718</v>
      </c>
      <c r="E398" s="251" t="n">
        <f aca="false">ATAN(A398/Zero1)</f>
        <v>0.0216476701647266</v>
      </c>
      <c r="F398" s="249" t="n">
        <f aca="false">SQRT(1+(A398/Pole2)^2)</f>
        <v>608.936667627112</v>
      </c>
      <c r="G398" s="252" t="n">
        <f aca="false">ATAN(A398/Pole2)</f>
        <v>1.56915411915223</v>
      </c>
      <c r="H398" s="261" t="n">
        <f aca="false">SQRT(1+(A398/Zero2)^2)</f>
        <v>1.81631903706578</v>
      </c>
      <c r="I398" s="262" t="n">
        <f aca="false">ATAN(A398/Zero2)</f>
        <v>0.987756539818646</v>
      </c>
      <c r="J398" s="249" t="n">
        <f aca="false">SQRT(1+(A398/pole4)^2)</f>
        <v>1.00001576815308</v>
      </c>
      <c r="K398" s="252" t="n">
        <f aca="false">ATAN(A398/pole4)</f>
        <v>0.00561568266311486</v>
      </c>
      <c r="L398" s="253" t="n">
        <f aca="false">SQRT((1-(S398/pterm2))^2+(A398/pterm1)^2)</f>
        <v>1.01331089674328</v>
      </c>
      <c r="M398" s="254" t="n">
        <f aca="false">IF((ATAN((A398/pterm1)/(1-A398^2/pterm2))&gt;0),ATAN((A398/pterm1)/(1-A398^2/pterm2)),PI()+ATAN((A398/pterm1)/(1-A398^2/pterm2)))</f>
        <v>0.19119422987612</v>
      </c>
      <c r="N398" s="255" t="n">
        <f aca="false">20*LOG10(((D398*H398)/(B398*F398*L398*J398))*Adc)</f>
        <v>6.32091286197286</v>
      </c>
      <c r="O398" s="256" t="n">
        <f aca="false">((E398+I398)-(C398+G398+M398+K398))*radconv</f>
        <v>-105.856059059659</v>
      </c>
      <c r="P398" s="263" t="n">
        <f aca="false">IF(O398&gt;0,O398,O398+180)</f>
        <v>74.1439409403405</v>
      </c>
      <c r="R398" s="0" t="n">
        <f aca="false">IF(N398&lt;0,A398,1000000000)</f>
        <v>1000000000</v>
      </c>
      <c r="S398" s="0" t="n">
        <f aca="false">A398^2</f>
        <v>1288415130.25</v>
      </c>
      <c r="U398" s="258" t="n">
        <f aca="false">20*LOG10((H398/(F398*J398))*Aea)</f>
        <v>3.47166329968992</v>
      </c>
      <c r="V398" s="259" t="n">
        <f aca="false">(I398-(G398+K398))*radconv</f>
        <v>-33.6333824306183</v>
      </c>
      <c r="X398" s="258" t="n">
        <f aca="false">20*LOG10((D398/(B398*L398))*Acs*Am)</f>
        <v>6.37107474339657</v>
      </c>
      <c r="Y398" s="259" t="n">
        <f aca="false">(E398-(C398+M398))*radconv</f>
        <v>-72.2226766290412</v>
      </c>
    </row>
    <row r="399" customFormat="false" ht="12.75" hidden="false" customHeight="false" outlineLevel="0" collapsed="false">
      <c r="A399" s="260" t="n">
        <v>36101.25</v>
      </c>
      <c r="B399" s="249" t="n">
        <f aca="false">SQRT(1+(A399/Pole1)^2)</f>
        <v>2.17611360887249</v>
      </c>
      <c r="C399" s="250" t="n">
        <f aca="false">ATAN(A399/Pole1)</f>
        <v>1.09332494376285</v>
      </c>
      <c r="D399" s="250" t="n">
        <f aca="false">SQRT(1+(A399/Zero1)^2)</f>
        <v>1.00023706378357</v>
      </c>
      <c r="E399" s="251" t="n">
        <f aca="false">ATAN(A399/Zero1)</f>
        <v>0.0217723200576044</v>
      </c>
      <c r="F399" s="249" t="n">
        <f aca="false">SQRT(1+(A399/Pole2)^2)</f>
        <v>612.444094042798</v>
      </c>
      <c r="G399" s="252" t="n">
        <f aca="false">ATAN(A399/Pole2)</f>
        <v>1.56916352397409</v>
      </c>
      <c r="H399" s="261" t="n">
        <f aca="false">SQRT(1+(A399/Zero2)^2)</f>
        <v>1.82361604300627</v>
      </c>
      <c r="I399" s="262" t="n">
        <f aca="false">ATAN(A399/Zero2)</f>
        <v>0.990393256470951</v>
      </c>
      <c r="J399" s="249" t="n">
        <f aca="false">SQRT(1+(A399/pole4)^2)</f>
        <v>1.00001595032185</v>
      </c>
      <c r="K399" s="252" t="n">
        <f aca="false">ATAN(A399/pole4)</f>
        <v>0.00564802794636957</v>
      </c>
      <c r="L399" s="253" t="n">
        <f aca="false">SQRT((1-(S399/pterm2))^2+(A399/pterm1)^2)</f>
        <v>1.01346380974895</v>
      </c>
      <c r="M399" s="254" t="n">
        <f aca="false">IF((ATAN((A399/pterm1)/(1-A399^2/pterm2))&gt;0),ATAN((A399/pterm1)/(1-A399^2/pterm2)),PI()+ATAN((A399/pterm1)/(1-A399^2/pterm2)))</f>
        <v>0.192279856107767</v>
      </c>
      <c r="N399" s="255" t="n">
        <f aca="false">20*LOG10(((D399*H399)/(B399*F399*L399*J399))*Adc)</f>
        <v>6.2652589181474</v>
      </c>
      <c r="O399" s="256" t="n">
        <f aca="false">((E399+I399)-(C399+G399+M399+K399))*radconv</f>
        <v>-105.896968904325</v>
      </c>
      <c r="P399" s="263" t="n">
        <f aca="false">IF(O399&gt;0,O399,O399+180)</f>
        <v>74.1030310956754</v>
      </c>
      <c r="R399" s="0" t="n">
        <f aca="false">IF(N399&lt;0,A399,1000000000)</f>
        <v>1000000000</v>
      </c>
      <c r="S399" s="0" t="n">
        <f aca="false">A399^2</f>
        <v>1303300251.5625</v>
      </c>
      <c r="U399" s="258" t="n">
        <f aca="false">20*LOG10((H399/(F399*J399))*Aea)</f>
        <v>3.45660060922853</v>
      </c>
      <c r="V399" s="259" t="n">
        <f aca="false">(I399-(G399+K399))*radconv</f>
        <v>-33.4847017994863</v>
      </c>
      <c r="X399" s="258" t="n">
        <f aca="false">20*LOG10((D399/(B399*L399))*Acs*Am)</f>
        <v>6.33048349003249</v>
      </c>
      <c r="Y399" s="259" t="n">
        <f aca="false">(E399-(C399+M399))*radconv</f>
        <v>-72.4122671048383</v>
      </c>
    </row>
    <row r="400" customFormat="false" ht="12.75" hidden="false" customHeight="false" outlineLevel="0" collapsed="false">
      <c r="A400" s="260" t="n">
        <v>36308</v>
      </c>
      <c r="B400" s="249" t="n">
        <f aca="false">SQRT(1+(A400/Pole1)^2)</f>
        <v>2.1859502849334</v>
      </c>
      <c r="C400" s="250" t="n">
        <f aca="false">ATAN(A400/Pole1)</f>
        <v>1.09565182638959</v>
      </c>
      <c r="D400" s="250" t="n">
        <f aca="false">SQRT(1+(A400/Zero1)^2)</f>
        <v>1.00023978653654</v>
      </c>
      <c r="E400" s="251" t="n">
        <f aca="false">ATAN(A400/Zero1)</f>
        <v>0.0218969692737999</v>
      </c>
      <c r="F400" s="249" t="n">
        <f aca="false">SQRT(1+(A400/Pole2)^2)</f>
        <v>615.951520512038</v>
      </c>
      <c r="G400" s="252" t="n">
        <f aca="false">ATAN(A400/Pole2)</f>
        <v>1.56917282168777</v>
      </c>
      <c r="H400" s="261" t="n">
        <f aca="false">SQRT(1+(A400/Zero2)^2)</f>
        <v>1.83092562611875</v>
      </c>
      <c r="I400" s="262" t="n">
        <f aca="false">ATAN(A400/Zero2)</f>
        <v>0.993008938120946</v>
      </c>
      <c r="J400" s="249" t="n">
        <f aca="false">SQRT(1+(A400/pole4)^2)</f>
        <v>1.00001613353685</v>
      </c>
      <c r="K400" s="252" t="n">
        <f aca="false">ATAN(A400/pole4)</f>
        <v>0.00568037321780603</v>
      </c>
      <c r="L400" s="253" t="n">
        <f aca="false">SQRT((1-(S400/pterm2))^2+(A400/pterm1)^2)</f>
        <v>1.01361758125461</v>
      </c>
      <c r="M400" s="254" t="n">
        <f aca="false">IF((ATAN((A400/pterm1)/(1-A400^2/pterm2))&gt;0),ATAN((A400/pterm1)/(1-A400^2/pterm2)),PI()+ATAN((A400/pterm1)/(1-A400^2/pterm2)))</f>
        <v>0.1933652183381</v>
      </c>
      <c r="N400" s="255" t="n">
        <f aca="false">20*LOG10(((D400*H400)/(B400*F400*L400*J400))*Adc)</f>
        <v>6.20993322698815</v>
      </c>
      <c r="O400" s="256" t="n">
        <f aca="false">((E400+I400)-(C400+G400+M400+K400))*radconv</f>
        <v>-105.937852707492</v>
      </c>
      <c r="P400" s="263" t="n">
        <f aca="false">IF(O400&gt;0,O400,O400+180)</f>
        <v>74.0621472925082</v>
      </c>
      <c r="R400" s="0" t="n">
        <f aca="false">IF(N400&lt;0,A400,1000000000)</f>
        <v>1000000000</v>
      </c>
      <c r="S400" s="0" t="n">
        <f aca="false">A400^2</f>
        <v>1318270864</v>
      </c>
      <c r="U400" s="258" t="n">
        <f aca="false">20*LOG10((H400/(F400*J400))*Aea)</f>
        <v>3.44174338529906</v>
      </c>
      <c r="V400" s="259" t="n">
        <f aca="false">(I400-(G400+K400))*radconv</f>
        <v>-33.3372202476853</v>
      </c>
      <c r="X400" s="258" t="n">
        <f aca="false">20*LOG10((D400/(B400*L400))*Acs*Am)</f>
        <v>6.29001502280271</v>
      </c>
      <c r="Y400" s="259" t="n">
        <f aca="false">(E400-(C400+M400))*radconv</f>
        <v>-72.6006324598065</v>
      </c>
    </row>
    <row r="401" customFormat="false" ht="12.75" hidden="false" customHeight="false" outlineLevel="0" collapsed="false">
      <c r="A401" s="260" t="n">
        <v>36519.5</v>
      </c>
      <c r="B401" s="249" t="n">
        <f aca="false">SQRT(1+(A401/Pole1)^2)</f>
        <v>2.19602509032037</v>
      </c>
      <c r="C401" s="250" t="n">
        <f aca="false">ATAN(A401/Pole1)</f>
        <v>1.09801058559731</v>
      </c>
      <c r="D401" s="250" t="n">
        <f aca="false">SQRT(1+(A401/Zero1)^2)</f>
        <v>1.00024258792443</v>
      </c>
      <c r="E401" s="251" t="n">
        <f aca="false">ATAN(A401/Zero1)</f>
        <v>0.0220244815525386</v>
      </c>
      <c r="F401" s="249" t="n">
        <f aca="false">SQRT(1+(A401/Pole2)^2)</f>
        <v>619.539528780503</v>
      </c>
      <c r="G401" s="252" t="n">
        <f aca="false">ATAN(A401/Pole2)</f>
        <v>1.56918222408189</v>
      </c>
      <c r="H401" s="261" t="n">
        <f aca="false">SQRT(1+(A401/Zero2)^2)</f>
        <v>1.83841600153406</v>
      </c>
      <c r="I401" s="262" t="n">
        <f aca="false">ATAN(A401/Zero2)</f>
        <v>0.995663173089764</v>
      </c>
      <c r="J401" s="249" t="n">
        <f aca="false">SQRT(1+(A401/pole4)^2)</f>
        <v>1.00001632204371</v>
      </c>
      <c r="K401" s="252" t="n">
        <f aca="false">ATAN(A401/pole4)</f>
        <v>0.00571346159684327</v>
      </c>
      <c r="L401" s="253" t="n">
        <f aca="false">SQRT((1-(S401/pterm2))^2+(A401/pterm1)^2)</f>
        <v>1.01377577356815</v>
      </c>
      <c r="M401" s="254" t="n">
        <f aca="false">IF((ATAN((A401/pterm1)/(1-A401^2/pterm2))&gt;0),ATAN((A401/pterm1)/(1-A401^2/pterm2)),PI()+ATAN((A401/pterm1)/(1-A401^2/pterm2)))</f>
        <v>0.194475241753805</v>
      </c>
      <c r="N401" s="255" t="n">
        <f aca="false">20*LOG10(((D401*H401)/(B401*F401*L401*J401))*Adc)</f>
        <v>6.15367207239042</v>
      </c>
      <c r="O401" s="256" t="n">
        <f aca="false">((E401+I401)-(C401+G401+M401+K401))*radconv</f>
        <v>-105.979651476875</v>
      </c>
      <c r="P401" s="263" t="n">
        <f aca="false">IF(O401&gt;0,O401,O401+180)</f>
        <v>74.0203485231247</v>
      </c>
      <c r="R401" s="0" t="n">
        <f aca="false">IF(N401&lt;0,A401,1000000000)</f>
        <v>1000000000</v>
      </c>
      <c r="S401" s="0" t="n">
        <f aca="false">A401^2</f>
        <v>1333673880.25</v>
      </c>
      <c r="U401" s="258" t="n">
        <f aca="false">20*LOG10((H401/(F401*J401))*Aea)</f>
        <v>3.42675372347639</v>
      </c>
      <c r="V401" s="259" t="n">
        <f aca="false">(I401-(G401+K401))*radconv</f>
        <v>-33.1875783281061</v>
      </c>
      <c r="X401" s="258" t="n">
        <f aca="false">20*LOG10((D401/(B401*L401))*Acs*Am)</f>
        <v>6.24874353002766</v>
      </c>
      <c r="Y401" s="259" t="n">
        <f aca="false">(E401-(C401+M401))*radconv</f>
        <v>-72.7920731487692</v>
      </c>
    </row>
    <row r="402" customFormat="false" ht="12.75" hidden="false" customHeight="false" outlineLevel="0" collapsed="false">
      <c r="A402" s="260" t="n">
        <v>36731</v>
      </c>
      <c r="B402" s="249" t="n">
        <f aca="false">SQRT(1+(A402/Pole1)^2)</f>
        <v>2.2061120021968</v>
      </c>
      <c r="C402" s="250" t="n">
        <f aca="false">ATAN(A402/Pole1)</f>
        <v>1.1003477880014</v>
      </c>
      <c r="D402" s="250" t="n">
        <f aca="false">SQRT(1+(A402/Zero1)^2)</f>
        <v>1.00024540557556</v>
      </c>
      <c r="E402" s="251" t="n">
        <f aca="false">ATAN(A402/Zero1)</f>
        <v>0.0221519931149566</v>
      </c>
      <c r="F402" s="249" t="n">
        <f aca="false">SQRT(1+(A402/Pole2)^2)</f>
        <v>623.127537103107</v>
      </c>
      <c r="G402" s="252" t="n">
        <f aca="false">ATAN(A402/Pole2)</f>
        <v>1.56919151819683</v>
      </c>
      <c r="H402" s="261" t="n">
        <f aca="false">SQRT(1+(A402/Zero2)^2)</f>
        <v>1.84591922335976</v>
      </c>
      <c r="I402" s="262" t="n">
        <f aca="false">ATAN(A402/Zero2)</f>
        <v>0.998295848814861</v>
      </c>
      <c r="J402" s="249" t="n">
        <f aca="false">SQRT(1+(A402/pole4)^2)</f>
        <v>1.00001651164543</v>
      </c>
      <c r="K402" s="252" t="n">
        <f aca="false">ATAN(A402/pole4)</f>
        <v>0.00574654996336971</v>
      </c>
      <c r="L402" s="253" t="n">
        <f aca="false">SQRT((1-(S402/pterm2))^2+(A402/pterm1)^2)</f>
        <v>1.01393486358171</v>
      </c>
      <c r="M402" s="254" t="n">
        <f aca="false">IF((ATAN((A402/pterm1)/(1-A402^2/pterm2))&gt;0),ATAN((A402/pterm1)/(1-A402^2/pterm2)),PI()+ATAN((A402/pterm1)/(1-A402^2/pterm2)))</f>
        <v>0.1955849860251</v>
      </c>
      <c r="N402" s="255" t="n">
        <f aca="false">20*LOG10(((D402*H402)/(B402*F402*L402*J402))*Adc)</f>
        <v>6.09774631285833</v>
      </c>
      <c r="O402" s="256" t="n">
        <f aca="false">((E402+I402)-(C402+G402+M402+K402))*radconv</f>
        <v>-106.021428228654</v>
      </c>
      <c r="P402" s="263" t="n">
        <f aca="false">IF(O402&gt;0,O402,O402+180)</f>
        <v>73.9785717713456</v>
      </c>
      <c r="R402" s="0" t="n">
        <f aca="false">IF(N402&lt;0,A402,1000000000)</f>
        <v>1000000000</v>
      </c>
      <c r="S402" s="0" t="n">
        <f aca="false">A402^2</f>
        <v>1349166361</v>
      </c>
      <c r="U402" s="258" t="n">
        <f aca="false">20*LOG10((H402/(F402*J402))*Aea)</f>
        <v>3.4119716425168</v>
      </c>
      <c r="V402" s="259" t="n">
        <f aca="false">(I402-(G402+K402))*radconv</f>
        <v>-33.039165457545</v>
      </c>
      <c r="X402" s="258" t="n">
        <f aca="false">20*LOG10((D402/(B402*L402))*Acs*Am)</f>
        <v>6.20759985145515</v>
      </c>
      <c r="Y402" s="259" t="n">
        <f aca="false">(E402-(C402+M402))*radconv</f>
        <v>-72.9822627711094</v>
      </c>
    </row>
    <row r="403" customFormat="false" ht="12.75" hidden="false" customHeight="false" outlineLevel="0" collapsed="false">
      <c r="A403" s="260" t="n">
        <v>36942.5</v>
      </c>
      <c r="B403" s="249" t="n">
        <f aca="false">SQRT(1+(A403/Pole1)^2)</f>
        <v>2.21621085525746</v>
      </c>
      <c r="C403" s="250" t="n">
        <f aca="false">ATAN(A403/Pole1)</f>
        <v>1.10266370258309</v>
      </c>
      <c r="D403" s="250" t="n">
        <f aca="false">SQRT(1+(A403/Zero1)^2)</f>
        <v>1.00024823948978</v>
      </c>
      <c r="E403" s="251" t="n">
        <f aca="false">ATAN(A403/Zero1)</f>
        <v>0.0222795039569135</v>
      </c>
      <c r="F403" s="249" t="n">
        <f aca="false">SQRT(1+(A403/Pole2)^2)</f>
        <v>626.715545478922</v>
      </c>
      <c r="G403" s="252" t="n">
        <f aca="false">ATAN(A403/Pole2)</f>
        <v>1.56920070589232</v>
      </c>
      <c r="H403" s="261" t="n">
        <f aca="false">SQRT(1+(A403/Zero2)^2)</f>
        <v>1.8534351355783</v>
      </c>
      <c r="I403" s="262" t="n">
        <f aca="false">ATAN(A403/Zero2)</f>
        <v>1.00090719085577</v>
      </c>
      <c r="J403" s="249" t="n">
        <f aca="false">SQRT(1+(A403/pole4)^2)</f>
        <v>1.00001670234201</v>
      </c>
      <c r="K403" s="252" t="n">
        <f aca="false">ATAN(A403/pole4)</f>
        <v>0.00577963831731292</v>
      </c>
      <c r="L403" s="253" t="n">
        <f aca="false">SQRT((1-(S403/pterm2))^2+(A403/pterm1)^2)</f>
        <v>1.01409485093841</v>
      </c>
      <c r="M403" s="254" t="n">
        <f aca="false">IF((ATAN((A403/pterm1)/(1-A403^2/pterm2))&gt;0),ATAN((A403/pterm1)/(1-A403^2/pterm2)),PI()+ATAN((A403/pterm1)/(1-A403^2/pterm2)))</f>
        <v>0.196694449703196</v>
      </c>
      <c r="N403" s="255" t="n">
        <f aca="false">20*LOG10(((D403*H403)/(B403*F403*L403*J403))*Adc)</f>
        <v>6.04215194486888</v>
      </c>
      <c r="O403" s="256" t="n">
        <f aca="false">((E403+I403)-(C403+G403+M403+K403))*radconv</f>
        <v>-106.063185474488</v>
      </c>
      <c r="P403" s="263" t="n">
        <f aca="false">IF(O403&gt;0,O403,O403+180)</f>
        <v>73.9368145255121</v>
      </c>
      <c r="R403" s="0" t="n">
        <f aca="false">IF(N403&lt;0,A403,1000000000)</f>
        <v>1000000000</v>
      </c>
      <c r="S403" s="0" t="n">
        <f aca="false">A403^2</f>
        <v>1364748306.25</v>
      </c>
      <c r="U403" s="258" t="n">
        <f aca="false">20*LOG10((H403/(F403*J403))*Aea)</f>
        <v>3.39739349955491</v>
      </c>
      <c r="V403" s="259" t="n">
        <f aca="false">(I403-(G403+K403))*radconv</f>
        <v>-32.8919688189433</v>
      </c>
      <c r="X403" s="258" t="n">
        <f aca="false">20*LOG10((D403/(B403*L403))*Acs*Am)</f>
        <v>6.1665836264276</v>
      </c>
      <c r="Y403" s="259" t="n">
        <f aca="false">(E403-(C403+M403))*radconv</f>
        <v>-73.1712166555447</v>
      </c>
    </row>
    <row r="404" customFormat="false" ht="12.75" hidden="false" customHeight="false" outlineLevel="0" collapsed="false">
      <c r="A404" s="260" t="n">
        <v>37154</v>
      </c>
      <c r="B404" s="249" t="n">
        <f aca="false">SQRT(1+(A404/Pole1)^2)</f>
        <v>2.22632148700254</v>
      </c>
      <c r="C404" s="250" t="n">
        <f aca="false">ATAN(A404/Pole1)</f>
        <v>1.10495859435951</v>
      </c>
      <c r="D404" s="250" t="n">
        <f aca="false">SQRT(1+(A404/Zero1)^2)</f>
        <v>1.00025108966696</v>
      </c>
      <c r="E404" s="251" t="n">
        <f aca="false">ATAN(A404/Zero1)</f>
        <v>0.022407014074269</v>
      </c>
      <c r="F404" s="249" t="n">
        <f aca="false">SQRT(1+(A404/Pole2)^2)</f>
        <v>630.303553907037</v>
      </c>
      <c r="G404" s="252" t="n">
        <f aca="false">ATAN(A404/Pole2)</f>
        <v>1.56920978898574</v>
      </c>
      <c r="H404" s="261" t="n">
        <f aca="false">SQRT(1+(A404/Zero2)^2)</f>
        <v>1.86096358443082</v>
      </c>
      <c r="I404" s="262" t="n">
        <f aca="false">ATAN(A404/Zero2)</f>
        <v>1.0034974222951</v>
      </c>
      <c r="J404" s="249" t="n">
        <f aca="false">SQRT(1+(A404/pole4)^2)</f>
        <v>1.00001689413344</v>
      </c>
      <c r="K404" s="252" t="n">
        <f aca="false">ATAN(A404/pole4)</f>
        <v>0.00581272665860044</v>
      </c>
      <c r="L404" s="253" t="n">
        <f aca="false">SQRT((1-(S404/pterm2))^2+(A404/pterm1)^2)</f>
        <v>1.01425573527958</v>
      </c>
      <c r="M404" s="254" t="n">
        <f aca="false">IF((ATAN((A404/pterm1)/(1-A404^2/pterm2))&gt;0),ATAN((A404/pterm1)/(1-A404^2/pterm2)),PI()+ATAN((A404/pterm1)/(1-A404^2/pterm2)))</f>
        <v>0.197803631342056</v>
      </c>
      <c r="N404" s="255" t="n">
        <f aca="false">20*LOG10(((D404*H404)/(B404*F404*L404*J404))*Adc)</f>
        <v>5.98688502999675</v>
      </c>
      <c r="O404" s="256" t="n">
        <f aca="false">((E404+I404)-(C404+G404+M404+K404))*radconv</f>
        <v>-106.104925638555</v>
      </c>
      <c r="P404" s="263" t="n">
        <f aca="false">IF(O404&gt;0,O404,O404+180)</f>
        <v>73.8950743614448</v>
      </c>
      <c r="R404" s="0" t="n">
        <f aca="false">IF(N404&lt;0,A404,1000000000)</f>
        <v>1000000000</v>
      </c>
      <c r="S404" s="0" t="n">
        <f aca="false">A404^2</f>
        <v>1380419716</v>
      </c>
      <c r="U404" s="258" t="n">
        <f aca="false">20*LOG10((H404/(F404*J404))*Aea)</f>
        <v>3.38301572786163</v>
      </c>
      <c r="V404" s="259" t="n">
        <f aca="false">(I404-(G404+K404))*radconv</f>
        <v>-32.745975734732</v>
      </c>
      <c r="X404" s="258" t="n">
        <f aca="false">20*LOG10((D404/(B404*L404))*Acs*Am)</f>
        <v>6.12569448324874</v>
      </c>
      <c r="Y404" s="259" t="n">
        <f aca="false">(E404-(C404+M404))*radconv</f>
        <v>-73.3589499038232</v>
      </c>
    </row>
    <row r="405" customFormat="false" ht="12.75" hidden="false" customHeight="false" outlineLevel="0" collapsed="false">
      <c r="A405" s="260" t="n">
        <v>37370.25</v>
      </c>
      <c r="B405" s="249" t="n">
        <f aca="false">SQRT(1+(A405/Pole1)^2)</f>
        <v>2.2366712017363</v>
      </c>
      <c r="C405" s="250" t="n">
        <f aca="false">ATAN(A405/Pole1)</f>
        <v>1.10728356191048</v>
      </c>
      <c r="D405" s="250" t="n">
        <f aca="false">SQRT(1+(A405/Zero1)^2)</f>
        <v>1.00025402066999</v>
      </c>
      <c r="E405" s="251" t="n">
        <f aca="false">ATAN(A405/Zero1)</f>
        <v>0.0225373871405167</v>
      </c>
      <c r="F405" s="249" t="n">
        <f aca="false">SQRT(1+(A405/Pole2)^2)</f>
        <v>633.972144137871</v>
      </c>
      <c r="G405" s="252" t="n">
        <f aca="false">ATAN(A405/Pole2)</f>
        <v>1.56921896977074</v>
      </c>
      <c r="H405" s="261" t="n">
        <f aca="false">SQRT(1+(A405/Zero2)^2)</f>
        <v>1.86867391621254</v>
      </c>
      <c r="I405" s="262" t="n">
        <f aca="false">ATAN(A405/Zero2)</f>
        <v>1.00612422948753</v>
      </c>
      <c r="J405" s="249" t="n">
        <f aca="false">SQRT(1+(A405/pole4)^2)</f>
        <v>1.00001709136427</v>
      </c>
      <c r="K405" s="252" t="n">
        <f aca="false">ATAN(A405/pole4)</f>
        <v>0.00584655810550323</v>
      </c>
      <c r="L405" s="253" t="n">
        <f aca="false">SQRT((1-(S405/pterm2))^2+(A405/pterm1)^2)</f>
        <v>1.01442115991524</v>
      </c>
      <c r="M405" s="254" t="n">
        <f aca="false">IF((ATAN((A405/pterm1)/(1-A405^2/pterm2))&gt;0),ATAN((A405/pterm1)/(1-A405^2/pterm2)),PI()+ATAN((A405/pterm1)/(1-A405^2/pterm2)))</f>
        <v>0.198937430564565</v>
      </c>
      <c r="N405" s="255" t="n">
        <f aca="false">20*LOG10(((D405*H405)/(B405*F405*L405*J405))*Adc)</f>
        <v>5.93071142714756</v>
      </c>
      <c r="O405" s="256" t="n">
        <f aca="false">((E405+I405)-(C405+G405+M405+K405))*radconv</f>
        <v>-106.147588004173</v>
      </c>
      <c r="P405" s="263" t="n">
        <f aca="false">IF(O405&gt;0,O405,O405+180)</f>
        <v>73.8524119958275</v>
      </c>
      <c r="R405" s="0" t="n">
        <f aca="false">IF(N405&lt;0,A405,1000000000)</f>
        <v>1000000000</v>
      </c>
      <c r="S405" s="0" t="n">
        <f aca="false">A405^2</f>
        <v>1396535585.0625</v>
      </c>
      <c r="U405" s="258" t="n">
        <f aca="false">20*LOG10((H405/(F405*J405))*Aea)</f>
        <v>3.36851858546861</v>
      </c>
      <c r="V405" s="259" t="n">
        <f aca="false">(I405-(G405+K405))*radconv</f>
        <v>-32.5979351883667</v>
      </c>
      <c r="X405" s="258" t="n">
        <f aca="false">20*LOG10((D405/(B405*L405))*Acs*Am)</f>
        <v>6.08401802279257</v>
      </c>
      <c r="Y405" s="259" t="n">
        <f aca="false">(E405-(C405+M405))*radconv</f>
        <v>-73.5496528158058</v>
      </c>
    </row>
    <row r="406" customFormat="false" ht="12.75" hidden="false" customHeight="false" outlineLevel="0" collapsed="false">
      <c r="A406" s="260" t="n">
        <v>37586.5</v>
      </c>
      <c r="B406" s="249" t="n">
        <f aca="false">SQRT(1+(A406/Pole1)^2)</f>
        <v>2.24703289532614</v>
      </c>
      <c r="C406" s="250" t="n">
        <f aca="false">ATAN(A406/Pole1)</f>
        <v>1.10958709967378</v>
      </c>
      <c r="D406" s="250" t="n">
        <f aca="false">SQRT(1+(A406/Zero1)^2)</f>
        <v>1.00025696867438</v>
      </c>
      <c r="E406" s="251" t="n">
        <f aca="false">ATAN(A406/Zero1)</f>
        <v>0.0226677594404971</v>
      </c>
      <c r="F406" s="249" t="n">
        <f aca="false">SQRT(1+(A406/Pole2)^2)</f>
        <v>637.640734421526</v>
      </c>
      <c r="G406" s="252" t="n">
        <f aca="false">ATAN(A406/Pole2)</f>
        <v>1.56922804491462</v>
      </c>
      <c r="H406" s="261" t="n">
        <f aca="false">SQRT(1+(A406/Zero2)^2)</f>
        <v>1.87639703604303</v>
      </c>
      <c r="I406" s="262" t="n">
        <f aca="false">ATAN(A406/Zero2)</f>
        <v>1.00872943102133</v>
      </c>
      <c r="J406" s="249" t="n">
        <f aca="false">SQRT(1+(A406/pole4)^2)</f>
        <v>1.00001728973967</v>
      </c>
      <c r="K406" s="252" t="n">
        <f aca="false">ATAN(A406/pole4)</f>
        <v>0.00588038953902233</v>
      </c>
      <c r="L406" s="253" t="n">
        <f aca="false">SQRT((1-(S406/pterm2))^2+(A406/pterm1)^2)</f>
        <v>1.01458752151388</v>
      </c>
      <c r="M406" s="254" t="n">
        <f aca="false">IF((ATAN((A406/pterm1)/(1-A406^2/pterm2))&gt;0),ATAN((A406/pterm1)/(1-A406^2/pterm2)),PI()+ATAN((A406/pterm1)/(1-A406^2/pterm2)))</f>
        <v>0.200070931888627</v>
      </c>
      <c r="N406" s="255" t="n">
        <f aca="false">20*LOG10(((D406*H406)/(B406*F406*L406*J406))*Adc)</f>
        <v>5.87487202643079</v>
      </c>
      <c r="O406" s="256" t="n">
        <f aca="false">((E406+I406)-(C406+G406+M406+K406))*radconv</f>
        <v>-106.190237368476</v>
      </c>
      <c r="P406" s="263" t="n">
        <f aca="false">IF(O406&gt;0,O406,O406+180)</f>
        <v>73.809762631524</v>
      </c>
      <c r="R406" s="0" t="n">
        <f aca="false">IF(N406&lt;0,A406,1000000000)</f>
        <v>1000000000</v>
      </c>
      <c r="S406" s="0" t="n">
        <f aca="false">A406^2</f>
        <v>1412744982.25</v>
      </c>
      <c r="U406" s="258" t="n">
        <f aca="false">20*LOG10((H406/(F406*J406))*Aea)</f>
        <v>3.35422361010374</v>
      </c>
      <c r="V406" s="259" t="n">
        <f aca="false">(I406-(G406+K406))*radconv</f>
        <v>-32.4511265014973</v>
      </c>
      <c r="X406" s="258" t="n">
        <f aca="false">20*LOG10((D406/(B406*L406))*Acs*Am)</f>
        <v>6.04247359744068</v>
      </c>
      <c r="Y406" s="259" t="n">
        <f aca="false">(E406-(C406+M406))*radconv</f>
        <v>-73.7391108669787</v>
      </c>
    </row>
    <row r="407" customFormat="false" ht="12.75" hidden="false" customHeight="false" outlineLevel="0" collapsed="false">
      <c r="A407" s="260" t="n">
        <v>37802.75</v>
      </c>
      <c r="B407" s="249" t="n">
        <f aca="false">SQRT(1+(A407/Pole1)^2)</f>
        <v>2.25740640282008</v>
      </c>
      <c r="C407" s="250" t="n">
        <f aca="false">ATAN(A407/Pole1)</f>
        <v>1.11186947846367</v>
      </c>
      <c r="D407" s="250" t="n">
        <f aca="false">SQRT(1+(A407/Zero1)^2)</f>
        <v>1.00025993367997</v>
      </c>
      <c r="E407" s="251" t="n">
        <f aca="false">ATAN(A407/Zero1)</f>
        <v>0.022798130969785</v>
      </c>
      <c r="F407" s="249" t="n">
        <f aca="false">SQRT(1+(A407/Pole2)^2)</f>
        <v>641.309324757095</v>
      </c>
      <c r="G407" s="252" t="n">
        <f aca="false">ATAN(A407/Pole2)</f>
        <v>1.56923701623034</v>
      </c>
      <c r="H407" s="261" t="n">
        <f aca="false">SQRT(1+(A407/Zero2)^2)</f>
        <v>1.88413278666645</v>
      </c>
      <c r="I407" s="262" t="n">
        <f aca="false">ATAN(A407/Zero2)</f>
        <v>1.01131325743587</v>
      </c>
      <c r="J407" s="249" t="n">
        <f aca="false">SQRT(1+(A407/pole4)^2)</f>
        <v>1.00001748925967</v>
      </c>
      <c r="K407" s="252" t="n">
        <f aca="false">ATAN(A407/pole4)</f>
        <v>0.00591422095908029</v>
      </c>
      <c r="L407" s="253" t="n">
        <f aca="false">SQRT((1-(S407/pterm2))^2+(A407/pterm1)^2)</f>
        <v>1.0147548196864</v>
      </c>
      <c r="M407" s="254" t="n">
        <f aca="false">IF((ATAN((A407/pterm1)/(1-A407^2/pterm2))&gt;0),ATAN((A407/pterm1)/(1-A407^2/pterm2)),PI()+ATAN((A407/pterm1)/(1-A407^2/pterm2)))</f>
        <v>0.201204133777582</v>
      </c>
      <c r="N407" s="255" t="n">
        <f aca="false">20*LOG10(((D407*H407)/(B407*F407*L407*J407))*Adc)</f>
        <v>5.81936282070152</v>
      </c>
      <c r="O407" s="256" t="n">
        <f aca="false">((E407+I407)-(C407+G407+M407+K407))*radconv</f>
        <v>-106.232876055127</v>
      </c>
      <c r="P407" s="263" t="n">
        <f aca="false">IF(O407&gt;0,O407,O407+180)</f>
        <v>73.7671239448731</v>
      </c>
      <c r="R407" s="0" t="n">
        <f aca="false">IF(N407&lt;0,A407,1000000000)</f>
        <v>1000000000</v>
      </c>
      <c r="S407" s="0" t="n">
        <f aca="false">A407^2</f>
        <v>1429047907.5625</v>
      </c>
      <c r="U407" s="258" t="n">
        <f aca="false">20*LOG10((H407/(F407*J407))*Aea)</f>
        <v>3.34012722443623</v>
      </c>
      <c r="V407" s="259" t="n">
        <f aca="false">(I407-(G407+K407))*radconv</f>
        <v>-32.3055365690611</v>
      </c>
      <c r="X407" s="258" t="n">
        <f aca="false">20*LOG10((D407/(B407*L407))*Acs*Am)</f>
        <v>6.00106077737892</v>
      </c>
      <c r="Y407" s="259" t="n">
        <f aca="false">(E407-(C407+M407))*radconv</f>
        <v>-73.9273394860659</v>
      </c>
    </row>
    <row r="408" customFormat="false" ht="12.75" hidden="false" customHeight="false" outlineLevel="0" collapsed="false">
      <c r="A408" s="260" t="n">
        <v>38019</v>
      </c>
      <c r="B408" s="249" t="n">
        <f aca="false">SQRT(1+(A408/Pole1)^2)</f>
        <v>2.26779156209789</v>
      </c>
      <c r="C408" s="250" t="n">
        <f aca="false">ATAN(A408/Pole1)</f>
        <v>1.114130965024</v>
      </c>
      <c r="D408" s="250" t="n">
        <f aca="false">SQRT(1+(A408/Zero1)^2)</f>
        <v>1.00026291568661</v>
      </c>
      <c r="E408" s="251" t="n">
        <f aca="false">ATAN(A408/Zero1)</f>
        <v>0.0229285017239557</v>
      </c>
      <c r="F408" s="249" t="n">
        <f aca="false">SQRT(1+(A408/Pole2)^2)</f>
        <v>644.977915143692</v>
      </c>
      <c r="G408" s="252" t="n">
        <f aca="false">ATAN(A408/Pole2)</f>
        <v>1.5692458854896</v>
      </c>
      <c r="H408" s="261" t="n">
        <f aca="false">SQRT(1+(A408/Zero2)^2)</f>
        <v>1.89188101314389</v>
      </c>
      <c r="I408" s="262" t="n">
        <f aca="false">ATAN(A408/Zero2)</f>
        <v>1.0138759366447</v>
      </c>
      <c r="J408" s="249" t="n">
        <f aca="false">SQRT(1+(A408/pole4)^2)</f>
        <v>1.00001768992425</v>
      </c>
      <c r="K408" s="252" t="n">
        <f aca="false">ATAN(A408/pole4)</f>
        <v>0.00594805236559968</v>
      </c>
      <c r="L408" s="253" t="n">
        <f aca="false">SQRT((1-(S408/pterm2))^2+(A408/pterm1)^2)</f>
        <v>1.01492305404175</v>
      </c>
      <c r="M408" s="254" t="n">
        <f aca="false">IF((ATAN((A408/pterm1)/(1-A408^2/pterm2))&gt;0),ATAN((A408/pterm1)/(1-A408^2/pterm2)),PI()+ATAN((A408/pterm1)/(1-A408^2/pterm2)))</f>
        <v>0.202337034697828</v>
      </c>
      <c r="N408" s="255" t="n">
        <f aca="false">20*LOG10(((D408*H408)/(B408*F408*L408*J408))*Adc)</f>
        <v>5.7641798683667</v>
      </c>
      <c r="O408" s="256" t="n">
        <f aca="false">((E408+I408)-(C408+G408+M408+K408))*radconv</f>
        <v>-106.27550630283</v>
      </c>
      <c r="P408" s="263" t="n">
        <f aca="false">IF(O408&gt;0,O408,O408+180)</f>
        <v>73.72449369717</v>
      </c>
      <c r="R408" s="0" t="n">
        <f aca="false">IF(N408&lt;0,A408,1000000000)</f>
        <v>1000000000</v>
      </c>
      <c r="S408" s="0" t="n">
        <f aca="false">A408^2</f>
        <v>1445444361</v>
      </c>
      <c r="U408" s="258" t="n">
        <f aca="false">20*LOG10((H408/(F408*J408))*Aea)</f>
        <v>3.32622592659477</v>
      </c>
      <c r="V408" s="259" t="n">
        <f aca="false">(I408-(G408+K408))*radconv</f>
        <v>-32.1611524340807</v>
      </c>
      <c r="X408" s="258" t="n">
        <f aca="false">20*LOG10((D408/(B408*L408))*Acs*Am)</f>
        <v>5.95977912288555</v>
      </c>
      <c r="Y408" s="259" t="n">
        <f aca="false">(E408-(C408+M408))*radconv</f>
        <v>-74.1143538687494</v>
      </c>
    </row>
    <row r="409" customFormat="false" ht="12.75" hidden="false" customHeight="false" outlineLevel="0" collapsed="false">
      <c r="A409" s="260" t="n">
        <v>38240.5</v>
      </c>
      <c r="B409" s="249" t="n">
        <f aca="false">SQRT(1+(A409/Pole1)^2)</f>
        <v>2.27844075964725</v>
      </c>
      <c r="C409" s="250" t="n">
        <f aca="false">ATAN(A409/Pole1)</f>
        <v>1.11642597008669</v>
      </c>
      <c r="D409" s="250" t="n">
        <f aca="false">SQRT(1+(A409/Zero1)^2)</f>
        <v>1.00026598771381</v>
      </c>
      <c r="E409" s="251" t="n">
        <f aca="false">ATAN(A409/Zero1)</f>
        <v>0.0230620367402621</v>
      </c>
      <c r="F409" s="249" t="n">
        <f aca="false">SQRT(1+(A409/Pole2)^2)</f>
        <v>648.735569626354</v>
      </c>
      <c r="G409" s="252" t="n">
        <f aca="false">ATAN(A409/Pole2)</f>
        <v>1.56925486607833</v>
      </c>
      <c r="H409" s="261" t="n">
        <f aca="false">SQRT(1+(A409/Zero2)^2)</f>
        <v>1.89983012117773</v>
      </c>
      <c r="I409" s="262" t="n">
        <f aca="false">ATAN(A409/Zero2)</f>
        <v>1.01647914310299</v>
      </c>
      <c r="J409" s="249" t="n">
        <f aca="false">SQRT(1+(A409/pole4)^2)</f>
        <v>1.00001789664705</v>
      </c>
      <c r="K409" s="252" t="n">
        <f aca="false">ATAN(A409/pole4)</f>
        <v>0.00598270509850764</v>
      </c>
      <c r="L409" s="253" t="n">
        <f aca="false">SQRT((1-(S409/pterm2))^2+(A409/pterm1)^2)</f>
        <v>1.01509634283962</v>
      </c>
      <c r="M409" s="254" t="n">
        <f aca="false">IF((ATAN((A409/pterm1)/(1-A409^2/pterm2))&gt;0),ATAN((A409/pterm1)/(1-A409^2/pterm2)),PI()+ATAN((A409/pterm1)/(1-A409^2/pterm2)))</f>
        <v>0.203497125953979</v>
      </c>
      <c r="N409" s="255" t="n">
        <f aca="false">20*LOG10(((D409*H409)/(B409*F409*L409*J409))*Adc)</f>
        <v>5.70799139290238</v>
      </c>
      <c r="O409" s="256" t="n">
        <f aca="false">((E409+I409)-(C409+G409+M409+K409))*radconv</f>
        <v>-106.319165008774</v>
      </c>
      <c r="P409" s="263" t="n">
        <f aca="false">IF(O409&gt;0,O409,O409+180)</f>
        <v>73.6808349912261</v>
      </c>
      <c r="R409" s="0" t="n">
        <f aca="false">IF(N409&lt;0,A409,1000000000)</f>
        <v>1000000000</v>
      </c>
      <c r="S409" s="0" t="n">
        <f aca="false">A409^2</f>
        <v>1462335840.25</v>
      </c>
      <c r="U409" s="258" t="n">
        <f aca="false">20*LOG10((H409/(F409*J409))*Aea)</f>
        <v>3.31218580787282</v>
      </c>
      <c r="V409" s="259" t="n">
        <f aca="false">(I409-(G409+K409))*radconv</f>
        <v>-32.0144996959956</v>
      </c>
      <c r="X409" s="258" t="n">
        <f aca="false">20*LOG10((D409/(B409*L409))*Acs*Am)</f>
        <v>5.91763076614319</v>
      </c>
      <c r="Y409" s="259" t="n">
        <f aca="false">(E409-(C409+M409))*radconv</f>
        <v>-74.3046653127783</v>
      </c>
    </row>
    <row r="410" customFormat="false" ht="12.75" hidden="false" customHeight="false" outlineLevel="0" collapsed="false">
      <c r="A410" s="260" t="n">
        <v>38462</v>
      </c>
      <c r="B410" s="249" t="n">
        <f aca="false">SQRT(1+(A410/Pole1)^2)</f>
        <v>2.28910184616011</v>
      </c>
      <c r="C410" s="250" t="n">
        <f aca="false">ATAN(A410/Pole1)</f>
        <v>1.11869960987261</v>
      </c>
      <c r="D410" s="250" t="n">
        <f aca="false">SQRT(1+(A410/Zero1)^2)</f>
        <v>1.00026907757724</v>
      </c>
      <c r="E410" s="251" t="n">
        <f aca="false">ATAN(A410/Zero1)</f>
        <v>0.0231955709339615</v>
      </c>
      <c r="F410" s="249" t="n">
        <f aca="false">SQRT(1+(A410/Pole2)^2)</f>
        <v>652.493224160734</v>
      </c>
      <c r="G410" s="252" t="n">
        <f aca="false">ATAN(A410/Pole2)</f>
        <v>1.56926374323013</v>
      </c>
      <c r="H410" s="261" t="n">
        <f aca="false">SQRT(1+(A410/Zero2)^2)</f>
        <v>1.90779199642149</v>
      </c>
      <c r="I410" s="262" t="n">
        <f aca="false">ATAN(A410/Zero2)</f>
        <v>1.01906063877369</v>
      </c>
      <c r="J410" s="249" t="n">
        <f aca="false">SQRT(1+(A410/pole4)^2)</f>
        <v>1.00001810457069</v>
      </c>
      <c r="K410" s="252" t="n">
        <f aca="false">ATAN(A410/pole4)</f>
        <v>0.00601735781704724</v>
      </c>
      <c r="L410" s="253" t="n">
        <f aca="false">SQRT((1-(S410/pterm2))^2+(A410/pterm1)^2)</f>
        <v>1.01527061299175</v>
      </c>
      <c r="M410" s="254" t="n">
        <f aca="false">IF((ATAN((A410/pterm1)/(1-A410^2/pterm2))&gt;0),ATAN((A410/pterm1)/(1-A410^2/pterm2)),PI()+ATAN((A410/pterm1)/(1-A410^2/pterm2)))</f>
        <v>0.204656898203422</v>
      </c>
      <c r="N410" s="255" t="n">
        <f aca="false">20*LOG10(((D410*H410)/(B410*F410*L410*J410))*Adc)</f>
        <v>5.65213703842366</v>
      </c>
      <c r="O410" s="256" t="n">
        <f aca="false">((E410+I410)-(C410+G410+M410+K410))*radconv</f>
        <v>-106.362819353101</v>
      </c>
      <c r="P410" s="263" t="n">
        <f aca="false">IF(O410&gt;0,O410,O410+180)</f>
        <v>73.6371806468986</v>
      </c>
      <c r="R410" s="0" t="n">
        <f aca="false">IF(N410&lt;0,A410,1000000000)</f>
        <v>1000000000</v>
      </c>
      <c r="S410" s="0" t="n">
        <f aca="false">A410^2</f>
        <v>1479325444</v>
      </c>
      <c r="U410" s="258" t="n">
        <f aca="false">20*LOG10((H410/(F410*J410))*Aea)</f>
        <v>3.29834316211489</v>
      </c>
      <c r="V410" s="259" t="n">
        <f aca="false">(I410-(G410+K410))*radconv</f>
        <v>-31.8690849670868</v>
      </c>
      <c r="X410" s="258" t="n">
        <f aca="false">20*LOG10((D410/(B410*L410))*Acs*Am)</f>
        <v>5.87561905742239</v>
      </c>
      <c r="Y410" s="259" t="n">
        <f aca="false">(E410-(C410+M410))*radconv</f>
        <v>-74.4937343860146</v>
      </c>
    </row>
    <row r="411" customFormat="false" ht="12.75" hidden="false" customHeight="false" outlineLevel="0" collapsed="false">
      <c r="A411" s="260" t="n">
        <v>38683.5</v>
      </c>
      <c r="B411" s="249" t="n">
        <f aca="false">SQRT(1+(A411/Pole1)^2)</f>
        <v>2.29977465629514</v>
      </c>
      <c r="C411" s="250" t="n">
        <f aca="false">ATAN(A411/Pole1)</f>
        <v>1.12095215816659</v>
      </c>
      <c r="D411" s="250" t="n">
        <f aca="false">SQRT(1+(A411/Zero1)^2)</f>
        <v>1.00027218527675</v>
      </c>
      <c r="E411" s="251" t="n">
        <f aca="false">ATAN(A411/Zero1)</f>
        <v>0.0233291043002997</v>
      </c>
      <c r="F411" s="249" t="n">
        <f aca="false">SQRT(1+(A411/Pole2)^2)</f>
        <v>656.250878745944</v>
      </c>
      <c r="G411" s="252" t="n">
        <f aca="false">ATAN(A411/Pole2)</f>
        <v>1.56927251872182</v>
      </c>
      <c r="H411" s="261" t="n">
        <f aca="false">SQRT(1+(A411/Zero2)^2)</f>
        <v>1.91576647969461</v>
      </c>
      <c r="I411" s="262" t="n">
        <f aca="false">ATAN(A411/Zero2)</f>
        <v>1.02162066015134</v>
      </c>
      <c r="J411" s="249" t="n">
        <f aca="false">SQRT(1+(A411/pole4)^2)</f>
        <v>1.00001831369516</v>
      </c>
      <c r="K411" s="252" t="n">
        <f aca="false">ATAN(A411/pole4)</f>
        <v>0.00605201052113525</v>
      </c>
      <c r="L411" s="253" t="n">
        <f aca="false">SQRT((1-(S411/pterm2))^2+(A411/pterm1)^2)</f>
        <v>1.0154458640717</v>
      </c>
      <c r="M411" s="254" t="n">
        <f aca="false">IF((ATAN((A411/pterm1)/(1-A411^2/pterm2))&gt;0),ATAN((A411/pterm1)/(1-A411^2/pterm2)),PI()+ATAN((A411/pterm1)/(1-A411^2/pterm2)))</f>
        <v>0.205816349808197</v>
      </c>
      <c r="N411" s="255" t="n">
        <f aca="false">20*LOG10(((D411*H411)/(B411*F411*L411*J411))*Adc)</f>
        <v>5.59661277451092</v>
      </c>
      <c r="O411" s="256" t="n">
        <f aca="false">((E411+I411)-(C411+G411+M411+K411))*radconv</f>
        <v>-106.40647148061</v>
      </c>
      <c r="P411" s="263" t="n">
        <f aca="false">IF(O411&gt;0,O411,O411+180)</f>
        <v>73.5935285193896</v>
      </c>
      <c r="R411" s="0" t="n">
        <f aca="false">IF(N411&lt;0,A411,1000000000)</f>
        <v>1000000000</v>
      </c>
      <c r="S411" s="0" t="n">
        <f aca="false">A411^2</f>
        <v>1496413172.25</v>
      </c>
      <c r="U411" s="258" t="n">
        <f aca="false">20*LOG10((H411/(F411*J411))*Aea)</f>
        <v>3.28469446055207</v>
      </c>
      <c r="V411" s="259" t="n">
        <f aca="false">(I411-(G411+K411))*radconv</f>
        <v>-31.7248947990134</v>
      </c>
      <c r="X411" s="258" t="n">
        <f aca="false">20*LOG10((D411/(B411*L411))*Acs*Am)</f>
        <v>5.83374349507247</v>
      </c>
      <c r="Y411" s="259" t="n">
        <f aca="false">(E411-(C411+M411))*radconv</f>
        <v>-74.681576681597</v>
      </c>
    </row>
    <row r="412" customFormat="false" ht="12.75" hidden="false" customHeight="false" outlineLevel="0" collapsed="false">
      <c r="A412" s="260" t="n">
        <v>38905</v>
      </c>
      <c r="B412" s="249" t="n">
        <f aca="false">SQRT(1+(A412/Pole1)^2)</f>
        <v>2.31045902758594</v>
      </c>
      <c r="C412" s="250" t="n">
        <f aca="false">ATAN(A412/Pole1)</f>
        <v>1.12318388455365</v>
      </c>
      <c r="D412" s="250" t="n">
        <f aca="false">SQRT(1+(A412/Zero1)^2)</f>
        <v>1.00027531081215</v>
      </c>
      <c r="E412" s="251" t="n">
        <f aca="false">ATAN(A412/Zero1)</f>
        <v>0.023462636834522</v>
      </c>
      <c r="F412" s="249" t="n">
        <f aca="false">SQRT(1+(A412/Pole2)^2)</f>
        <v>660.008533381116</v>
      </c>
      <c r="G412" s="252" t="n">
        <f aca="false">ATAN(A412/Pole2)</f>
        <v>1.56928119428974</v>
      </c>
      <c r="H412" s="261" t="n">
        <f aca="false">SQRT(1+(A412/Zero2)^2)</f>
        <v>1.92375341420592</v>
      </c>
      <c r="I412" s="262" t="n">
        <f aca="false">ATAN(A412/Zero2)</f>
        <v>1.02415944093829</v>
      </c>
      <c r="J412" s="249" t="n">
        <f aca="false">SQRT(1+(A412/pole4)^2)</f>
        <v>1.00001852402047</v>
      </c>
      <c r="K412" s="252" t="n">
        <f aca="false">ATAN(A412/pole4)</f>
        <v>0.00608666321068846</v>
      </c>
      <c r="L412" s="253" t="n">
        <f aca="false">SQRT((1-(S412/pterm2))^2+(A412/pterm1)^2)</f>
        <v>1.0156220956509</v>
      </c>
      <c r="M412" s="254" t="n">
        <f aca="false">IF((ATAN((A412/pterm1)/(1-A412^2/pterm2))&gt;0),ATAN((A412/pterm1)/(1-A412^2/pterm2)),PI()+ATAN((A412/pterm1)/(1-A412^2/pterm2)))</f>
        <v>0.20697547913377</v>
      </c>
      <c r="N412" s="255" t="n">
        <f aca="false">20*LOG10(((D412*H412)/(B412*F412*L412*J412))*Adc)</f>
        <v>5.54141463718859</v>
      </c>
      <c r="O412" s="256" t="n">
        <f aca="false">((E412+I412)-(C412+G412+M412+K412))*radconv</f>
        <v>-106.450123453329</v>
      </c>
      <c r="P412" s="263" t="n">
        <f aca="false">IF(O412&gt;0,O412,O412+180)</f>
        <v>73.5498765466706</v>
      </c>
      <c r="R412" s="0" t="n">
        <f aca="false">IF(N412&lt;0,A412,1000000000)</f>
        <v>1000000000</v>
      </c>
      <c r="S412" s="0" t="n">
        <f aca="false">A412^2</f>
        <v>1513599025</v>
      </c>
      <c r="U412" s="258" t="n">
        <f aca="false">20*LOG10((H412/(F412*J412))*Aea)</f>
        <v>3.27123624965934</v>
      </c>
      <c r="V412" s="259" t="n">
        <f aca="false">(I412-(G412+K412))*radconv</f>
        <v>-31.5819159010997</v>
      </c>
      <c r="X412" s="258" t="n">
        <f aca="false">20*LOG10((D412/(B412*L412))*Acs*Am)</f>
        <v>5.79200356864287</v>
      </c>
      <c r="Y412" s="259" t="n">
        <f aca="false">(E412-(C412+M412))*radconv</f>
        <v>-74.8682075522298</v>
      </c>
    </row>
    <row r="413" customFormat="false" ht="12.75" hidden="false" customHeight="false" outlineLevel="0" collapsed="false">
      <c r="A413" s="260" t="n">
        <v>39131.5</v>
      </c>
      <c r="B413" s="249" t="n">
        <f aca="false">SQRT(1+(A413/Pole1)^2)</f>
        <v>2.32139637031368</v>
      </c>
      <c r="C413" s="250" t="n">
        <f aca="false">ATAN(A413/Pole1)</f>
        <v>1.12544473282019</v>
      </c>
      <c r="D413" s="250" t="n">
        <f aca="false">SQRT(1+(A413/Zero1)^2)</f>
        <v>1.00027852534559</v>
      </c>
      <c r="E413" s="251" t="n">
        <f aca="false">ATAN(A413/Zero1)</f>
        <v>0.0235991827817126</v>
      </c>
      <c r="F413" s="249" t="n">
        <f aca="false">SQRT(1+(A413/Pole2)^2)</f>
        <v>663.8510109708</v>
      </c>
      <c r="G413" s="252" t="n">
        <f aca="false">ATAN(A413/Pole2)</f>
        <v>1.56928996412969</v>
      </c>
      <c r="H413" s="261" t="n">
        <f aca="false">SQRT(1+(A413/Zero2)^2)</f>
        <v>1.9319333558049</v>
      </c>
      <c r="I413" s="262" t="n">
        <f aca="false">ATAN(A413/Zero2)</f>
        <v>1.02673380593167</v>
      </c>
      <c r="J413" s="249" t="n">
        <f aca="false">SQRT(1+(A413/pole4)^2)</f>
        <v>1.00001874033531</v>
      </c>
      <c r="K413" s="252" t="n">
        <f aca="false">ATAN(A413/pole4)</f>
        <v>0.00612209811287947</v>
      </c>
      <c r="L413" s="253" t="n">
        <f aca="false">SQRT((1-(S413/pterm2))^2+(A413/pterm1)^2)</f>
        <v>1.01580331886972</v>
      </c>
      <c r="M413" s="254" t="n">
        <f aca="false">IF((ATAN((A413/pterm1)/(1-A413^2/pterm2))&gt;0),ATAN((A413/pterm1)/(1-A413^2/pterm2)),PI()+ATAN((A413/pterm1)/(1-A413^2/pterm2)))</f>
        <v>0.20816043893376</v>
      </c>
      <c r="N413" s="255" t="n">
        <f aca="false">20*LOG10(((D413*H413)/(B413*F413*L413*J413))*Adc)</f>
        <v>5.48530368273258</v>
      </c>
      <c r="O413" s="256" t="n">
        <f aca="false">((E413+I413)-(C413+G413+M413+K413))*radconv</f>
        <v>-106.494762702182</v>
      </c>
      <c r="P413" s="263" t="n">
        <f aca="false">IF(O413&gt;0,O413,O413+180)</f>
        <v>73.5052372978177</v>
      </c>
      <c r="R413" s="0" t="n">
        <f aca="false">IF(N413&lt;0,A413,1000000000)</f>
        <v>1000000000</v>
      </c>
      <c r="S413" s="0" t="n">
        <f aca="false">A413^2</f>
        <v>1531274292.25</v>
      </c>
      <c r="U413" s="258" t="n">
        <f aca="false">20*LOG10((H413/(F413*J413))*Aea)</f>
        <v>3.25766770959153</v>
      </c>
      <c r="V413" s="259" t="n">
        <f aca="false">(I413-(G413+K413))*radconv</f>
        <v>-31.4369483972116</v>
      </c>
      <c r="X413" s="258" t="n">
        <f aca="false">20*LOG10((D413/(B413*L413))*Acs*Am)</f>
        <v>5.74946115425468</v>
      </c>
      <c r="Y413" s="259" t="n">
        <f aca="false">(E413-(C413+M413))*radconv</f>
        <v>-75.0578143049707</v>
      </c>
    </row>
    <row r="414" customFormat="false" ht="12.75" hidden="false" customHeight="false" outlineLevel="0" collapsed="false">
      <c r="A414" s="260" t="n">
        <v>39358</v>
      </c>
      <c r="B414" s="249" t="n">
        <f aca="false">SQRT(1+(A414/Pole1)^2)</f>
        <v>2.33234546738649</v>
      </c>
      <c r="C414" s="250" t="n">
        <f aca="false">ATAN(A414/Pole1)</f>
        <v>1.12768436553213</v>
      </c>
      <c r="D414" s="250" t="n">
        <f aca="false">SQRT(1+(A414/Zero1)^2)</f>
        <v>1.00028175852891</v>
      </c>
      <c r="E414" s="251" t="n">
        <f aca="false">ATAN(A414/Zero1)</f>
        <v>0.0237357278487417</v>
      </c>
      <c r="F414" s="249" t="n">
        <f aca="false">SQRT(1+(A414/Pole2)^2)</f>
        <v>667.693488610952</v>
      </c>
      <c r="G414" s="252" t="n">
        <f aca="false">ATAN(A414/Pole2)</f>
        <v>1.56929863303136</v>
      </c>
      <c r="H414" s="261" t="n">
        <f aca="false">SQRT(1+(A414/Zero2)^2)</f>
        <v>1.94012599299812</v>
      </c>
      <c r="I414" s="262" t="n">
        <f aca="false">ATAN(A414/Zero2)</f>
        <v>1.02928644600317</v>
      </c>
      <c r="J414" s="249" t="n">
        <f aca="false">SQRT(1+(A414/pole4)^2)</f>
        <v>1.00001895790582</v>
      </c>
      <c r="K414" s="252" t="n">
        <f aca="false">ATAN(A414/pole4)</f>
        <v>0.00615753299969608</v>
      </c>
      <c r="L414" s="253" t="n">
        <f aca="false">SQRT((1-(S414/pterm2))^2+(A414/pterm1)^2)</f>
        <v>1.01598556644074</v>
      </c>
      <c r="M414" s="254" t="n">
        <f aca="false">IF((ATAN((A414/pterm1)/(1-A414^2/pterm2))&gt;0),ATAN((A414/pterm1)/(1-A414^2/pterm2)),PI()+ATAN((A414/pterm1)/(1-A414^2/pterm2)))</f>
        <v>0.209345058294596</v>
      </c>
      <c r="N414" s="255" t="n">
        <f aca="false">20*LOG10(((D414*H414)/(B414*F414*L414*J414))*Adc)</f>
        <v>5.4295255679547</v>
      </c>
      <c r="O414" s="256" t="n">
        <f aca="false">((E414+I414)-(C414+G414+M414+K414))*radconv</f>
        <v>-106.539405896115</v>
      </c>
      <c r="P414" s="263" t="n">
        <f aca="false">IF(O414&gt;0,O414,O414+180)</f>
        <v>73.4605941038848</v>
      </c>
      <c r="R414" s="0" t="n">
        <f aca="false">IF(N414&lt;0,A414,1000000000)</f>
        <v>1000000000</v>
      </c>
      <c r="S414" s="0" t="n">
        <f aca="false">A414^2</f>
        <v>1549052164</v>
      </c>
      <c r="U414" s="258" t="n">
        <f aca="false">20*LOG10((H414/(F414*J414))*Aea)</f>
        <v>3.24429128630333</v>
      </c>
      <c r="V414" s="259" t="n">
        <f aca="false">(I414-(G414+K414))*radconv</f>
        <v>-31.2932198554395</v>
      </c>
      <c r="X414" s="258" t="n">
        <f aca="false">20*LOG10((D414/(B414*L414))*Acs*Am)</f>
        <v>5.707059462765</v>
      </c>
      <c r="Y414" s="259" t="n">
        <f aca="false">(E414-(C414+M414))*radconv</f>
        <v>-75.2461860406757</v>
      </c>
    </row>
    <row r="415" customFormat="false" ht="12.75" hidden="false" customHeight="false" outlineLevel="0" collapsed="false">
      <c r="A415" s="260" t="n">
        <v>39584.5</v>
      </c>
      <c r="B415" s="249" t="n">
        <f aca="false">SQRT(1+(A415/Pole1)^2)</f>
        <v>2.34330615403784</v>
      </c>
      <c r="C415" s="250" t="n">
        <f aca="false">ATAN(A415/Pole1)</f>
        <v>1.12990305776681</v>
      </c>
      <c r="D415" s="250" t="n">
        <f aca="false">SQRT(1+(A415/Zero1)^2)</f>
        <v>1.00028501036191</v>
      </c>
      <c r="E415" s="251" t="n">
        <f aca="false">ATAN(A415/Zero1)</f>
        <v>0.023872272030526</v>
      </c>
      <c r="F415" s="249" t="n">
        <f aca="false">SQRT(1+(A415/Pole2)^2)</f>
        <v>671.535966300707</v>
      </c>
      <c r="G415" s="252" t="n">
        <f aca="false">ATAN(A415/Pole2)</f>
        <v>1.56930720272744</v>
      </c>
      <c r="H415" s="261" t="n">
        <f aca="false">SQRT(1+(A415/Zero2)^2)</f>
        <v>1.94833116563254</v>
      </c>
      <c r="I415" s="262" t="n">
        <f aca="false">ATAN(A415/Zero2)</f>
        <v>1.03181760215194</v>
      </c>
      <c r="J415" s="249" t="n">
        <f aca="false">SQRT(1+(A415/pole4)^2)</f>
        <v>1.00001917673198</v>
      </c>
      <c r="K415" s="252" t="n">
        <f aca="false">ATAN(A415/pole4)</f>
        <v>0.00619296787104933</v>
      </c>
      <c r="L415" s="253" t="n">
        <f aca="false">SQRT((1-(S415/pterm2))^2+(A415/pterm1)^2)</f>
        <v>1.01616883789897</v>
      </c>
      <c r="M415" s="254" t="n">
        <f aca="false">IF((ATAN((A415/pterm1)/(1-A415^2/pterm2))&gt;0),ATAN((A415/pterm1)/(1-A415^2/pterm2)),PI()+ATAN((A415/pterm1)/(1-A415^2/pterm2)))</f>
        <v>0.210529335479735</v>
      </c>
      <c r="N415" s="255" t="n">
        <f aca="false">20*LOG10(((D415*H415)/(B415*F415*L415*J415))*Adc)</f>
        <v>5.37407626113112</v>
      </c>
      <c r="O415" s="256" t="n">
        <f aca="false">((E415+I415)-(C415+G415+M415+K415))*radconv</f>
        <v>-106.58405498773</v>
      </c>
      <c r="P415" s="263" t="n">
        <f aca="false">IF(O415&gt;0,O415,O415+180)</f>
        <v>73.4159450122702</v>
      </c>
      <c r="R415" s="0" t="n">
        <f aca="false">IF(N415&lt;0,A415,1000000000)</f>
        <v>1000000000</v>
      </c>
      <c r="S415" s="0" t="n">
        <f aca="false">A415^2</f>
        <v>1566932640.25</v>
      </c>
      <c r="U415" s="258" t="n">
        <f aca="false">20*LOG10((H415/(F415*J415))*Aea)</f>
        <v>3.23110351931901</v>
      </c>
      <c r="V415" s="259" t="n">
        <f aca="false">(I415-(G415+K415))*radconv</f>
        <v>-31.1507165668197</v>
      </c>
      <c r="X415" s="258" t="n">
        <f aca="false">20*LOG10((D415/(B415*L415))*Acs*Am)</f>
        <v>5.66479792292573</v>
      </c>
      <c r="Y415" s="259" t="n">
        <f aca="false">(E415-(C415+M415))*radconv</f>
        <v>-75.4333384209101</v>
      </c>
    </row>
    <row r="416" customFormat="false" ht="12.75" hidden="false" customHeight="false" outlineLevel="0" collapsed="false">
      <c r="A416" s="260" t="n">
        <v>39811</v>
      </c>
      <c r="B416" s="249" t="n">
        <f aca="false">SQRT(1+(A416/Pole1)^2)</f>
        <v>2.35427826839681</v>
      </c>
      <c r="C416" s="250" t="n">
        <f aca="false">ATAN(A416/Pole1)</f>
        <v>1.13210108030638</v>
      </c>
      <c r="D416" s="250" t="n">
        <f aca="false">SQRT(1+(A416/Zero1)^2)</f>
        <v>1.00028828084442</v>
      </c>
      <c r="E416" s="251" t="n">
        <f aca="false">ATAN(A416/Zero1)</f>
        <v>0.0240088153219828</v>
      </c>
      <c r="F416" s="249" t="n">
        <f aca="false">SQRT(1+(A416/Pole2)^2)</f>
        <v>675.378444039219</v>
      </c>
      <c r="G416" s="252" t="n">
        <f aca="false">ATAN(A416/Pole2)</f>
        <v>1.56931567491118</v>
      </c>
      <c r="H416" s="261" t="n">
        <f aca="false">SQRT(1+(A416/Zero2)^2)</f>
        <v>1.95654871599862</v>
      </c>
      <c r="I416" s="262" t="n">
        <f aca="false">ATAN(A416/Zero2)</f>
        <v>1.03432751243874</v>
      </c>
      <c r="J416" s="249" t="n">
        <f aca="false">SQRT(1+(A416/pole4)^2)</f>
        <v>1.00001939681379</v>
      </c>
      <c r="K416" s="252" t="n">
        <f aca="false">ATAN(A416/pole4)</f>
        <v>0.00622840272685023</v>
      </c>
      <c r="L416" s="253" t="n">
        <f aca="false">SQRT((1-(S416/pterm2))^2+(A416/pterm1)^2)</f>
        <v>1.01635313277716</v>
      </c>
      <c r="M416" s="254" t="n">
        <f aca="false">IF((ATAN((A416/pterm1)/(1-A416^2/pterm2))&gt;0),ATAN((A416/pterm1)/(1-A416^2/pterm2)),PI()+ATAN((A416/pterm1)/(1-A416^2/pterm2)))</f>
        <v>0.211713268756444</v>
      </c>
      <c r="N416" s="255" t="n">
        <f aca="false">20*LOG10(((D416*H416)/(B416*F416*L416*J416))*Adc)</f>
        <v>5.31895179740085</v>
      </c>
      <c r="O416" s="256" t="n">
        <f aca="false">((E416+I416)-(C416+G416+M416+K416))*radconv</f>
        <v>-106.628711849848</v>
      </c>
      <c r="P416" s="263" t="n">
        <f aca="false">IF(O416&gt;0,O416,O416+180)</f>
        <v>73.3712881501524</v>
      </c>
      <c r="R416" s="0" t="n">
        <f aca="false">IF(N416&lt;0,A416,1000000000)</f>
        <v>1000000000</v>
      </c>
      <c r="S416" s="0" t="n">
        <f aca="false">A416^2</f>
        <v>1584915721</v>
      </c>
      <c r="U416" s="258" t="n">
        <f aca="false">20*LOG10((H416/(F416*J416))*Aea)</f>
        <v>3.21810102261561</v>
      </c>
      <c r="V416" s="259" t="n">
        <f aca="false">(I416-(G416+K416))*radconv</f>
        <v>-31.0094249884864</v>
      </c>
      <c r="X416" s="258" t="n">
        <f aca="false">20*LOG10((D416/(B416*L416))*Acs*Am)</f>
        <v>5.62267595589886</v>
      </c>
      <c r="Y416" s="259" t="n">
        <f aca="false">(E416-(C416+M416))*radconv</f>
        <v>-75.6192868613611</v>
      </c>
    </row>
    <row r="417" customFormat="false" ht="12.75" hidden="false" customHeight="false" outlineLevel="0" collapsed="false">
      <c r="A417" s="260" t="n">
        <v>40042.75</v>
      </c>
      <c r="B417" s="249" t="n">
        <f aca="false">SQRT(1+(A417/Pole1)^2)</f>
        <v>2.36551636552413</v>
      </c>
      <c r="C417" s="250" t="n">
        <f aca="false">ATAN(A417/Pole1)</f>
        <v>1.13432893449749</v>
      </c>
      <c r="D417" s="250" t="n">
        <f aca="false">SQRT(1+(A417/Zero1)^2)</f>
        <v>1.00029164643555</v>
      </c>
      <c r="E417" s="251" t="n">
        <f aca="false">ATAN(A417/Zero1)</f>
        <v>0.0241485225973454</v>
      </c>
      <c r="F417" s="249" t="n">
        <f aca="false">SQRT(1+(A417/Pole2)^2)</f>
        <v>679.309985880873</v>
      </c>
      <c r="G417" s="252" t="n">
        <f aca="false">ATAN(A417/Pole2)</f>
        <v>1.5693242442671</v>
      </c>
      <c r="H417" s="261" t="n">
        <f aca="false">SQRT(1+(A417/Zero2)^2)</f>
        <v>1.96496938881857</v>
      </c>
      <c r="I417" s="262" t="n">
        <f aca="false">ATAN(A417/Zero2)</f>
        <v>1.03687385445813</v>
      </c>
      <c r="J417" s="249" t="n">
        <f aca="false">SQRT(1+(A417/pole4)^2)</f>
        <v>1.00001962329648</v>
      </c>
      <c r="K417" s="252" t="n">
        <f aca="false">ATAN(A417/pole4)</f>
        <v>0.00626465890417831</v>
      </c>
      <c r="L417" s="253" t="n">
        <f aca="false">SQRT((1-(S417/pterm2))^2+(A417/pterm1)^2)</f>
        <v>1.0165427581786</v>
      </c>
      <c r="M417" s="254" t="n">
        <f aca="false">IF((ATAN((A417/pterm1)/(1-A417^2/pterm2))&gt;0),ATAN((A417/pterm1)/(1-A417^2/pterm2)),PI()+ATAN((A417/pterm1)/(1-A417^2/pterm2)))</f>
        <v>0.21292428643401</v>
      </c>
      <c r="N417" s="255" t="n">
        <f aca="false">20*LOG10(((D417*H417)/(B417*F417*L417*J417))*Adc)</f>
        <v>5.26288177209305</v>
      </c>
      <c r="O417" s="256" t="n">
        <f aca="false">((E417+I417)-(C417+G417+M417+K417))*radconv</f>
        <v>-106.674413719925</v>
      </c>
      <c r="P417" s="263" t="n">
        <f aca="false">IF(O417&gt;0,O417,O417+180)</f>
        <v>73.3255862800752</v>
      </c>
      <c r="R417" s="0" t="n">
        <f aca="false">IF(N417&lt;0,A417,1000000000)</f>
        <v>1000000000</v>
      </c>
      <c r="S417" s="0" t="n">
        <f aca="false">A417^2</f>
        <v>1603421827.5625</v>
      </c>
      <c r="U417" s="258" t="n">
        <f aca="false">20*LOG10((H417/(F417*J417))*Aea)</f>
        <v>3.20498544953404</v>
      </c>
      <c r="V417" s="259" t="n">
        <f aca="false">(I417-(G417+K417))*radconv</f>
        <v>-30.8660986514479</v>
      </c>
      <c r="X417" s="258" t="n">
        <f aca="false">20*LOG10((D417/(B417*L417))*Acs*Am)</f>
        <v>5.57972150367263</v>
      </c>
      <c r="Y417" s="259" t="n">
        <f aca="false">(E417-(C417+M417))*radconv</f>
        <v>-75.8083150684769</v>
      </c>
    </row>
    <row r="418" customFormat="false" ht="12.75" hidden="false" customHeight="false" outlineLevel="0" collapsed="false">
      <c r="A418" s="260" t="n">
        <v>40274.5</v>
      </c>
      <c r="B418" s="249" t="n">
        <f aca="false">SQRT(1+(A418/Pole1)^2)</f>
        <v>2.37676609243729</v>
      </c>
      <c r="C418" s="250" t="n">
        <f aca="false">ATAN(A418/Pole1)</f>
        <v>1.13653570976337</v>
      </c>
      <c r="D418" s="250" t="n">
        <f aca="false">SQRT(1+(A418/Zero1)^2)</f>
        <v>1.00029503155036</v>
      </c>
      <c r="E418" s="251" t="n">
        <f aca="false">ATAN(A418/Zero1)</f>
        <v>0.0242882289298635</v>
      </c>
      <c r="F418" s="249" t="n">
        <f aca="false">SQRT(1+(A418/Pole2)^2)</f>
        <v>683.241527771838</v>
      </c>
      <c r="G418" s="252" t="n">
        <f aca="false">ATAN(A418/Pole2)</f>
        <v>1.56933271500261</v>
      </c>
      <c r="H418" s="261" t="n">
        <f aca="false">SQRT(1+(A418/Zero2)^2)</f>
        <v>1.97340269344219</v>
      </c>
      <c r="I418" s="262" t="n">
        <f aca="false">ATAN(A418/Zero2)</f>
        <v>1.03939844922712</v>
      </c>
      <c r="J418" s="249" t="n">
        <f aca="false">SQRT(1+(A418/pole4)^2)</f>
        <v>1.00001985109371</v>
      </c>
      <c r="K418" s="252" t="n">
        <f aca="false">ATAN(A418/pole4)</f>
        <v>0.00630091506503627</v>
      </c>
      <c r="L418" s="253" t="n">
        <f aca="false">SQRT((1-(S418/pterm2))^2+(A418/pterm1)^2)</f>
        <v>1.01673345399627</v>
      </c>
      <c r="M418" s="254" t="n">
        <f aca="false">IF((ATAN((A418/pterm1)/(1-A418^2/pterm2))&gt;0),ATAN((A418/pterm1)/(1-A418^2/pterm2)),PI()+ATAN((A418/pterm1)/(1-A418^2/pterm2)))</f>
        <v>0.214134940417843</v>
      </c>
      <c r="N418" s="255" t="n">
        <f aca="false">20*LOG10(((D418*H418)/(B418*F418*L418*J418))*Adc)</f>
        <v>5.20714363401977</v>
      </c>
      <c r="O418" s="256" t="n">
        <f aca="false">((E418+I418)-(C418+G418+M418+K418))*radconv</f>
        <v>-106.720127446642</v>
      </c>
      <c r="P418" s="263" t="n">
        <f aca="false">IF(O418&gt;0,O418,O418+180)</f>
        <v>73.2798725533581</v>
      </c>
      <c r="R418" s="0" t="n">
        <f aca="false">IF(N418&lt;0,A418,1000000000)</f>
        <v>1000000000</v>
      </c>
      <c r="S418" s="0" t="n">
        <f aca="false">A418^2</f>
        <v>1622035350.25</v>
      </c>
      <c r="U418" s="258" t="n">
        <f aca="false">20*LOG10((H418/(F418*J418))*Aea)</f>
        <v>3.19205689397676</v>
      </c>
      <c r="V418" s="259" t="n">
        <f aca="false">(I418-(G418+K418))*radconv</f>
        <v>-30.7240126885964</v>
      </c>
      <c r="X418" s="258" t="n">
        <f aca="false">20*LOG10((D418/(B418*L418))*Acs*Am)</f>
        <v>5.53691192115663</v>
      </c>
      <c r="Y418" s="259" t="n">
        <f aca="false">(E418-(C418+M418))*radconv</f>
        <v>-75.9961147580455</v>
      </c>
    </row>
    <row r="419" customFormat="false" ht="12.75" hidden="false" customHeight="false" outlineLevel="0" collapsed="false">
      <c r="A419" s="260" t="n">
        <v>40506.25</v>
      </c>
      <c r="B419" s="249" t="n">
        <f aca="false">SQRT(1+(A419/Pole1)^2)</f>
        <v>2.3880272847765</v>
      </c>
      <c r="C419" s="250" t="n">
        <f aca="false">ATAN(A419/Pole1)</f>
        <v>1.13872168266252</v>
      </c>
      <c r="D419" s="250" t="n">
        <f aca="false">SQRT(1+(A419/Zero1)^2)</f>
        <v>1.00029843618866</v>
      </c>
      <c r="E419" s="251" t="n">
        <f aca="false">ATAN(A419/Zero1)</f>
        <v>0.024427934314093</v>
      </c>
      <c r="F419" s="249" t="n">
        <f aca="false">SQRT(1+(A419/Pole2)^2)</f>
        <v>687.173069711267</v>
      </c>
      <c r="G419" s="252" t="n">
        <f aca="false">ATAN(A419/Pole2)</f>
        <v>1.56934108881042</v>
      </c>
      <c r="H419" s="261" t="n">
        <f aca="false">SQRT(1+(A419/Zero2)^2)</f>
        <v>1.98184846861421</v>
      </c>
      <c r="I419" s="262" t="n">
        <f aca="false">ATAN(A419/Zero2)</f>
        <v>1.0419015423896</v>
      </c>
      <c r="J419" s="249" t="n">
        <f aca="false">SQRT(1+(A419/pole4)^2)</f>
        <v>1.00002008020547</v>
      </c>
      <c r="K419" s="252" t="n">
        <f aca="false">ATAN(A419/pole4)</f>
        <v>0.00633717120932879</v>
      </c>
      <c r="L419" s="253" t="n">
        <f aca="false">SQRT((1-(S419/pterm2))^2+(A419/pterm1)^2)</f>
        <v>1.01692521972238</v>
      </c>
      <c r="M419" s="254" t="n">
        <f aca="false">IF((ATAN((A419/pterm1)/(1-A419^2/pterm2))&gt;0),ATAN((A419/pterm1)/(1-A419^2/pterm2)),PI()+ATAN((A419/pterm1)/(1-A419^2/pterm2)))</f>
        <v>0.215345228864378</v>
      </c>
      <c r="N419" s="255" t="n">
        <f aca="false">20*LOG10(((D419*H419)/(B419*F419*L419*J419))*Adc)</f>
        <v>5.15173334465515</v>
      </c>
      <c r="O419" s="256" t="n">
        <f aca="false">((E419+I419)-(C419+G419+M419+K419))*radconv</f>
        <v>-106.765854792939</v>
      </c>
      <c r="P419" s="263" t="n">
        <f aca="false">IF(O419&gt;0,O419,O419+180)</f>
        <v>73.2341452070609</v>
      </c>
      <c r="R419" s="0" t="n">
        <f aca="false">IF(N419&lt;0,A419,1000000000)</f>
        <v>1000000000</v>
      </c>
      <c r="S419" s="0" t="n">
        <f aca="false">A419^2</f>
        <v>1640756289.0625</v>
      </c>
      <c r="U419" s="258" t="n">
        <f aca="false">20*LOG10((H419/(F419*J419))*Aea)</f>
        <v>3.17931195913246</v>
      </c>
      <c r="V419" s="259" t="n">
        <f aca="false">(I419-(G419+K419))*radconv</f>
        <v>-30.5831531225537</v>
      </c>
      <c r="X419" s="258" t="n">
        <f aca="false">20*LOG10((D419/(B419*L419))*Acs*Am)</f>
        <v>5.49424656663631</v>
      </c>
      <c r="Y419" s="259" t="n">
        <f aca="false">(E419-(C419+M419))*radconv</f>
        <v>-76.1827016703854</v>
      </c>
    </row>
    <row r="420" customFormat="false" ht="12.75" hidden="false" customHeight="false" outlineLevel="0" collapsed="false">
      <c r="A420" s="260" t="n">
        <v>40738</v>
      </c>
      <c r="B420" s="249" t="n">
        <f aca="false">SQRT(1+(A420/Pole1)^2)</f>
        <v>2.39929978110169</v>
      </c>
      <c r="C420" s="250" t="n">
        <f aca="false">ATAN(A420/Pole1)</f>
        <v>1.14088712535929</v>
      </c>
      <c r="D420" s="250" t="n">
        <f aca="false">SQRT(1+(A420/Zero1)^2)</f>
        <v>1.00030186035025</v>
      </c>
      <c r="E420" s="251" t="n">
        <f aca="false">ATAN(A420/Zero1)</f>
        <v>0.0245676387445903</v>
      </c>
      <c r="F420" s="249" t="n">
        <f aca="false">SQRT(1+(A420/Pole2)^2)</f>
        <v>691.104611698333</v>
      </c>
      <c r="G420" s="252" t="n">
        <f aca="false">ATAN(A420/Pole2)</f>
        <v>1.56934936734473</v>
      </c>
      <c r="H420" s="261" t="n">
        <f aca="false">SQRT(1+(A420/Zero2)^2)</f>
        <v>1.99030655558002</v>
      </c>
      <c r="I420" s="262" t="n">
        <f aca="false">ATAN(A420/Zero2)</f>
        <v>1.04438337650087</v>
      </c>
      <c r="J420" s="249" t="n">
        <f aca="false">SQRT(1+(A420/pole4)^2)</f>
        <v>1.00002031063177</v>
      </c>
      <c r="K420" s="252" t="n">
        <f aca="false">ATAN(A420/pole4)</f>
        <v>0.00637342733696058</v>
      </c>
      <c r="L420" s="253" t="n">
        <f aca="false">SQRT((1-(S420/pterm2))^2+(A420/pterm1)^2)</f>
        <v>1.01711805484667</v>
      </c>
      <c r="M420" s="254" t="n">
        <f aca="false">IF((ATAN((A420/pterm1)/(1-A420^2/pterm2))&gt;0),ATAN((A420/pterm1)/(1-A420^2/pterm2)),PI()+ATAN((A420/pterm1)/(1-A420^2/pterm2)))</f>
        <v>0.216555149934289</v>
      </c>
      <c r="N420" s="255" t="n">
        <f aca="false">20*LOG10(((D420*H420)/(B420*F420*L420*J420))*Adc)</f>
        <v>5.09664693287999</v>
      </c>
      <c r="O420" s="256" t="n">
        <f aca="false">((E420+I420)-(C420+G420+M420+K420))*radconv</f>
        <v>-106.811597444988</v>
      </c>
      <c r="P420" s="263" t="n">
        <f aca="false">IF(O420&gt;0,O420,O420+180)</f>
        <v>73.1884025550116</v>
      </c>
      <c r="R420" s="0" t="n">
        <f aca="false">IF(N420&lt;0,A420,1000000000)</f>
        <v>1000000000</v>
      </c>
      <c r="S420" s="0" t="n">
        <f aca="false">A420^2</f>
        <v>1659584644</v>
      </c>
      <c r="U420" s="258" t="n">
        <f aca="false">20*LOG10((H420/(F420*J420))*Aea)</f>
        <v>3.16674732196083</v>
      </c>
      <c r="V420" s="259" t="n">
        <f aca="false">(I420-(G420+K420))*radconv</f>
        <v>-30.4435061506977</v>
      </c>
      <c r="X420" s="258" t="n">
        <f aca="false">20*LOG10((D420/(B420*L420))*Acs*Am)</f>
        <v>5.45172479203279</v>
      </c>
      <c r="Y420" s="259" t="n">
        <f aca="false">(E420-(C420+M420))*radconv</f>
        <v>-76.3680912942907</v>
      </c>
    </row>
    <row r="421" customFormat="false" ht="12.75" hidden="false" customHeight="false" outlineLevel="0" collapsed="false">
      <c r="A421" s="260" t="n">
        <v>40975.25</v>
      </c>
      <c r="B421" s="249" t="n">
        <f aca="false">SQRT(1+(A421/Pole1)^2)</f>
        <v>2.41085134563523</v>
      </c>
      <c r="C421" s="250" t="n">
        <f aca="false">ATAN(A421/Pole1)</f>
        <v>1.14308297215324</v>
      </c>
      <c r="D421" s="250" t="n">
        <f aca="false">SQRT(1+(A421/Zero1)^2)</f>
        <v>1.00030538599922</v>
      </c>
      <c r="E421" s="251" t="n">
        <f aca="false">ATAN(A421/Zero1)</f>
        <v>0.0247106577127042</v>
      </c>
      <c r="F421" s="249" t="n">
        <f aca="false">SQRT(1+(A421/Pole2)^2)</f>
        <v>695.129458937477</v>
      </c>
      <c r="G421" s="252" t="n">
        <f aca="false">ATAN(A421/Pole2)</f>
        <v>1.56935774534498</v>
      </c>
      <c r="H421" s="261" t="n">
        <f aca="false">SQRT(1+(A421/Zero2)^2)</f>
        <v>1.99897796421803</v>
      </c>
      <c r="I421" s="262" t="n">
        <f aca="false">ATAN(A421/Zero2)</f>
        <v>1.04690233887134</v>
      </c>
      <c r="J421" s="249" t="n">
        <f aca="false">SQRT(1+(A421/pole4)^2)</f>
        <v>1.00002054788835</v>
      </c>
      <c r="K421" s="252" t="n">
        <f aca="false">ATAN(A421/pole4)</f>
        <v>0.00641054389470779</v>
      </c>
      <c r="L421" s="253" t="n">
        <f aca="false">SQRT((1-(S421/pterm2))^2+(A421/pterm1)^2)</f>
        <v>1.01731657365805</v>
      </c>
      <c r="M421" s="254" t="n">
        <f aca="false">IF((ATAN((A421/pterm1)/(1-A421^2/pterm2))&gt;0),ATAN((A421/pterm1)/(1-A421^2/pterm2)),PI()+ATAN((A421/pterm1)/(1-A421^2/pterm2)))</f>
        <v>0.217793402945957</v>
      </c>
      <c r="N421" s="255" t="n">
        <f aca="false">20*LOG10(((D421*H421)/(B421*F421*L421*J421))*Adc)</f>
        <v>5.04058460606915</v>
      </c>
      <c r="O421" s="256" t="n">
        <f aca="false">((E421+I421)-(C421+G421+M421+K421))*radconv</f>
        <v>-106.858443220597</v>
      </c>
      <c r="P421" s="263" t="n">
        <f aca="false">IF(O421&gt;0,O421,O421+180)</f>
        <v>73.1415567794027</v>
      </c>
      <c r="R421" s="0" t="n">
        <f aca="false">IF(N421&lt;0,A421,1000000000)</f>
        <v>1000000000</v>
      </c>
      <c r="S421" s="0" t="n">
        <f aca="false">A421^2</f>
        <v>1678971112.5625</v>
      </c>
      <c r="U421" s="258" t="n">
        <f aca="false">20*LOG10((H421/(F421*J421))*Aea)</f>
        <v>3.15406786775261</v>
      </c>
      <c r="V421" s="259" t="n">
        <f aca="false">(I421-(G421+K421))*radconv</f>
        <v>-30.3017868842815</v>
      </c>
      <c r="X421" s="258" t="n">
        <f aca="false">20*LOG10((D421/(B421*L421))*Acs*Am)</f>
        <v>5.40834191943017</v>
      </c>
      <c r="Y421" s="259" t="n">
        <f aca="false">(E421-(C421+M421))*radconv</f>
        <v>-76.5566563363158</v>
      </c>
    </row>
    <row r="422" customFormat="false" ht="12.75" hidden="false" customHeight="false" outlineLevel="0" collapsed="false">
      <c r="A422" s="260" t="n">
        <v>41212.5</v>
      </c>
      <c r="B422" s="249" t="n">
        <f aca="false">SQRT(1+(A422/Pole1)^2)</f>
        <v>2.42241442377659</v>
      </c>
      <c r="C422" s="250" t="n">
        <f aca="false">ATAN(A422/Pole1)</f>
        <v>1.14525786617629</v>
      </c>
      <c r="D422" s="250" t="n">
        <f aca="false">SQRT(1+(A422/Zero1)^2)</f>
        <v>1.00030893210873</v>
      </c>
      <c r="E422" s="251" t="n">
        <f aca="false">ATAN(A422/Zero1)</f>
        <v>0.0248536756697348</v>
      </c>
      <c r="F422" s="249" t="n">
        <f aca="false">SQRT(1+(A422/Pole2)^2)</f>
        <v>699.154306224851</v>
      </c>
      <c r="G422" s="252" t="n">
        <f aca="false">ATAN(A422/Pole2)</f>
        <v>1.56936602688534</v>
      </c>
      <c r="H422" s="261" t="n">
        <f aca="false">SQRT(1+(A422/Zero2)^2)</f>
        <v>2.00766194710002</v>
      </c>
      <c r="I422" s="262" t="n">
        <f aca="false">ATAN(A422/Zero2)</f>
        <v>1.04939952582812</v>
      </c>
      <c r="J422" s="249" t="n">
        <f aca="false">SQRT(1+(A422/pole4)^2)</f>
        <v>1.0000207865226</v>
      </c>
      <c r="K422" s="252" t="n">
        <f aca="false">ATAN(A422/pole4)</f>
        <v>0.00644766043479193</v>
      </c>
      <c r="L422" s="253" t="n">
        <f aca="false">SQRT((1-(S422/pterm2))^2+(A422/pterm1)^2)</f>
        <v>1.01751621213879</v>
      </c>
      <c r="M422" s="254" t="n">
        <f aca="false">IF((ATAN((A422/pterm1)/(1-A422^2/pterm2))&gt;0),ATAN((A422/pterm1)/(1-A422^2/pterm2)),PI()+ATAN((A422/pterm1)/(1-A422^2/pterm2)))</f>
        <v>0.219031267049171</v>
      </c>
      <c r="N422" s="255" t="n">
        <f aca="false">20*LOG10(((D422*H422)/(B422*F422*L422*J422))*Adc)</f>
        <v>4.98485350008015</v>
      </c>
      <c r="O422" s="256" t="n">
        <f aca="false">((E422+I422)-(C422+G422+M422+K422))*radconv</f>
        <v>-106.905308377528</v>
      </c>
      <c r="P422" s="263" t="n">
        <f aca="false">IF(O422&gt;0,O422,O422+180)</f>
        <v>73.0946916224721</v>
      </c>
      <c r="R422" s="0" t="n">
        <f aca="false">IF(N422&lt;0,A422,1000000000)</f>
        <v>1000000000</v>
      </c>
      <c r="S422" s="0" t="n">
        <f aca="false">A422^2</f>
        <v>1698470156.25</v>
      </c>
      <c r="U422" s="258" t="n">
        <f aca="false">20*LOG10((H422/(F422*J422))*Aea)</f>
        <v>3.14157055162089</v>
      </c>
      <c r="V422" s="259" t="n">
        <f aca="false">(I422-(G422+K422))*radconv</f>
        <v>-30.1613097294104</v>
      </c>
      <c r="X422" s="258" t="n">
        <f aca="false">20*LOG10((D422/(B422*L422))*Acs*Am)</f>
        <v>5.36510812957288</v>
      </c>
      <c r="Y422" s="259" t="n">
        <f aca="false">(E422-(C422+M422))*radconv</f>
        <v>-76.7439986481175</v>
      </c>
    </row>
    <row r="423" customFormat="false" ht="12.75" hidden="false" customHeight="false" outlineLevel="0" collapsed="false">
      <c r="A423" s="260" t="n">
        <v>41449.75</v>
      </c>
      <c r="B423" s="249" t="n">
        <f aca="false">SQRT(1+(A423/Pole1)^2)</f>
        <v>2.4339888514337</v>
      </c>
      <c r="C423" s="250" t="n">
        <f aca="false">ATAN(A423/Pole1)</f>
        <v>1.14741208561768</v>
      </c>
      <c r="D423" s="250" t="n">
        <f aca="false">SQRT(1+(A423/Zero1)^2)</f>
        <v>1.00031249867854</v>
      </c>
      <c r="E423" s="251" t="n">
        <f aca="false">ATAN(A423/Zero1)</f>
        <v>0.0249966926098423</v>
      </c>
      <c r="F423" s="249" t="n">
        <f aca="false">SQRT(1+(A423/Pole2)^2)</f>
        <v>703.179153559627</v>
      </c>
      <c r="G423" s="252" t="n">
        <f aca="false">ATAN(A423/Pole2)</f>
        <v>1.56937421362216</v>
      </c>
      <c r="H423" s="261" t="n">
        <f aca="false">SQRT(1+(A423/Zero2)^2)</f>
        <v>2.01635834176303</v>
      </c>
      <c r="I423" s="262" t="n">
        <f aca="false">ATAN(A423/Zero2)</f>
        <v>1.05187518777109</v>
      </c>
      <c r="J423" s="249" t="n">
        <f aca="false">SQRT(1+(A423/pole4)^2)</f>
        <v>1.00002102653451</v>
      </c>
      <c r="K423" s="252" t="n">
        <f aca="false">ATAN(A423/pole4)</f>
        <v>0.00648477695711076</v>
      </c>
      <c r="L423" s="253" t="n">
        <f aca="false">SQRT((1-(S423/pterm2))^2+(A423/pterm1)^2)</f>
        <v>1.01771696973351</v>
      </c>
      <c r="M423" s="254" t="n">
        <f aca="false">IF((ATAN((A423/pterm1)/(1-A423^2/pterm2))&gt;0),ATAN((A423/pterm1)/(1-A423^2/pterm2)),PI()+ATAN((A423/pterm1)/(1-A423^2/pterm2)))</f>
        <v>0.22026874028443</v>
      </c>
      <c r="N423" s="255" t="n">
        <f aca="false">20*LOG10(((D423*H423)/(B423*F423*L423*J423))*Adc)</f>
        <v>4.92944956480556</v>
      </c>
      <c r="O423" s="256" t="n">
        <f aca="false">((E423+I423)-(C423+G423+M423+K423))*radconv</f>
        <v>-106.952194490952</v>
      </c>
      <c r="P423" s="263" t="n">
        <f aca="false">IF(O423&gt;0,O423,O423+180)</f>
        <v>73.0478055090479</v>
      </c>
      <c r="R423" s="0" t="n">
        <f aca="false">IF(N423&lt;0,A423,1000000000)</f>
        <v>1000000000</v>
      </c>
      <c r="S423" s="0" t="n">
        <f aca="false">A423^2</f>
        <v>1718081775.0625</v>
      </c>
      <c r="U423" s="258" t="n">
        <f aca="false">20*LOG10((H423/(F423*J423))*Aea)</f>
        <v>3.12925203664369</v>
      </c>
      <c r="V423" s="259" t="n">
        <f aca="false">(I423-(G423+K423))*radconv</f>
        <v>-30.0220604341244</v>
      </c>
      <c r="X423" s="258" t="n">
        <f aca="false">20*LOG10((D423/(B423*L423))*Acs*Am)</f>
        <v>5.32202270927549</v>
      </c>
      <c r="Y423" s="259" t="n">
        <f aca="false">(E423-(C423+M423))*radconv</f>
        <v>-76.9301340568278</v>
      </c>
    </row>
    <row r="424" customFormat="false" ht="12.75" hidden="false" customHeight="false" outlineLevel="0" collapsed="false">
      <c r="A424" s="260" t="n">
        <v>41687</v>
      </c>
      <c r="B424" s="249" t="n">
        <f aca="false">SQRT(1+(A424/Pole1)^2)</f>
        <v>2.44557446746145</v>
      </c>
      <c r="C424" s="250" t="n">
        <f aca="false">ATAN(A424/Pole1)</f>
        <v>1.14954590417039</v>
      </c>
      <c r="D424" s="250" t="n">
        <f aca="false">SQRT(1+(A424/Zero1)^2)</f>
        <v>1.00031608570844</v>
      </c>
      <c r="E424" s="251" t="n">
        <f aca="false">ATAN(A424/Zero1)</f>
        <v>0.0251397085271871</v>
      </c>
      <c r="F424" s="249" t="n">
        <f aca="false">SQRT(1+(A424/Pole2)^2)</f>
        <v>707.204000940996</v>
      </c>
      <c r="G424" s="252" t="n">
        <f aca="false">ATAN(A424/Pole2)</f>
        <v>1.56938230717409</v>
      </c>
      <c r="H424" s="261" t="n">
        <f aca="false">SQRT(1+(A424/Zero2)^2)</f>
        <v>2.02506698830458</v>
      </c>
      <c r="I424" s="262" t="n">
        <f aca="false">ATAN(A424/Zero2)</f>
        <v>1.05432957185743</v>
      </c>
      <c r="J424" s="249" t="n">
        <f aca="false">SQRT(1+(A424/pole4)^2)</f>
        <v>1.00002126792409</v>
      </c>
      <c r="K424" s="252" t="n">
        <f aca="false">ATAN(A424/pole4)</f>
        <v>0.00652189346156202</v>
      </c>
      <c r="L424" s="253" t="n">
        <f aca="false">SQRT((1-(S424/pterm2))^2+(A424/pterm1)^2)</f>
        <v>1.01791884588418</v>
      </c>
      <c r="M424" s="254" t="n">
        <f aca="false">IF((ATAN((A424/pterm1)/(1-A424^2/pterm2))&gt;0),ATAN((A424/pterm1)/(1-A424^2/pterm2)),PI()+ATAN((A424/pterm1)/(1-A424^2/pterm2)))</f>
        <v>0.221505820696958</v>
      </c>
      <c r="N424" s="255" t="n">
        <f aca="false">20*LOG10(((D424*H424)/(B424*F424*L424*J424))*Adc)</f>
        <v>4.8743688181983</v>
      </c>
      <c r="O424" s="256" t="n">
        <f aca="false">((E424+I424)-(C424+G424+M424+K424))*radconv</f>
        <v>-106.999103062329</v>
      </c>
      <c r="P424" s="263" t="n">
        <f aca="false">IF(O424&gt;0,O424,O424+180)</f>
        <v>73.0008969376712</v>
      </c>
      <c r="R424" s="0" t="n">
        <f aca="false">IF(N424&lt;0,A424,1000000000)</f>
        <v>1000000000</v>
      </c>
      <c r="S424" s="0" t="n">
        <f aca="false">A424^2</f>
        <v>1737805969</v>
      </c>
      <c r="U424" s="258" t="n">
        <f aca="false">20*LOG10((H424/(F424*J424))*Aea)</f>
        <v>3.11710905907575</v>
      </c>
      <c r="V424" s="259" t="n">
        <f aca="false">(I424-(G424+K424))*radconv</f>
        <v>-29.8840249300948</v>
      </c>
      <c r="X424" s="258" t="n">
        <f aca="false">20*LOG10((D424/(B424*L424))*Acs*Am)</f>
        <v>5.27908494023617</v>
      </c>
      <c r="Y424" s="259" t="n">
        <f aca="false">(E424-(C424+M424))*radconv</f>
        <v>-77.1150781322341</v>
      </c>
    </row>
    <row r="425" customFormat="false" ht="12.75" hidden="false" customHeight="false" outlineLevel="0" collapsed="false">
      <c r="A425" s="260" t="n">
        <v>41929.75</v>
      </c>
      <c r="B425" s="249" t="n">
        <f aca="false">SQRT(1+(A425/Pole1)^2)</f>
        <v>2.45744008006324</v>
      </c>
      <c r="C425" s="250" t="n">
        <f aca="false">ATAN(A425/Pole1)</f>
        <v>1.15170835459937</v>
      </c>
      <c r="D425" s="250" t="n">
        <f aca="false">SQRT(1+(A425/Zero1)^2)</f>
        <v>1.00031977707077</v>
      </c>
      <c r="E425" s="251" t="n">
        <f aca="false">ATAN(A425/Zero1)</f>
        <v>0.0252860388173326</v>
      </c>
      <c r="F425" s="249" t="n">
        <f aca="false">SQRT(1+(A425/Pole2)^2)</f>
        <v>711.322153577763</v>
      </c>
      <c r="G425" s="252" t="n">
        <f aca="false">ATAN(A425/Pole2)</f>
        <v>1.56939049355272</v>
      </c>
      <c r="H425" s="261" t="n">
        <f aca="false">SQRT(1+(A425/Zero2)^2)</f>
        <v>2.0339900383428</v>
      </c>
      <c r="I425" s="262" t="n">
        <f aca="false">ATAN(A425/Zero2)</f>
        <v>1.05681908515944</v>
      </c>
      <c r="J425" s="249" t="n">
        <f aca="false">SQRT(1+(A425/pole4)^2)</f>
        <v>1.00002151633558</v>
      </c>
      <c r="K425" s="252" t="n">
        <f aca="false">ATAN(A425/pole4)</f>
        <v>0.00655987039324848</v>
      </c>
      <c r="L425" s="253" t="n">
        <f aca="false">SQRT((1-(S425/pterm2))^2+(A425/pterm1)^2)</f>
        <v>1.01812655915549</v>
      </c>
      <c r="M425" s="254" t="n">
        <f aca="false">IF((ATAN((A425/pterm1)/(1-A425^2/pterm2))&gt;0),ATAN((A425/pterm1)/(1-A425^2/pterm2)),PI()+ATAN((A425/pterm1)/(1-A425^2/pterm2)))</f>
        <v>0.222771170853198</v>
      </c>
      <c r="N425" s="255" t="n">
        <f aca="false">20*LOG10(((D425*H425)/(B425*F425*L425*J425))*Adc)</f>
        <v>4.81834160371954</v>
      </c>
      <c r="O425" s="256" t="n">
        <f aca="false">((E425+I425)-(C425+G425+M425+K425))*radconv</f>
        <v>-107.047123818437</v>
      </c>
      <c r="P425" s="263" t="n">
        <f aca="false">IF(O425&gt;0,O425,O425+180)</f>
        <v>72.9528761815633</v>
      </c>
      <c r="R425" s="0" t="n">
        <f aca="false">IF(N425&lt;0,A425,1000000000)</f>
        <v>1000000000</v>
      </c>
      <c r="S425" s="0" t="n">
        <f aca="false">A425^2</f>
        <v>1758103935.0625</v>
      </c>
      <c r="U425" s="258" t="n">
        <f aca="false">20*LOG10((H425/(F425*J425))*Aea)</f>
        <v>3.10486293861562</v>
      </c>
      <c r="V425" s="259" t="n">
        <f aca="false">(I425-(G425+K425))*radconv</f>
        <v>-29.7440312876974</v>
      </c>
      <c r="X425" s="258" t="n">
        <f aca="false">20*LOG10((D425/(B425*L425))*Acs*Am)</f>
        <v>5.23530384621754</v>
      </c>
      <c r="Y425" s="259" t="n">
        <f aca="false">(E425-(C425+M425))*radconv</f>
        <v>-77.3030925307393</v>
      </c>
    </row>
    <row r="426" customFormat="false" ht="12.75" hidden="false" customHeight="false" outlineLevel="0" collapsed="false">
      <c r="A426" s="260" t="n">
        <v>42172.5</v>
      </c>
      <c r="B426" s="249" t="n">
        <f aca="false">SQRT(1+(A426/Pole1)^2)</f>
        <v>2.46931707365714</v>
      </c>
      <c r="C426" s="250" t="n">
        <f aca="false">ATAN(A426/Pole1)</f>
        <v>1.15385001292823</v>
      </c>
      <c r="D426" s="250" t="n">
        <f aca="false">SQRT(1+(A426/Zero1)^2)</f>
        <v>1.00032348985234</v>
      </c>
      <c r="E426" s="251" t="n">
        <f aca="false">ATAN(A426/Zero1)</f>
        <v>0.0254323680243779</v>
      </c>
      <c r="F426" s="249" t="n">
        <f aca="false">SQRT(1+(A426/Pole2)^2)</f>
        <v>715.440306261651</v>
      </c>
      <c r="G426" s="252" t="n">
        <f aca="false">ATAN(A426/Pole2)</f>
        <v>1.56939858568797</v>
      </c>
      <c r="H426" s="261" t="n">
        <f aca="false">SQRT(1+(A426/Zero2)^2)</f>
        <v>2.04292558422732</v>
      </c>
      <c r="I426" s="262" t="n">
        <f aca="false">ATAN(A426/Zero2)</f>
        <v>1.05928683589551</v>
      </c>
      <c r="J426" s="249" t="n">
        <f aca="false">SQRT(1+(A426/pole4)^2)</f>
        <v>1.00002176618934</v>
      </c>
      <c r="K426" s="252" t="n">
        <f aca="false">ATAN(A426/pole4)</f>
        <v>0.00659784730601276</v>
      </c>
      <c r="L426" s="253" t="n">
        <f aca="false">SQRT((1-(S426/pterm2))^2+(A426/pterm1)^2)</f>
        <v>1.01833544225482</v>
      </c>
      <c r="M426" s="254" t="n">
        <f aca="false">IF((ATAN((A426/pterm1)/(1-A426^2/pterm2))&gt;0),ATAN((A426/pterm1)/(1-A426^2/pterm2)),PI()+ATAN((A426/pterm1)/(1-A426^2/pterm2)))</f>
        <v>0.224036105637409</v>
      </c>
      <c r="N426" s="255" t="n">
        <f aca="false">20*LOG10(((D426*H426)/(B426*F426*L426*J426))*Adc)</f>
        <v>4.76264451394855</v>
      </c>
      <c r="O426" s="256" t="n">
        <f aca="false">((E426+I426)-(C426+G426+M426+K426))*radconv</f>
        <v>-107.095171040301</v>
      </c>
      <c r="P426" s="263" t="n">
        <f aca="false">IF(O426&gt;0,O426,O426+180)</f>
        <v>72.904828959699</v>
      </c>
      <c r="R426" s="0" t="n">
        <f aca="false">IF(N426&lt;0,A426,1000000000)</f>
        <v>1000000000</v>
      </c>
      <c r="S426" s="0" t="n">
        <f aca="false">A426^2</f>
        <v>1778519756.25</v>
      </c>
      <c r="U426" s="258" t="n">
        <f aca="false">20*LOG10((H426/(F426*J426))*Aea)</f>
        <v>3.09279390245961</v>
      </c>
      <c r="V426" s="259" t="n">
        <f aca="false">(I426-(G426+K426))*radconv</f>
        <v>-29.6052791476479</v>
      </c>
      <c r="X426" s="258" t="n">
        <f aca="false">20*LOG10((D426/(B426*L426))*Acs*Am)</f>
        <v>5.19167579260256</v>
      </c>
      <c r="Y426" s="259" t="n">
        <f aca="false">(E426-(C426+M426))*radconv</f>
        <v>-77.4898918926531</v>
      </c>
    </row>
    <row r="427" customFormat="false" ht="12.75" hidden="false" customHeight="false" outlineLevel="0" collapsed="false">
      <c r="A427" s="260" t="n">
        <v>42415.25</v>
      </c>
      <c r="B427" s="249" t="n">
        <f aca="false">SQRT(1+(A427/Pole1)^2)</f>
        <v>2.48120528480812</v>
      </c>
      <c r="C427" s="250" t="n">
        <f aca="false">ATAN(A427/Pole1)</f>
        <v>1.15597115823235</v>
      </c>
      <c r="D427" s="250" t="n">
        <f aca="false">SQRT(1+(A427/Zero1)^2)</f>
        <v>1.00032722405291</v>
      </c>
      <c r="E427" s="251" t="n">
        <f aca="false">ATAN(A427/Zero1)</f>
        <v>0.0255786961420686</v>
      </c>
      <c r="F427" s="249" t="n">
        <f aca="false">SQRT(1+(A427/Pole2)^2)</f>
        <v>719.558458991852</v>
      </c>
      <c r="G427" s="252" t="n">
        <f aca="false">ATAN(A427/Pole2)</f>
        <v>1.56940658519795</v>
      </c>
      <c r="H427" s="261" t="n">
        <f aca="false">SQRT(1+(A427/Zero2)^2)</f>
        <v>2.05187346270654</v>
      </c>
      <c r="I427" s="262" t="n">
        <f aca="false">ATAN(A427/Zero2)</f>
        <v>1.06173307852064</v>
      </c>
      <c r="J427" s="249" t="n">
        <f aca="false">SQRT(1+(A427/pole4)^2)</f>
        <v>1.00002201748537</v>
      </c>
      <c r="K427" s="252" t="n">
        <f aca="false">ATAN(A427/pole4)</f>
        <v>0.00663582419974534</v>
      </c>
      <c r="L427" s="253" t="n">
        <f aca="false">SQRT((1-(S427/pterm2))^2+(A427/pterm1)^2)</f>
        <v>1.01854549457585</v>
      </c>
      <c r="M427" s="254" t="n">
        <f aca="false">IF((ATAN((A427/pterm1)/(1-A427^2/pterm2))&gt;0),ATAN((A427/pterm1)/(1-A427^2/pterm2)),PI()+ATAN((A427/pterm1)/(1-A427^2/pterm2)))</f>
        <v>0.225300622971178</v>
      </c>
      <c r="N427" s="255" t="n">
        <f aca="false">20*LOG10(((D427*H427)/(B427*F427*L427*J427))*Adc)</f>
        <v>4.70727349551314</v>
      </c>
      <c r="O427" s="256" t="n">
        <f aca="false">((E427+I427)-(C427+G427+M427+K427))*radconv</f>
        <v>-107.143246112544</v>
      </c>
      <c r="P427" s="263" t="n">
        <f aca="false">IF(O427&gt;0,O427,O427+180)</f>
        <v>72.8567538874558</v>
      </c>
      <c r="R427" s="0" t="n">
        <f aca="false">IF(N427&lt;0,A427,1000000000)</f>
        <v>1000000000</v>
      </c>
      <c r="S427" s="0" t="n">
        <f aca="false">A427^2</f>
        <v>1799053432.5625</v>
      </c>
      <c r="U427" s="258" t="n">
        <f aca="false">20*LOG10((H427/(F427*J427))*Aea)</f>
        <v>3.08089868056155</v>
      </c>
      <c r="V427" s="259" t="n">
        <f aca="false">(I427-(G427+K427))*radconv</f>
        <v>-29.4677540234527</v>
      </c>
      <c r="X427" s="258" t="n">
        <f aca="false">20*LOG10((D427/(B427*L427))*Acs*Am)</f>
        <v>5.14819999606521</v>
      </c>
      <c r="Y427" s="259" t="n">
        <f aca="false">(E427-(C427+M427))*radconv</f>
        <v>-77.6754920890915</v>
      </c>
    </row>
    <row r="428" customFormat="false" ht="12.75" hidden="false" customHeight="false" outlineLevel="0" collapsed="false">
      <c r="A428" s="260" t="n">
        <v>42658</v>
      </c>
      <c r="B428" s="249" t="n">
        <f aca="false">SQRT(1+(A428/Pole1)^2)</f>
        <v>2.49310455304553</v>
      </c>
      <c r="C428" s="250" t="n">
        <f aca="false">ATAN(A428/Pole1)</f>
        <v>1.15807206500506</v>
      </c>
      <c r="D428" s="250" t="n">
        <f aca="false">SQRT(1+(A428/Zero1)^2)</f>
        <v>1.00033097967224</v>
      </c>
      <c r="E428" s="251" t="n">
        <f aca="false">ATAN(A428/Zero1)</f>
        <v>0.0257250231641508</v>
      </c>
      <c r="F428" s="249" t="n">
        <f aca="false">SQRT(1+(A428/Pole2)^2)</f>
        <v>723.676611767576</v>
      </c>
      <c r="G428" s="252" t="n">
        <f aca="false">ATAN(A428/Pole2)</f>
        <v>1.56941449366393</v>
      </c>
      <c r="H428" s="261" t="n">
        <f aca="false">SQRT(1+(A428/Zero2)^2)</f>
        <v>2.06083351314077</v>
      </c>
      <c r="I428" s="262" t="n">
        <f aca="false">ATAN(A428/Zero2)</f>
        <v>1.06415806410341</v>
      </c>
      <c r="J428" s="249" t="n">
        <f aca="false">SQRT(1+(A428/pole4)^2)</f>
        <v>1.00002227022368</v>
      </c>
      <c r="K428" s="252" t="n">
        <f aca="false">ATAN(A428/pole4)</f>
        <v>0.00667380107433669</v>
      </c>
      <c r="L428" s="253" t="n">
        <f aca="false">SQRT((1-(S428/pterm2))^2+(A428/pterm1)^2)</f>
        <v>1.01875671550935</v>
      </c>
      <c r="M428" s="254" t="n">
        <f aca="false">IF((ATAN((A428/pterm1)/(1-A428^2/pterm2))&gt;0),ATAN((A428/pterm1)/(1-A428^2/pterm2)),PI()+ATAN((A428/pterm1)/(1-A428^2/pterm2)))</f>
        <v>0.226564720781356</v>
      </c>
      <c r="N428" s="255" t="n">
        <f aca="false">20*LOG10(((D428*H428)/(B428*F428*L428*J428))*Adc)</f>
        <v>4.6522245635712</v>
      </c>
      <c r="O428" s="256" t="n">
        <f aca="false">((E428+I428)-(C428+G428+M428+K428))*radconv</f>
        <v>-107.191350349476</v>
      </c>
      <c r="P428" s="263" t="n">
        <f aca="false">IF(O428&gt;0,O428,O428+180)</f>
        <v>72.8086496505244</v>
      </c>
      <c r="R428" s="0" t="n">
        <f aca="false">IF(N428&lt;0,A428,1000000000)</f>
        <v>1000000000</v>
      </c>
      <c r="S428" s="0" t="n">
        <f aca="false">A428^2</f>
        <v>1819704964</v>
      </c>
      <c r="U428" s="258" t="n">
        <f aca="false">20*LOG10((H428/(F428*J428))*Aea)</f>
        <v>3.06917407523077</v>
      </c>
      <c r="V428" s="259" t="n">
        <f aca="false">(I428-(G428+K428))*radconv</f>
        <v>-29.3314416205362</v>
      </c>
      <c r="X428" s="258" t="n">
        <f aca="false">20*LOG10((D428/(B428*L428))*Acs*Am)</f>
        <v>5.10487566945405</v>
      </c>
      <c r="Y428" s="259" t="n">
        <f aca="false">(E428-(C428+M428))*radconv</f>
        <v>-77.8599087289393</v>
      </c>
    </row>
    <row r="429" customFormat="false" ht="12.75" hidden="false" customHeight="false" outlineLevel="0" collapsed="false">
      <c r="A429" s="260" t="n">
        <v>42906.5</v>
      </c>
      <c r="B429" s="249" t="n">
        <f aca="false">SQRT(1+(A429/Pole1)^2)</f>
        <v>2.50529696687377</v>
      </c>
      <c r="C429" s="250" t="n">
        <f aca="false">ATAN(A429/Pole1)</f>
        <v>1.16020205434254</v>
      </c>
      <c r="D429" s="250" t="n">
        <f aca="false">SQRT(1+(A429/Zero1)^2)</f>
        <v>1.00033484643617</v>
      </c>
      <c r="E429" s="251" t="n">
        <f aca="false">ATAN(A429/Zero1)</f>
        <v>0.025874815081429</v>
      </c>
      <c r="F429" s="249" t="n">
        <f aca="false">SQRT(1+(A429/Pole2)^2)</f>
        <v>727.892310947875</v>
      </c>
      <c r="G429" s="252" t="n">
        <f aca="false">ATAN(A429/Pole2)</f>
        <v>1.56942249676602</v>
      </c>
      <c r="H429" s="261" t="n">
        <f aca="false">SQRT(1+(A429/Zero2)^2)</f>
        <v>2.07001824241026</v>
      </c>
      <c r="I429" s="262" t="n">
        <f aca="false">ATAN(A429/Zero2)</f>
        <v>1.06661873045183</v>
      </c>
      <c r="J429" s="249" t="n">
        <f aca="false">SQRT(1+(A429/pole4)^2)</f>
        <v>1.00002253044251</v>
      </c>
      <c r="K429" s="252" t="n">
        <f aca="false">ATAN(A429/pole4)</f>
        <v>0.00671267748420389</v>
      </c>
      <c r="L429" s="253" t="n">
        <f aca="false">SQRT((1-(S429/pterm2))^2+(A429/pterm1)^2)</f>
        <v>1.01897414943892</v>
      </c>
      <c r="M429" s="254" t="n">
        <f aca="false">IF((ATAN((A429/pterm1)/(1-A429^2/pterm2))&gt;0),ATAN((A429/pterm1)/(1-A429^2/pterm2)),PI()+ATAN((A429/pterm1)/(1-A429^2/pterm2)))</f>
        <v>0.227858324470203</v>
      </c>
      <c r="N429" s="255" t="n">
        <f aca="false">20*LOG10(((D429*H429)/(B429*F429*L429*J429))*Adc)</f>
        <v>4.59620122296658</v>
      </c>
      <c r="O429" s="256" t="n">
        <f aca="false">((E429+I429)-(C429+G429+M429+K429))*radconv</f>
        <v>-107.240625537616</v>
      </c>
      <c r="P429" s="263" t="n">
        <f aca="false">IF(O429&gt;0,O429,O429+180)</f>
        <v>72.7593744623844</v>
      </c>
      <c r="R429" s="0" t="n">
        <f aca="false">IF(N429&lt;0,A429,1000000000)</f>
        <v>1000000000</v>
      </c>
      <c r="S429" s="0" t="n">
        <f aca="false">A429^2</f>
        <v>1840967742.25</v>
      </c>
      <c r="U429" s="258" t="n">
        <f aca="false">20*LOG10((H429/(F429*J429))*Aea)</f>
        <v>3.0573452122909</v>
      </c>
      <c r="V429" s="259" t="n">
        <f aca="false">(I429-(G429+K429))*radconv</f>
        <v>-29.1931418221626</v>
      </c>
      <c r="X429" s="258" t="n">
        <f aca="false">20*LOG10((D429/(B429*L429))*Acs*Am)</f>
        <v>5.0606811917893</v>
      </c>
      <c r="Y429" s="259" t="n">
        <f aca="false">(E429-(C429+M429))*radconv</f>
        <v>-78.0474837154529</v>
      </c>
    </row>
    <row r="430" customFormat="false" ht="12.75" hidden="false" customHeight="false" outlineLevel="0" collapsed="false">
      <c r="A430" s="260" t="n">
        <v>43155</v>
      </c>
      <c r="B430" s="249" t="n">
        <f aca="false">SQRT(1+(A430/Pole1)^2)</f>
        <v>2.51750063674597</v>
      </c>
      <c r="C430" s="250" t="n">
        <f aca="false">ATAN(A430/Pole1)</f>
        <v>1.16231140278132</v>
      </c>
      <c r="D430" s="250" t="n">
        <f aca="false">SQRT(1+(A430/Zero1)^2)</f>
        <v>1.00033873564506</v>
      </c>
      <c r="E430" s="251" t="n">
        <f aca="false">ATAN(A430/Zero1)</f>
        <v>0.0260246058373186</v>
      </c>
      <c r="F430" s="249" t="n">
        <f aca="false">SQRT(1+(A430/Pole2)^2)</f>
        <v>732.108010174258</v>
      </c>
      <c r="G430" s="252" t="n">
        <f aca="false">ATAN(A430/Pole2)</f>
        <v>1.56943040769955</v>
      </c>
      <c r="H430" s="261" t="n">
        <f aca="false">SQRT(1+(A430/Zero2)^2)</f>
        <v>2.07921539461259</v>
      </c>
      <c r="I430" s="262" t="n">
        <f aca="false">ATAN(A430/Zero2)</f>
        <v>1.06905764255229</v>
      </c>
      <c r="J430" s="249" t="n">
        <f aca="false">SQRT(1+(A430/pole4)^2)</f>
        <v>1.00002279217275</v>
      </c>
      <c r="K430" s="252" t="n">
        <f aca="false">ATAN(A430/pole4)</f>
        <v>0.00675155387378004</v>
      </c>
      <c r="L430" s="253" t="n">
        <f aca="false">SQRT((1-(S430/pterm2))^2+(A430/pterm1)^2)</f>
        <v>1.01919280669719</v>
      </c>
      <c r="M430" s="254" t="n">
        <f aca="false">IF((ATAN((A430/pterm1)/(1-A430^2/pterm2))&gt;0),ATAN((A430/pterm1)/(1-A430^2/pterm2)),PI()+ATAN((A430/pterm1)/(1-A430^2/pterm2)))</f>
        <v>0.229151484146093</v>
      </c>
      <c r="N430" s="255" t="n">
        <f aca="false">20*LOG10(((D430*H430)/(B430*F430*L430*J430))*Adc)</f>
        <v>4.5405071712553</v>
      </c>
      <c r="O430" s="256" t="n">
        <f aca="false">((E430+I430)-(C430+G430+M430+K430))*radconv</f>
        <v>-107.289933860411</v>
      </c>
      <c r="P430" s="263" t="n">
        <f aca="false">IF(O430&gt;0,O430,O430+180)</f>
        <v>72.7100661395887</v>
      </c>
      <c r="R430" s="0" t="n">
        <f aca="false">IF(N430&lt;0,A430,1000000000)</f>
        <v>1000000000</v>
      </c>
      <c r="S430" s="0" t="n">
        <f aca="false">A430^2</f>
        <v>1862354025</v>
      </c>
      <c r="U430" s="258" t="n">
        <f aca="false">20*LOG10((H430/(F430*J430))*Aea)</f>
        <v>3.04568858747995</v>
      </c>
      <c r="V430" s="259" t="n">
        <f aca="false">(I430-(G430+K430))*radconv</f>
        <v>-29.0560831683511</v>
      </c>
      <c r="X430" s="258" t="n">
        <f aca="false">20*LOG10((D430/(B430*L430))*Acs*Am)</f>
        <v>5.01664376488896</v>
      </c>
      <c r="Y430" s="259" t="n">
        <f aca="false">(E430-(C430+M430))*radconv</f>
        <v>-78.2338506920602</v>
      </c>
    </row>
    <row r="431" customFormat="false" ht="12.75" hidden="false" customHeight="false" outlineLevel="0" collapsed="false">
      <c r="A431" s="260" t="n">
        <v>43403.5</v>
      </c>
      <c r="B431" s="249" t="n">
        <f aca="false">SQRT(1+(A431/Pole1)^2)</f>
        <v>2.52971539976037</v>
      </c>
      <c r="C431" s="250" t="n">
        <f aca="false">ATAN(A431/Pole1)</f>
        <v>1.16440039040854</v>
      </c>
      <c r="D431" s="250" t="n">
        <f aca="false">SQRT(1+(A431/Zero1)^2)</f>
        <v>1.00034264729865</v>
      </c>
      <c r="E431" s="251" t="n">
        <f aca="false">ATAN(A431/Zero1)</f>
        <v>0.0261743954251113</v>
      </c>
      <c r="F431" s="249" t="n">
        <f aca="false">SQRT(1+(A431/Pole2)^2)</f>
        <v>736.323709445935</v>
      </c>
      <c r="G431" s="252" t="n">
        <f aca="false">ATAN(A431/Pole2)</f>
        <v>1.5694382280476</v>
      </c>
      <c r="H431" s="261" t="n">
        <f aca="false">SQRT(1+(A431/Zero2)^2)</f>
        <v>2.0884248056208</v>
      </c>
      <c r="I431" s="262" t="n">
        <f aca="false">ATAN(A431/Zero2)</f>
        <v>1.07147505898892</v>
      </c>
      <c r="J431" s="249" t="n">
        <f aca="false">SQRT(1+(A431/pole4)^2)</f>
        <v>1.00002305541439</v>
      </c>
      <c r="K431" s="252" t="n">
        <f aca="false">ATAN(A431/pole4)</f>
        <v>0.00679043024294765</v>
      </c>
      <c r="L431" s="253" t="n">
        <f aca="false">SQRT((1-(S431/pterm2))^2+(A431/pterm1)^2)</f>
        <v>1.01941268662135</v>
      </c>
      <c r="M431" s="254" t="n">
        <f aca="false">IF((ATAN((A431/pterm1)/(1-A431^2/pterm2))&gt;0),ATAN((A431/pterm1)/(1-A431^2/pterm2)),PI()+ATAN((A431/pterm1)/(1-A431^2/pterm2)))</f>
        <v>0.230444197602299</v>
      </c>
      <c r="N431" s="255" t="n">
        <f aca="false">20*LOG10(((D431*H431)/(B431*F431*L431*J431))*Adc)</f>
        <v>4.48513834751955</v>
      </c>
      <c r="O431" s="256" t="n">
        <f aca="false">((E431+I431)-(C431+G431+M431+K431))*radconv</f>
        <v>-107.33927651454</v>
      </c>
      <c r="P431" s="263" t="n">
        <f aca="false">IF(O431&gt;0,O431,O431+180)</f>
        <v>72.6607234854596</v>
      </c>
      <c r="R431" s="0" t="n">
        <f aca="false">IF(N431&lt;0,A431,1000000000)</f>
        <v>1000000000</v>
      </c>
      <c r="S431" s="0" t="n">
        <f aca="false">A431^2</f>
        <v>1883863812.25</v>
      </c>
      <c r="U431" s="258" t="n">
        <f aca="false">20*LOG10((H431/(F431*J431))*Aea)</f>
        <v>3.03420099417209</v>
      </c>
      <c r="V431" s="259" t="n">
        <f aca="false">(I431-(G431+K431))*radconv</f>
        <v>-28.9202509340208</v>
      </c>
      <c r="X431" s="258" t="n">
        <f aca="false">20*LOG10((D431/(B431*L431))*Acs*Am)</f>
        <v>4.97276253446109</v>
      </c>
      <c r="Y431" s="259" t="n">
        <f aca="false">(E431-(C431+M431))*radconv</f>
        <v>-78.4190255805196</v>
      </c>
    </row>
    <row r="432" customFormat="false" ht="12.75" hidden="false" customHeight="false" outlineLevel="0" collapsed="false">
      <c r="A432" s="260" t="n">
        <v>43652</v>
      </c>
      <c r="B432" s="249" t="n">
        <f aca="false">SQRT(1+(A432/Pole1)^2)</f>
        <v>2.54194109599969</v>
      </c>
      <c r="C432" s="250" t="n">
        <f aca="false">ATAN(A432/Pole1)</f>
        <v>1.16646929264107</v>
      </c>
      <c r="D432" s="250" t="n">
        <f aca="false">SQRT(1+(A432/Zero1)^2)</f>
        <v>1.00034658139666</v>
      </c>
      <c r="E432" s="251" t="n">
        <f aca="false">ATAN(A432/Zero1)</f>
        <v>0.0263241838380993</v>
      </c>
      <c r="F432" s="249" t="n">
        <f aca="false">SQRT(1+(A432/Pole2)^2)</f>
        <v>740.53940876213</v>
      </c>
      <c r="G432" s="252" t="n">
        <f aca="false">ATAN(A432/Pole2)</f>
        <v>1.56944595935721</v>
      </c>
      <c r="H432" s="261" t="n">
        <f aca="false">SQRT(1+(A432/Zero2)^2)</f>
        <v>2.09764631397339</v>
      </c>
      <c r="I432" s="262" t="n">
        <f aca="false">ATAN(A432/Zero2)</f>
        <v>1.07387123481278</v>
      </c>
      <c r="J432" s="249" t="n">
        <f aca="false">SQRT(1+(A432/pole4)^2)</f>
        <v>1.00002332016744</v>
      </c>
      <c r="K432" s="252" t="n">
        <f aca="false">ATAN(A432/pole4)</f>
        <v>0.00682930659158922</v>
      </c>
      <c r="L432" s="253" t="n">
        <f aca="false">SQRT((1-(S432/pterm2))^2+(A432/pterm1)^2)</f>
        <v>1.01963378854545</v>
      </c>
      <c r="M432" s="254" t="n">
        <f aca="false">IF((ATAN((A432/pterm1)/(1-A432^2/pterm2))&gt;0),ATAN((A432/pterm1)/(1-A432^2/pterm2)),PI()+ATAN((A432/pterm1)/(1-A432^2/pterm2)))</f>
        <v>0.231736462637959</v>
      </c>
      <c r="N432" s="255" t="n">
        <f aca="false">20*LOG10(((D432*H432)/(B432*F432*L432*J432))*Adc)</f>
        <v>4.43009075993757</v>
      </c>
      <c r="O432" s="256" t="n">
        <f aca="false">((E432+I432)-(C432+G432+M432+K432))*radconv</f>
        <v>-107.388654629793</v>
      </c>
      <c r="P432" s="263" t="n">
        <f aca="false">IF(O432&gt;0,O432,O432+180)</f>
        <v>72.6113453702069</v>
      </c>
      <c r="R432" s="0" t="n">
        <f aca="false">IF(N432&lt;0,A432,1000000000)</f>
        <v>1000000000</v>
      </c>
      <c r="S432" s="0" t="n">
        <f aca="false">A432^2</f>
        <v>1905497104</v>
      </c>
      <c r="U432" s="258" t="n">
        <f aca="false">20*LOG10((H432/(F432*J432))*Aea)</f>
        <v>3.02287929735168</v>
      </c>
      <c r="V432" s="259" t="n">
        <f aca="false">(I432-(G432+K432))*radconv</f>
        <v>-28.7856305944529</v>
      </c>
      <c r="X432" s="258" t="n">
        <f aca="false">20*LOG10((D432/(B432*L432))*Acs*Am)</f>
        <v>4.92903664369952</v>
      </c>
      <c r="Y432" s="259" t="n">
        <f aca="false">(E432-(C432+M432))*radconv</f>
        <v>-78.6030240353402</v>
      </c>
    </row>
    <row r="433" customFormat="false" ht="12.75" hidden="false" customHeight="false" outlineLevel="0" collapsed="false">
      <c r="A433" s="260" t="n">
        <v>43906</v>
      </c>
      <c r="B433" s="249" t="n">
        <f aca="false">SQRT(1+(A433/Pole1)^2)</f>
        <v>2.5544485165381</v>
      </c>
      <c r="C433" s="250" t="n">
        <f aca="false">ATAN(A433/Pole1)</f>
        <v>1.16856351026378</v>
      </c>
      <c r="D433" s="250" t="n">
        <f aca="false">SQRT(1+(A433/Zero1)^2)</f>
        <v>1.00035062576206</v>
      </c>
      <c r="E433" s="251" t="n">
        <f aca="false">ATAN(A433/Zero1)</f>
        <v>0.0264772862665139</v>
      </c>
      <c r="F433" s="249" t="n">
        <f aca="false">SQRT(1+(A433/Pole2)^2)</f>
        <v>744.848413339801</v>
      </c>
      <c r="G433" s="252" t="n">
        <f aca="false">ATAN(A433/Pole2)</f>
        <v>1.56945377133999</v>
      </c>
      <c r="H433" s="261" t="n">
        <f aca="false">SQRT(1+(A433/Zero2)^2)</f>
        <v>2.10708425667218</v>
      </c>
      <c r="I433" s="262" t="n">
        <f aca="false">ATAN(A433/Zero2)</f>
        <v>1.07629875559871</v>
      </c>
      <c r="J433" s="249" t="n">
        <f aca="false">SQRT(1+(A433/pole4)^2)</f>
        <v>1.00002359234217</v>
      </c>
      <c r="K433" s="252" t="n">
        <f aca="false">ATAN(A433/pole4)</f>
        <v>0.00686904336122002</v>
      </c>
      <c r="L433" s="253" t="n">
        <f aca="false">SQRT((1-(S433/pterm2))^2+(A433/pterm1)^2)</f>
        <v>1.01986104624567</v>
      </c>
      <c r="M433" s="254" t="n">
        <f aca="false">IF((ATAN((A433/pterm1)/(1-A433^2/pterm2))&gt;0),ATAN((A433/pterm1)/(1-A433^2/pterm2)),PI()+ATAN((A433/pterm1)/(1-A433^2/pterm2)))</f>
        <v>0.233056863410374</v>
      </c>
      <c r="N433" s="255" t="n">
        <f aca="false">20*LOG10(((D433*H433)/(B433*F433*L433*J433))*Adc)</f>
        <v>4.37415270993673</v>
      </c>
      <c r="O433" s="256" t="n">
        <f aca="false">((E433+I433)-(C433+G433+M433+K433))*radconv</f>
        <v>-107.43916337662</v>
      </c>
      <c r="P433" s="263" t="n">
        <f aca="false">IF(O433&gt;0,O433,O433+180)</f>
        <v>72.5608366233795</v>
      </c>
      <c r="R433" s="0" t="n">
        <f aca="false">IF(N433&lt;0,A433,1000000000)</f>
        <v>1000000000</v>
      </c>
      <c r="S433" s="0" t="n">
        <f aca="false">A433^2</f>
        <v>1927736836</v>
      </c>
      <c r="U433" s="258" t="n">
        <f aca="false">20*LOG10((H433/(F433*J433))*Aea)</f>
        <v>3.01147527372569</v>
      </c>
      <c r="V433" s="259" t="n">
        <f aca="false">(I433-(G433+K433))*radconv</f>
        <v>-28.6492682415733</v>
      </c>
      <c r="X433" s="258" t="n">
        <f aca="false">20*LOG10((D433/(B433*L433))*Acs*Am)</f>
        <v>4.88450261732467</v>
      </c>
      <c r="Y433" s="259" t="n">
        <f aca="false">(E433-(C433+M433))*radconv</f>
        <v>-78.7898951350472</v>
      </c>
    </row>
    <row r="434" customFormat="false" ht="12.75" hidden="false" customHeight="false" outlineLevel="0" collapsed="false">
      <c r="A434" s="260" t="n">
        <v>44160</v>
      </c>
      <c r="B434" s="249" t="n">
        <f aca="false">SQRT(1+(A434/Pole1)^2)</f>
        <v>2.56696703104032</v>
      </c>
      <c r="C434" s="250" t="n">
        <f aca="false">ATAN(A434/Pole1)</f>
        <v>1.17063731086163</v>
      </c>
      <c r="D434" s="250" t="n">
        <f aca="false">SQRT(1+(A434/Zero1)^2)</f>
        <v>1.00035469357585</v>
      </c>
      <c r="E434" s="251" t="n">
        <f aca="false">ATAN(A434/Zero1)</f>
        <v>0.0266303874533746</v>
      </c>
      <c r="F434" s="249" t="n">
        <f aca="false">SQRT(1+(A434/Pole2)^2)</f>
        <v>749.157417962405</v>
      </c>
      <c r="G434" s="252" t="n">
        <f aca="false">ATAN(A434/Pole2)</f>
        <v>1.56946149345682</v>
      </c>
      <c r="H434" s="261" t="n">
        <f aca="false">SQRT(1+(A434/Zero2)^2)</f>
        <v>2.11653450533883</v>
      </c>
      <c r="I434" s="262" t="n">
        <f aca="false">ATAN(A434/Zero2)</f>
        <v>1.07870461287483</v>
      </c>
      <c r="J434" s="249" t="n">
        <f aca="false">SQRT(1+(A434/pole4)^2)</f>
        <v>1.00002386609595</v>
      </c>
      <c r="K434" s="252" t="n">
        <f aca="false">ATAN(A434/pole4)</f>
        <v>0.0069087801091579</v>
      </c>
      <c r="L434" s="253" t="n">
        <f aca="false">SQRT((1-(S434/pterm2))^2+(A434/pterm1)^2)</f>
        <v>1.02008957922024</v>
      </c>
      <c r="M434" s="254" t="n">
        <f aca="false">IF((ATAN((A434/pterm1)/(1-A434^2/pterm2))&gt;0),ATAN((A434/pterm1)/(1-A434^2/pterm2)),PI()+ATAN((A434/pterm1)/(1-A434^2/pterm2)))</f>
        <v>0.234376791062194</v>
      </c>
      <c r="N434" s="255" t="n">
        <f aca="false">20*LOG10(((D434*H434)/(B434*F434*L434*J434))*Adc)</f>
        <v>4.31854205451037</v>
      </c>
      <c r="O434" s="256" t="n">
        <f aca="false">((E434+I434)-(C434+G434+M434+K434))*radconv</f>
        <v>-107.489711354915</v>
      </c>
      <c r="P434" s="263" t="n">
        <f aca="false">IF(O434&gt;0,O434,O434+180)</f>
        <v>72.5102886450853</v>
      </c>
      <c r="R434" s="0" t="n">
        <f aca="false">IF(N434&lt;0,A434,1000000000)</f>
        <v>1000000000</v>
      </c>
      <c r="S434" s="0" t="n">
        <f aca="false">A434^2</f>
        <v>1950105600</v>
      </c>
      <c r="U434" s="258" t="n">
        <f aca="false">20*LOG10((H434/(F434*J434))*Aea)</f>
        <v>3.00023816924543</v>
      </c>
      <c r="V434" s="259" t="n">
        <f aca="false">(I434-(G434+K434))*radconv</f>
        <v>-28.5141419661927</v>
      </c>
      <c r="X434" s="258" t="n">
        <f aca="false">20*LOG10((D434/(B434*L434))*Acs*Am)</f>
        <v>4.84012906637856</v>
      </c>
      <c r="Y434" s="259" t="n">
        <f aca="false">(E434-(C434+M434))*radconv</f>
        <v>-78.975569388722</v>
      </c>
    </row>
    <row r="435" customFormat="false" ht="12.75" hidden="false" customHeight="false" outlineLevel="0" collapsed="false">
      <c r="A435" s="260" t="n">
        <v>44414</v>
      </c>
      <c r="B435" s="249" t="n">
        <f aca="false">SQRT(1+(A435/Pole1)^2)</f>
        <v>2.57949647798653</v>
      </c>
      <c r="C435" s="250" t="n">
        <f aca="false">ATAN(A435/Pole1)</f>
        <v>1.17269097398255</v>
      </c>
      <c r="D435" s="250" t="n">
        <f aca="false">SQRT(1+(A435/Zero1)^2)</f>
        <v>1.00035878483773</v>
      </c>
      <c r="E435" s="251" t="n">
        <f aca="false">ATAN(A435/Zero1)</f>
        <v>0.0267834873915191</v>
      </c>
      <c r="F435" s="249" t="n">
        <f aca="false">SQRT(1+(A435/Pole2)^2)</f>
        <v>753.46642262917</v>
      </c>
      <c r="G435" s="252" t="n">
        <f aca="false">ATAN(A435/Pole2)</f>
        <v>1.56946912724951</v>
      </c>
      <c r="H435" s="261" t="n">
        <f aca="false">SQRT(1+(A435/Zero2)^2)</f>
        <v>2.12599689586992</v>
      </c>
      <c r="I435" s="262" t="n">
        <f aca="false">ATAN(A435/Zero2)</f>
        <v>1.08108906786323</v>
      </c>
      <c r="J435" s="249" t="n">
        <f aca="false">SQRT(1+(A435/pole4)^2)</f>
        <v>1.00002414142877</v>
      </c>
      <c r="K435" s="252" t="n">
        <f aca="false">ATAN(A435/pole4)</f>
        <v>0.00694851683527739</v>
      </c>
      <c r="L435" s="253" t="n">
        <f aca="false">SQRT((1-(S435/pterm2))^2+(A435/pterm1)^2)</f>
        <v>1.02031938674803</v>
      </c>
      <c r="M435" s="254" t="n">
        <f aca="false">IF((ATAN((A435/pterm1)/(1-A435^2/pterm2))&gt;0),ATAN((A435/pterm1)/(1-A435^2/pterm2)),PI()+ATAN((A435/pterm1)/(1-A435^2/pterm2)))</f>
        <v>0.235696243262298</v>
      </c>
      <c r="N435" s="255" t="n">
        <f aca="false">20*LOG10(((D435*H435)/(B435*F435*L435*J435))*Adc)</f>
        <v>4.26325474528412</v>
      </c>
      <c r="O435" s="256" t="n">
        <f aca="false">((E435+I435)-(C435+G435+M435+K435))*radconv</f>
        <v>-107.540299569848</v>
      </c>
      <c r="P435" s="263" t="n">
        <f aca="false">IF(O435&gt;0,O435,O435+180)</f>
        <v>72.4597004301523</v>
      </c>
      <c r="R435" s="0" t="n">
        <f aca="false">IF(N435&lt;0,A435,1000000000)</f>
        <v>1000000000</v>
      </c>
      <c r="S435" s="0" t="n">
        <f aca="false">A435^2</f>
        <v>1972603396</v>
      </c>
      <c r="U435" s="258" t="n">
        <f aca="false">20*LOG10((H435/(F435*J435))*Aea)</f>
        <v>2.98916485622474</v>
      </c>
      <c r="V435" s="259" t="n">
        <f aca="false">(I435-(G435+K435))*radconv</f>
        <v>-28.3802368897194</v>
      </c>
      <c r="X435" s="258" t="n">
        <f aca="false">20*LOG10((D435/(B435*L435))*Acs*Am)</f>
        <v>4.795915070173</v>
      </c>
      <c r="Y435" s="259" t="n">
        <f aca="false">(E435-(C435+M435))*radconv</f>
        <v>-79.1600626801283</v>
      </c>
    </row>
    <row r="436" customFormat="false" ht="12.75" hidden="false" customHeight="false" outlineLevel="0" collapsed="false">
      <c r="A436" s="260" t="n">
        <v>44668</v>
      </c>
      <c r="B436" s="249" t="n">
        <f aca="false">SQRT(1+(A436/Pole1)^2)</f>
        <v>2.59203669884024</v>
      </c>
      <c r="C436" s="250" t="n">
        <f aca="false">ATAN(A436/Pole1)</f>
        <v>1.17472477445123</v>
      </c>
      <c r="D436" s="250" t="n">
        <f aca="false">SQRT(1+(A436/Zero1)^2)</f>
        <v>1.00036289954741</v>
      </c>
      <c r="E436" s="251" t="n">
        <f aca="false">ATAN(A436/Zero1)</f>
        <v>0.0269365860737856</v>
      </c>
      <c r="F436" s="249" t="n">
        <f aca="false">SQRT(1+(A436/Pole2)^2)</f>
        <v>757.775427339345</v>
      </c>
      <c r="G436" s="252" t="n">
        <f aca="false">ATAN(A436/Pole2)</f>
        <v>1.5694766742248</v>
      </c>
      <c r="H436" s="261" t="n">
        <f aca="false">SQRT(1+(A436/Zero2)^2)</f>
        <v>2.13547126686164</v>
      </c>
      <c r="I436" s="262" t="n">
        <f aca="false">ATAN(A436/Zero2)</f>
        <v>1.08345237813261</v>
      </c>
      <c r="J436" s="249" t="n">
        <f aca="false">SQRT(1+(A436/pole4)^2)</f>
        <v>1.00002441834064</v>
      </c>
      <c r="K436" s="252" t="n">
        <f aca="false">ATAN(A436/pole4)</f>
        <v>0.00698825353945302</v>
      </c>
      <c r="L436" s="253" t="n">
        <f aca="false">SQRT((1-(S436/pterm2))^2+(A436/pterm1)^2)</f>
        <v>1.02055046810458</v>
      </c>
      <c r="M436" s="254" t="n">
        <f aca="false">IF((ATAN((A436/pterm1)/(1-A436^2/pterm2))&gt;0),ATAN((A436/pterm1)/(1-A436^2/pterm2)),PI()+ATAN((A436/pterm1)/(1-A436^2/pterm2)))</f>
        <v>0.237015217686058</v>
      </c>
      <c r="N436" s="255" t="n">
        <f aca="false">20*LOG10(((D436*H436)/(B436*F436*L436*J436))*Adc)</f>
        <v>4.20828680308775</v>
      </c>
      <c r="O436" s="256" t="n">
        <f aca="false">((E436+I436)-(C436+G436+M436+K436))*radconv</f>
        <v>-107.590928963657</v>
      </c>
      <c r="P436" s="263" t="n">
        <f aca="false">IF(O436&gt;0,O436,O436+180)</f>
        <v>72.4090710363434</v>
      </c>
      <c r="R436" s="0" t="n">
        <f aca="false">IF(N436&lt;0,A436,1000000000)</f>
        <v>1000000000</v>
      </c>
      <c r="S436" s="0" t="n">
        <f aca="false">A436^2</f>
        <v>1995230224</v>
      </c>
      <c r="U436" s="258" t="n">
        <f aca="false">20*LOG10((H436/(F436*J436))*Aea)</f>
        <v>2.97825227735175</v>
      </c>
      <c r="V436" s="259" t="n">
        <f aca="false">(I436-(G436+K436))*radconv</f>
        <v>-28.2475383408769</v>
      </c>
      <c r="X436" s="258" t="n">
        <f aca="false">20*LOG10((D436/(B436*L436))*Acs*Am)</f>
        <v>4.75185970684962</v>
      </c>
      <c r="Y436" s="259" t="n">
        <f aca="false">(E436-(C436+M436))*radconv</f>
        <v>-79.3433906227797</v>
      </c>
    </row>
    <row r="437" customFormat="false" ht="12.75" hidden="false" customHeight="false" outlineLevel="0" collapsed="false">
      <c r="A437" s="260" t="n">
        <v>44928.25</v>
      </c>
      <c r="B437" s="249" t="n">
        <f aca="false">SQRT(1+(A437/Pole1)^2)</f>
        <v>2.60489650023393</v>
      </c>
      <c r="C437" s="250" t="n">
        <f aca="false">ATAN(A437/Pole1)</f>
        <v>1.17678829995311</v>
      </c>
      <c r="D437" s="250" t="n">
        <f aca="false">SQRT(1+(A437/Zero1)^2)</f>
        <v>1.00036713982493</v>
      </c>
      <c r="E437" s="251" t="n">
        <f aca="false">ATAN(A437/Zero1)</f>
        <v>0.0270934506379362</v>
      </c>
      <c r="F437" s="249" t="n">
        <f aca="false">SQRT(1+(A437/Pole2)^2)</f>
        <v>762.19046075298</v>
      </c>
      <c r="G437" s="252" t="n">
        <f aca="false">ATAN(A437/Pole2)</f>
        <v>1.56948431839491</v>
      </c>
      <c r="H437" s="261" t="n">
        <f aca="false">SQRT(1+(A437/Zero2)^2)</f>
        <v>2.14519102734453</v>
      </c>
      <c r="I437" s="262" t="n">
        <f aca="false">ATAN(A437/Zero2)</f>
        <v>1.08585217471537</v>
      </c>
      <c r="J437" s="249" t="n">
        <f aca="false">SQRT(1+(A437/pole4)^2)</f>
        <v>1.00002470370408</v>
      </c>
      <c r="K437" s="252" t="n">
        <f aca="false">ATAN(A437/pole4)</f>
        <v>0.00702896799396967</v>
      </c>
      <c r="L437" s="253" t="n">
        <f aca="false">SQRT((1-(S437/pterm2))^2+(A437/pterm1)^2)</f>
        <v>1.02078855598772</v>
      </c>
      <c r="M437" s="254" t="n">
        <f aca="false">IF((ATAN((A437/pterm1)/(1-A437^2/pterm2))&gt;0),ATAN((A437/pterm1)/(1-A437^2/pterm2)),PI()+ATAN((A437/pterm1)/(1-A437^2/pterm2)))</f>
        <v>0.238366149209646</v>
      </c>
      <c r="N437" s="255" t="n">
        <f aca="false">20*LOG10(((D437*H437)/(B437*F437*L437*J437))*Adc)</f>
        <v>4.15229346479256</v>
      </c>
      <c r="O437" s="256" t="n">
        <f aca="false">((E437+I437)-(C437+G437+M437+K437))*radconv</f>
        <v>-107.642847792276</v>
      </c>
      <c r="P437" s="263" t="n">
        <f aca="false">IF(O437&gt;0,O437,O437+180)</f>
        <v>72.3571522077237</v>
      </c>
      <c r="R437" s="0" t="n">
        <f aca="false">IF(N437&lt;0,A437,1000000000)</f>
        <v>1000000000</v>
      </c>
      <c r="S437" s="0" t="n">
        <f aca="false">A437^2</f>
        <v>2018547648.0625</v>
      </c>
      <c r="U437" s="258" t="n">
        <f aca="false">20*LOG10((H437/(F437*J437))*Aea)</f>
        <v>2.96723477073591</v>
      </c>
      <c r="V437" s="259" t="n">
        <f aca="false">(I437-(G437+K437))*radconv</f>
        <v>-28.1128108700893</v>
      </c>
      <c r="X437" s="258" t="n">
        <f aca="false">20*LOG10((D437/(B437*L437))*Acs*Am)</f>
        <v>4.70688387517028</v>
      </c>
      <c r="Y437" s="259" t="n">
        <f aca="false">(E437-(C437+M437))*radconv</f>
        <v>-79.530036922187</v>
      </c>
    </row>
    <row r="438" customFormat="false" ht="12.75" hidden="false" customHeight="false" outlineLevel="0" collapsed="false">
      <c r="A438" s="260" t="n">
        <v>45188.5</v>
      </c>
      <c r="B438" s="249" t="n">
        <f aca="false">SQRT(1+(A438/Pole1)^2)</f>
        <v>2.61776728462854</v>
      </c>
      <c r="C438" s="250" t="n">
        <f aca="false">ATAN(A438/Pole1)</f>
        <v>1.17883154260001</v>
      </c>
      <c r="D438" s="250" t="n">
        <f aca="false">SQRT(1+(A438/Zero1)^2)</f>
        <v>1.00037140471776</v>
      </c>
      <c r="E438" s="251" t="n">
        <f aca="false">ATAN(A438/Zero1)</f>
        <v>0.0272503138684222</v>
      </c>
      <c r="F438" s="249" t="n">
        <f aca="false">SQRT(1+(A438/Pole2)^2)</f>
        <v>766.605494210641</v>
      </c>
      <c r="G438" s="252" t="n">
        <f aca="false">ATAN(A438/Pole2)</f>
        <v>1.56949187451644</v>
      </c>
      <c r="H438" s="261" t="n">
        <f aca="false">SQRT(1+(A438/Zero2)^2)</f>
        <v>2.1549230305449</v>
      </c>
      <c r="I438" s="262" t="n">
        <f aca="false">ATAN(A438/Zero2)</f>
        <v>1.08823030910243</v>
      </c>
      <c r="J438" s="249" t="n">
        <f aca="false">SQRT(1+(A438/pole4)^2)</f>
        <v>1.00002499072523</v>
      </c>
      <c r="K438" s="252" t="n">
        <f aca="false">ATAN(A438/pole4)</f>
        <v>0.00706968242518258</v>
      </c>
      <c r="L438" s="253" t="n">
        <f aca="false">SQRT((1-(S438/pterm2))^2+(A438/pterm1)^2)</f>
        <v>1.02102797960874</v>
      </c>
      <c r="M438" s="254" t="n">
        <f aca="false">IF((ATAN((A438/pterm1)/(1-A438^2/pterm2))&gt;0),ATAN((A438/pterm1)/(1-A438^2/pterm2)),PI()+ATAN((A438/pterm1)/(1-A438^2/pterm2)))</f>
        <v>0.239716574235074</v>
      </c>
      <c r="N438" s="255" t="n">
        <f aca="false">20*LOG10(((D438*H438)/(B438*F438*L438*J438))*Adc)</f>
        <v>4.09662716259146</v>
      </c>
      <c r="O438" s="256" t="n">
        <f aca="false">((E438+I438)-(C438+G438+M438+K438))*radconv</f>
        <v>-107.694811661357</v>
      </c>
      <c r="P438" s="263" t="n">
        <f aca="false">IF(O438&gt;0,O438,O438+180)</f>
        <v>72.3051883386434</v>
      </c>
      <c r="R438" s="0" t="n">
        <f aca="false">IF(N438&lt;0,A438,1000000000)</f>
        <v>1000000000</v>
      </c>
      <c r="S438" s="0" t="n">
        <f aca="false">A438^2</f>
        <v>2042000532.25</v>
      </c>
      <c r="U438" s="258" t="n">
        <f aca="false">20*LOG10((H438/(F438*J438))*Aea)</f>
        <v>2.9563797261825</v>
      </c>
      <c r="V438" s="259" t="n">
        <f aca="false">(I438-(G438+K438))*radconv</f>
        <v>-27.9793195055428</v>
      </c>
      <c r="X438" s="258" t="n">
        <f aca="false">20*LOG10((D438/(B438*L438))*Acs*Am)</f>
        <v>4.66207261752258</v>
      </c>
      <c r="Y438" s="259" t="n">
        <f aca="false">(E438-(C438+M438))*radconv</f>
        <v>-79.7154921558138</v>
      </c>
    </row>
    <row r="439" customFormat="false" ht="12.75" hidden="false" customHeight="false" outlineLevel="0" collapsed="false">
      <c r="A439" s="260" t="n">
        <v>45448.75</v>
      </c>
      <c r="B439" s="249" t="n">
        <f aca="false">SQRT(1+(A439/Pole1)^2)</f>
        <v>2.6306488908169</v>
      </c>
      <c r="C439" s="250" t="n">
        <f aca="false">ATAN(A439/Pole1)</f>
        <v>1.1808547831649</v>
      </c>
      <c r="D439" s="250" t="n">
        <f aca="false">SQRT(1+(A439/Zero1)^2)</f>
        <v>1.0003756942256</v>
      </c>
      <c r="E439" s="251" t="n">
        <f aca="false">ATAN(A439/Zero1)</f>
        <v>0.0274071757575413</v>
      </c>
      <c r="F439" s="249" t="n">
        <f aca="false">SQRT(1+(A439/Pole2)^2)</f>
        <v>771.020527711568</v>
      </c>
      <c r="G439" s="252" t="n">
        <f aca="false">ATAN(A439/Pole2)</f>
        <v>1.56949934410193</v>
      </c>
      <c r="H439" s="261" t="n">
        <f aca="false">SQRT(1+(A439/Zero2)^2)</f>
        <v>2.16466711133876</v>
      </c>
      <c r="I439" s="262" t="n">
        <f aca="false">ATAN(A439/Zero2)</f>
        <v>1.09058704674402</v>
      </c>
      <c r="J439" s="249" t="n">
        <f aca="false">SQRT(1+(A439/pole4)^2)</f>
        <v>1.00002527940409</v>
      </c>
      <c r="K439" s="252" t="n">
        <f aca="false">ATAN(A439/pole4)</f>
        <v>0.00711039683295678</v>
      </c>
      <c r="L439" s="253" t="n">
        <f aca="false">SQRT((1-(S439/pterm2))^2+(A439/pterm1)^2)</f>
        <v>1.02126873817751</v>
      </c>
      <c r="M439" s="254" t="n">
        <f aca="false">IF((ATAN((A439/pterm1)/(1-A439^2/pterm2))&gt;0),ATAN((A439/pterm1)/(1-A439^2/pterm2)),PI()+ATAN((A439/pterm1)/(1-A439^2/pterm2)))</f>
        <v>0.241066490283218</v>
      </c>
      <c r="N439" s="255" t="n">
        <f aca="false">20*LOG10(((D439*H439)/(B439*F439*L439*J439))*Adc)</f>
        <v>4.04128383279429</v>
      </c>
      <c r="O439" s="256" t="n">
        <f aca="false">((E439+I439)-(C439+G439+M439+K439))*radconv</f>
        <v>-107.746821393879</v>
      </c>
      <c r="P439" s="263" t="n">
        <f aca="false">IF(O439&gt;0,O439,O439+180)</f>
        <v>72.2531786061209</v>
      </c>
      <c r="R439" s="0" t="n">
        <f aca="false">IF(N439&lt;0,A439,1000000000)</f>
        <v>1000000000</v>
      </c>
      <c r="S439" s="0" t="n">
        <f aca="false">A439^2</f>
        <v>2065588876.5625</v>
      </c>
      <c r="U439" s="258" t="n">
        <f aca="false">20*LOG10((H439/(F439*J439))*Aea)</f>
        <v>2.94568407315745</v>
      </c>
      <c r="V439" s="259" t="n">
        <f aca="false">(I439-(G439+K439))*radconv</f>
        <v>-27.8470491247146</v>
      </c>
      <c r="X439" s="258" t="n">
        <f aca="false">20*LOG10((D439/(B439*L439))*Acs*Am)</f>
        <v>4.61742494075046</v>
      </c>
      <c r="Y439" s="259" t="n">
        <f aca="false">(E439-(C439+M439))*radconv</f>
        <v>-79.8997722691645</v>
      </c>
    </row>
    <row r="440" customFormat="false" ht="12.75" hidden="false" customHeight="false" outlineLevel="0" collapsed="false">
      <c r="A440" s="260" t="n">
        <v>45709</v>
      </c>
      <c r="B440" s="249" t="n">
        <f aca="false">SQRT(1+(A440/Pole1)^2)</f>
        <v>2.64354116059975</v>
      </c>
      <c r="C440" s="250" t="n">
        <f aca="false">ATAN(A440/Pole1)</f>
        <v>1.18285829760551</v>
      </c>
      <c r="D440" s="250" t="n">
        <f aca="false">SQRT(1+(A440/Zero1)^2)</f>
        <v>1.00038000834812</v>
      </c>
      <c r="E440" s="251" t="n">
        <f aca="false">ATAN(A440/Zero1)</f>
        <v>0.0275640362975913</v>
      </c>
      <c r="F440" s="249" t="n">
        <f aca="false">SQRT(1+(A440/Pole2)^2)</f>
        <v>775.435561255026</v>
      </c>
      <c r="G440" s="252" t="n">
        <f aca="false">ATAN(A440/Pole2)</f>
        <v>1.5695067286295</v>
      </c>
      <c r="H440" s="261" t="n">
        <f aca="false">SQRT(1+(A440/Zero2)^2)</f>
        <v>2.17442310735885</v>
      </c>
      <c r="I440" s="262" t="n">
        <f aca="false">ATAN(A440/Zero2)</f>
        <v>1.09292264928598</v>
      </c>
      <c r="J440" s="249" t="n">
        <f aca="false">SQRT(1+(A440/pole4)^2)</f>
        <v>1.00002556974065</v>
      </c>
      <c r="K440" s="252" t="n">
        <f aca="false">ATAN(A440/pole4)</f>
        <v>0.00715111121715731</v>
      </c>
      <c r="L440" s="253" t="n">
        <f aca="false">SQRT((1-(S440/pterm2))^2+(A440/pterm1)^2)</f>
        <v>1.02151083090028</v>
      </c>
      <c r="M440" s="254" t="n">
        <f aca="false">IF((ATAN((A440/pterm1)/(1-A440^2/pterm2))&gt;0),ATAN((A440/pterm1)/(1-A440^2/pterm2)),PI()+ATAN((A440/pterm1)/(1-A440^2/pterm2)))</f>
        <v>0.242415894882215</v>
      </c>
      <c r="N440" s="255" t="n">
        <f aca="false">20*LOG10(((D440*H440)/(B440*F440*L440*J440))*Adc)</f>
        <v>3.98625948165326</v>
      </c>
      <c r="O440" s="256" t="n">
        <f aca="false">((E440+I440)-(C440+G440+M440+K440))*radconv</f>
        <v>-107.798877753349</v>
      </c>
      <c r="P440" s="263" t="n">
        <f aca="false">IF(O440&gt;0,O440,O440+180)</f>
        <v>72.2011222466511</v>
      </c>
      <c r="R440" s="0" t="n">
        <f aca="false">IF(N440&lt;0,A440,1000000000)</f>
        <v>1000000000</v>
      </c>
      <c r="S440" s="0" t="n">
        <f aca="false">A440^2</f>
        <v>2089312681</v>
      </c>
      <c r="U440" s="258" t="n">
        <f aca="false">20*LOG10((H440/(F440*J440))*Aea)</f>
        <v>2.93514481088727</v>
      </c>
      <c r="V440" s="259" t="n">
        <f aca="false">(I440-(G440+K440))*radconv</f>
        <v>-27.7159848210832</v>
      </c>
      <c r="X440" s="258" t="n">
        <f aca="false">20*LOG10((D440/(B440*L440))*Acs*Am)</f>
        <v>4.57293985187961</v>
      </c>
      <c r="Y440" s="259" t="n">
        <f aca="false">(E440-(C440+M440))*radconv</f>
        <v>-80.0828929322657</v>
      </c>
    </row>
    <row r="441" customFormat="false" ht="12.75" hidden="false" customHeight="false" outlineLevel="0" collapsed="false">
      <c r="A441" s="260" t="n">
        <v>45975.25</v>
      </c>
      <c r="B441" s="249" t="n">
        <f aca="false">SQRT(1+(A441/Pole1)^2)</f>
        <v>2.65674153181706</v>
      </c>
      <c r="C441" s="250" t="n">
        <f aca="false">ATAN(A441/Pole1)</f>
        <v>1.18488787186011</v>
      </c>
      <c r="D441" s="250" t="n">
        <f aca="false">SQRT(1+(A441/Zero1)^2)</f>
        <v>1.0003844474038</v>
      </c>
      <c r="E441" s="251" t="n">
        <f aca="false">ATAN(A441/Zero1)</f>
        <v>0.0277245118148555</v>
      </c>
      <c r="F441" s="249" t="n">
        <f aca="false">SQRT(1+(A441/Pole2)^2)</f>
        <v>779.952382358593</v>
      </c>
      <c r="G441" s="252" t="n">
        <f aca="false">ATAN(A441/Pole2)</f>
        <v>1.5695141968898</v>
      </c>
      <c r="H441" s="261" t="n">
        <f aca="false">SQRT(1+(A441/Zero2)^2)</f>
        <v>2.18441618944337</v>
      </c>
      <c r="I441" s="262" t="n">
        <f aca="false">ATAN(A441/Zero2)</f>
        <v>1.09529049587141</v>
      </c>
      <c r="J441" s="249" t="n">
        <f aca="false">SQRT(1+(A441/pole4)^2)</f>
        <v>1.00002586848632</v>
      </c>
      <c r="K441" s="252" t="n">
        <f aca="false">ATAN(A441/pole4)</f>
        <v>0.00719276423697643</v>
      </c>
      <c r="L441" s="253" t="n">
        <f aca="false">SQRT((1-(S441/pterm2))^2+(A441/pterm1)^2)</f>
        <v>1.02175988482642</v>
      </c>
      <c r="M441" s="254" t="n">
        <f aca="false">IF((ATAN((A441/pterm1)/(1-A441^2/pterm2))&gt;0),ATAN((A441/pterm1)/(1-A441^2/pterm2)),PI()+ATAN((A441/pterm1)/(1-A441^2/pterm2)))</f>
        <v>0.2437958778316</v>
      </c>
      <c r="N441" s="255" t="n">
        <f aca="false">20*LOG10(((D441*H441)/(B441*F441*L441*J441))*Adc)</f>
        <v>3.93029255905724</v>
      </c>
      <c r="O441" s="256" t="n">
        <f aca="false">((E441+I441)-(C441+G441+M441+K441))*radconv</f>
        <v>-107.852183247447</v>
      </c>
      <c r="P441" s="263" t="n">
        <f aca="false">IF(O441&gt;0,O441,O441+180)</f>
        <v>72.1478167525533</v>
      </c>
      <c r="R441" s="0" t="n">
        <f aca="false">IF(N441&lt;0,A441,1000000000)</f>
        <v>1000000000</v>
      </c>
      <c r="S441" s="0" t="n">
        <f aca="false">A441^2</f>
        <v>2113723612.5625</v>
      </c>
      <c r="U441" s="258" t="n">
        <f aca="false">20*LOG10((H441/(F441*J441))*Aea)</f>
        <v>2.92452135117875</v>
      </c>
      <c r="V441" s="259" t="n">
        <f aca="false">(I441-(G441+K441))*radconv</f>
        <v>-27.5831316472385</v>
      </c>
      <c r="X441" s="258" t="n">
        <f aca="false">20*LOG10((D441/(B441*L441))*Acs*Am)</f>
        <v>4.52759638899211</v>
      </c>
      <c r="Y441" s="259" t="n">
        <f aca="false">(E441-(C441+M441))*radconv</f>
        <v>-80.2690516002083</v>
      </c>
    </row>
    <row r="442" customFormat="false" ht="12.75" hidden="false" customHeight="false" outlineLevel="0" collapsed="false">
      <c r="A442" s="260" t="n">
        <v>46241.5</v>
      </c>
      <c r="B442" s="249" t="n">
        <f aca="false">SQRT(1+(A442/Pole1)^2)</f>
        <v>2.66995273837155</v>
      </c>
      <c r="C442" s="250" t="n">
        <f aca="false">ATAN(A442/Pole1)</f>
        <v>1.18689736923095</v>
      </c>
      <c r="D442" s="250" t="n">
        <f aca="false">SQRT(1+(A442/Zero1)^2)</f>
        <v>1.00038891222154</v>
      </c>
      <c r="E442" s="251" t="n">
        <f aca="false">ATAN(A442/Zero1)</f>
        <v>0.0278849859038215</v>
      </c>
      <c r="F442" s="249" t="n">
        <f aca="false">SQRT(1+(A442/Pole2)^2)</f>
        <v>784.469203505161</v>
      </c>
      <c r="G442" s="252" t="n">
        <f aca="false">ATAN(A442/Pole2)</f>
        <v>1.56952157914851</v>
      </c>
      <c r="H442" s="261" t="n">
        <f aca="false">SQRT(1+(A442/Zero2)^2)</f>
        <v>2.19442140730327</v>
      </c>
      <c r="I442" s="262" t="n">
        <f aca="false">ATAN(A442/Zero2)</f>
        <v>1.09763676365098</v>
      </c>
      <c r="J442" s="249" t="n">
        <f aca="false">SQRT(1+(A442/pole4)^2)</f>
        <v>1.00002616896701</v>
      </c>
      <c r="K442" s="252" t="n">
        <f aca="false">ATAN(A442/pole4)</f>
        <v>0.00723441723183661</v>
      </c>
      <c r="L442" s="253" t="n">
        <f aca="false">SQRT((1-(S442/pterm2))^2+(A442/pterm1)^2)</f>
        <v>1.0220103334406</v>
      </c>
      <c r="M442" s="254" t="n">
        <f aca="false">IF((ATAN((A442/pterm1)/(1-A442^2/pterm2))&gt;0),ATAN((A442/pterm1)/(1-A442^2/pterm2)),PI()+ATAN((A442/pterm1)/(1-A442^2/pterm2)))</f>
        <v>0.245175320266732</v>
      </c>
      <c r="N442" s="255" t="n">
        <f aca="false">20*LOG10(((D442*H442)/(B442*F442*L442*J442))*Adc)</f>
        <v>3.87465125391682</v>
      </c>
      <c r="O442" s="256" t="n">
        <f aca="false">((E442+I442)-(C442+G442+M442+K442))*radconv</f>
        <v>-107.905538979034</v>
      </c>
      <c r="P442" s="263" t="n">
        <f aca="false">IF(O442&gt;0,O442,O442+180)</f>
        <v>72.0944610209656</v>
      </c>
      <c r="R442" s="0" t="n">
        <f aca="false">IF(N442&lt;0,A442,1000000000)</f>
        <v>1000000000</v>
      </c>
      <c r="S442" s="0" t="n">
        <f aca="false">A442^2</f>
        <v>2138276322.25</v>
      </c>
      <c r="U442" s="258" t="n">
        <f aca="false">20*LOG10((H442/(F442*J442))*Aea)</f>
        <v>2.91405543831112</v>
      </c>
      <c r="V442" s="259" t="n">
        <f aca="false">(I442-(G442+K442))*radconv</f>
        <v>-27.4515099189389</v>
      </c>
      <c r="X442" s="258" t="n">
        <f aca="false">20*LOG10((D442/(B442*L442))*Acs*Am)</f>
        <v>4.48242099671933</v>
      </c>
      <c r="Y442" s="259" t="n">
        <f aca="false">(E442-(C442+M442))*radconv</f>
        <v>-80.4540290600955</v>
      </c>
    </row>
    <row r="443" customFormat="false" ht="12.75" hidden="false" customHeight="false" outlineLevel="0" collapsed="false">
      <c r="A443" s="260" t="n">
        <v>46507.75</v>
      </c>
      <c r="B443" s="249" t="n">
        <f aca="false">SQRT(1+(A443/Pole1)^2)</f>
        <v>2.68317462021265</v>
      </c>
      <c r="C443" s="250" t="n">
        <f aca="false">ATAN(A443/Pole1)</f>
        <v>1.18888707016675</v>
      </c>
      <c r="D443" s="250" t="n">
        <f aca="false">SQRT(1+(A443/Zero1)^2)</f>
        <v>1.000393402801</v>
      </c>
      <c r="E443" s="251" t="n">
        <f aca="false">ATAN(A443/Zero1)</f>
        <v>0.0280454585562434</v>
      </c>
      <c r="F443" s="249" t="n">
        <f aca="false">SQRT(1+(A443/Pole2)^2)</f>
        <v>788.986024693991</v>
      </c>
      <c r="G443" s="252" t="n">
        <f aca="false">ATAN(A443/Pole2)</f>
        <v>1.56952887688268</v>
      </c>
      <c r="H443" s="261" t="n">
        <f aca="false">SQRT(1+(A443/Zero2)^2)</f>
        <v>2.20443859569773</v>
      </c>
      <c r="I443" s="262" t="n">
        <f aca="false">ATAN(A443/Zero2)</f>
        <v>1.09996172078402</v>
      </c>
      <c r="J443" s="249" t="n">
        <f aca="false">SQRT(1+(A443/pole4)^2)</f>
        <v>1.00002647118271</v>
      </c>
      <c r="K443" s="252" t="n">
        <f aca="false">ATAN(A443/pole4)</f>
        <v>0.00727607020159335</v>
      </c>
      <c r="L443" s="253" t="n">
        <f aca="false">SQRT((1-(S443/pterm2))^2+(A443/pterm1)^2)</f>
        <v>1.02226217588121</v>
      </c>
      <c r="M443" s="254" t="n">
        <f aca="false">IF((ATAN((A443/pterm1)/(1-A443^2/pterm2))&gt;0),ATAN((A443/pterm1)/(1-A443^2/pterm2)),PI()+ATAN((A443/pterm1)/(1-A443^2/pterm2)))</f>
        <v>0.246554219564556</v>
      </c>
      <c r="N443" s="255" t="n">
        <f aca="false">20*LOG10(((D443*H443)/(B443*F443*L443*J443))*Adc)</f>
        <v>3.81933150742548</v>
      </c>
      <c r="O443" s="256" t="n">
        <f aca="false">((E443+I443)-(C443+G443+M443+K443))*radconv</f>
        <v>-107.958945587044</v>
      </c>
      <c r="P443" s="263" t="n">
        <f aca="false">IF(O443&gt;0,O443,O443+180)</f>
        <v>72.0410544129563</v>
      </c>
      <c r="R443" s="0" t="n">
        <f aca="false">IF(N443&lt;0,A443,1000000000)</f>
        <v>1000000000</v>
      </c>
      <c r="S443" s="0" t="n">
        <f aca="false">A443^2</f>
        <v>2162970810.0625</v>
      </c>
      <c r="U443" s="258" t="n">
        <f aca="false">20*LOG10((H443/(F443*J443))*Aea)</f>
        <v>2.90374407404589</v>
      </c>
      <c r="V443" s="259" t="n">
        <f aca="false">(I443-(G443+K443))*radconv</f>
        <v>-27.3211043564059</v>
      </c>
      <c r="X443" s="258" t="n">
        <f aca="false">20*LOG10((D443/(B443*L443))*Acs*Am)</f>
        <v>4.43741261449322</v>
      </c>
      <c r="Y443" s="259" t="n">
        <f aca="false">(E443-(C443+M443))*radconv</f>
        <v>-80.6378412306378</v>
      </c>
    </row>
    <row r="444" customFormat="false" ht="12.75" hidden="false" customHeight="false" outlineLevel="0" collapsed="false">
      <c r="A444" s="260" t="n">
        <v>46774</v>
      </c>
      <c r="B444" s="249" t="n">
        <f aca="false">SQRT(1+(A444/Pole1)^2)</f>
        <v>2.69640702030098</v>
      </c>
      <c r="C444" s="250" t="n">
        <f aca="false">ATAN(A444/Pole1)</f>
        <v>1.19085725024477</v>
      </c>
      <c r="D444" s="250" t="n">
        <f aca="false">SQRT(1+(A444/Zero1)^2)</f>
        <v>1.00039791914184</v>
      </c>
      <c r="E444" s="251" t="n">
        <f aca="false">ATAN(A444/Zero1)</f>
        <v>0.0282059297638758</v>
      </c>
      <c r="F444" s="249" t="n">
        <f aca="false">SQRT(1+(A444/Pole2)^2)</f>
        <v>793.502845924361</v>
      </c>
      <c r="G444" s="252" t="n">
        <f aca="false">ATAN(A444/Pole2)</f>
        <v>1.56953609153571</v>
      </c>
      <c r="H444" s="261" t="n">
        <f aca="false">SQRT(1+(A444/Zero2)^2)</f>
        <v>2.2144675921799</v>
      </c>
      <c r="I444" s="262" t="n">
        <f aca="false">ATAN(A444/Zero2)</f>
        <v>1.10226563150233</v>
      </c>
      <c r="J444" s="249" t="n">
        <f aca="false">SQRT(1+(A444/pole4)^2)</f>
        <v>1.00002677513343</v>
      </c>
      <c r="K444" s="252" t="n">
        <f aca="false">ATAN(A444/pole4)</f>
        <v>0.00731772314610213</v>
      </c>
      <c r="L444" s="253" t="n">
        <f aca="false">SQRT((1-(S444/pterm2))^2+(A444/pterm1)^2)</f>
        <v>1.02251541128273</v>
      </c>
      <c r="M444" s="254" t="n">
        <f aca="false">IF((ATAN((A444/pterm1)/(1-A444^2/pterm2))&gt;0),ATAN((A444/pterm1)/(1-A444^2/pterm2)),PI()+ATAN((A444/pterm1)/(1-A444^2/pterm2)))</f>
        <v>0.24793257311008</v>
      </c>
      <c r="N444" s="255" t="n">
        <f aca="false">20*LOG10(((D444*H444)/(B444*F444*L444*J444))*Adc)</f>
        <v>3.76432933099209</v>
      </c>
      <c r="O444" s="256" t="n">
        <f aca="false">((E444+I444)-(C444+G444+M444+K444))*radconv</f>
        <v>-108.01240365486</v>
      </c>
      <c r="P444" s="263" t="n">
        <f aca="false">IF(O444&gt;0,O444,O444+180)</f>
        <v>71.9875963451405</v>
      </c>
      <c r="R444" s="0" t="n">
        <f aca="false">IF(N444&lt;0,A444,1000000000)</f>
        <v>1000000000</v>
      </c>
      <c r="S444" s="0" t="n">
        <f aca="false">A444^2</f>
        <v>2187807076</v>
      </c>
      <c r="U444" s="258" t="n">
        <f aca="false">20*LOG10((H444/(F444*J444))*Aea)</f>
        <v>2.8935843288067</v>
      </c>
      <c r="V444" s="259" t="n">
        <f aca="false">(I444-(G444+K444))*radconv</f>
        <v>-27.1918999029657</v>
      </c>
      <c r="X444" s="258" t="n">
        <f aca="false">20*LOG10((D444/(B444*L444))*Acs*Am)</f>
        <v>4.39257018329901</v>
      </c>
      <c r="Y444" s="259" t="n">
        <f aca="false">(E444-(C444+M444))*radconv</f>
        <v>-80.8205037518938</v>
      </c>
    </row>
    <row r="445" customFormat="false" ht="12.75" hidden="false" customHeight="false" outlineLevel="0" collapsed="false">
      <c r="A445" s="260" t="n">
        <v>47046.25</v>
      </c>
      <c r="B445" s="249" t="n">
        <f aca="false">SQRT(1+(A445/Pole1)^2)</f>
        <v>2.70994833126173</v>
      </c>
      <c r="C445" s="250" t="n">
        <f aca="false">ATAN(A445/Pole1)</f>
        <v>1.1928519251738</v>
      </c>
      <c r="D445" s="250" t="n">
        <f aca="false">SQRT(1+(A445/Zero1)^2)</f>
        <v>1.00040256389772</v>
      </c>
      <c r="E445" s="251" t="n">
        <f aca="false">ATAN(A445/Zero1)</f>
        <v>0.0283700157214905</v>
      </c>
      <c r="F445" s="249" t="n">
        <f aca="false">SQRT(1+(A445/Pole2)^2)</f>
        <v>798.121454717637</v>
      </c>
      <c r="G445" s="252" t="n">
        <f aca="false">ATAN(A445/Pole2)</f>
        <v>1.5695433843314</v>
      </c>
      <c r="H445" s="261" t="n">
        <f aca="false">SQRT(1+(A445/Zero2)^2)</f>
        <v>2.22473463807829</v>
      </c>
      <c r="I445" s="262" t="n">
        <f aca="false">ATAN(A445/Zero2)</f>
        <v>1.10459996937896</v>
      </c>
      <c r="J445" s="249" t="n">
        <f aca="false">SQRT(1+(A445/pole4)^2)</f>
        <v>1.00002708772785</v>
      </c>
      <c r="K445" s="252" t="n">
        <f aca="false">ATAN(A445/pole4)</f>
        <v>0.00736031472225696</v>
      </c>
      <c r="L445" s="253" t="n">
        <f aca="false">SQRT((1-(S445/pterm2))^2+(A445/pterm1)^2)</f>
        <v>1.0227757928923</v>
      </c>
      <c r="M445" s="254" t="n">
        <f aca="false">IF((ATAN((A445/pterm1)/(1-A445^2/pterm2))&gt;0),ATAN((A445/pterm1)/(1-A445^2/pterm2)),PI()+ATAN((A445/pterm1)/(1-A445^2/pterm2)))</f>
        <v>0.249341421089221</v>
      </c>
      <c r="N445" s="255" t="n">
        <f aca="false">20*LOG10(((D445*H445)/(B445*F445*L445*J445))*Adc)</f>
        <v>3.70841197090611</v>
      </c>
      <c r="O445" s="256" t="n">
        <f aca="false">((E445+I445)-(C445+G445+M445+K445))*radconv</f>
        <v>-108.067120175807</v>
      </c>
      <c r="P445" s="263" t="n">
        <f aca="false">IF(O445&gt;0,O445,O445+180)</f>
        <v>71.9328798241929</v>
      </c>
      <c r="R445" s="0" t="n">
        <f aca="false">IF(N445&lt;0,A445,1000000000)</f>
        <v>1000000000</v>
      </c>
      <c r="S445" s="0" t="n">
        <f aca="false">A445^2</f>
        <v>2213349639.0625</v>
      </c>
      <c r="U445" s="258" t="n">
        <f aca="false">20*LOG10((H445/(F445*J445))*Aea)</f>
        <v>2.88334943215697</v>
      </c>
      <c r="V445" s="259" t="n">
        <f aca="false">(I445-(G445+K445))*radconv</f>
        <v>-27.0610103586478</v>
      </c>
      <c r="X445" s="258" t="n">
        <f aca="false">20*LOG10((D445/(B445*L445))*Acs*Am)</f>
        <v>4.34688771986277</v>
      </c>
      <c r="Y445" s="259" t="n">
        <f aca="false">(E445-(C445+M445))*radconv</f>
        <v>-81.0061098171593</v>
      </c>
    </row>
    <row r="446" customFormat="false" ht="12.75" hidden="false" customHeight="false" outlineLevel="0" collapsed="false">
      <c r="A446" s="260" t="n">
        <v>47318.5</v>
      </c>
      <c r="B446" s="249" t="n">
        <f aca="false">SQRT(1+(A446/Pole1)^2)</f>
        <v>2.7235003171269</v>
      </c>
      <c r="C446" s="250" t="n">
        <f aca="false">ATAN(A446/Pole1)</f>
        <v>1.19482675711247</v>
      </c>
      <c r="D446" s="250" t="n">
        <f aca="false">SQRT(1+(A446/Zero1)^2)</f>
        <v>1.00040723558839</v>
      </c>
      <c r="E446" s="251" t="n">
        <f aca="false">ATAN(A446/Zero1)</f>
        <v>0.0285341001510294</v>
      </c>
      <c r="F446" s="249" t="n">
        <f aca="false">SQRT(1+(A446/Pole2)^2)</f>
        <v>802.740063552873</v>
      </c>
      <c r="G446" s="252" t="n">
        <f aca="false">ATAN(A446/Pole2)</f>
        <v>1.56955059320809</v>
      </c>
      <c r="H446" s="261" t="n">
        <f aca="false">SQRT(1+(A446/Zero2)^2)</f>
        <v>2.23501369543561</v>
      </c>
      <c r="I446" s="262" t="n">
        <f aca="false">ATAN(A446/Zero2)</f>
        <v>1.10691284804347</v>
      </c>
      <c r="J446" s="249" t="n">
        <f aca="false">SQRT(1+(A446/pole4)^2)</f>
        <v>1.00002740213635</v>
      </c>
      <c r="K446" s="252" t="n">
        <f aca="false">ATAN(A446/pole4)</f>
        <v>0.00740290627170748</v>
      </c>
      <c r="L446" s="253" t="n">
        <f aca="false">SQRT((1-(S446/pterm2))^2+(A446/pterm1)^2)</f>
        <v>1.02303762910871</v>
      </c>
      <c r="M446" s="254" t="n">
        <f aca="false">IF((ATAN((A446/pterm1)/(1-A446^2/pterm2))&gt;0),ATAN((A446/pterm1)/(1-A446^2/pterm2)),PI()+ATAN((A446/pterm1)/(1-A446^2/pterm2)))</f>
        <v>0.250749692937551</v>
      </c>
      <c r="N446" s="255" t="n">
        <f aca="false">20*LOG10(((D446*H446)/(B446*F446*L446*J446))*Adc)</f>
        <v>3.65281843862241</v>
      </c>
      <c r="O446" s="256" t="n">
        <f aca="false">((E446+I446)-(C446+G446+M446+K446))*radconv</f>
        <v>-108.121891567394</v>
      </c>
      <c r="P446" s="263" t="n">
        <f aca="false">IF(O446&gt;0,O446,O446+180)</f>
        <v>71.8781084326059</v>
      </c>
      <c r="R446" s="0" t="n">
        <f aca="false">IF(N446&lt;0,A446,1000000000)</f>
        <v>1000000000</v>
      </c>
      <c r="S446" s="0" t="n">
        <f aca="false">A446^2</f>
        <v>2239040442.25</v>
      </c>
      <c r="U446" s="258" t="n">
        <f aca="false">20*LOG10((H446/(F446*J446))*Aea)</f>
        <v>2.87326708179168</v>
      </c>
      <c r="V446" s="259" t="n">
        <f aca="false">(I446-(G446+K446))*radconv</f>
        <v>-26.9313455268812</v>
      </c>
      <c r="X446" s="258" t="n">
        <f aca="false">20*LOG10((D446/(B446*L446))*Acs*Am)</f>
        <v>4.30137653794436</v>
      </c>
      <c r="Y446" s="259" t="n">
        <f aca="false">(E446-(C446+M446))*radconv</f>
        <v>-81.1905460405129</v>
      </c>
    </row>
    <row r="447" customFormat="false" ht="12.75" hidden="false" customHeight="false" outlineLevel="0" collapsed="false">
      <c r="A447" s="260" t="n">
        <v>47590.75</v>
      </c>
      <c r="B447" s="249" t="n">
        <f aca="false">SQRT(1+(A447/Pole1)^2)</f>
        <v>2.73706281933291</v>
      </c>
      <c r="C447" s="250" t="n">
        <f aca="false">ATAN(A447/Pole1)</f>
        <v>1.19678202551565</v>
      </c>
      <c r="D447" s="250" t="n">
        <f aca="false">SQRT(1+(A447/Zero1)^2)</f>
        <v>1.00041193421348</v>
      </c>
      <c r="E447" s="251" t="n">
        <f aca="false">ATAN(A447/Zero1)</f>
        <v>0.0286981830436784</v>
      </c>
      <c r="F447" s="249" t="n">
        <f aca="false">SQRT(1+(A447/Pole2)^2)</f>
        <v>807.358672429347</v>
      </c>
      <c r="G447" s="252" t="n">
        <f aca="false">ATAN(A447/Pole2)</f>
        <v>1.569557719606</v>
      </c>
      <c r="H447" s="261" t="n">
        <f aca="false">SQRT(1+(A447/Zero2)^2)</f>
        <v>2.24530459928564</v>
      </c>
      <c r="I447" s="262" t="n">
        <f aca="false">ATAN(A447/Zero2)</f>
        <v>1.10920453764166</v>
      </c>
      <c r="J447" s="249" t="n">
        <f aca="false">SQRT(1+(A447/pole4)^2)</f>
        <v>1.00002771835894</v>
      </c>
      <c r="K447" s="252" t="n">
        <f aca="false">ATAN(A447/pole4)</f>
        <v>0.00744549779429919</v>
      </c>
      <c r="L447" s="253" t="n">
        <f aca="false">SQRT((1-(S447/pterm2))^2+(A447/pterm1)^2)</f>
        <v>1.02330091899401</v>
      </c>
      <c r="M447" s="254" t="n">
        <f aca="false">IF((ATAN((A447/pterm1)/(1-A447^2/pterm2))&gt;0),ATAN((A447/pterm1)/(1-A447^2/pterm2)),PI()+ATAN((A447/pterm1)/(1-A447^2/pterm2)))</f>
        <v>0.252157385885594</v>
      </c>
      <c r="N447" s="255" t="n">
        <f aca="false">20*LOG10(((D447*H447)/(B447*F447*L447*J447))*Adc)</f>
        <v>3.59754468775957</v>
      </c>
      <c r="O447" s="256" t="n">
        <f aca="false">((E447+I447)-(C447+G447+M447+K447))*radconv</f>
        <v>-108.176718287326</v>
      </c>
      <c r="P447" s="263" t="n">
        <f aca="false">IF(O447&gt;0,O447,O447+180)</f>
        <v>71.8232817126741</v>
      </c>
      <c r="R447" s="0" t="n">
        <f aca="false">IF(N447&lt;0,A447,1000000000)</f>
        <v>1000000000</v>
      </c>
      <c r="S447" s="0" t="n">
        <f aca="false">A447^2</f>
        <v>2264879485.5625</v>
      </c>
      <c r="U447" s="258" t="n">
        <f aca="false">20*LOG10((H447/(F447*J447))*Aea)</f>
        <v>2.86333435662609</v>
      </c>
      <c r="V447" s="259" t="n">
        <f aca="false">(I447-(G447+K447))*radconv</f>
        <v>-26.8028900119618</v>
      </c>
      <c r="X447" s="258" t="n">
        <f aca="false">20*LOG10((D447/(B447*L447))*Acs*Am)</f>
        <v>4.2560355122471</v>
      </c>
      <c r="Y447" s="259" t="n">
        <f aca="false">(E447-(C447+M447))*radconv</f>
        <v>-81.3738282753642</v>
      </c>
    </row>
    <row r="448" customFormat="false" ht="12.75" hidden="false" customHeight="false" outlineLevel="0" collapsed="false">
      <c r="A448" s="260" t="n">
        <v>47863</v>
      </c>
      <c r="B448" s="249" t="n">
        <f aca="false">SQRT(1+(A448/Pole1)^2)</f>
        <v>2.75063568232166</v>
      </c>
      <c r="C448" s="250" t="n">
        <f aca="false">ATAN(A448/Pole1)</f>
        <v>1.19871800492714</v>
      </c>
      <c r="D448" s="250" t="n">
        <f aca="false">SQRT(1+(A448/Zero1)^2)</f>
        <v>1.0004166597726</v>
      </c>
      <c r="E448" s="251" t="n">
        <f aca="false">ATAN(A448/Zero1)</f>
        <v>0.0288622643906241</v>
      </c>
      <c r="F448" s="249" t="n">
        <f aca="false">SQRT(1+(A448/Pole2)^2)</f>
        <v>811.977281346358</v>
      </c>
      <c r="G448" s="252" t="n">
        <f aca="false">ATAN(A448/Pole2)</f>
        <v>1.56956476493256</v>
      </c>
      <c r="H448" s="261" t="n">
        <f aca="false">SQRT(1+(A448/Zero2)^2)</f>
        <v>2.25560718748429</v>
      </c>
      <c r="I448" s="262" t="n">
        <f aca="false">ATAN(A448/Zero2)</f>
        <v>1.11147530428249</v>
      </c>
      <c r="J448" s="249" t="n">
        <f aca="false">SQRT(1+(A448/pole4)^2)</f>
        <v>1.00002803639562</v>
      </c>
      <c r="K448" s="252" t="n">
        <f aca="false">ATAN(A448/pole4)</f>
        <v>0.00748808928987759</v>
      </c>
      <c r="L448" s="253" t="n">
        <f aca="false">SQRT((1-(S448/pterm2))^2+(A448/pterm1)^2)</f>
        <v>1.02356566160605</v>
      </c>
      <c r="M448" s="254" t="n">
        <f aca="false">IF((ATAN((A448/pterm1)/(1-A448^2/pterm2))&gt;0),ATAN((A448/pterm1)/(1-A448^2/pterm2)),PI()+ATAN((A448/pterm1)/(1-A448^2/pterm2)))</f>
        <v>0.253564497172802</v>
      </c>
      <c r="N448" s="255" t="n">
        <f aca="false">20*LOG10(((D448*H448)/(B448*F448*L448*J448))*Adc)</f>
        <v>3.5425867422436</v>
      </c>
      <c r="O448" s="256" t="n">
        <f aca="false">((E448+I448)-(C448+G448+M448+K448))*radconv</f>
        <v>-108.231600741853</v>
      </c>
      <c r="P448" s="263" t="n">
        <f aca="false">IF(O448&gt;0,O448,O448+180)</f>
        <v>71.768399258147</v>
      </c>
      <c r="R448" s="0" t="n">
        <f aca="false">IF(N448&lt;0,A448,1000000000)</f>
        <v>1000000000</v>
      </c>
      <c r="S448" s="0" t="n">
        <f aca="false">A448^2</f>
        <v>2290866769</v>
      </c>
      <c r="U448" s="258" t="n">
        <f aca="false">20*LOG10((H448/(F448*J448))*Aea)</f>
        <v>2.85354840295639</v>
      </c>
      <c r="V448" s="259" t="n">
        <f aca="false">(I448-(G448+K448))*radconv</f>
        <v>-26.6756286476005</v>
      </c>
      <c r="X448" s="258" t="n">
        <f aca="false">20*LOG10((D448/(B448*L448))*Acs*Am)</f>
        <v>4.21086352040083</v>
      </c>
      <c r="Y448" s="259" t="n">
        <f aca="false">(E448-(C448+M448))*radconv</f>
        <v>-81.5559720942525</v>
      </c>
    </row>
    <row r="449" customFormat="false" ht="12.75" hidden="false" customHeight="false" outlineLevel="0" collapsed="false">
      <c r="A449" s="260" t="n">
        <v>48141.75</v>
      </c>
      <c r="B449" s="249" t="n">
        <f aca="false">SQRT(1+(A449/Pole1)^2)</f>
        <v>2.76454317438498</v>
      </c>
      <c r="C449" s="250" t="n">
        <f aca="false">ATAN(A449/Pole1)</f>
        <v>1.2006805024531</v>
      </c>
      <c r="D449" s="250" t="n">
        <f aca="false">SQRT(1+(A449/Zero1)^2)</f>
        <v>1.00042152606087</v>
      </c>
      <c r="E449" s="251" t="n">
        <f aca="false">ATAN(A449/Zero1)</f>
        <v>0.0290302615878585</v>
      </c>
      <c r="F449" s="249" t="n">
        <f aca="false">SQRT(1+(A449/Pole2)^2)</f>
        <v>816.706160122686</v>
      </c>
      <c r="G449" s="252" t="n">
        <f aca="false">ATAN(A449/Pole2)</f>
        <v>1.56957189590567</v>
      </c>
      <c r="H449" s="261" t="n">
        <f aca="false">SQRT(1+(A449/Zero2)^2)</f>
        <v>2.26616769085735</v>
      </c>
      <c r="I449" s="262" t="n">
        <f aca="false">ATAN(A449/Zero2)</f>
        <v>1.11377888124454</v>
      </c>
      <c r="J449" s="249" t="n">
        <f aca="false">SQRT(1+(A449/pole4)^2)</f>
        <v>1.00002836390504</v>
      </c>
      <c r="K449" s="252" t="n">
        <f aca="false">ATAN(A449/pole4)</f>
        <v>0.00753169763415198</v>
      </c>
      <c r="L449" s="253" t="n">
        <f aca="false">SQRT((1-(S449/pterm2))^2+(A449/pterm1)^2)</f>
        <v>1.02383822915682</v>
      </c>
      <c r="M449" s="254" t="n">
        <f aca="false">IF((ATAN((A449/pterm1)/(1-A449^2/pterm2))&gt;0),ATAN((A449/pterm1)/(1-A449^2/pterm2)),PI()+ATAN((A449/pterm1)/(1-A449^2/pterm2)))</f>
        <v>0.255004597872513</v>
      </c>
      <c r="N449" s="255" t="n">
        <f aca="false">20*LOG10(((D449*H449)/(B449*F449*L449*J449))*Adc)</f>
        <v>3.48663979452211</v>
      </c>
      <c r="O449" s="256" t="n">
        <f aca="false">((E449+I449)-(C449+G449+M449+K449))*radconv</f>
        <v>-108.287851640224</v>
      </c>
      <c r="P449" s="263" t="n">
        <f aca="false">IF(O449&gt;0,O449,O449+180)</f>
        <v>71.7121483597762</v>
      </c>
      <c r="R449" s="0" t="n">
        <f aca="false">IF(N449&lt;0,A449,1000000000)</f>
        <v>1000000000</v>
      </c>
      <c r="S449" s="0" t="n">
        <f aca="false">A449^2</f>
        <v>2317628093.0625</v>
      </c>
      <c r="U449" s="258" t="n">
        <f aca="false">20*LOG10((H449/(F449*J449))*Aea)</f>
        <v>2.84367796677017</v>
      </c>
      <c r="V449" s="259" t="n">
        <f aca="false">(I449-(G449+K449))*radconv</f>
        <v>-26.5465505586333</v>
      </c>
      <c r="X449" s="258" t="n">
        <f aca="false">20*LOG10((D449/(B449*L449))*Acs*Am)</f>
        <v>4.16478700886557</v>
      </c>
      <c r="Y449" s="259" t="n">
        <f aca="false">(E449-(C449+M449))*radconv</f>
        <v>-81.7413010815905</v>
      </c>
    </row>
    <row r="450" customFormat="false" ht="12.75" hidden="false" customHeight="false" outlineLevel="0" collapsed="false">
      <c r="A450" s="260" t="n">
        <v>48420.5</v>
      </c>
      <c r="B450" s="249" t="n">
        <f aca="false">SQRT(1+(A450/Pole1)^2)</f>
        <v>2.77846120718662</v>
      </c>
      <c r="C450" s="250" t="n">
        <f aca="false">ATAN(A450/Pole1)</f>
        <v>1.20262334608121</v>
      </c>
      <c r="D450" s="250" t="n">
        <f aca="false">SQRT(1+(A450/Zero1)^2)</f>
        <v>1.00042642058383</v>
      </c>
      <c r="E450" s="251" t="n">
        <f aca="false">ATAN(A450/Zero1)</f>
        <v>0.0291982571460029</v>
      </c>
      <c r="F450" s="249" t="n">
        <f aca="false">SQRT(1+(A450/Pole2)^2)</f>
        <v>821.435038940066</v>
      </c>
      <c r="G450" s="252" t="n">
        <f aca="false">ATAN(A450/Pole2)</f>
        <v>1.5695789447749</v>
      </c>
      <c r="H450" s="261" t="n">
        <f aca="false">SQRT(1+(A450/Zero2)^2)</f>
        <v>2.27674010797957</v>
      </c>
      <c r="I450" s="262" t="n">
        <f aca="false">ATAN(A450/Zero2)</f>
        <v>1.11606107614653</v>
      </c>
      <c r="J450" s="249" t="n">
        <f aca="false">SQRT(1+(A450/pole4)^2)</f>
        <v>1.00002869331619</v>
      </c>
      <c r="K450" s="252" t="n">
        <f aca="false">ATAN(A450/pole4)</f>
        <v>0.00757530594977997</v>
      </c>
      <c r="L450" s="253" t="n">
        <f aca="false">SQRT((1-(S450/pterm2))^2+(A450/pterm1)^2)</f>
        <v>1.02411231761812</v>
      </c>
      <c r="M450" s="254" t="n">
        <f aca="false">IF((ATAN((A450/pterm1)/(1-A450^2/pterm2))&gt;0),ATAN((A450/pterm1)/(1-A450^2/pterm2)),PI()+ATAN((A450/pterm1)/(1-A450^2/pterm2)))</f>
        <v>0.256444082977224</v>
      </c>
      <c r="N450" s="255" t="n">
        <f aca="false">20*LOG10(((D450*H450)/(B450*F450*L450*J450))*Adc)</f>
        <v>3.43101569530654</v>
      </c>
      <c r="O450" s="256" t="n">
        <f aca="false">((E450+I450)-(C450+G450+M450+K450))*radconv</f>
        <v>-108.344161672064</v>
      </c>
      <c r="P450" s="263" t="n">
        <f aca="false">IF(O450&gt;0,O450,O450+180)</f>
        <v>71.6558383279356</v>
      </c>
      <c r="R450" s="0" t="n">
        <f aca="false">IF(N450&lt;0,A450,1000000000)</f>
        <v>1000000000</v>
      </c>
      <c r="S450" s="0" t="n">
        <f aca="false">A450^2</f>
        <v>2344544820.25</v>
      </c>
      <c r="U450" s="258" t="n">
        <f aca="false">20*LOG10((H450/(F450*J450))*Aea)</f>
        <v>2.83395554822875</v>
      </c>
      <c r="V450" s="259" t="n">
        <f aca="false">(I450-(G450+K450))*radconv</f>
        <v>-26.4186928656165</v>
      </c>
      <c r="X450" s="258" t="n">
        <f aca="false">20*LOG10((D450/(B450*L450))*Acs*Am)</f>
        <v>4.11888532819142</v>
      </c>
      <c r="Y450" s="259" t="n">
        <f aca="false">(E450-(C450+M450))*radconv</f>
        <v>-81.925468806448</v>
      </c>
    </row>
    <row r="451" customFormat="false" ht="12.75" hidden="false" customHeight="false" outlineLevel="0" collapsed="false">
      <c r="A451" s="260" t="n">
        <v>48699.25</v>
      </c>
      <c r="B451" s="249" t="n">
        <f aca="false">SQRT(1+(A451/Pole1)^2)</f>
        <v>2.79238962311283</v>
      </c>
      <c r="C451" s="250" t="n">
        <f aca="false">ATAN(A451/Pole1)</f>
        <v>1.20454681513418</v>
      </c>
      <c r="D451" s="250" t="n">
        <f aca="false">SQRT(1+(A451/Zero1)^2)</f>
        <v>1.00043134334105</v>
      </c>
      <c r="E451" s="251" t="n">
        <f aca="false">ATAN(A451/Zero1)</f>
        <v>0.0293662510555989</v>
      </c>
      <c r="F451" s="249" t="n">
        <f aca="false">SQRT(1+(A451/Pole2)^2)</f>
        <v>826.163917797793</v>
      </c>
      <c r="G451" s="252" t="n">
        <f aca="false">ATAN(A451/Pole2)</f>
        <v>1.56958591295009</v>
      </c>
      <c r="H451" s="261" t="n">
        <f aca="false">SQRT(1+(A451/Zero2)^2)</f>
        <v>2.2873242736486</v>
      </c>
      <c r="I451" s="262" t="n">
        <f aca="false">ATAN(A451/Zero2)</f>
        <v>1.11832216187367</v>
      </c>
      <c r="J451" s="249" t="n">
        <f aca="false">SQRT(1+(A451/pole4)^2)</f>
        <v>1.00002902462908</v>
      </c>
      <c r="K451" s="252" t="n">
        <f aca="false">ATAN(A451/pole4)</f>
        <v>0.00761891423659573</v>
      </c>
      <c r="L451" s="253" t="n">
        <f aca="false">SQRT((1-(S451/pterm2))^2+(A451/pterm1)^2)</f>
        <v>1.02438792596512</v>
      </c>
      <c r="M451" s="254" t="n">
        <f aca="false">IF((ATAN((A451/pterm1)/(1-A451^2/pterm2))&gt;0),ATAN((A451/pterm1)/(1-A451^2/pterm2)),PI()+ATAN((A451/pterm1)/(1-A451^2/pterm2)))</f>
        <v>0.257882949553185</v>
      </c>
      <c r="N451" s="255" t="n">
        <f aca="false">20*LOG10(((D451*H451)/(B451*F451*L451*J451))*Adc)</f>
        <v>3.37571039609283</v>
      </c>
      <c r="O451" s="256" t="n">
        <f aca="false">((E451+I451)-(C451+G451+M451+K451))*radconv</f>
        <v>-108.400531119439</v>
      </c>
      <c r="P451" s="263" t="n">
        <f aca="false">IF(O451&gt;0,O451,O451+180)</f>
        <v>71.5994688805612</v>
      </c>
      <c r="R451" s="0" t="n">
        <f aca="false">IF(N451&lt;0,A451,1000000000)</f>
        <v>1000000000</v>
      </c>
      <c r="S451" s="0" t="n">
        <f aca="false">A451^2</f>
        <v>2371616950.5625</v>
      </c>
      <c r="U451" s="258" t="n">
        <f aca="false">20*LOG10((H451/(F451*J451))*Aea)</f>
        <v>2.82437829227309</v>
      </c>
      <c r="V451" s="259" t="n">
        <f aca="false">(I451-(G451+K451))*radconv</f>
        <v>-26.2920400141499</v>
      </c>
      <c r="X451" s="258" t="n">
        <f aca="false">20*LOG10((D451/(B451*L451))*Acs*Am)</f>
        <v>4.07315728493337</v>
      </c>
      <c r="Y451" s="259" t="n">
        <f aca="false">(E451-(C451+M451))*radconv</f>
        <v>-82.108491105289</v>
      </c>
    </row>
    <row r="452" customFormat="false" ht="12.75" hidden="false" customHeight="false" outlineLevel="0" collapsed="false">
      <c r="A452" s="260" t="n">
        <v>48978</v>
      </c>
      <c r="B452" s="249" t="n">
        <f aca="false">SQRT(1+(A452/Pole1)^2)</f>
        <v>2.80632826756252</v>
      </c>
      <c r="C452" s="250" t="n">
        <f aca="false">ATAN(A452/Pole1)</f>
        <v>1.20645118396501</v>
      </c>
      <c r="D452" s="250" t="n">
        <f aca="false">SQRT(1+(A452/Zero1)^2)</f>
        <v>1.00043629433212</v>
      </c>
      <c r="E452" s="251" t="n">
        <f aca="false">ATAN(A452/Zero1)</f>
        <v>0.0295342433071886</v>
      </c>
      <c r="F452" s="249" t="n">
        <f aca="false">SQRT(1+(A452/Pole2)^2)</f>
        <v>830.892796695178</v>
      </c>
      <c r="G452" s="252" t="n">
        <f aca="false">ATAN(A452/Pole2)</f>
        <v>1.56959280180901</v>
      </c>
      <c r="H452" s="261" t="n">
        <f aca="false">SQRT(1+(A452/Zero2)^2)</f>
        <v>2.29792002552386</v>
      </c>
      <c r="I452" s="262" t="n">
        <f aca="false">ATAN(A452/Zero2)</f>
        <v>1.12056240714979</v>
      </c>
      <c r="J452" s="249" t="n">
        <f aca="false">SQRT(1+(A452/pole4)^2)</f>
        <v>1.00002935784371</v>
      </c>
      <c r="K452" s="252" t="n">
        <f aca="false">ATAN(A452/pole4)</f>
        <v>0.00766252249443344</v>
      </c>
      <c r="L452" s="253" t="n">
        <f aca="false">SQRT((1-(S452/pterm2))^2+(A452/pterm1)^2)</f>
        <v>1.02466505316848</v>
      </c>
      <c r="M452" s="254" t="n">
        <f aca="false">IF((ATAN((A452/pterm1)/(1-A452^2/pterm2))&gt;0),ATAN((A452/pterm1)/(1-A452^2/pterm2)),PI()+ATAN((A452/pterm1)/(1-A452^2/pterm2)))</f>
        <v>0.259321194676586</v>
      </c>
      <c r="N452" s="255" t="n">
        <f aca="false">20*LOG10(((D452*H452)/(B452*F452*L452*J452))*Adc)</f>
        <v>3.32071991910538</v>
      </c>
      <c r="O452" s="256" t="n">
        <f aca="false">((E452+I452)-(C452+G452+M452+K452))*radconv</f>
        <v>-108.456960216823</v>
      </c>
      <c r="P452" s="263" t="n">
        <f aca="false">IF(O452&gt;0,O452,O452+180)</f>
        <v>71.5430397831768</v>
      </c>
      <c r="R452" s="0" t="n">
        <f aca="false">IF(N452&lt;0,A452,1000000000)</f>
        <v>1000000000</v>
      </c>
      <c r="S452" s="0" t="n">
        <f aca="false">A452^2</f>
        <v>2398844484</v>
      </c>
      <c r="U452" s="258" t="n">
        <f aca="false">20*LOG10((H452/(F452*J452))*Aea)</f>
        <v>2.81494341025139</v>
      </c>
      <c r="V452" s="259" t="n">
        <f aca="false">(I452-(G452+K452))*radconv</f>
        <v>-26.1665766864226</v>
      </c>
      <c r="X452" s="258" t="n">
        <f aca="false">20*LOG10((D452/(B452*L452))*Acs*Am)</f>
        <v>4.02760168996761</v>
      </c>
      <c r="Y452" s="259" t="n">
        <f aca="false">(E452-(C452+M452))*radconv</f>
        <v>-82.2903835304005</v>
      </c>
    </row>
    <row r="453" customFormat="false" ht="12.75" hidden="false" customHeight="false" outlineLevel="0" collapsed="false">
      <c r="A453" s="260" t="n">
        <v>49263.25</v>
      </c>
      <c r="B453" s="249" t="n">
        <f aca="false">SQRT(1+(A453/Pole1)^2)</f>
        <v>2.82060236956647</v>
      </c>
      <c r="C453" s="250" t="n">
        <f aca="false">ATAN(A453/Pole1)</f>
        <v>1.20838046723218</v>
      </c>
      <c r="D453" s="250" t="n">
        <f aca="false">SQRT(1+(A453/Zero1)^2)</f>
        <v>1.00044139000094</v>
      </c>
      <c r="E453" s="251" t="n">
        <f aca="false">ATAN(A453/Zero1)</f>
        <v>0.0297061511405705</v>
      </c>
      <c r="F453" s="249" t="n">
        <f aca="false">SQRT(1+(A453/Pole2)^2)</f>
        <v>835.73194545474</v>
      </c>
      <c r="G453" s="252" t="n">
        <f aca="false">ATAN(A453/Pole2)</f>
        <v>1.56959977059759</v>
      </c>
      <c r="H453" s="261" t="n">
        <f aca="false">SQRT(1+(A453/Zero2)^2)</f>
        <v>2.30877468141449</v>
      </c>
      <c r="I453" s="262" t="n">
        <f aca="false">ATAN(A453/Zero2)</f>
        <v>1.12283359232637</v>
      </c>
      <c r="J453" s="249" t="n">
        <f aca="false">SQRT(1+(A453/pole4)^2)</f>
        <v>1.00002970079713</v>
      </c>
      <c r="K453" s="252" t="n">
        <f aca="false">ATAN(A453/pole4)</f>
        <v>0.00770714759627242</v>
      </c>
      <c r="L453" s="253" t="n">
        <f aca="false">SQRT((1-(S453/pterm2))^2+(A453/pterm1)^2)</f>
        <v>1.02495021384739</v>
      </c>
      <c r="M453" s="254" t="n">
        <f aca="false">IF((ATAN((A453/pterm1)/(1-A453^2/pterm2))&gt;0),ATAN((A453/pterm1)/(1-A453^2/pterm2)),PI()+ATAN((A453/pterm1)/(1-A453^2/pterm2)))</f>
        <v>0.260792330956073</v>
      </c>
      <c r="N453" s="255" t="n">
        <f aca="false">20*LOG10(((D453*H453)/(B453*F453*L453*J453))*Adc)</f>
        <v>3.2647689950961</v>
      </c>
      <c r="O453" s="256" t="n">
        <f aca="false">((E453+I453)-(C453+G453+M453+K453))*radconv</f>
        <v>-108.51476709916</v>
      </c>
      <c r="P453" s="263" t="n">
        <f aca="false">IF(O453&gt;0,O453,O453+180)</f>
        <v>71.4852329008397</v>
      </c>
      <c r="R453" s="0" t="n">
        <f aca="false">IF(N453&lt;0,A453,1000000000)</f>
        <v>1000000000</v>
      </c>
      <c r="S453" s="0" t="n">
        <f aca="false">A453^2</f>
        <v>2426867800.5625</v>
      </c>
      <c r="U453" s="258" t="n">
        <f aca="false">20*LOG10((H453/(F453*J453))*Aea)</f>
        <v>2.80543307295953</v>
      </c>
      <c r="V453" s="259" t="n">
        <f aca="false">(I453-(G453+K453))*radconv</f>
        <v>-26.0394034734805</v>
      </c>
      <c r="X453" s="258" t="n">
        <f aca="false">20*LOG10((D453/(B453*L453))*Acs*Am)</f>
        <v>3.98116110325018</v>
      </c>
      <c r="Y453" s="259" t="n">
        <f aca="false">(E453-(C453+M453))*radconv</f>
        <v>-82.4753636256798</v>
      </c>
    </row>
    <row r="454" customFormat="false" ht="12.75" hidden="false" customHeight="false" outlineLevel="0" collapsed="false">
      <c r="A454" s="260" t="n">
        <v>49548.5</v>
      </c>
      <c r="B454" s="249" t="n">
        <f aca="false">SQRT(1+(A454/Pole1)^2)</f>
        <v>2.83488686448271</v>
      </c>
      <c r="C454" s="250" t="n">
        <f aca="false">ATAN(A454/Pole1)</f>
        <v>1.21029031491227</v>
      </c>
      <c r="D454" s="250" t="n">
        <f aca="false">SQRT(1+(A454/Zero1)^2)</f>
        <v>1.00044651523482</v>
      </c>
      <c r="E454" s="251" t="n">
        <f aca="false">ATAN(A454/Zero1)</f>
        <v>0.0298780572176833</v>
      </c>
      <c r="F454" s="249" t="n">
        <f aca="false">SQRT(1+(A454/Pole2)^2)</f>
        <v>840.57109425442</v>
      </c>
      <c r="G454" s="252" t="n">
        <f aca="false">ATAN(A454/Pole2)</f>
        <v>1.56960665914784</v>
      </c>
      <c r="H454" s="261" t="n">
        <f aca="false">SQRT(1+(A454/Zero2)^2)</f>
        <v>2.31964113512244</v>
      </c>
      <c r="I454" s="262" t="n">
        <f aca="false">ATAN(A454/Zero2)</f>
        <v>1.1250835100987</v>
      </c>
      <c r="J454" s="249" t="n">
        <f aca="false">SQRT(1+(A454/pole4)^2)</f>
        <v>1.00003004574201</v>
      </c>
      <c r="K454" s="252" t="n">
        <f aca="false">ATAN(A454/pole4)</f>
        <v>0.00775177266741478</v>
      </c>
      <c r="L454" s="253" t="n">
        <f aca="false">SQRT((1-(S454/pterm2))^2+(A454/pterm1)^2)</f>
        <v>1.02523696284768</v>
      </c>
      <c r="M454" s="254" t="n">
        <f aca="false">IF((ATAN((A454/pterm1)/(1-A454^2/pterm2))&gt;0),ATAN((A454/pterm1)/(1-A454^2/pterm2)),PI()+ATAN((A454/pterm1)/(1-A454^2/pterm2)))</f>
        <v>0.262262810299641</v>
      </c>
      <c r="N454" s="255" t="n">
        <f aca="false">20*LOG10(((D454*H454)/(B454*F454*L454*J454))*Adc)</f>
        <v>3.2091395389592</v>
      </c>
      <c r="O454" s="256" t="n">
        <f aca="false">((E454+I454)-(C454+G454+M454+K454))*radconv</f>
        <v>-108.572636798787</v>
      </c>
      <c r="P454" s="263" t="n">
        <f aca="false">IF(O454&gt;0,O454,O454+180)</f>
        <v>71.4273632012131</v>
      </c>
      <c r="R454" s="0" t="n">
        <f aca="false">IF(N454&lt;0,A454,1000000000)</f>
        <v>1000000000</v>
      </c>
      <c r="S454" s="0" t="n">
        <f aca="false">A454^2</f>
        <v>2455053852.25</v>
      </c>
      <c r="U454" s="258" t="n">
        <f aca="false">20*LOG10((H454/(F454*J454))*Aea)</f>
        <v>2.79606612365907</v>
      </c>
      <c r="V454" s="259" t="n">
        <f aca="false">(I454-(G454+K454))*radconv</f>
        <v>-25.9134441939685</v>
      </c>
      <c r="X454" s="258" t="n">
        <f aca="false">20*LOG10((D454/(B454*L454))*Acs*Am)</f>
        <v>3.93489859641374</v>
      </c>
      <c r="Y454" s="259" t="n">
        <f aca="false">(E454-(C454+M454))*radconv</f>
        <v>-82.6591926048184</v>
      </c>
    </row>
    <row r="455" customFormat="false" ht="12.75" hidden="false" customHeight="false" outlineLevel="0" collapsed="false">
      <c r="A455" s="260" t="n">
        <v>49833.75</v>
      </c>
      <c r="B455" s="249" t="n">
        <f aca="false">SQRT(1+(A455/Pole1)^2)</f>
        <v>2.8491815959953</v>
      </c>
      <c r="C455" s="250" t="n">
        <f aca="false">ATAN(A455/Pole1)</f>
        <v>1.21218100550012</v>
      </c>
      <c r="D455" s="250" t="n">
        <f aca="false">SQRT(1+(A455/Zero1)^2)</f>
        <v>1.00045167003328</v>
      </c>
      <c r="E455" s="251" t="n">
        <f aca="false">ATAN(A455/Zero1)</f>
        <v>0.0300499615283939</v>
      </c>
      <c r="F455" s="249" t="n">
        <f aca="false">SQRT(1+(A455/Pole2)^2)</f>
        <v>845.410243093531</v>
      </c>
      <c r="G455" s="252" t="n">
        <f aca="false">ATAN(A455/Pole2)</f>
        <v>1.56961346883764</v>
      </c>
      <c r="H455" s="261" t="n">
        <f aca="false">SQRT(1+(A455/Zero2)^2)</f>
        <v>2.33051922161955</v>
      </c>
      <c r="I455" s="262" t="n">
        <f aca="false">ATAN(A455/Zero2)</f>
        <v>1.12731243533493</v>
      </c>
      <c r="J455" s="249" t="n">
        <f aca="false">SQRT(1+(A455/pole4)^2)</f>
        <v>1.00003039267835</v>
      </c>
      <c r="K455" s="252" t="n">
        <f aca="false">ATAN(A455/pole4)</f>
        <v>0.00779639770768284</v>
      </c>
      <c r="L455" s="253" t="n">
        <f aca="false">SQRT((1-(S455/pterm2))^2+(A455/pterm1)^2)</f>
        <v>1.02552529905169</v>
      </c>
      <c r="M455" s="254" t="n">
        <f aca="false">IF((ATAN((A455/pterm1)/(1-A455^2/pterm2))&gt;0),ATAN((A455/pterm1)/(1-A455^2/pterm2)),PI()+ATAN((A455/pterm1)/(1-A455^2/pterm2)))</f>
        <v>0.263732629606661</v>
      </c>
      <c r="N455" s="255" t="n">
        <f aca="false">20*LOG10(((D455*H455)/(B455*F455*L455*J455))*Adc)</f>
        <v>3.15382750815141</v>
      </c>
      <c r="O455" s="256" t="n">
        <f aca="false">((E455+I455)-(C455+G455+M455+K455))*radconv</f>
        <v>-108.630569425358</v>
      </c>
      <c r="P455" s="263" t="n">
        <f aca="false">IF(O455&gt;0,O455,O455+180)</f>
        <v>71.3694305746424</v>
      </c>
      <c r="R455" s="0" t="n">
        <f aca="false">IF(N455&lt;0,A455,1000000000)</f>
        <v>1000000000</v>
      </c>
      <c r="S455" s="0" t="n">
        <f aca="false">A455^2</f>
        <v>2483402639.0625</v>
      </c>
      <c r="U455" s="258" t="n">
        <f aca="false">20*LOG10((H455/(F455*J455))*Aea)</f>
        <v>2.78683977849767</v>
      </c>
      <c r="V455" s="259" t="n">
        <f aca="false">(I455-(G455+K455))*radconv</f>
        <v>-25.788683178035</v>
      </c>
      <c r="X455" s="258" t="n">
        <f aca="false">20*LOG10((D455/(B455*L455))*Acs*Am)</f>
        <v>3.88881291076737</v>
      </c>
      <c r="Y455" s="259" t="n">
        <f aca="false">(E455-(C455+M455))*radconv</f>
        <v>-82.8418862473226</v>
      </c>
    </row>
    <row r="456" customFormat="false" ht="12.75" hidden="false" customHeight="false" outlineLevel="0" collapsed="false">
      <c r="A456" s="260" t="n">
        <v>50119</v>
      </c>
      <c r="B456" s="249" t="n">
        <f aca="false">SQRT(1+(A456/Pole1)^2)</f>
        <v>2.86348641079877</v>
      </c>
      <c r="C456" s="250" t="n">
        <f aca="false">ATAN(A456/Pole1)</f>
        <v>1.21405281247941</v>
      </c>
      <c r="D456" s="250" t="n">
        <f aca="false">SQRT(1+(A456/Zero1)^2)</f>
        <v>1.00045685439588</v>
      </c>
      <c r="E456" s="251" t="n">
        <f aca="false">ATAN(A456/Zero1)</f>
        <v>0.0302218640625697</v>
      </c>
      <c r="F456" s="249" t="n">
        <f aca="false">SQRT(1+(A456/Pole2)^2)</f>
        <v>850.249391971399</v>
      </c>
      <c r="G456" s="252" t="n">
        <f aca="false">ATAN(A456/Pole2)</f>
        <v>1.56962020101346</v>
      </c>
      <c r="H456" s="261" t="n">
        <f aca="false">SQRT(1+(A456/Zero2)^2)</f>
        <v>2.34140877876948</v>
      </c>
      <c r="I456" s="262" t="n">
        <f aca="false">ATAN(A456/Zero2)</f>
        <v>1.12952063863234</v>
      </c>
      <c r="J456" s="249" t="n">
        <f aca="false">SQRT(1+(A456/pole4)^2)</f>
        <v>1.00003074160614</v>
      </c>
      <c r="K456" s="252" t="n">
        <f aca="false">ATAN(A456/pole4)</f>
        <v>0.00784102271689888</v>
      </c>
      <c r="L456" s="253" t="n">
        <f aca="false">SQRT((1-(S456/pterm2))^2+(A456/pterm1)^2)</f>
        <v>1.0258152213369</v>
      </c>
      <c r="M456" s="254" t="n">
        <f aca="false">IF((ATAN((A456/pterm1)/(1-A456^2/pterm2))&gt;0),ATAN((A456/pterm1)/(1-A456^2/pterm2)),PI()+ATAN((A456/pterm1)/(1-A456^2/pterm2)))</f>
        <v>0.265201785787537</v>
      </c>
      <c r="N456" s="255" t="n">
        <f aca="false">20*LOG10(((D456*H456)/(B456*F456*L456*J456))*Adc)</f>
        <v>3.09882893108453</v>
      </c>
      <c r="O456" s="256" t="n">
        <f aca="false">((E456+I456)-(C456+G456+M456+K456))*radconv</f>
        <v>-108.68856504495</v>
      </c>
      <c r="P456" s="263" t="n">
        <f aca="false">IF(O456&gt;0,O456,O456+180)</f>
        <v>71.31143495505</v>
      </c>
      <c r="R456" s="0" t="n">
        <f aca="false">IF(N456&lt;0,A456,1000000000)</f>
        <v>1000000000</v>
      </c>
      <c r="S456" s="0" t="n">
        <f aca="false">A456^2</f>
        <v>2511914161</v>
      </c>
      <c r="U456" s="258" t="n">
        <f aca="false">20*LOG10((H456/(F456*J456))*Aea)</f>
        <v>2.77775131886397</v>
      </c>
      <c r="V456" s="259" t="n">
        <f aca="false">(I456-(G456+K456))*radconv</f>
        <v>-25.6651049987374</v>
      </c>
      <c r="X456" s="258" t="n">
        <f aca="false">20*LOG10((D456/(B456*L456))*Acs*Am)</f>
        <v>3.84290279333417</v>
      </c>
      <c r="Y456" s="259" t="n">
        <f aca="false">(E456-(C456+M456))*radconv</f>
        <v>-83.0234600462127</v>
      </c>
    </row>
    <row r="457" customFormat="false" ht="12.75" hidden="false" customHeight="false" outlineLevel="0" collapsed="false">
      <c r="A457" s="260" t="n">
        <v>50410.75</v>
      </c>
      <c r="B457" s="249" t="n">
        <f aca="false">SQRT(1+(A457/Pole1)^2)</f>
        <v>2.8781274636847</v>
      </c>
      <c r="C457" s="250" t="n">
        <f aca="false">ATAN(A457/Pole1)</f>
        <v>1.21594801832405</v>
      </c>
      <c r="D457" s="250" t="n">
        <f aca="false">SQRT(1+(A457/Zero1)^2)</f>
        <v>1.00046218747655</v>
      </c>
      <c r="E457" s="251" t="n">
        <f aca="false">ATAN(A457/Zero1)</f>
        <v>0.0303976818964842</v>
      </c>
      <c r="F457" s="249" t="n">
        <f aca="false">SQRT(1+(A457/Pole2)^2)</f>
        <v>855.198810714111</v>
      </c>
      <c r="G457" s="252" t="n">
        <f aca="false">ATAN(A457/Pole2)</f>
        <v>1.56962700778351</v>
      </c>
      <c r="H457" s="261" t="n">
        <f aca="false">SQRT(1+(A457/Zero2)^2)</f>
        <v>2.35255817625217</v>
      </c>
      <c r="I457" s="262" t="n">
        <f aca="false">ATAN(A457/Zero2)</f>
        <v>1.13175800235724</v>
      </c>
      <c r="J457" s="249" t="n">
        <f aca="false">SQRT(1+(A457/pole4)^2)</f>
        <v>1.000031100545</v>
      </c>
      <c r="K457" s="252" t="n">
        <f aca="false">ATAN(A457/pole4)</f>
        <v>0.00788666456518392</v>
      </c>
      <c r="L457" s="253" t="n">
        <f aca="false">SQRT((1-(S457/pterm2))^2+(A457/pterm1)^2)</f>
        <v>1.02611338962061</v>
      </c>
      <c r="M457" s="254" t="n">
        <f aca="false">IF((ATAN((A457/pterm1)/(1-A457^2/pterm2))&gt;0),ATAN((A457/pterm1)/(1-A457^2/pterm2)),PI()+ATAN((A457/pterm1)/(1-A457^2/pterm2)))</f>
        <v>0.266703730499802</v>
      </c>
      <c r="N457" s="255" t="n">
        <f aca="false">20*LOG10(((D457*H457)/(B457*F457*L457*J457))*Adc)</f>
        <v>3.04289728214722</v>
      </c>
      <c r="O457" s="256" t="n">
        <f aca="false">((E457+I457)-(C457+G457+M457+K457))*radconv</f>
        <v>-108.747947400184</v>
      </c>
      <c r="P457" s="263" t="n">
        <f aca="false">IF(O457&gt;0,O457,O457+180)</f>
        <v>71.2520525998161</v>
      </c>
      <c r="R457" s="0" t="n">
        <f aca="false">IF(N457&lt;0,A457,1000000000)</f>
        <v>1000000000</v>
      </c>
      <c r="S457" s="0" t="n">
        <f aca="false">A457^2</f>
        <v>2541243715.5625</v>
      </c>
      <c r="U457" s="258" t="n">
        <f aca="false">20*LOG10((H457/(F457*J457))*Aea)</f>
        <v>2.7685956274859</v>
      </c>
      <c r="V457" s="259" t="n">
        <f aca="false">(I457-(G457+K457))*radconv</f>
        <v>-25.5399185845364</v>
      </c>
      <c r="X457" s="258" t="n">
        <f aca="false">20*LOG10((D457/(B457*L457))*Acs*Am)</f>
        <v>3.79612683577495</v>
      </c>
      <c r="Y457" s="259" t="n">
        <f aca="false">(E457-(C457+M457))*radconv</f>
        <v>-83.2080288156475</v>
      </c>
    </row>
    <row r="458" customFormat="false" ht="12.75" hidden="false" customHeight="false" outlineLevel="0" collapsed="false">
      <c r="A458" s="260" t="n">
        <v>50702.5</v>
      </c>
      <c r="B458" s="249" t="n">
        <f aca="false">SQRT(1+(A458/Pole1)^2)</f>
        <v>2.89277874957935</v>
      </c>
      <c r="C458" s="250" t="n">
        <f aca="false">ATAN(A458/Pole1)</f>
        <v>1.21782403325161</v>
      </c>
      <c r="D458" s="250" t="n">
        <f aca="false">SQRT(1+(A458/Zero1)^2)</f>
        <v>1.00046755148308</v>
      </c>
      <c r="E458" s="251" t="n">
        <f aca="false">ATAN(A458/Zero1)</f>
        <v>0.0305734978505389</v>
      </c>
      <c r="F458" s="249" t="n">
        <f aca="false">SQRT(1+(A458/Pole2)^2)</f>
        <v>860.14822949599</v>
      </c>
      <c r="G458" s="252" t="n">
        <f aca="false">ATAN(A458/Pole2)</f>
        <v>1.56963373621925</v>
      </c>
      <c r="H458" s="261" t="n">
        <f aca="false">SQRT(1+(A458/Zero2)^2)</f>
        <v>2.36371923903183</v>
      </c>
      <c r="I458" s="262" t="n">
        <f aca="false">ATAN(A458/Zero2)</f>
        <v>1.13397424822019</v>
      </c>
      <c r="J458" s="249" t="n">
        <f aca="false">SQRT(1+(A458/pole4)^2)</f>
        <v>1.00003146156709</v>
      </c>
      <c r="K458" s="252" t="n">
        <f aca="false">ATAN(A458/pole4)</f>
        <v>0.00793230638060964</v>
      </c>
      <c r="L458" s="253" t="n">
        <f aca="false">SQRT((1-(S458/pterm2))^2+(A458/pterm1)^2)</f>
        <v>1.02641321470245</v>
      </c>
      <c r="M458" s="254" t="n">
        <f aca="false">IF((ATAN((A458/pterm1)/(1-A458^2/pterm2))&gt;0),ATAN((A458/pterm1)/(1-A458^2/pterm2)),PI()+ATAN((A458/pterm1)/(1-A458^2/pterm2)))</f>
        <v>0.268204975018059</v>
      </c>
      <c r="N458" s="255" t="n">
        <f aca="false">20*LOG10(((D458*H458)/(B458*F458*L458*J458))*Adc)</f>
        <v>2.98728535162697</v>
      </c>
      <c r="O458" s="256" t="n">
        <f aca="false">((E458+I458)-(C458+G458+M458+K458))*radconv</f>
        <v>-108.807395660665</v>
      </c>
      <c r="P458" s="263" t="n">
        <f aca="false">IF(O458&gt;0,O458,O458+180)</f>
        <v>71.1926043393346</v>
      </c>
      <c r="R458" s="0" t="n">
        <f aca="false">IF(N458&lt;0,A458,1000000000)</f>
        <v>1000000000</v>
      </c>
      <c r="S458" s="0" t="n">
        <f aca="false">A458^2</f>
        <v>2570743506.25</v>
      </c>
      <c r="U458" s="258" t="n">
        <f aca="false">20*LOG10((H458/(F458*J458))*Aea)</f>
        <v>2.75957862593712</v>
      </c>
      <c r="V458" s="259" t="n">
        <f aca="false">(I458-(G458+K458))*radconv</f>
        <v>-25.4159376445902</v>
      </c>
      <c r="X458" s="258" t="n">
        <f aca="false">20*LOG10((D458/(B458*L458))*Acs*Am)</f>
        <v>3.74953190680347</v>
      </c>
      <c r="Y458" s="259" t="n">
        <f aca="false">(E458-(C458+M458))*radconv</f>
        <v>-83.3914580160752</v>
      </c>
    </row>
    <row r="459" customFormat="false" ht="12.75" hidden="false" customHeight="false" outlineLevel="0" collapsed="false">
      <c r="A459" s="260" t="n">
        <v>50994.25</v>
      </c>
      <c r="B459" s="249" t="n">
        <f aca="false">SQRT(1+(A459/Pole1)^2)</f>
        <v>2.90744011378297</v>
      </c>
      <c r="C459" s="250" t="n">
        <f aca="false">ATAN(A459/Pole1)</f>
        <v>1.21968113427879</v>
      </c>
      <c r="D459" s="250" t="n">
        <f aca="false">SQRT(1+(A459/Zero1)^2)</f>
        <v>1.00047294641499</v>
      </c>
      <c r="E459" s="251" t="n">
        <f aca="false">ATAN(A459/Zero1)</f>
        <v>0.0307493119138948</v>
      </c>
      <c r="F459" s="249" t="n">
        <f aca="false">SQRT(1+(A459/Pole2)^2)</f>
        <v>865.097648316364</v>
      </c>
      <c r="G459" s="252" t="n">
        <f aca="false">ATAN(A459/Pole2)</f>
        <v>1.5696403876652</v>
      </c>
      <c r="H459" s="261" t="n">
        <f aca="false">SQRT(1+(A459/Zero2)^2)</f>
        <v>2.37489180264147</v>
      </c>
      <c r="I459" s="262" t="n">
        <f aca="false">ATAN(A459/Zero2)</f>
        <v>1.13616965233913</v>
      </c>
      <c r="J459" s="249" t="n">
        <f aca="false">SQRT(1+(A459/pole4)^2)</f>
        <v>1.00003182467243</v>
      </c>
      <c r="K459" s="252" t="n">
        <f aca="false">ATAN(A459/pole4)</f>
        <v>0.00797794816298592</v>
      </c>
      <c r="L459" s="253" t="n">
        <f aca="false">SQRT((1-(S459/pterm2))^2+(A459/pterm1)^2)</f>
        <v>1.02671469536572</v>
      </c>
      <c r="M459" s="254" t="n">
        <f aca="false">IF((ATAN((A459/pterm1)/(1-A459^2/pterm2))&gt;0),ATAN((A459/pterm1)/(1-A459^2/pterm2)),PI()+ATAN((A459/pterm1)/(1-A459^2/pterm2)))</f>
        <v>0.269705516072688</v>
      </c>
      <c r="N459" s="255" t="n">
        <f aca="false">20*LOG10(((D459*H459)/(B459*F459*L459*J459))*Adc)</f>
        <v>2.93198911048111</v>
      </c>
      <c r="O459" s="256" t="n">
        <f aca="false">((E459+I459)-(C459+G459+M459+K459))*radconv</f>
        <v>-108.866909768198</v>
      </c>
      <c r="P459" s="263" t="n">
        <f aca="false">IF(O459&gt;0,O459,O459+180)</f>
        <v>71.1330902318021</v>
      </c>
      <c r="R459" s="0" t="n">
        <f aca="false">IF(N459&lt;0,A459,1000000000)</f>
        <v>1000000000</v>
      </c>
      <c r="S459" s="0" t="n">
        <f aca="false">A459^2</f>
        <v>2600413533.0625</v>
      </c>
      <c r="U459" s="258" t="n">
        <f aca="false">20*LOG10((H459/(F459*J459))*Aea)</f>
        <v>2.75069760590866</v>
      </c>
      <c r="V459" s="259" t="n">
        <f aca="false">(I459-(G459+K459))*radconv</f>
        <v>-25.2931464355292</v>
      </c>
      <c r="X459" s="258" t="n">
        <f aca="false">20*LOG10((D459/(B459*L459))*Acs*Am)</f>
        <v>3.70311668568608</v>
      </c>
      <c r="Y459" s="259" t="n">
        <f aca="false">(E459-(C459+M459))*radconv</f>
        <v>-83.5737633326688</v>
      </c>
    </row>
    <row r="460" customFormat="false" ht="12.75" hidden="false" customHeight="false" outlineLevel="0" collapsed="false">
      <c r="A460" s="260" t="n">
        <v>51286</v>
      </c>
      <c r="B460" s="249" t="n">
        <f aca="false">SQRT(1+(A460/Pole1)^2)</f>
        <v>2.92211140459525</v>
      </c>
      <c r="C460" s="250" t="n">
        <f aca="false">ATAN(A460/Pole1)</f>
        <v>1.22151959338651</v>
      </c>
      <c r="D460" s="250" t="n">
        <f aca="false">SQRT(1+(A460/Zero1)^2)</f>
        <v>1.00047837227176</v>
      </c>
      <c r="E460" s="251" t="n">
        <f aca="false">ATAN(A460/Zero1)</f>
        <v>0.0309251240757134</v>
      </c>
      <c r="F460" s="249" t="n">
        <f aca="false">SQRT(1+(A460/Pole2)^2)</f>
        <v>870.047067174576</v>
      </c>
      <c r="G460" s="252" t="n">
        <f aca="false">ATAN(A460/Pole2)</f>
        <v>1.56964696343526</v>
      </c>
      <c r="H460" s="261" t="n">
        <f aca="false">SQRT(1+(A460/Zero2)^2)</f>
        <v>2.38607570552659</v>
      </c>
      <c r="I460" s="262" t="n">
        <f aca="false">ATAN(A460/Zero2)</f>
        <v>1.13834448646683</v>
      </c>
      <c r="J460" s="249" t="n">
        <f aca="false">SQRT(1+(A460/pole4)^2)</f>
        <v>1.000032189861</v>
      </c>
      <c r="K460" s="252" t="n">
        <f aca="false">ATAN(A460/pole4)</f>
        <v>0.00802358991212264</v>
      </c>
      <c r="L460" s="253" t="n">
        <f aca="false">SQRT((1-(S460/pterm2))^2+(A460/pterm1)^2)</f>
        <v>1.02701783038851</v>
      </c>
      <c r="M460" s="254" t="n">
        <f aca="false">IF((ATAN((A460/pterm1)/(1-A460^2/pterm2))&gt;0),ATAN((A460/pterm1)/(1-A460^2/pterm2)),PI()+ATAN((A460/pterm1)/(1-A460^2/pterm2)))</f>
        <v>0.271205350406286</v>
      </c>
      <c r="N460" s="255" t="n">
        <f aca="false">20*LOG10(((D460*H460)/(B460*F460*L460*J460))*Adc)</f>
        <v>2.87700460066374</v>
      </c>
      <c r="O460" s="256" t="n">
        <f aca="false">((E460+I460)-(C460+G460+M460+K460))*radconv</f>
        <v>-108.926489625111</v>
      </c>
      <c r="P460" s="263" t="n">
        <f aca="false">IF(O460&gt;0,O460,O460+180)</f>
        <v>71.073510374889</v>
      </c>
      <c r="R460" s="0" t="n">
        <f aca="false">IF(N460&lt;0,A460,1000000000)</f>
        <v>1000000000</v>
      </c>
      <c r="S460" s="0" t="n">
        <f aca="false">A460^2</f>
        <v>2630253796</v>
      </c>
      <c r="U460" s="258" t="n">
        <f aca="false">20*LOG10((H460/(F460*J460))*Aea)</f>
        <v>2.74194992299549</v>
      </c>
      <c r="V460" s="259" t="n">
        <f aca="false">(I460-(G460+K460))*radconv</f>
        <v>-25.1715294623378</v>
      </c>
      <c r="X460" s="258" t="n">
        <f aca="false">20*LOG10((D460/(B460*L460))*Acs*Am)</f>
        <v>3.65687985878187</v>
      </c>
      <c r="Y460" s="259" t="n">
        <f aca="false">(E460-(C460+M460))*radconv</f>
        <v>-83.7549601627732</v>
      </c>
    </row>
    <row r="461" customFormat="false" ht="12.75" hidden="false" customHeight="false" outlineLevel="0" collapsed="false">
      <c r="A461" s="260" t="n">
        <v>51584.75</v>
      </c>
      <c r="B461" s="249" t="n">
        <f aca="false">SQRT(1+(A461/Pole1)^2)</f>
        <v>2.9371448371517</v>
      </c>
      <c r="C461" s="250" t="n">
        <f aca="false">ATAN(A461/Pole1)</f>
        <v>1.22338312363008</v>
      </c>
      <c r="D461" s="250" t="n">
        <f aca="false">SQRT(1+(A461/Zero1)^2)</f>
        <v>1.00048396035813</v>
      </c>
      <c r="E461" s="251" t="n">
        <f aca="false">ATAN(A461/Zero1)</f>
        <v>0.03110515254235</v>
      </c>
      <c r="F461" s="249" t="n">
        <f aca="false">SQRT(1+(A461/Pole2)^2)</f>
        <v>875.115238194747</v>
      </c>
      <c r="G461" s="252" t="n">
        <f aca="false">ATAN(A461/Pole2)</f>
        <v>1.56965361989873</v>
      </c>
      <c r="H461" s="261" t="n">
        <f aca="false">SQRT(1+(A461/Zero2)^2)</f>
        <v>2.39753953029268</v>
      </c>
      <c r="I461" s="262" t="n">
        <f aca="false">ATAN(A461/Zero2)</f>
        <v>1.14055046484016</v>
      </c>
      <c r="J461" s="249" t="n">
        <f aca="false">SQRT(1+(A461/pole4)^2)</f>
        <v>1.00003256597041</v>
      </c>
      <c r="K461" s="252" t="n">
        <f aca="false">ATAN(A461/pole4)</f>
        <v>0.00807032671571203</v>
      </c>
      <c r="L461" s="253" t="n">
        <f aca="false">SQRT((1-(S461/pterm2))^2+(A461/pterm1)^2)</f>
        <v>1.02732995166758</v>
      </c>
      <c r="M461" s="254" t="n">
        <f aca="false">IF((ATAN((A461/pterm1)/(1-A461^2/pterm2))&gt;0),ATAN((A461/pterm1)/(1-A461^2/pterm2)),PI()+ATAN((A461/pterm1)/(1-A461^2/pterm2)))</f>
        <v>0.272740434733411</v>
      </c>
      <c r="N461" s="255" t="n">
        <f aca="false">20*LOG10(((D461*H461)/(B461*F461*L461*J461))*Adc)</f>
        <v>2.82101981822537</v>
      </c>
      <c r="O461" s="256" t="n">
        <f aca="false">((E461+I461)-(C461+G461+M461+K461))*radconv</f>
        <v>-108.987566983241</v>
      </c>
      <c r="P461" s="263" t="n">
        <f aca="false">IF(O461&gt;0,O461,O461+180)</f>
        <v>71.0124330167595</v>
      </c>
      <c r="R461" s="0" t="n">
        <f aca="false">IF(N461&lt;0,A461,1000000000)</f>
        <v>1000000000</v>
      </c>
      <c r="S461" s="0" t="n">
        <f aca="false">A461^2</f>
        <v>2660986432.5625</v>
      </c>
      <c r="U461" s="258" t="n">
        <f aca="false">20*LOG10((H461/(F461*J461))*Aea)</f>
        <v>2.73312783296977</v>
      </c>
      <c r="V461" s="259" t="n">
        <f aca="false">(I461-(G461+K461))*radconv</f>
        <v>-25.0481954207053</v>
      </c>
      <c r="X461" s="258" t="n">
        <f aca="false">20*LOG10((D461/(B461*L461))*Acs*Am)</f>
        <v>3.60971716636923</v>
      </c>
      <c r="Y461" s="259" t="n">
        <f aca="false">(E461-(C461+M461))*radconv</f>
        <v>-83.9393715625352</v>
      </c>
    </row>
    <row r="462" customFormat="false" ht="12.75" hidden="false" customHeight="false" outlineLevel="0" collapsed="false">
      <c r="A462" s="260" t="n">
        <v>51883.5</v>
      </c>
      <c r="B462" s="249" t="n">
        <f aca="false">SQRT(1+(A462/Pole1)^2)</f>
        <v>2.95218836576008</v>
      </c>
      <c r="C462" s="250" t="n">
        <f aca="false">ATAN(A462/Pole1)</f>
        <v>1.22522766816416</v>
      </c>
      <c r="D462" s="250" t="n">
        <f aca="false">SQRT(1+(A462/Zero1)^2)</f>
        <v>1.00048958087006</v>
      </c>
      <c r="E462" s="251" t="n">
        <f aca="false">ATAN(A462/Zero1)</f>
        <v>0.0312851789921072</v>
      </c>
      <c r="F462" s="249" t="n">
        <f aca="false">SQRT(1+(A462/Pole2)^2)</f>
        <v>880.183409253246</v>
      </c>
      <c r="G462" s="252" t="n">
        <f aca="false">ATAN(A462/Pole2)</f>
        <v>1.56966019970523</v>
      </c>
      <c r="H462" s="261" t="n">
        <f aca="false">SQRT(1+(A462/Zero2)^2)</f>
        <v>2.40901491122748</v>
      </c>
      <c r="I462" s="262" t="n">
        <f aca="false">ATAN(A462/Zero2)</f>
        <v>1.14273543733581</v>
      </c>
      <c r="J462" s="249" t="n">
        <f aca="false">SQRT(1+(A462/pole4)^2)</f>
        <v>1.00003294426421</v>
      </c>
      <c r="K462" s="252" t="n">
        <f aca="false">ATAN(A462/pole4)</f>
        <v>0.00811706348404419</v>
      </c>
      <c r="L462" s="253" t="n">
        <f aca="false">SQRT((1-(S462/pterm2))^2+(A462/pterm1)^2)</f>
        <v>1.02764380503516</v>
      </c>
      <c r="M462" s="254" t="n">
        <f aca="false">IF((ATAN((A462/pterm1)/(1-A462^2/pterm2))&gt;0),ATAN((A462/pterm1)/(1-A462^2/pterm2)),PI()+ATAN((A462/pterm1)/(1-A462^2/pterm2)))</f>
        <v>0.27427477114602</v>
      </c>
      <c r="N462" s="255" t="n">
        <f aca="false">20*LOG10(((D462*H462)/(B462*F462*L462*J462))*Adc)</f>
        <v>2.76535372668824</v>
      </c>
      <c r="O462" s="256" t="n">
        <f aca="false">((E462+I462)-(C462+G462+M462+K462))*radconv</f>
        <v>-109.048712957555</v>
      </c>
      <c r="P462" s="263" t="n">
        <f aca="false">IF(O462&gt;0,O462,O462+180)</f>
        <v>70.9512870424449</v>
      </c>
      <c r="R462" s="0" t="n">
        <f aca="false">IF(N462&lt;0,A462,1000000000)</f>
        <v>1000000000</v>
      </c>
      <c r="S462" s="0" t="n">
        <f aca="false">A462^2</f>
        <v>2691897572.25</v>
      </c>
      <c r="U462" s="258" t="n">
        <f aca="false">20*LOG10((H462/(F462*J462))*Aea)</f>
        <v>2.7244401408348</v>
      </c>
      <c r="V462" s="259" t="n">
        <f aca="false">(I462-(G462+K462))*radconv</f>
        <v>-24.9260605330689</v>
      </c>
      <c r="X462" s="258" t="n">
        <f aca="false">20*LOG10((D462/(B462*L462))*Acs*Am)</f>
        <v>3.56273876696706</v>
      </c>
      <c r="Y462" s="259" t="n">
        <f aca="false">(E462-(C462+M462))*radconv</f>
        <v>-84.1226524244862</v>
      </c>
    </row>
    <row r="463" customFormat="false" ht="12.75" hidden="false" customHeight="false" outlineLevel="0" collapsed="false">
      <c r="A463" s="260" t="n">
        <v>52182.25</v>
      </c>
      <c r="B463" s="249" t="n">
        <f aca="false">SQRT(1+(A463/Pole1)^2)</f>
        <v>2.9672418368634</v>
      </c>
      <c r="C463" s="250" t="n">
        <f aca="false">ATAN(A463/Pole1)</f>
        <v>1.22705350329693</v>
      </c>
      <c r="D463" s="250" t="n">
        <f aca="false">SQRT(1+(A463/Zero1)^2)</f>
        <v>1.00049523380702</v>
      </c>
      <c r="E463" s="251" t="n">
        <f aca="false">ATAN(A463/Zero1)</f>
        <v>0.03146520341335</v>
      </c>
      <c r="F463" s="249" t="n">
        <f aca="false">SQRT(1+(A463/Pole2)^2)</f>
        <v>885.251580349416</v>
      </c>
      <c r="G463" s="252" t="n">
        <f aca="false">ATAN(A463/Pole2)</f>
        <v>1.56966670417137</v>
      </c>
      <c r="H463" s="261" t="n">
        <f aca="false">SQRT(1+(A463/Zero2)^2)</f>
        <v>2.42050168397072</v>
      </c>
      <c r="I463" s="262" t="n">
        <f aca="false">ATAN(A463/Zero2)</f>
        <v>1.14489968199917</v>
      </c>
      <c r="J463" s="249" t="n">
        <f aca="false">SQRT(1+(A463/pole4)^2)</f>
        <v>1.00003332474241</v>
      </c>
      <c r="K463" s="252" t="n">
        <f aca="false">ATAN(A463/pole4)</f>
        <v>0.00816380021691498</v>
      </c>
      <c r="L463" s="253" t="n">
        <f aca="false">SQRT((1-(S463/pterm2))^2+(A463/pterm1)^2)</f>
        <v>1.02795938916241</v>
      </c>
      <c r="M463" s="254" t="n">
        <f aca="false">IF((ATAN((A463/pterm1)/(1-A463^2/pterm2))&gt;0),ATAN((A463/pterm1)/(1-A463^2/pterm2)),PI()+ATAN((A463/pterm1)/(1-A463^2/pterm2)))</f>
        <v>0.275808356186624</v>
      </c>
      <c r="N463" s="255" t="n">
        <f aca="false">20*LOG10(((D463*H463)/(B463*F463*L463*J463))*Adc)</f>
        <v>2.71000229748235</v>
      </c>
      <c r="O463" s="256" t="n">
        <f aca="false">((E463+I463)-(C463+G463+M463+K463))*radconv</f>
        <v>-109.10992732651</v>
      </c>
      <c r="P463" s="263" t="n">
        <f aca="false">IF(O463&gt;0,O463,O463+180)</f>
        <v>70.8900726734903</v>
      </c>
      <c r="R463" s="0" t="n">
        <f aca="false">IF(N463&lt;0,A463,1000000000)</f>
        <v>1000000000</v>
      </c>
      <c r="S463" s="0" t="n">
        <f aca="false">A463^2</f>
        <v>2722987215.0625</v>
      </c>
      <c r="U463" s="258" t="n">
        <f aca="false">20*LOG10((H463/(F463*J463))*Aea)</f>
        <v>2.71588420427129</v>
      </c>
      <c r="V463" s="259" t="n">
        <f aca="false">(I463-(G463+K463))*radconv</f>
        <v>-24.8051089440244</v>
      </c>
      <c r="X463" s="258" t="n">
        <f aca="false">20*LOG10((D463/(B463*L463))*Acs*Am)</f>
        <v>3.51594327432468</v>
      </c>
      <c r="Y463" s="259" t="n">
        <f aca="false">(E463-(C463+M463))*radconv</f>
        <v>-84.3048183824853</v>
      </c>
    </row>
    <row r="464" customFormat="false" ht="12.75" hidden="false" customHeight="false" outlineLevel="0" collapsed="false">
      <c r="A464" s="260" t="n">
        <v>52481</v>
      </c>
      <c r="B464" s="249" t="n">
        <f aca="false">SQRT(1+(A464/Pole1)^2)</f>
        <v>2.98230509990456</v>
      </c>
      <c r="C464" s="250" t="n">
        <f aca="false">ATAN(A464/Pole1)</f>
        <v>1.22886090025869</v>
      </c>
      <c r="D464" s="250" t="n">
        <f aca="false">SQRT(1+(A464/Zero1)^2)</f>
        <v>1.00050091916846</v>
      </c>
      <c r="E464" s="251" t="n">
        <f aca="false">ATAN(A464/Zero1)</f>
        <v>0.0316452257944442</v>
      </c>
      <c r="F464" s="249" t="n">
        <f aca="false">SQRT(1+(A464/Pole2)^2)</f>
        <v>890.319751482613</v>
      </c>
      <c r="G464" s="252" t="n">
        <f aca="false">ATAN(A464/Pole2)</f>
        <v>1.56967313458379</v>
      </c>
      <c r="H464" s="261" t="n">
        <f aca="false">SQRT(1+(A464/Zero2)^2)</f>
        <v>2.43199968710573</v>
      </c>
      <c r="I464" s="262" t="n">
        <f aca="false">ATAN(A464/Zero2)</f>
        <v>1.14704347240204</v>
      </c>
      <c r="J464" s="249" t="n">
        <f aca="false">SQRT(1+(A464/pole4)^2)</f>
        <v>1.00003370740501</v>
      </c>
      <c r="K464" s="252" t="n">
        <f aca="false">ATAN(A464/pole4)</f>
        <v>0.00821053691412027</v>
      </c>
      <c r="L464" s="253" t="n">
        <f aca="false">SQRT((1-(S464/pterm2))^2+(A464/pterm1)^2)</f>
        <v>1.02827670271482</v>
      </c>
      <c r="M464" s="254" t="n">
        <f aca="false">IF((ATAN((A464/pterm1)/(1-A464^2/pterm2))&gt;0),ATAN((A464/pterm1)/(1-A464^2/pterm2)),PI()+ATAN((A464/pterm1)/(1-A464^2/pterm2)))</f>
        <v>0.277341186411321</v>
      </c>
      <c r="N464" s="255" t="n">
        <f aca="false">20*LOG10(((D464*H464)/(B464*F464*L464*J464))*Adc)</f>
        <v>2.65496157337302</v>
      </c>
      <c r="O464" s="256" t="n">
        <f aca="false">((E464+I464)-(C464+G464+M464+K464))*radconv</f>
        <v>-109.171209832998</v>
      </c>
      <c r="P464" s="263" t="n">
        <f aca="false">IF(O464&gt;0,O464,O464+180)</f>
        <v>70.8287901670015</v>
      </c>
      <c r="R464" s="0" t="n">
        <f aca="false">IF(N464&lt;0,A464,1000000000)</f>
        <v>1000000000</v>
      </c>
      <c r="S464" s="0" t="n">
        <f aca="false">A464^2</f>
        <v>2754255361</v>
      </c>
      <c r="U464" s="258" t="n">
        <f aca="false">20*LOG10((H464/(F464*J464))*Aea)</f>
        <v>2.70745744379167</v>
      </c>
      <c r="V464" s="259" t="n">
        <f aca="false">(I464-(G464+K464))*radconv</f>
        <v>-24.6853250527694</v>
      </c>
      <c r="X464" s="258" t="n">
        <f aca="false">20*LOG10((D464/(B464*L464))*Acs*Am)</f>
        <v>3.46932931069498</v>
      </c>
      <c r="Y464" s="259" t="n">
        <f aca="false">(E464-(C464+M464))*radconv</f>
        <v>-84.4858847802291</v>
      </c>
    </row>
    <row r="465" customFormat="false" ht="12.75" hidden="false" customHeight="false" outlineLevel="0" collapsed="false">
      <c r="A465" s="260" t="n">
        <v>52786.5</v>
      </c>
      <c r="B465" s="249" t="n">
        <f aca="false">SQRT(1+(A465/Pole1)^2)</f>
        <v>2.99771867695024</v>
      </c>
      <c r="C465" s="250" t="n">
        <f aca="false">ATAN(A465/Pole1)</f>
        <v>1.2306903434339</v>
      </c>
      <c r="D465" s="250" t="n">
        <f aca="false">SQRT(1+(A465/Zero1)^2)</f>
        <v>1.00050676651684</v>
      </c>
      <c r="E465" s="251" t="n">
        <f aca="false">ATAN(A465/Zero1)</f>
        <v>0.0318293135048927</v>
      </c>
      <c r="F465" s="249" t="n">
        <f aca="false">SQRT(1+(A465/Pole2)^2)</f>
        <v>895.502433633024</v>
      </c>
      <c r="G465" s="252" t="n">
        <f aca="false">ATAN(A465/Pole2)</f>
        <v>1.56967963501353</v>
      </c>
      <c r="H465" s="261" t="n">
        <f aca="false">SQRT(1+(A465/Zero2)^2)</f>
        <v>2.44376892646285</v>
      </c>
      <c r="I465" s="262" t="n">
        <f aca="false">ATAN(A465/Zero2)</f>
        <v>1.14921482764885</v>
      </c>
      <c r="J465" s="249" t="n">
        <f aca="false">SQRT(1+(A465/pole4)^2)</f>
        <v>1.00003410097251</v>
      </c>
      <c r="K465" s="252" t="n">
        <f aca="false">ATAN(A465/pole4)</f>
        <v>0.00825832954981489</v>
      </c>
      <c r="L465" s="253" t="n">
        <f aca="false">SQRT((1-(S465/pterm2))^2+(A465/pterm1)^2)</f>
        <v>1.02860297277739</v>
      </c>
      <c r="M465" s="254" t="n">
        <f aca="false">IF((ATAN((A465/pterm1)/(1-A465^2/pterm2))&gt;0),ATAN((A465/pterm1)/(1-A465^2/pterm2)),PI()+ATAN((A465/pterm1)/(1-A465^2/pterm2)))</f>
        <v>0.278907865455925</v>
      </c>
      <c r="N465" s="255" t="n">
        <f aca="false">20*LOG10(((D465*H465)/(B465*F465*L465*J465))*Adc)</f>
        <v>2.59899451578077</v>
      </c>
      <c r="O465" s="256" t="n">
        <f aca="false">((E465+I465)-(C465+G465+M465+K465))*radconv</f>
        <v>-109.233947126076</v>
      </c>
      <c r="P465" s="263" t="n">
        <f aca="false">IF(O465&gt;0,O465,O465+180)</f>
        <v>70.7660528739241</v>
      </c>
      <c r="R465" s="0" t="n">
        <f aca="false">IF(N465&lt;0,A465,1000000000)</f>
        <v>1000000000</v>
      </c>
      <c r="S465" s="0" t="n">
        <f aca="false">A465^2</f>
        <v>2786414582.25</v>
      </c>
      <c r="U465" s="258" t="n">
        <f aca="false">20*LOG10((H465/(F465*J465))*Aea)</f>
        <v>2.69897125122836</v>
      </c>
      <c r="V465" s="259" t="n">
        <f aca="false">(I465-(G465+K465))*radconv</f>
        <v>-24.5640263248096</v>
      </c>
      <c r="X465" s="258" t="n">
        <f aca="false">20*LOG10((D465/(B465*L465))*Acs*Am)</f>
        <v>3.42184844566602</v>
      </c>
      <c r="Y465" s="259" t="n">
        <f aca="false">(E465-(C465+M465))*radconv</f>
        <v>-84.6699208012662</v>
      </c>
    </row>
    <row r="466" customFormat="false" ht="12.75" hidden="false" customHeight="false" outlineLevel="0" collapsed="false">
      <c r="A466" s="260" t="n">
        <v>53092</v>
      </c>
      <c r="B466" s="249" t="n">
        <f aca="false">SQRT(1+(A466/Pole1)^2)</f>
        <v>3.01314218428205</v>
      </c>
      <c r="C466" s="250" t="n">
        <f aca="false">ATAN(A466/Pole1)</f>
        <v>1.23250106371053</v>
      </c>
      <c r="D466" s="250" t="n">
        <f aca="false">SQRT(1+(A466/Zero1)^2)</f>
        <v>1.00051264777029</v>
      </c>
      <c r="E466" s="251" t="n">
        <f aca="false">ATAN(A466/Zero1)</f>
        <v>0.0320133990573561</v>
      </c>
      <c r="F466" s="249" t="n">
        <f aca="false">SQRT(1+(A466/Pole2)^2)</f>
        <v>900.685115820839</v>
      </c>
      <c r="G466" s="252" t="n">
        <f aca="false">ATAN(A466/Pole2)</f>
        <v>1.5696860606343</v>
      </c>
      <c r="H466" s="261" t="n">
        <f aca="false">SQRT(1+(A466/Zero2)^2)</f>
        <v>2.45554957718374</v>
      </c>
      <c r="I466" s="262" t="n">
        <f aca="false">ATAN(A466/Zero2)</f>
        <v>1.15136535853232</v>
      </c>
      <c r="J466" s="249" t="n">
        <f aca="false">SQRT(1+(A466/pole4)^2)</f>
        <v>1.00003449682423</v>
      </c>
      <c r="K466" s="252" t="n">
        <f aca="false">ATAN(A466/pole4)</f>
        <v>0.0083061221477824</v>
      </c>
      <c r="L466" s="253" t="n">
        <f aca="false">SQRT((1-(S466/pterm2))^2+(A466/pterm1)^2)</f>
        <v>1.02893104845741</v>
      </c>
      <c r="M466" s="254" t="n">
        <f aca="false">IF((ATAN((A466/pterm1)/(1-A466^2/pterm2))&gt;0),ATAN((A466/pterm1)/(1-A466^2/pterm2)),PI()+ATAN((A466/pterm1)/(1-A466^2/pterm2)))</f>
        <v>0.280473747950152</v>
      </c>
      <c r="N466" s="255" t="n">
        <f aca="false">20*LOG10(((D466*H466)/(B466*F466*L466*J466))*Adc)</f>
        <v>2.5433442139959</v>
      </c>
      <c r="O466" s="256" t="n">
        <f aca="false">((E466+I466)-(C466+G466+M466+K466))*radconv</f>
        <v>-109.296755020484</v>
      </c>
      <c r="P466" s="263" t="n">
        <f aca="false">IF(O466&gt;0,O466,O466+180)</f>
        <v>70.7032449795163</v>
      </c>
      <c r="R466" s="0" t="n">
        <f aca="false">IF(N466&lt;0,A466,1000000000)</f>
        <v>1000000000</v>
      </c>
      <c r="S466" s="0" t="n">
        <f aca="false">A466^2</f>
        <v>2818760464</v>
      </c>
      <c r="U466" s="258" t="n">
        <f aca="false">20*LOG10((H466/(F466*J466))*Aea)</f>
        <v>2.69061487594757</v>
      </c>
      <c r="V466" s="259" t="n">
        <f aca="false">(I466-(G466+K466))*radconv</f>
        <v>-24.4439164565807</v>
      </c>
      <c r="X466" s="258" t="n">
        <f aca="false">20*LOG10((D466/(B466*L466))*Acs*Am)</f>
        <v>3.37455451916196</v>
      </c>
      <c r="Y466" s="259" t="n">
        <f aca="false">(E466-(C466+M466))*radconv</f>
        <v>-84.852838563903</v>
      </c>
    </row>
    <row r="467" customFormat="false" ht="12.75" hidden="false" customHeight="false" outlineLevel="0" collapsed="false">
      <c r="A467" s="260" t="n">
        <v>53397.5</v>
      </c>
      <c r="B467" s="249" t="n">
        <f aca="false">SQRT(1+(A467/Pole1)^2)</f>
        <v>3.02857547018526</v>
      </c>
      <c r="C467" s="250" t="n">
        <f aca="false">ATAN(A467/Pole1)</f>
        <v>1.23429333535285</v>
      </c>
      <c r="D467" s="250" t="n">
        <f aca="false">SQRT(1+(A467/Zero1)^2)</f>
        <v>1.00051856292819</v>
      </c>
      <c r="E467" s="251" t="n">
        <f aca="false">ATAN(A467/Zero1)</f>
        <v>0.0321974824393961</v>
      </c>
      <c r="F467" s="249" t="n">
        <f aca="false">SQRT(1+(A467/Pole2)^2)</f>
        <v>905.867798045418</v>
      </c>
      <c r="G467" s="252" t="n">
        <f aca="false">ATAN(A467/Pole2)</f>
        <v>1.5696924127301</v>
      </c>
      <c r="H467" s="261" t="n">
        <f aca="false">SQRT(1+(A467/Zero2)^2)</f>
        <v>2.46734147581315</v>
      </c>
      <c r="I467" s="262" t="n">
        <f aca="false">ATAN(A467/Zero2)</f>
        <v>1.15349534358827</v>
      </c>
      <c r="J467" s="249" t="n">
        <f aca="false">SQRT(1+(A467/pole4)^2)</f>
        <v>1.00003489496016</v>
      </c>
      <c r="K467" s="252" t="n">
        <f aca="false">ATAN(A467/pole4)</f>
        <v>0.00835391470780449</v>
      </c>
      <c r="L467" s="253" t="n">
        <f aca="false">SQRT((1-(S467/pterm2))^2+(A467/pterm1)^2)</f>
        <v>1.02926092830985</v>
      </c>
      <c r="M467" s="254" t="n">
        <f aca="false">IF((ATAN((A467/pterm1)/(1-A467^2/pterm2))&gt;0),ATAN((A467/pterm1)/(1-A467^2/pterm2)),PI()+ATAN((A467/pterm1)/(1-A467^2/pterm2)))</f>
        <v>0.282038830255661</v>
      </c>
      <c r="N467" s="255" t="n">
        <f aca="false">20*LOG10(((D467*H467)/(B467*F467*L467*J467))*Adc)</f>
        <v>2.48800665764475</v>
      </c>
      <c r="O467" s="256" t="n">
        <f aca="false">((E467+I467)-(C467+G467+M467+K467))*radconv</f>
        <v>-109.359633137287</v>
      </c>
      <c r="P467" s="263" t="n">
        <f aca="false">IF(O467&gt;0,O467,O467+180)</f>
        <v>70.6403668627127</v>
      </c>
      <c r="R467" s="0" t="n">
        <f aca="false">IF(N467&lt;0,A467,1000000000)</f>
        <v>1000000000</v>
      </c>
      <c r="S467" s="0" t="n">
        <f aca="false">A467^2</f>
        <v>2851293006.25</v>
      </c>
      <c r="U467" s="258" t="n">
        <f aca="false">20*LOG10((H467/(F467*J467))*Aea)</f>
        <v>2.68238575234933</v>
      </c>
      <c r="V467" s="259" t="n">
        <f aca="false">(I467-(G467+K467))*radconv</f>
        <v>-24.3249795627112</v>
      </c>
      <c r="X467" s="258" t="n">
        <f aca="false">20*LOG10((D467/(B467*L467))*Acs*Am)</f>
        <v>3.32744608640904</v>
      </c>
      <c r="Y467" s="259" t="n">
        <f aca="false">(E467-(C467+M467))*radconv</f>
        <v>-85.034653574576</v>
      </c>
    </row>
    <row r="468" customFormat="false" ht="12.75" hidden="false" customHeight="false" outlineLevel="0" collapsed="false">
      <c r="A468" s="260" t="n">
        <v>53703</v>
      </c>
      <c r="B468" s="249" t="n">
        <f aca="false">SQRT(1+(A468/Pole1)^2)</f>
        <v>3.04401838592671</v>
      </c>
      <c r="C468" s="250" t="n">
        <f aca="false">ATAN(A468/Pole1)</f>
        <v>1.23606742753895</v>
      </c>
      <c r="D468" s="250" t="n">
        <f aca="false">SQRT(1+(A468/Zero1)^2)</f>
        <v>1.00052451198996</v>
      </c>
      <c r="E468" s="251" t="n">
        <f aca="false">ATAN(A468/Zero1)</f>
        <v>0.0323815636385753</v>
      </c>
      <c r="F468" s="249" t="n">
        <f aca="false">SQRT(1+(A468/Pole2)^2)</f>
        <v>911.050480306131</v>
      </c>
      <c r="G468" s="252" t="n">
        <f aca="false">ATAN(A468/Pole2)</f>
        <v>1.56969869255572</v>
      </c>
      <c r="H468" s="261" t="n">
        <f aca="false">SQRT(1+(A468/Zero2)^2)</f>
        <v>2.47914446185114</v>
      </c>
      <c r="I468" s="262" t="n">
        <f aca="false">ATAN(A468/Zero2)</f>
        <v>1.15560505680147</v>
      </c>
      <c r="J468" s="249" t="n">
        <f aca="false">SQRT(1+(A468/pole4)^2)</f>
        <v>1.00003529538029</v>
      </c>
      <c r="K468" s="252" t="n">
        <f aca="false">ATAN(A468/pole4)</f>
        <v>0.00840170722966289</v>
      </c>
      <c r="L468" s="253" t="n">
        <f aca="false">SQRT((1-(S468/pterm2))^2+(A468/pterm1)^2)</f>
        <v>1.02959261088363</v>
      </c>
      <c r="M468" s="254" t="n">
        <f aca="false">IF((ATAN((A468/pterm1)/(1-A468^2/pterm2))&gt;0),ATAN((A468/pterm1)/(1-A468^2/pterm2)),PI()+ATAN((A468/pterm1)/(1-A468^2/pterm2)))</f>
        <v>0.283603108749125</v>
      </c>
      <c r="N468" s="255" t="n">
        <f aca="false">20*LOG10(((D468*H468)/(B468*F468*L468*J468))*Adc)</f>
        <v>2.43297790760162</v>
      </c>
      <c r="O468" s="256" t="n">
        <f aca="false">((E468+I468)-(C468+G468+M468+K468))*radconv</f>
        <v>-109.422581066075</v>
      </c>
      <c r="P468" s="263" t="n">
        <f aca="false">IF(O468&gt;0,O468,O468+180)</f>
        <v>70.5774189339249</v>
      </c>
      <c r="R468" s="0" t="n">
        <f aca="false">IF(N468&lt;0,A468,1000000000)</f>
        <v>1000000000</v>
      </c>
      <c r="S468" s="0" t="n">
        <f aca="false">A468^2</f>
        <v>2884012209</v>
      </c>
      <c r="U468" s="258" t="n">
        <f aca="false">20*LOG10((H468/(F468*J468))*Aea)</f>
        <v>2.67428137621899</v>
      </c>
      <c r="V468" s="259" t="n">
        <f aca="false">(I468-(G468+K468))*radconv</f>
        <v>-24.2072000169104</v>
      </c>
      <c r="X468" s="258" t="n">
        <f aca="false">20*LOG10((D468/(B468*L468))*Acs*Am)</f>
        <v>3.28052171249625</v>
      </c>
      <c r="Y468" s="259" t="n">
        <f aca="false">(E468-(C468+M468))*radconv</f>
        <v>-85.2153810491647</v>
      </c>
    </row>
    <row r="469" customFormat="false" ht="12.75" hidden="false" customHeight="false" outlineLevel="0" collapsed="false">
      <c r="A469" s="260" t="n">
        <v>54015.75</v>
      </c>
      <c r="B469" s="249" t="n">
        <f aca="false">SQRT(1+(A469/Pole1)^2)</f>
        <v>3.05983760969103</v>
      </c>
      <c r="C469" s="250" t="n">
        <f aca="false">ATAN(A469/Pole1)</f>
        <v>1.23786506584945</v>
      </c>
      <c r="D469" s="250" t="n">
        <f aca="false">SQRT(1+(A469/Zero1)^2)</f>
        <v>1.00053063735208</v>
      </c>
      <c r="E469" s="251" t="n">
        <f aca="false">ATAN(A469/Zero1)</f>
        <v>0.0325700111026871</v>
      </c>
      <c r="F469" s="249" t="n">
        <f aca="false">SQRT(1+(A469/Pole2)^2)</f>
        <v>916.356155881509</v>
      </c>
      <c r="G469" s="252" t="n">
        <f aca="false">ATAN(A469/Pole2)</f>
        <v>1.56970504782867</v>
      </c>
      <c r="H469" s="261" t="n">
        <f aca="false">SQRT(1+(A469/Zero2)^2)</f>
        <v>2.49123887216309</v>
      </c>
      <c r="I469" s="262" t="n">
        <f aca="false">ATAN(A469/Zero2)</f>
        <v>1.15774411905026</v>
      </c>
      <c r="J469" s="249" t="n">
        <f aca="false">SQRT(1+(A469/pole4)^2)</f>
        <v>1.00003570766919</v>
      </c>
      <c r="K469" s="252" t="n">
        <f aca="false">ATAN(A469/pole4)</f>
        <v>0.00845063390417769</v>
      </c>
      <c r="L469" s="253" t="n">
        <f aca="false">SQRT((1-(S469/pterm2))^2+(A469/pterm1)^2)</f>
        <v>1.02993403069131</v>
      </c>
      <c r="M469" s="254" t="n">
        <f aca="false">IF((ATAN((A469/pterm1)/(1-A469^2/pterm2))&gt;0),ATAN((A469/pterm1)/(1-A469^2/pterm2)),PI()+ATAN((A469/pterm1)/(1-A469^2/pterm2)))</f>
        <v>0.285203673635423</v>
      </c>
      <c r="N469" s="255" t="n">
        <f aca="false">20*LOG10(((D469*H469)/(B469*F469*L469*J469))*Adc)</f>
        <v>2.37695908432988</v>
      </c>
      <c r="O469" s="256" t="n">
        <f aca="false">((E469+I469)-(C469+G469+M469+K469))*radconv</f>
        <v>-109.487094706128</v>
      </c>
      <c r="P469" s="263" t="n">
        <f aca="false">IF(O469&gt;0,O469,O469+180)</f>
        <v>70.5129052938724</v>
      </c>
      <c r="R469" s="0" t="n">
        <f aca="false">IF(N469&lt;0,A469,1000000000)</f>
        <v>1000000000</v>
      </c>
      <c r="S469" s="0" t="n">
        <f aca="false">A469^2</f>
        <v>2917701248.0625</v>
      </c>
      <c r="U469" s="258" t="n">
        <f aca="false">20*LOG10((H469/(F469*J469))*Aea)</f>
        <v>2.66611134174152</v>
      </c>
      <c r="V469" s="259" t="n">
        <f aca="false">(I469-(G469+K469))*radconv</f>
        <v>-24.0878082002123</v>
      </c>
      <c r="X469" s="258" t="n">
        <f aca="false">20*LOG10((D469/(B469*L469))*Acs*Am)</f>
        <v>3.23267292370199</v>
      </c>
      <c r="Y469" s="259" t="n">
        <f aca="false">(E469-(C469+M469))*radconv</f>
        <v>-85.3992865059153</v>
      </c>
    </row>
    <row r="470" customFormat="false" ht="12.75" hidden="false" customHeight="false" outlineLevel="0" collapsed="false">
      <c r="A470" s="260" t="n">
        <v>54328.5</v>
      </c>
      <c r="B470" s="249" t="n">
        <f aca="false">SQRT(1+(A470/Pole1)^2)</f>
        <v>3.07566661959918</v>
      </c>
      <c r="C470" s="250" t="n">
        <f aca="false">ATAN(A470/Pole1)</f>
        <v>1.23964420666178</v>
      </c>
      <c r="D470" s="250" t="n">
        <f aca="false">SQRT(1+(A470/Zero1)^2)</f>
        <v>1.00053679824505</v>
      </c>
      <c r="E470" s="251" t="n">
        <f aca="false">ATAN(A470/Zero1)</f>
        <v>0.0327584562527274</v>
      </c>
      <c r="F470" s="249" t="n">
        <f aca="false">SQRT(1+(A470/Pole2)^2)</f>
        <v>921.661831493471</v>
      </c>
      <c r="G470" s="252" t="n">
        <f aca="false">ATAN(A470/Pole2)</f>
        <v>1.56971132993159</v>
      </c>
      <c r="H470" s="261" t="n">
        <f aca="false">SQRT(1+(A470/Zero2)^2)</f>
        <v>2.50334457118291</v>
      </c>
      <c r="I470" s="262" t="n">
        <f aca="false">ATAN(A470/Zero2)</f>
        <v>1.1598625027162</v>
      </c>
      <c r="J470" s="249" t="n">
        <f aca="false">SQRT(1+(A470/pole4)^2)</f>
        <v>1.00003612235199</v>
      </c>
      <c r="K470" s="252" t="n">
        <f aca="false">ATAN(A470/pole4)</f>
        <v>0.00849956053823297</v>
      </c>
      <c r="L470" s="253" t="n">
        <f aca="false">SQRT((1-(S470/pterm2))^2+(A470/pterm1)^2)</f>
        <v>1.03027733670175</v>
      </c>
      <c r="M470" s="254" t="n">
        <f aca="false">IF((ATAN((A470/pterm1)/(1-A470^2/pterm2))&gt;0),ATAN((A470/pterm1)/(1-A470^2/pterm2)),PI()+ATAN((A470/pterm1)/(1-A470^2/pterm2)))</f>
        <v>0.286803388469084</v>
      </c>
      <c r="N470" s="255" t="n">
        <f aca="false">20*LOG10(((D470*H470)/(B470*F470*L470*J470))*Adc)</f>
        <v>2.32125576554628</v>
      </c>
      <c r="O470" s="256" t="n">
        <f aca="false">((E470+I470)-(C470+G470+M470+K470))*radconv</f>
        <v>-109.551680546632</v>
      </c>
      <c r="P470" s="263" t="n">
        <f aca="false">IF(O470&gt;0,O470,O470+180)</f>
        <v>70.4483194533675</v>
      </c>
      <c r="R470" s="0" t="n">
        <f aca="false">IF(N470&lt;0,A470,1000000000)</f>
        <v>1000000000</v>
      </c>
      <c r="S470" s="0" t="n">
        <f aca="false">A470^2</f>
        <v>2951585912.25</v>
      </c>
      <c r="U470" s="258" t="n">
        <f aca="false">20*LOG10((H470/(F470*J470))*Aea)</f>
        <v>2.65806692443632</v>
      </c>
      <c r="V470" s="259" t="n">
        <f aca="false">(I470-(G470+K470))*radconv</f>
        <v>-23.9695969843848</v>
      </c>
      <c r="X470" s="258" t="n">
        <f aca="false">20*LOG10((D470/(B470*L470))*Acs*Am)</f>
        <v>3.18501402222358</v>
      </c>
      <c r="Y470" s="259" t="n">
        <f aca="false">(E470-(C470+M470))*radconv</f>
        <v>-85.5820835622477</v>
      </c>
    </row>
    <row r="471" customFormat="false" ht="12.75" hidden="false" customHeight="false" outlineLevel="0" collapsed="false">
      <c r="A471" s="260" t="n">
        <v>54641.25</v>
      </c>
      <c r="B471" s="249" t="n">
        <f aca="false">SQRT(1+(A471/Pole1)^2)</f>
        <v>3.09150526533121</v>
      </c>
      <c r="C471" s="250" t="n">
        <f aca="false">ATAN(A471/Pole1)</f>
        <v>1.24140512292902</v>
      </c>
      <c r="D471" s="250" t="n">
        <f aca="false">SQRT(1+(A471/Zero1)^2)</f>
        <v>1.00054299466822</v>
      </c>
      <c r="E471" s="251" t="n">
        <f aca="false">ATAN(A471/Zero1)</f>
        <v>0.0329468990753552</v>
      </c>
      <c r="F471" s="249" t="n">
        <f aca="false">SQRT(1+(A471/Pole2)^2)</f>
        <v>926.967507141391</v>
      </c>
      <c r="G471" s="252" t="n">
        <f aca="false">ATAN(A471/Pole2)</f>
        <v>1.56971754012087</v>
      </c>
      <c r="H471" s="261" t="n">
        <f aca="false">SQRT(1+(A471/Zero2)^2)</f>
        <v>2.51546139592932</v>
      </c>
      <c r="I471" s="262" t="n">
        <f aca="false">ATAN(A471/Zero2)</f>
        <v>1.16196048747066</v>
      </c>
      <c r="J471" s="249" t="n">
        <f aca="false">SQRT(1+(A471/pole4)^2)</f>
        <v>1.00003653942869</v>
      </c>
      <c r="K471" s="252" t="n">
        <f aca="false">ATAN(A471/pole4)</f>
        <v>0.00854848713159455</v>
      </c>
      <c r="L471" s="253" t="n">
        <f aca="false">SQRT((1-(S471/pterm2))^2+(A471/pterm1)^2)</f>
        <v>1.03062252733877</v>
      </c>
      <c r="M471" s="254" t="n">
        <f aca="false">IF((ATAN((A471/pterm1)/(1-A471^2/pterm2))&gt;0),ATAN((A471/pterm1)/(1-A471^2/pterm2)),PI()+ATAN((A471/pterm1)/(1-A471^2/pterm2)))</f>
        <v>0.288402249411805</v>
      </c>
      <c r="N471" s="255" t="n">
        <f aca="false">20*LOG10(((D471*H471)/(B471*F471*L471*J471))*Adc)</f>
        <v>2.26586394670898</v>
      </c>
      <c r="O471" s="256" t="n">
        <f aca="false">((E471+I471)-(C471+G471+M471+K471))*radconv</f>
        <v>-109.616338055479</v>
      </c>
      <c r="P471" s="263" t="n">
        <f aca="false">IF(O471&gt;0,O471,O471+180)</f>
        <v>70.3836619445211</v>
      </c>
      <c r="R471" s="0" t="n">
        <f aca="false">IF(N471&lt;0,A471,1000000000)</f>
        <v>1000000000</v>
      </c>
      <c r="S471" s="0" t="n">
        <f aca="false">A471^2</f>
        <v>2985666201.5625</v>
      </c>
      <c r="U471" s="258" t="n">
        <f aca="false">20*LOG10((H471/(F471*J471))*Aea)</f>
        <v>2.65014562646693</v>
      </c>
      <c r="V471" s="259" t="n">
        <f aca="false">(I471-(G471+K471))*radconv</f>
        <v>-23.8525504174125</v>
      </c>
      <c r="X471" s="258" t="n">
        <f aca="false">20*LOG10((D471/(B471*L471))*Acs*Am)</f>
        <v>3.13754350135568</v>
      </c>
      <c r="Y471" s="259" t="n">
        <f aca="false">(E471-(C471+M471))*radconv</f>
        <v>-85.7637876380664</v>
      </c>
    </row>
    <row r="472" customFormat="false" ht="12.75" hidden="false" customHeight="false" outlineLevel="0" collapsed="false">
      <c r="A472" s="260" t="n">
        <v>54954</v>
      </c>
      <c r="B472" s="249" t="n">
        <f aca="false">SQRT(1+(A472/Pole1)^2)</f>
        <v>3.10735339954143</v>
      </c>
      <c r="C472" s="250" t="n">
        <f aca="false">ATAN(A472/Pole1)</f>
        <v>1.24314808249296</v>
      </c>
      <c r="D472" s="250" t="n">
        <f aca="false">SQRT(1+(A472/Zero1)^2)</f>
        <v>1.00054922662093</v>
      </c>
      <c r="E472" s="251" t="n">
        <f aca="false">ATAN(A472/Zero1)</f>
        <v>0.0331353395572303</v>
      </c>
      <c r="F472" s="249" t="n">
        <f aca="false">SQRT(1+(A472/Pole2)^2)</f>
        <v>932.273182824654</v>
      </c>
      <c r="G472" s="252" t="n">
        <f aca="false">ATAN(A472/Pole2)</f>
        <v>1.56972367962432</v>
      </c>
      <c r="H472" s="261" t="n">
        <f aca="false">SQRT(1+(A472/Zero2)^2)</f>
        <v>2.5275891863979</v>
      </c>
      <c r="I472" s="262" t="n">
        <f aca="false">ATAN(A472/Zero2)</f>
        <v>1.16403834834308</v>
      </c>
      <c r="J472" s="249" t="n">
        <f aca="false">SQRT(1+(A472/pole4)^2)</f>
        <v>1.00003695889929</v>
      </c>
      <c r="K472" s="252" t="n">
        <f aca="false">ATAN(A472/pole4)</f>
        <v>0.00859741368402822</v>
      </c>
      <c r="L472" s="253" t="n">
        <f aca="false">SQRT((1-(S472/pterm2))^2+(A472/pterm1)^2)</f>
        <v>1.03096960101971</v>
      </c>
      <c r="M472" s="254" t="n">
        <f aca="false">IF((ATAN((A472/pterm1)/(1-A472^2/pterm2))&gt;0),ATAN((A472/pterm1)/(1-A472^2/pterm2)),PI()+ATAN((A472/pterm1)/(1-A472^2/pterm2)))</f>
        <v>0.290000252641942</v>
      </c>
      <c r="N472" s="255" t="n">
        <f aca="false">20*LOG10(((D472*H472)/(B472*F472*L472*J472))*Adc)</f>
        <v>2.2107796947196</v>
      </c>
      <c r="O472" s="256" t="n">
        <f aca="false">((E472+I472)-(C472+G472+M472+K472))*radconv</f>
        <v>-109.681066672981</v>
      </c>
      <c r="P472" s="263" t="n">
        <f aca="false">IF(O472&gt;0,O472,O472+180)</f>
        <v>70.3189333270192</v>
      </c>
      <c r="R472" s="0" t="n">
        <f aca="false">IF(N472&lt;0,A472,1000000000)</f>
        <v>1000000000</v>
      </c>
      <c r="S472" s="0" t="n">
        <f aca="false">A472^2</f>
        <v>3019942116</v>
      </c>
      <c r="U472" s="258" t="n">
        <f aca="false">20*LOG10((H472/(F472*J472))*Aea)</f>
        <v>2.64234501018402</v>
      </c>
      <c r="V472" s="259" t="n">
        <f aca="false">(I472-(G472+K472))*radconv</f>
        <v>-23.7366528116046</v>
      </c>
      <c r="X472" s="258" t="n">
        <f aca="false">20*LOG10((D472/(B472*L472))*Acs*Am)</f>
        <v>3.0902598656492</v>
      </c>
      <c r="Y472" s="259" t="n">
        <f aca="false">(E472-(C472+M472))*radconv</f>
        <v>-85.9444138613762</v>
      </c>
    </row>
    <row r="473" customFormat="false" ht="12.75" hidden="false" customHeight="false" outlineLevel="0" collapsed="false">
      <c r="A473" s="260" t="n">
        <v>55274</v>
      </c>
      <c r="B473" s="249" t="n">
        <f aca="false">SQRT(1+(A473/Pole1)^2)</f>
        <v>3.12357858688001</v>
      </c>
      <c r="C473" s="250" t="n">
        <f aca="false">ATAN(A473/Pole1)</f>
        <v>1.24491313459969</v>
      </c>
      <c r="D473" s="250" t="n">
        <f aca="false">SQRT(1+(A473/Zero1)^2)</f>
        <v>1.0005556398132</v>
      </c>
      <c r="E473" s="251" t="n">
        <f aca="false">ATAN(A473/Zero1)</f>
        <v>0.0333281459269375</v>
      </c>
      <c r="F473" s="249" t="n">
        <f aca="false">SQRT(1+(A473/Pole2)^2)</f>
        <v>937.701851825098</v>
      </c>
      <c r="G473" s="252" t="n">
        <f aca="false">ATAN(A473/Pole2)</f>
        <v>1.56972988953917</v>
      </c>
      <c r="H473" s="261" t="n">
        <f aca="false">SQRT(1+(A473/Zero2)^2)</f>
        <v>2.5400093028288</v>
      </c>
      <c r="I473" s="262" t="n">
        <f aca="false">ATAN(A473/Zero2)</f>
        <v>1.16614383010043</v>
      </c>
      <c r="J473" s="249" t="n">
        <f aca="false">SQRT(1+(A473/pole4)^2)</f>
        <v>1.00003739057161</v>
      </c>
      <c r="K473" s="252" t="n">
        <f aca="false">ATAN(A473/pole4)</f>
        <v>0.00864747438252112</v>
      </c>
      <c r="L473" s="253" t="n">
        <f aca="false">SQRT((1-(S473/pterm2))^2+(A473/pterm1)^2)</f>
        <v>1.03132666774348</v>
      </c>
      <c r="M473" s="254" t="n">
        <f aca="false">IF((ATAN((A473/pterm1)/(1-A473^2/pterm2))&gt;0),ATAN((A473/pterm1)/(1-A473^2/pterm2)),PI()+ATAN((A473/pterm1)/(1-A473^2/pterm2)))</f>
        <v>0.291634408175607</v>
      </c>
      <c r="N473" s="255" t="n">
        <f aca="false">20*LOG10(((D473*H473)/(B473*F473*L473*J473))*Adc)</f>
        <v>2.15473282476894</v>
      </c>
      <c r="O473" s="256" t="n">
        <f aca="false">((E473+I473)-(C473+G473+M473+K473))*radconv</f>
        <v>-109.747368783334</v>
      </c>
      <c r="P473" s="263" t="n">
        <f aca="false">IF(O473&gt;0,O473,O473+180)</f>
        <v>70.2526312166656</v>
      </c>
      <c r="R473" s="0" t="n">
        <f aca="false">IF(N473&lt;0,A473,1000000000)</f>
        <v>1000000000</v>
      </c>
      <c r="S473" s="0" t="n">
        <f aca="false">A473^2</f>
        <v>3055215076</v>
      </c>
      <c r="U473" s="258" t="n">
        <f aca="false">20*LOG10((H473/(F473*J473))*Aea)</f>
        <v>2.63448599354508</v>
      </c>
      <c r="V473" s="259" t="n">
        <f aca="false">(I473-(G473+K473))*radconv</f>
        <v>-23.6192416617221</v>
      </c>
      <c r="X473" s="258" t="n">
        <f aca="false">20*LOG10((D473/(B473*L473))*Acs*Am)</f>
        <v>3.04207201233748</v>
      </c>
      <c r="Y473" s="259" t="n">
        <f aca="false">(E473-(C473+M473))*radconv</f>
        <v>-86.1281271216123</v>
      </c>
    </row>
    <row r="474" customFormat="false" ht="12.75" hidden="false" customHeight="false" outlineLevel="0" collapsed="false">
      <c r="A474" s="260" t="n">
        <v>55594</v>
      </c>
      <c r="B474" s="249" t="n">
        <f aca="false">SQRT(1+(A474/Pole1)^2)</f>
        <v>3.13981340485221</v>
      </c>
      <c r="C474" s="250" t="n">
        <f aca="false">ATAN(A474/Pole1)</f>
        <v>1.24665993923374</v>
      </c>
      <c r="D474" s="250" t="n">
        <f aca="false">SQRT(1+(A474/Zero1)^2)</f>
        <v>1.00056209019995</v>
      </c>
      <c r="E474" s="251" t="n">
        <f aca="false">ATAN(A474/Zero1)</f>
        <v>0.0335209498178579</v>
      </c>
      <c r="F474" s="249" t="n">
        <f aca="false">SQRT(1+(A474/Pole2)^2)</f>
        <v>943.130520861288</v>
      </c>
      <c r="G474" s="252" t="n">
        <f aca="false">ATAN(A474/Pole2)</f>
        <v>1.56973602796536</v>
      </c>
      <c r="H474" s="261" t="n">
        <f aca="false">SQRT(1+(A474/Zero2)^2)</f>
        <v>2.55244056964593</v>
      </c>
      <c r="I474" s="262" t="n">
        <f aca="false">ATAN(A474/Zero2)</f>
        <v>1.16822881217959</v>
      </c>
      <c r="J474" s="249" t="n">
        <f aca="false">SQRT(1+(A474/pole4)^2)</f>
        <v>1.00003782475009</v>
      </c>
      <c r="K474" s="252" t="n">
        <f aca="false">ATAN(A474/pole4)</f>
        <v>0.00869753503767055</v>
      </c>
      <c r="L474" s="253" t="n">
        <f aca="false">SQRT((1-(S474/pterm2))^2+(A474/pterm1)^2)</f>
        <v>1.03168570245385</v>
      </c>
      <c r="M474" s="254" t="n">
        <f aca="false">IF((ATAN((A474/pterm1)/(1-A474^2/pterm2))&gt;0),ATAN((A474/pterm1)/(1-A474^2/pterm2)),PI()+ATAN((A474/pterm1)/(1-A474^2/pterm2)))</f>
        <v>0.2932676577288</v>
      </c>
      <c r="N474" s="255" t="n">
        <f aca="false">20*LOG10(((D474*H474)/(B474*F474*L474*J474))*Adc)</f>
        <v>2.09899983821304</v>
      </c>
      <c r="O474" s="256" t="n">
        <f aca="false">((E474+I474)-(C474+G474+M474+K474))*radconv</f>
        <v>-109.813744070242</v>
      </c>
      <c r="P474" s="263" t="n">
        <f aca="false">IF(O474&gt;0,O474,O474+180)</f>
        <v>70.1862559297578</v>
      </c>
      <c r="R474" s="0" t="n">
        <f aca="false">IF(N474&lt;0,A474,1000000000)</f>
        <v>1000000000</v>
      </c>
      <c r="S474" s="0" t="n">
        <f aca="false">A474^2</f>
        <v>3090692836</v>
      </c>
      <c r="U474" s="258" t="n">
        <f aca="false">20*LOG10((H474/(F474*J474))*Aea)</f>
        <v>2.62674834122535</v>
      </c>
      <c r="V474" s="259" t="n">
        <f aca="false">(I474-(G474+K474))*radconv</f>
        <v>-23.5030009583988</v>
      </c>
      <c r="X474" s="258" t="n">
        <f aca="false">20*LOG10((D474/(B474*L474))*Acs*Am)</f>
        <v>2.99407667810131</v>
      </c>
      <c r="Y474" s="259" t="n">
        <f aca="false">(E474-(C474+M474))*radconv</f>
        <v>-86.3107431118435</v>
      </c>
    </row>
    <row r="475" customFormat="false" ht="12.75" hidden="false" customHeight="false" outlineLevel="0" collapsed="false">
      <c r="A475" s="260" t="n">
        <v>55914</v>
      </c>
      <c r="B475" s="249" t="n">
        <f aca="false">SQRT(1+(A475/Pole1)^2)</f>
        <v>3.15605770483756</v>
      </c>
      <c r="C475" s="250" t="n">
        <f aca="false">ATAN(A475/Pole1)</f>
        <v>1.24838876741239</v>
      </c>
      <c r="D475" s="250" t="n">
        <f aca="false">SQRT(1+(A475/Zero1)^2)</f>
        <v>1.00056857778045</v>
      </c>
      <c r="E475" s="251" t="n">
        <f aca="false">ATAN(A475/Zero1)</f>
        <v>0.0337137512157054</v>
      </c>
      <c r="F475" s="249" t="n">
        <f aca="false">SQRT(1+(A475/Pole2)^2)</f>
        <v>948.559189932607</v>
      </c>
      <c r="G475" s="252" t="n">
        <f aca="false">ATAN(A475/Pole2)</f>
        <v>1.56974209613028</v>
      </c>
      <c r="H475" s="261" t="n">
        <f aca="false">SQRT(1+(A475/Zero2)^2)</f>
        <v>2.56488282472093</v>
      </c>
      <c r="I475" s="262" t="n">
        <f aca="false">ATAN(A475/Zero2)</f>
        <v>1.17029357465224</v>
      </c>
      <c r="J475" s="249" t="n">
        <f aca="false">SQRT(1+(A475/pole4)^2)</f>
        <v>1.00003826143473</v>
      </c>
      <c r="K475" s="252" t="n">
        <f aca="false">ATAN(A475/pole4)</f>
        <v>0.00874759564922568</v>
      </c>
      <c r="L475" s="253" t="n">
        <f aca="false">SQRT((1-(S475/pterm2))^2+(A475/pterm1)^2)</f>
        <v>1.03204670343484</v>
      </c>
      <c r="M475" s="254" t="n">
        <f aca="false">IF((ATAN((A475/pterm1)/(1-A475^2/pterm2))&gt;0),ATAN((A475/pterm1)/(1-A475^2/pterm2)),PI()+ATAN((A475/pterm1)/(1-A475^2/pterm2)))</f>
        <v>0.294899997262321</v>
      </c>
      <c r="N475" s="255" t="n">
        <f aca="false">20*LOG10(((D475*H475)/(B475*F475*L475*J475))*Adc)</f>
        <v>2.0435767439109</v>
      </c>
      <c r="O475" s="256" t="n">
        <f aca="false">((E475+I475)-(C475+G475+M475+K475))*radconv</f>
        <v>-109.880191854626</v>
      </c>
      <c r="P475" s="263" t="n">
        <f aca="false">IF(O475&gt;0,O475,O475+180)</f>
        <v>70.1198081453745</v>
      </c>
      <c r="R475" s="0" t="n">
        <f aca="false">IF(N475&lt;0,A475,1000000000)</f>
        <v>1000000000</v>
      </c>
      <c r="S475" s="0" t="n">
        <f aca="false">A475^2</f>
        <v>3126375396</v>
      </c>
      <c r="U475" s="258" t="n">
        <f aca="false">20*LOG10((H475/(F475*J475))*Aea)</f>
        <v>2.6191296269023</v>
      </c>
      <c r="V475" s="259" t="n">
        <f aca="false">(I475-(G475+K475))*radconv</f>
        <v>-23.3879147250199</v>
      </c>
      <c r="X475" s="258" t="n">
        <f aca="false">20*LOG10((D475/(B475*L475))*Acs*Am)</f>
        <v>2.94627229812223</v>
      </c>
      <c r="Y475" s="259" t="n">
        <f aca="false">(E475-(C475+M475))*radconv</f>
        <v>-86.4922771296057</v>
      </c>
    </row>
    <row r="476" customFormat="false" ht="12.75" hidden="false" customHeight="false" outlineLevel="0" collapsed="false">
      <c r="A476" s="260" t="n">
        <v>56234</v>
      </c>
      <c r="B476" s="249" t="n">
        <f aca="false">SQRT(1+(A476/Pole1)^2)</f>
        <v>3.17231134117384</v>
      </c>
      <c r="C476" s="250" t="n">
        <f aca="false">ATAN(A476/Pole1)</f>
        <v>1.2500998850333</v>
      </c>
      <c r="D476" s="250" t="n">
        <f aca="false">SQRT(1+(A476/Zero1)^2)</f>
        <v>1.00057510255398</v>
      </c>
      <c r="E476" s="251" t="n">
        <f aca="false">ATAN(A476/Zero1)</f>
        <v>0.0339065501061948</v>
      </c>
      <c r="F476" s="249" t="n">
        <f aca="false">SQRT(1+(A476/Pole2)^2)</f>
        <v>953.987859038458</v>
      </c>
      <c r="G476" s="252" t="n">
        <f aca="false">ATAN(A476/Pole2)</f>
        <v>1.5697480952334</v>
      </c>
      <c r="H476" s="261" t="n">
        <f aca="false">SQRT(1+(A476/Zero2)^2)</f>
        <v>2.57733590891423</v>
      </c>
      <c r="I476" s="262" t="n">
        <f aca="false">ATAN(A476/Zero2)</f>
        <v>1.1723383928739</v>
      </c>
      <c r="J476" s="249" t="n">
        <f aca="false">SQRT(1+(A476/pole4)^2)</f>
        <v>1.00003870062553</v>
      </c>
      <c r="K476" s="252" t="n">
        <f aca="false">ATAN(A476/pole4)</f>
        <v>0.00879765621693564</v>
      </c>
      <c r="L476" s="253" t="n">
        <f aca="false">SQRT((1-(S476/pterm2))^2+(A476/pterm1)^2)</f>
        <v>1.03240966896359</v>
      </c>
      <c r="M476" s="254" t="n">
        <f aca="false">IF((ATAN((A476/pterm1)/(1-A476^2/pterm2))&gt;0),ATAN((A476/pterm1)/(1-A476^2/pterm2)),PI()+ATAN((A476/pterm1)/(1-A476^2/pterm2)))</f>
        <v>0.296531422755404</v>
      </c>
      <c r="N476" s="255" t="n">
        <f aca="false">20*LOG10(((D476*H476)/(B476*F476*L476*J476))*Adc)</f>
        <v>1.98845962217231</v>
      </c>
      <c r="O476" s="256" t="n">
        <f aca="false">((E476+I476)-(C476+G476+M476+K476))*radconv</f>
        <v>-109.946711433745</v>
      </c>
      <c r="P476" s="263" t="n">
        <f aca="false">IF(O476&gt;0,O476,O476+180)</f>
        <v>70.0532885662553</v>
      </c>
      <c r="R476" s="0" t="n">
        <f aca="false">IF(N476&lt;0,A476,1000000000)</f>
        <v>1000000000</v>
      </c>
      <c r="S476" s="0" t="n">
        <f aca="false">A476^2</f>
        <v>3162262756</v>
      </c>
      <c r="U476" s="258" t="n">
        <f aca="false">20*LOG10((H476/(F476*J476))*Aea)</f>
        <v>2.61162748308734</v>
      </c>
      <c r="V476" s="259" t="n">
        <f aca="false">(I476-(G476+K476))*radconv</f>
        <v>-23.2739672535866</v>
      </c>
      <c r="X476" s="258" t="n">
        <f aca="false">20*LOG10((D476/(B476*L476))*Acs*Am)</f>
        <v>2.8986573201986</v>
      </c>
      <c r="Y476" s="259" t="n">
        <f aca="false">(E476-(C476+M476))*radconv</f>
        <v>-86.6727441801581</v>
      </c>
    </row>
    <row r="477" customFormat="false" ht="12.75" hidden="false" customHeight="false" outlineLevel="0" collapsed="false">
      <c r="A477" s="260" t="n">
        <v>56561.5</v>
      </c>
      <c r="B477" s="249" t="n">
        <f aca="false">SQRT(1+(A477/Pole1)^2)</f>
        <v>3.18895544028668</v>
      </c>
      <c r="C477" s="250" t="n">
        <f aca="false">ATAN(A477/Pole1)</f>
        <v>1.25183304113112</v>
      </c>
      <c r="D477" s="250" t="n">
        <f aca="false">SQRT(1+(A477/Zero1)^2)</f>
        <v>1.00058181876195</v>
      </c>
      <c r="E477" s="251" t="n">
        <f aca="false">ATAN(A477/Zero1)</f>
        <v>0.0341038651095783</v>
      </c>
      <c r="F477" s="249" t="n">
        <f aca="false">SQRT(1+(A477/Pole2)^2)</f>
        <v>959.54376261162</v>
      </c>
      <c r="G477" s="252" t="n">
        <f aca="false">ATAN(A477/Pole2)</f>
        <v>1.56975416465495</v>
      </c>
      <c r="H477" s="261" t="n">
        <f aca="false">SQRT(1+(A477/Zero2)^2)</f>
        <v>2.59009191207528</v>
      </c>
      <c r="I477" s="262" t="n">
        <f aca="false">ATAN(A477/Zero2)</f>
        <v>1.17441076811188</v>
      </c>
      <c r="J477" s="249" t="n">
        <f aca="false">SQRT(1+(A477/pole4)^2)</f>
        <v>1.00003915270482</v>
      </c>
      <c r="K477" s="252" t="n">
        <f aca="false">ATAN(A477/pole4)</f>
        <v>0.0088488900335409</v>
      </c>
      <c r="L477" s="253" t="n">
        <f aca="false">SQRT((1-(S477/pterm2))^2+(A477/pterm1)^2)</f>
        <v>1.03278317384537</v>
      </c>
      <c r="M477" s="254" t="n">
        <f aca="false">IF((ATAN((A477/pterm1)/(1-A477^2/pterm2))&gt;0),ATAN((A477/pterm1)/(1-A477^2/pterm2)),PI()+ATAN((A477/pterm1)/(1-A477^2/pterm2)))</f>
        <v>0.298200134181407</v>
      </c>
      <c r="N477" s="255" t="n">
        <f aca="false">20*LOG10(((D477*H477)/(B477*F477*L477*J477))*Adc)</f>
        <v>1.93236348935815</v>
      </c>
      <c r="O477" s="256" t="n">
        <f aca="false">((E477+I477)-(C477+G477+M477+K477))*radconv</f>
        <v>-110.014863647389</v>
      </c>
      <c r="P477" s="263" t="n">
        <f aca="false">IF(O477&gt;0,O477,O477+180)</f>
        <v>69.9851363526109</v>
      </c>
      <c r="R477" s="0" t="n">
        <f aca="false">IF(N477&lt;0,A477,1000000000)</f>
        <v>1000000000</v>
      </c>
      <c r="S477" s="0" t="n">
        <f aca="false">A477^2</f>
        <v>3199203282.25</v>
      </c>
      <c r="U477" s="258" t="n">
        <f aca="false">20*LOG10((H477/(F477*J477))*Aea)</f>
        <v>2.60406779796348</v>
      </c>
      <c r="V477" s="259" t="n">
        <f aca="false">(I477-(G477+K477))*radconv</f>
        <v>-23.1585121325817</v>
      </c>
      <c r="X477" s="258" t="n">
        <f aca="false">20*LOG10((D477/(B477*L477))*Acs*Am)</f>
        <v>2.8501208725083</v>
      </c>
      <c r="Y477" s="259" t="n">
        <f aca="false">(E477-(C477+M477))*radconv</f>
        <v>-86.8563515148073</v>
      </c>
    </row>
    <row r="478" customFormat="false" ht="12.75" hidden="false" customHeight="false" outlineLevel="0" collapsed="false">
      <c r="A478" s="260" t="n">
        <v>56889</v>
      </c>
      <c r="B478" s="249" t="n">
        <f aca="false">SQRT(1+(A478/Pole1)^2)</f>
        <v>3.20560901899042</v>
      </c>
      <c r="C478" s="250" t="n">
        <f aca="false">ATAN(A478/Pole1)</f>
        <v>1.25354819436899</v>
      </c>
      <c r="D478" s="250" t="n">
        <f aca="false">SQRT(1+(A478/Zero1)^2)</f>
        <v>1.00058857392525</v>
      </c>
      <c r="E478" s="251" t="n">
        <f aca="false">ATAN(A478/Zero1)</f>
        <v>0.0343011774564217</v>
      </c>
      <c r="F478" s="249" t="n">
        <f aca="false">SQRT(1+(A478/Pole2)^2)</f>
        <v>965.099666219723</v>
      </c>
      <c r="G478" s="252" t="n">
        <f aca="false">ATAN(A478/Pole2)</f>
        <v>1.56976016419538</v>
      </c>
      <c r="H478" s="261" t="n">
        <f aca="false">SQRT(1+(A478/Zero2)^2)</f>
        <v>2.60285892994772</v>
      </c>
      <c r="I478" s="262" t="n">
        <f aca="false">ATAN(A478/Zero2)</f>
        <v>1.17646282209819</v>
      </c>
      <c r="J478" s="249" t="n">
        <f aca="false">SQRT(1+(A478/pole4)^2)</f>
        <v>1.00003960740911</v>
      </c>
      <c r="K478" s="252" t="n">
        <f aca="false">ATAN(A478/pole4)</f>
        <v>0.00890012380369001</v>
      </c>
      <c r="L478" s="253" t="n">
        <f aca="false">SQRT((1-(S478/pterm2))^2+(A478/pterm1)^2)</f>
        <v>1.03315873276888</v>
      </c>
      <c r="M478" s="254" t="n">
        <f aca="false">IF((ATAN((A478/pterm1)/(1-A478^2/pterm2))&gt;0),ATAN((A478/pterm1)/(1-A478^2/pterm2)),PI()+ATAN((A478/pterm1)/(1-A478^2/pterm2)))</f>
        <v>0.299867879756953</v>
      </c>
      <c r="N478" s="255" t="n">
        <f aca="false">20*LOG10(((D478*H478)/(B478*F478*L478*J478))*Adc)</f>
        <v>1.87657975456299</v>
      </c>
      <c r="O478" s="256" t="n">
        <f aca="false">((E478+I478)-(C478+G478+M478+K478))*radconv</f>
        <v>-110.083089501593</v>
      </c>
      <c r="P478" s="263" t="n">
        <f aca="false">IF(O478&gt;0,O478,O478+180)</f>
        <v>69.9169104984066</v>
      </c>
      <c r="R478" s="0" t="n">
        <f aca="false">IF(N478&lt;0,A478,1000000000)</f>
        <v>1000000000</v>
      </c>
      <c r="S478" s="0" t="n">
        <f aca="false">A478^2</f>
        <v>3236358321</v>
      </c>
      <c r="U478" s="258" t="n">
        <f aca="false">20*LOG10((H478/(F478*J478))*Aea)</f>
        <v>2.59662537561594</v>
      </c>
      <c r="V478" s="259" t="n">
        <f aca="false">(I478-(G478+K478))*radconv</f>
        <v>-23.0442173269777</v>
      </c>
      <c r="X478" s="258" t="n">
        <f aca="false">20*LOG10((D478/(B478*L478))*Acs*Am)</f>
        <v>2.80177956006067</v>
      </c>
      <c r="Y478" s="259" t="n">
        <f aca="false">(E478-(C478+M478))*radconv</f>
        <v>-87.0388721746157</v>
      </c>
    </row>
    <row r="479" customFormat="false" ht="12.75" hidden="false" customHeight="false" outlineLevel="0" collapsed="false">
      <c r="A479" s="260" t="n">
        <v>57216.5</v>
      </c>
      <c r="B479" s="249" t="n">
        <f aca="false">SQRT(1+(A479/Pole1)^2)</f>
        <v>3.22227193030576</v>
      </c>
      <c r="C479" s="250" t="n">
        <f aca="false">ATAN(A479/Pole1)</f>
        <v>1.25524561386429</v>
      </c>
      <c r="D479" s="250" t="n">
        <f aca="false">SQRT(1+(A479/Zero1)^2)</f>
        <v>1.00059536804311</v>
      </c>
      <c r="E479" s="251" t="n">
        <f aca="false">ATAN(A479/Zero1)</f>
        <v>0.0344984871314153</v>
      </c>
      <c r="F479" s="249" t="n">
        <f aca="false">SQRT(1+(A479/Pole2)^2)</f>
        <v>970.655569862166</v>
      </c>
      <c r="G479" s="252" t="n">
        <f aca="false">ATAN(A479/Pole2)</f>
        <v>1.56976609505467</v>
      </c>
      <c r="H479" s="261" t="n">
        <f aca="false">SQRT(1+(A479/Zero2)^2)</f>
        <v>2.61563680124193</v>
      </c>
      <c r="I479" s="262" t="n">
        <f aca="false">ATAN(A479/Zero2)</f>
        <v>1.17849483524238</v>
      </c>
      <c r="J479" s="249" t="n">
        <f aca="false">SQRT(1+(A479/pole4)^2)</f>
        <v>1.0000400647384</v>
      </c>
      <c r="K479" s="252" t="n">
        <f aca="false">ATAN(A479/pole4)</f>
        <v>0.00895135752711408</v>
      </c>
      <c r="L479" s="253" t="n">
        <f aca="false">SQRT((1-(S479/pterm2))^2+(A479/pterm1)^2)</f>
        <v>1.03353634386515</v>
      </c>
      <c r="M479" s="254" t="n">
        <f aca="false">IF((ATAN((A479/pterm1)/(1-A479^2/pterm2))&gt;0),ATAN((A479/pterm1)/(1-A479^2/pterm2)),PI()+ATAN((A479/pterm1)/(1-A479^2/pterm2)))</f>
        <v>0.301534655232147</v>
      </c>
      <c r="N479" s="255" t="n">
        <f aca="false">20*LOG10(((D479*H479)/(B479*F479*L479*J479))*Adc)</f>
        <v>1.82110443802291</v>
      </c>
      <c r="O479" s="256" t="n">
        <f aca="false">((E479+I479)-(C479+G479+M479+K479))*radconv</f>
        <v>-110.151388175477</v>
      </c>
      <c r="P479" s="263" t="n">
        <f aca="false">IF(O479&gt;0,O479,O479+180)</f>
        <v>69.8486118245228</v>
      </c>
      <c r="R479" s="0" t="n">
        <f aca="false">IF(N479&lt;0,A479,1000000000)</f>
        <v>1000000000</v>
      </c>
      <c r="S479" s="0" t="n">
        <f aca="false">A479^2</f>
        <v>3273727872.25</v>
      </c>
      <c r="U479" s="258" t="n">
        <f aca="false">20*LOG10((H479/(F479*J479))*Aea)</f>
        <v>2.58929785889921</v>
      </c>
      <c r="V479" s="259" t="n">
        <f aca="false">(I479-(G479+K479))*radconv</f>
        <v>-22.9310668392274</v>
      </c>
      <c r="X479" s="258" t="n">
        <f aca="false">20*LOG10((D479/(B479*L479))*Acs*Am)</f>
        <v>2.75363176023733</v>
      </c>
      <c r="Y479" s="259" t="n">
        <f aca="false">(E479-(C479+M479))*radconv</f>
        <v>-87.2203213362498</v>
      </c>
    </row>
    <row r="480" customFormat="false" ht="12.75" hidden="false" customHeight="false" outlineLevel="0" collapsed="false">
      <c r="A480" s="260" t="n">
        <v>57544</v>
      </c>
      <c r="B480" s="249" t="n">
        <f aca="false">SQRT(1+(A480/Pole1)^2)</f>
        <v>3.23894403019642</v>
      </c>
      <c r="C480" s="250" t="n">
        <f aca="false">ATAN(A480/Pole1)</f>
        <v>1.25692556360683</v>
      </c>
      <c r="D480" s="250" t="n">
        <f aca="false">SQRT(1+(A480/Zero1)^2)</f>
        <v>1.00060220111472</v>
      </c>
      <c r="E480" s="251" t="n">
        <f aca="false">ATAN(A480/Zero1)</f>
        <v>0.0346957941192508</v>
      </c>
      <c r="F480" s="249" t="n">
        <f aca="false">SQRT(1+(A480/Pole2)^2)</f>
        <v>976.211473538363</v>
      </c>
      <c r="G480" s="252" t="n">
        <f aca="false">ATAN(A480/Pole2)</f>
        <v>1.56977195840547</v>
      </c>
      <c r="H480" s="261" t="n">
        <f aca="false">SQRT(1+(A480/Zero2)^2)</f>
        <v>2.62842536766889</v>
      </c>
      <c r="I480" s="262" t="n">
        <f aca="false">ATAN(A480/Zero2)</f>
        <v>1.18050708316569</v>
      </c>
      <c r="J480" s="249" t="n">
        <f aca="false">SQRT(1+(A480/pole4)^2)</f>
        <v>1.00004052469268</v>
      </c>
      <c r="K480" s="252" t="n">
        <f aca="false">ATAN(A480/pole4)</f>
        <v>0.0090025912035442</v>
      </c>
      <c r="L480" s="253" t="n">
        <f aca="false">SQRT((1-(S480/pterm2))^2+(A480/pterm1)^2)</f>
        <v>1.03391600525782</v>
      </c>
      <c r="M480" s="254" t="n">
        <f aca="false">IF((ATAN((A480/pterm1)/(1-A480^2/pterm2))&gt;0),ATAN((A480/pterm1)/(1-A480^2/pterm2)),PI()+ATAN((A480/pterm1)/(1-A480^2/pterm2)))</f>
        <v>0.303200456377502</v>
      </c>
      <c r="N480" s="255" t="n">
        <f aca="false">20*LOG10(((D480*H480)/(B480*F480*L480*J480))*Adc)</f>
        <v>1.76593363147148</v>
      </c>
      <c r="O480" s="256" t="n">
        <f aca="false">((E480+I480)-(C480+G480+M480+K480))*radconv</f>
        <v>-110.219758828327</v>
      </c>
      <c r="P480" s="263" t="n">
        <f aca="false">IF(O480&gt;0,O480,O480+180)</f>
        <v>69.7802411716725</v>
      </c>
      <c r="R480" s="0" t="n">
        <f aca="false">IF(N480&lt;0,A480,1000000000)</f>
        <v>1000000000</v>
      </c>
      <c r="S480" s="0" t="n">
        <f aca="false">A480^2</f>
        <v>3311311936</v>
      </c>
      <c r="U480" s="258" t="n">
        <f aca="false">20*LOG10((H480/(F480*J480))*Aea)</f>
        <v>2.58208294818787</v>
      </c>
      <c r="V480" s="259" t="n">
        <f aca="false">(I480-(G480+K480))*radconv</f>
        <v>-22.8190449445705</v>
      </c>
      <c r="X480" s="258" t="n">
        <f aca="false">20*LOG10((D480/(B480*L480))*Acs*Am)</f>
        <v>2.70567586439723</v>
      </c>
      <c r="Y480" s="259" t="n">
        <f aca="false">(E480-(C480+M480))*radconv</f>
        <v>-87.400713883757</v>
      </c>
    </row>
    <row r="481" customFormat="false" ht="12.75" hidden="false" customHeight="false" outlineLevel="0" collapsed="false">
      <c r="A481" s="260" t="n">
        <v>57879</v>
      </c>
      <c r="B481" s="249" t="n">
        <f aca="false">SQRT(1+(A481/Pole1)^2)</f>
        <v>3.25600729337551</v>
      </c>
      <c r="C481" s="250" t="n">
        <f aca="false">ATAN(A481/Pole1)</f>
        <v>1.25862618099946</v>
      </c>
      <c r="D481" s="250" t="n">
        <f aca="false">SQRT(1+(A481/Zero1)^2)</f>
        <v>1.00060923097013</v>
      </c>
      <c r="E481" s="251" t="n">
        <f aca="false">ATAN(A481/Zero1)</f>
        <v>0.0348976167915961</v>
      </c>
      <c r="F481" s="249" t="n">
        <f aca="false">SQRT(1+(A481/Pole2)^2)</f>
        <v>981.894611684219</v>
      </c>
      <c r="G481" s="252" t="n">
        <f aca="false">ATAN(A481/Pole2)</f>
        <v>1.56977788738096</v>
      </c>
      <c r="H481" s="261" t="n">
        <f aca="false">SQRT(1+(A481/Zero2)^2)</f>
        <v>2.64151770541497</v>
      </c>
      <c r="I481" s="262" t="n">
        <f aca="false">ATAN(A481/Zero2)</f>
        <v>1.18254524615623</v>
      </c>
      <c r="J481" s="249" t="n">
        <f aca="false">SQRT(1+(A481/pole4)^2)</f>
        <v>1.00004099789613</v>
      </c>
      <c r="K481" s="252" t="n">
        <f aca="false">ATAN(A481/pole4)</f>
        <v>0.00905499812137335</v>
      </c>
      <c r="L481" s="253" t="n">
        <f aca="false">SQRT((1-(S481/pterm2))^2+(A481/pterm1)^2)</f>
        <v>1.03430648048648</v>
      </c>
      <c r="M481" s="254" t="n">
        <f aca="false">IF((ATAN((A481/pterm1)/(1-A481^2/pterm2))&gt;0),ATAN((A481/pterm1)/(1-A481^2/pterm2)),PI()+ATAN((A481/pterm1)/(1-A481^2/pterm2)))</f>
        <v>0.304903393198171</v>
      </c>
      <c r="N481" s="255" t="n">
        <f aca="false">20*LOG10(((D481*H481)/(B481*F481*L481*J481))*Adc)</f>
        <v>1.70981042027927</v>
      </c>
      <c r="O481" s="256" t="n">
        <f aca="false">((E481+I481)-(C481+G481+M481+K481))*radconv</f>
        <v>-110.289768795922</v>
      </c>
      <c r="P481" s="263" t="n">
        <f aca="false">IF(O481&gt;0,O481,O481+180)</f>
        <v>69.7102312040783</v>
      </c>
      <c r="R481" s="0" t="n">
        <f aca="false">IF(N481&lt;0,A481,1000000000)</f>
        <v>1000000000</v>
      </c>
      <c r="S481" s="0" t="n">
        <f aca="false">A481^2</f>
        <v>3349978641</v>
      </c>
      <c r="U481" s="258" t="n">
        <f aca="false">20*LOG10((H481/(F481*J481))*Aea)</f>
        <v>2.57481697539229</v>
      </c>
      <c r="V481" s="259" t="n">
        <f aca="false">(I481-(G481+K481))*radconv</f>
        <v>-22.7056092077341</v>
      </c>
      <c r="X481" s="258" t="n">
        <f aca="false">20*LOG10((D481/(B481*L481))*Acs*Am)</f>
        <v>2.6568186260006</v>
      </c>
      <c r="Y481" s="259" t="n">
        <f aca="false">(E481-(C481+M481))*radconv</f>
        <v>-87.5841595881876</v>
      </c>
    </row>
    <row r="482" customFormat="false" ht="12.75" hidden="false" customHeight="false" outlineLevel="0" collapsed="false">
      <c r="A482" s="260" t="n">
        <v>58214</v>
      </c>
      <c r="B482" s="249" t="n">
        <f aca="false">SQRT(1+(A482/Pole1)^2)</f>
        <v>3.27307987505343</v>
      </c>
      <c r="C482" s="250" t="n">
        <f aca="false">ATAN(A482/Pole1)</f>
        <v>1.26030906217153</v>
      </c>
      <c r="D482" s="250" t="n">
        <f aca="false">SQRT(1+(A482/Zero1)^2)</f>
        <v>1.00061630158218</v>
      </c>
      <c r="E482" s="251" t="n">
        <f aca="false">ATAN(A482/Zero1)</f>
        <v>0.0350994366199001</v>
      </c>
      <c r="F482" s="249" t="n">
        <f aca="false">SQRT(1+(A482/Pole2)^2)</f>
        <v>987.577749864193</v>
      </c>
      <c r="G482" s="252" t="n">
        <f aca="false">ATAN(A482/Pole2)</f>
        <v>1.56978374811841</v>
      </c>
      <c r="H482" s="261" t="n">
        <f aca="false">SQRT(1+(A482/Zero2)^2)</f>
        <v>2.65462090804836</v>
      </c>
      <c r="I482" s="262" t="n">
        <f aca="false">ATAN(A482/Zero2)</f>
        <v>1.1845632967256</v>
      </c>
      <c r="J482" s="249" t="n">
        <f aca="false">SQRT(1+(A482/pole4)^2)</f>
        <v>1.00004147384617</v>
      </c>
      <c r="K482" s="252" t="n">
        <f aca="false">ATAN(A482/pole4)</f>
        <v>0.00910740498946235</v>
      </c>
      <c r="L482" s="253" t="n">
        <f aca="false">SQRT((1-(S482/pterm2))^2+(A482/pterm1)^2)</f>
        <v>1.03469909699865</v>
      </c>
      <c r="M482" s="254" t="n">
        <f aca="false">IF((ATAN((A482/pterm1)/(1-A482^2/pterm2))&gt;0),ATAN((A482/pterm1)/(1-A482^2/pterm2)),PI()+ATAN((A482/pterm1)/(1-A482^2/pterm2)))</f>
        <v>0.306605301665592</v>
      </c>
      <c r="N482" s="255" t="n">
        <f aca="false">20*LOG10(((D482*H482)/(B482*F482*L482*J482))*Adc)</f>
        <v>1.65399777558033</v>
      </c>
      <c r="O482" s="256" t="n">
        <f aca="false">((E482+I482)-(C482+G482+M482+K482))*radconv</f>
        <v>-110.359852239831</v>
      </c>
      <c r="P482" s="263" t="n">
        <f aca="false">IF(O482&gt;0,O482,O482+180)</f>
        <v>69.6401477601687</v>
      </c>
      <c r="R482" s="0" t="n">
        <f aca="false">IF(N482&lt;0,A482,1000000000)</f>
        <v>1000000000</v>
      </c>
      <c r="S482" s="0" t="n">
        <f aca="false">A482^2</f>
        <v>3388869796</v>
      </c>
      <c r="U482" s="258" t="n">
        <f aca="false">20*LOG10((H482/(F482*J482))*Aea)</f>
        <v>2.56766413503308</v>
      </c>
      <c r="V482" s="259" t="n">
        <f aca="false">(I482-(G482+K482))*radconv</f>
        <v>-22.5933219151449</v>
      </c>
      <c r="X482" s="258" t="n">
        <f aca="false">20*LOG10((D482/(B482*L482))*Acs*Am)</f>
        <v>2.60815882166088</v>
      </c>
      <c r="Y482" s="259" t="n">
        <f aca="false">(E482-(C482+M482))*radconv</f>
        <v>-87.7665303246864</v>
      </c>
    </row>
    <row r="483" customFormat="false" ht="12.75" hidden="false" customHeight="false" outlineLevel="0" collapsed="false">
      <c r="A483" s="260" t="n">
        <v>58549</v>
      </c>
      <c r="B483" s="249" t="n">
        <f aca="false">SQRT(1+(A483/Pole1)^2)</f>
        <v>3.29016163016968</v>
      </c>
      <c r="C483" s="250" t="n">
        <f aca="false">ATAN(A483/Pole1)</f>
        <v>1.26197447376302</v>
      </c>
      <c r="D483" s="250" t="n">
        <f aca="false">SQRT(1+(A483/Zero1)^2)</f>
        <v>1.00062341294999</v>
      </c>
      <c r="E483" s="251" t="n">
        <f aca="false">ATAN(A483/Zero1)</f>
        <v>0.0353012535877827</v>
      </c>
      <c r="F483" s="249" t="n">
        <f aca="false">SQRT(1+(A483/Pole2)^2)</f>
        <v>993.260888077701</v>
      </c>
      <c r="G483" s="252" t="n">
        <f aca="false">ATAN(A483/Pole2)</f>
        <v>1.56978954178913</v>
      </c>
      <c r="H483" s="261" t="n">
        <f aca="false">SQRT(1+(A483/Zero2)^2)</f>
        <v>2.66773481547278</v>
      </c>
      <c r="I483" s="262" t="n">
        <f aca="false">ATAN(A483/Zero2)</f>
        <v>1.1865615149172</v>
      </c>
      <c r="J483" s="249" t="n">
        <f aca="false">SQRT(1+(A483/pole4)^2)</f>
        <v>1.0000419525428</v>
      </c>
      <c r="K483" s="252" t="n">
        <f aca="false">ATAN(A483/pole4)</f>
        <v>0.0091598118075234</v>
      </c>
      <c r="L483" s="253" t="n">
        <f aca="false">SQRT((1-(S483/pterm2))^2+(A483/pterm1)^2)</f>
        <v>1.03509385276251</v>
      </c>
      <c r="M483" s="254" t="n">
        <f aca="false">IF((ATAN((A483/pterm1)/(1-A483^2/pterm2))&gt;0),ATAN((A483/pterm1)/(1-A483^2/pterm2)),PI()+ATAN((A483/pterm1)/(1-A483^2/pterm2)))</f>
        <v>0.30830617731956</v>
      </c>
      <c r="N483" s="255" t="n">
        <f aca="false">20*LOG10(((D483*H483)/(B483*F483*L483*J483))*Adc)</f>
        <v>1.59849173613519</v>
      </c>
      <c r="O483" s="256" t="n">
        <f aca="false">((E483+I483)-(C483+G483+M483+K483))*radconv</f>
        <v>-110.430008204578</v>
      </c>
      <c r="P483" s="263" t="n">
        <f aca="false">IF(O483&gt;0,O483,O483+180)</f>
        <v>69.5699917954219</v>
      </c>
      <c r="R483" s="0" t="n">
        <f aca="false">IF(N483&lt;0,A483,1000000000)</f>
        <v>1000000000</v>
      </c>
      <c r="S483" s="0" t="n">
        <f aca="false">A483^2</f>
        <v>3427985401</v>
      </c>
      <c r="U483" s="258" t="n">
        <f aca="false">20*LOG10((H483/(F483*J483))*Aea)</f>
        <v>2.56062214215667</v>
      </c>
      <c r="V483" s="259" t="n">
        <f aca="false">(I483-(G483+K483))*radconv</f>
        <v>-22.4821670885925</v>
      </c>
      <c r="X483" s="258" t="n">
        <f aca="false">20*LOG10((D483/(B483*L483))*Acs*Am)</f>
        <v>2.55969477509214</v>
      </c>
      <c r="Y483" s="259" t="n">
        <f aca="false">(E483-(C483+M483))*radconv</f>
        <v>-87.9478411159856</v>
      </c>
    </row>
    <row r="484" customFormat="false" ht="12.75" hidden="false" customHeight="false" outlineLevel="0" collapsed="false">
      <c r="A484" s="260" t="n">
        <v>58884</v>
      </c>
      <c r="B484" s="249" t="n">
        <f aca="false">SQRT(1+(A484/Pole1)^2)</f>
        <v>3.30725241658353</v>
      </c>
      <c r="C484" s="250" t="n">
        <f aca="false">ATAN(A484/Pole1)</f>
        <v>1.26362267729433</v>
      </c>
      <c r="D484" s="250" t="n">
        <f aca="false">SQRT(1+(A484/Zero1)^2)</f>
        <v>1.00063056507271</v>
      </c>
      <c r="E484" s="251" t="n">
        <f aca="false">ATAN(A484/Zero1)</f>
        <v>0.0355030676788647</v>
      </c>
      <c r="F484" s="249" t="n">
        <f aca="false">SQRT(1+(A484/Pole2)^2)</f>
        <v>998.94402632417</v>
      </c>
      <c r="G484" s="252" t="n">
        <f aca="false">ATAN(A484/Pole2)</f>
        <v>1.56979526953777</v>
      </c>
      <c r="H484" s="261" t="n">
        <f aca="false">SQRT(1+(A484/Zero2)^2)</f>
        <v>2.68085927059497</v>
      </c>
      <c r="I484" s="262" t="n">
        <f aca="false">ATAN(A484/Zero2)</f>
        <v>1.18854017593074</v>
      </c>
      <c r="J484" s="249" t="n">
        <f aca="false">SQRT(1+(A484/pole4)^2)</f>
        <v>1.00004243398602</v>
      </c>
      <c r="K484" s="252" t="n">
        <f aca="false">ATAN(A484/pole4)</f>
        <v>0.00921221857526872</v>
      </c>
      <c r="L484" s="253" t="n">
        <f aca="false">SQRT((1-(S484/pterm2))^2+(A484/pterm1)^2)</f>
        <v>1.03549074573842</v>
      </c>
      <c r="M484" s="254" t="n">
        <f aca="false">IF((ATAN((A484/pterm1)/(1-A484^2/pterm2))&gt;0),ATAN((A484/pterm1)/(1-A484^2/pterm2)),PI()+ATAN((A484/pterm1)/(1-A484^2/pterm2)))</f>
        <v>0.310006015722396</v>
      </c>
      <c r="N484" s="255" t="n">
        <f aca="false">20*LOG10(((D484*H484)/(B484*F484*L484*J484))*Adc)</f>
        <v>1.5432884120691</v>
      </c>
      <c r="O484" s="256" t="n">
        <f aca="false">((E484+I484)-(C484+G484+M484+K484))*radconv</f>
        <v>-110.500235718643</v>
      </c>
      <c r="P484" s="263" t="n">
        <f aca="false">IF(O484&gt;0,O484,O484+180)</f>
        <v>69.4997642813573</v>
      </c>
      <c r="R484" s="0" t="n">
        <f aca="false">IF(N484&lt;0,A484,1000000000)</f>
        <v>1000000000</v>
      </c>
      <c r="S484" s="0" t="n">
        <f aca="false">A484^2</f>
        <v>3467325456</v>
      </c>
      <c r="U484" s="258" t="n">
        <f aca="false">20*LOG10((H484/(F484*J484))*Aea)</f>
        <v>2.55368876788211</v>
      </c>
      <c r="V484" s="259" t="n">
        <f aca="false">(I484-(G484+K484))*radconv</f>
        <v>-22.3721290258627</v>
      </c>
      <c r="X484" s="258" t="n">
        <f aca="false">20*LOG10((D484/(B484*L484))*Acs*Am)</f>
        <v>2.51142482530061</v>
      </c>
      <c r="Y484" s="259" t="n">
        <f aca="false">(E484-(C484+M484))*radconv</f>
        <v>-88.12810669278</v>
      </c>
    </row>
    <row r="485" customFormat="false" ht="12.75" hidden="false" customHeight="false" outlineLevel="0" collapsed="false">
      <c r="A485" s="260" t="n">
        <v>59227</v>
      </c>
      <c r="B485" s="249" t="n">
        <f aca="false">SQRT(1+(A485/Pole1)^2)</f>
        <v>3.32476055310958</v>
      </c>
      <c r="C485" s="250" t="n">
        <f aca="false">ATAN(A485/Pole1)</f>
        <v>1.26529267939972</v>
      </c>
      <c r="D485" s="250" t="n">
        <f aca="false">SQRT(1+(A485/Zero1)^2)</f>
        <v>1.00063793021786</v>
      </c>
      <c r="E485" s="251" t="n">
        <f aca="false">ATAN(A485/Zero1)</f>
        <v>0.0357096982131537</v>
      </c>
      <c r="F485" s="249" t="n">
        <f aca="false">SQRT(1+(A485/Pole2)^2)</f>
        <v>1004.76288133845</v>
      </c>
      <c r="G485" s="252" t="n">
        <f aca="false">ATAN(A485/Pole2)</f>
        <v>1.56980106693442</v>
      </c>
      <c r="H485" s="261" t="n">
        <f aca="false">SQRT(1+(A485/Zero2)^2)</f>
        <v>2.69430791309775</v>
      </c>
      <c r="I485" s="262" t="n">
        <f aca="false">ATAN(A485/Zero2)</f>
        <v>1.19054610765837</v>
      </c>
      <c r="J485" s="249" t="n">
        <f aca="false">SQRT(1+(A485/pole4)^2)</f>
        <v>1.00004292977214</v>
      </c>
      <c r="K485" s="252" t="n">
        <f aca="false">ATAN(A485/pole4)</f>
        <v>0.00926587679548242</v>
      </c>
      <c r="L485" s="253" t="n">
        <f aca="false">SQRT((1-(S485/pterm2))^2+(A485/pterm1)^2)</f>
        <v>1.03589932899558</v>
      </c>
      <c r="M485" s="254" t="n">
        <f aca="false">IF((ATAN((A485/pterm1)/(1-A485^2/pterm2))&gt;0),ATAN((A485/pterm1)/(1-A485^2/pterm2)),PI()+ATAN((A485/pterm1)/(1-A485^2/pterm2)))</f>
        <v>0.311745367968176</v>
      </c>
      <c r="N485" s="255" t="n">
        <f aca="false">20*LOG10(((D485*H485)/(B485*F485*L485*J485))*Adc)</f>
        <v>1.48707645574881</v>
      </c>
      <c r="O485" s="256" t="n">
        <f aca="false">((E485+I485)-(C485+G485+M485+K485))*radconv</f>
        <v>-110.572213410226</v>
      </c>
      <c r="P485" s="263" t="n">
        <f aca="false">IF(O485&gt;0,O485,O485+180)</f>
        <v>69.4277865897741</v>
      </c>
      <c r="R485" s="0" t="n">
        <f aca="false">IF(N485&lt;0,A485,1000000000)</f>
        <v>1000000000</v>
      </c>
      <c r="S485" s="0" t="n">
        <f aca="false">A485^2</f>
        <v>3507837529</v>
      </c>
      <c r="U485" s="258" t="n">
        <f aca="false">20*LOG10((H485/(F485*J485))*Aea)</f>
        <v>2.54670009035426</v>
      </c>
      <c r="V485" s="259" t="n">
        <f aca="false">(I485-(G485+K485))*radconv</f>
        <v>-22.2606041597928</v>
      </c>
      <c r="X485" s="258" t="n">
        <f aca="false">20*LOG10((D485/(B485*L485))*Acs*Am)</f>
        <v>2.46220154650817</v>
      </c>
      <c r="Y485" s="259" t="n">
        <f aca="false">(E485-(C485+M485))*radconv</f>
        <v>-88.3116092504331</v>
      </c>
    </row>
    <row r="486" customFormat="false" ht="12.75" hidden="false" customHeight="false" outlineLevel="0" collapsed="false">
      <c r="A486" s="260" t="n">
        <v>59570</v>
      </c>
      <c r="B486" s="249" t="n">
        <f aca="false">SQRT(1+(A486/Pole1)^2)</f>
        <v>3.34227786492342</v>
      </c>
      <c r="C486" s="250" t="n">
        <f aca="false">ATAN(A486/Pole1)</f>
        <v>1.26694518067831</v>
      </c>
      <c r="D486" s="250" t="n">
        <f aca="false">SQRT(1+(A486/Zero1)^2)</f>
        <v>1.00064533808581</v>
      </c>
      <c r="E486" s="251" t="n">
        <f aca="false">ATAN(A486/Zero1)</f>
        <v>0.0359163256968556</v>
      </c>
      <c r="F486" s="249" t="n">
        <f aca="false">SQRT(1+(A486/Pole2)^2)</f>
        <v>1010.58173638611</v>
      </c>
      <c r="G486" s="252" t="n">
        <f aca="false">ATAN(A486/Pole2)</f>
        <v>1.56980679756912</v>
      </c>
      <c r="H486" s="261" t="n">
        <f aca="false">SQRT(1+(A486/Zero2)^2)</f>
        <v>2.70776728913897</v>
      </c>
      <c r="I486" s="262" t="n">
        <f aca="false">ATAN(A486/Zero2)</f>
        <v>1.19253210572345</v>
      </c>
      <c r="J486" s="249" t="n">
        <f aca="false">SQRT(1+(A486/pole4)^2)</f>
        <v>1.00004342843759</v>
      </c>
      <c r="K486" s="252" t="n">
        <f aca="false">ATAN(A486/pole4)</f>
        <v>0.00931953496233793</v>
      </c>
      <c r="L486" s="253" t="n">
        <f aca="false">SQRT((1-(S486/pterm2))^2+(A486/pterm1)^2)</f>
        <v>1.03631014840699</v>
      </c>
      <c r="M486" s="254" t="n">
        <f aca="false">IF((ATAN((A486/pterm1)/(1-A486^2/pterm2))&gt;0),ATAN((A486/pterm1)/(1-A486^2/pterm2)),PI()+ATAN((A486/pterm1)/(1-A486^2/pterm2)))</f>
        <v>0.313483623488097</v>
      </c>
      <c r="N486" s="255" t="n">
        <f aca="false">20*LOG10(((D486*H486)/(B486*F486*L486*J486))*Adc)</f>
        <v>1.43117381459818</v>
      </c>
      <c r="O486" s="256" t="n">
        <f aca="false">((E486+I486)-(C486+G486+M486+K486))*radconv</f>
        <v>-110.644264001818</v>
      </c>
      <c r="P486" s="263" t="n">
        <f aca="false">IF(O486&gt;0,O486,O486+180)</f>
        <v>69.3557359981819</v>
      </c>
      <c r="R486" s="0" t="n">
        <f aca="false">IF(N486&lt;0,A486,1000000000)</f>
        <v>1000000000</v>
      </c>
      <c r="S486" s="0" t="n">
        <f aca="false">A486^2</f>
        <v>3548584900</v>
      </c>
      <c r="U486" s="258" t="n">
        <f aca="false">20*LOG10((H486/(F486*J486))*Aea)</f>
        <v>2.53982072535416</v>
      </c>
      <c r="V486" s="259" t="n">
        <f aca="false">(I486-(G486+K486))*radconv</f>
        <v>-22.1502175802221</v>
      </c>
      <c r="X486" s="258" t="n">
        <f aca="false">20*LOG10((D486/(B486*L486))*Acs*Am)</f>
        <v>2.41317827035765</v>
      </c>
      <c r="Y486" s="259" t="n">
        <f aca="false">(E486-(C486+M486))*radconv</f>
        <v>-88.4940464215959</v>
      </c>
    </row>
    <row r="487" customFormat="false" ht="12.75" hidden="false" customHeight="false" outlineLevel="0" collapsed="false">
      <c r="A487" s="260" t="n">
        <v>59913</v>
      </c>
      <c r="B487" s="249" t="n">
        <f aca="false">SQRT(1+(A487/Pole1)^2)</f>
        <v>3.35980420851101</v>
      </c>
      <c r="C487" s="250" t="n">
        <f aca="false">ATAN(A487/Pole1)</f>
        <v>1.2685804459117</v>
      </c>
      <c r="D487" s="250" t="n">
        <f aca="false">SQRT(1+(A487/Zero1)^2)</f>
        <v>1.00065278867559</v>
      </c>
      <c r="E487" s="251" t="n">
        <f aca="false">ATAN(A487/Zero1)</f>
        <v>0.0361229501123947</v>
      </c>
      <c r="F487" s="249" t="n">
        <f aca="false">SQRT(1+(A487/Pole2)^2)</f>
        <v>1016.40059146658</v>
      </c>
      <c r="G487" s="252" t="n">
        <f aca="false">ATAN(A487/Pole2)</f>
        <v>1.56981246258847</v>
      </c>
      <c r="H487" s="261" t="n">
        <f aca="false">SQRT(1+(A487/Zero2)^2)</f>
        <v>2.72123723945279</v>
      </c>
      <c r="I487" s="262" t="n">
        <f aca="false">ATAN(A487/Zero2)</f>
        <v>1.19449845035348</v>
      </c>
      <c r="J487" s="249" t="n">
        <f aca="false">SQRT(1+(A487/pole4)^2)</f>
        <v>1.00004392998236</v>
      </c>
      <c r="K487" s="252" t="n">
        <f aca="false">ATAN(A487/pole4)</f>
        <v>0.00937319307552636</v>
      </c>
      <c r="L487" s="253" t="n">
        <f aca="false">SQRT((1-(S487/pterm2))^2+(A487/pterm1)^2)</f>
        <v>1.03672320175822</v>
      </c>
      <c r="M487" s="254" t="n">
        <f aca="false">IF((ATAN((A487/pterm1)/(1-A487^2/pterm2))&gt;0),ATAN((A487/pterm1)/(1-A487^2/pterm2)),PI()+ATAN((A487/pterm1)/(1-A487^2/pterm2)))</f>
        <v>0.31522077759261</v>
      </c>
      <c r="N487" s="255" t="n">
        <f aca="false">20*LOG10(((D487*H487)/(B487*F487*L487*J487))*Adc)</f>
        <v>1.37557653537401</v>
      </c>
      <c r="O487" s="256" t="n">
        <f aca="false">((E487+I487)-(C487+G487+M487+K487))*radconv</f>
        <v>-110.716386406426</v>
      </c>
      <c r="P487" s="263" t="n">
        <f aca="false">IF(O487&gt;0,O487,O487+180)</f>
        <v>69.2836135935737</v>
      </c>
      <c r="R487" s="0" t="n">
        <f aca="false">IF(N487&lt;0,A487,1000000000)</f>
        <v>1000000000</v>
      </c>
      <c r="S487" s="0" t="n">
        <f aca="false">A487^2</f>
        <v>3589567569</v>
      </c>
      <c r="U487" s="258" t="n">
        <f aca="false">20*LOG10((H487/(F487*J487))*Aea)</f>
        <v>2.53304845285514</v>
      </c>
      <c r="V487" s="259" t="n">
        <f aca="false">(I487-(G487+K487))*radconv</f>
        <v>-22.0409532969754</v>
      </c>
      <c r="X487" s="258" t="n">
        <f aca="false">20*LOG10((D487/(B487*L487))*Acs*Am)</f>
        <v>2.3643532636325</v>
      </c>
      <c r="Y487" s="259" t="n">
        <f aca="false">(E487-(C487+M487))*radconv</f>
        <v>-88.6754331094509</v>
      </c>
    </row>
    <row r="488" customFormat="false" ht="12.75" hidden="false" customHeight="false" outlineLevel="0" collapsed="false">
      <c r="A488" s="260" t="n">
        <v>60256</v>
      </c>
      <c r="B488" s="249" t="n">
        <f aca="false">SQRT(1+(A488/Pole1)^2)</f>
        <v>3.37733944326406</v>
      </c>
      <c r="C488" s="250" t="n">
        <f aca="false">ATAN(A488/Pole1)</f>
        <v>1.27019873475542</v>
      </c>
      <c r="D488" s="250" t="n">
        <f aca="false">SQRT(1+(A488/Zero1)^2)</f>
        <v>1.00066028198625</v>
      </c>
      <c r="E488" s="251" t="n">
        <f aca="false">ATAN(A488/Zero1)</f>
        <v>0.0363295714421965</v>
      </c>
      <c r="F488" s="249" t="n">
        <f aca="false">SQRT(1+(A488/Pole2)^2)</f>
        <v>1022.2194465793</v>
      </c>
      <c r="G488" s="252" t="n">
        <f aca="false">ATAN(A488/Pole2)</f>
        <v>1.56981806311302</v>
      </c>
      <c r="H488" s="261" t="n">
        <f aca="false">SQRT(1+(A488/Zero2)^2)</f>
        <v>2.73471760778731</v>
      </c>
      <c r="I488" s="262" t="n">
        <f aca="false">ATAN(A488/Zero2)</f>
        <v>1.19644541686509</v>
      </c>
      <c r="J488" s="249" t="n">
        <f aca="false">SQRT(1+(A488/pole4)^2)</f>
        <v>1.00004443440644</v>
      </c>
      <c r="K488" s="252" t="n">
        <f aca="false">ATAN(A488/pole4)</f>
        <v>0.00942685113473879</v>
      </c>
      <c r="L488" s="253" t="n">
        <f aca="false">SQRT((1-(S488/pterm2))^2+(A488/pterm1)^2)</f>
        <v>1.03713848682648</v>
      </c>
      <c r="M488" s="254" t="n">
        <f aca="false">IF((ATAN((A488/pterm1)/(1-A488^2/pterm2))&gt;0),ATAN((A488/pterm1)/(1-A488^2/pterm2)),PI()+ATAN((A488/pterm1)/(1-A488^2/pterm2)))</f>
        <v>0.316956825617116</v>
      </c>
      <c r="N488" s="255" t="n">
        <f aca="false">20*LOG10(((D488*H488)/(B488*F488*L488*J488))*Adc)</f>
        <v>1.32028073630926</v>
      </c>
      <c r="O488" s="256" t="n">
        <f aca="false">((E488+I488)-(C488+G488+M488+K488))*radconv</f>
        <v>-110.788579524666</v>
      </c>
      <c r="P488" s="263" t="n">
        <f aca="false">IF(O488&gt;0,O488,O488+180)</f>
        <v>69.2114204753338</v>
      </c>
      <c r="R488" s="0" t="n">
        <f aca="false">IF(N488&lt;0,A488,1000000000)</f>
        <v>1000000000</v>
      </c>
      <c r="S488" s="0" t="n">
        <f aca="false">A488^2</f>
        <v>3630785536</v>
      </c>
      <c r="U488" s="258" t="n">
        <f aca="false">20*LOG10((H488/(F488*J488))*Aea)</f>
        <v>2.52638110765723</v>
      </c>
      <c r="V488" s="259" t="n">
        <f aca="false">(I488-(G488+K488))*radconv</f>
        <v>-21.9327955997557</v>
      </c>
      <c r="X488" s="258" t="n">
        <f aca="false">20*LOG10((D488/(B488*L488))*Acs*Am)</f>
        <v>2.31572480976566</v>
      </c>
      <c r="Y488" s="259" t="n">
        <f aca="false">(E488-(C488+M488))*radconv</f>
        <v>-88.8557839249106</v>
      </c>
    </row>
    <row r="489" customFormat="false" ht="12.75" hidden="false" customHeight="false" outlineLevel="0" collapsed="false">
      <c r="A489" s="260" t="n">
        <v>60607</v>
      </c>
      <c r="B489" s="249" t="n">
        <f aca="false">SQRT(1+(A489/Pole1)^2)</f>
        <v>3.39529272400589</v>
      </c>
      <c r="C489" s="250" t="n">
        <f aca="false">ATAN(A489/Pole1)</f>
        <v>1.27183745865788</v>
      </c>
      <c r="D489" s="250" t="n">
        <f aca="false">SQRT(1+(A489/Zero1)^2)</f>
        <v>1.00066799429412</v>
      </c>
      <c r="E489" s="251" t="n">
        <f aca="false">ATAN(A489/Zero1)</f>
        <v>0.0365410087155123</v>
      </c>
      <c r="F489" s="249" t="n">
        <f aca="false">SQRT(1+(A489/Pole2)^2)</f>
        <v>1028.17401846215</v>
      </c>
      <c r="G489" s="252" t="n">
        <f aca="false">ATAN(A489/Pole2)</f>
        <v>1.56982372863573</v>
      </c>
      <c r="H489" s="261" t="n">
        <f aca="false">SQRT(1+(A489/Zero2)^2)</f>
        <v>2.74852301245104</v>
      </c>
      <c r="I489" s="262" t="n">
        <f aca="false">ATAN(A489/Zero2)</f>
        <v>1.19841801452377</v>
      </c>
      <c r="J489" s="249" t="n">
        <f aca="false">SQRT(1+(A489/pole4)^2)</f>
        <v>1.00004495357635</v>
      </c>
      <c r="K489" s="252" t="n">
        <f aca="false">ATAN(A489/pole4)</f>
        <v>0.00948176063767322</v>
      </c>
      <c r="L489" s="253" t="n">
        <f aca="false">SQRT((1-(S489/pterm2))^2+(A489/pterm1)^2)</f>
        <v>1.03756576591771</v>
      </c>
      <c r="M489" s="254" t="n">
        <f aca="false">IF((ATAN((A489/pterm1)/(1-A489^2/pterm2))&gt;0),ATAN((A489/pterm1)/(1-A489^2/pterm2)),PI()+ATAN((A489/pterm1)/(1-A489^2/pterm2)))</f>
        <v>0.31873221463974</v>
      </c>
      <c r="N489" s="255" t="n">
        <f aca="false">20*LOG10(((D489*H489)/(B489*F489*L489*J489))*Adc)</f>
        <v>1.26400337228521</v>
      </c>
      <c r="O489" s="256" t="n">
        <f aca="false">((E489+I489)-(C489+G489+M489+K489))*radconv</f>
        <v>-110.862528495456</v>
      </c>
      <c r="P489" s="263" t="n">
        <f aca="false">IF(O489&gt;0,O489,O489+180)</f>
        <v>69.1374715045436</v>
      </c>
      <c r="R489" s="0" t="n">
        <f aca="false">IF(N489&lt;0,A489,1000000000)</f>
        <v>1000000000</v>
      </c>
      <c r="S489" s="0" t="n">
        <f aca="false">A489^2</f>
        <v>3673208449</v>
      </c>
      <c r="U489" s="258" t="n">
        <f aca="false">20*LOG10((H489/(F489*J489))*Aea)</f>
        <v>2.51966467953406</v>
      </c>
      <c r="V489" s="259" t="n">
        <f aca="false">(I489-(G489+K489))*radconv</f>
        <v>-21.82324477255</v>
      </c>
      <c r="X489" s="258" t="n">
        <f aca="false">20*LOG10((D489/(B489*L489))*Acs*Am)</f>
        <v>2.26616387386477</v>
      </c>
      <c r="Y489" s="259" t="n">
        <f aca="false">(E489-(C489+M489))*radconv</f>
        <v>-89.0392837229064</v>
      </c>
    </row>
    <row r="490" customFormat="false" ht="12.75" hidden="false" customHeight="false" outlineLevel="0" collapsed="false">
      <c r="A490" s="260" t="n">
        <v>60958</v>
      </c>
      <c r="B490" s="249" t="n">
        <f aca="false">SQRT(1+(A490/Pole1)^2)</f>
        <v>3.4132550265904</v>
      </c>
      <c r="C490" s="250" t="n">
        <f aca="false">ATAN(A490/Pole1)</f>
        <v>1.27345893926143</v>
      </c>
      <c r="D490" s="250" t="n">
        <f aca="false">SQRT(1+(A490/Zero1)^2)</f>
        <v>1.00067575133687</v>
      </c>
      <c r="E490" s="251" t="n">
        <f aca="false">ATAN(A490/Zero1)</f>
        <v>0.0367524427202395</v>
      </c>
      <c r="F490" s="249" t="n">
        <f aca="false">SQRT(1+(A490/Pole2)^2)</f>
        <v>1034.12859037762</v>
      </c>
      <c r="G490" s="252" t="n">
        <f aca="false">ATAN(A490/Pole2)</f>
        <v>1.56982932891363</v>
      </c>
      <c r="H490" s="261" t="n">
        <f aca="false">SQRT(1+(A490/Zero2)^2)</f>
        <v>2.76233900508244</v>
      </c>
      <c r="I490" s="262" t="n">
        <f aca="false">ATAN(A490/Zero2)</f>
        <v>1.20037088760369</v>
      </c>
      <c r="J490" s="249" t="n">
        <f aca="false">SQRT(1+(A490/pole4)^2)</f>
        <v>1.00004547576144</v>
      </c>
      <c r="K490" s="252" t="n">
        <f aca="false">ATAN(A490/pole4)</f>
        <v>0.00953667008342996</v>
      </c>
      <c r="L490" s="253" t="n">
        <f aca="false">SQRT((1-(S490/pterm2))^2+(A490/pterm1)^2)</f>
        <v>1.03799537730725</v>
      </c>
      <c r="M490" s="254" t="n">
        <f aca="false">IF((ATAN((A490/pterm1)/(1-A490^2/pterm2))&gt;0),ATAN((A490/pterm1)/(1-A490^2/pterm2)),PI()+ATAN((A490/pterm1)/(1-A490^2/pterm2)))</f>
        <v>0.320506435581921</v>
      </c>
      <c r="N490" s="255" t="n">
        <f aca="false">20*LOG10(((D490*H490)/(B490*F490*L490*J490))*Adc)</f>
        <v>1.20803371313596</v>
      </c>
      <c r="O490" s="256" t="n">
        <f aca="false">((E490+I490)-(C490+G490+M490+K490))*radconv</f>
        <v>-110.936549152777</v>
      </c>
      <c r="P490" s="263" t="n">
        <f aca="false">IF(O490&gt;0,O490,O490+180)</f>
        <v>69.063450847223</v>
      </c>
      <c r="R490" s="0" t="n">
        <f aca="false">IF(N490&lt;0,A490,1000000000)</f>
        <v>1000000000</v>
      </c>
      <c r="S490" s="0" t="n">
        <f aca="false">A490^2</f>
        <v>3715877764</v>
      </c>
      <c r="U490" s="258" t="n">
        <f aca="false">20*LOG10((H490/(F490*J490))*Aea)</f>
        <v>2.51305371179622</v>
      </c>
      <c r="V490" s="259" t="n">
        <f aca="false">(I490-(G490+K490))*radconv</f>
        <v>-21.7148203389311</v>
      </c>
      <c r="X490" s="258" t="n">
        <f aca="false">20*LOG10((D490/(B490*L490))*Acs*Am)</f>
        <v>2.21680518245337</v>
      </c>
      <c r="Y490" s="259" t="n">
        <f aca="false">(E490-(C490+M490))*radconv</f>
        <v>-89.2217288138459</v>
      </c>
    </row>
    <row r="491" customFormat="false" ht="12.75" hidden="false" customHeight="false" outlineLevel="0" collapsed="false">
      <c r="A491" s="260" t="n">
        <v>61309</v>
      </c>
      <c r="B491" s="249" t="n">
        <f aca="false">SQRT(1+(A491/Pole1)^2)</f>
        <v>3.43122620933088</v>
      </c>
      <c r="C491" s="250" t="n">
        <f aca="false">ATAN(A491/Pole1)</f>
        <v>1.27506343890942</v>
      </c>
      <c r="D491" s="250" t="n">
        <f aca="false">SQRT(1+(A491/Zero1)^2)</f>
        <v>1.00068355311349</v>
      </c>
      <c r="E491" s="251" t="n">
        <f aca="false">ATAN(A491/Zero1)</f>
        <v>0.0369638734375502</v>
      </c>
      <c r="F491" s="249" t="n">
        <f aca="false">SQRT(1+(A491/Pole2)^2)</f>
        <v>1040.08316232516</v>
      </c>
      <c r="G491" s="252" t="n">
        <f aca="false">ATAN(A491/Pole2)</f>
        <v>1.56983486506732</v>
      </c>
      <c r="H491" s="261" t="n">
        <f aca="false">SQRT(1+(A491/Zero2)^2)</f>
        <v>2.77616542760383</v>
      </c>
      <c r="I491" s="262" t="n">
        <f aca="false">ATAN(A491/Zero2)</f>
        <v>1.20230431580634</v>
      </c>
      <c r="J491" s="249" t="n">
        <f aca="false">SQRT(1+(A491/pole4)^2)</f>
        <v>1.00004600096172</v>
      </c>
      <c r="K491" s="252" t="n">
        <f aca="false">ATAN(A491/pole4)</f>
        <v>0.009591579471678</v>
      </c>
      <c r="L491" s="253" t="n">
        <f aca="false">SQRT((1-(S491/pterm2))^2+(A491/pterm1)^2)</f>
        <v>1.03842731858638</v>
      </c>
      <c r="M491" s="254" t="n">
        <f aca="false">IF((ATAN((A491/pterm1)/(1-A491^2/pterm2))&gt;0),ATAN((A491/pterm1)/(1-A491^2/pterm2)),PI()+ATAN((A491/pterm1)/(1-A491^2/pterm2)))</f>
        <v>0.322279483526442</v>
      </c>
      <c r="N491" s="255" t="n">
        <f aca="false">20*LOG10(((D491*H491)/(B491*F491*L491*J491))*Adc)</f>
        <v>1.15236782099404</v>
      </c>
      <c r="O491" s="256" t="n">
        <f aca="false">((E491+I491)-(C491+G491+M491+K491))*radconv</f>
        <v>-111.010640285611</v>
      </c>
      <c r="P491" s="263" t="n">
        <f aca="false">IF(O491&gt;0,O491,O491+180)</f>
        <v>68.9893597143886</v>
      </c>
      <c r="R491" s="0" t="n">
        <f aca="false">IF(N491&lt;0,A491,1000000000)</f>
        <v>1000000000</v>
      </c>
      <c r="S491" s="0" t="n">
        <f aca="false">A491^2</f>
        <v>3758793481</v>
      </c>
      <c r="U491" s="258" t="n">
        <f aca="false">20*LOG10((H491/(F491*J491))*Aea)</f>
        <v>2.50654605234067</v>
      </c>
      <c r="V491" s="259" t="n">
        <f aca="false">(I491-(G491+K491))*radconv</f>
        <v>-21.6075063373711</v>
      </c>
      <c r="X491" s="258" t="n">
        <f aca="false">20*LOG10((D491/(B491*L491))*Acs*Am)</f>
        <v>2.167646949767</v>
      </c>
      <c r="Y491" s="259" t="n">
        <f aca="false">(E491-(C491+M491))*radconv</f>
        <v>-89.4031339482402</v>
      </c>
    </row>
    <row r="492" customFormat="false" ht="12.75" hidden="false" customHeight="false" outlineLevel="0" collapsed="false">
      <c r="A492" s="260" t="n">
        <v>61660</v>
      </c>
      <c r="B492" s="249" t="n">
        <f aca="false">SQRT(1+(A492/Pole1)^2)</f>
        <v>3.44920613342416</v>
      </c>
      <c r="C492" s="250" t="n">
        <f aca="false">ATAN(A492/Pole1)</f>
        <v>1.27665121482889</v>
      </c>
      <c r="D492" s="250" t="n">
        <f aca="false">SQRT(1+(A492/Zero1)^2)</f>
        <v>1.0006913996229</v>
      </c>
      <c r="E492" s="251" t="n">
        <f aca="false">ATAN(A492/Zero1)</f>
        <v>0.0371753008486186</v>
      </c>
      <c r="F492" s="249" t="n">
        <f aca="false">SQRT(1+(A492/Pole2)^2)</f>
        <v>1046.03773430421</v>
      </c>
      <c r="G492" s="252" t="n">
        <f aca="false">ATAN(A492/Pole2)</f>
        <v>1.56984033819188</v>
      </c>
      <c r="H492" s="261" t="n">
        <f aca="false">SQRT(1+(A492/Zero2)^2)</f>
        <v>2.79000212495287</v>
      </c>
      <c r="I492" s="262" t="n">
        <f aca="false">ATAN(A492/Zero2)</f>
        <v>1.20421857387241</v>
      </c>
      <c r="J492" s="249" t="n">
        <f aca="false">SQRT(1+(A492/pole4)^2)</f>
        <v>1.00004652917717</v>
      </c>
      <c r="K492" s="252" t="n">
        <f aca="false">ATAN(A492/pole4)</f>
        <v>0.00964648880208632</v>
      </c>
      <c r="L492" s="253" t="n">
        <f aca="false">SQRT((1-(S492/pterm2))^2+(A492/pterm1)^2)</f>
        <v>1.0388615873375</v>
      </c>
      <c r="M492" s="254" t="n">
        <f aca="false">IF((ATAN((A492/pterm1)/(1-A492^2/pterm2))&gt;0),ATAN((A492/pterm1)/(1-A492^2/pterm2)),PI()+ATAN((A492/pterm1)/(1-A492^2/pterm2)))</f>
        <v>0.324051353583639</v>
      </c>
      <c r="N492" s="255" t="n">
        <f aca="false">20*LOG10(((D492*H492)/(B492*F492*L492*J492))*Adc)</f>
        <v>1.09700182939515</v>
      </c>
      <c r="O492" s="256" t="n">
        <f aca="false">((E492+I492)-(C492+G492+M492+K492))*radconv</f>
        <v>-111.084800674146</v>
      </c>
      <c r="P492" s="263" t="n">
        <f aca="false">IF(O492&gt;0,O492,O492+180)</f>
        <v>68.9151993258536</v>
      </c>
      <c r="R492" s="0" t="n">
        <f aca="false">IF(N492&lt;0,A492,1000000000)</f>
        <v>1000000000</v>
      </c>
      <c r="S492" s="0" t="n">
        <f aca="false">A492^2</f>
        <v>3801955600</v>
      </c>
      <c r="U492" s="258" t="n">
        <f aca="false">20*LOG10((H492/(F492*J492))*Aea)</f>
        <v>2.50013960251279</v>
      </c>
      <c r="V492" s="259" t="n">
        <f aca="false">(I492-(G492+K492))*radconv</f>
        <v>-21.5012870891125</v>
      </c>
      <c r="X492" s="258" t="n">
        <f aca="false">20*LOG10((D492/(B492*L492))*Acs*Am)</f>
        <v>2.11868740799598</v>
      </c>
      <c r="Y492" s="259" t="n">
        <f aca="false">(E492-(C492+M492))*radconv</f>
        <v>-89.5835135850339</v>
      </c>
    </row>
    <row r="493" customFormat="false" ht="12.75" hidden="false" customHeight="false" outlineLevel="0" collapsed="false">
      <c r="A493" s="260" t="n">
        <v>62019</v>
      </c>
      <c r="B493" s="249" t="n">
        <f aca="false">SQRT(1+(A493/Pole1)^2)</f>
        <v>3.46760475710234</v>
      </c>
      <c r="C493" s="250" t="n">
        <f aca="false">ATAN(A493/Pole1)</f>
        <v>1.27825814242156</v>
      </c>
      <c r="D493" s="250" t="n">
        <f aca="false">SQRT(1+(A493/Zero1)^2)</f>
        <v>1.0006994712428</v>
      </c>
      <c r="E493" s="251" t="n">
        <f aca="false">ATAN(A493/Zero1)</f>
        <v>0.037391543678303</v>
      </c>
      <c r="F493" s="249" t="n">
        <f aca="false">SQRT(1+(A493/Pole2)^2)</f>
        <v>1052.12802305557</v>
      </c>
      <c r="G493" s="252" t="n">
        <f aca="false">ATAN(A493/Pole2)</f>
        <v>1.5698458719751</v>
      </c>
      <c r="H493" s="261" t="n">
        <f aca="false">SQRT(1+(A493/Zero2)^2)</f>
        <v>2.80416465886195</v>
      </c>
      <c r="I493" s="262" t="n">
        <f aca="false">ATAN(A493/Zero2)</f>
        <v>1.20615691251781</v>
      </c>
      <c r="J493" s="249" t="n">
        <f aca="false">SQRT(1+(A493/pole4)^2)</f>
        <v>1.00004707255076</v>
      </c>
      <c r="K493" s="252" t="n">
        <f aca="false">ATAN(A493/pole4)</f>
        <v>0.00970264956702761</v>
      </c>
      <c r="L493" s="253" t="n">
        <f aca="false">SQRT((1-(S493/pterm2))^2+(A493/pterm1)^2)</f>
        <v>1.039308159071</v>
      </c>
      <c r="M493" s="254" t="n">
        <f aca="false">IF((ATAN((A493/pterm1)/(1-A493^2/pterm2))&gt;0),ATAN((A493/pterm1)/(1-A493^2/pterm2)),PI()+ATAN((A493/pterm1)/(1-A493^2/pterm2)))</f>
        <v>0.325862384613048</v>
      </c>
      <c r="N493" s="255" t="n">
        <f aca="false">20*LOG10(((D493*H493)/(B493*F493*L493*J493))*Adc)</f>
        <v>1.04068020937694</v>
      </c>
      <c r="O493" s="256" t="n">
        <f aca="false">((E493+I493)-(C493+G493+M493+K493))*radconv</f>
        <v>-111.16072168983</v>
      </c>
      <c r="P493" s="263" t="n">
        <f aca="false">IF(O493&gt;0,O493,O493+180)</f>
        <v>68.8392783101699</v>
      </c>
      <c r="R493" s="0" t="n">
        <f aca="false">IF(N493&lt;0,A493,1000000000)</f>
        <v>1000000000</v>
      </c>
      <c r="S493" s="0" t="n">
        <f aca="false">A493^2</f>
        <v>3846356361</v>
      </c>
      <c r="U493" s="258" t="n">
        <f aca="false">20*LOG10((H493/(F493*J493))*Aea)</f>
        <v>2.4936896997599</v>
      </c>
      <c r="V493" s="259" t="n">
        <f aca="false">(I493-(G493+K493))*radconv</f>
        <v>-21.3937633026919</v>
      </c>
      <c r="X493" s="258" t="n">
        <f aca="false">20*LOG10((D493/(B493*L493))*Acs*Am)</f>
        <v>2.06881569073067</v>
      </c>
      <c r="Y493" s="259" t="n">
        <f aca="false">(E493-(C493+M493))*radconv</f>
        <v>-89.7669583871383</v>
      </c>
    </row>
    <row r="494" customFormat="false" ht="12.75" hidden="false" customHeight="false" outlineLevel="0" collapsed="false">
      <c r="A494" s="260" t="n">
        <v>62378</v>
      </c>
      <c r="B494" s="249" t="n">
        <f aca="false">SQRT(1+(A494/Pole1)^2)</f>
        <v>3.48601224035588</v>
      </c>
      <c r="C494" s="250" t="n">
        <f aca="false">ATAN(A494/Pole1)</f>
        <v>1.2798481036943</v>
      </c>
      <c r="D494" s="250" t="n">
        <f aca="false">SQRT(1+(A494/Zero1)^2)</f>
        <v>1.0007075896556</v>
      </c>
      <c r="E494" s="251" t="n">
        <f aca="false">ATAN(A494/Zero1)</f>
        <v>0.0376077830094844</v>
      </c>
      <c r="F494" s="249" t="n">
        <f aca="false">SQRT(1+(A494/Pole2)^2)</f>
        <v>1058.21831183877</v>
      </c>
      <c r="G494" s="252" t="n">
        <f aca="false">ATAN(A494/Pole2)</f>
        <v>1.56985134206193</v>
      </c>
      <c r="H494" s="261" t="n">
        <f aca="false">SQRT(1+(A494/Zero2)^2)</f>
        <v>2.81833762254758</v>
      </c>
      <c r="I494" s="262" t="n">
        <f aca="false">ATAN(A494/Zero2)</f>
        <v>1.2080757631298</v>
      </c>
      <c r="J494" s="249" t="n">
        <f aca="false">SQRT(1+(A494/pole4)^2)</f>
        <v>1.00004761907852</v>
      </c>
      <c r="K494" s="252" t="n">
        <f aca="false">ATAN(A494/pole4)</f>
        <v>0.00975881027076212</v>
      </c>
      <c r="L494" s="253" t="n">
        <f aca="false">SQRT((1-(S494/pterm2))^2+(A494/pterm1)^2)</f>
        <v>1.03975716043728</v>
      </c>
      <c r="M494" s="254" t="n">
        <f aca="false">IF((ATAN((A494/pterm1)/(1-A494^2/pterm2))&gt;0),ATAN((A494/pterm1)/(1-A494^2/pterm2)),PI()+ATAN((A494/pterm1)/(1-A494^2/pterm2)))</f>
        <v>0.32767217319203</v>
      </c>
      <c r="N494" s="255" t="n">
        <f aca="false">20*LOG10(((D494*H494)/(B494*F494*L494*J494))*Adc)</f>
        <v>0.98466435636751</v>
      </c>
      <c r="O494" s="256" t="n">
        <f aca="false">((E494+I494)-(C494+G494+M494+K494))*radconv</f>
        <v>-111.236712549298</v>
      </c>
      <c r="P494" s="263" t="n">
        <f aca="false">IF(O494&gt;0,O494,O494+180)</f>
        <v>68.7632874507023</v>
      </c>
      <c r="R494" s="0" t="n">
        <f aca="false">IF(N494&lt;0,A494,1000000000)</f>
        <v>1000000000</v>
      </c>
      <c r="S494" s="0" t="n">
        <f aca="false">A494^2</f>
        <v>3891014884</v>
      </c>
      <c r="U494" s="258" t="n">
        <f aca="false">20*LOG10((H494/(F494*J494))*Aea)</f>
        <v>2.48734139643468</v>
      </c>
      <c r="V494" s="259" t="n">
        <f aca="false">(I494-(G494+K494))*radconv</f>
        <v>-21.2873524452966</v>
      </c>
      <c r="X494" s="258" t="n">
        <f aca="false">20*LOG10((D494/(B494*L494))*Acs*Am)</f>
        <v>2.01914814104646</v>
      </c>
      <c r="Y494" s="259" t="n">
        <f aca="false">(E494-(C494+M494))*radconv</f>
        <v>-89.9493601040011</v>
      </c>
    </row>
    <row r="495" customFormat="false" ht="12.75" hidden="false" customHeight="false" outlineLevel="0" collapsed="false">
      <c r="A495" s="260" t="n">
        <v>62737</v>
      </c>
      <c r="B495" s="249" t="n">
        <f aca="false">SQRT(1+(A495/Pole1)^2)</f>
        <v>3.50442844357644</v>
      </c>
      <c r="C495" s="250" t="n">
        <f aca="false">ATAN(A495/Pole1)</f>
        <v>1.2814213580247</v>
      </c>
      <c r="D495" s="250" t="n">
        <f aca="false">SQRT(1+(A495/Zero1)^2)</f>
        <v>1.00071575486018</v>
      </c>
      <c r="E495" s="251" t="n">
        <f aca="false">ATAN(A495/Zero1)</f>
        <v>0.0378240188220258</v>
      </c>
      <c r="F495" s="249" t="n">
        <f aca="false">SQRT(1+(A495/Pole2)^2)</f>
        <v>1064.30860065328</v>
      </c>
      <c r="G495" s="252" t="n">
        <f aca="false">ATAN(A495/Pole2)</f>
        <v>1.56985674954585</v>
      </c>
      <c r="H495" s="261" t="n">
        <f aca="false">SQRT(1+(A495/Zero2)^2)</f>
        <v>2.83252085944868</v>
      </c>
      <c r="I495" s="262" t="n">
        <f aca="false">ATAN(A495/Zero2)</f>
        <v>1.20997540421737</v>
      </c>
      <c r="J495" s="249" t="n">
        <f aca="false">SQRT(1+(A495/pole4)^2)</f>
        <v>1.00004816876046</v>
      </c>
      <c r="K495" s="252" t="n">
        <f aca="false">ATAN(A495/pole4)</f>
        <v>0.00981497091293568</v>
      </c>
      <c r="L495" s="253" t="n">
        <f aca="false">SQRT((1-(S495/pterm2))^2+(A495/pterm1)^2)</f>
        <v>1.0402085888213</v>
      </c>
      <c r="M495" s="254" t="n">
        <f aca="false">IF((ATAN((A495/pterm1)/(1-A495^2/pterm2))&gt;0),ATAN((A495/pterm1)/(1-A495^2/pterm2)),PI()+ATAN((A495/pterm1)/(1-A495^2/pterm2)))</f>
        <v>0.329480714178644</v>
      </c>
      <c r="N495" s="255" t="n">
        <f aca="false">20*LOG10(((D495*H495)/(B495*F495*L495*J495))*Adc)</f>
        <v>0.928950354684239</v>
      </c>
      <c r="O495" s="256" t="n">
        <f aca="false">((E495+I495)-(C495+G495+M495+K495))*radconv</f>
        <v>-111.312771925572</v>
      </c>
      <c r="P495" s="263" t="n">
        <f aca="false">IF(O495&gt;0,O495,O495+180)</f>
        <v>68.6872280744278</v>
      </c>
      <c r="R495" s="0" t="n">
        <f aca="false">IF(N495&lt;0,A495,1000000000)</f>
        <v>1000000000</v>
      </c>
      <c r="S495" s="0" t="n">
        <f aca="false">A495^2</f>
        <v>3935931169</v>
      </c>
      <c r="U495" s="258" t="n">
        <f aca="false">20*LOG10((H495/(F495*J495))*Aea)</f>
        <v>2.48109261066242</v>
      </c>
      <c r="V495" s="259" t="n">
        <f aca="false">(I495-(G495+K495))*radconv</f>
        <v>-21.1820386221674</v>
      </c>
      <c r="X495" s="258" t="n">
        <f aca="false">20*LOG10((D495/(B495*L495))*Acs*Am)</f>
        <v>1.96968292513544</v>
      </c>
      <c r="Y495" s="259" t="n">
        <f aca="false">(E495-(C495+M495))*radconv</f>
        <v>-90.1307333034048</v>
      </c>
    </row>
    <row r="496" customFormat="false" ht="12.75" hidden="false" customHeight="false" outlineLevel="0" collapsed="false">
      <c r="A496" s="260" t="n">
        <v>63096</v>
      </c>
      <c r="B496" s="249" t="n">
        <f aca="false">SQRT(1+(A496/Pole1)^2)</f>
        <v>3.52285323000952</v>
      </c>
      <c r="C496" s="250" t="n">
        <f aca="false">ATAN(A496/Pole1)</f>
        <v>1.28297815969874</v>
      </c>
      <c r="D496" s="250" t="n">
        <f aca="false">SQRT(1+(A496/Zero1)^2)</f>
        <v>1.00072396685539</v>
      </c>
      <c r="E496" s="251" t="n">
        <f aca="false">ATAN(A496/Zero1)</f>
        <v>0.0380402510957919</v>
      </c>
      <c r="F496" s="249" t="n">
        <f aca="false">SQRT(1+(A496/Pole2)^2)</f>
        <v>1070.39888949855</v>
      </c>
      <c r="G496" s="252" t="n">
        <f aca="false">ATAN(A496/Pole2)</f>
        <v>1.56986209549545</v>
      </c>
      <c r="H496" s="261" t="n">
        <f aca="false">SQRT(1+(A496/Zero2)^2)</f>
        <v>2.84671421601196</v>
      </c>
      <c r="I496" s="262" t="n">
        <f aca="false">ATAN(A496/Zero2)</f>
        <v>1.21185610929567</v>
      </c>
      <c r="J496" s="249" t="n">
        <f aca="false">SQRT(1+(A496/pole4)^2)</f>
        <v>1.00004872159656</v>
      </c>
      <c r="K496" s="252" t="n">
        <f aca="false">ATAN(A496/pole4)</f>
        <v>0.00987113149319414</v>
      </c>
      <c r="L496" s="253" t="n">
        <f aca="false">SQRT((1-(S496/pterm2))^2+(A496/pterm1)^2)</f>
        <v>1.04066244159863</v>
      </c>
      <c r="M496" s="254" t="n">
        <f aca="false">IF((ATAN((A496/pterm1)/(1-A496^2/pterm2))&gt;0),ATAN((A496/pterm1)/(1-A496^2/pterm2)),PI()+ATAN((A496/pterm1)/(1-A496^2/pterm2)))</f>
        <v>0.331288002461289</v>
      </c>
      <c r="N496" s="255" t="n">
        <f aca="false">20*LOG10(((D496*H496)/(B496*F496*L496*J496))*Adc)</f>
        <v>0.873534359803061</v>
      </c>
      <c r="O496" s="256" t="n">
        <f aca="false">((E496+I496)-(C496+G496+M496+K496))*radconv</f>
        <v>-111.388898486389</v>
      </c>
      <c r="P496" s="263" t="n">
        <f aca="false">IF(O496&gt;0,O496,O496+180)</f>
        <v>68.6111015136113</v>
      </c>
      <c r="R496" s="0" t="n">
        <f aca="false">IF(N496&lt;0,A496,1000000000)</f>
        <v>1000000000</v>
      </c>
      <c r="S496" s="0" t="n">
        <f aca="false">A496^2</f>
        <v>3981105216</v>
      </c>
      <c r="U496" s="258" t="n">
        <f aca="false">20*LOG10((H496/(F496*J496))*Aea)</f>
        <v>2.4749413125271</v>
      </c>
      <c r="V496" s="259" t="n">
        <f aca="false">(I496-(G496+K496))*radconv</f>
        <v>-21.0778062232447</v>
      </c>
      <c r="X496" s="258" t="n">
        <f aca="false">20*LOG10((D496/(B496*L496))*Acs*Am)</f>
        <v>1.92041822838959</v>
      </c>
      <c r="Y496" s="259" t="n">
        <f aca="false">(E496-(C496+M496))*radconv</f>
        <v>-90.3110922631441</v>
      </c>
    </row>
    <row r="497" customFormat="false" ht="12.75" hidden="false" customHeight="false" outlineLevel="0" collapsed="false">
      <c r="A497" s="260" t="n">
        <v>63463.25</v>
      </c>
      <c r="B497" s="249" t="n">
        <f aca="false">SQRT(1+(A497/Pole1)^2)</f>
        <v>3.54171016895104</v>
      </c>
      <c r="C497" s="250" t="n">
        <f aca="false">ATAN(A497/Pole1)</f>
        <v>1.2845539732407</v>
      </c>
      <c r="D497" s="250" t="n">
        <f aca="false">SQRT(1+(A497/Zero1)^2)</f>
        <v>1.00073241598106</v>
      </c>
      <c r="E497" s="251" t="n">
        <f aca="false">ATAN(A497/Zero1)</f>
        <v>0.0382614488129405</v>
      </c>
      <c r="F497" s="249" t="n">
        <f aca="false">SQRT(1+(A497/Pole2)^2)</f>
        <v>1076.62913626641</v>
      </c>
      <c r="G497" s="252" t="n">
        <f aca="false">ATAN(A497/Pole2)</f>
        <v>1.56986750171475</v>
      </c>
      <c r="H497" s="261" t="n">
        <f aca="false">SQRT(1+(A497/Zero2)^2)</f>
        <v>2.8612440571695</v>
      </c>
      <c r="I497" s="262" t="n">
        <f aca="false">ATAN(A497/Zero2)</f>
        <v>1.21376072022809</v>
      </c>
      <c r="J497" s="249" t="n">
        <f aca="false">SQRT(1+(A497/pole4)^2)</f>
        <v>1.00004929040083</v>
      </c>
      <c r="K497" s="252" t="n">
        <f aca="false">ATAN(A497/pole4)</f>
        <v>0.00992858260731047</v>
      </c>
      <c r="L497" s="253" t="n">
        <f aca="false">SQRT((1-(S497/pterm2))^2+(A497/pterm1)^2)</f>
        <v>1.04112922999832</v>
      </c>
      <c r="M497" s="254" t="n">
        <f aca="false">IF((ATAN((A497/pterm1)/(1-A497^2/pterm2))&gt;0),ATAN((A497/pterm1)/(1-A497^2/pterm2)),PI()+ATAN((A497/pterm1)/(1-A497^2/pterm2)))</f>
        <v>0.333135521620631</v>
      </c>
      <c r="N497" s="255" t="n">
        <f aca="false">20*LOG10(((D497*H497)/(B497*F497*L497*J497))*Adc)</f>
        <v>0.817149299937502</v>
      </c>
      <c r="O497" s="256" t="n">
        <f aca="false">((E497+I497)-(C497+G497+M497+K497))*radconv</f>
        <v>-111.466842598286</v>
      </c>
      <c r="P497" s="263" t="n">
        <f aca="false">IF(O497&gt;0,O497,O497+180)</f>
        <v>68.5331574017145</v>
      </c>
      <c r="R497" s="0" t="n">
        <f aca="false">IF(N497&lt;0,A497,1000000000)</f>
        <v>1000000000</v>
      </c>
      <c r="S497" s="0" t="n">
        <f aca="false">A497^2</f>
        <v>4027584100.5625</v>
      </c>
      <c r="U497" s="258" t="n">
        <f aca="false">20*LOG10((H497/(F497*J497))*Aea)</f>
        <v>2.46874746470173</v>
      </c>
      <c r="V497" s="259" t="n">
        <f aca="false">(I497-(G497+K497))*radconv</f>
        <v>-20.9722815151184</v>
      </c>
      <c r="X497" s="258" t="n">
        <f aca="false">20*LOG10((D497/(B497*L497))*Acs*Am)</f>
        <v>1.8702270163494</v>
      </c>
      <c r="Y497" s="259" t="n">
        <f aca="false">(E497-(C497+M497))*radconv</f>
        <v>-90.4945610831671</v>
      </c>
    </row>
    <row r="498" customFormat="false" ht="12.75" hidden="false" customHeight="false" outlineLevel="0" collapsed="false">
      <c r="A498" s="260" t="n">
        <v>63830.5</v>
      </c>
      <c r="B498" s="249" t="n">
        <f aca="false">SQRT(1+(A498/Pole1)^2)</f>
        <v>3.56057580945877</v>
      </c>
      <c r="C498" s="250" t="n">
        <f aca="false">ATAN(A498/Pole1)</f>
        <v>1.28611309178636</v>
      </c>
      <c r="D498" s="250" t="n">
        <f aca="false">SQRT(1+(A498/Zero1)^2)</f>
        <v>1.00074091407017</v>
      </c>
      <c r="E498" s="251" t="n">
        <f aca="false">ATAN(A498/Zero1)</f>
        <v>0.0384826427841793</v>
      </c>
      <c r="F498" s="249" t="n">
        <f aca="false">SQRT(1+(A498/Pole2)^2)</f>
        <v>1082.85938306537</v>
      </c>
      <c r="G498" s="252" t="n">
        <f aca="false">ATAN(A498/Pole2)</f>
        <v>1.56987284572452</v>
      </c>
      <c r="H498" s="261" t="n">
        <f aca="false">SQRT(1+(A498/Zero2)^2)</f>
        <v>2.87578417270823</v>
      </c>
      <c r="I498" s="262" t="n">
        <f aca="false">ATAN(A498/Zero2)</f>
        <v>1.21564607831679</v>
      </c>
      <c r="J498" s="249" t="n">
        <f aca="false">SQRT(1+(A498/pole4)^2)</f>
        <v>1.00004986250589</v>
      </c>
      <c r="K498" s="252" t="n">
        <f aca="false">ATAN(A498/pole4)</f>
        <v>0.00998603365588355</v>
      </c>
      <c r="L498" s="253" t="n">
        <f aca="false">SQRT((1-(S498/pterm2))^2+(A498/pterm1)^2)</f>
        <v>1.04159854991349</v>
      </c>
      <c r="M498" s="254" t="n">
        <f aca="false">IF((ATAN((A498/pterm1)/(1-A498^2/pterm2))&gt;0),ATAN((A498/pterm1)/(1-A498^2/pterm2)),PI()+ATAN((A498/pterm1)/(1-A498^2/pterm2)))</f>
        <v>0.334981719114917</v>
      </c>
      <c r="N498" s="255" t="n">
        <f aca="false">20*LOG10(((D498*H498)/(B498*F498*L498*J498))*Adc)</f>
        <v>0.761068182944805</v>
      </c>
      <c r="O498" s="256" t="n">
        <f aca="false">((E498+I498)-(C498+G498+M498+K498))*radconv</f>
        <v>-111.544854184742</v>
      </c>
      <c r="P498" s="263" t="n">
        <f aca="false">IF(O498&gt;0,O498,O498+180)</f>
        <v>68.4551458152585</v>
      </c>
      <c r="R498" s="0" t="n">
        <f aca="false">IF(N498&lt;0,A498,1000000000)</f>
        <v>1000000000</v>
      </c>
      <c r="S498" s="0" t="n">
        <f aca="false">A498^2</f>
        <v>4074332730.25</v>
      </c>
      <c r="U498" s="258" t="n">
        <f aca="false">20*LOG10((H498/(F498*J498))*Aea)</f>
        <v>2.46265149923927</v>
      </c>
      <c r="V498" s="259" t="n">
        <f aca="false">(I498-(G498+K498))*radconv</f>
        <v>-20.8678563455831</v>
      </c>
      <c r="X498" s="258" t="n">
        <f aca="false">20*LOG10((D498/(B498*L498))*Acs*Am)</f>
        <v>1.82024186481916</v>
      </c>
      <c r="Y498" s="259" t="n">
        <f aca="false">(E498-(C498+M498))*radconv</f>
        <v>-90.6769978391585</v>
      </c>
    </row>
    <row r="499" customFormat="false" ht="12.75" hidden="false" customHeight="false" outlineLevel="0" collapsed="false">
      <c r="A499" s="260" t="n">
        <v>64197.75</v>
      </c>
      <c r="B499" s="249" t="n">
        <f aca="false">SQRT(1+(A499/Pole1)^2)</f>
        <v>3.57945001394681</v>
      </c>
      <c r="C499" s="250" t="n">
        <f aca="false">ATAN(A499/Pole1)</f>
        <v>1.28765577179008</v>
      </c>
      <c r="D499" s="250" t="n">
        <f aca="false">SQRT(1+(A499/Zero1)^2)</f>
        <v>1.00074946112147</v>
      </c>
      <c r="E499" s="251" t="n">
        <f aca="false">ATAN(A499/Zero1)</f>
        <v>0.0387038329879594</v>
      </c>
      <c r="F499" s="249" t="n">
        <f aca="false">SQRT(1+(A499/Pole2)^2)</f>
        <v>1089.0896298949</v>
      </c>
      <c r="G499" s="252" t="n">
        <f aca="false">ATAN(A499/Pole2)</f>
        <v>1.56987812859241</v>
      </c>
      <c r="H499" s="261" t="n">
        <f aca="false">SQRT(1+(A499/Zero2)^2)</f>
        <v>2.89033440756927</v>
      </c>
      <c r="I499" s="262" t="n">
        <f aca="false">ATAN(A499/Zero2)</f>
        <v>1.21751246081869</v>
      </c>
      <c r="J499" s="249" t="n">
        <f aca="false">SQRT(1+(A499/pole4)^2)</f>
        <v>1.00005043791174</v>
      </c>
      <c r="K499" s="252" t="n">
        <f aca="false">ATAN(A499/pole4)</f>
        <v>0.0100434846385343</v>
      </c>
      <c r="L499" s="253" t="n">
        <f aca="false">SQRT((1-(S499/pterm2))^2+(A499/pterm1)^2)</f>
        <v>1.0420703985046</v>
      </c>
      <c r="M499" s="254" t="n">
        <f aca="false">IF((ATAN((A499/pterm1)/(1-A499^2/pterm2))&gt;0),ATAN((A499/pterm1)/(1-A499^2/pterm2)),PI()+ATAN((A499/pterm1)/(1-A499^2/pterm2)))</f>
        <v>0.336826589570825</v>
      </c>
      <c r="N499" s="255" t="n">
        <f aca="false">20*LOG10(((D499*H499)/(B499*F499*L499*J499))*Adc)</f>
        <v>0.7052871136945</v>
      </c>
      <c r="O499" s="256" t="n">
        <f aca="false">((E499+I499)-(C499+G499+M499+K499))*radconv</f>
        <v>-111.622931808372</v>
      </c>
      <c r="P499" s="263" t="n">
        <f aca="false">IF(O499&gt;0,O499,O499+180)</f>
        <v>68.3770681916276</v>
      </c>
      <c r="R499" s="0" t="n">
        <f aca="false">IF(N499&lt;0,A499,1000000000)</f>
        <v>1000000000</v>
      </c>
      <c r="S499" s="0" t="n">
        <f aca="false">A499^2</f>
        <v>4121351105.0625</v>
      </c>
      <c r="U499" s="258" t="n">
        <f aca="false">20*LOG10((H499/(F499*J499))*Aea)</f>
        <v>2.45665140209955</v>
      </c>
      <c r="V499" s="259" t="n">
        <f aca="false">(I499-(G499+K499))*radconv</f>
        <v>-20.7645148901358</v>
      </c>
      <c r="X499" s="258" t="n">
        <f aca="false">20*LOG10((D499/(B499*L499))*Acs*Am)</f>
        <v>1.77046089270858</v>
      </c>
      <c r="Y499" s="259" t="n">
        <f aca="false">(E499-(C499+M499))*radconv</f>
        <v>-90.8584169182366</v>
      </c>
    </row>
    <row r="500" customFormat="false" ht="12.75" hidden="false" customHeight="false" outlineLevel="0" collapsed="false">
      <c r="A500" s="260" t="n">
        <v>64565</v>
      </c>
      <c r="B500" s="249" t="n">
        <f aca="false">SQRT(1+(A500/Pole1)^2)</f>
        <v>3.59833264765414</v>
      </c>
      <c r="C500" s="250" t="n">
        <f aca="false">ATAN(A500/Pole1)</f>
        <v>1.28918226463979</v>
      </c>
      <c r="D500" s="250" t="n">
        <f aca="false">SQRT(1+(A500/Zero1)^2)</f>
        <v>1.0007580571337</v>
      </c>
      <c r="E500" s="251" t="n">
        <f aca="false">ATAN(A500/Zero1)</f>
        <v>0.0389250194027339</v>
      </c>
      <c r="F500" s="249" t="n">
        <f aca="false">SQRT(1+(A500/Pole2)^2)</f>
        <v>1095.31987675448</v>
      </c>
      <c r="G500" s="252" t="n">
        <f aca="false">ATAN(A500/Pole2)</f>
        <v>1.56988335136174</v>
      </c>
      <c r="H500" s="261" t="n">
        <f aca="false">SQRT(1+(A500/Zero2)^2)</f>
        <v>2.90489460969356</v>
      </c>
      <c r="I500" s="262" t="n">
        <f aca="false">ATAN(A500/Zero2)</f>
        <v>1.21936013996654</v>
      </c>
      <c r="J500" s="249" t="n">
        <f aca="false">SQRT(1+(A500/pole4)^2)</f>
        <v>1.00005101661836</v>
      </c>
      <c r="K500" s="252" t="n">
        <f aca="false">ATAN(A500/pole4)</f>
        <v>0.0101009355548834</v>
      </c>
      <c r="L500" s="253" t="n">
        <f aca="false">SQRT((1-(S500/pterm2))^2+(A500/pterm1)^2)</f>
        <v>1.04254477292222</v>
      </c>
      <c r="M500" s="254" t="n">
        <f aca="false">IF((ATAN((A500/pterm1)/(1-A500^2/pterm2))&gt;0),ATAN((A500/pterm1)/(1-A500^2/pterm2)),PI()+ATAN((A500/pterm1)/(1-A500^2/pterm2)))</f>
        <v>0.338670127648445</v>
      </c>
      <c r="N500" s="255" t="n">
        <f aca="false">20*LOG10(((D500*H500)/(B500*F500*L500*J500))*Adc)</f>
        <v>0.6498022680022</v>
      </c>
      <c r="O500" s="256" t="n">
        <f aca="false">((E500+I500)-(C500+G500+M500+K500))*radconv</f>
        <v>-111.701074029894</v>
      </c>
      <c r="P500" s="263" t="n">
        <f aca="false">IF(O500&gt;0,O500,O500+180)</f>
        <v>68.2989259701055</v>
      </c>
      <c r="R500" s="0" t="n">
        <f aca="false">IF(N500&lt;0,A500,1000000000)</f>
        <v>1000000000</v>
      </c>
      <c r="S500" s="0" t="n">
        <f aca="false">A500^2</f>
        <v>4168639225</v>
      </c>
      <c r="U500" s="258" t="n">
        <f aca="false">20*LOG10((H500/(F500*J500))*Aea)</f>
        <v>2.45074520975523</v>
      </c>
      <c r="V500" s="259" t="n">
        <f aca="false">(I500-(G500+K500))*radconv</f>
        <v>-20.6622416107458</v>
      </c>
      <c r="X500" s="258" t="n">
        <f aca="false">20*LOG10((D500/(B500*L500))*Acs*Am)</f>
        <v>1.72088223936059</v>
      </c>
      <c r="Y500" s="259" t="n">
        <f aca="false">(E500-(C500+M500))*radconv</f>
        <v>-91.0388324191487</v>
      </c>
    </row>
    <row r="501" customFormat="false" ht="12.75" hidden="false" customHeight="false" outlineLevel="0" collapsed="false">
      <c r="A501" s="260" t="n">
        <v>64941</v>
      </c>
      <c r="B501" s="249" t="n">
        <f aca="false">SQRT(1+(A501/Pole1)^2)</f>
        <v>3.61767376895673</v>
      </c>
      <c r="C501" s="250" t="n">
        <f aca="false">ATAN(A501/Pole1)</f>
        <v>1.29072861436075</v>
      </c>
      <c r="D501" s="250" t="n">
        <f aca="false">SQRT(1+(A501/Zero1)^2)</f>
        <v>1.00076690867552</v>
      </c>
      <c r="E501" s="251" t="n">
        <f aca="false">ATAN(A501/Zero1)</f>
        <v>0.0391514717977099</v>
      </c>
      <c r="F501" s="249" t="n">
        <f aca="false">SQRT(1+(A501/Pole2)^2)</f>
        <v>1101.69856383533</v>
      </c>
      <c r="G501" s="252" t="n">
        <f aca="false">ATAN(A501/Pole2)</f>
        <v>1.56988863736864</v>
      </c>
      <c r="H501" s="261" t="n">
        <f aca="false">SQRT(1+(A501/Zero2)^2)</f>
        <v>2.91981188988689</v>
      </c>
      <c r="I501" s="262" t="n">
        <f aca="false">ATAN(A501/Zero2)</f>
        <v>1.2212327434413</v>
      </c>
      <c r="J501" s="249" t="n">
        <f aca="false">SQRT(1+(A501/pole4)^2)</f>
        <v>1.00005161253277</v>
      </c>
      <c r="K501" s="252" t="n">
        <f aca="false">ATAN(A501/pole4)</f>
        <v>0.0101597552122709</v>
      </c>
      <c r="L501" s="253" t="n">
        <f aca="false">SQRT((1-(S501/pterm2))^2+(A501/pterm1)^2)</f>
        <v>1.04303306348452</v>
      </c>
      <c r="M501" s="254" t="n">
        <f aca="false">IF((ATAN((A501/pterm1)/(1-A501^2/pterm2))&gt;0),ATAN((A501/pterm1)/(1-A501^2/pterm2)),PI()+ATAN((A501/pterm1)/(1-A501^2/pterm2)))</f>
        <v>0.340556203454992</v>
      </c>
      <c r="N501" s="255" t="n">
        <f aca="false">20*LOG10(((D501*H501)/(B501*F501*L501*J501))*Adc)</f>
        <v>0.593298428894042</v>
      </c>
      <c r="O501" s="256" t="n">
        <f aca="false">((E501+I501)-(C501+G501+M501+K501))*radconv</f>
        <v>-111.781143467822</v>
      </c>
      <c r="P501" s="263" t="n">
        <f aca="false">IF(O501&gt;0,O501,O501+180)</f>
        <v>68.2188565321778</v>
      </c>
      <c r="R501" s="0" t="n">
        <f aca="false">IF(N501&lt;0,A501,1000000000)</f>
        <v>1000000000</v>
      </c>
      <c r="S501" s="0" t="n">
        <f aca="false">A501^2</f>
        <v>4217333481</v>
      </c>
      <c r="U501" s="258" t="n">
        <f aca="false">20*LOG10((H501/(F501*J501))*Aea)</f>
        <v>2.4447935866135</v>
      </c>
      <c r="V501" s="259" t="n">
        <f aca="false">(I501-(G501+K501))*radconv</f>
        <v>-20.5586223189469</v>
      </c>
      <c r="X501" s="258" t="n">
        <f aca="false">20*LOG10((D501/(B501*L501))*Acs*Am)</f>
        <v>1.67033002339417</v>
      </c>
      <c r="Y501" s="259" t="n">
        <f aca="false">(E501-(C501+M501))*radconv</f>
        <v>-91.2225211488753</v>
      </c>
    </row>
    <row r="502" customFormat="false" ht="12.75" hidden="false" customHeight="false" outlineLevel="0" collapsed="false">
      <c r="A502" s="260" t="n">
        <v>65317</v>
      </c>
      <c r="B502" s="249" t="n">
        <f aca="false">SQRT(1+(A502/Pole1)^2)</f>
        <v>3.63702344881487</v>
      </c>
      <c r="C502" s="250" t="n">
        <f aca="false">ATAN(A502/Pole1)</f>
        <v>1.29225851393853</v>
      </c>
      <c r="D502" s="250" t="n">
        <f aca="false">SQRT(1+(A502/Zero1)^2)</f>
        <v>1.00077581153645</v>
      </c>
      <c r="E502" s="251" t="n">
        <f aca="false">ATAN(A502/Zero1)</f>
        <v>0.0393779201752757</v>
      </c>
      <c r="F502" s="249" t="n">
        <f aca="false">SQRT(1+(A502/Pole2)^2)</f>
        <v>1108.0772509466</v>
      </c>
      <c r="G502" s="252" t="n">
        <f aca="false">ATAN(A502/Pole2)</f>
        <v>1.56989386251735</v>
      </c>
      <c r="H502" s="261" t="n">
        <f aca="false">SQRT(1+(A502/Zero2)^2)</f>
        <v>2.93473930471256</v>
      </c>
      <c r="I502" s="262" t="n">
        <f aca="false">ATAN(A502/Zero2)</f>
        <v>1.22308630354009</v>
      </c>
      <c r="J502" s="249" t="n">
        <f aca="false">SQRT(1+(A502/pole4)^2)</f>
        <v>1.0000522119071</v>
      </c>
      <c r="K502" s="252" t="n">
        <f aca="false">ATAN(A502/pole4)</f>
        <v>0.0102185747993556</v>
      </c>
      <c r="L502" s="253" t="n">
        <f aca="false">SQRT((1-(S502/pterm2))^2+(A502/pterm1)^2)</f>
        <v>1.04352399559016</v>
      </c>
      <c r="M502" s="254" t="n">
        <f aca="false">IF((ATAN((A502/pterm1)/(1-A502^2/pterm2))&gt;0),ATAN((A502/pterm1)/(1-A502^2/pterm2)),PI()+ATAN((A502/pterm1)/(1-A502^2/pterm2)))</f>
        <v>0.342440871416452</v>
      </c>
      <c r="N502" s="255" t="n">
        <f aca="false">20*LOG10(((D502*H502)/(B502*F502*L502*J502))*Adc)</f>
        <v>0.537097205120095</v>
      </c>
      <c r="O502" s="256" t="n">
        <f aca="false">((E502+I502)-(C502+G502+M502+K502))*radconv</f>
        <v>-111.861277562697</v>
      </c>
      <c r="P502" s="263" t="n">
        <f aca="false">IF(O502&gt;0,O502,O502+180)</f>
        <v>68.138722437303</v>
      </c>
      <c r="R502" s="0" t="n">
        <f aca="false">IF(N502&lt;0,A502,1000000000)</f>
        <v>1000000000</v>
      </c>
      <c r="S502" s="0" t="n">
        <f aca="false">A502^2</f>
        <v>4266310489</v>
      </c>
      <c r="U502" s="258" t="n">
        <f aca="false">20*LOG10((H502/(F502*J502))*Aea)</f>
        <v>2.43893638670612</v>
      </c>
      <c r="V502" s="259" t="n">
        <f aca="false">(I502-(G502+K502))*radconv</f>
        <v>-20.4560906412731</v>
      </c>
      <c r="X502" s="258" t="n">
        <f aca="false">20*LOG10((D502/(B502*L502))*Acs*Am)</f>
        <v>1.6199859995276</v>
      </c>
      <c r="Y502" s="259" t="n">
        <f aca="false">(E502-(C502+M502))*radconv</f>
        <v>-91.4051869214239</v>
      </c>
    </row>
    <row r="503" customFormat="false" ht="12.75" hidden="false" customHeight="false" outlineLevel="0" collapsed="false">
      <c r="A503" s="260" t="n">
        <v>65693</v>
      </c>
      <c r="B503" s="249" t="n">
        <f aca="false">SQRT(1+(A503/Pole1)^2)</f>
        <v>3.65638155135217</v>
      </c>
      <c r="C503" s="250" t="n">
        <f aca="false">ATAN(A503/Pole1)</f>
        <v>1.29377221743158</v>
      </c>
      <c r="D503" s="250" t="n">
        <f aca="false">SQRT(1+(A503/Zero1)^2)</f>
        <v>1.00078476571512</v>
      </c>
      <c r="E503" s="251" t="n">
        <f aca="false">ATAN(A503/Zero1)</f>
        <v>0.0396043645123146</v>
      </c>
      <c r="F503" s="249" t="n">
        <f aca="false">SQRT(1+(A503/Pole2)^2)</f>
        <v>1114.45593808778</v>
      </c>
      <c r="G503" s="252" t="n">
        <f aca="false">ATAN(A503/Pole2)</f>
        <v>1.56989902785286</v>
      </c>
      <c r="H503" s="261" t="n">
        <f aca="false">SQRT(1+(A503/Zero2)^2)</f>
        <v>2.9496767003057</v>
      </c>
      <c r="I503" s="262" t="n">
        <f aca="false">ATAN(A503/Zero2)</f>
        <v>1.22492109674034</v>
      </c>
      <c r="J503" s="249" t="n">
        <f aca="false">SQRT(1+(A503/pole4)^2)</f>
        <v>1.00005281474135</v>
      </c>
      <c r="K503" s="252" t="n">
        <f aca="false">ATAN(A503/pole4)</f>
        <v>0.0102773943157306</v>
      </c>
      <c r="L503" s="253" t="n">
        <f aca="false">SQRT((1-(S503/pterm2))^2+(A503/pterm1)^2)</f>
        <v>1.0440175661494</v>
      </c>
      <c r="M503" s="254" t="n">
        <f aca="false">IF((ATAN((A503/pterm1)/(1-A503^2/pterm2))&gt;0),ATAN((A503/pterm1)/(1-A503^2/pterm2)),PI()+ATAN((A503/pterm1)/(1-A503^2/pterm2)))</f>
        <v>0.344324125911182</v>
      </c>
      <c r="N503" s="255" t="n">
        <f aca="false">20*LOG10(((D503*H503)/(B503*F503*L503*J503))*Adc)</f>
        <v>0.481194713112502</v>
      </c>
      <c r="O503" s="256" t="n">
        <f aca="false">((E503+I503)-(C503+G503+M503+K503))*radconv</f>
        <v>-111.941474769085</v>
      </c>
      <c r="P503" s="263" t="n">
        <f aca="false">IF(O503&gt;0,O503,O503+180)</f>
        <v>68.0585252309149</v>
      </c>
      <c r="R503" s="0" t="n">
        <f aca="false">IF(N503&lt;0,A503,1000000000)</f>
        <v>1000000000</v>
      </c>
      <c r="S503" s="0" t="n">
        <f aca="false">A503^2</f>
        <v>4315570249</v>
      </c>
      <c r="U503" s="258" t="n">
        <f aca="false">20*LOG10((H503/(F503*J503))*Aea)</f>
        <v>2.43317165781633</v>
      </c>
      <c r="V503" s="259" t="n">
        <f aca="false">(I503-(G503+K503))*radconv</f>
        <v>-20.3546307965854</v>
      </c>
      <c r="X503" s="258" t="n">
        <f aca="false">20*LOG10((D503/(B503*L503))*Acs*Am)</f>
        <v>1.5698482364098</v>
      </c>
      <c r="Y503" s="259" t="n">
        <f aca="false">(E503-(C503+M503))*radconv</f>
        <v>-91.5868439724997</v>
      </c>
    </row>
    <row r="504" customFormat="false" ht="12.75" hidden="false" customHeight="false" outlineLevel="0" collapsed="false">
      <c r="A504" s="260" t="n">
        <v>66069</v>
      </c>
      <c r="B504" s="249" t="n">
        <f aca="false">SQRT(1+(A504/Pole1)^2)</f>
        <v>3.67574794349607</v>
      </c>
      <c r="C504" s="250" t="n">
        <f aca="false">ATAN(A504/Pole1)</f>
        <v>1.29526997384451</v>
      </c>
      <c r="D504" s="250" t="n">
        <f aca="false">SQRT(1+(A504/Zero1)^2)</f>
        <v>1.00079377121015</v>
      </c>
      <c r="E504" s="251" t="n">
        <f aca="false">ATAN(A504/Zero1)</f>
        <v>0.0398308047857126</v>
      </c>
      <c r="F504" s="249" t="n">
        <f aca="false">SQRT(1+(A504/Pole2)^2)</f>
        <v>1120.83462525836</v>
      </c>
      <c r="G504" s="252" t="n">
        <f aca="false">ATAN(A504/Pole2)</f>
        <v>1.56990413439636</v>
      </c>
      <c r="H504" s="261" t="n">
        <f aca="false">SQRT(1+(A504/Zero2)^2)</f>
        <v>2.96462392580064</v>
      </c>
      <c r="I504" s="262" t="n">
        <f aca="false">ATAN(A504/Zero2)</f>
        <v>1.22673739445464</v>
      </c>
      <c r="J504" s="249" t="n">
        <f aca="false">SQRT(1+(A504/pole4)^2)</f>
        <v>1.00005342103552</v>
      </c>
      <c r="K504" s="252" t="n">
        <f aca="false">ATAN(A504/pole4)</f>
        <v>0.010336213760989</v>
      </c>
      <c r="L504" s="253" t="n">
        <f aca="false">SQRT((1-(S504/pterm2))^2+(A504/pterm1)^2)</f>
        <v>1.04451377206201</v>
      </c>
      <c r="M504" s="254" t="n">
        <f aca="false">IF((ATAN((A504/pterm1)/(1-A504^2/pterm2))&gt;0),ATAN((A504/pterm1)/(1-A504^2/pterm2)),PI()+ATAN((A504/pterm1)/(1-A504^2/pterm2)))</f>
        <v>0.346205961354416</v>
      </c>
      <c r="N504" s="255" t="n">
        <f aca="false">20*LOG10(((D504*H504)/(B504*F504*L504*J504))*Adc)</f>
        <v>0.425587140249097</v>
      </c>
      <c r="O504" s="256" t="n">
        <f aca="false">((E504+I504)-(C504+G504+M504+K504))*radconv</f>
        <v>-112.021733542931</v>
      </c>
      <c r="P504" s="263" t="n">
        <f aca="false">IF(O504&gt;0,O504,O504+180)</f>
        <v>67.9782664570686</v>
      </c>
      <c r="R504" s="0" t="n">
        <f aca="false">IF(N504&lt;0,A504,1000000000)</f>
        <v>1000000000</v>
      </c>
      <c r="S504" s="0" t="n">
        <f aca="false">A504^2</f>
        <v>4365112761</v>
      </c>
      <c r="U504" s="258" t="n">
        <f aca="false">20*LOG10((H504/(F504*J504))*Aea)</f>
        <v>2.42749749696121</v>
      </c>
      <c r="V504" s="259" t="n">
        <f aca="false">(I504-(G504+K504))*radconv</f>
        <v>-20.2542272925741</v>
      </c>
      <c r="X504" s="258" t="n">
        <f aca="false">20*LOG10((D504/(B504*L504))*Acs*Am)</f>
        <v>1.51991482440151</v>
      </c>
      <c r="Y504" s="259" t="n">
        <f aca="false">(E504-(C504+M504))*radconv</f>
        <v>-91.7675062503574</v>
      </c>
    </row>
    <row r="505" customFormat="false" ht="12.75" hidden="false" customHeight="false" outlineLevel="0" collapsed="false">
      <c r="A505" s="260" t="n">
        <v>66453.75</v>
      </c>
      <c r="B505" s="249" t="n">
        <f aca="false">SQRT(1+(A505/Pole1)^2)</f>
        <v>3.69557346156942</v>
      </c>
      <c r="C505" s="250" t="n">
        <f aca="false">ATAN(A505/Pole1)</f>
        <v>1.29678633148781</v>
      </c>
      <c r="D505" s="250" t="n">
        <f aca="false">SQRT(1+(A505/Zero1)^2)</f>
        <v>1.00080303939464</v>
      </c>
      <c r="E505" s="251" t="n">
        <f aca="false">ATAN(A505/Zero1)</f>
        <v>0.0400625103826449</v>
      </c>
      <c r="F505" s="249" t="n">
        <f aca="false">SQRT(1+(A505/Pole2)^2)</f>
        <v>1127.36175265231</v>
      </c>
      <c r="G505" s="252" t="n">
        <f aca="false">ATAN(A505/Pole2)</f>
        <v>1.56990929995654</v>
      </c>
      <c r="H505" s="261" t="n">
        <f aca="false">SQRT(1+(A505/Zero2)^2)</f>
        <v>2.97992901369823</v>
      </c>
      <c r="I505" s="262" t="n">
        <f aca="false">ATAN(A505/Zero2)</f>
        <v>1.22857709156074</v>
      </c>
      <c r="J505" s="249" t="n">
        <f aca="false">SQRT(1+(A505/pole4)^2)</f>
        <v>1.00005404502055</v>
      </c>
      <c r="K505" s="252" t="n">
        <f aca="false">ATAN(A505/pole4)</f>
        <v>0.0103964019357846</v>
      </c>
      <c r="L505" s="253" t="n">
        <f aca="false">SQRT((1-(S505/pterm2))^2+(A505/pterm1)^2)</f>
        <v>1.0450242501336</v>
      </c>
      <c r="M505" s="254" t="n">
        <f aca="false">IF((ATAN((A505/pterm1)/(1-A505^2/pterm2))&gt;0),ATAN((A505/pterm1)/(1-A505^2/pterm2)),PI()+ATAN((A505/pterm1)/(1-A505^2/pterm2)))</f>
        <v>0.348130114752979</v>
      </c>
      <c r="N505" s="255" t="n">
        <f aca="false">20*LOG10(((D505*H505)/(B505*F505*L505*J505))*Adc)</f>
        <v>0.368986897241355</v>
      </c>
      <c r="O505" s="256" t="n">
        <f aca="false">((E505+I505)-(C505+G505+M505+K505))*radconv</f>
        <v>-112.103922165632</v>
      </c>
      <c r="P505" s="263" t="n">
        <f aca="false">IF(O505&gt;0,O505,O505+180)</f>
        <v>67.8960778343681</v>
      </c>
      <c r="R505" s="0" t="n">
        <f aca="false">IF(N505&lt;0,A505,1000000000)</f>
        <v>1000000000</v>
      </c>
      <c r="S505" s="0" t="n">
        <f aca="false">A505^2</f>
        <v>4416100889.0625</v>
      </c>
      <c r="U505" s="258" t="n">
        <f aca="false">20*LOG10((H505/(F505*J505))*Aea)</f>
        <v>2.42178311006888</v>
      </c>
      <c r="V505" s="259" t="n">
        <f aca="false">(I505-(G505+K505))*radconv</f>
        <v>-20.1525649060012</v>
      </c>
      <c r="X505" s="258" t="n">
        <f aca="false">20*LOG10((D505/(B505*L505))*Acs*Am)</f>
        <v>1.4690289682861</v>
      </c>
      <c r="Y505" s="259" t="n">
        <f aca="false">(E505-(C505+M505))*radconv</f>
        <v>-91.9513572596306</v>
      </c>
    </row>
    <row r="506" customFormat="false" ht="12.75" hidden="false" customHeight="false" outlineLevel="0" collapsed="false">
      <c r="A506" s="260" t="n">
        <v>66838.5</v>
      </c>
      <c r="B506" s="249" t="n">
        <f aca="false">SQRT(1+(A506/Pole1)^2)</f>
        <v>3.71540738632865</v>
      </c>
      <c r="C506" s="250" t="n">
        <f aca="false">ATAN(A506/Pole1)</f>
        <v>1.29828650303404</v>
      </c>
      <c r="D506" s="250" t="n">
        <f aca="false">SQRT(1+(A506/Zero1)^2)</f>
        <v>1.00081236130874</v>
      </c>
      <c r="E506" s="251" t="n">
        <f aca="false">ATAN(A506/Zero1)</f>
        <v>0.0402942116756435</v>
      </c>
      <c r="F506" s="249" t="n">
        <f aca="false">SQRT(1+(A506/Pole2)^2)</f>
        <v>1133.88888007599</v>
      </c>
      <c r="G506" s="252" t="n">
        <f aca="false">ATAN(A506/Pole2)</f>
        <v>1.56991440604657</v>
      </c>
      <c r="H506" s="261" t="n">
        <f aca="false">SQRT(1+(A506/Zero2)^2)</f>
        <v>2.99524408403242</v>
      </c>
      <c r="I506" s="262" t="n">
        <f aca="false">ATAN(A506/Zero2)</f>
        <v>1.23039798155882</v>
      </c>
      <c r="J506" s="249" t="n">
        <f aca="false">SQRT(1+(A506/pole4)^2)</f>
        <v>1.00005467262838</v>
      </c>
      <c r="K506" s="252" t="n">
        <f aca="false">ATAN(A506/pole4)</f>
        <v>0.0104565900352531</v>
      </c>
      <c r="L506" s="253" t="n">
        <f aca="false">SQRT((1-(S506/pterm2))^2+(A506/pterm1)^2)</f>
        <v>1.04553748104067</v>
      </c>
      <c r="M506" s="254" t="n">
        <f aca="false">IF((ATAN((A506/pterm1)/(1-A506^2/pterm2))&gt;0),ATAN((A506/pterm1)/(1-A506^2/pterm2)),PI()+ATAN((A506/pterm1)/(1-A506^2/pterm2)))</f>
        <v>0.350052770572187</v>
      </c>
      <c r="N506" s="255" t="n">
        <f aca="false">20*LOG10(((D506*H506)/(B506*F506*L506*J506))*Adc)</f>
        <v>0.312687602643921</v>
      </c>
      <c r="O506" s="256" t="n">
        <f aca="false">((E506+I506)-(C506+G506+M506+K506))*radconv</f>
        <v>-112.186171991114</v>
      </c>
      <c r="P506" s="263" t="n">
        <f aca="false">IF(O506&gt;0,O506,O506+180)</f>
        <v>67.8138280088856</v>
      </c>
      <c r="R506" s="0" t="n">
        <f aca="false">IF(N506&lt;0,A506,1000000000)</f>
        <v>1000000000</v>
      </c>
      <c r="S506" s="0" t="n">
        <f aca="false">A506^2</f>
        <v>4467385082.25</v>
      </c>
      <c r="U506" s="258" t="n">
        <f aca="false">20*LOG10((H506/(F506*J506))*Aea)</f>
        <v>2.41615967565053</v>
      </c>
      <c r="V506" s="259" t="n">
        <f aca="false">(I506-(G506+K506))*radconv</f>
        <v>-20.0519766756391</v>
      </c>
      <c r="X506" s="258" t="n">
        <f aca="false">20*LOG10((D506/(B506*L506))*Acs*Am)</f>
        <v>1.41835310810702</v>
      </c>
      <c r="Y506" s="259" t="n">
        <f aca="false">(E506-(C506+M506))*radconv</f>
        <v>-92.1341953154753</v>
      </c>
    </row>
    <row r="507" customFormat="false" ht="12.75" hidden="false" customHeight="false" outlineLevel="0" collapsed="false">
      <c r="A507" s="260" t="n">
        <v>67223.25</v>
      </c>
      <c r="B507" s="249" t="n">
        <f aca="false">SQRT(1+(A507/Pole1)^2)</f>
        <v>3.73524958385695</v>
      </c>
      <c r="C507" s="250" t="n">
        <f aca="false">ATAN(A507/Pole1)</f>
        <v>1.29977073962536</v>
      </c>
      <c r="D507" s="250" t="n">
        <f aca="false">SQRT(1+(A507/Zero1)^2)</f>
        <v>1.00082173695093</v>
      </c>
      <c r="E507" s="251" t="n">
        <f aca="false">ATAN(A507/Zero1)</f>
        <v>0.040525908639951</v>
      </c>
      <c r="F507" s="249" t="n">
        <f aca="false">SQRT(1+(A507/Pole2)^2)</f>
        <v>1140.4160075289</v>
      </c>
      <c r="G507" s="252" t="n">
        <f aca="false">ATAN(A507/Pole2)</f>
        <v>1.56991945368758</v>
      </c>
      <c r="H507" s="261" t="n">
        <f aca="false">SQRT(1+(A507/Zero2)^2)</f>
        <v>3.0105689844582</v>
      </c>
      <c r="I507" s="262" t="n">
        <f aca="false">ATAN(A507/Zero2)</f>
        <v>1.23220033948628</v>
      </c>
      <c r="J507" s="249" t="n">
        <f aca="false">SQRT(1+(A507/pole4)^2)</f>
        <v>1.00005530385901</v>
      </c>
      <c r="K507" s="252" t="n">
        <f aca="false">ATAN(A507/pole4)</f>
        <v>0.0105167780589588</v>
      </c>
      <c r="L507" s="253" t="n">
        <f aca="false">SQRT((1-(S507/pterm2))^2+(A507/pterm1)^2)</f>
        <v>1.04605346142801</v>
      </c>
      <c r="M507" s="254" t="n">
        <f aca="false">IF((ATAN((A507/pterm1)/(1-A507^2/pterm2))&gt;0),ATAN((A507/pterm1)/(1-A507^2/pterm2)),PI()+ATAN((A507/pterm1)/(1-A507^2/pterm2)))</f>
        <v>0.351973922948412</v>
      </c>
      <c r="N507" s="255" t="n">
        <f aca="false">20*LOG10(((D507*H507)/(B507*F507*L507*J507))*Adc)</f>
        <v>0.256685391486839</v>
      </c>
      <c r="O507" s="256" t="n">
        <f aca="false">((E507+I507)-(C507+G507+M507+K507))*radconv</f>
        <v>-112.268481374221</v>
      </c>
      <c r="P507" s="263" t="n">
        <f aca="false">IF(O507&gt;0,O507,O507+180)</f>
        <v>67.7315186257786</v>
      </c>
      <c r="R507" s="0" t="n">
        <f aca="false">IF(N507&lt;0,A507,1000000000)</f>
        <v>1000000000</v>
      </c>
      <c r="S507" s="0" t="n">
        <f aca="false">A507^2</f>
        <v>4518965340.5625</v>
      </c>
      <c r="U507" s="258" t="n">
        <f aca="false">20*LOG10((H507/(F507*J507))*Aea)</f>
        <v>2.41062530551456</v>
      </c>
      <c r="V507" s="259" t="n">
        <f aca="false">(I507-(G507+K507))*radconv</f>
        <v>-19.9524469014858</v>
      </c>
      <c r="X507" s="258" t="n">
        <f aca="false">20*LOG10((D507/(B507*L507))*Acs*Am)</f>
        <v>1.36788526708591</v>
      </c>
      <c r="Y507" s="259" t="n">
        <f aca="false">(E507-(C507+M507))*radconv</f>
        <v>-92.3160344727356</v>
      </c>
    </row>
    <row r="508" customFormat="false" ht="12.75" hidden="false" customHeight="false" outlineLevel="0" collapsed="false">
      <c r="A508" s="260" t="n">
        <v>67608</v>
      </c>
      <c r="B508" s="249" t="n">
        <f aca="false">SQRT(1+(A508/Pole1)^2)</f>
        <v>3.75509992301273</v>
      </c>
      <c r="C508" s="250" t="n">
        <f aca="false">ATAN(A508/Pole1)</f>
        <v>1.30123928737774</v>
      </c>
      <c r="D508" s="250" t="n">
        <f aca="false">SQRT(1+(A508/Zero1)^2)</f>
        <v>1.00083116631971</v>
      </c>
      <c r="E508" s="251" t="n">
        <f aca="false">ATAN(A508/Zero1)</f>
        <v>0.040757601250813</v>
      </c>
      <c r="F508" s="249" t="n">
        <f aca="false">SQRT(1+(A508/Pole2)^2)</f>
        <v>1146.94313501054</v>
      </c>
      <c r="G508" s="252" t="n">
        <f aca="false">ATAN(A508/Pole2)</f>
        <v>1.56992444387745</v>
      </c>
      <c r="H508" s="261" t="n">
        <f aca="false">SQRT(1+(A508/Zero2)^2)</f>
        <v>3.02590356562001</v>
      </c>
      <c r="I508" s="262" t="n">
        <f aca="false">ATAN(A508/Zero2)</f>
        <v>1.23398443529221</v>
      </c>
      <c r="J508" s="249" t="n">
        <f aca="false">SQRT(1+(A508/pole4)^2)</f>
        <v>1.00005593871244</v>
      </c>
      <c r="K508" s="252" t="n">
        <f aca="false">ATAN(A508/pole4)</f>
        <v>0.0105769660064656</v>
      </c>
      <c r="L508" s="253" t="n">
        <f aca="false">SQRT((1-(S508/pterm2))^2+(A508/pterm1)^2)</f>
        <v>1.04657218792938</v>
      </c>
      <c r="M508" s="254" t="n">
        <f aca="false">IF((ATAN((A508/pterm1)/(1-A508^2/pterm2))&gt;0),ATAN((A508/pterm1)/(1-A508^2/pterm2)),PI()+ATAN((A508/pterm1)/(1-A508^2/pterm2)))</f>
        <v>0.35389356605862</v>
      </c>
      <c r="N508" s="255" t="n">
        <f aca="false">20*LOG10(((D508*H508)/(B508*F508*L508*J508))*Adc)</f>
        <v>0.200976469569915</v>
      </c>
      <c r="O508" s="256" t="n">
        <f aca="false">((E508+I508)-(C508+G508+M508+K508))*radconv</f>
        <v>-112.350848674346</v>
      </c>
      <c r="P508" s="263" t="n">
        <f aca="false">IF(O508&gt;0,O508,O508+180)</f>
        <v>67.6491513256535</v>
      </c>
      <c r="R508" s="0" t="n">
        <f aca="false">IF(N508&lt;0,A508,1000000000)</f>
        <v>1000000000</v>
      </c>
      <c r="S508" s="0" t="n">
        <f aca="false">A508^2</f>
        <v>4570841664</v>
      </c>
      <c r="U508" s="258" t="n">
        <f aca="false">20*LOG10((H508/(F508*J508))*Aea)</f>
        <v>2.40517815931808</v>
      </c>
      <c r="V508" s="259" t="n">
        <f aca="false">(I508-(G508+K508))*radconv</f>
        <v>-19.8539601737467</v>
      </c>
      <c r="X508" s="258" t="n">
        <f aca="false">20*LOG10((D508/(B508*L508))*Acs*Am)</f>
        <v>1.31762349136546</v>
      </c>
      <c r="Y508" s="259" t="n">
        <f aca="false">(E508-(C508+M508))*radconv</f>
        <v>-92.4968885005998</v>
      </c>
    </row>
    <row r="509" customFormat="false" ht="12.75" hidden="false" customHeight="false" outlineLevel="0" collapsed="false">
      <c r="A509" s="260" t="n">
        <v>68001.75</v>
      </c>
      <c r="B509" s="249" t="n">
        <f aca="false">SQRT(1+(A509/Pole1)^2)</f>
        <v>3.77542289311462</v>
      </c>
      <c r="C509" s="250" t="n">
        <f aca="false">ATAN(A509/Pole1)</f>
        <v>1.30272619516601</v>
      </c>
      <c r="D509" s="250" t="n">
        <f aca="false">SQRT(1+(A509/Zero1)^2)</f>
        <v>1.00084087188337</v>
      </c>
      <c r="E509" s="251" t="n">
        <f aca="false">ATAN(A509/Zero1)</f>
        <v>0.0409947090386547</v>
      </c>
      <c r="F509" s="249" t="n">
        <f aca="false">SQRT(1+(A509/Pole2)^2)</f>
        <v>1153.62294386601</v>
      </c>
      <c r="G509" s="252" t="n">
        <f aca="false">ATAN(A509/Pole2)</f>
        <v>1.56992949233174</v>
      </c>
      <c r="H509" s="261" t="n">
        <f aca="false">SQRT(1+(A509/Zero2)^2)</f>
        <v>3.04160672071471</v>
      </c>
      <c r="I509" s="262" t="n">
        <f aca="false">ATAN(A509/Zero2)</f>
        <v>1.23579163288973</v>
      </c>
      <c r="J509" s="249" t="n">
        <f aca="false">SQRT(1+(A509/pole4)^2)</f>
        <v>1.00005659216714</v>
      </c>
      <c r="K509" s="252" t="n">
        <f aca="false">ATAN(A509/pole4)</f>
        <v>0.0106385617798291</v>
      </c>
      <c r="L509" s="253" t="n">
        <f aca="false">SQRT((1-(S509/pterm2))^2+(A509/pterm1)^2)</f>
        <v>1.04710588808029</v>
      </c>
      <c r="M509" s="254" t="n">
        <f aca="false">IF((ATAN((A509/pterm1)/(1-A509^2/pterm2))&gt;0),ATAN((A509/pterm1)/(1-A509^2/pterm2)),PI()+ATAN((A509/pterm1)/(1-A509^2/pterm2)))</f>
        <v>0.35585654443228</v>
      </c>
      <c r="N509" s="255" t="n">
        <f aca="false">20*LOG10(((D509*H509)/(B509*F509*L509*J509))*Adc)</f>
        <v>0.144264188844375</v>
      </c>
      <c r="O509" s="256" t="n">
        <f aca="false">((E509+I509)-(C509+G509+M509+K509))*radconv</f>
        <v>-112.435200953582</v>
      </c>
      <c r="P509" s="263" t="n">
        <f aca="false">IF(O509&gt;0,O509,O509+180)</f>
        <v>67.5647990464179</v>
      </c>
      <c r="R509" s="0" t="n">
        <f aca="false">IF(N509&lt;0,A509,1000000000)</f>
        <v>1000000000</v>
      </c>
      <c r="S509" s="0" t="n">
        <f aca="false">A509^2</f>
        <v>4624238003.0625</v>
      </c>
      <c r="U509" s="258" t="n">
        <f aca="false">20*LOG10((H509/(F509*J509))*Aea)</f>
        <v>2.39969203123264</v>
      </c>
      <c r="V509" s="259" t="n">
        <f aca="false">(I509-(G509+K509))*radconv</f>
        <v>-19.7542338116362</v>
      </c>
      <c r="X509" s="258" t="n">
        <f aca="false">20*LOG10((D509/(B509*L509))*Acs*Am)</f>
        <v>1.26639733872536</v>
      </c>
      <c r="Y509" s="259" t="n">
        <f aca="false">(E509-(C509+M509))*radconv</f>
        <v>-92.6809671419459</v>
      </c>
    </row>
    <row r="510" customFormat="false" ht="12.75" hidden="false" customHeight="false" outlineLevel="0" collapsed="false">
      <c r="A510" s="260" t="n">
        <v>68395.5</v>
      </c>
      <c r="B510" s="249" t="n">
        <f aca="false">SQRT(1+(A510/Pole1)^2)</f>
        <v>3.79575412088599</v>
      </c>
      <c r="C510" s="250" t="n">
        <f aca="false">ATAN(A510/Pole1)</f>
        <v>1.30419717750564</v>
      </c>
      <c r="D510" s="250" t="n">
        <f aca="false">SQRT(1+(A510/Zero1)^2)</f>
        <v>1.00085063371331</v>
      </c>
      <c r="E510" s="251" t="n">
        <f aca="false">ATAN(A510/Zero1)</f>
        <v>0.0412318122145486</v>
      </c>
      <c r="F510" s="249" t="n">
        <f aca="false">SQRT(1+(A510/Pole2)^2)</f>
        <v>1160.30275275054</v>
      </c>
      <c r="G510" s="252" t="n">
        <f aca="false">ATAN(A510/Pole2)</f>
        <v>1.56993448265859</v>
      </c>
      <c r="H510" s="261" t="n">
        <f aca="false">SQRT(1+(A510/Zero2)^2)</f>
        <v>3.0573197075214</v>
      </c>
      <c r="I510" s="262" t="n">
        <f aca="false">ATAN(A510/Zero2)</f>
        <v>1.23758026022228</v>
      </c>
      <c r="J510" s="249" t="n">
        <f aca="false">SQRT(1+(A510/pole4)^2)</f>
        <v>1.00005724941608</v>
      </c>
      <c r="K510" s="252" t="n">
        <f aca="false">ATAN(A510/pole4)</f>
        <v>0.0107001574724634</v>
      </c>
      <c r="L510" s="253" t="n">
        <f aca="false">SQRT((1-(S510/pterm2))^2+(A510/pterm1)^2)</f>
        <v>1.04764245715244</v>
      </c>
      <c r="M510" s="254" t="n">
        <f aca="false">IF((ATAN((A510/pterm1)/(1-A510^2/pterm2))&gt;0),ATAN((A510/pterm1)/(1-A510^2/pterm2)),PI()+ATAN((A510/pterm1)/(1-A510^2/pterm2)))</f>
        <v>0.357817929895558</v>
      </c>
      <c r="N510" s="255" t="n">
        <f aca="false">20*LOG10(((D510*H510)/(B510*F510*L510*J510))*Adc)</f>
        <v>0.0878512583994182</v>
      </c>
      <c r="O510" s="256" t="n">
        <f aca="false">((E510+I510)-(C510+G510+M510+K510))*radconv</f>
        <v>-112.519610431752</v>
      </c>
      <c r="P510" s="263" t="n">
        <f aca="false">IF(O510&gt;0,O510,O510+180)</f>
        <v>67.4803895682482</v>
      </c>
      <c r="R510" s="0" t="n">
        <f aca="false">IF(N510&lt;0,A510,1000000000)</f>
        <v>1000000000</v>
      </c>
      <c r="S510" s="0" t="n">
        <f aca="false">A510^2</f>
        <v>4677944420.25</v>
      </c>
      <c r="U510" s="258" t="n">
        <f aca="false">20*LOG10((H510/(F510*J510))*Aea)</f>
        <v>2.39429350289458</v>
      </c>
      <c r="V510" s="259" t="n">
        <f aca="false">(I510-(G510+K510))*radconv</f>
        <v>-19.6555681122503</v>
      </c>
      <c r="X510" s="258" t="n">
        <f aca="false">20*LOG10((D510/(B510*L510))*Acs*Am)</f>
        <v>1.21538293661847</v>
      </c>
      <c r="Y510" s="259" t="n">
        <f aca="false">(E510-(C510+M510))*radconv</f>
        <v>-92.8640423195015</v>
      </c>
    </row>
    <row r="511" customFormat="false" ht="12.75" hidden="false" customHeight="false" outlineLevel="0" collapsed="false">
      <c r="A511" s="260" t="n">
        <v>68789.25</v>
      </c>
      <c r="B511" s="249" t="n">
        <f aca="false">SQRT(1+(A511/Pole1)^2)</f>
        <v>3.81609347434221</v>
      </c>
      <c r="C511" s="250" t="n">
        <f aca="false">ATAN(A511/Pole1)</f>
        <v>1.30565248262207</v>
      </c>
      <c r="D511" s="250" t="n">
        <f aca="false">SQRT(1+(A511/Zero1)^2)</f>
        <v>1.00086045180789</v>
      </c>
      <c r="E511" s="251" t="n">
        <f aca="false">ATAN(A511/Zero1)</f>
        <v>0.0414689107519714</v>
      </c>
      <c r="F511" s="249" t="n">
        <f aca="false">SQRT(1+(A511/Pole2)^2)</f>
        <v>1166.98256166363</v>
      </c>
      <c r="G511" s="252" t="n">
        <f aca="false">ATAN(A511/Pole2)</f>
        <v>1.56993941585618</v>
      </c>
      <c r="H511" s="261" t="n">
        <f aca="false">SQRT(1+(A511/Zero2)^2)</f>
        <v>3.07304237522645</v>
      </c>
      <c r="I511" s="262" t="n">
        <f aca="false">ATAN(A511/Zero2)</f>
        <v>1.23935059079122</v>
      </c>
      <c r="J511" s="249" t="n">
        <f aca="false">SQRT(1+(A511/pole4)^2)</f>
        <v>1.00005791045927</v>
      </c>
      <c r="K511" s="252" t="n">
        <f aca="false">ATAN(A511/pole4)</f>
        <v>0.0107617530839013</v>
      </c>
      <c r="L511" s="253" t="n">
        <f aca="false">SQRT((1-(S511/pterm2))^2+(A511/pterm1)^2)</f>
        <v>1.04818189150261</v>
      </c>
      <c r="M511" s="254" t="n">
        <f aca="false">IF((ATAN((A511/pterm1)/(1-A511^2/pterm2))&gt;0),ATAN((A511/pterm1)/(1-A511^2/pterm2)),PI()+ATAN((A511/pterm1)/(1-A511^2/pterm2)))</f>
        <v>0.359777716339418</v>
      </c>
      <c r="N511" s="255" t="n">
        <f aca="false">20*LOG10(((D511*H511)/(B511*F511*L511*J511))*Adc)</f>
        <v>0.0317338310817385</v>
      </c>
      <c r="O511" s="256" t="n">
        <f aca="false">((E511+I511)-(C511+G511+M511+K511))*radconv</f>
        <v>-112.604075369314</v>
      </c>
      <c r="P511" s="263" t="n">
        <f aca="false">IF(O511&gt;0,O511,O511+180)</f>
        <v>67.3959246306865</v>
      </c>
      <c r="R511" s="0" t="n">
        <f aca="false">IF(N511&lt;0,A511,1000000000)</f>
        <v>1000000000</v>
      </c>
      <c r="S511" s="0" t="n">
        <f aca="false">A511^2</f>
        <v>4731960915.5625</v>
      </c>
      <c r="U511" s="258" t="n">
        <f aca="false">20*LOG10((H511/(F511*J511))*Aea)</f>
        <v>2.38898074830069</v>
      </c>
      <c r="V511" s="259" t="n">
        <f aca="false">(I511-(G511+K511))*radconv</f>
        <v>-19.5579474622801</v>
      </c>
      <c r="X511" s="258" t="n">
        <f aca="false">20*LOG10((D511/(B511*L511))*Acs*Am)</f>
        <v>1.16457826389468</v>
      </c>
      <c r="Y511" s="259" t="n">
        <f aca="false">(E511-(C511+M511))*radconv</f>
        <v>-93.0461279070334</v>
      </c>
    </row>
    <row r="512" customFormat="false" ht="12.75" hidden="false" customHeight="false" outlineLevel="0" collapsed="false">
      <c r="A512" s="260" t="n">
        <v>69183</v>
      </c>
      <c r="B512" s="249" t="n">
        <f aca="false">SQRT(1+(A512/Pole1)^2)</f>
        <v>3.83644082424539</v>
      </c>
      <c r="C512" s="250" t="n">
        <f aca="false">ATAN(A512/Pole1)</f>
        <v>1.30709235374344</v>
      </c>
      <c r="D512" s="250" t="n">
        <f aca="false">SQRT(1+(A512/Zero1)^2)</f>
        <v>1.00087032616545</v>
      </c>
      <c r="E512" s="251" t="n">
        <f aca="false">ATAN(A512/Zero1)</f>
        <v>0.0417060046244026</v>
      </c>
      <c r="F512" s="249" t="n">
        <f aca="false">SQRT(1+(A512/Pole2)^2)</f>
        <v>1173.66237060481</v>
      </c>
      <c r="G512" s="252" t="n">
        <f aca="false">ATAN(A512/Pole2)</f>
        <v>1.56994429289994</v>
      </c>
      <c r="H512" s="261" t="n">
        <f aca="false">SQRT(1+(A512/Zero2)^2)</f>
        <v>3.08877457599497</v>
      </c>
      <c r="I512" s="262" t="n">
        <f aca="false">ATAN(A512/Zero2)</f>
        <v>1.24110289298965</v>
      </c>
      <c r="J512" s="249" t="n">
        <f aca="false">SQRT(1+(A512/pole4)^2)</f>
        <v>1.00005857529668</v>
      </c>
      <c r="K512" s="252" t="n">
        <f aca="false">ATAN(A512/pole4)</f>
        <v>0.0108233486136756</v>
      </c>
      <c r="L512" s="253" t="n">
        <f aca="false">SQRT((1-(S512/pterm2))^2+(A512/pterm1)^2)</f>
        <v>1.04872418747596</v>
      </c>
      <c r="M512" s="254" t="n">
        <f aca="false">IF((ATAN((A512/pterm1)/(1-A512^2/pterm2))&gt;0),ATAN((A512/pterm1)/(1-A512^2/pterm2)),PI()+ATAN((A512/pterm1)/(1-A512^2/pterm2)))</f>
        <v>0.361735897699481</v>
      </c>
      <c r="N512" s="255" t="n">
        <f aca="false">20*LOG10(((D512*H512)/(B512*F512*L512*J512))*Adc)</f>
        <v>-0.0240918696534335</v>
      </c>
      <c r="O512" s="256" t="n">
        <f aca="false">((E512+I512)-(C512+G512+M512+K512))*radconv</f>
        <v>-112.68859403434</v>
      </c>
      <c r="P512" s="263" t="n">
        <f aca="false">IF(O512&gt;0,O512,O512+180)</f>
        <v>67.3114059656598</v>
      </c>
      <c r="R512" s="0" t="n">
        <f aca="false">IF(N512&lt;0,A512,1000000000)</f>
        <v>69183</v>
      </c>
      <c r="S512" s="0" t="n">
        <f aca="false">A512^2</f>
        <v>4786287489</v>
      </c>
      <c r="U512" s="258" t="n">
        <f aca="false">20*LOG10((H512/(F512*J512))*Aea)</f>
        <v>2.38375198794073</v>
      </c>
      <c r="V512" s="259" t="n">
        <f aca="false">(I512-(G512+K512))*radconv</f>
        <v>-19.4613565397955</v>
      </c>
      <c r="X512" s="258" t="n">
        <f aca="false">20*LOG10((D512/(B512*L512))*Acs*Am)</f>
        <v>1.11398132351945</v>
      </c>
      <c r="Y512" s="259" t="n">
        <f aca="false">(E512-(C512+M512))*radconv</f>
        <v>-93.2272374945447</v>
      </c>
    </row>
    <row r="513" customFormat="false" ht="12.75" hidden="false" customHeight="false" outlineLevel="0" collapsed="false">
      <c r="A513" s="260" t="n">
        <v>69586</v>
      </c>
      <c r="B513" s="249" t="n">
        <f aca="false">SQRT(1+(A513/Pole1)^2)</f>
        <v>3.85727432375169</v>
      </c>
      <c r="C513" s="250" t="n">
        <f aca="false">ATAN(A513/Pole1)</f>
        <v>1.30855031701082</v>
      </c>
      <c r="D513" s="250" t="n">
        <f aca="false">SQRT(1+(A513/Zero1)^2)</f>
        <v>1.00088049075142</v>
      </c>
      <c r="E513" s="251" t="n">
        <f aca="false">ATAN(A513/Zero1)</f>
        <v>0.0419486634628001</v>
      </c>
      <c r="F513" s="249" t="n">
        <f aca="false">SQRT(1+(A513/Pole2)^2)</f>
        <v>1180.49910207032</v>
      </c>
      <c r="G513" s="252" t="n">
        <f aca="false">ATAN(A513/Pole2)</f>
        <v>1.56994922736226</v>
      </c>
      <c r="H513" s="261" t="n">
        <f aca="false">SQRT(1+(A513/Zero2)^2)</f>
        <v>3.1048860790122</v>
      </c>
      <c r="I513" s="262" t="n">
        <f aca="false">ATAN(A513/Zero2)</f>
        <v>1.24287796660929</v>
      </c>
      <c r="J513" s="249" t="n">
        <f aca="false">SQRT(1+(A513/pole4)^2)</f>
        <v>1.00005925968148</v>
      </c>
      <c r="K513" s="252" t="n">
        <f aca="false">ATAN(A513/pole4)</f>
        <v>0.0108863910644946</v>
      </c>
      <c r="L513" s="253" t="n">
        <f aca="false">SQRT((1-(S513/pterm2))^2+(A513/pterm1)^2)</f>
        <v>1.04928218252537</v>
      </c>
      <c r="M513" s="254" t="n">
        <f aca="false">IF((ATAN((A513/pterm1)/(1-A513^2/pterm2))&gt;0),ATAN((A513/pterm1)/(1-A513^2/pterm2)),PI()+ATAN((A513/pterm1)/(1-A513^2/pterm2)))</f>
        <v>0.363738412411574</v>
      </c>
      <c r="N513" s="255" t="n">
        <f aca="false">20*LOG10(((D513*H513)/(B513*F513*L513*J513))*Adc)</f>
        <v>-0.080930813232828</v>
      </c>
      <c r="O513" s="256" t="n">
        <f aca="false">((E513+I513)-(C513+G513+M513+K513))*radconv</f>
        <v>-112.775152053857</v>
      </c>
      <c r="P513" s="263" t="n">
        <f aca="false">IF(O513&gt;0,O513,O513+180)</f>
        <v>67.2248479461426</v>
      </c>
      <c r="R513" s="0" t="n">
        <f aca="false">IF(N513&lt;0,A513,1000000000)</f>
        <v>69586</v>
      </c>
      <c r="S513" s="0" t="n">
        <f aca="false">A513^2</f>
        <v>4842211396</v>
      </c>
      <c r="U513" s="258" t="n">
        <f aca="false">20*LOG10((H513/(F513*J513))*Aea)</f>
        <v>2.37848556062255</v>
      </c>
      <c r="V513" s="259" t="n">
        <f aca="false">(I513-(G513+K513))*radconv</f>
        <v>-19.3635471032922</v>
      </c>
      <c r="X513" s="258" t="n">
        <f aca="false">20*LOG10((D513/(B513*L513))*Acs*Am)</f>
        <v>1.06240880725824</v>
      </c>
      <c r="Y513" s="259" t="n">
        <f aca="false">(E513-(C513+M513))*radconv</f>
        <v>-93.4116049505652</v>
      </c>
    </row>
    <row r="514" customFormat="false" ht="12.75" hidden="false" customHeight="false" outlineLevel="0" collapsed="false">
      <c r="A514" s="260" t="n">
        <v>69989</v>
      </c>
      <c r="B514" s="249" t="n">
        <f aca="false">SQRT(1+(A514/Pole1)^2)</f>
        <v>3.87811593439586</v>
      </c>
      <c r="C514" s="250" t="n">
        <f aca="false">ATAN(A514/Pole1)</f>
        <v>1.30999261266457</v>
      </c>
      <c r="D514" s="250" t="n">
        <f aca="false">SQRT(1+(A514/Zero1)^2)</f>
        <v>1.00089071427134</v>
      </c>
      <c r="E514" s="251" t="n">
        <f aca="false">ATAN(A514/Zero1)</f>
        <v>0.0421913173582463</v>
      </c>
      <c r="F514" s="249" t="n">
        <f aca="false">SQRT(1+(A514/Pole2)^2)</f>
        <v>1187.33583356424</v>
      </c>
      <c r="G514" s="252" t="n">
        <f aca="false">ATAN(A514/Pole2)</f>
        <v>1.56995410499888</v>
      </c>
      <c r="H514" s="261" t="n">
        <f aca="false">SQRT(1+(A514/Zero2)^2)</f>
        <v>3.12100726414814</v>
      </c>
      <c r="I514" s="262" t="n">
        <f aca="false">ATAN(A514/Zero2)</f>
        <v>1.24463470786096</v>
      </c>
      <c r="J514" s="249" t="n">
        <f aca="false">SQRT(1+(A514/pole4)^2)</f>
        <v>1.00005994804086</v>
      </c>
      <c r="K514" s="252" t="n">
        <f aca="false">ATAN(A514/pole4)</f>
        <v>0.0109494334287777</v>
      </c>
      <c r="L514" s="253" t="n">
        <f aca="false">SQRT((1-(S514/pterm2))^2+(A514/pterm1)^2)</f>
        <v>1.04984316744431</v>
      </c>
      <c r="M514" s="254" t="n">
        <f aca="false">IF((ATAN((A514/pterm1)/(1-A514^2/pterm2))&gt;0),ATAN((A514/pterm1)/(1-A514^2/pterm2)),PI()+ATAN((A514/pterm1)/(1-A514^2/pterm2)))</f>
        <v>0.365739233029464</v>
      </c>
      <c r="N514" s="255" t="n">
        <f aca="false">20*LOG10(((D514*H514)/(B514*F514*L514*J514))*Adc)</f>
        <v>-0.137471948296384</v>
      </c>
      <c r="O514" s="256" t="n">
        <f aca="false">((E514+I514)-(C514+G514+M514+K514))*radconv</f>
        <v>-112.861762710482</v>
      </c>
      <c r="P514" s="263" t="n">
        <f aca="false">IF(O514&gt;0,O514,O514+180)</f>
        <v>67.1382372895177</v>
      </c>
      <c r="R514" s="0" t="n">
        <f aca="false">IF(N514&lt;0,A514,1000000000)</f>
        <v>69989</v>
      </c>
      <c r="S514" s="0" t="n">
        <f aca="false">A514^2</f>
        <v>4898460121</v>
      </c>
      <c r="U514" s="258" t="n">
        <f aca="false">20*LOG10((H514/(F514*J514))*Aea)</f>
        <v>2.37330349153761</v>
      </c>
      <c r="V514" s="259" t="n">
        <f aca="false">(I514-(G514+K514))*radconv</f>
        <v>-19.2667847732712</v>
      </c>
      <c r="X514" s="258" t="n">
        <f aca="false">20*LOG10((D514/(B514*L514))*Acs*Am)</f>
        <v>1.01104974127963</v>
      </c>
      <c r="Y514" s="259" t="n">
        <f aca="false">(E514-(C514+M514))*radconv</f>
        <v>-93.5949779372112</v>
      </c>
    </row>
    <row r="515" customFormat="false" ht="12.75" hidden="false" customHeight="false" outlineLevel="0" collapsed="false">
      <c r="A515" s="260" t="n">
        <v>70392</v>
      </c>
      <c r="B515" s="249" t="n">
        <f aca="false">SQRT(1+(A515/Pole1)^2)</f>
        <v>3.89896552610559</v>
      </c>
      <c r="C515" s="250" t="n">
        <f aca="false">ATAN(A515/Pole1)</f>
        <v>1.31141948600165</v>
      </c>
      <c r="D515" s="250" t="n">
        <f aca="false">SQRT(1+(A515/Zero1)^2)</f>
        <v>1.00090099672342</v>
      </c>
      <c r="E515" s="251" t="n">
        <f aca="false">ATAN(A515/Zero1)</f>
        <v>0.0424339662823175</v>
      </c>
      <c r="F515" s="249" t="n">
        <f aca="false">SQRT(1+(A515/Pole2)^2)</f>
        <v>1194.17256508609</v>
      </c>
      <c r="G515" s="252" t="n">
        <f aca="false">ATAN(A515/Pole2)</f>
        <v>1.56995892678579</v>
      </c>
      <c r="H515" s="261" t="n">
        <f aca="false">SQRT(1+(A515/Zero2)^2)</f>
        <v>3.13713798213884</v>
      </c>
      <c r="I515" s="262" t="n">
        <f aca="false">ATAN(A515/Zero2)</f>
        <v>1.2463733886045</v>
      </c>
      <c r="J515" s="249" t="n">
        <f aca="false">SQRT(1+(A515/pole4)^2)</f>
        <v>1.00006064037481</v>
      </c>
      <c r="K515" s="252" t="n">
        <f aca="false">ATAN(A515/pole4)</f>
        <v>0.0110124757060239</v>
      </c>
      <c r="L515" s="253" t="n">
        <f aca="false">SQRT((1-(S515/pterm2))^2+(A515/pterm1)^2)</f>
        <v>1.05040713827732</v>
      </c>
      <c r="M515" s="254" t="n">
        <f aca="false">IF((ATAN((A515/pterm1)/(1-A515^2/pterm2))&gt;0),ATAN((A515/pterm1)/(1-A515^2/pterm2)),PI()+ATAN((A515/pterm1)/(1-A515^2/pterm2)))</f>
        <v>0.367738353196758</v>
      </c>
      <c r="N515" s="255" t="n">
        <f aca="false">20*LOG10(((D515*H515)/(B515*F515*L515*J515))*Adc)</f>
        <v>-0.193719104717101</v>
      </c>
      <c r="O515" s="256" t="n">
        <f aca="false">((E515+I515)-(C515+G515+M515+K515))*radconv</f>
        <v>-112.948424175602</v>
      </c>
      <c r="P515" s="263" t="n">
        <f aca="false">IF(O515&gt;0,O515,O515+180)</f>
        <v>67.0515758243981</v>
      </c>
      <c r="R515" s="0" t="n">
        <f aca="false">IF(N515&lt;0,A515,1000000000)</f>
        <v>70392</v>
      </c>
      <c r="S515" s="0" t="n">
        <f aca="false">A515^2</f>
        <v>4955033664</v>
      </c>
      <c r="U515" s="258" t="n">
        <f aca="false">20*LOG10((H515/(F515*J515))*Aea)</f>
        <v>2.36820401517386</v>
      </c>
      <c r="V515" s="259" t="n">
        <f aca="false">(I515-(G515+K515))*radconv</f>
        <v>-19.1710540292031</v>
      </c>
      <c r="X515" s="258" t="n">
        <f aca="false">20*LOG10((D515/(B515*L515))*Acs*Am)</f>
        <v>0.959902061222667</v>
      </c>
      <c r="Y515" s="259" t="n">
        <f aca="false">(E515-(C515+M515))*radconv</f>
        <v>-93.7773701463988</v>
      </c>
    </row>
    <row r="516" customFormat="false" ht="12.75" hidden="false" customHeight="false" outlineLevel="0" collapsed="false">
      <c r="A516" s="260" t="n">
        <v>70795</v>
      </c>
      <c r="B516" s="249" t="n">
        <f aca="false">SQRT(1+(A516/Pole1)^2)</f>
        <v>3.91982297152668</v>
      </c>
      <c r="C516" s="250" t="n">
        <f aca="false">ATAN(A516/Pole1)</f>
        <v>1.31283117735235</v>
      </c>
      <c r="D516" s="250" t="n">
        <f aca="false">SQRT(1+(A516/Zero1)^2)</f>
        <v>1.00091133810584</v>
      </c>
      <c r="E516" s="251" t="n">
        <f aca="false">ATAN(A516/Zero1)</f>
        <v>0.0426766102065939</v>
      </c>
      <c r="F516" s="249" t="n">
        <f aca="false">SQRT(1+(A516/Pole2)^2)</f>
        <v>1201.00929663539</v>
      </c>
      <c r="G516" s="252" t="n">
        <f aca="false">ATAN(A516/Pole2)</f>
        <v>1.56996369367678</v>
      </c>
      <c r="H516" s="261" t="n">
        <f aca="false">SQRT(1+(A516/Zero2)^2)</f>
        <v>3.15327808668721</v>
      </c>
      <c r="I516" s="262" t="n">
        <f aca="false">ATAN(A516/Zero2)</f>
        <v>1.24809427557538</v>
      </c>
      <c r="J516" s="249" t="n">
        <f aca="false">SQRT(1+(A516/pole4)^2)</f>
        <v>1.00006133668332</v>
      </c>
      <c r="K516" s="252" t="n">
        <f aca="false">ATAN(A516/pole4)</f>
        <v>0.0110755178957323</v>
      </c>
      <c r="L516" s="253" t="n">
        <f aca="false">SQRT((1-(S516/pterm2))^2+(A516/pterm1)^2)</f>
        <v>1.05097409105681</v>
      </c>
      <c r="M516" s="254" t="n">
        <f aca="false">IF((ATAN((A516/pterm1)/(1-A516^2/pterm2))&gt;0),ATAN((A516/pterm1)/(1-A516^2/pterm2)),PI()+ATAN((A516/pterm1)/(1-A516^2/pterm2)))</f>
        <v>0.369735766606175</v>
      </c>
      <c r="N516" s="255" t="n">
        <f aca="false">20*LOG10(((D516*H516)/(B516*F516*L516*J516))*Adc)</f>
        <v>-0.249676041910949</v>
      </c>
      <c r="O516" s="256" t="n">
        <f aca="false">((E516+I516)-(C516+G516+M516+K516))*radconv</f>
        <v>-113.035134631175</v>
      </c>
      <c r="P516" s="263" t="n">
        <f aca="false">IF(O516&gt;0,O516,O516+180)</f>
        <v>66.9648653688251</v>
      </c>
      <c r="R516" s="0" t="n">
        <f aca="false">IF(N516&lt;0,A516,1000000000)</f>
        <v>70795</v>
      </c>
      <c r="S516" s="0" t="n">
        <f aca="false">A516^2</f>
        <v>5011932025</v>
      </c>
      <c r="U516" s="258" t="n">
        <f aca="false">20*LOG10((H516/(F516*J516))*Aea)</f>
        <v>2.36318541118236</v>
      </c>
      <c r="V516" s="259" t="n">
        <f aca="false">(I516-(G516+K516))*radconv</f>
        <v>-19.0763396428892</v>
      </c>
      <c r="X516" s="258" t="n">
        <f aca="false">20*LOG10((D516/(B516*L516))*Acs*Am)</f>
        <v>0.908963728020318</v>
      </c>
      <c r="Y516" s="259" t="n">
        <f aca="false">(E516-(C516+M516))*radconv</f>
        <v>-93.9587949882858</v>
      </c>
    </row>
    <row r="517" customFormat="false" ht="12.75" hidden="false" customHeight="false" outlineLevel="0" collapsed="false">
      <c r="A517" s="260" t="n">
        <v>71207.25</v>
      </c>
      <c r="B517" s="249" t="n">
        <f aca="false">SQRT(1+(A517/Pole1)^2)</f>
        <v>3.9411671510133</v>
      </c>
      <c r="C517" s="250" t="n">
        <f aca="false">ATAN(A517/Pole1)</f>
        <v>1.31425980784809</v>
      </c>
      <c r="D517" s="250" t="n">
        <f aca="false">SQRT(1+(A517/Zero1)^2)</f>
        <v>1.00092197782537</v>
      </c>
      <c r="E517" s="251" t="n">
        <f aca="false">ATAN(A517/Zero1)</f>
        <v>0.0429248182984623</v>
      </c>
      <c r="F517" s="249" t="n">
        <f aca="false">SQRT(1+(A517/Pole2)^2)</f>
        <v>1208.00295071094</v>
      </c>
      <c r="G517" s="252" t="n">
        <f aca="false">ATAN(A517/Pole2)</f>
        <v>1.56996851415286</v>
      </c>
      <c r="H517" s="261" t="n">
        <f aca="false">SQRT(1+(A517/Zero2)^2)</f>
        <v>3.16979821540049</v>
      </c>
      <c r="I517" s="262" t="n">
        <f aca="false">ATAN(A517/Zero2)</f>
        <v>1.24983652357413</v>
      </c>
      <c r="J517" s="249" t="n">
        <f aca="false">SQRT(1+(A517/pole4)^2)</f>
        <v>1.00006205308655</v>
      </c>
      <c r="K517" s="252" t="n">
        <f aca="false">ATAN(A517/pole4)</f>
        <v>0.0111400069924946</v>
      </c>
      <c r="L517" s="253" t="n">
        <f aca="false">SQRT((1-(S517/pterm2))^2+(A517/pterm1)^2)</f>
        <v>1.05155713826941</v>
      </c>
      <c r="M517" s="254" t="n">
        <f aca="false">IF((ATAN((A517/pterm1)/(1-A517^2/pterm2))&gt;0),ATAN((A517/pterm1)/(1-A517^2/pterm2)),PI()+ATAN((A517/pterm1)/(1-A517^2/pterm2)))</f>
        <v>0.371777253858726</v>
      </c>
      <c r="N517" s="255" t="n">
        <f aca="false">20*LOG10(((D517*H517)/(B517*F517*L517*J517))*Adc)</f>
        <v>-0.306620910238076</v>
      </c>
      <c r="O517" s="256" t="n">
        <f aca="false">((E517+I517)-(C517+G517+M517+K517))*radconv</f>
        <v>-113.123884145271</v>
      </c>
      <c r="P517" s="263" t="n">
        <f aca="false">IF(O517&gt;0,O517,O517+180)</f>
        <v>66.8761158547293</v>
      </c>
      <c r="R517" s="0" t="n">
        <f aca="false">IF(N517&lt;0,A517,1000000000)</f>
        <v>71207.25</v>
      </c>
      <c r="S517" s="0" t="n">
        <f aca="false">A517^2</f>
        <v>5070472452.5625</v>
      </c>
      <c r="U517" s="258" t="n">
        <f aca="false">20*LOG10((H517/(F517*J517))*Aea)</f>
        <v>2.35813354623887</v>
      </c>
      <c r="V517" s="259" t="n">
        <f aca="false">(I517-(G517+K517))*radconv</f>
        <v>-18.9804873316995</v>
      </c>
      <c r="X517" s="258" t="n">
        <f aca="false">20*LOG10((D517/(B517*L517))*Acs*Am)</f>
        <v>0.857070724636674</v>
      </c>
      <c r="Y517" s="259" t="n">
        <f aca="false">(E517-(C517+M517))*radconv</f>
        <v>-94.1433968135712</v>
      </c>
    </row>
    <row r="518" customFormat="false" ht="12.75" hidden="false" customHeight="false" outlineLevel="0" collapsed="false">
      <c r="A518" s="260" t="n">
        <v>71619.5</v>
      </c>
      <c r="B518" s="249" t="n">
        <f aca="false">SQRT(1+(A518/Pole1)^2)</f>
        <v>3.96251928769698</v>
      </c>
      <c r="C518" s="250" t="n">
        <f aca="false">ATAN(A518/Pole1)</f>
        <v>1.31567304477834</v>
      </c>
      <c r="D518" s="250" t="n">
        <f aca="false">SQRT(1+(A518/Zero1)^2)</f>
        <v>1.00093267920765</v>
      </c>
      <c r="E518" s="251" t="n">
        <f aca="false">ATAN(A518/Zero1)</f>
        <v>0.0431730210982322</v>
      </c>
      <c r="F518" s="249" t="n">
        <f aca="false">SQRT(1+(A518/Pole2)^2)</f>
        <v>1214.99660481423</v>
      </c>
      <c r="G518" s="252" t="n">
        <f aca="false">ATAN(A518/Pole2)</f>
        <v>1.56997327913457</v>
      </c>
      <c r="H518" s="261" t="n">
        <f aca="false">SQRT(1+(A518/Zero2)^2)</f>
        <v>3.18632786602033</v>
      </c>
      <c r="I518" s="262" t="n">
        <f aca="false">ATAN(A518/Zero2)</f>
        <v>1.25156070030976</v>
      </c>
      <c r="J518" s="249" t="n">
        <f aca="false">SQRT(1+(A518/pole4)^2)</f>
        <v>1.00006277364887</v>
      </c>
      <c r="K518" s="252" t="n">
        <f aca="false">ATAN(A518/pole4)</f>
        <v>0.0112044959965941</v>
      </c>
      <c r="L518" s="253" t="n">
        <f aca="false">SQRT((1-(S518/pterm2))^2+(A518/pterm1)^2)</f>
        <v>1.05214329745052</v>
      </c>
      <c r="M518" s="254" t="n">
        <f aca="false">IF((ATAN((A518/pterm1)/(1-A518^2/pterm2))&gt;0),ATAN((A518/pterm1)/(1-A518^2/pterm2)),PI()+ATAN((A518/pterm1)/(1-A518^2/pterm2)))</f>
        <v>0.373816941909916</v>
      </c>
      <c r="N518" s="255" t="n">
        <f aca="false">20*LOG10(((D518*H518)/(B518*F518*L518*J518))*Adc)</f>
        <v>-0.363269823304385</v>
      </c>
      <c r="O518" s="256" t="n">
        <f aca="false">((E518+I518)-(C518+G518+M518+K518))*radconv</f>
        <v>-113.212681111807</v>
      </c>
      <c r="P518" s="263" t="n">
        <f aca="false">IF(O518&gt;0,O518,O518+180)</f>
        <v>66.7873188881931</v>
      </c>
      <c r="R518" s="0" t="n">
        <f aca="false">IF(N518&lt;0,A518,1000000000)</f>
        <v>71619.5</v>
      </c>
      <c r="S518" s="0" t="n">
        <f aca="false">A518^2</f>
        <v>5129352780.25</v>
      </c>
      <c r="U518" s="258" t="n">
        <f aca="false">20*LOG10((H518/(F518*J518))*Aea)</f>
        <v>2.35316280590203</v>
      </c>
      <c r="V518" s="259" t="n">
        <f aca="false">(I518-(G518+K518))*radconv</f>
        <v>-18.8856672427142</v>
      </c>
      <c r="X518" s="258" t="n">
        <f aca="false">20*LOG10((D518/(B518*L518))*Acs*Am)</f>
        <v>0.805392551907207</v>
      </c>
      <c r="Y518" s="259" t="n">
        <f aca="false">(E518-(C518+M518))*radconv</f>
        <v>-94.3270138690927</v>
      </c>
    </row>
    <row r="519" customFormat="false" ht="12.75" hidden="false" customHeight="false" outlineLevel="0" collapsed="false">
      <c r="A519" s="260" t="n">
        <v>72031.75</v>
      </c>
      <c r="B519" s="249" t="n">
        <f aca="false">SQRT(1+(A519/Pole1)^2)</f>
        <v>3.98387925363473</v>
      </c>
      <c r="C519" s="250" t="n">
        <f aca="false">ATAN(A519/Pole1)</f>
        <v>1.31707113005451</v>
      </c>
      <c r="D519" s="250" t="n">
        <f aca="false">SQRT(1+(A519/Zero1)^2)</f>
        <v>1.0009434422507</v>
      </c>
      <c r="E519" s="251" t="n">
        <f aca="false">ATAN(A519/Zero1)</f>
        <v>0.043421218575493</v>
      </c>
      <c r="F519" s="249" t="n">
        <f aca="false">SQRT(1+(A519/Pole2)^2)</f>
        <v>1221.9902589448</v>
      </c>
      <c r="G519" s="252" t="n">
        <f aca="false">ATAN(A519/Pole2)</f>
        <v>1.5699779895747</v>
      </c>
      <c r="H519" s="261" t="n">
        <f aca="false">SQRT(1+(A519/Zero2)^2)</f>
        <v>3.20286689112214</v>
      </c>
      <c r="I519" s="262" t="n">
        <f aca="false">ATAN(A519/Zero2)</f>
        <v>1.25326707540114</v>
      </c>
      <c r="J519" s="249" t="n">
        <f aca="false">SQRT(1+(A519/pole4)^2)</f>
        <v>1.00006349837028</v>
      </c>
      <c r="K519" s="252" t="n">
        <f aca="false">ATAN(A519/pole4)</f>
        <v>0.0112689849074946</v>
      </c>
      <c r="L519" s="253" t="n">
        <f aca="false">SQRT((1-(S519/pterm2))^2+(A519/pterm1)^2)</f>
        <v>1.05273256431447</v>
      </c>
      <c r="M519" s="254" t="n">
        <f aca="false">IF((ATAN((A519/pterm1)/(1-A519^2/pterm2))&gt;0),ATAN((A519/pterm1)/(1-A519^2/pterm2)),PI()+ATAN((A519/pterm1)/(1-A519^2/pterm2)))</f>
        <v>0.375854824167729</v>
      </c>
      <c r="N519" s="255" t="n">
        <f aca="false">20*LOG10(((D519*H519)/(B519*F519*L519*J519))*Adc)</f>
        <v>-0.41962658714974</v>
      </c>
      <c r="O519" s="256" t="n">
        <f aca="false">((E519+I519)-(C519+G519+M519+K519))*radconv</f>
        <v>-113.301523621872</v>
      </c>
      <c r="P519" s="263" t="n">
        <f aca="false">IF(O519&gt;0,O519,O519+180)</f>
        <v>66.6984763781275</v>
      </c>
      <c r="R519" s="0" t="n">
        <f aca="false">IF(N519&lt;0,A519,1000000000)</f>
        <v>72031.75</v>
      </c>
      <c r="S519" s="0" t="n">
        <f aca="false">A519^2</f>
        <v>5188573008.0625</v>
      </c>
      <c r="U519" s="258" t="n">
        <f aca="false">20*LOG10((H519/(F519*J519))*Aea)</f>
        <v>2.34827148663163</v>
      </c>
      <c r="V519" s="259" t="n">
        <f aca="false">(I519-(G519+K519))*radconv</f>
        <v>-18.7918639824712</v>
      </c>
      <c r="X519" s="258" t="n">
        <f aca="false">20*LOG10((D519/(B519*L519))*Acs*Am)</f>
        <v>0.753927107332255</v>
      </c>
      <c r="Y519" s="259" t="n">
        <f aca="false">(E519-(C519+M519))*radconv</f>
        <v>-94.5096596394012</v>
      </c>
    </row>
    <row r="520" customFormat="false" ht="12.75" hidden="false" customHeight="false" outlineLevel="0" collapsed="false">
      <c r="A520" s="260" t="n">
        <v>72444</v>
      </c>
      <c r="B520" s="249" t="n">
        <f aca="false">SQRT(1+(A520/Pole1)^2)</f>
        <v>4.0052469235664</v>
      </c>
      <c r="C520" s="250" t="n">
        <f aca="false">ATAN(A520/Pole1)</f>
        <v>1.31845430066549</v>
      </c>
      <c r="D520" s="250" t="n">
        <f aca="false">SQRT(1+(A520/Zero1)^2)</f>
        <v>1.00095426695252</v>
      </c>
      <c r="E520" s="251" t="n">
        <f aca="false">ATAN(A520/Zero1)</f>
        <v>0.043669410699838</v>
      </c>
      <c r="F520" s="249" t="n">
        <f aca="false">SQRT(1+(A520/Pole2)^2)</f>
        <v>1228.98391310218</v>
      </c>
      <c r="G520" s="252" t="n">
        <f aca="false">ATAN(A520/Pole2)</f>
        <v>1.56998264640438</v>
      </c>
      <c r="H520" s="261" t="n">
        <f aca="false">SQRT(1+(A520/Zero2)^2)</f>
        <v>3.219415146228</v>
      </c>
      <c r="I520" s="262" t="n">
        <f aca="false">ATAN(A520/Zero2)</f>
        <v>1.25495591334301</v>
      </c>
      <c r="J520" s="249" t="n">
        <f aca="false">SQRT(1+(A520/pole4)^2)</f>
        <v>1.00006422725076</v>
      </c>
      <c r="K520" s="252" t="n">
        <f aca="false">ATAN(A520/pole4)</f>
        <v>0.0113334737246599</v>
      </c>
      <c r="L520" s="253" t="n">
        <f aca="false">SQRT((1-(S520/pterm2))^2+(A520/pterm1)^2)</f>
        <v>1.05332493456288</v>
      </c>
      <c r="M520" s="254" t="n">
        <f aca="false">IF((ATAN((A520/pterm1)/(1-A520^2/pterm2))&gt;0),ATAN((A520/pterm1)/(1-A520^2/pterm2)),PI()+ATAN((A520/pterm1)/(1-A520^2/pterm2)))</f>
        <v>0.37789089409399</v>
      </c>
      <c r="N520" s="255" t="n">
        <f aca="false">20*LOG10(((D520*H520)/(B520*F520*L520*J520))*Adc)</f>
        <v>-0.475694937671558</v>
      </c>
      <c r="O520" s="256" t="n">
        <f aca="false">((E520+I520)-(C520+G520+M520+K520))*radconv</f>
        <v>-113.390409779948</v>
      </c>
      <c r="P520" s="263" t="n">
        <f aca="false">IF(O520&gt;0,O520,O520+180)</f>
        <v>66.6095902200518</v>
      </c>
      <c r="R520" s="0" t="n">
        <f aca="false">IF(N520&lt;0,A520,1000000000)</f>
        <v>72444</v>
      </c>
      <c r="S520" s="0" t="n">
        <f aca="false">A520^2</f>
        <v>5248133136</v>
      </c>
      <c r="U520" s="258" t="n">
        <f aca="false">20*LOG10((H520/(F520*J520))*Aea)</f>
        <v>2.34345792863912</v>
      </c>
      <c r="V520" s="259" t="n">
        <f aca="false">(I520-(G520+K520))*radconv</f>
        <v>-18.6990624498567</v>
      </c>
      <c r="X520" s="258" t="n">
        <f aca="false">20*LOG10((D520/(B520*L520))*Acs*Am)</f>
        <v>0.702672314802948</v>
      </c>
      <c r="Y520" s="259" t="n">
        <f aca="false">(E520-(C520+M520))*radconv</f>
        <v>-94.6913473300915</v>
      </c>
    </row>
    <row r="521" customFormat="false" ht="12.75" hidden="false" customHeight="false" outlineLevel="0" collapsed="false">
      <c r="A521" s="260" t="n">
        <v>72865.75</v>
      </c>
      <c r="B521" s="249" t="n">
        <f aca="false">SQRT(1+(A521/Pole1)^2)</f>
        <v>4.02711484029861</v>
      </c>
      <c r="C521" s="250" t="n">
        <f aca="false">ATAN(A521/Pole1)</f>
        <v>1.31985415335339</v>
      </c>
      <c r="D521" s="250" t="n">
        <f aca="false">SQRT(1+(A521/Zero1)^2)</f>
        <v>1.00096540490607</v>
      </c>
      <c r="E521" s="251" t="n">
        <f aca="false">ATAN(A521/Zero1)</f>
        <v>0.0439233166592516</v>
      </c>
      <c r="F521" s="249" t="n">
        <f aca="false">SQRT(1+(A521/Pole2)^2)</f>
        <v>1236.13873093629</v>
      </c>
      <c r="G521" s="252" t="n">
        <f aca="false">ATAN(A521/Pole2)</f>
        <v>1.56998735601836</v>
      </c>
      <c r="H521" s="261" t="n">
        <f aca="false">SQRT(1+(A521/Zero2)^2)</f>
        <v>3.23635414763975</v>
      </c>
      <c r="I521" s="262" t="n">
        <f aca="false">ATAN(A521/Zero2)</f>
        <v>1.25666579187663</v>
      </c>
      <c r="J521" s="249" t="n">
        <f aca="false">SQRT(1+(A521/pole4)^2)</f>
        <v>1.0000649772317</v>
      </c>
      <c r="K521" s="252" t="n">
        <f aca="false">ATAN(A521/pole4)</f>
        <v>0.0113994485419326</v>
      </c>
      <c r="L521" s="253" t="n">
        <f aca="false">SQRT((1-(S521/pterm2))^2+(A521/pterm1)^2)</f>
        <v>1.05393416253673</v>
      </c>
      <c r="M521" s="254" t="n">
        <f aca="false">IF((ATAN((A521/pterm1)/(1-A521^2/pterm2))&gt;0),ATAN((A521/pterm1)/(1-A521^2/pterm2)),PI()+ATAN((A521/pterm1)/(1-A521^2/pterm2)))</f>
        <v>0.37997200154389</v>
      </c>
      <c r="N521" s="255" t="n">
        <f aca="false">20*LOG10(((D521*H521)/(B521*F521*L521*J521))*Adc)</f>
        <v>-0.532760706939182</v>
      </c>
      <c r="O521" s="256" t="n">
        <f aca="false">((E521+I521)-(C521+G521+M521+K521))*radconv</f>
        <v>-113.481387460761</v>
      </c>
      <c r="P521" s="263" t="n">
        <f aca="false">IF(O521&gt;0,O521,O521+180)</f>
        <v>66.518612539239</v>
      </c>
      <c r="R521" s="0" t="n">
        <f aca="false">IF(N521&lt;0,A521,1000000000)</f>
        <v>72865.75</v>
      </c>
      <c r="S521" s="0" t="n">
        <f aca="false">A521^2</f>
        <v>5309417523.0625</v>
      </c>
      <c r="U521" s="258" t="n">
        <f aca="false">20*LOG10((H521/(F521*J521))*Aea)</f>
        <v>2.33861222927267</v>
      </c>
      <c r="V521" s="259" t="n">
        <f aca="false">(I521-(G521+K521))*radconv</f>
        <v>-18.605143545988</v>
      </c>
      <c r="X521" s="258" t="n">
        <f aca="false">20*LOG10((D521/(B521*L521))*Acs*Am)</f>
        <v>0.650452244901773</v>
      </c>
      <c r="Y521" s="259" t="n">
        <f aca="false">(E521-(C521+M521))*radconv</f>
        <v>-94.876243914773</v>
      </c>
    </row>
    <row r="522" customFormat="false" ht="12.75" hidden="false" customHeight="false" outlineLevel="0" collapsed="false">
      <c r="A522" s="260" t="n">
        <v>73287.5</v>
      </c>
      <c r="B522" s="249" t="n">
        <f aca="false">SQRT(1+(A522/Pole1)^2)</f>
        <v>4.04899056326479</v>
      </c>
      <c r="C522" s="250" t="n">
        <f aca="false">ATAN(A522/Pole1)</f>
        <v>1.32123888259508</v>
      </c>
      <c r="D522" s="250" t="n">
        <f aca="false">SQRT(1+(A522/Zero1)^2)</f>
        <v>1.00097660738866</v>
      </c>
      <c r="E522" s="251" t="n">
        <f aca="false">ATAN(A522/Zero1)</f>
        <v>0.0441772169518294</v>
      </c>
      <c r="F522" s="249" t="n">
        <f aca="false">SQRT(1+(A522/Pole2)^2)</f>
        <v>1243.2935487975</v>
      </c>
      <c r="G522" s="252" t="n">
        <f aca="false">ATAN(A522/Pole2)</f>
        <v>1.56999201142723</v>
      </c>
      <c r="H522" s="261" t="n">
        <f aca="false">SQRT(1+(A522/Zero2)^2)</f>
        <v>3.25330251258164</v>
      </c>
      <c r="I522" s="262" t="n">
        <f aca="false">ATAN(A522/Zero2)</f>
        <v>1.25835785978992</v>
      </c>
      <c r="J522" s="249" t="n">
        <f aca="false">SQRT(1+(A522/pole4)^2)</f>
        <v>1.0000657315656</v>
      </c>
      <c r="K522" s="252" t="n">
        <f aca="false">ATAN(A522/pole4)</f>
        <v>0.0114654232599648</v>
      </c>
      <c r="L522" s="253" t="n">
        <f aca="false">SQRT((1-(S522/pterm2))^2+(A522/pterm1)^2)</f>
        <v>1.05454662943242</v>
      </c>
      <c r="M522" s="254" t="n">
        <f aca="false">IF((ATAN((A522/pterm1)/(1-A522^2/pterm2))&gt;0),ATAN((A522/pterm1)/(1-A522^2/pterm2)),PI()+ATAN((A522/pterm1)/(1-A522^2/pterm2)))</f>
        <v>0.382051198500993</v>
      </c>
      <c r="N522" s="255" t="n">
        <f aca="false">20*LOG10(((D522*H522)/(B522*F522*L522*J522))*Adc)</f>
        <v>-0.589532309676649</v>
      </c>
      <c r="O522" s="256" t="n">
        <f aca="false">((E522+I522)-(C522+G522+M522+K522))*radconv</f>
        <v>-113.572406855412</v>
      </c>
      <c r="P522" s="263" t="n">
        <f aca="false">IF(O522&gt;0,O522,O522+180)</f>
        <v>66.427593144588</v>
      </c>
      <c r="R522" s="0" t="n">
        <f aca="false">IF(N522&lt;0,A522,1000000000)</f>
        <v>73287.5</v>
      </c>
      <c r="S522" s="0" t="n">
        <f aca="false">A522^2</f>
        <v>5371057656.25</v>
      </c>
      <c r="U522" s="258" t="n">
        <f aca="false">20*LOG10((H522/(F522*J522))*Aea)</f>
        <v>2.33384453658688</v>
      </c>
      <c r="V522" s="259" t="n">
        <f aca="false">(I522-(G522+K522))*radconv</f>
        <v>-18.5122420040849</v>
      </c>
      <c r="X522" s="258" t="n">
        <f aca="false">20*LOG10((D522/(B522*L522))*Acs*Am)</f>
        <v>0.598448334850094</v>
      </c>
      <c r="Y522" s="259" t="n">
        <f aca="false">(E522-(C522+M522))*radconv</f>
        <v>-95.0601648513271</v>
      </c>
    </row>
    <row r="523" customFormat="false" ht="12.75" hidden="false" customHeight="false" outlineLevel="0" collapsed="false">
      <c r="A523" s="260" t="n">
        <v>73709.25</v>
      </c>
      <c r="B523" s="249" t="n">
        <f aca="false">SQRT(1+(A523/Pole1)^2)</f>
        <v>4.07087396661948</v>
      </c>
      <c r="C523" s="250" t="n">
        <f aca="false">ATAN(A523/Pole1)</f>
        <v>1.3226087269299</v>
      </c>
      <c r="D523" s="250" t="n">
        <f aca="false">SQRT(1+(A523/Zero1)^2)</f>
        <v>1.00098787439812</v>
      </c>
      <c r="E523" s="251" t="n">
        <f aca="false">ATAN(A523/Zero1)</f>
        <v>0.0444311115450268</v>
      </c>
      <c r="F523" s="249" t="n">
        <f aca="false">SQRT(1+(A523/Pole2)^2)</f>
        <v>1250.44836668535</v>
      </c>
      <c r="G523" s="252" t="n">
        <f aca="false">ATAN(A523/Pole2)</f>
        <v>1.56999661356144</v>
      </c>
      <c r="H523" s="261" t="n">
        <f aca="false">SQRT(1+(A523/Zero2)^2)</f>
        <v>3.27026009547213</v>
      </c>
      <c r="I523" s="262" t="n">
        <f aca="false">ATAN(A523/Zero2)</f>
        <v>1.26003238438291</v>
      </c>
      <c r="J523" s="249" t="n">
        <f aca="false">SQRT(1+(A523/pole4)^2)</f>
        <v>1.00006649025243</v>
      </c>
      <c r="K523" s="252" t="n">
        <f aca="false">ATAN(A523/pole4)</f>
        <v>0.0115313978781826</v>
      </c>
      <c r="L523" s="253" t="n">
        <f aca="false">SQRT((1-(S523/pterm2))^2+(A523/pterm1)^2)</f>
        <v>1.0551623306074</v>
      </c>
      <c r="M523" s="254" t="n">
        <f aca="false">IF((ATAN((A523/pterm1)/(1-A523^2/pterm2))&gt;0),ATAN((A523/pterm1)/(1-A523^2/pterm2)),PI()+ATAN((A523/pterm1)/(1-A523^2/pterm2)))</f>
        <v>0.384128478139585</v>
      </c>
      <c r="N523" s="255" t="n">
        <f aca="false">20*LOG10(((D523*H523)/(B523*F523*L523*J523))*Adc)</f>
        <v>-0.646013528746882</v>
      </c>
      <c r="O523" s="256" t="n">
        <f aca="false">((E523+I523)-(C523+G523+M523+K523))*radconv</f>
        <v>-113.663465980092</v>
      </c>
      <c r="P523" s="263" t="n">
        <f aca="false">IF(O523&gt;0,O523,O523+180)</f>
        <v>66.3365340199082</v>
      </c>
      <c r="R523" s="0" t="n">
        <f aca="false">IF(N523&lt;0,A523,1000000000)</f>
        <v>73709.25</v>
      </c>
      <c r="S523" s="0" t="n">
        <f aca="false">A523^2</f>
        <v>5433053535.5625</v>
      </c>
      <c r="U523" s="258" t="n">
        <f aca="false">20*LOG10((H523/(F523*J523))*Aea)</f>
        <v>2.32915320708236</v>
      </c>
      <c r="V523" s="259" t="n">
        <f aca="false">(I523-(G523+K523))*radconv</f>
        <v>-18.4203425622615</v>
      </c>
      <c r="X523" s="258" t="n">
        <f aca="false">20*LOG10((D523/(B523*L523))*Acs*Am)</f>
        <v>0.546658445284378</v>
      </c>
      <c r="Y523" s="259" t="n">
        <f aca="false">(E523-(C523+M523))*radconv</f>
        <v>-95.2431234178303</v>
      </c>
    </row>
    <row r="524" customFormat="false" ht="12.75" hidden="false" customHeight="false" outlineLevel="0" collapsed="false">
      <c r="A524" s="260" t="n">
        <v>74131</v>
      </c>
      <c r="B524" s="249" t="n">
        <f aca="false">SQRT(1+(A524/Pole1)^2)</f>
        <v>4.09276492716502</v>
      </c>
      <c r="C524" s="250" t="n">
        <f aca="false">ATAN(A524/Pole1)</f>
        <v>1.3239639200198</v>
      </c>
      <c r="D524" s="250" t="n">
        <f aca="false">SQRT(1+(A524/Zero1)^2)</f>
        <v>1.00099920593227</v>
      </c>
      <c r="E524" s="251" t="n">
        <f aca="false">ATAN(A524/Zero1)</f>
        <v>0.0446850004063034</v>
      </c>
      <c r="F524" s="249" t="n">
        <f aca="false">SQRT(1+(A524/Pole2)^2)</f>
        <v>1257.60318459938</v>
      </c>
      <c r="G524" s="252" t="n">
        <f aca="false">ATAN(A524/Pole2)</f>
        <v>1.57000116333028</v>
      </c>
      <c r="H524" s="261" t="n">
        <f aca="false">SQRT(1+(A524/Zero2)^2)</f>
        <v>3.28722675365527</v>
      </c>
      <c r="I524" s="262" t="n">
        <f aca="false">ATAN(A524/Zero2)</f>
        <v>1.26168962783514</v>
      </c>
      <c r="J524" s="249" t="n">
        <f aca="false">SQRT(1+(A524/pole4)^2)</f>
        <v>1.0000672532922</v>
      </c>
      <c r="K524" s="252" t="n">
        <f aca="false">ATAN(A524/pole4)</f>
        <v>0.0115973723960119</v>
      </c>
      <c r="L524" s="253" t="n">
        <f aca="false">SQRT((1-(S524/pterm2))^2+(A524/pterm1)^2)</f>
        <v>1.05578126140595</v>
      </c>
      <c r="M524" s="254" t="n">
        <f aca="false">IF((ATAN((A524/pterm1)/(1-A524^2/pterm2))&gt;0),ATAN((A524/pterm1)/(1-A524^2/pterm2)),PI()+ATAN((A524/pterm1)/(1-A524^2/pterm2)))</f>
        <v>0.386203833692931</v>
      </c>
      <c r="N524" s="255" t="n">
        <f aca="false">20*LOG10(((D524*H524)/(B524*F524*L524*J524))*Adc)</f>
        <v>-0.702208077171278</v>
      </c>
      <c r="O524" s="256" t="n">
        <f aca="false">((E524+I524)-(C524+G524+M524+K524))*radconv</f>
        <v>-113.754562867089</v>
      </c>
      <c r="P524" s="263" t="n">
        <f aca="false">IF(O524&gt;0,O524,O524+180)</f>
        <v>66.2454371329114</v>
      </c>
      <c r="R524" s="0" t="n">
        <f aca="false">IF(N524&lt;0,A524,1000000000)</f>
        <v>74131</v>
      </c>
      <c r="S524" s="0" t="n">
        <f aca="false">A524^2</f>
        <v>5495405161</v>
      </c>
      <c r="U524" s="258" t="n">
        <f aca="false">20*LOG10((H524/(F524*J524))*Aea)</f>
        <v>2.32453663963475</v>
      </c>
      <c r="V524" s="259" t="n">
        <f aca="false">(I524-(G524+K524))*radconv</f>
        <v>-18.3294302508022</v>
      </c>
      <c r="X524" s="258" t="n">
        <f aca="false">20*LOG10((D524/(B524*L524))*Acs*Am)</f>
        <v>0.495080464307599</v>
      </c>
      <c r="Y524" s="259" t="n">
        <f aca="false">(E524-(C524+M524))*radconv</f>
        <v>-95.4251326162864</v>
      </c>
    </row>
    <row r="525" customFormat="false" ht="12.75" hidden="false" customHeight="false" outlineLevel="0" collapsed="false">
      <c r="A525" s="260" t="n">
        <v>74562.75</v>
      </c>
      <c r="B525" s="249" t="n">
        <f aca="false">SQRT(1+(A525/Pole1)^2)</f>
        <v>4.11518264052713</v>
      </c>
      <c r="C525" s="250" t="n">
        <f aca="false">ATAN(A525/Pole1)</f>
        <v>1.32533630823142</v>
      </c>
      <c r="D525" s="250" t="n">
        <f aca="false">SQRT(1+(A525/Zero1)^2)</f>
        <v>1.00101087298078</v>
      </c>
      <c r="E525" s="251" t="n">
        <f aca="false">ATAN(A525/Zero1)</f>
        <v>0.0449449031862299</v>
      </c>
      <c r="F525" s="249" t="n">
        <f aca="false">SQRT(1+(A525/Pole2)^2)</f>
        <v>1264.92764848943</v>
      </c>
      <c r="G525" s="252" t="n">
        <f aca="false">ATAN(A525/Pole2)</f>
        <v>1.57000576766263</v>
      </c>
      <c r="H525" s="261" t="n">
        <f aca="false">SQRT(1+(A525/Zero2)^2)</f>
        <v>3.30460495835072</v>
      </c>
      <c r="I525" s="262" t="n">
        <f aca="false">ATAN(A525/Zero2)</f>
        <v>1.26336853358657</v>
      </c>
      <c r="J525" s="249" t="n">
        <f aca="false">SQRT(1+(A525/pole4)^2)</f>
        <v>1.00006803893316</v>
      </c>
      <c r="K525" s="252" t="n">
        <f aca="false">ATAN(A525/pole4)</f>
        <v>0.0116649111131746</v>
      </c>
      <c r="L525" s="253" t="n">
        <f aca="false">SQRT((1-(S525/pterm2))^2+(A525/pterm1)^2)</f>
        <v>1.05641820802716</v>
      </c>
      <c r="M525" s="254" t="n">
        <f aca="false">IF((ATAN((A525/pterm1)/(1-A525^2/pterm2))&gt;0),ATAN((A525/pterm1)/(1-A525^2/pterm2)),PI()+ATAN((A525/pterm1)/(1-A525^2/pterm2)))</f>
        <v>0.388326397378538</v>
      </c>
      <c r="N525" s="255" t="n">
        <f aca="false">20*LOG10(((D525*H525)/(B525*F525*L525*J525))*Adc)</f>
        <v>-0.759441897232774</v>
      </c>
      <c r="O525" s="256" t="n">
        <f aca="false">((E525+I525)-(C525+G525+M525+K525))*radconv</f>
        <v>-113.847856806529</v>
      </c>
      <c r="P525" s="263" t="n">
        <f aca="false">IF(O525&gt;0,O525,O525+180)</f>
        <v>66.152143193471</v>
      </c>
      <c r="R525" s="0" t="n">
        <f aca="false">IF(N525&lt;0,A525,1000000000)</f>
        <v>74562.75</v>
      </c>
      <c r="S525" s="0" t="n">
        <f aca="false">A525^2</f>
        <v>5559603687.5625</v>
      </c>
      <c r="U525" s="258" t="n">
        <f aca="false">20*LOG10((H525/(F525*J525))*Aea)</f>
        <v>2.31988642359353</v>
      </c>
      <c r="V525" s="259" t="n">
        <f aca="false">(I525-(G525+K525))*radconv</f>
        <v>-18.2373695293039</v>
      </c>
      <c r="X525" s="258" t="n">
        <f aca="false">20*LOG10((D525/(B525*L525))*Acs*Am)</f>
        <v>0.442496860287325</v>
      </c>
      <c r="Y525" s="259" t="n">
        <f aca="false">(E525-(C525+M525))*radconv</f>
        <v>-95.6104872772251</v>
      </c>
    </row>
    <row r="526" customFormat="false" ht="12.75" hidden="false" customHeight="false" outlineLevel="0" collapsed="false">
      <c r="A526" s="260" t="n">
        <v>74994.5</v>
      </c>
      <c r="B526" s="249" t="n">
        <f aca="false">SQRT(1+(A526/Pole1)^2)</f>
        <v>4.13760802063149</v>
      </c>
      <c r="C526" s="250" t="n">
        <f aca="false">ATAN(A526/Pole1)</f>
        <v>1.32669382259067</v>
      </c>
      <c r="D526" s="250" t="n">
        <f aca="false">SQRT(1+(A526/Zero1)^2)</f>
        <v>1.00102260764546</v>
      </c>
      <c r="E526" s="251" t="n">
        <f aca="false">ATAN(A526/Zero1)</f>
        <v>0.0452047998901992</v>
      </c>
      <c r="F526" s="249" t="n">
        <f aca="false">SQRT(1+(A526/Pole2)^2)</f>
        <v>1272.25211240598</v>
      </c>
      <c r="G526" s="252" t="n">
        <f aca="false">ATAN(A526/Pole2)</f>
        <v>1.57001031897992</v>
      </c>
      <c r="H526" s="261" t="n">
        <f aca="false">SQRT(1+(A526/Zero2)^2)</f>
        <v>3.32199238034601</v>
      </c>
      <c r="I526" s="262" t="n">
        <f aca="false">ATAN(A526/Zero2)</f>
        <v>1.26502986907958</v>
      </c>
      <c r="J526" s="249" t="n">
        <f aca="false">SQRT(1+(A526/pole4)^2)</f>
        <v>1.00006882913591</v>
      </c>
      <c r="K526" s="252" t="n">
        <f aca="false">ATAN(A526/pole4)</f>
        <v>0.0117324497239141</v>
      </c>
      <c r="L526" s="253" t="n">
        <f aca="false">SQRT((1-(S526/pterm2))^2+(A526/pterm1)^2)</f>
        <v>1.05705852932566</v>
      </c>
      <c r="M526" s="254" t="n">
        <f aca="false">IF((ATAN((A526/pterm1)/(1-A526^2/pterm2))&gt;0),ATAN((A526/pterm1)/(1-A526^2/pterm2)),PI()+ATAN((A526/pterm1)/(1-A526^2/pterm2)))</f>
        <v>0.390446930492594</v>
      </c>
      <c r="N526" s="255" t="n">
        <f aca="false">20*LOG10(((D526*H526)/(B526*F526*L526*J526))*Adc)</f>
        <v>-0.816382948584158</v>
      </c>
      <c r="O526" s="256" t="n">
        <f aca="false">((E526+I526)-(C526+G526+M526+K526))*radconv</f>
        <v>-113.941186199965</v>
      </c>
      <c r="P526" s="263" t="n">
        <f aca="false">IF(O526&gt;0,O526,O526+180)</f>
        <v>66.0588138000345</v>
      </c>
      <c r="R526" s="0" t="n">
        <f aca="false">IF(N526&lt;0,A526,1000000000)</f>
        <v>74994.5</v>
      </c>
      <c r="S526" s="0" t="n">
        <f aca="false">A526^2</f>
        <v>5624175030.25</v>
      </c>
      <c r="U526" s="258" t="n">
        <f aca="false">20*LOG10((H526/(F526*J526))*Aea)</f>
        <v>2.31531129183373</v>
      </c>
      <c r="V526" s="259" t="n">
        <f aca="false">(I526-(G526+K526))*radconv</f>
        <v>-18.1463124658207</v>
      </c>
      <c r="X526" s="258" t="n">
        <f aca="false">20*LOG10((D526/(B526*L526))*Acs*Am)</f>
        <v>0.390130940695736</v>
      </c>
      <c r="Y526" s="259" t="n">
        <f aca="false">(E526-(C526+M526))*radconv</f>
        <v>-95.7948737341448</v>
      </c>
    </row>
    <row r="527" customFormat="false" ht="12.75" hidden="false" customHeight="false" outlineLevel="0" collapsed="false">
      <c r="A527" s="260" t="n">
        <v>75426.25</v>
      </c>
      <c r="B527" s="249" t="n">
        <f aca="false">SQRT(1+(A527/Pole1)^2)</f>
        <v>4.16004094349164</v>
      </c>
      <c r="C527" s="250" t="n">
        <f aca="false">ATAN(A527/Pole1)</f>
        <v>1.32803669867399</v>
      </c>
      <c r="D527" s="250" t="n">
        <f aca="false">SQRT(1+(A527/Zero1)^2)</f>
        <v>1.00103440992392</v>
      </c>
      <c r="E527" s="251" t="n">
        <f aca="false">ATAN(A527/Zero1)</f>
        <v>0.0454646904833156</v>
      </c>
      <c r="F527" s="249" t="n">
        <f aca="false">SQRT(1+(A527/Pole2)^2)</f>
        <v>1279.57657634859</v>
      </c>
      <c r="G527" s="252" t="n">
        <f aca="false">ATAN(A527/Pole2)</f>
        <v>1.57001481819254</v>
      </c>
      <c r="H527" s="261" t="n">
        <f aca="false">SQRT(1+(A527/Zero2)^2)</f>
        <v>3.33938887566412</v>
      </c>
      <c r="I527" s="262" t="n">
        <f aca="false">ATAN(A527/Zero2)</f>
        <v>1.26667389966713</v>
      </c>
      <c r="J527" s="249" t="n">
        <f aca="false">SQRT(1+(A527/pole4)^2)</f>
        <v>1.00006962390042</v>
      </c>
      <c r="K527" s="252" t="n">
        <f aca="false">ATAN(A527/pole4)</f>
        <v>0.0117999882276146</v>
      </c>
      <c r="L527" s="253" t="n">
        <f aca="false">SQRT((1-(S527/pterm2))^2+(A527/pterm1)^2)</f>
        <v>1.05770222026497</v>
      </c>
      <c r="M527" s="254" t="n">
        <f aca="false">IF((ATAN((A527/pterm1)/(1-A527^2/pterm2))&gt;0),ATAN((A527/pterm1)/(1-A527^2/pterm2)),PI()+ATAN((A527/pterm1)/(1-A527^2/pterm2)))</f>
        <v>0.392565425967554</v>
      </c>
      <c r="N527" s="255" t="n">
        <f aca="false">20*LOG10(((D527*H527)/(B527*F527*L527*J527))*Adc)</f>
        <v>-0.873034997828018</v>
      </c>
      <c r="O527" s="256" t="n">
        <f aca="false">((E527+I527)-(C527+G527+M527+K527))*radconv</f>
        <v>-114.034548990514</v>
      </c>
      <c r="P527" s="263" t="n">
        <f aca="false">IF(O527&gt;0,O527,O527+180)</f>
        <v>65.9654510094859</v>
      </c>
      <c r="R527" s="0" t="n">
        <f aca="false">IF(N527&lt;0,A527,1000000000)</f>
        <v>75426.25</v>
      </c>
      <c r="S527" s="0" t="n">
        <f aca="false">A527^2</f>
        <v>5689119189.0625</v>
      </c>
      <c r="U527" s="258" t="n">
        <f aca="false">20*LOG10((H527/(F527*J527))*Aea)</f>
        <v>2.31080965636787</v>
      </c>
      <c r="V527" s="259" t="n">
        <f aca="false">(I527-(G527+K527))*radconv</f>
        <v>-18.0562439088739</v>
      </c>
      <c r="X527" s="258" t="n">
        <f aca="false">20*LOG10((D527/(B527*L527))*Acs*Am)</f>
        <v>0.337980526917735</v>
      </c>
      <c r="Y527" s="259" t="n">
        <f aca="false">(E527-(C527+M527))*radconv</f>
        <v>-95.9783050816402</v>
      </c>
    </row>
    <row r="528" customFormat="false" ht="12.75" hidden="false" customHeight="false" outlineLevel="0" collapsed="false">
      <c r="A528" s="260" t="n">
        <v>75858</v>
      </c>
      <c r="B528" s="249" t="n">
        <f aca="false">SQRT(1+(A528/Pole1)^2)</f>
        <v>4.18248128773984</v>
      </c>
      <c r="C528" s="250" t="n">
        <f aca="false">ATAN(A528/Pole1)</f>
        <v>1.32936516721578</v>
      </c>
      <c r="D528" s="250" t="n">
        <f aca="false">SQRT(1+(A528/Zero1)^2)</f>
        <v>1.00104627981376</v>
      </c>
      <c r="E528" s="251" t="n">
        <f aca="false">ATAN(A528/Zero1)</f>
        <v>0.0457245749306882</v>
      </c>
      <c r="F528" s="249" t="n">
        <f aca="false">SQRT(1+(A528/Pole2)^2)</f>
        <v>1286.9010403168</v>
      </c>
      <c r="G528" s="252" t="n">
        <f aca="false">ATAN(A528/Pole2)</f>
        <v>1.57001926619015</v>
      </c>
      <c r="H528" s="261" t="n">
        <f aca="false">SQRT(1+(A528/Zero2)^2)</f>
        <v>3.35679430323832</v>
      </c>
      <c r="I528" s="262" t="n">
        <f aca="false">ATAN(A528/Zero2)</f>
        <v>1.26830088557714</v>
      </c>
      <c r="J528" s="249" t="n">
        <f aca="false">SQRT(1+(A528/pole4)^2)</f>
        <v>1.00007042322669</v>
      </c>
      <c r="K528" s="252" t="n">
        <f aca="false">ATAN(A528/pole4)</f>
        <v>0.0118675266236602</v>
      </c>
      <c r="L528" s="253" t="n">
        <f aca="false">SQRT((1-(S528/pterm2))^2+(A528/pterm1)^2)</f>
        <v>1.05834927579493</v>
      </c>
      <c r="M528" s="254" t="n">
        <f aca="false">IF((ATAN((A528/pterm1)/(1-A528^2/pterm2))&gt;0),ATAN((A528/pterm1)/(1-A528^2/pterm2)),PI()+ATAN((A528/pterm1)/(1-A528^2/pterm2)))</f>
        <v>0.394681876800597</v>
      </c>
      <c r="N528" s="255" t="n">
        <f aca="false">20*LOG10(((D528*H528)/(B528*F528*L528*J528))*Adc)</f>
        <v>-0.929401741857548</v>
      </c>
      <c r="O528" s="256" t="n">
        <f aca="false">((E528+I528)-(C528+G528+M528+K528))*radconv</f>
        <v>-114.127943140028</v>
      </c>
      <c r="P528" s="263" t="n">
        <f aca="false">IF(O528&gt;0,O528,O528+180)</f>
        <v>65.8720568599722</v>
      </c>
      <c r="R528" s="0" t="n">
        <f aca="false">IF(N528&lt;0,A528,1000000000)</f>
        <v>75858</v>
      </c>
      <c r="S528" s="0" t="n">
        <f aca="false">A528^2</f>
        <v>5754436164</v>
      </c>
      <c r="U528" s="258" t="n">
        <f aca="false">20*LOG10((H528/(F528*J528))*Aea)</f>
        <v>2.30637997033246</v>
      </c>
      <c r="V528" s="259" t="n">
        <f aca="false">(I528-(G528+K528))*radconv</f>
        <v>-17.9671489994421</v>
      </c>
      <c r="X528" s="258" t="n">
        <f aca="false">20*LOG10((D528/(B528*L528))*Acs*Am)</f>
        <v>0.286043468923612</v>
      </c>
      <c r="Y528" s="259" t="n">
        <f aca="false">(E528-(C528+M528))*radconv</f>
        <v>-96.1607941405858</v>
      </c>
    </row>
    <row r="529" customFormat="false" ht="12.75" hidden="false" customHeight="false" outlineLevel="0" collapsed="false">
      <c r="A529" s="260" t="n">
        <v>76299.75</v>
      </c>
      <c r="B529" s="249" t="n">
        <f aca="false">SQRT(1+(A529/Pole1)^2)</f>
        <v>4.20544894248848</v>
      </c>
      <c r="C529" s="250" t="n">
        <f aca="false">ATAN(A529/Pole1)</f>
        <v>1.33070972889718</v>
      </c>
      <c r="D529" s="250" t="n">
        <f aca="false">SQRT(1+(A529/Zero1)^2)</f>
        <v>1.00105849460468</v>
      </c>
      <c r="E529" s="251" t="n">
        <f aca="false">ATAN(A529/Zero1)</f>
        <v>0.045990472307861</v>
      </c>
      <c r="F529" s="249" t="n">
        <f aca="false">SQRT(1+(A529/Pole2)^2)</f>
        <v>1294.39515026285</v>
      </c>
      <c r="G529" s="252" t="n">
        <f aca="false">ATAN(A529/Pole2)</f>
        <v>1.57002376510902</v>
      </c>
      <c r="H529" s="261" t="n">
        <f aca="false">SQRT(1+(A529/Zero2)^2)</f>
        <v>3.37461196834972</v>
      </c>
      <c r="I529" s="262" t="n">
        <f aca="false">ATAN(A529/Zero2)</f>
        <v>1.26994817975048</v>
      </c>
      <c r="J529" s="249" t="n">
        <f aca="false">SQRT(1+(A529/pole4)^2)</f>
        <v>1.00007124578806</v>
      </c>
      <c r="K529" s="252" t="n">
        <f aca="false">ATAN(A529/pole4)</f>
        <v>0.0119366292016996</v>
      </c>
      <c r="L529" s="253" t="n">
        <f aca="false">SQRT((1-(S529/pterm2))^2+(A529/pterm1)^2)</f>
        <v>1.05901479524047</v>
      </c>
      <c r="M529" s="254" t="n">
        <f aca="false">IF((ATAN((A529/pterm1)/(1-A529^2/pterm2))&gt;0),ATAN((A529/pterm1)/(1-A529^2/pterm2)),PI()+ATAN((A529/pterm1)/(1-A529^2/pterm2)))</f>
        <v>0.396845224457243</v>
      </c>
      <c r="N529" s="255" t="n">
        <f aca="false">20*LOG10(((D529*H529)/(B529*F529*L529*J529))*Adc)</f>
        <v>-0.986782517710986</v>
      </c>
      <c r="O529" s="256" t="n">
        <f aca="false">((E529+I529)-(C529+G529+M529+K529))*radconv</f>
        <v>-114.223530793907</v>
      </c>
      <c r="P529" s="263" t="n">
        <f aca="false">IF(O529&gt;0,O529,O529+180)</f>
        <v>65.7764692060932</v>
      </c>
      <c r="R529" s="0" t="n">
        <f aca="false">IF(N529&lt;0,A529,1000000000)</f>
        <v>76299.75</v>
      </c>
      <c r="S529" s="0" t="n">
        <f aca="false">A529^2</f>
        <v>5821651850.0625</v>
      </c>
      <c r="U529" s="258" t="n">
        <f aca="false">20*LOG10((H529/(F529*J529))*Aea)</f>
        <v>2.30192058275444</v>
      </c>
      <c r="V529" s="259" t="n">
        <f aca="false">(I529-(G529+K529))*radconv</f>
        <v>-17.8769830508322</v>
      </c>
      <c r="X529" s="258" t="n">
        <f aca="false">20*LOG10((D529/(B529*L529))*Acs*Am)</f>
        <v>0.233122080648202</v>
      </c>
      <c r="Y529" s="259" t="n">
        <f aca="false">(E529-(C529+M529))*radconv</f>
        <v>-96.3465477430746</v>
      </c>
    </row>
    <row r="530" customFormat="false" ht="12.75" hidden="false" customHeight="false" outlineLevel="0" collapsed="false">
      <c r="A530" s="260" t="n">
        <v>76741.5</v>
      </c>
      <c r="B530" s="249" t="n">
        <f aca="false">SQRT(1+(A530/Pole1)^2)</f>
        <v>4.22842411744092</v>
      </c>
      <c r="C530" s="250" t="n">
        <f aca="false">ATAN(A530/Pole1)</f>
        <v>1.33203968158874</v>
      </c>
      <c r="D530" s="250" t="n">
        <f aca="false">SQRT(1+(A530/Zero1)^2)</f>
        <v>1.00107078017011</v>
      </c>
      <c r="E530" s="251" t="n">
        <f aca="false">ATAN(A530/Zero1)</f>
        <v>0.0462563631774215</v>
      </c>
      <c r="F530" s="249" t="n">
        <f aca="false">SQRT(1+(A530/Pole2)^2)</f>
        <v>1301.88926023479</v>
      </c>
      <c r="G530" s="252" t="n">
        <f aca="false">ATAN(A530/Pole2)</f>
        <v>1.57002821223333</v>
      </c>
      <c r="H530" s="261" t="n">
        <f aca="false">SQRT(1+(A530/Zero2)^2)</f>
        <v>3.39243869452871</v>
      </c>
      <c r="I530" s="262" t="n">
        <f aca="false">ATAN(A530/Zero2)</f>
        <v>1.27157816577011</v>
      </c>
      <c r="J530" s="249" t="n">
        <f aca="false">SQRT(1+(A530/pole4)^2)</f>
        <v>1.00007207312493</v>
      </c>
      <c r="K530" s="252" t="n">
        <f aca="false">ATAN(A530/pole4)</f>
        <v>0.012005731665735</v>
      </c>
      <c r="L530" s="253" t="n">
        <f aca="false">SQRT((1-(S530/pterm2))^2+(A530/pterm1)^2)</f>
        <v>1.0596838262009</v>
      </c>
      <c r="M530" s="254" t="n">
        <f aca="false">IF((ATAN((A530/pterm1)/(1-A530^2/pterm2))&gt;0),ATAN((A530/pterm1)/(1-A530^2/pterm2)),PI()+ATAN((A530/pterm1)/(1-A530^2/pterm2)))</f>
        <v>0.399006417036573</v>
      </c>
      <c r="N530" s="255" t="n">
        <f aca="false">20*LOG10(((D530*H530)/(B530*F530*L530*J530))*Adc)</f>
        <v>-1.04387223253725</v>
      </c>
      <c r="O530" s="256" t="n">
        <f aca="false">((E530+I530)-(C530+G530+M530+K530))*radconv</f>
        <v>-114.319147020366</v>
      </c>
      <c r="P530" s="263" t="n">
        <f aca="false">IF(O530&gt;0,O530,O530+180)</f>
        <v>65.6808529796343</v>
      </c>
      <c r="R530" s="0" t="n">
        <f aca="false">IF(N530&lt;0,A530,1000000000)</f>
        <v>76741.5</v>
      </c>
      <c r="S530" s="0" t="n">
        <f aca="false">A530^2</f>
        <v>5889257822.25</v>
      </c>
      <c r="U530" s="258" t="n">
        <f aca="false">20*LOG10((H530/(F530*J530))*Aea)</f>
        <v>2.2975333664018</v>
      </c>
      <c r="V530" s="259" t="n">
        <f aca="false">(I530-(G530+K530))*radconv</f>
        <v>-17.787805812239</v>
      </c>
      <c r="X530" s="258" t="n">
        <f aca="false">20*LOG10((D530/(B530*L530))*Acs*Am)</f>
        <v>0.180419582174575</v>
      </c>
      <c r="Y530" s="259" t="n">
        <f aca="false">(E530-(C530+M530))*radconv</f>
        <v>-96.5313412081267</v>
      </c>
    </row>
    <row r="531" customFormat="false" ht="12.75" hidden="false" customHeight="false" outlineLevel="0" collapsed="false">
      <c r="A531" s="260" t="n">
        <v>77183.25</v>
      </c>
      <c r="B531" s="249" t="n">
        <f aca="false">SQRT(1+(A531/Pole1)^2)</f>
        <v>4.2514066906766</v>
      </c>
      <c r="C531" s="250" t="n">
        <f aca="false">ATAN(A531/Pole1)</f>
        <v>1.33335525747027</v>
      </c>
      <c r="D531" s="250" t="n">
        <f aca="false">SQRT(1+(A531/Zero1)^2)</f>
        <v>1.00108313650746</v>
      </c>
      <c r="E531" s="251" t="n">
        <f aca="false">ATAN(A531/Zero1)</f>
        <v>0.0465222475020139</v>
      </c>
      <c r="F531" s="249" t="n">
        <f aca="false">SQRT(1+(A531/Pole2)^2)</f>
        <v>1309.38337023219</v>
      </c>
      <c r="G531" s="252" t="n">
        <f aca="false">ATAN(A531/Pole2)</f>
        <v>1.5700326084524</v>
      </c>
      <c r="H531" s="261" t="n">
        <f aca="false">SQRT(1+(A531/Zero2)^2)</f>
        <v>3.41027433967895</v>
      </c>
      <c r="I531" s="262" t="n">
        <f aca="false">ATAN(A531/Zero2)</f>
        <v>1.27319110646975</v>
      </c>
      <c r="J531" s="249" t="n">
        <f aca="false">SQRT(1+(A531/pole4)^2)</f>
        <v>1.00007290523728</v>
      </c>
      <c r="K531" s="252" t="n">
        <f aca="false">ATAN(A531/pole4)</f>
        <v>0.0120748340151067</v>
      </c>
      <c r="L531" s="253" t="n">
        <f aca="false">SQRT((1-(S531/pterm2))^2+(A531/pterm1)^2)</f>
        <v>1.06035636322389</v>
      </c>
      <c r="M531" s="254" t="n">
        <f aca="false">IF((ATAN((A531/pterm1)/(1-A531^2/pterm2))&gt;0),ATAN((A531/pterm1)/(1-A531^2/pterm2)),PI()+ATAN((A531/pterm1)/(1-A531^2/pterm2)))</f>
        <v>0.401165447248022</v>
      </c>
      <c r="N531" s="255" t="n">
        <f aca="false">20*LOG10(((D531*H531)/(B531*F531*L531*J531))*Adc)</f>
        <v>-1.10067463009481</v>
      </c>
      <c r="O531" s="256" t="n">
        <f aca="false">((E531+I531)-(C531+G531+M531+K531))*radconv</f>
        <v>-114.414789698403</v>
      </c>
      <c r="P531" s="263" t="n">
        <f aca="false">IF(O531&gt;0,O531,O531+180)</f>
        <v>65.5852103015968</v>
      </c>
      <c r="R531" s="0" t="n">
        <f aca="false">IF(N531&lt;0,A531,1000000000)</f>
        <v>77183.25</v>
      </c>
      <c r="S531" s="0" t="n">
        <f aca="false">A531^2</f>
        <v>5957254080.5625</v>
      </c>
      <c r="U531" s="258" t="n">
        <f aca="false">20*LOG10((H531/(F531*J531))*Aea)</f>
        <v>2.29321679006471</v>
      </c>
      <c r="V531" s="259" t="n">
        <f aca="false">(I531-(G531+K531))*radconv</f>
        <v>-17.6996022753163</v>
      </c>
      <c r="X531" s="258" t="n">
        <f aca="false">20*LOG10((D531/(B531*L531))*Acs*Am)</f>
        <v>0.127933760954098</v>
      </c>
      <c r="Y531" s="259" t="n">
        <f aca="false">(E531-(C531+M531))*radconv</f>
        <v>-96.7151874230869</v>
      </c>
    </row>
    <row r="532" customFormat="false" ht="12.75" hidden="false" customHeight="false" outlineLevel="0" collapsed="false">
      <c r="A532" s="260" t="n">
        <v>77625</v>
      </c>
      <c r="B532" s="249" t="n">
        <f aca="false">SQRT(1+(A532/Pole1)^2)</f>
        <v>4.27439654285825</v>
      </c>
      <c r="C532" s="250" t="n">
        <f aca="false">ATAN(A532/Pole1)</f>
        <v>1.33465668392794</v>
      </c>
      <c r="D532" s="250" t="n">
        <f aca="false">SQRT(1+(A532/Zero1)^2)</f>
        <v>1.00109556361411</v>
      </c>
      <c r="E532" s="251" t="n">
        <f aca="false">ATAN(A532/Zero1)</f>
        <v>0.0467881252442882</v>
      </c>
      <c r="F532" s="249" t="n">
        <f aca="false">SQRT(1+(A532/Pole2)^2)</f>
        <v>1316.8774802546</v>
      </c>
      <c r="G532" s="252" t="n">
        <f aca="false">ATAN(A532/Pole2)</f>
        <v>1.5700369546353</v>
      </c>
      <c r="H532" s="261" t="n">
        <f aca="false">SQRT(1+(A532/Zero2)^2)</f>
        <v>3.42811876459092</v>
      </c>
      <c r="I532" s="262" t="n">
        <f aca="false">ATAN(A532/Zero2)</f>
        <v>1.27478725956948</v>
      </c>
      <c r="J532" s="249" t="n">
        <f aca="false">SQRT(1+(A532/pole4)^2)</f>
        <v>1.00007374212511</v>
      </c>
      <c r="K532" s="252" t="n">
        <f aca="false">ATAN(A532/pole4)</f>
        <v>0.012143936249155</v>
      </c>
      <c r="L532" s="253" t="n">
        <f aca="false">SQRT((1-(S532/pterm2))^2+(A532/pterm1)^2)</f>
        <v>1.061032400843</v>
      </c>
      <c r="M532" s="254" t="n">
        <f aca="false">IF((ATAN((A532/pterm1)/(1-A532^2/pterm2))&gt;0),ATAN((A532/pterm1)/(1-A532^2/pterm2)),PI()+ATAN((A532/pterm1)/(1-A532^2/pterm2)))</f>
        <v>0.40332230787182</v>
      </c>
      <c r="N532" s="255" t="n">
        <f aca="false">20*LOG10(((D532*H532)/(B532*F532*L532*J532))*Adc)</f>
        <v>-1.15719338472705</v>
      </c>
      <c r="O532" s="256" t="n">
        <f aca="false">((E532+I532)-(C532+G532+M532+K532))*radconv</f>
        <v>-114.510456728249</v>
      </c>
      <c r="P532" s="263" t="n">
        <f aca="false">IF(O532&gt;0,O532,O532+180)</f>
        <v>65.4895432717506</v>
      </c>
      <c r="R532" s="0" t="n">
        <f aca="false">IF(N532&lt;0,A532,1000000000)</f>
        <v>77625</v>
      </c>
      <c r="S532" s="0" t="n">
        <f aca="false">A532^2</f>
        <v>6025640625</v>
      </c>
      <c r="U532" s="258" t="n">
        <f aca="false">20*LOG10((H532/(F532*J532))*Aea)</f>
        <v>2.28896936233424</v>
      </c>
      <c r="V532" s="259" t="n">
        <f aca="false">(I532-(G532+K532))*radconv</f>
        <v>-17.6123577235486</v>
      </c>
      <c r="X532" s="258" t="n">
        <f aca="false">20*LOG10((D532/(B532*L532))*Acs*Am)</f>
        <v>0.075662434052335</v>
      </c>
      <c r="Y532" s="259" t="n">
        <f aca="false">(E532-(C532+M532))*radconv</f>
        <v>-96.8980990047008</v>
      </c>
    </row>
    <row r="533" customFormat="false" ht="12.75" hidden="false" customHeight="false" outlineLevel="0" collapsed="false">
      <c r="A533" s="260" t="n">
        <v>78077</v>
      </c>
      <c r="B533" s="249" t="n">
        <f aca="false">SQRT(1+(A533/Pole1)^2)</f>
        <v>4.29792724487895</v>
      </c>
      <c r="C533" s="250" t="n">
        <f aca="false">ATAN(A533/Pole1)</f>
        <v>1.33597389418348</v>
      </c>
      <c r="D533" s="250" t="n">
        <f aca="false">SQRT(1+(A533/Zero1)^2)</f>
        <v>1.00110835231772</v>
      </c>
      <c r="E533" s="251" t="n">
        <f aca="false">ATAN(A533/Zero1)</f>
        <v>0.0470601653406674</v>
      </c>
      <c r="F533" s="249" t="n">
        <f aca="false">SQRT(1+(A533/Pole2)^2)</f>
        <v>1324.54547740542</v>
      </c>
      <c r="G533" s="252" t="n">
        <f aca="false">ATAN(A533/Pole2)</f>
        <v>1.57004135075817</v>
      </c>
      <c r="H533" s="261" t="n">
        <f aca="false">SQRT(1+(A533/Zero2)^2)</f>
        <v>3.4463861821633</v>
      </c>
      <c r="I533" s="262" t="n">
        <f aca="false">ATAN(A533/Zero2)</f>
        <v>1.27640333565534</v>
      </c>
      <c r="J533" s="249" t="n">
        <f aca="false">SQRT(1+(A533/pole4)^2)</f>
        <v>1.00007460337435</v>
      </c>
      <c r="K533" s="252" t="n">
        <f aca="false">ATAN(A533/pole4)</f>
        <v>0.0122146417539768</v>
      </c>
      <c r="L533" s="253" t="n">
        <f aca="false">SQRT((1-(S533/pterm2))^2+(A533/pterm1)^2)</f>
        <v>1.06172774233681</v>
      </c>
      <c r="M533" s="254" t="n">
        <f aca="false">IF((ATAN((A533/pterm1)/(1-A533^2/pterm2))&gt;0),ATAN((A533/pterm1)/(1-A533^2/pterm2)),PI()+ATAN((A533/pterm1)/(1-A533^2/pterm2)))</f>
        <v>0.405526961357413</v>
      </c>
      <c r="N533" s="255" t="n">
        <f aca="false">20*LOG10(((D533*H533)/(B533*F533*L533*J533))*Adc)</f>
        <v>-1.21473372372003</v>
      </c>
      <c r="O533" s="256" t="n">
        <f aca="false">((E533+I533)-(C533+G533+M533+K533))*radconv</f>
        <v>-114.608366574465</v>
      </c>
      <c r="P533" s="263" t="n">
        <f aca="false">IF(O533&gt;0,O533,O533+180)</f>
        <v>65.3916334255351</v>
      </c>
      <c r="R533" s="0" t="n">
        <f aca="false">IF(N533&lt;0,A533,1000000000)</f>
        <v>78077</v>
      </c>
      <c r="S533" s="0" t="n">
        <f aca="false">A533^2</f>
        <v>6096017929</v>
      </c>
      <c r="U533" s="258" t="n">
        <f aca="false">20*LOG10((H533/(F533*J533))*Aea)</f>
        <v>2.28469343955556</v>
      </c>
      <c r="V533" s="259" t="n">
        <f aca="false">(I533-(G533+K533))*radconv</f>
        <v>-17.5240663907577</v>
      </c>
      <c r="X533" s="258" t="n">
        <f aca="false">20*LOG10((D533/(B533*L533))*Acs*Am)</f>
        <v>0.0223980178380297</v>
      </c>
      <c r="Y533" s="259" t="n">
        <f aca="false">(E533-(C533+M533))*radconv</f>
        <v>-97.0843001837073</v>
      </c>
    </row>
    <row r="534" customFormat="false" ht="12.75" hidden="false" customHeight="false" outlineLevel="0" collapsed="false">
      <c r="A534" s="260" t="n">
        <v>78529</v>
      </c>
      <c r="B534" s="249" t="n">
        <f aca="false">SQRT(1+(A534/Pole1)^2)</f>
        <v>4.32146532277131</v>
      </c>
      <c r="C534" s="250" t="n">
        <f aca="false">ATAN(A534/Pole1)</f>
        <v>1.33727675756586</v>
      </c>
      <c r="D534" s="250" t="n">
        <f aca="false">SQRT(1+(A534/Zero1)^2)</f>
        <v>1.00112121510727</v>
      </c>
      <c r="E534" s="251" t="n">
        <f aca="false">ATAN(A534/Zero1)</f>
        <v>0.0473321984666271</v>
      </c>
      <c r="F534" s="249" t="n">
        <f aca="false">SQRT(1+(A534/Pole2)^2)</f>
        <v>1332.21347458154</v>
      </c>
      <c r="G534" s="252" t="n">
        <f aca="false">ATAN(A534/Pole2)</f>
        <v>1.57004569627435</v>
      </c>
      <c r="H534" s="261" t="n">
        <f aca="false">SQRT(1+(A534/Zero2)^2)</f>
        <v>3.46466250574068</v>
      </c>
      <c r="I534" s="262" t="n">
        <f aca="false">ATAN(A534/Zero2)</f>
        <v>1.27800236606457</v>
      </c>
      <c r="J534" s="249" t="n">
        <f aca="false">SQRT(1+(A534/pole4)^2)</f>
        <v>1.00007546962322</v>
      </c>
      <c r="K534" s="252" t="n">
        <f aca="false">ATAN(A534/pole4)</f>
        <v>0.0122853471366641</v>
      </c>
      <c r="L534" s="253" t="n">
        <f aca="false">SQRT((1-(S534/pterm2))^2+(A534/pterm1)^2)</f>
        <v>1.06242673713825</v>
      </c>
      <c r="M534" s="254" t="n">
        <f aca="false">IF((ATAN((A534/pterm1)/(1-A534^2/pterm2))&gt;0),ATAN((A534/pterm1)/(1-A534^2/pterm2)),PI()+ATAN((A534/pterm1)/(1-A534^2/pterm2)))</f>
        <v>0.40772932833862</v>
      </c>
      <c r="N534" s="255" t="n">
        <f aca="false">20*LOG10(((D534*H534)/(B534*F534*L534*J534))*Adc)</f>
        <v>-1.27198467164551</v>
      </c>
      <c r="O534" s="256" t="n">
        <f aca="false">((E534+I534)-(C534+G534+M534+K534))*radconv</f>
        <v>-114.706297536506</v>
      </c>
      <c r="P534" s="263" t="n">
        <f aca="false">IF(O534&gt;0,O534,O534+180)</f>
        <v>65.2937024634936</v>
      </c>
      <c r="R534" s="0" t="n">
        <f aca="false">IF(N534&lt;0,A534,1000000000)</f>
        <v>78529</v>
      </c>
      <c r="S534" s="0" t="n">
        <f aca="false">A534^2</f>
        <v>6166803841</v>
      </c>
      <c r="U534" s="258" t="n">
        <f aca="false">20*LOG10((H534/(F534*J534))*Aea)</f>
        <v>2.280486874874</v>
      </c>
      <c r="V534" s="259" t="n">
        <f aca="false">(I534-(G534+K534))*radconv</f>
        <v>-17.4367487967499</v>
      </c>
      <c r="X534" s="258" t="n">
        <f aca="false">20*LOG10((D534/(B534*L534))*Acs*Am)</f>
        <v>-0.0306463654058923</v>
      </c>
      <c r="Y534" s="259" t="n">
        <f aca="false">(E534-(C534+M534))*radconv</f>
        <v>-97.2695487397565</v>
      </c>
    </row>
    <row r="535" customFormat="false" ht="12.75" hidden="false" customHeight="false" outlineLevel="0" collapsed="false">
      <c r="A535" s="260" t="n">
        <v>78981</v>
      </c>
      <c r="B535" s="249" t="n">
        <f aca="false">SQRT(1+(A535/Pole1)^2)</f>
        <v>4.34501065666416</v>
      </c>
      <c r="C535" s="250" t="n">
        <f aca="false">ATAN(A535/Pole1)</f>
        <v>1.33856550285</v>
      </c>
      <c r="D535" s="250" t="n">
        <f aca="false">SQRT(1+(A535/Zero1)^2)</f>
        <v>1.00113415197991</v>
      </c>
      <c r="E535" s="251" t="n">
        <f aca="false">ATAN(A535/Zero1)</f>
        <v>0.0476042245821747</v>
      </c>
      <c r="F535" s="249" t="n">
        <f aca="false">SQRT(1+(A535/Pole2)^2)</f>
        <v>1339.88147178254</v>
      </c>
      <c r="G535" s="252" t="n">
        <f aca="false">ATAN(A535/Pole2)</f>
        <v>1.57004999205269</v>
      </c>
      <c r="H535" s="261" t="n">
        <f aca="false">SQRT(1+(A535/Zero2)^2)</f>
        <v>3.48294759512369</v>
      </c>
      <c r="I535" s="262" t="n">
        <f aca="false">ATAN(A535/Zero2)</f>
        <v>1.27958461101877</v>
      </c>
      <c r="J535" s="249" t="n">
        <f aca="false">SQRT(1+(A535/pole4)^2)</f>
        <v>1.0000763408717</v>
      </c>
      <c r="K535" s="252" t="n">
        <f aca="false">ATAN(A535/pole4)</f>
        <v>0.0123560523965104</v>
      </c>
      <c r="L535" s="253" t="n">
        <f aca="false">SQRT((1-(S535/pterm2))^2+(A535/pterm1)^2)</f>
        <v>1.06312937934719</v>
      </c>
      <c r="M535" s="254" t="n">
        <f aca="false">IF((ATAN((A535/pterm1)/(1-A535^2/pterm2))&gt;0),ATAN((A535/pterm1)/(1-A535^2/pterm2)),PI()+ATAN((A535/pterm1)/(1-A535^2/pterm2)))</f>
        <v>0.409929401311178</v>
      </c>
      <c r="N535" s="255" t="n">
        <f aca="false">20*LOG10(((D535*H535)/(B535*F535*L535*J535))*Adc)</f>
        <v>-1.32894994948673</v>
      </c>
      <c r="O535" s="256" t="n">
        <f aca="false">((E535+I535)-(C535+G535+M535+K535))*radconv</f>
        <v>-114.80424743468</v>
      </c>
      <c r="P535" s="263" t="n">
        <f aca="false">IF(O535&gt;0,O535,O535+180)</f>
        <v>65.1957525653196</v>
      </c>
      <c r="R535" s="0" t="n">
        <f aca="false">IF(N535&lt;0,A535,1000000000)</f>
        <v>78981</v>
      </c>
      <c r="S535" s="0" t="n">
        <f aca="false">A535^2</f>
        <v>6237998361</v>
      </c>
      <c r="U535" s="258" t="n">
        <f aca="false">20*LOG10((H535/(F535*J535))*Aea)</f>
        <v>2.27634819222471</v>
      </c>
      <c r="V535" s="259" t="n">
        <f aca="false">(I535-(G535+K535))*radconv</f>
        <v>-17.350390081665</v>
      </c>
      <c r="X535" s="258" t="n">
        <f aca="false">20*LOG10((D535/(B535*L535))*Acs*Am)</f>
        <v>-0.0834729605978185</v>
      </c>
      <c r="Y535" s="259" t="n">
        <f aca="false">(E535-(C535+M535))*radconv</f>
        <v>-97.4538573530154</v>
      </c>
    </row>
    <row r="536" customFormat="false" ht="12.75" hidden="false" customHeight="false" outlineLevel="0" collapsed="false">
      <c r="A536" s="260" t="n">
        <v>79433</v>
      </c>
      <c r="B536" s="249" t="n">
        <f aca="false">SQRT(1+(A536/Pole1)^2)</f>
        <v>4.36856312923406</v>
      </c>
      <c r="C536" s="250" t="n">
        <f aca="false">ATAN(A536/Pole1)</f>
        <v>1.33984035406709</v>
      </c>
      <c r="D536" s="250" t="n">
        <f aca="false">SQRT(1+(A536/Zero1)^2)</f>
        <v>1.00114716293276</v>
      </c>
      <c r="E536" s="251" t="n">
        <f aca="false">ATAN(A536/Zero1)</f>
        <v>0.047876243647324</v>
      </c>
      <c r="F536" s="249" t="n">
        <f aca="false">SQRT(1+(A536/Pole2)^2)</f>
        <v>1347.54946900797</v>
      </c>
      <c r="G536" s="252" t="n">
        <f aca="false">ATAN(A536/Pole2)</f>
        <v>1.57005423894226</v>
      </c>
      <c r="H536" s="261" t="n">
        <f aca="false">SQRT(1+(A536/Zero2)^2)</f>
        <v>3.50124131297514</v>
      </c>
      <c r="I536" s="262" t="n">
        <f aca="false">ATAN(A536/Zero2)</f>
        <v>1.28115032564115</v>
      </c>
      <c r="J536" s="249" t="n">
        <f aca="false">SQRT(1+(A536/pole4)^2)</f>
        <v>1.0000772171198</v>
      </c>
      <c r="K536" s="252" t="n">
        <f aca="false">ATAN(A536/pole4)</f>
        <v>0.0124267575328091</v>
      </c>
      <c r="L536" s="253" t="n">
        <f aca="false">SQRT((1-(S536/pterm2))^2+(A536/pterm1)^2)</f>
        <v>1.06383566304908</v>
      </c>
      <c r="M536" s="254" t="n">
        <f aca="false">IF((ATAN((A536/pterm1)/(1-A536^2/pterm2))&gt;0),ATAN((A536/pterm1)/(1-A536^2/pterm2)),PI()+ATAN((A536/pterm1)/(1-A536^2/pterm2)))</f>
        <v>0.412127172848179</v>
      </c>
      <c r="N536" s="255" t="n">
        <f aca="false">20*LOG10(((D536*H536)/(B536*F536*L536*J536))*Adc)</f>
        <v>-1.38563320910411</v>
      </c>
      <c r="O536" s="256" t="n">
        <f aca="false">((E536+I536)-(C536+G536+M536+K536))*radconv</f>
        <v>-114.902214112915</v>
      </c>
      <c r="P536" s="263" t="n">
        <f aca="false">IF(O536&gt;0,O536,O536+180)</f>
        <v>65.097785887085</v>
      </c>
      <c r="R536" s="0" t="n">
        <f aca="false">IF(N536&lt;0,A536,1000000000)</f>
        <v>79433</v>
      </c>
      <c r="S536" s="0" t="n">
        <f aca="false">A536^2</f>
        <v>6309601489</v>
      </c>
      <c r="U536" s="258" t="n">
        <f aca="false">20*LOG10((H536/(F536*J536))*Aea)</f>
        <v>2.27227595404875</v>
      </c>
      <c r="V536" s="259" t="n">
        <f aca="false">(I536-(G536+K536))*radconv</f>
        <v>-17.2649756766291</v>
      </c>
      <c r="X536" s="258" t="n">
        <f aca="false">20*LOG10((D536/(B536*L536))*Acs*Am)</f>
        <v>-0.13608398203924</v>
      </c>
      <c r="Y536" s="259" t="n">
        <f aca="false">(E536-(C536+M536))*radconv</f>
        <v>-97.6372384362858</v>
      </c>
    </row>
    <row r="537" customFormat="false" ht="12.75" hidden="false" customHeight="false" outlineLevel="0" collapsed="false">
      <c r="A537" s="260" t="n">
        <v>79895.5</v>
      </c>
      <c r="B537" s="249" t="n">
        <f aca="false">SQRT(1+(A537/Pole1)^2)</f>
        <v>4.39266999739688</v>
      </c>
      <c r="C537" s="250" t="n">
        <f aca="false">ATAN(A537/Pole1)</f>
        <v>1.34113066707706</v>
      </c>
      <c r="D537" s="250" t="n">
        <f aca="false">SQRT(1+(A537/Zero1)^2)</f>
        <v>1.00116055280973</v>
      </c>
      <c r="E537" s="251" t="n">
        <f aca="false">ATAN(A537/Zero1)</f>
        <v>0.0481545743997519</v>
      </c>
      <c r="F537" s="249" t="n">
        <f aca="false">SQRT(1+(A537/Pole2)^2)</f>
        <v>1355.39559451241</v>
      </c>
      <c r="G537" s="252" t="n">
        <f aca="false">ATAN(A537/Pole2)</f>
        <v>1.57005853474749</v>
      </c>
      <c r="H537" s="261" t="n">
        <f aca="false">SQRT(1+(A537/Zero2)^2)</f>
        <v>3.51996878663553</v>
      </c>
      <c r="I537" s="262" t="n">
        <f aca="false">ATAN(A537/Zero2)</f>
        <v>1.28273556206274</v>
      </c>
      <c r="J537" s="249" t="n">
        <f aca="false">SQRT(1+(A537/pole4)^2)</f>
        <v>1.00007811889837</v>
      </c>
      <c r="K537" s="252" t="n">
        <f aca="false">ATAN(A537/pole4)</f>
        <v>0.0124991050270579</v>
      </c>
      <c r="L537" s="253" t="n">
        <f aca="false">SQRT((1-(S537/pterm2))^2+(A537/pterm1)^2)</f>
        <v>1.06456211696314</v>
      </c>
      <c r="M537" s="254" t="n">
        <f aca="false">IF((ATAN((A537/pterm1)/(1-A537^2/pterm2))&gt;0),ATAN((A537/pterm1)/(1-A537^2/pterm2)),PI()+ATAN((A537/pterm1)/(1-A537^2/pterm2)))</f>
        <v>0.41437360889598</v>
      </c>
      <c r="N537" s="255" t="n">
        <f aca="false">20*LOG10(((D537*H537)/(B537*F537*L537*J537))*Adc)</f>
        <v>-1.44334504314569</v>
      </c>
      <c r="O537" s="256" t="n">
        <f aca="false">((E537+I537)-(C537+G537+M537+K537))*radconv</f>
        <v>-115.0024717108</v>
      </c>
      <c r="P537" s="263" t="n">
        <f aca="false">IF(O537&gt;0,O537,O537+180)</f>
        <v>64.9975282892001</v>
      </c>
      <c r="R537" s="0" t="n">
        <f aca="false">IF(N537&lt;0,A537,1000000000)</f>
        <v>79895.5</v>
      </c>
      <c r="S537" s="0" t="n">
        <f aca="false">A537^2</f>
        <v>6383290920.25</v>
      </c>
      <c r="U537" s="258" t="n">
        <f aca="false">20*LOG10((H537/(F537*J537))*Aea)</f>
        <v>2.26817643467946</v>
      </c>
      <c r="V537" s="259" t="n">
        <f aca="false">(I537-(G537+K537))*radconv</f>
        <v>-17.17853965773</v>
      </c>
      <c r="X537" s="258" t="n">
        <f aca="false">20*LOG10((D537/(B537*L537))*Acs*Am)</f>
        <v>-0.189696296711525</v>
      </c>
      <c r="Y537" s="259" t="n">
        <f aca="false">(E537-(C537+M537))*radconv</f>
        <v>-97.8239320530699</v>
      </c>
    </row>
    <row r="538" customFormat="false" ht="12.75" hidden="false" customHeight="false" outlineLevel="0" collapsed="false">
      <c r="A538" s="260" t="n">
        <v>80358</v>
      </c>
      <c r="B538" s="249" t="n">
        <f aca="false">SQRT(1+(A538/Pole1)^2)</f>
        <v>4.41678409910942</v>
      </c>
      <c r="C538" s="250" t="n">
        <f aca="false">ATAN(A538/Pole1)</f>
        <v>1.34240689287394</v>
      </c>
      <c r="D538" s="250" t="n">
        <f aca="false">SQRT(1+(A538/Zero1)^2)</f>
        <v>1.00117402024253</v>
      </c>
      <c r="E538" s="251" t="n">
        <f aca="false">ATAN(A538/Zero1)</f>
        <v>0.0484328976857302</v>
      </c>
      <c r="F538" s="249" t="n">
        <f aca="false">SQRT(1+(A538/Pole2)^2)</f>
        <v>1363.24172004157</v>
      </c>
      <c r="G538" s="252" t="n">
        <f aca="false">ATAN(A538/Pole2)</f>
        <v>1.57006278110378</v>
      </c>
      <c r="H538" s="261" t="n">
        <f aca="false">SQRT(1+(A538/Zero2)^2)</f>
        <v>3.5387050122499</v>
      </c>
      <c r="I538" s="262" t="n">
        <f aca="false">ATAN(A538/Zero2)</f>
        <v>1.28430401582815</v>
      </c>
      <c r="J538" s="249" t="n">
        <f aca="false">SQRT(1+(A538/pole4)^2)</f>
        <v>1.0000790259115</v>
      </c>
      <c r="K538" s="252" t="n">
        <f aca="false">ATAN(A538/pole4)</f>
        <v>0.0125714523904556</v>
      </c>
      <c r="L538" s="253" t="n">
        <f aca="false">SQRT((1-(S538/pterm2))^2+(A538/pterm1)^2)</f>
        <v>1.0652923709455</v>
      </c>
      <c r="M538" s="254" t="n">
        <f aca="false">IF((ATAN((A538/pterm1)/(1-A538^2/pterm2))&gt;0),ATAN((A538/pterm1)/(1-A538^2/pterm2)),PI()+ATAN((A538/pterm1)/(1-A538^2/pterm2)))</f>
        <v>0.416617619856312</v>
      </c>
      <c r="N538" s="255" t="n">
        <f aca="false">20*LOG10(((D538*H538)/(B538*F538*L538*J538))*Adc)</f>
        <v>-1.50076912534521</v>
      </c>
      <c r="O538" s="256" t="n">
        <f aca="false">((E538+I538)-(C538+G538+M538+K538))*radconv</f>
        <v>-115.102742386005</v>
      </c>
      <c r="P538" s="263" t="n">
        <f aca="false">IF(O538&gt;0,O538,O538+180)</f>
        <v>64.8972576139954</v>
      </c>
      <c r="R538" s="0" t="n">
        <f aca="false">IF(N538&lt;0,A538,1000000000)</f>
        <v>80358</v>
      </c>
      <c r="S538" s="0" t="n">
        <f aca="false">A538^2</f>
        <v>6457408164</v>
      </c>
      <c r="U538" s="258" t="n">
        <f aca="false">20*LOG10((H538/(F538*J538))*Aea)</f>
        <v>2.26414355585842</v>
      </c>
      <c r="V538" s="259" t="n">
        <f aca="false">(I538-(G538+K538))*radconv</f>
        <v>-17.0930623734864</v>
      </c>
      <c r="X538" s="258" t="n">
        <f aca="false">20*LOG10((D538/(B538*L538))*Acs*Am)</f>
        <v>-0.24308750009001</v>
      </c>
      <c r="Y538" s="259" t="n">
        <f aca="false">(E538-(C538+M538))*radconv</f>
        <v>-98.0096800125183</v>
      </c>
    </row>
    <row r="539" customFormat="false" ht="12.75" hidden="false" customHeight="false" outlineLevel="0" collapsed="false">
      <c r="A539" s="260" t="n">
        <v>80820.5</v>
      </c>
      <c r="B539" s="249" t="n">
        <f aca="false">SQRT(1+(A539/Pole1)^2)</f>
        <v>4.44090531653722</v>
      </c>
      <c r="C539" s="250" t="n">
        <f aca="false">ATAN(A539/Pole1)</f>
        <v>1.34366925681449</v>
      </c>
      <c r="D539" s="250" t="n">
        <f aca="false">SQRT(1+(A539/Zero1)^2)</f>
        <v>1.00118756522804</v>
      </c>
      <c r="E539" s="251" t="n">
        <f aca="false">ATAN(A539/Zero1)</f>
        <v>0.048711213462441</v>
      </c>
      <c r="F539" s="249" t="n">
        <f aca="false">SQRT(1+(A539/Pole2)^2)</f>
        <v>1371.08784559503</v>
      </c>
      <c r="G539" s="252" t="n">
        <f aca="false">ATAN(A539/Pole2)</f>
        <v>1.57006697886006</v>
      </c>
      <c r="H539" s="261" t="n">
        <f aca="false">SQRT(1+(A539/Zero2)^2)</f>
        <v>3.55744985153499</v>
      </c>
      <c r="I539" s="262" t="n">
        <f aca="false">ATAN(A539/Zero2)</f>
        <v>1.28585594445131</v>
      </c>
      <c r="J539" s="249" t="n">
        <f aca="false">SQRT(1+(A539/pole4)^2)</f>
        <v>1.00007993815917</v>
      </c>
      <c r="K539" s="252" t="n">
        <f aca="false">ATAN(A539/pole4)</f>
        <v>0.012643799622245</v>
      </c>
      <c r="L539" s="253" t="n">
        <f aca="false">SQRT((1-(S539/pterm2))^2+(A539/pterm1)^2)</f>
        <v>1.06602641861447</v>
      </c>
      <c r="M539" s="254" t="n">
        <f aca="false">IF((ATAN((A539/pterm1)/(1-A539^2/pterm2))&gt;0),ATAN((A539/pterm1)/(1-A539^2/pterm2)),PI()+ATAN((A539/pterm1)/(1-A539^2/pterm2)))</f>
        <v>0.418859198023583</v>
      </c>
      <c r="N539" s="255" t="n">
        <f aca="false">20*LOG10(((D539*H539)/(B539*F539*L539*J539))*Adc)</f>
        <v>-1.55790915381178</v>
      </c>
      <c r="O539" s="256" t="n">
        <f aca="false">((E539+I539)-(C539+G539+M539+K539))*radconv</f>
        <v>-115.20302390561</v>
      </c>
      <c r="P539" s="263" t="n">
        <f aca="false">IF(O539&gt;0,O539,O539+180)</f>
        <v>64.7969760943902</v>
      </c>
      <c r="R539" s="0" t="n">
        <f aca="false">IF(N539&lt;0,A539,1000000000)</f>
        <v>80820.5</v>
      </c>
      <c r="S539" s="0" t="n">
        <f aca="false">A539^2</f>
        <v>6531953220.25</v>
      </c>
      <c r="U539" s="258" t="n">
        <f aca="false">20*LOG10((H539/(F539*J539))*Aea)</f>
        <v>2.26017589510929</v>
      </c>
      <c r="V539" s="259" t="n">
        <f aca="false">(I539-(G539+K539))*radconv</f>
        <v>-17.0085291180328</v>
      </c>
      <c r="X539" s="258" t="n">
        <f aca="false">20*LOG10((D539/(B539*L539))*Acs*Am)</f>
        <v>-0.296259867807448</v>
      </c>
      <c r="Y539" s="259" t="n">
        <f aca="false">(E539-(C539+M539))*radconv</f>
        <v>-98.1944947875771</v>
      </c>
    </row>
    <row r="540" customFormat="false" ht="12.75" hidden="false" customHeight="false" outlineLevel="0" collapsed="false">
      <c r="A540" s="260" t="n">
        <v>81283</v>
      </c>
      <c r="B540" s="249" t="n">
        <f aca="false">SQRT(1+(A540/Pole1)^2)</f>
        <v>4.46503353435772</v>
      </c>
      <c r="C540" s="250" t="n">
        <f aca="false">ATAN(A540/Pole1)</f>
        <v>1.34491797956319</v>
      </c>
      <c r="D540" s="250" t="n">
        <f aca="false">SQRT(1+(A540/Zero1)^2)</f>
        <v>1.0012011877631</v>
      </c>
      <c r="E540" s="251" t="n">
        <f aca="false">ATAN(A540/Zero1)</f>
        <v>0.0489895216870735</v>
      </c>
      <c r="F540" s="249" t="n">
        <f aca="false">SQRT(1+(A540/Pole2)^2)</f>
        <v>1378.93397117238</v>
      </c>
      <c r="G540" s="252" t="n">
        <f aca="false">ATAN(A540/Pole2)</f>
        <v>1.57007112884593</v>
      </c>
      <c r="H540" s="261" t="n">
        <f aca="false">SQRT(1+(A540/Zero2)^2)</f>
        <v>3.57620316904392</v>
      </c>
      <c r="I540" s="262" t="n">
        <f aca="false">ATAN(A540/Zero2)</f>
        <v>1.28739160036678</v>
      </c>
      <c r="J540" s="249" t="n">
        <f aca="false">SQRT(1+(A540/pole4)^2)</f>
        <v>1.00008085564138</v>
      </c>
      <c r="K540" s="252" t="n">
        <f aca="false">ATAN(A540/pole4)</f>
        <v>0.0127161467216692</v>
      </c>
      <c r="L540" s="253" t="n">
        <f aca="false">SQRT((1-(S540/pterm2))^2+(A540/pterm1)^2)</f>
        <v>1.06676425357365</v>
      </c>
      <c r="M540" s="254" t="n">
        <f aca="false">IF((ATAN((A540/pterm1)/(1-A540^2/pterm2))&gt;0),ATAN((A540/pterm1)/(1-A540^2/pterm2)),PI()+ATAN((A540/pterm1)/(1-A540^2/pterm2)))</f>
        <v>0.421098335776645</v>
      </c>
      <c r="N540" s="255" t="n">
        <f aca="false">20*LOG10(((D540*H540)/(B540*F540*L540*J540))*Adc)</f>
        <v>-1.61476875782543</v>
      </c>
      <c r="O540" s="256" t="n">
        <f aca="false">((E540+I540)-(C540+G540+M540+K540))*radconv</f>
        <v>-115.303314062608</v>
      </c>
      <c r="P540" s="263" t="n">
        <f aca="false">IF(O540&gt;0,O540,O540+180)</f>
        <v>64.6966859373923</v>
      </c>
      <c r="R540" s="0" t="n">
        <f aca="false">IF(N540&lt;0,A540,1000000000)</f>
        <v>81283</v>
      </c>
      <c r="S540" s="0" t="n">
        <f aca="false">A540^2</f>
        <v>6606926089</v>
      </c>
      <c r="U540" s="258" t="n">
        <f aca="false">20*LOG10((H540/(F540*J540))*Aea)</f>
        <v>2.25627206719318</v>
      </c>
      <c r="V540" s="259" t="n">
        <f aca="false">(I540-(G540+K540))*radconv</f>
        <v>-16.9249254754244</v>
      </c>
      <c r="X540" s="258" t="n">
        <f aca="false">20*LOG10((D540/(B540*L540))*Acs*Am)</f>
        <v>-0.349215643904979</v>
      </c>
      <c r="Y540" s="259" t="n">
        <f aca="false">(E540-(C540+M540))*radconv</f>
        <v>-98.3783885871833</v>
      </c>
    </row>
    <row r="541" customFormat="false" ht="12.75" hidden="false" customHeight="false" outlineLevel="0" collapsed="false">
      <c r="A541" s="260" t="n">
        <v>81756.25</v>
      </c>
      <c r="B541" s="249" t="n">
        <f aca="false">SQRT(1+(A541/Pole1)^2)</f>
        <v>4.48972969883246</v>
      </c>
      <c r="C541" s="250" t="n">
        <f aca="false">ATAN(A541/Pole1)</f>
        <v>1.34618183159306</v>
      </c>
      <c r="D541" s="250" t="n">
        <f aca="false">SQRT(1+(A541/Zero1)^2)</f>
        <v>1.00121520720102</v>
      </c>
      <c r="E541" s="251" t="n">
        <f aca="false">ATAN(A541/Zero1)</f>
        <v>0.0492742908353962</v>
      </c>
      <c r="F541" s="249" t="n">
        <f aca="false">SQRT(1+(A541/Pole2)^2)</f>
        <v>1386.96246617934</v>
      </c>
      <c r="G541" s="252" t="n">
        <f aca="false">ATAN(A541/Pole2)</f>
        <v>1.57007532668781</v>
      </c>
      <c r="H541" s="261" t="n">
        <f aca="false">SQRT(1+(A541/Zero2)^2)</f>
        <v>3.59540101218877</v>
      </c>
      <c r="I541" s="262" t="n">
        <f aca="false">ATAN(A541/Zero2)</f>
        <v>1.28894636358287</v>
      </c>
      <c r="J541" s="249" t="n">
        <f aca="false">SQRT(1+(A541/pole4)^2)</f>
        <v>1.00008179986727</v>
      </c>
      <c r="K541" s="252" t="n">
        <f aca="false">ATAN(A541/pole4)</f>
        <v>0.0127901752645179</v>
      </c>
      <c r="L541" s="253" t="n">
        <f aca="false">SQRT((1-(S541/pterm2))^2+(A541/pterm1)^2)</f>
        <v>1.06752315187928</v>
      </c>
      <c r="M541" s="254" t="n">
        <f aca="false">IF((ATAN((A541/pterm1)/(1-A541^2/pterm2))&gt;0),ATAN((A541/pterm1)/(1-A541^2/pterm2)),PI()+ATAN((A541/pterm1)/(1-A541^2/pterm2)))</f>
        <v>0.42338698433347</v>
      </c>
      <c r="N541" s="255" t="n">
        <f aca="false">20*LOG10(((D541*H541)/(B541*F541*L541*J541))*Adc)</f>
        <v>-1.67266340168679</v>
      </c>
      <c r="O541" s="256" t="n">
        <f aca="false">((E541+I541)-(C541+G541+M541+K541))*radconv</f>
        <v>-115.405941953876</v>
      </c>
      <c r="P541" s="263" t="n">
        <f aca="false">IF(O541&gt;0,O541,O541+180)</f>
        <v>64.5940580461238</v>
      </c>
      <c r="R541" s="0" t="n">
        <f aca="false">IF(N541&lt;0,A541,1000000000)</f>
        <v>81756.25</v>
      </c>
      <c r="S541" s="0" t="n">
        <f aca="false">A541^2</f>
        <v>6684084414.0625</v>
      </c>
      <c r="U541" s="258" t="n">
        <f aca="false">20*LOG10((H541/(F541*J541))*Aea)</f>
        <v>2.25234217009495</v>
      </c>
      <c r="V541" s="259" t="n">
        <f aca="false">(I541-(G541+K541))*radconv</f>
        <v>-16.8403261466918</v>
      </c>
      <c r="X541" s="258" t="n">
        <f aca="false">20*LOG10((D541/(B541*L541))*Acs*Am)</f>
        <v>-0.403180390668116</v>
      </c>
      <c r="Y541" s="259" t="n">
        <f aca="false">(E541-(C541+M541))*radconv</f>
        <v>-98.5656158071844</v>
      </c>
    </row>
    <row r="542" customFormat="false" ht="12.75" hidden="false" customHeight="false" outlineLevel="0" collapsed="false">
      <c r="A542" s="260" t="n">
        <v>82229.5</v>
      </c>
      <c r="B542" s="249" t="n">
        <f aca="false">SQRT(1+(A542/Pole1)^2)</f>
        <v>4.51443295638063</v>
      </c>
      <c r="C542" s="250" t="n">
        <f aca="false">ATAN(A542/Pole1)</f>
        <v>1.34743185384783</v>
      </c>
      <c r="D542" s="250" t="n">
        <f aca="false">SQRT(1+(A542/Zero1)^2)</f>
        <v>1.00122930782868</v>
      </c>
      <c r="E542" s="251" t="n">
        <f aca="false">ATAN(A542/Zero1)</f>
        <v>0.0495590519858235</v>
      </c>
      <c r="F542" s="249" t="n">
        <f aca="false">SQRT(1+(A542/Pole2)^2)</f>
        <v>1394.99096121046</v>
      </c>
      <c r="G542" s="252" t="n">
        <f aca="false">ATAN(A542/Pole2)</f>
        <v>1.57007947621059</v>
      </c>
      <c r="H542" s="261" t="n">
        <f aca="false">SQRT(1+(A542/Zero2)^2)</f>
        <v>3.61460745412324</v>
      </c>
      <c r="I542" s="262" t="n">
        <f aca="false">ATAN(A542/Zero2)</f>
        <v>1.29048460782203</v>
      </c>
      <c r="J542" s="249" t="n">
        <f aca="false">SQRT(1+(A542/pole4)^2)</f>
        <v>1.00008274957384</v>
      </c>
      <c r="K542" s="252" t="n">
        <f aca="false">ATAN(A542/pole4)</f>
        <v>0.012864203667173</v>
      </c>
      <c r="L542" s="253" t="n">
        <f aca="false">SQRT((1-(S542/pterm2))^2+(A542/pterm1)^2)</f>
        <v>1.06828600198293</v>
      </c>
      <c r="M542" s="254" t="n">
        <f aca="false">IF((ATAN((A542/pterm1)/(1-A542^2/pterm2))&gt;0),ATAN((A542/pterm1)/(1-A542^2/pterm2)),PI()+ATAN((A542/pterm1)/(1-A542^2/pterm2)))</f>
        <v>0.425673061837105</v>
      </c>
      <c r="N542" s="255" t="n">
        <f aca="false">20*LOG10(((D542*H542)/(B542*F542*L542*J542))*Adc)</f>
        <v>-1.73027190816367</v>
      </c>
      <c r="O542" s="256" t="n">
        <f aca="false">((E542+I542)-(C542+G542+M542+K542))*radconv</f>
        <v>-115.508574296295</v>
      </c>
      <c r="P542" s="263" t="n">
        <f aca="false">IF(O542&gt;0,O542,O542+180)</f>
        <v>64.4914257037045</v>
      </c>
      <c r="R542" s="0" t="n">
        <f aca="false">IF(N542&lt;0,A542,1000000000)</f>
        <v>82229.5</v>
      </c>
      <c r="S542" s="0" t="n">
        <f aca="false">A542^2</f>
        <v>6761690670.25</v>
      </c>
      <c r="U542" s="258" t="n">
        <f aca="false">20*LOG10((H542/(F542*J542))*Aea)</f>
        <v>2.24847628769672</v>
      </c>
      <c r="V542" s="259" t="n">
        <f aca="false">(I542-(G542+K542))*radconv</f>
        <v>-16.756670509106</v>
      </c>
      <c r="X542" s="258" t="n">
        <f aca="false">20*LOG10((D542/(B542*L542))*Acs*Am)</f>
        <v>-0.456923014746768</v>
      </c>
      <c r="Y542" s="259" t="n">
        <f aca="false">(E542-(C542+M542))*radconv</f>
        <v>-98.7519037871895</v>
      </c>
    </row>
    <row r="543" customFormat="false" ht="12.75" hidden="false" customHeight="false" outlineLevel="0" collapsed="false">
      <c r="A543" s="260" t="n">
        <v>82702.75</v>
      </c>
      <c r="B543" s="249" t="n">
        <f aca="false">SQRT(1+(A543/Pole1)^2)</f>
        <v>4.53914319119492</v>
      </c>
      <c r="C543" s="250" t="n">
        <f aca="false">ATAN(A543/Pole1)</f>
        <v>1.34866826824884</v>
      </c>
      <c r="D543" s="250" t="n">
        <f aca="false">SQRT(1+(A543/Zero1)^2)</f>
        <v>1.00124348964264</v>
      </c>
      <c r="E543" s="251" t="n">
        <f aca="false">ATAN(A543/Zero1)</f>
        <v>0.0498438050925122</v>
      </c>
      <c r="F543" s="249" t="n">
        <f aca="false">SQRT(1+(A543/Pole2)^2)</f>
        <v>1403.01945626533</v>
      </c>
      <c r="G543" s="252" t="n">
        <f aca="false">ATAN(A543/Pole2)</f>
        <v>1.57008357824376</v>
      </c>
      <c r="H543" s="261" t="n">
        <f aca="false">SQRT(1+(A543/Zero2)^2)</f>
        <v>3.63382235850153</v>
      </c>
      <c r="I543" s="262" t="n">
        <f aca="false">ATAN(A543/Zero2)</f>
        <v>1.29200658779325</v>
      </c>
      <c r="J543" s="249" t="n">
        <f aca="false">SQRT(1+(A543/pole4)^2)</f>
        <v>1.00008370476104</v>
      </c>
      <c r="K543" s="252" t="n">
        <f aca="false">ATAN(A543/pole4)</f>
        <v>0.0129382319288237</v>
      </c>
      <c r="L543" s="253" t="n">
        <f aca="false">SQRT((1-(S543/pterm2))^2+(A543/pterm1)^2)</f>
        <v>1.06905279698569</v>
      </c>
      <c r="M543" s="254" t="n">
        <f aca="false">IF((ATAN((A543/pterm1)/(1-A543^2/pterm2))&gt;0),ATAN((A543/pterm1)/(1-A543^2/pterm2)),PI()+ATAN((A543/pterm1)/(1-A543^2/pterm2)))</f>
        <v>0.427956560396382</v>
      </c>
      <c r="N543" s="255" t="n">
        <f aca="false">20*LOG10(((D543*H543)/(B543*F543*L543*J543))*Adc)</f>
        <v>-1.78759795223942</v>
      </c>
      <c r="O543" s="256" t="n">
        <f aca="false">((E543+I543)-(C543+G543+M543+K543))*radconv</f>
        <v>-115.611208809248</v>
      </c>
      <c r="P543" s="263" t="n">
        <f aca="false">IF(O543&gt;0,O543,O543+180)</f>
        <v>64.3887911907524</v>
      </c>
      <c r="R543" s="0" t="n">
        <f aca="false">IF(N543&lt;0,A543,1000000000)</f>
        <v>82702.75</v>
      </c>
      <c r="S543" s="0" t="n">
        <f aca="false">A543^2</f>
        <v>6839744857.5625</v>
      </c>
      <c r="U543" s="258" t="n">
        <f aca="false">20*LOG10((H543/(F543*J543))*Aea)</f>
        <v>2.24467304961839</v>
      </c>
      <c r="V543" s="259" t="n">
        <f aca="false">(I543-(G543+K543))*radconv</f>
        <v>-16.6739440163971</v>
      </c>
      <c r="X543" s="258" t="n">
        <f aca="false">20*LOG10((D543/(B543*L543))*Acs*Am)</f>
        <v>-0.510445820744186</v>
      </c>
      <c r="Y543" s="259" t="n">
        <f aca="false">(E543-(C543+M543))*radconv</f>
        <v>-98.9372647928504</v>
      </c>
    </row>
    <row r="544" customFormat="false" ht="12.75" hidden="false" customHeight="false" outlineLevel="0" collapsed="false">
      <c r="A544" s="260" t="n">
        <v>83176</v>
      </c>
      <c r="B544" s="249" t="n">
        <f aca="false">SQRT(1+(A544/Pole1)^2)</f>
        <v>4.56386028994371</v>
      </c>
      <c r="C544" s="250" t="n">
        <f aca="false">ATAN(A544/Pole1)</f>
        <v>1.34989129207831</v>
      </c>
      <c r="D544" s="250" t="n">
        <f aca="false">SQRT(1+(A544/Zero1)^2)</f>
        <v>1.00125775263945</v>
      </c>
      <c r="E544" s="251" t="n">
        <f aca="false">ATAN(A544/Zero1)</f>
        <v>0.0501285501096271</v>
      </c>
      <c r="F544" s="249" t="n">
        <f aca="false">SQRT(1+(A544/Pole2)^2)</f>
        <v>1411.04795134353</v>
      </c>
      <c r="G544" s="252" t="n">
        <f aca="false">ATAN(A544/Pole2)</f>
        <v>1.57008763359793</v>
      </c>
      <c r="H544" s="261" t="n">
        <f aca="false">SQRT(1+(A544/Zero2)^2)</f>
        <v>3.65304559178706</v>
      </c>
      <c r="I544" s="262" t="n">
        <f aca="false">ATAN(A544/Zero2)</f>
        <v>1.29351255314909</v>
      </c>
      <c r="J544" s="249" t="n">
        <f aca="false">SQRT(1+(A544/pole4)^2)</f>
        <v>1.00008466542888</v>
      </c>
      <c r="K544" s="252" t="n">
        <f aca="false">ATAN(A544/pole4)</f>
        <v>0.013012260048659</v>
      </c>
      <c r="L544" s="253" t="n">
        <f aca="false">SQRT((1-(S544/pterm2))^2+(A544/pterm1)^2)</f>
        <v>1.06982352997374</v>
      </c>
      <c r="M544" s="254" t="n">
        <f aca="false">IF((ATAN((A544/pterm1)/(1-A544^2/pterm2))&gt;0),ATAN((A544/pterm1)/(1-A544^2/pterm2)),PI()+ATAN((A544/pterm1)/(1-A544^2/pterm2)))</f>
        <v>0.430237472212206</v>
      </c>
      <c r="N544" s="255" t="n">
        <f aca="false">20*LOG10(((D544*H544)/(B544*F544*L544*J544))*Adc)</f>
        <v>-1.84464514036654</v>
      </c>
      <c r="O544" s="256" t="n">
        <f aca="false">((E544+I544)-(C544+G544+M544+K544))*radconv</f>
        <v>-115.713843240218</v>
      </c>
      <c r="P544" s="263" t="n">
        <f aca="false">IF(O544&gt;0,O544,O544+180)</f>
        <v>64.2861567597818</v>
      </c>
      <c r="R544" s="0" t="n">
        <f aca="false">IF(N544&lt;0,A544,1000000000)</f>
        <v>83176</v>
      </c>
      <c r="S544" s="0" t="n">
        <f aca="false">A544^2</f>
        <v>6918246976</v>
      </c>
      <c r="U544" s="258" t="n">
        <f aca="false">20*LOG10((H544/(F544*J544))*Aea)</f>
        <v>2.2409311214742</v>
      </c>
      <c r="V544" s="259" t="n">
        <f aca="false">(I544-(G544+K544))*radconv</f>
        <v>-16.592132410925</v>
      </c>
      <c r="X544" s="258" t="n">
        <f aca="false">20*LOG10((D544/(B544*L544))*Acs*Am)</f>
        <v>-0.563751080727111</v>
      </c>
      <c r="Y544" s="259" t="n">
        <f aca="false">(E544-(C544+M544))*radconv</f>
        <v>-99.1217108292933</v>
      </c>
    </row>
    <row r="545" customFormat="false" ht="12.75" hidden="false" customHeight="false" outlineLevel="0" collapsed="false">
      <c r="A545" s="260" t="n">
        <v>83660.5</v>
      </c>
      <c r="B545" s="249" t="n">
        <f aca="false">SQRT(1+(A545/Pole1)^2)</f>
        <v>4.58917195321601</v>
      </c>
      <c r="C545" s="250" t="n">
        <f aca="false">ATAN(A545/Pole1)</f>
        <v>1.35112973966977</v>
      </c>
      <c r="D545" s="250" t="n">
        <f aca="false">SQRT(1+(A545/Zero1)^2)</f>
        <v>1.00127243879021</v>
      </c>
      <c r="E545" s="251" t="n">
        <f aca="false">ATAN(A545/Zero1)</f>
        <v>0.0504200555975571</v>
      </c>
      <c r="F545" s="249" t="n">
        <f aca="false">SQRT(1+(A545/Pole2)^2)</f>
        <v>1419.267298151</v>
      </c>
      <c r="G545" s="252" t="n">
        <f aca="false">ATAN(A545/Pole2)</f>
        <v>1.57009173782561</v>
      </c>
      <c r="H545" s="261" t="n">
        <f aca="false">SQRT(1+(A545/Zero2)^2)</f>
        <v>3.67273428744738</v>
      </c>
      <c r="I545" s="262" t="n">
        <f aca="false">ATAN(A545/Zero2)</f>
        <v>1.29503798330475</v>
      </c>
      <c r="J545" s="249" t="n">
        <f aca="false">SQRT(1+(A545/pole4)^2)</f>
        <v>1.00008565461111</v>
      </c>
      <c r="K545" s="252" t="n">
        <f aca="false">ATAN(A545/pole4)</f>
        <v>0.0130880478017139</v>
      </c>
      <c r="L545" s="253" t="n">
        <f aca="false">SQRT((1-(S545/pterm2))^2+(A545/pterm1)^2)</f>
        <v>1.07061665694817</v>
      </c>
      <c r="M545" s="254" t="n">
        <f aca="false">IF((ATAN((A545/pterm1)/(1-A545^2/pterm2))&gt;0),ATAN((A545/pterm1)/(1-A545^2/pterm2)),PI()+ATAN((A545/pterm1)/(1-A545^2/pterm2)))</f>
        <v>0.432569917628081</v>
      </c>
      <c r="N545" s="255" t="n">
        <f aca="false">20*LOG10(((D545*H545)/(B545*F545*L545*J545))*Adc)</f>
        <v>-1.90276325962686</v>
      </c>
      <c r="O545" s="256" t="n">
        <f aca="false">((E545+I545)-(C545+G545+M545+K545))*radconv</f>
        <v>-115.81891506792</v>
      </c>
      <c r="P545" s="263" t="n">
        <f aca="false">IF(O545&gt;0,O545,O545+180)</f>
        <v>64.1810849320803</v>
      </c>
      <c r="R545" s="0" t="n">
        <f aca="false">IF(N545&lt;0,A545,1000000000)</f>
        <v>83660.5</v>
      </c>
      <c r="S545" s="0" t="n">
        <f aca="false">A545^2</f>
        <v>6999079260.25</v>
      </c>
      <c r="U545" s="258" t="n">
        <f aca="false">20*LOG10((H545/(F545*J545))*Aea)</f>
        <v>2.23716239775778</v>
      </c>
      <c r="V545" s="259" t="n">
        <f aca="false">(I545-(G545+K545))*radconv</f>
        <v>-16.5093091743765</v>
      </c>
      <c r="X545" s="258" t="n">
        <f aca="false">20*LOG10((D545/(B545*L545))*Acs*Am)</f>
        <v>-0.618100476271025</v>
      </c>
      <c r="Y545" s="259" t="n">
        <f aca="false">(E545-(C545+M545))*radconv</f>
        <v>-99.3096058935432</v>
      </c>
    </row>
    <row r="546" customFormat="false" ht="12.75" hidden="false" customHeight="false" outlineLevel="0" collapsed="false">
      <c r="A546" s="260" t="n">
        <v>84145</v>
      </c>
      <c r="B546" s="249" t="n">
        <f aca="false">SQRT(1+(A546/Pole1)^2)</f>
        <v>4.61449057791809</v>
      </c>
      <c r="C546" s="250" t="n">
        <f aca="false">ATAN(A546/Pole1)</f>
        <v>1.3523545989813</v>
      </c>
      <c r="D546" s="250" t="n">
        <f aca="false">SQRT(1+(A546/Zero1)^2)</f>
        <v>1.00128721002204</v>
      </c>
      <c r="E546" s="251" t="n">
        <f aca="false">ATAN(A546/Zero1)</f>
        <v>0.0507115525095372</v>
      </c>
      <c r="F546" s="249" t="n">
        <f aca="false">SQRT(1+(A546/Pole2)^2)</f>
        <v>1427.48664498211</v>
      </c>
      <c r="G546" s="252" t="n">
        <f aca="false">ATAN(A546/Pole2)</f>
        <v>1.57009579478971</v>
      </c>
      <c r="H546" s="261" t="n">
        <f aca="false">SQRT(1+(A546/Zero2)^2)</f>
        <v>3.69243143817814</v>
      </c>
      <c r="I546" s="262" t="n">
        <f aca="false">ATAN(A546/Zero2)</f>
        <v>1.29654714222975</v>
      </c>
      <c r="J546" s="249" t="n">
        <f aca="false">SQRT(1+(A546/pole4)^2)</f>
        <v>1.0000866495376</v>
      </c>
      <c r="K546" s="252" t="n">
        <f aca="false">ATAN(A546/pole4)</f>
        <v>0.0131638354044107</v>
      </c>
      <c r="L546" s="253" t="n">
        <f aca="false">SQRT((1-(S546/pterm2))^2+(A546/pterm1)^2)</f>
        <v>1.07141389664748</v>
      </c>
      <c r="M546" s="254" t="n">
        <f aca="false">IF((ATAN((A546/pterm1)/(1-A546^2/pterm2))&gt;0),ATAN((A546/pterm1)/(1-A546^2/pterm2)),PI()+ATAN((A546/pterm1)/(1-A546^2/pterm2)))</f>
        <v>0.434899635607791</v>
      </c>
      <c r="N546" s="255" t="n">
        <f aca="false">20*LOG10(((D546*H546)/(B546*F546*L546*J546))*Adc)</f>
        <v>-1.96059654421418</v>
      </c>
      <c r="O546" s="256" t="n">
        <f aca="false">((E546+I546)-(C546+G546+M546+K546))*radconv</f>
        <v>-115.92398212154</v>
      </c>
      <c r="P546" s="263" t="n">
        <f aca="false">IF(O546&gt;0,O546,O546+180)</f>
        <v>64.0760178784597</v>
      </c>
      <c r="R546" s="0" t="n">
        <f aca="false">IF(N546&lt;0,A546,1000000000)</f>
        <v>84145</v>
      </c>
      <c r="S546" s="0" t="n">
        <f aca="false">A546^2</f>
        <v>7080381025</v>
      </c>
      <c r="U546" s="258" t="n">
        <f aca="false">20*LOG10((H546/(F546*J546))*Aea)</f>
        <v>2.2334552139239</v>
      </c>
      <c r="V546" s="259" t="n">
        <f aca="false">(I546-(G546+K546))*radconv</f>
        <v>-16.4274154940536</v>
      </c>
      <c r="X546" s="258" t="n">
        <f aca="false">20*LOG10((D546/(B546*L546))*Acs*Am)</f>
        <v>-0.672226577024452</v>
      </c>
      <c r="Y546" s="259" t="n">
        <f aca="false">(E546-(C546+M546))*radconv</f>
        <v>-99.4965666274867</v>
      </c>
    </row>
    <row r="547" customFormat="false" ht="12.75" hidden="false" customHeight="false" outlineLevel="0" collapsed="false">
      <c r="A547" s="260" t="n">
        <v>84629.5</v>
      </c>
      <c r="B547" s="249" t="n">
        <f aca="false">SQRT(1+(A547/Pole1)^2)</f>
        <v>4.63981605008821</v>
      </c>
      <c r="C547" s="250" t="n">
        <f aca="false">ATAN(A547/Pole1)</f>
        <v>1.35356608881364</v>
      </c>
      <c r="D547" s="250" t="n">
        <f aca="false">SQRT(1+(A547/Zero1)^2)</f>
        <v>1.00130206633119</v>
      </c>
      <c r="E547" s="251" t="n">
        <f aca="false">ATAN(A547/Zero1)</f>
        <v>0.0510030407964107</v>
      </c>
      <c r="F547" s="249" t="n">
        <f aca="false">SQRT(1+(A547/Pole2)^2)</f>
        <v>1435.70599183644</v>
      </c>
      <c r="G547" s="252" t="n">
        <f aca="false">ATAN(A547/Pole2)</f>
        <v>1.57009980530196</v>
      </c>
      <c r="H547" s="261" t="n">
        <f aca="false">SQRT(1+(A547/Zero2)^2)</f>
        <v>3.71213690938775</v>
      </c>
      <c r="I547" s="262" t="n">
        <f aca="false">ATAN(A547/Zero2)</f>
        <v>1.29804028211654</v>
      </c>
      <c r="J547" s="249" t="n">
        <f aca="false">SQRT(1+(A547/pole4)^2)</f>
        <v>1.00008765020834</v>
      </c>
      <c r="K547" s="252" t="n">
        <f aca="false">ATAN(A547/pole4)</f>
        <v>0.0132396228558792</v>
      </c>
      <c r="L547" s="253" t="n">
        <f aca="false">SQRT((1-(S547/pterm2))^2+(A547/pterm1)^2)</f>
        <v>1.07221524160644</v>
      </c>
      <c r="M547" s="254" t="n">
        <f aca="false">IF((ATAN((A547/pterm1)/(1-A547^2/pterm2))&gt;0),ATAN((A547/pterm1)/(1-A547^2/pterm2)),PI()+ATAN((A547/pterm1)/(1-A547^2/pterm2)))</f>
        <v>0.437226618081651</v>
      </c>
      <c r="N547" s="255" t="n">
        <f aca="false">20*LOG10(((D547*H547)/(B547*F547*L547*J547))*Adc)</f>
        <v>-2.01814865120091</v>
      </c>
      <c r="O547" s="256" t="n">
        <f aca="false">((E547+I547)-(C547+G547+M547+K547))*radconv</f>
        <v>-116.029042074793</v>
      </c>
      <c r="P547" s="263" t="n">
        <f aca="false">IF(O547&gt;0,O547,O547+180)</f>
        <v>63.970957925207</v>
      </c>
      <c r="R547" s="0" t="n">
        <f aca="false">IF(N547&lt;0,A547,1000000000)</f>
        <v>84629.5</v>
      </c>
      <c r="S547" s="0" t="n">
        <f aca="false">A547^2</f>
        <v>7162152270.25</v>
      </c>
      <c r="U547" s="258" t="n">
        <f aca="false">20*LOG10((H547/(F547*J547))*Aea)</f>
        <v>2.22980824823265</v>
      </c>
      <c r="V547" s="259" t="n">
        <f aca="false">(I547-(G547+K547))*radconv</f>
        <v>-16.3464369668528</v>
      </c>
      <c r="X547" s="258" t="n">
        <f aca="false">20*LOG10((D547/(B547*L547))*Acs*Am)</f>
        <v>-0.726131718319935</v>
      </c>
      <c r="Y547" s="259" t="n">
        <f aca="false">(E547-(C547+M547))*radconv</f>
        <v>-99.6826051079403</v>
      </c>
    </row>
    <row r="548" customFormat="false" ht="12.75" hidden="false" customHeight="false" outlineLevel="0" collapsed="false">
      <c r="A548" s="260" t="n">
        <v>85114</v>
      </c>
      <c r="B548" s="249" t="n">
        <f aca="false">SQRT(1+(A548/Pole1)^2)</f>
        <v>4.66514825820878</v>
      </c>
      <c r="C548" s="250" t="n">
        <f aca="false">ATAN(A548/Pole1)</f>
        <v>1.354764423374</v>
      </c>
      <c r="D548" s="250" t="n">
        <f aca="false">SQRT(1+(A548/Zero1)^2)</f>
        <v>1.00131700771385</v>
      </c>
      <c r="E548" s="251" t="n">
        <f aca="false">ATAN(A548/Zero1)</f>
        <v>0.05129452040903</v>
      </c>
      <c r="F548" s="249" t="n">
        <f aca="false">SQRT(1+(A548/Pole2)^2)</f>
        <v>1443.9253387136</v>
      </c>
      <c r="G548" s="252" t="n">
        <f aca="false">ATAN(A548/Pole2)</f>
        <v>1.57010377015562</v>
      </c>
      <c r="H548" s="261" t="n">
        <f aca="false">SQRT(1+(A548/Zero2)^2)</f>
        <v>3.73185056927113</v>
      </c>
      <c r="I548" s="262" t="n">
        <f aca="false">ATAN(A548/Zero2)</f>
        <v>1.2995176501178</v>
      </c>
      <c r="J548" s="249" t="n">
        <f aca="false">SQRT(1+(A548/pole4)^2)</f>
        <v>1.0000886566233</v>
      </c>
      <c r="K548" s="252" t="n">
        <f aca="false">ATAN(A548/pole4)</f>
        <v>0.0133154101552493</v>
      </c>
      <c r="L548" s="253" t="n">
        <f aca="false">SQRT((1-(S548/pterm2))^2+(A548/pterm1)^2)</f>
        <v>1.07302068434479</v>
      </c>
      <c r="M548" s="254" t="n">
        <f aca="false">IF((ATAN((A548/pterm1)/(1-A548^2/pterm2))&gt;0),ATAN((A548/pterm1)/(1-A548^2/pterm2)),PI()+ATAN((A548/pterm1)/(1-A548^2/pterm2)))</f>
        <v>0.43955085708044</v>
      </c>
      <c r="N548" s="255" t="n">
        <f aca="false">20*LOG10(((D548*H548)/(B548*F548*L548*J548))*Adc)</f>
        <v>-2.07542316929486</v>
      </c>
      <c r="O548" s="256" t="n">
        <f aca="false">((E548+I548)-(C548+G548+M548+K548))*radconv</f>
        <v>-116.134092631656</v>
      </c>
      <c r="P548" s="263" t="n">
        <f aca="false">IF(O548&gt;0,O548,O548+180)</f>
        <v>63.8659073683442</v>
      </c>
      <c r="R548" s="0" t="n">
        <f aca="false">IF(N548&lt;0,A548,1000000000)</f>
        <v>85114</v>
      </c>
      <c r="S548" s="0" t="n">
        <f aca="false">A548^2</f>
        <v>7244392996</v>
      </c>
      <c r="U548" s="258" t="n">
        <f aca="false">20*LOG10((H548/(F548*J548))*Aea)</f>
        <v>2.22622021379055</v>
      </c>
      <c r="V548" s="259" t="n">
        <f aca="false">(I548-(G548+K548))*radconv</f>
        <v>-16.2663594773691</v>
      </c>
      <c r="X548" s="258" t="n">
        <f aca="false">20*LOG10((D548/(B548*L548))*Acs*Am)</f>
        <v>-0.779818201971781</v>
      </c>
      <c r="Y548" s="259" t="n">
        <f aca="false">(E548-(C548+M548))*radconv</f>
        <v>-99.8677331542867</v>
      </c>
    </row>
    <row r="549" customFormat="false" ht="12.75" hidden="false" customHeight="false" outlineLevel="0" collapsed="false">
      <c r="A549" s="260" t="n">
        <v>85609.5</v>
      </c>
      <c r="B549" s="249" t="n">
        <f aca="false">SQRT(1+(A549/Pole1)^2)</f>
        <v>4.69106245754241</v>
      </c>
      <c r="C549" s="250" t="n">
        <f aca="false">ATAN(A549/Pole1)</f>
        <v>1.35597657657354</v>
      </c>
      <c r="D549" s="250" t="n">
        <f aca="false">SQRT(1+(A549/Zero1)^2)</f>
        <v>1.00133237631168</v>
      </c>
      <c r="E549" s="251" t="n">
        <f aca="false">ATAN(A549/Zero1)</f>
        <v>0.0515926086987248</v>
      </c>
      <c r="F549" s="249" t="n">
        <f aca="false">SQRT(1+(A549/Pole2)^2)</f>
        <v>1452.33129617258</v>
      </c>
      <c r="G549" s="252" t="n">
        <f aca="false">ATAN(A549/Pole2)</f>
        <v>1.5701077786092</v>
      </c>
      <c r="H549" s="261" t="n">
        <f aca="false">SQRT(1+(A549/Zero2)^2)</f>
        <v>3.75202013965035</v>
      </c>
      <c r="I549" s="262" t="n">
        <f aca="false">ATAN(A549/Zero2)</f>
        <v>1.30101249935411</v>
      </c>
      <c r="J549" s="249" t="n">
        <f aca="false">SQRT(1+(A549/pole4)^2)</f>
        <v>1.00008969182905</v>
      </c>
      <c r="K549" s="252" t="n">
        <f aca="false">ATAN(A549/pole4)</f>
        <v>0.0133929179574748</v>
      </c>
      <c r="L549" s="253" t="n">
        <f aca="false">SQRT((1-(S549/pterm2))^2+(A549/pterm1)^2)</f>
        <v>1.0738486442863</v>
      </c>
      <c r="M549" s="254" t="n">
        <f aca="false">IF((ATAN((A549/pterm1)/(1-A549^2/pterm2))&gt;0),ATAN((A549/pterm1)/(1-A549^2/pterm2)),PI()+ATAN((A549/pterm1)/(1-A549^2/pterm2)))</f>
        <v>0.441925019366154</v>
      </c>
      <c r="N549" s="255" t="n">
        <f aca="false">20*LOG10(((D549*H549)/(B549*F549*L549*J549))*Adc)</f>
        <v>-2.13371459371738</v>
      </c>
      <c r="O549" s="256" t="n">
        <f aca="false">((E549+I549)-(C549+G549+M549+K549))*radconv</f>
        <v>-116.241516157212</v>
      </c>
      <c r="P549" s="263" t="n">
        <f aca="false">IF(O549&gt;0,O549,O549+180)</f>
        <v>63.7584838427883</v>
      </c>
      <c r="R549" s="0" t="n">
        <f aca="false">IF(N549&lt;0,A549,1000000000)</f>
        <v>85609.5</v>
      </c>
      <c r="S549" s="0" t="n">
        <f aca="false">A549^2</f>
        <v>7328986490.25</v>
      </c>
      <c r="U549" s="258" t="n">
        <f aca="false">20*LOG10((H549/(F549*J549))*Aea)</f>
        <v>2.22261036490615</v>
      </c>
      <c r="V549" s="259" t="n">
        <f aca="false">(I549-(G549+K549))*radconv</f>
        <v>-16.1853814625392</v>
      </c>
      <c r="X549" s="258" t="n">
        <f aca="false">20*LOG10((D549/(B549*L549))*Acs*Am)</f>
        <v>-0.834499777509902</v>
      </c>
      <c r="Y549" s="259" t="n">
        <f aca="false">(E549-(C549+M549))*radconv</f>
        <v>-100.056134694673</v>
      </c>
    </row>
    <row r="550" customFormat="false" ht="12.75" hidden="false" customHeight="false" outlineLevel="0" collapsed="false">
      <c r="A550" s="260" t="n">
        <v>86105</v>
      </c>
      <c r="B550" s="249" t="n">
        <f aca="false">SQRT(1+(A550/Pole1)^2)</f>
        <v>4.7169834737866</v>
      </c>
      <c r="C550" s="250" t="n">
        <f aca="false">ATAN(A550/Pole1)</f>
        <v>1.35717540934213</v>
      </c>
      <c r="D550" s="250" t="n">
        <f aca="false">SQRT(1+(A550/Zero1)^2)</f>
        <v>1.00134783388179</v>
      </c>
      <c r="E550" s="251" t="n">
        <f aca="false">ATAN(A550/Zero1)</f>
        <v>0.0518906878118682</v>
      </c>
      <c r="F550" s="249" t="n">
        <f aca="false">SQRT(1+(A550/Pole2)^2)</f>
        <v>1460.73725365463</v>
      </c>
      <c r="G550" s="252" t="n">
        <f aca="false">ATAN(A550/Pole2)</f>
        <v>1.57011174092868</v>
      </c>
      <c r="H550" s="261" t="n">
        <f aca="false">SQRT(1+(A550/Zero2)^2)</f>
        <v>3.77219800452762</v>
      </c>
      <c r="I550" s="262" t="n">
        <f aca="false">ATAN(A550/Zero2)</f>
        <v>1.30249135966912</v>
      </c>
      <c r="J550" s="249" t="n">
        <f aca="false">SQRT(1+(A550/pole4)^2)</f>
        <v>1.00009073304278</v>
      </c>
      <c r="K550" s="252" t="n">
        <f aca="false">ATAN(A550/pole4)</f>
        <v>0.0134704255987761</v>
      </c>
      <c r="L550" s="253" t="n">
        <f aca="false">SQRT((1-(S550/pterm2))^2+(A550/pterm1)^2)</f>
        <v>1.07468087431817</v>
      </c>
      <c r="M550" s="254" t="n">
        <f aca="false">IF((ATAN((A550/pterm1)/(1-A550^2/pterm2))&gt;0),ATAN((A550/pterm1)/(1-A550^2/pterm2)),PI()+ATAN((A550/pterm1)/(1-A550^2/pterm2)))</f>
        <v>0.4442962956491</v>
      </c>
      <c r="N550" s="255" t="n">
        <f aca="false">20*LOG10(((D550*H550)/(B550*F550*L550*J550))*Adc)</f>
        <v>-2.19172306182001</v>
      </c>
      <c r="O550" s="256" t="n">
        <f aca="false">((E550+I550)-(C550+G550+M550+K550))*radconv</f>
        <v>-116.348925093492</v>
      </c>
      <c r="P550" s="263" t="n">
        <f aca="false">IF(O550&gt;0,O550,O550+180)</f>
        <v>63.6510749065078</v>
      </c>
      <c r="R550" s="0" t="n">
        <f aca="false">IF(N550&lt;0,A550,1000000000)</f>
        <v>86105</v>
      </c>
      <c r="S550" s="0" t="n">
        <f aca="false">A550^2</f>
        <v>7414071025</v>
      </c>
      <c r="U550" s="258" t="n">
        <f aca="false">20*LOG10((H550/(F550*J550))*Aea)</f>
        <v>2.21905953797578</v>
      </c>
      <c r="V550" s="259" t="n">
        <f aca="false">(I550-(G550+K550))*radconv</f>
        <v>-16.1053168929094</v>
      </c>
      <c r="X550" s="258" t="n">
        <f aca="false">20*LOG10((D550/(B550*L550))*Acs*Am)</f>
        <v>-0.888957418682174</v>
      </c>
      <c r="Y550" s="259" t="n">
        <f aca="false">(E550-(C550+M550))*radconv</f>
        <v>-100.243608200583</v>
      </c>
    </row>
    <row r="551" customFormat="false" ht="12.75" hidden="false" customHeight="false" outlineLevel="0" collapsed="false">
      <c r="A551" s="260" t="n">
        <v>86600.5</v>
      </c>
      <c r="B551" s="249" t="n">
        <f aca="false">SQRT(1+(A551/Pole1)^2)</f>
        <v>4.74291119517375</v>
      </c>
      <c r="C551" s="250" t="n">
        <f aca="false">ATAN(A551/Pole1)</f>
        <v>1.35836113665872</v>
      </c>
      <c r="D551" s="250" t="n">
        <f aca="false">SQRT(1+(A551/Zero1)^2)</f>
        <v>1.00136338042006</v>
      </c>
      <c r="E551" s="251" t="n">
        <f aca="false">ATAN(A551/Zero1)</f>
        <v>0.0521887576959169</v>
      </c>
      <c r="F551" s="249" t="n">
        <f aca="false">SQRT(1+(A551/Pole2)^2)</f>
        <v>1469.14321115935</v>
      </c>
      <c r="G551" s="252" t="n">
        <f aca="false">ATAN(A551/Pole2)</f>
        <v>1.57011565790597</v>
      </c>
      <c r="H551" s="261" t="n">
        <f aca="false">SQRT(1+(A551/Zero2)^2)</f>
        <v>3.79238403150713</v>
      </c>
      <c r="I551" s="262" t="n">
        <f aca="false">ATAN(A551/Zero2)</f>
        <v>1.30395447985863</v>
      </c>
      <c r="J551" s="249" t="n">
        <f aca="false">SQRT(1+(A551/pole4)^2)</f>
        <v>1.00009178026448</v>
      </c>
      <c r="K551" s="252" t="n">
        <f aca="false">ATAN(A551/pole4)</f>
        <v>0.0135479330782226</v>
      </c>
      <c r="L551" s="253" t="n">
        <f aca="false">SQRT((1-(S551/pterm2))^2+(A551/pterm1)^2)</f>
        <v>1.07551736639249</v>
      </c>
      <c r="M551" s="254" t="n">
        <f aca="false">IF((ATAN((A551/pterm1)/(1-A551^2/pterm2))&gt;0),ATAN((A551/pterm1)/(1-A551^2/pterm2)),PI()+ATAN((A551/pterm1)/(1-A551^2/pterm2)))</f>
        <v>0.446664677729627</v>
      </c>
      <c r="N551" s="255" t="n">
        <f aca="false">20*LOG10(((D551*H551)/(B551*F551*L551*J551))*Adc)</f>
        <v>-2.24945220090073</v>
      </c>
      <c r="O551" s="256" t="n">
        <f aca="false">((E551+I551)-(C551+G551+M551+K551))*radconv</f>
        <v>-116.45631708146</v>
      </c>
      <c r="P551" s="263" t="n">
        <f aca="false">IF(O551&gt;0,O551,O551+180)</f>
        <v>63.5436829185397</v>
      </c>
      <c r="R551" s="0" t="n">
        <f aca="false">IF(N551&lt;0,A551,1000000000)</f>
        <v>86600.5</v>
      </c>
      <c r="S551" s="0" t="n">
        <f aca="false">A551^2</f>
        <v>7499646600.25</v>
      </c>
      <c r="U551" s="258" t="n">
        <f aca="false">20*LOG10((H551/(F551*J551))*Aea)</f>
        <v>2.21556646261114</v>
      </c>
      <c r="V551" s="259" t="n">
        <f aca="false">(I551-(G551+K551))*radconv</f>
        <v>-16.0261515588505</v>
      </c>
      <c r="X551" s="258" t="n">
        <f aca="false">20*LOG10((D551/(B551*L551))*Acs*Am)</f>
        <v>-0.943193482398251</v>
      </c>
      <c r="Y551" s="259" t="n">
        <f aca="false">(E551-(C551+M551))*radconv</f>
        <v>-100.43016552261</v>
      </c>
    </row>
    <row r="552" customFormat="false" ht="12.75" hidden="false" customHeight="false" outlineLevel="0" collapsed="false">
      <c r="A552" s="260" t="n">
        <v>87096</v>
      </c>
      <c r="B552" s="249" t="n">
        <f aca="false">SQRT(1+(A552/Pole1)^2)</f>
        <v>4.76884551233837</v>
      </c>
      <c r="C552" s="250" t="n">
        <f aca="false">ATAN(A552/Pole1)</f>
        <v>1.35953396897505</v>
      </c>
      <c r="D552" s="250" t="n">
        <f aca="false">SQRT(1+(A552/Zero1)^2)</f>
        <v>1.00137901592235</v>
      </c>
      <c r="E552" s="251" t="n">
        <f aca="false">ATAN(A552/Zero1)</f>
        <v>0.0524868182983377</v>
      </c>
      <c r="F552" s="249" t="n">
        <f aca="false">SQRT(1+(A552/Pole2)^2)</f>
        <v>1477.54916868636</v>
      </c>
      <c r="G552" s="252" t="n">
        <f aca="false">ATAN(A552/Pole2)</f>
        <v>1.57011953031493</v>
      </c>
      <c r="H552" s="261" t="n">
        <f aca="false">SQRT(1+(A552/Zero2)^2)</f>
        <v>3.81257809094401</v>
      </c>
      <c r="I552" s="262" t="n">
        <f aca="false">ATAN(A552/Zero2)</f>
        <v>1.30540210371998</v>
      </c>
      <c r="J552" s="249" t="n">
        <f aca="false">SQRT(1+(A552/pole4)^2)</f>
        <v>1.00009283349412</v>
      </c>
      <c r="K552" s="252" t="n">
        <f aca="false">ATAN(A552/pole4)</f>
        <v>0.0136254403948835</v>
      </c>
      <c r="L552" s="253" t="n">
        <f aca="false">SQRT((1-(S552/pterm2))^2+(A552/pterm1)^2)</f>
        <v>1.07635811244644</v>
      </c>
      <c r="M552" s="254" t="n">
        <f aca="false">IF((ATAN((A552/pterm1)/(1-A552^2/pterm2))&gt;0),ATAN((A552/pterm1)/(1-A552^2/pterm2)),PI()+ATAN((A552/pterm1)/(1-A552^2/pterm2)))</f>
        <v>0.449030157517109</v>
      </c>
      <c r="N552" s="255" t="n">
        <f aca="false">20*LOG10(((D552*H552)/(B552*F552*L552*J552))*Adc)</f>
        <v>-2.30690557035084</v>
      </c>
      <c r="O552" s="256" t="n">
        <f aca="false">((E552+I552)-(C552+G552+M552+K552))*radconv</f>
        <v>-116.563689794289</v>
      </c>
      <c r="P552" s="263" t="n">
        <f aca="false">IF(O552&gt;0,O552,O552+180)</f>
        <v>63.436310205711</v>
      </c>
      <c r="R552" s="0" t="n">
        <f aca="false">IF(N552&lt;0,A552,1000000000)</f>
        <v>87096</v>
      </c>
      <c r="S552" s="0" t="n">
        <f aca="false">A552^2</f>
        <v>7585713216</v>
      </c>
      <c r="U552" s="258" t="n">
        <f aca="false">20*LOG10((H552/(F552*J552))*Aea)</f>
        <v>2.21212990200266</v>
      </c>
      <c r="V552" s="259" t="n">
        <f aca="false">(I552-(G552+K552))*radconv</f>
        <v>-15.9478715360886</v>
      </c>
      <c r="X552" s="258" t="n">
        <f aca="false">20*LOG10((D552/(B552*L552))*Acs*Am)</f>
        <v>-0.997210291239879</v>
      </c>
      <c r="Y552" s="259" t="n">
        <f aca="false">(E552-(C552+M552))*radconv</f>
        <v>-100.6158182582</v>
      </c>
    </row>
    <row r="553" customFormat="false" ht="12.75" hidden="false" customHeight="false" outlineLevel="0" collapsed="false">
      <c r="A553" s="260" t="n">
        <v>87603.25</v>
      </c>
      <c r="B553" s="249" t="n">
        <f aca="false">SQRT(1+(A553/Pole1)^2)</f>
        <v>4.79540154139728</v>
      </c>
      <c r="C553" s="250" t="n">
        <f aca="false">ATAN(A553/Pole1)</f>
        <v>1.36072147094305</v>
      </c>
      <c r="D553" s="250" t="n">
        <f aca="false">SQRT(1+(A553/Zero1)^2)</f>
        <v>1.00139511434503</v>
      </c>
      <c r="E553" s="251" t="n">
        <f aca="false">ATAN(A553/Zero1)</f>
        <v>0.0527919372680208</v>
      </c>
      <c r="F553" s="249" t="n">
        <f aca="false">SQRT(1+(A553/Pole2)^2)</f>
        <v>1486.15446024401</v>
      </c>
      <c r="G553" s="252" t="n">
        <f aca="false">ATAN(A553/Pole2)</f>
        <v>1.57012344917537</v>
      </c>
      <c r="H553" s="261" t="n">
        <f aca="false">SQRT(1+(A553/Zero2)^2)</f>
        <v>3.83325920850229</v>
      </c>
      <c r="I553" s="262" t="n">
        <f aca="false">ATAN(A553/Zero2)</f>
        <v>1.30686825321596</v>
      </c>
      <c r="J553" s="249" t="n">
        <f aca="false">SQRT(1+(A553/pole4)^2)</f>
        <v>1.00009391792277</v>
      </c>
      <c r="K553" s="252" t="n">
        <f aca="false">ATAN(A553/pole4)</f>
        <v>0.0137047855055651</v>
      </c>
      <c r="L553" s="253" t="n">
        <f aca="false">SQRT((1-(S553/pterm2))^2+(A553/pterm1)^2)</f>
        <v>1.07722319352248</v>
      </c>
      <c r="M553" s="254" t="n">
        <f aca="false">IF((ATAN((A553/pterm1)/(1-A553^2/pterm2))&gt;0),ATAN((A553/pterm1)/(1-A553^2/pterm2)),PI()+ATAN((A553/pterm1)/(1-A553^2/pterm2)))</f>
        <v>0.451448716245462</v>
      </c>
      <c r="N553" s="255" t="n">
        <f aca="false">20*LOG10(((D553*H553)/(B553*F553*L553*J553))*Adc)</f>
        <v>-2.36543934592811</v>
      </c>
      <c r="O553" s="256" t="n">
        <f aca="false">((E553+I553)-(C553+G553+M553+K553))*radconv</f>
        <v>-116.673586319522</v>
      </c>
      <c r="P553" s="263" t="n">
        <f aca="false">IF(O553&gt;0,O553,O553+180)</f>
        <v>63.3264136804784</v>
      </c>
      <c r="R553" s="0" t="n">
        <f aca="false">IF(N553&lt;0,A553,1000000000)</f>
        <v>87603.25</v>
      </c>
      <c r="S553" s="0" t="n">
        <f aca="false">A553^2</f>
        <v>7674329410.5625</v>
      </c>
      <c r="U553" s="258" t="n">
        <f aca="false">20*LOG10((H553/(F553*J553))*Aea)</f>
        <v>2.20866913255246</v>
      </c>
      <c r="V553" s="259" t="n">
        <f aca="false">(I553-(G553+K553))*radconv</f>
        <v>-15.8686380319648</v>
      </c>
      <c r="X553" s="258" t="n">
        <f aca="false">20*LOG10((D553/(B553*L553))*Acs*Am)</f>
        <v>-1.05228329736695</v>
      </c>
      <c r="Y553" s="259" t="n">
        <f aca="false">(E553-(C553+M553))*radconv</f>
        <v>-100.804948287557</v>
      </c>
    </row>
    <row r="554" customFormat="false" ht="12.75" hidden="false" customHeight="false" outlineLevel="0" collapsed="false">
      <c r="A554" s="260" t="n">
        <v>88110.5</v>
      </c>
      <c r="B554" s="249" t="n">
        <f aca="false">SQRT(1+(A554/Pole1)^2)</f>
        <v>4.82196425825456</v>
      </c>
      <c r="C554" s="250" t="n">
        <f aca="false">ATAN(A554/Pole1)</f>
        <v>1.36189589138636</v>
      </c>
      <c r="D554" s="250" t="n">
        <f aca="false">SQRT(1+(A554/Zero1)^2)</f>
        <v>1.00141130599217</v>
      </c>
      <c r="E554" s="251" t="n">
        <f aca="false">ATAN(A554/Zero1)</f>
        <v>0.0530970463992758</v>
      </c>
      <c r="F554" s="249" t="n">
        <f aca="false">SQRT(1+(A554/Pole2)^2)</f>
        <v>1494.75975182422</v>
      </c>
      <c r="G554" s="252" t="n">
        <f aca="false">ATAN(A554/Pole2)</f>
        <v>1.57012732291426</v>
      </c>
      <c r="H554" s="261" t="n">
        <f aca="false">SQRT(1+(A554/Zero2)^2)</f>
        <v>3.8539484775679</v>
      </c>
      <c r="I554" s="262" t="n">
        <f aca="false">ATAN(A554/Zero2)</f>
        <v>1.30831866425185</v>
      </c>
      <c r="J554" s="249" t="n">
        <f aca="false">SQRT(1+(A554/pole4)^2)</f>
        <v>1.00009500864764</v>
      </c>
      <c r="K554" s="252" t="n">
        <f aca="false">ATAN(A554/pole4)</f>
        <v>0.0137841304436753</v>
      </c>
      <c r="L554" s="253" t="n">
        <f aca="false">SQRT((1-(S554/pterm2))^2+(A554/pterm1)^2)</f>
        <v>1.07809271557694</v>
      </c>
      <c r="M554" s="254" t="n">
        <f aca="false">IF((ATAN((A554/pterm1)/(1-A554^2/pterm2))&gt;0),ATAN((A554/pterm1)/(1-A554^2/pterm2)),PI()+ATAN((A554/pterm1)/(1-A554^2/pterm2)))</f>
        <v>0.453864216592277</v>
      </c>
      <c r="N554" s="255" t="n">
        <f aca="false">20*LOG10(((D554*H554)/(B554*F554*L554*J554))*Adc)</f>
        <v>-2.4236914556774</v>
      </c>
      <c r="O554" s="256" t="n">
        <f aca="false">((E554+I554)-(C554+G554+M554+K554))*radconv</f>
        <v>-116.783457812123</v>
      </c>
      <c r="P554" s="263" t="n">
        <f aca="false">IF(O554&gt;0,O554,O554+180)</f>
        <v>63.2165421878769</v>
      </c>
      <c r="R554" s="0" t="n">
        <f aca="false">IF(N554&lt;0,A554,1000000000)</f>
        <v>88110.5</v>
      </c>
      <c r="S554" s="0" t="n">
        <f aca="false">A554^2</f>
        <v>7763460210.25</v>
      </c>
      <c r="U554" s="258" t="n">
        <f aca="false">20*LOG10((H554/(F554*J554))*Aea)</f>
        <v>2.2052650702236</v>
      </c>
      <c r="V554" s="259" t="n">
        <f aca="false">(I554-(G554+K554))*radconv</f>
        <v>-15.7903036800176</v>
      </c>
      <c r="X554" s="258" t="n">
        <f aca="false">20*LOG10((D554/(B554*L554))*Acs*Am)</f>
        <v>-1.10713134478737</v>
      </c>
      <c r="Y554" s="259" t="n">
        <f aca="false">(E554-(C554+M554))*radconv</f>
        <v>-100.993154132105</v>
      </c>
    </row>
    <row r="555" customFormat="false" ht="12.75" hidden="false" customHeight="false" outlineLevel="0" collapsed="false">
      <c r="A555" s="260" t="n">
        <v>88617.75</v>
      </c>
      <c r="B555" s="249" t="n">
        <f aca="false">SQRT(1+(A555/Pole1)^2)</f>
        <v>4.8485335529928</v>
      </c>
      <c r="C555" s="250" t="n">
        <f aca="false">ATAN(A555/Pole1)</f>
        <v>1.36305744209325</v>
      </c>
      <c r="D555" s="250" t="n">
        <f aca="false">SQRT(1+(A555/Zero1)^2)</f>
        <v>1.00142759085926</v>
      </c>
      <c r="E555" s="251" t="n">
        <f aca="false">ATAN(A555/Zero1)</f>
        <v>0.0534021456357752</v>
      </c>
      <c r="F555" s="249" t="n">
        <f aca="false">SQRT(1+(A555/Pole2)^2)</f>
        <v>1503.3650434266</v>
      </c>
      <c r="G555" s="252" t="n">
        <f aca="false">ATAN(A555/Pole2)</f>
        <v>1.57013115230643</v>
      </c>
      <c r="H555" s="261" t="n">
        <f aca="false">SQRT(1+(A555/Zero2)^2)</f>
        <v>3.87464576756214</v>
      </c>
      <c r="I555" s="262" t="n">
        <f aca="false">ATAN(A555/Zero2)</f>
        <v>1.3097535828874</v>
      </c>
      <c r="J555" s="249" t="n">
        <f aca="false">SQRT(1+(A555/pole4)^2)</f>
        <v>1.00009610566871</v>
      </c>
      <c r="K555" s="252" t="n">
        <f aca="false">ATAN(A555/pole4)</f>
        <v>0.0138634752082156</v>
      </c>
      <c r="L555" s="253" t="n">
        <f aca="false">SQRT((1-(S555/pterm2))^2+(A555/pterm1)^2)</f>
        <v>1.07896666991357</v>
      </c>
      <c r="M555" s="254" t="n">
        <f aca="false">IF((ATAN((A555/pterm1)/(1-A555^2/pterm2))&gt;0),ATAN((A555/pterm1)/(1-A555^2/pterm2)),PI()+ATAN((A555/pterm1)/(1-A555^2/pterm2)))</f>
        <v>0.456276650231032</v>
      </c>
      <c r="N555" s="255" t="n">
        <f aca="false">20*LOG10(((D555*H555)/(B555*F555*L555*J555))*Adc)</f>
        <v>-2.48166550752423</v>
      </c>
      <c r="O555" s="256" t="n">
        <f aca="false">((E555+I555)-(C555+G555+M555+K555))*radconv</f>
        <v>-116.893301878973</v>
      </c>
      <c r="P555" s="263" t="n">
        <f aca="false">IF(O555&gt;0,O555,O555+180)</f>
        <v>63.106698121027</v>
      </c>
      <c r="R555" s="0" t="n">
        <f aca="false">IF(N555&lt;0,A555,1000000000)</f>
        <v>88617.75</v>
      </c>
      <c r="S555" s="0" t="n">
        <f aca="false">A555^2</f>
        <v>7853105615.0625</v>
      </c>
      <c r="U555" s="258" t="n">
        <f aca="false">20*LOG10((H555/(F555*J555))*Aea)</f>
        <v>2.20191649074882</v>
      </c>
      <c r="V555" s="259" t="n">
        <f aca="false">(I555-(G555+K555))*radconv</f>
        <v>-15.7128544264</v>
      </c>
      <c r="X555" s="258" t="n">
        <f aca="false">20*LOG10((D555/(B555*L555))*Acs*Am)</f>
        <v>-1.16175681715943</v>
      </c>
      <c r="Y555" s="259" t="n">
        <f aca="false">(E555-(C555+M555))*radconv</f>
        <v>-101.180447452573</v>
      </c>
    </row>
    <row r="556" customFormat="false" ht="12.75" hidden="false" customHeight="false" outlineLevel="0" collapsed="false">
      <c r="A556" s="260" t="n">
        <v>89125</v>
      </c>
      <c r="B556" s="249" t="n">
        <f aca="false">SQRT(1+(A556/Pole1)^2)</f>
        <v>4.87510931806386</v>
      </c>
      <c r="C556" s="250" t="n">
        <f aca="false">ATAN(A556/Pole1)</f>
        <v>1.36420633037453</v>
      </c>
      <c r="D556" s="250" t="n">
        <f aca="false">SQRT(1+(A556/Zero1)^2)</f>
        <v>1.00144396894174</v>
      </c>
      <c r="E556" s="251" t="n">
        <f aca="false">ATAN(A556/Zero1)</f>
        <v>0.0537072349212023</v>
      </c>
      <c r="F556" s="249" t="n">
        <f aca="false">SQRT(1+(A556/Pole2)^2)</f>
        <v>1511.97033505078</v>
      </c>
      <c r="G556" s="252" t="n">
        <f aca="false">ATAN(A556/Pole2)</f>
        <v>1.57013493810907</v>
      </c>
      <c r="H556" s="261" t="n">
        <f aca="false">SQRT(1+(A556/Zero2)^2)</f>
        <v>3.89535095063148</v>
      </c>
      <c r="I556" s="262" t="n">
        <f aca="false">ATAN(A556/Zero2)</f>
        <v>1.311173250209</v>
      </c>
      <c r="J556" s="249" t="n">
        <f aca="false">SQRT(1+(A556/pole4)^2)</f>
        <v>1.00009720898597</v>
      </c>
      <c r="K556" s="252" t="n">
        <f aca="false">ATAN(A556/pole4)</f>
        <v>0.0139428197981875</v>
      </c>
      <c r="L556" s="253" t="n">
        <f aca="false">SQRT((1-(S556/pterm2))^2+(A556/pterm1)^2)</f>
        <v>1.07984504782139</v>
      </c>
      <c r="M556" s="254" t="n">
        <f aca="false">IF((ATAN((A556/pterm1)/(1-A556^2/pterm2))&gt;0),ATAN((A556/pterm1)/(1-A556^2/pterm2)),PI()+ATAN((A556/pterm1)/(1-A556^2/pterm2)))</f>
        <v>0.45868600895382</v>
      </c>
      <c r="N556" s="255" t="n">
        <f aca="false">20*LOG10(((D556*H556)/(B556*F556*L556*J556))*Adc)</f>
        <v>-2.53936504168321</v>
      </c>
      <c r="O556" s="256" t="n">
        <f aca="false">((E556+I556)-(C556+G556+M556+K556))*radconv</f>
        <v>-117.003116161147</v>
      </c>
      <c r="P556" s="263" t="n">
        <f aca="false">IF(O556&gt;0,O556,O556+180)</f>
        <v>62.9968838388528</v>
      </c>
      <c r="R556" s="0" t="n">
        <f aca="false">IF(N556&lt;0,A556,1000000000)</f>
        <v>89125</v>
      </c>
      <c r="S556" s="0" t="n">
        <f aca="false">A556^2</f>
        <v>7943265625</v>
      </c>
      <c r="U556" s="258" t="n">
        <f aca="false">20*LOG10((H556/(F556*J556))*Aea)</f>
        <v>2.19862220233135</v>
      </c>
      <c r="V556" s="259" t="n">
        <f aca="false">(I556-(G556+K556))*radconv</f>
        <v>-15.6362765012057</v>
      </c>
      <c r="X556" s="258" t="n">
        <f aca="false">20*LOG10((D556/(B556*L556))*Acs*Am)</f>
        <v>-1.21616206290093</v>
      </c>
      <c r="Y556" s="259" t="n">
        <f aca="false">(E556-(C556+M556))*radconv</f>
        <v>-101.366839659942</v>
      </c>
    </row>
    <row r="557" customFormat="false" ht="12.75" hidden="false" customHeight="false" outlineLevel="0" collapsed="false">
      <c r="A557" s="260" t="n">
        <v>89644</v>
      </c>
      <c r="B557" s="249" t="n">
        <f aca="false">SQRT(1+(A557/Pole1)^2)</f>
        <v>4.90230727448693</v>
      </c>
      <c r="C557" s="250" t="n">
        <f aca="false">ATAN(A557/Pole1)</f>
        <v>1.36536893749981</v>
      </c>
      <c r="D557" s="250" t="n">
        <f aca="false">SQRT(1+(A557/Zero1)^2)</f>
        <v>1.00146082288261</v>
      </c>
      <c r="E557" s="251" t="n">
        <f aca="false">ATAN(A557/Zero1)</f>
        <v>0.0540193809732953</v>
      </c>
      <c r="F557" s="249" t="n">
        <f aca="false">SQRT(1+(A557/Pole2)^2)</f>
        <v>1520.77496070716</v>
      </c>
      <c r="G557" s="252" t="n">
        <f aca="false">ATAN(A557/Pole2)</f>
        <v>1.57013876726249</v>
      </c>
      <c r="H557" s="261" t="n">
        <f aca="false">SQRT(1+(A557/Zero2)^2)</f>
        <v>3.91654378993188</v>
      </c>
      <c r="I557" s="262" t="n">
        <f aca="false">ATAN(A557/Zero2)</f>
        <v>1.31261026390997</v>
      </c>
      <c r="J557" s="249" t="n">
        <f aca="false">SQRT(1+(A557/pole4)^2)</f>
        <v>1.00009834437721</v>
      </c>
      <c r="K557" s="252" t="n">
        <f aca="false">ATAN(A557/pole4)</f>
        <v>0.0140240021540611</v>
      </c>
      <c r="L557" s="253" t="n">
        <f aca="false">SQRT((1-(S557/pterm2))^2+(A557/pterm1)^2)</f>
        <v>1.08074834194029</v>
      </c>
      <c r="M557" s="254" t="n">
        <f aca="false">IF((ATAN((A557/pterm1)/(1-A557^2/pterm2))&gt;0),ATAN((A557/pterm1)/(1-A557^2/pterm2)),PI()+ATAN((A557/pterm1)/(1-A557^2/pterm2)))</f>
        <v>0.4611479873325</v>
      </c>
      <c r="N557" s="255" t="n">
        <f aca="false">20*LOG10(((D557*H557)/(B557*F557*L557*J557))*Adc)</f>
        <v>-2.59812062814511</v>
      </c>
      <c r="O557" s="256" t="n">
        <f aca="false">((E557+I557)-(C557+G557+M557+K557))*radconv</f>
        <v>-117.115440942156</v>
      </c>
      <c r="P557" s="263" t="n">
        <f aca="false">IF(O557&gt;0,O557,O557+180)</f>
        <v>62.8845590578444</v>
      </c>
      <c r="R557" s="0" t="n">
        <f aca="false">IF(N557&lt;0,A557,1000000000)</f>
        <v>89644</v>
      </c>
      <c r="S557" s="0" t="n">
        <f aca="false">A557^2</f>
        <v>8036046736</v>
      </c>
      <c r="U557" s="258" t="n">
        <f aca="false">20*LOG10((H557/(F557*J557))*Aea)</f>
        <v>2.19530658659086</v>
      </c>
      <c r="V557" s="259" t="n">
        <f aca="false">(I557-(G557+K557))*radconv</f>
        <v>-15.5588124817297</v>
      </c>
      <c r="X557" s="258" t="n">
        <f aca="false">20*LOG10((D557/(B557*L557))*Acs*Am)</f>
        <v>-1.27160203362235</v>
      </c>
      <c r="Y557" s="259" t="n">
        <f aca="false">(E557-(C557+M557))*radconv</f>
        <v>-101.556628460426</v>
      </c>
    </row>
    <row r="558" customFormat="false" ht="12.75" hidden="false" customHeight="false" outlineLevel="0" collapsed="false">
      <c r="A558" s="260" t="n">
        <v>90163</v>
      </c>
      <c r="B558" s="249" t="n">
        <f aca="false">SQRT(1+(A558/Pole1)^2)</f>
        <v>4.9295117840158</v>
      </c>
      <c r="C558" s="250" t="n">
        <f aca="false">ATAN(A558/Pole1)</f>
        <v>1.36651871399898</v>
      </c>
      <c r="D558" s="250" t="n">
        <f aca="false">SQRT(1+(A558/Zero1)^2)</f>
        <v>1.00147777439768</v>
      </c>
      <c r="E558" s="251" t="n">
        <f aca="false">ATAN(A558/Zero1)</f>
        <v>0.0543315164887191</v>
      </c>
      <c r="F558" s="249" t="n">
        <f aca="false">SQRT(1+(A558/Pole2)^2)</f>
        <v>1529.57958638557</v>
      </c>
      <c r="G558" s="252" t="n">
        <f aca="false">ATAN(A558/Pole2)</f>
        <v>1.57014255233286</v>
      </c>
      <c r="H558" s="261" t="n">
        <f aca="false">SQRT(1+(A558/Zero2)^2)</f>
        <v>3.9377446298628</v>
      </c>
      <c r="I558" s="262" t="n">
        <f aca="false">ATAN(A558/Zero2)</f>
        <v>1.31403180673996</v>
      </c>
      <c r="J558" s="249" t="n">
        <f aca="false">SQRT(1+(A558/pole4)^2)</f>
        <v>1.00009948635967</v>
      </c>
      <c r="K558" s="252" t="n">
        <f aca="false">ATAN(A558/pole4)</f>
        <v>0.0141051843250705</v>
      </c>
      <c r="L558" s="253" t="n">
        <f aca="false">SQRT((1-(S558/pterm2))^2+(A558/pterm1)^2)</f>
        <v>1.08165624844517</v>
      </c>
      <c r="M558" s="254" t="n">
        <f aca="false">IF((ATAN((A558/pterm1)/(1-A558^2/pterm2))&gt;0),ATAN((A558/pterm1)/(1-A558^2/pterm2)),PI()+ATAN((A558/pterm1)/(1-A558^2/pterm2)))</f>
        <v>0.463606729684566</v>
      </c>
      <c r="N558" s="255" t="n">
        <f aca="false">20*LOG10(((D558*H558)/(B558*F558*L558*J558))*Adc)</f>
        <v>-2.65659611963967</v>
      </c>
      <c r="O558" s="256" t="n">
        <f aca="false">((E558+I558)-(C558+G558+M558+K558))*radconv</f>
        <v>-117.227729654728</v>
      </c>
      <c r="P558" s="263" t="n">
        <f aca="false">IF(O558&gt;0,O558,O558+180)</f>
        <v>62.7722703452724</v>
      </c>
      <c r="R558" s="0" t="n">
        <f aca="false">IF(N558&lt;0,A558,1000000000)</f>
        <v>90163</v>
      </c>
      <c r="S558" s="0" t="n">
        <f aca="false">A558^2</f>
        <v>8129366569</v>
      </c>
      <c r="U558" s="258" t="n">
        <f aca="false">20*LOG10((H558/(F558*J558))*Aea)</f>
        <v>2.19204538179699</v>
      </c>
      <c r="V558" s="259" t="n">
        <f aca="false">(I558-(G558+K558))*radconv</f>
        <v>-15.4822323415023</v>
      </c>
      <c r="X558" s="258" t="n">
        <f aca="false">20*LOG10((D558/(B558*L558))*Acs*Am)</f>
        <v>-1.32681632032303</v>
      </c>
      <c r="Y558" s="259" t="n">
        <f aca="false">(E558-(C558+M558))*radconv</f>
        <v>-101.745497313225</v>
      </c>
    </row>
    <row r="559" customFormat="false" ht="12.75" hidden="false" customHeight="false" outlineLevel="0" collapsed="false">
      <c r="A559" s="260" t="n">
        <v>90682</v>
      </c>
      <c r="B559" s="249" t="n">
        <f aca="false">SQRT(1+(A559/Pole1)^2)</f>
        <v>4.95672273875213</v>
      </c>
      <c r="C559" s="250" t="n">
        <f aca="false">ATAN(A559/Pole1)</f>
        <v>1.3676558681159</v>
      </c>
      <c r="D559" s="250" t="n">
        <f aca="false">SQRT(1+(A559/Zero1)^2)</f>
        <v>1.001494823482</v>
      </c>
      <c r="E559" s="251" t="n">
        <f aca="false">ATAN(A559/Zero1)</f>
        <v>0.0546436414071886</v>
      </c>
      <c r="F559" s="249" t="n">
        <f aca="false">SQRT(1+(A559/Pole2)^2)</f>
        <v>1538.38421208565</v>
      </c>
      <c r="G559" s="252" t="n">
        <f aca="false">ATAN(A559/Pole2)</f>
        <v>1.57014629407708</v>
      </c>
      <c r="H559" s="261" t="n">
        <f aca="false">SQRT(1+(A559/Zero2)^2)</f>
        <v>3.9589533418902</v>
      </c>
      <c r="I559" s="262" t="n">
        <f aca="false">ATAN(A559/Zero2)</f>
        <v>1.31543812154646</v>
      </c>
      <c r="J559" s="249" t="n">
        <f aca="false">SQRT(1+(A559/pole4)^2)</f>
        <v>1.00010063493331</v>
      </c>
      <c r="K559" s="252" t="n">
        <f aca="false">ATAN(A559/pole4)</f>
        <v>0.0141863663101463</v>
      </c>
      <c r="L559" s="253" t="n">
        <f aca="false">SQRT((1-(S559/pterm2))^2+(A559/pterm1)^2)</f>
        <v>1.08256875796044</v>
      </c>
      <c r="M559" s="254" t="n">
        <f aca="false">IF((ATAN((A559/pterm1)/(1-A559^2/pterm2))&gt;0),ATAN((A559/pterm1)/(1-A559^2/pterm2)),PI()+ATAN((A559/pterm1)/(1-A559^2/pterm2)))</f>
        <v>0.466062227601935</v>
      </c>
      <c r="N559" s="255" t="n">
        <f aca="false">20*LOG10(((D559*H559)/(B559*F559*L559*J559))*Adc)</f>
        <v>-2.71479509842461</v>
      </c>
      <c r="O559" s="256" t="n">
        <f aca="false">((E559+I559)-(C559+G559+M559+K559))*radconv</f>
        <v>-117.339979881233</v>
      </c>
      <c r="P559" s="263" t="n">
        <f aca="false">IF(O559&gt;0,O559,O559+180)</f>
        <v>62.6600201187673</v>
      </c>
      <c r="R559" s="0" t="n">
        <f aca="false">IF(N559&lt;0,A559,1000000000)</f>
        <v>90682</v>
      </c>
      <c r="S559" s="0" t="n">
        <f aca="false">A559^2</f>
        <v>8223225124</v>
      </c>
      <c r="U559" s="258" t="n">
        <f aca="false">20*LOG10((H559/(F559*J559))*Aea)</f>
        <v>2.188837410434</v>
      </c>
      <c r="V559" s="259" t="n">
        <f aca="false">(I559-(G559+K559))*radconv</f>
        <v>-15.4065222096925</v>
      </c>
      <c r="X559" s="258" t="n">
        <f aca="false">20*LOG10((D559/(B559*L559))*Acs*Am)</f>
        <v>-1.38180732774499</v>
      </c>
      <c r="Y559" s="259" t="n">
        <f aca="false">(E559-(C559+M559))*radconv</f>
        <v>-101.93345767154</v>
      </c>
    </row>
    <row r="560" customFormat="false" ht="12.75" hidden="false" customHeight="false" outlineLevel="0" collapsed="false">
      <c r="A560" s="260" t="n">
        <v>91201</v>
      </c>
      <c r="B560" s="249" t="n">
        <f aca="false">SQRT(1+(A560/Pole1)^2)</f>
        <v>4.98394003312869</v>
      </c>
      <c r="C560" s="250" t="n">
        <f aca="false">ATAN(A560/Pole1)</f>
        <v>1.36878060367775</v>
      </c>
      <c r="D560" s="250" t="n">
        <f aca="false">SQRT(1+(A560/Zero1)^2)</f>
        <v>1.00151197013059</v>
      </c>
      <c r="E560" s="251" t="n">
        <f aca="false">ATAN(A560/Zero1)</f>
        <v>0.0549557556684308</v>
      </c>
      <c r="F560" s="249" t="n">
        <f aca="false">SQRT(1+(A560/Pole2)^2)</f>
        <v>1547.18883780702</v>
      </c>
      <c r="G560" s="252" t="n">
        <f aca="false">ATAN(A560/Pole2)</f>
        <v>1.57014999323484</v>
      </c>
      <c r="H560" s="261" t="n">
        <f aca="false">SQRT(1+(A560/Zero2)^2)</f>
        <v>3.98016980017245</v>
      </c>
      <c r="I560" s="262" t="n">
        <f aca="false">ATAN(A560/Zero2)</f>
        <v>1.31682944624277</v>
      </c>
      <c r="J560" s="249" t="n">
        <f aca="false">SQRT(1+(A560/pole4)^2)</f>
        <v>1.00010179009811</v>
      </c>
      <c r="K560" s="252" t="n">
        <f aca="false">ATAN(A560/pole4)</f>
        <v>0.0142675481082191</v>
      </c>
      <c r="L560" s="253" t="n">
        <f aca="false">SQRT((1-(S560/pterm2))^2+(A560/pterm1)^2)</f>
        <v>1.08348586109621</v>
      </c>
      <c r="M560" s="254" t="n">
        <f aca="false">IF((ATAN((A560/pterm1)/(1-A560^2/pterm2))&gt;0),ATAN((A560/pterm1)/(1-A560^2/pterm2)),PI()+ATAN((A560/pterm1)/(1-A560^2/pterm2)))</f>
        <v>0.468514472805108</v>
      </c>
      <c r="N560" s="255" t="n">
        <f aca="false">20*LOG10(((D560*H560)/(B560*F560*L560*J560))*Adc)</f>
        <v>-2.77272107939533</v>
      </c>
      <c r="O560" s="256" t="n">
        <f aca="false">((E560+I560)-(C560+G560+M560+K560))*radconv</f>
        <v>-117.452189240072</v>
      </c>
      <c r="P560" s="263" t="n">
        <f aca="false">IF(O560&gt;0,O560,O560+180)</f>
        <v>62.5478107599284</v>
      </c>
      <c r="R560" s="0" t="n">
        <f aca="false">IF(N560&lt;0,A560,1000000000)</f>
        <v>91201</v>
      </c>
      <c r="S560" s="0" t="n">
        <f aca="false">A560^2</f>
        <v>8317622401</v>
      </c>
      <c r="U560" s="258" t="n">
        <f aca="false">20*LOG10((H560/(F560*J560))*Aea)</f>
        <v>2.18568152630319</v>
      </c>
      <c r="V560" s="259" t="n">
        <f aca="false">(I560-(G560+K560))*radconv</f>
        <v>-15.3316684971915</v>
      </c>
      <c r="X560" s="258" t="n">
        <f aca="false">20*LOG10((D560/(B560*L560))*Acs*Am)</f>
        <v>-1.43657742458489</v>
      </c>
      <c r="Y560" s="259" t="n">
        <f aca="false">(E560-(C560+M560))*radconv</f>
        <v>-102.12052074288</v>
      </c>
    </row>
    <row r="561" customFormat="false" ht="12.75" hidden="false" customHeight="false" outlineLevel="0" collapsed="false">
      <c r="A561" s="260" t="n">
        <v>91732</v>
      </c>
      <c r="B561" s="249" t="n">
        <f aca="false">SQRT(1+(A561/Pole1)^2)</f>
        <v>5.01179308259722</v>
      </c>
      <c r="C561" s="250" t="n">
        <f aca="false">ATAN(A561/Pole1)</f>
        <v>1.36991870017481</v>
      </c>
      <c r="D561" s="250" t="n">
        <f aca="false">SQRT(1+(A561/Zero1)^2)</f>
        <v>1.00152961420233</v>
      </c>
      <c r="E561" s="251" t="n">
        <f aca="false">ATAN(A561/Zero1)</f>
        <v>0.0552750753518459</v>
      </c>
      <c r="F561" s="249" t="n">
        <f aca="false">SQRT(1+(A561/Pole2)^2)</f>
        <v>1556.19703871124</v>
      </c>
      <c r="G561" s="252" t="n">
        <f aca="false">ATAN(A561/Pole2)</f>
        <v>1.57015373460127</v>
      </c>
      <c r="H561" s="261" t="n">
        <f aca="false">SQRT(1+(A561/Zero2)^2)</f>
        <v>4.00188470089318</v>
      </c>
      <c r="I561" s="262" t="n">
        <f aca="false">ATAN(A561/Zero2)</f>
        <v>1.31823766936905</v>
      </c>
      <c r="J561" s="249" t="n">
        <f aca="false">SQRT(1+(A561/pole4)^2)</f>
        <v>1.00010297879343</v>
      </c>
      <c r="K561" s="252" t="n">
        <f aca="false">ATAN(A561/pole4)</f>
        <v>0.0143506067474315</v>
      </c>
      <c r="L561" s="253" t="n">
        <f aca="false">SQRT((1-(S561/pterm2))^2+(A561/pterm1)^2)</f>
        <v>1.08442891328596</v>
      </c>
      <c r="M561" s="254" t="n">
        <f aca="false">IF((ATAN((A561/pterm1)/(1-A561^2/pterm2))&gt;0),ATAN((A561/pterm1)/(1-A561^2/pterm2)),PI()+ATAN((A561/pterm1)/(1-A561^2/pterm2)))</f>
        <v>0.471020042424377</v>
      </c>
      <c r="N561" s="255" t="n">
        <f aca="false">20*LOG10(((D561*H561)/(B561*F561*L561*J561))*Adc)</f>
        <v>-2.83170744729535</v>
      </c>
      <c r="O561" s="256" t="n">
        <f aca="false">((E561+I561)-(C561+G561+M561+K561))*radconv</f>
        <v>-117.566948292554</v>
      </c>
      <c r="P561" s="263" t="n">
        <f aca="false">IF(O561&gt;0,O561,O561+180)</f>
        <v>62.4330517074463</v>
      </c>
      <c r="R561" s="0" t="n">
        <f aca="false">IF(N561&lt;0,A561,1000000000)</f>
        <v>91732</v>
      </c>
      <c r="S561" s="0" t="n">
        <f aca="false">A561^2</f>
        <v>8414759824</v>
      </c>
      <c r="U561" s="258" t="n">
        <f aca="false">20*LOG10((H561/(F561*J561))*Aea)</f>
        <v>2.18250541781502</v>
      </c>
      <c r="V561" s="259" t="n">
        <f aca="false">(I561-(G561+K561))*radconv</f>
        <v>-15.2559565294281</v>
      </c>
      <c r="X561" s="258" t="n">
        <f aca="false">20*LOG10((D561/(B561*L561))*Acs*Am)</f>
        <v>-1.49238768399675</v>
      </c>
      <c r="Y561" s="259" t="n">
        <f aca="false">(E561-(C561+M561))*radconv</f>
        <v>-102.310991763126</v>
      </c>
    </row>
    <row r="562" customFormat="false" ht="12.75" hidden="false" customHeight="false" outlineLevel="0" collapsed="false">
      <c r="A562" s="260" t="n">
        <v>92263</v>
      </c>
      <c r="B562" s="249" t="n">
        <f aca="false">SQRT(1+(A562/Pole1)^2)</f>
        <v>5.039652551899</v>
      </c>
      <c r="C562" s="250" t="n">
        <f aca="false">ATAN(A562/Pole1)</f>
        <v>1.37104421519949</v>
      </c>
      <c r="D562" s="250" t="n">
        <f aca="false">SQRT(1+(A562/Zero1)^2)</f>
        <v>1.00154736039149</v>
      </c>
      <c r="E562" s="251" t="n">
        <f aca="false">ATAN(A562/Zero1)</f>
        <v>0.0555943837519131</v>
      </c>
      <c r="F562" s="249" t="n">
        <f aca="false">SQRT(1+(A562/Pole2)^2)</f>
        <v>1565.20523963699</v>
      </c>
      <c r="G562" s="252" t="n">
        <f aca="false">ATAN(A562/Pole2)</f>
        <v>1.57015743290245</v>
      </c>
      <c r="H562" s="261" t="n">
        <f aca="false">SQRT(1+(A562/Zero2)^2)</f>
        <v>4.02360745205149</v>
      </c>
      <c r="I562" s="262" t="n">
        <f aca="false">ATAN(A562/Zero2)</f>
        <v>1.31963068973352</v>
      </c>
      <c r="J562" s="249" t="n">
        <f aca="false">SQRT(1+(A562/pole4)^2)</f>
        <v>1.00010417438817</v>
      </c>
      <c r="K562" s="252" t="n">
        <f aca="false">ATAN(A562/pole4)</f>
        <v>0.0144336651886286</v>
      </c>
      <c r="L562" s="253" t="n">
        <f aca="false">SQRT((1-(S562/pterm2))^2+(A562/pterm1)^2)</f>
        <v>1.08537675404431</v>
      </c>
      <c r="M562" s="254" t="n">
        <f aca="false">IF((ATAN((A562/pterm1)/(1-A562^2/pterm2))&gt;0),ATAN((A562/pterm1)/(1-A562^2/pterm2)),PI()+ATAN((A562/pterm1)/(1-A562^2/pterm2)))</f>
        <v>0.473522190052562</v>
      </c>
      <c r="N562" s="255" t="n">
        <f aca="false">20*LOG10(((D562*H562)/(B562*F562*L562*J562))*Adc)</f>
        <v>-2.89041528191217</v>
      </c>
      <c r="O562" s="256" t="n">
        <f aca="false">((E562+I562)-(C562+G562+M562+K562))*radconv</f>
        <v>-117.681659635896</v>
      </c>
      <c r="P562" s="263" t="n">
        <f aca="false">IF(O562&gt;0,O562,O562+180)</f>
        <v>62.3183403641041</v>
      </c>
      <c r="R562" s="0" t="n">
        <f aca="false">IF(N562&lt;0,A562,1000000000)</f>
        <v>92263</v>
      </c>
      <c r="S562" s="0" t="n">
        <f aca="false">A562^2</f>
        <v>8512461169</v>
      </c>
      <c r="U562" s="258" t="n">
        <f aca="false">20*LOG10((H562/(F562*J562))*Aea)</f>
        <v>2.17938150187299</v>
      </c>
      <c r="V562" s="259" t="n">
        <f aca="false">(I562-(G562+K562))*radconv</f>
        <v>-15.1811131369507</v>
      </c>
      <c r="X562" s="258" t="n">
        <f aca="false">20*LOG10((D562/(B562*L562))*Acs*Am)</f>
        <v>-1.54797160267154</v>
      </c>
      <c r="Y562" s="259" t="n">
        <f aca="false">(E562-(C562+M562))*radconv</f>
        <v>-102.500546498945</v>
      </c>
    </row>
    <row r="563" customFormat="false" ht="12.75" hidden="false" customHeight="false" outlineLevel="0" collapsed="false">
      <c r="A563" s="260" t="n">
        <v>92794</v>
      </c>
      <c r="B563" s="249" t="n">
        <f aca="false">SQRT(1+(A563/Pole1)^2)</f>
        <v>5.06751833515193</v>
      </c>
      <c r="C563" s="250" t="n">
        <f aca="false">ATAN(A563/Pole1)</f>
        <v>1.37215735342928</v>
      </c>
      <c r="D563" s="250" t="n">
        <f aca="false">SQRT(1+(A563/Zero1)^2)</f>
        <v>1.00156520869265</v>
      </c>
      <c r="E563" s="251" t="n">
        <f aca="false">ATAN(A563/Zero1)</f>
        <v>0.0559136808041219</v>
      </c>
      <c r="F563" s="249" t="n">
        <f aca="false">SQRT(1+(A563/Pole2)^2)</f>
        <v>1574.21344058391</v>
      </c>
      <c r="G563" s="252" t="n">
        <f aca="false">ATAN(A563/Pole2)</f>
        <v>1.57016108887768</v>
      </c>
      <c r="H563" s="261" t="n">
        <f aca="false">SQRT(1+(A563/Zero2)^2)</f>
        <v>4.04533792718097</v>
      </c>
      <c r="I563" s="262" t="n">
        <f aca="false">ATAN(A563/Zero2)</f>
        <v>1.32100874688139</v>
      </c>
      <c r="J563" s="249" t="n">
        <f aca="false">SQRT(1+(A563/pole4)^2)</f>
        <v>1.00010537688232</v>
      </c>
      <c r="K563" s="252" t="n">
        <f aca="false">ATAN(A563/pole4)</f>
        <v>0.0145167234306652</v>
      </c>
      <c r="L563" s="253" t="n">
        <f aca="false">SQRT((1-(S563/pterm2))^2+(A563/pterm1)^2)</f>
        <v>1.08632937327139</v>
      </c>
      <c r="M563" s="254" t="n">
        <f aca="false">IF((ATAN((A563/pterm1)/(1-A563^2/pterm2))&gt;0),ATAN((A563/pterm1)/(1-A563^2/pterm2)),PI()+ATAN((A563/pterm1)/(1-A563^2/pterm2)))</f>
        <v>0.476020907237881</v>
      </c>
      <c r="N563" s="255" t="n">
        <f aca="false">20*LOG10(((D563*H563)/(B563*F563*L563*J563))*Adc)</f>
        <v>-2.94884813903286</v>
      </c>
      <c r="O563" s="256" t="n">
        <f aca="false">((E563+I563)-(C563+G563+M563+K563))*radconv</f>
        <v>-117.796320834063</v>
      </c>
      <c r="P563" s="263" t="n">
        <f aca="false">IF(O563&gt;0,O563,O563+180)</f>
        <v>62.2036791659368</v>
      </c>
      <c r="R563" s="0" t="n">
        <f aca="false">IF(N563&lt;0,A563,1000000000)</f>
        <v>92794</v>
      </c>
      <c r="S563" s="0" t="n">
        <f aca="false">A563^2</f>
        <v>8610726436</v>
      </c>
      <c r="U563" s="258" t="n">
        <f aca="false">20*LOG10((H563/(F563*J563))*Aea)</f>
        <v>2.17630864640418</v>
      </c>
      <c r="V563" s="259" t="n">
        <f aca="false">(I563-(G563+K563))*radconv</f>
        <v>-15.1071246371233</v>
      </c>
      <c r="X563" s="258" t="n">
        <f aca="false">20*LOG10((D563/(B563*L563))*Acs*Am)</f>
        <v>-1.60333160432341</v>
      </c>
      <c r="Y563" s="259" t="n">
        <f aca="false">(E563-(C563+M563))*radconv</f>
        <v>-102.68919619694</v>
      </c>
    </row>
    <row r="564" customFormat="false" ht="12.75" hidden="false" customHeight="false" outlineLevel="0" collapsed="false">
      <c r="A564" s="260" t="n">
        <v>93325</v>
      </c>
      <c r="B564" s="249" t="n">
        <f aca="false">SQRT(1+(A564/Pole1)^2)</f>
        <v>5.0953903287664</v>
      </c>
      <c r="C564" s="250" t="n">
        <f aca="false">ATAN(A564/Pole1)</f>
        <v>1.3732583151875</v>
      </c>
      <c r="D564" s="250" t="n">
        <f aca="false">SQRT(1+(A564/Zero1)^2)</f>
        <v>1.00158315910034</v>
      </c>
      <c r="E564" s="251" t="n">
        <f aca="false">ATAN(A564/Zero1)</f>
        <v>0.0562329664439757</v>
      </c>
      <c r="F564" s="249" t="n">
        <f aca="false">SQRT(1+(A564/Pole2)^2)</f>
        <v>1583.22164155163</v>
      </c>
      <c r="G564" s="252" t="n">
        <f aca="false">ATAN(A564/Pole2)</f>
        <v>1.57016470324943</v>
      </c>
      <c r="H564" s="261" t="n">
        <f aca="false">SQRT(1+(A564/Zero2)^2)</f>
        <v>4.06707600247361</v>
      </c>
      <c r="I564" s="262" t="n">
        <f aca="false">ATAN(A564/Zero2)</f>
        <v>1.32237207546655</v>
      </c>
      <c r="J564" s="249" t="n">
        <f aca="false">SQRT(1+(A564/pole4)^2)</f>
        <v>1.00010658627586</v>
      </c>
      <c r="K564" s="252" t="n">
        <f aca="false">ATAN(A564/pole4)</f>
        <v>0.014599781472396</v>
      </c>
      <c r="L564" s="253" t="n">
        <f aca="false">SQRT((1-(S564/pterm2))^2+(A564/pterm1)^2)</f>
        <v>1.08728676085366</v>
      </c>
      <c r="M564" s="254" t="n">
        <f aca="false">IF((ATAN((A564/pterm1)/(1-A564^2/pterm2))&gt;0),ATAN((A564/pterm1)/(1-A564^2/pterm2)),PI()+ATAN((A564/pterm1)/(1-A564^2/pterm2)))</f>
        <v>0.478516185667715</v>
      </c>
      <c r="N564" s="255" t="n">
        <f aca="false">20*LOG10(((D564*H564)/(B564*F564*L564*J564))*Adc)</f>
        <v>-3.00700950744695</v>
      </c>
      <c r="O564" s="256" t="n">
        <f aca="false">((E564+I564)-(C564+G564+M564+K564))*radconv</f>
        <v>-117.910929488805</v>
      </c>
      <c r="P564" s="263" t="n">
        <f aca="false">IF(O564&gt;0,O564,O564+180)</f>
        <v>62.089070511195</v>
      </c>
      <c r="R564" s="0" t="n">
        <f aca="false">IF(N564&lt;0,A564,1000000000)</f>
        <v>93325</v>
      </c>
      <c r="S564" s="0" t="n">
        <f aca="false">A564^2</f>
        <v>8709555625</v>
      </c>
      <c r="U564" s="258" t="n">
        <f aca="false">20*LOG10((H564/(F564*J564))*Aea)</f>
        <v>2.17328574952271</v>
      </c>
      <c r="V564" s="259" t="n">
        <f aca="false">(I564-(G564+K564))*radconv</f>
        <v>-15.033977626597</v>
      </c>
      <c r="X564" s="258" t="n">
        <f aca="false">20*LOG10((D564/(B564*L564))*Acs*Am)</f>
        <v>-1.65847007585604</v>
      </c>
      <c r="Y564" s="259" t="n">
        <f aca="false">(E564-(C564+M564))*radconv</f>
        <v>-102.876951862208</v>
      </c>
    </row>
    <row r="565" customFormat="false" ht="12.75" hidden="false" customHeight="false" outlineLevel="0" collapsed="false">
      <c r="A565" s="260" t="n">
        <v>93868.5</v>
      </c>
      <c r="B565" s="249" t="n">
        <f aca="false">SQRT(1+(A565/Pole1)^2)</f>
        <v>5.12392476835697</v>
      </c>
      <c r="C565" s="250" t="n">
        <f aca="false">ATAN(A565/Pole1)</f>
        <v>1.37437278894772</v>
      </c>
      <c r="D565" s="250" t="n">
        <f aca="false">SQRT(1+(A565/Zero1)^2)</f>
        <v>1.00160163780397</v>
      </c>
      <c r="E565" s="251" t="n">
        <f aca="false">ATAN(A565/Zero1)</f>
        <v>0.0565597563383302</v>
      </c>
      <c r="F565" s="249" t="n">
        <f aca="false">SQRT(1+(A565/Pole2)^2)</f>
        <v>1592.44190000209</v>
      </c>
      <c r="G565" s="252" t="n">
        <f aca="false">ATAN(A565/Pole2)</f>
        <v>1.57016836035812</v>
      </c>
      <c r="H565" s="261" t="n">
        <f aca="false">SQRT(1+(A565/Zero2)^2)</f>
        <v>4.08933354683751</v>
      </c>
      <c r="I565" s="262" t="n">
        <f aca="false">ATAN(A565/Zero2)</f>
        <v>1.32375248465822</v>
      </c>
      <c r="J565" s="249" t="n">
        <f aca="false">SQRT(1+(A565/pole4)^2)</f>
        <v>1.00010783128399</v>
      </c>
      <c r="K565" s="252" t="n">
        <f aca="false">ATAN(A565/pole4)</f>
        <v>0.0146847945324683</v>
      </c>
      <c r="L565" s="253" t="n">
        <f aca="false">SQRT((1-(S565/pterm2))^2+(A565/pterm1)^2)</f>
        <v>1.08827161328946</v>
      </c>
      <c r="M565" s="254" t="n">
        <f aca="false">IF((ATAN((A565/pterm1)/(1-A565^2/pterm2))&gt;0),ATAN((A565/pterm1)/(1-A565^2/pterm2)),PI()+ATAN((A565/pterm1)/(1-A565^2/pterm2)))</f>
        <v>0.48106663450993</v>
      </c>
      <c r="N565" s="255" t="n">
        <f aca="false">20*LOG10(((D565*H565)/(B565*F565*L565*J565))*Adc)</f>
        <v>-3.06626244520334</v>
      </c>
      <c r="O565" s="256" t="n">
        <f aca="false">((E565+I565)-(C565+G565+M565+K565))*radconv</f>
        <v>-118.028179210187</v>
      </c>
      <c r="P565" s="263" t="n">
        <f aca="false">IF(O565&gt;0,O565,O565+180)</f>
        <v>61.9718207898128</v>
      </c>
      <c r="R565" s="0" t="n">
        <f aca="false">IF(N565&lt;0,A565,1000000000)</f>
        <v>93868.5</v>
      </c>
      <c r="S565" s="0" t="n">
        <f aca="false">A565^2</f>
        <v>8811295292.25</v>
      </c>
      <c r="U565" s="258" t="n">
        <f aca="false">20*LOG10((H565/(F565*J565))*Aea)</f>
        <v>2.17024230930798</v>
      </c>
      <c r="V565" s="259" t="n">
        <f aca="false">(I565-(G565+K565))*radconv</f>
        <v>-14.9599664323518</v>
      </c>
      <c r="X565" s="258" t="n">
        <f aca="false">20*LOG10((D565/(B565*L565))*Acs*Am)</f>
        <v>-1.71467957339769</v>
      </c>
      <c r="Y565" s="259" t="n">
        <f aca="false">(E565-(C565+M565))*radconv</f>
        <v>-103.068212777835</v>
      </c>
    </row>
    <row r="566" customFormat="false" ht="12.75" hidden="false" customHeight="false" outlineLevel="0" collapsed="false">
      <c r="A566" s="260" t="n">
        <v>94412</v>
      </c>
      <c r="B566" s="249" t="n">
        <f aca="false">SQRT(1+(A566/Pole1)^2)</f>
        <v>5.15246550163289</v>
      </c>
      <c r="C566" s="250" t="n">
        <f aca="false">ATAN(A566/Pole1)</f>
        <v>1.37547491739318</v>
      </c>
      <c r="D566" s="250" t="n">
        <f aca="false">SQRT(1+(A566/Zero1)^2)</f>
        <v>1.00162022346633</v>
      </c>
      <c r="E566" s="251" t="n">
        <f aca="false">ATAN(A566/Zero1)</f>
        <v>0.0568865341400168</v>
      </c>
      <c r="F566" s="249" t="n">
        <f aca="false">SQRT(1+(A566/Pole2)^2)</f>
        <v>1601.66215847361</v>
      </c>
      <c r="G566" s="252" t="n">
        <f aca="false">ATAN(A566/Pole2)</f>
        <v>1.57017197536118</v>
      </c>
      <c r="H566" s="261" t="n">
        <f aca="false">SQRT(1+(A566/Zero2)^2)</f>
        <v>4.11159879917318</v>
      </c>
      <c r="I566" s="262" t="n">
        <f aca="false">ATAN(A566/Zero2)</f>
        <v>1.3251179459624</v>
      </c>
      <c r="J566" s="249" t="n">
        <f aca="false">SQRT(1+(A566/pole4)^2)</f>
        <v>1.00010908352011</v>
      </c>
      <c r="K566" s="252" t="n">
        <f aca="false">ATAN(A566/pole4)</f>
        <v>0.0147698073802654</v>
      </c>
      <c r="L566" s="253" t="n">
        <f aca="false">SQRT((1-(S566/pterm2))^2+(A566/pterm1)^2)</f>
        <v>1.08926143974002</v>
      </c>
      <c r="M566" s="254" t="n">
        <f aca="false">IF((ATAN((A566/pterm1)/(1-A566^2/pterm2))&gt;0),ATAN((A566/pterm1)/(1-A566^2/pterm2)),PI()+ATAN((A566/pterm1)/(1-A566^2/pterm2)))</f>
        <v>0.483613463613465</v>
      </c>
      <c r="N566" s="255" t="n">
        <f aca="false">20*LOG10(((D566*H566)/(B566*F566*L566*J566))*Adc)</f>
        <v>-3.12523814969651</v>
      </c>
      <c r="O566" s="256" t="n">
        <f aca="false">((E566+I566)-(C566+G566+M566+K566))*radconv</f>
        <v>-118.145368920475</v>
      </c>
      <c r="P566" s="263" t="n">
        <f aca="false">IF(O566&gt;0,O566,O566+180)</f>
        <v>61.8546310795251</v>
      </c>
      <c r="R566" s="0" t="n">
        <f aca="false">IF(N566&lt;0,A566,1000000000)</f>
        <v>94412</v>
      </c>
      <c r="S566" s="0" t="n">
        <f aca="false">A566^2</f>
        <v>8913625744</v>
      </c>
      <c r="U566" s="258" t="n">
        <f aca="false">20*LOG10((H566/(F566*J566))*Aea)</f>
        <v>2.16724896434979</v>
      </c>
      <c r="V566" s="259" t="n">
        <f aca="false">(I566-(G566+K566))*radconv</f>
        <v>-14.8868092643351</v>
      </c>
      <c r="X566" s="258" t="n">
        <f aca="false">20*LOG10((D566/(B566*L566))*Acs*Am)</f>
        <v>-1.77066193293268</v>
      </c>
      <c r="Y566" s="259" t="n">
        <f aca="false">(E566-(C566+M566))*radconv</f>
        <v>-103.25855965614</v>
      </c>
    </row>
    <row r="567" customFormat="false" ht="12.75" hidden="false" customHeight="false" outlineLevel="0" collapsed="false">
      <c r="A567" s="260" t="n">
        <v>94955.5</v>
      </c>
      <c r="B567" s="249" t="n">
        <f aca="false">SQRT(1+(A567/Pole1)^2)</f>
        <v>5.18101242458374</v>
      </c>
      <c r="C567" s="250" t="n">
        <f aca="false">ATAN(A567/Pole1)</f>
        <v>1.37656490188882</v>
      </c>
      <c r="D567" s="250" t="n">
        <f aca="false">SQRT(1+(A567/Zero1)^2)</f>
        <v>1.00163891608146</v>
      </c>
      <c r="E567" s="251" t="n">
        <f aca="false">ATAN(A567/Zero1)</f>
        <v>0.0572132997799216</v>
      </c>
      <c r="F567" s="249" t="n">
        <f aca="false">SQRT(1+(A567/Pole2)^2)</f>
        <v>1610.88241696582</v>
      </c>
      <c r="G567" s="252" t="n">
        <f aca="false">ATAN(A567/Pole2)</f>
        <v>1.57017554898163</v>
      </c>
      <c r="H567" s="261" t="n">
        <f aca="false">SQRT(1+(A567/Zero2)^2)</f>
        <v>4.13387163493401</v>
      </c>
      <c r="I567" s="262" t="n">
        <f aca="false">ATAN(A567/Zero2)</f>
        <v>1.3264686958584</v>
      </c>
      <c r="J567" s="249" t="n">
        <f aca="false">SQRT(1+(A567/pole4)^2)</f>
        <v>1.00011034298419</v>
      </c>
      <c r="K567" s="252" t="n">
        <f aca="false">ATAN(A567/pole4)</f>
        <v>0.0148548200145593</v>
      </c>
      <c r="L567" s="253" t="n">
        <f aca="false">SQRT((1-(S567/pterm2))^2+(A567/pterm1)^2)</f>
        <v>1.09025622931948</v>
      </c>
      <c r="M567" s="254" t="n">
        <f aca="false">IF((ATAN((A567/pterm1)/(1-A567^2/pterm2))&gt;0),ATAN((A567/pterm1)/(1-A567^2/pterm2)),PI()+ATAN((A567/pterm1)/(1-A567^2/pterm2)))</f>
        <v>0.486156664514586</v>
      </c>
      <c r="N567" s="255" t="n">
        <f aca="false">20*LOG10(((D567*H567)/(B567*F567*L567*J567))*Adc)</f>
        <v>-3.1839401541915</v>
      </c>
      <c r="O567" s="256" t="n">
        <f aca="false">((E567+I567)-(C567+G567+M567+K567))*radconv</f>
        <v>-118.262496168143</v>
      </c>
      <c r="P567" s="263" t="n">
        <f aca="false">IF(O567&gt;0,O567,O567+180)</f>
        <v>61.7375038318568</v>
      </c>
      <c r="R567" s="0" t="n">
        <f aca="false">IF(N567&lt;0,A567,1000000000)</f>
        <v>94955.5</v>
      </c>
      <c r="S567" s="0" t="n">
        <f aca="false">A567^2</f>
        <v>9016546980.25</v>
      </c>
      <c r="U567" s="258" t="n">
        <f aca="false">20*LOG10((H567/(F567*J567))*Aea)</f>
        <v>2.16430462525076</v>
      </c>
      <c r="V567" s="259" t="n">
        <f aca="false">(I567-(G567+K567))*radconv</f>
        <v>-14.8144926146367</v>
      </c>
      <c r="X567" s="258" t="n">
        <f aca="false">20*LOG10((D567/(B567*L567))*Acs*Am)</f>
        <v>-1.82641959832863</v>
      </c>
      <c r="Y567" s="259" t="n">
        <f aca="false">(E567-(C567+M567))*radconv</f>
        <v>-103.448003553506</v>
      </c>
    </row>
    <row r="568" customFormat="false" ht="12.75" hidden="false" customHeight="false" outlineLevel="0" collapsed="false">
      <c r="A568" s="260" t="n">
        <v>95499</v>
      </c>
      <c r="B568" s="249" t="n">
        <f aca="false">SQRT(1+(A568/Pole1)^2)</f>
        <v>5.20956543545661</v>
      </c>
      <c r="C568" s="250" t="n">
        <f aca="false">ATAN(A568/Pole1)</f>
        <v>1.37764293950183</v>
      </c>
      <c r="D568" s="250" t="n">
        <f aca="false">SQRT(1+(A568/Zero1)^2)</f>
        <v>1.00165771564337</v>
      </c>
      <c r="E568" s="251" t="n">
        <f aca="false">ATAN(A568/Zero1)</f>
        <v>0.057540053188946</v>
      </c>
      <c r="F568" s="249" t="n">
        <f aca="false">SQRT(1+(A568/Pole2)^2)</f>
        <v>1620.10267547837</v>
      </c>
      <c r="G568" s="252" t="n">
        <f aca="false">ATAN(A568/Pole2)</f>
        <v>1.57017908192602</v>
      </c>
      <c r="H568" s="261" t="n">
        <f aca="false">SQRT(1+(A568/Zero2)^2)</f>
        <v>4.15615193220116</v>
      </c>
      <c r="I568" s="262" t="n">
        <f aca="false">ATAN(A568/Zero2)</f>
        <v>1.32780496597194</v>
      </c>
      <c r="J568" s="249" t="n">
        <f aca="false">SQRT(1+(A568/pole4)^2)</f>
        <v>1.00011160967619</v>
      </c>
      <c r="K568" s="252" t="n">
        <f aca="false">ATAN(A568/pole4)</f>
        <v>0.0149398324341219</v>
      </c>
      <c r="L568" s="253" t="n">
        <f aca="false">SQRT((1-(S568/pterm2))^2+(A568/pterm1)^2)</f>
        <v>1.09125597112919</v>
      </c>
      <c r="M568" s="254" t="n">
        <f aca="false">IF((ATAN((A568/pterm1)/(1-A568^2/pterm2))&gt;0),ATAN((A568/pterm1)/(1-A568^2/pterm2)),PI()+ATAN((A568/pterm1)/(1-A568^2/pterm2)))</f>
        <v>0.488696228900175</v>
      </c>
      <c r="N568" s="255" t="n">
        <f aca="false">20*LOG10(((D568*H568)/(B568*F568*L568*J568))*Adc)</f>
        <v>-3.2423719252172</v>
      </c>
      <c r="O568" s="256" t="n">
        <f aca="false">((E568+I568)-(C568+G568+M568+K568))*radconv</f>
        <v>-118.379558541197</v>
      </c>
      <c r="P568" s="263" t="n">
        <f aca="false">IF(O568&gt;0,O568,O568+180)</f>
        <v>61.6204414588034</v>
      </c>
      <c r="R568" s="0" t="n">
        <f aca="false">IF(N568&lt;0,A568,1000000000)</f>
        <v>95499</v>
      </c>
      <c r="S568" s="0" t="n">
        <f aca="false">A568^2</f>
        <v>9120059001</v>
      </c>
      <c r="U568" s="258" t="n">
        <f aca="false">20*LOG10((H568/(F568*J568))*Aea)</f>
        <v>2.16140823174691</v>
      </c>
      <c r="V568" s="259" t="n">
        <f aca="false">(I568-(G568+K568))*radconv</f>
        <v>-14.7430032524908</v>
      </c>
      <c r="X568" s="258" t="n">
        <f aca="false">20*LOG10((D568/(B568*L568))*Acs*Am)</f>
        <v>-1.88195497585048</v>
      </c>
      <c r="Y568" s="259" t="n">
        <f aca="false">(E568-(C568+M568))*radconv</f>
        <v>-103.636555288706</v>
      </c>
    </row>
    <row r="569" customFormat="false" ht="12.75" hidden="false" customHeight="false" outlineLevel="0" collapsed="false">
      <c r="A569" s="260" t="n">
        <v>96611.5</v>
      </c>
      <c r="B569" s="249" t="n">
        <f aca="false">SQRT(1+(A569/Pole1)^2)</f>
        <v>5.26802967899756</v>
      </c>
      <c r="C569" s="250" t="n">
        <f aca="false">ATAN(A569/Pole1)</f>
        <v>1.37981314601492</v>
      </c>
      <c r="D569" s="250" t="n">
        <f aca="false">SQRT(1+(A569/Zero1)^2)</f>
        <v>1.00169653028439</v>
      </c>
      <c r="E569" s="251" t="n">
        <f aca="false">ATAN(A569/Zero1)</f>
        <v>0.0582088522324033</v>
      </c>
      <c r="F569" s="249" t="n">
        <f aca="false">SQRT(1+(A569/Pole2)^2)</f>
        <v>1638.97578979097</v>
      </c>
      <c r="G569" s="252" t="n">
        <f aca="false">ATAN(A569/Pole2)</f>
        <v>1.5701861896176</v>
      </c>
      <c r="H569" s="261" t="n">
        <f aca="false">SQRT(1+(A569/Zero2)^2)</f>
        <v>4.20178064504725</v>
      </c>
      <c r="I569" s="262" t="n">
        <f aca="false">ATAN(A569/Zero2)</f>
        <v>1.33049599716544</v>
      </c>
      <c r="J569" s="249" t="n">
        <f aca="false">SQRT(1+(A569/pole4)^2)</f>
        <v>1.00011422503043</v>
      </c>
      <c r="K569" s="252" t="n">
        <f aca="false">ATAN(A569/pole4)</f>
        <v>0.0151138452216456</v>
      </c>
      <c r="L569" s="253" t="n">
        <f aca="false">SQRT((1-(S569/pterm2))^2+(A569/pterm1)^2)</f>
        <v>1.09331775786216</v>
      </c>
      <c r="M569" s="254" t="n">
        <f aca="false">IF((ATAN((A569/pterm1)/(1-A569^2/pterm2))&gt;0),ATAN((A569/pterm1)/(1-A569^2/pterm2)),PI()+ATAN((A569/pterm1)/(1-A569^2/pterm2)))</f>
        <v>0.493883134996518</v>
      </c>
      <c r="N569" s="255" t="n">
        <f aca="false">20*LOG10(((D569*H569)/(B569*F569*L569*J569))*Adc)</f>
        <v>-3.36114851973153</v>
      </c>
      <c r="O569" s="256" t="n">
        <f aca="false">((E569+I569)-(C569+G569+M569+K569))*radconv</f>
        <v>-118.618963389698</v>
      </c>
      <c r="P569" s="263" t="n">
        <f aca="false">IF(O569&gt;0,O569,O569+180)</f>
        <v>61.3810366103019</v>
      </c>
      <c r="R569" s="0" t="n">
        <f aca="false">IF(N569&lt;0,A569,1000000000)</f>
        <v>96611.5</v>
      </c>
      <c r="S569" s="0" t="n">
        <f aca="false">A569^2</f>
        <v>9333781932.25</v>
      </c>
      <c r="U569" s="258" t="n">
        <f aca="false">20*LOG10((H569/(F569*J569))*Aea)</f>
        <v>2.15562475335793</v>
      </c>
      <c r="V569" s="259" t="n">
        <f aca="false">(I569-(G569+K569))*radconv</f>
        <v>-14.5991959616015</v>
      </c>
      <c r="X569" s="258" t="n">
        <f aca="false">20*LOG10((D569/(B569*L569))*Acs*Am)</f>
        <v>-1.99494809197583</v>
      </c>
      <c r="Y569" s="259" t="n">
        <f aca="false">(E569-(C569+M569))*radconv</f>
        <v>-104.019767428097</v>
      </c>
    </row>
    <row r="570" customFormat="false" ht="12.75" hidden="false" customHeight="false" outlineLevel="0" collapsed="false">
      <c r="A570" s="260" t="n">
        <v>97724</v>
      </c>
      <c r="B570" s="249" t="n">
        <f aca="false">SQRT(1+(A570/Pole1)^2)</f>
        <v>5.32651818915575</v>
      </c>
      <c r="C570" s="250" t="n">
        <f aca="false">ATAN(A570/Pole1)</f>
        <v>1.38193570188566</v>
      </c>
      <c r="D570" s="250" t="n">
        <f aca="false">SQRT(1+(A570/Zero1)^2)</f>
        <v>1.00173579294158</v>
      </c>
      <c r="E570" s="251" t="n">
        <f aca="false">ATAN(A570/Zero1)</f>
        <v>0.0588775991483132</v>
      </c>
      <c r="F570" s="249" t="n">
        <f aca="false">SQRT(1+(A570/Pole2)^2)</f>
        <v>1657.84890418447</v>
      </c>
      <c r="G570" s="252" t="n">
        <f aca="false">ATAN(A570/Pole2)</f>
        <v>1.57019313547986</v>
      </c>
      <c r="H570" s="261" t="n">
        <f aca="false">SQRT(1+(A570/Zero2)^2)</f>
        <v>4.24743913183627</v>
      </c>
      <c r="I570" s="262" t="n">
        <f aca="false">ATAN(A570/Zero2)</f>
        <v>1.33312919179714</v>
      </c>
      <c r="J570" s="249" t="n">
        <f aca="false">SQRT(1+(A570/pole4)^2)</f>
        <v>1.00011687066842</v>
      </c>
      <c r="K570" s="252" t="n">
        <f aca="false">ATAN(A570/pole4)</f>
        <v>0.0152878570937963</v>
      </c>
      <c r="L570" s="253" t="n">
        <f aca="false">SQRT((1-(S570/pterm2))^2+(A570/pterm1)^2)</f>
        <v>1.09540015436307</v>
      </c>
      <c r="M570" s="254" t="n">
        <f aca="false">IF((ATAN((A570/pterm1)/(1-A570^2/pterm2))&gt;0),ATAN((A570/pterm1)/(1-A570^2/pterm2)),PI()+ATAN((A570/pterm1)/(1-A570^2/pterm2)))</f>
        <v>0.499054702456123</v>
      </c>
      <c r="N570" s="255" t="n">
        <f aca="false">20*LOG10(((D570*H570)/(B570*F570*L570*J570))*Adc)</f>
        <v>-3.47883540146028</v>
      </c>
      <c r="O570" s="256" t="n">
        <f aca="false">((E570+I570)-(C570+G570+M570+K570))*radconv</f>
        <v>-118.85806667135</v>
      </c>
      <c r="P570" s="263" t="n">
        <f aca="false">IF(O570&gt;0,O570,O570+180)</f>
        <v>61.1419333286504</v>
      </c>
      <c r="R570" s="0" t="n">
        <f aca="false">IF(N570&lt;0,A570,1000000000)</f>
        <v>97724</v>
      </c>
      <c r="S570" s="0" t="n">
        <f aca="false">A570^2</f>
        <v>9549980176</v>
      </c>
      <c r="U570" s="258" t="n">
        <f aca="false">20*LOG10((H570/(F570*J570))*Aea)</f>
        <v>2.15002936722268</v>
      </c>
      <c r="V570" s="259" t="n">
        <f aca="false">(I570-(G570+K570))*radconv</f>
        <v>-14.4586931370206</v>
      </c>
      <c r="X570" s="258" t="n">
        <f aca="false">20*LOG10((D570/(B570*L570))*Acs*Am)</f>
        <v>-2.10703958756933</v>
      </c>
      <c r="Y570" s="259" t="n">
        <f aca="false">(E570-(C570+M570))*radconv</f>
        <v>-104.399373534329</v>
      </c>
    </row>
    <row r="571" customFormat="false" ht="12.75" hidden="false" customHeight="false" outlineLevel="0" collapsed="false">
      <c r="A571" s="260" t="n">
        <v>98862</v>
      </c>
      <c r="B571" s="249" t="n">
        <f aca="false">SQRT(1+(A571/Pole1)^2)</f>
        <v>5.38637161801198</v>
      </c>
      <c r="C571" s="250" t="n">
        <f aca="false">ATAN(A571/Pole1)</f>
        <v>1.3840592068146</v>
      </c>
      <c r="D571" s="250" t="n">
        <f aca="false">SQRT(1+(A571/Zero1)^2)</f>
        <v>1.00177641903445</v>
      </c>
      <c r="E571" s="251" t="n">
        <f aca="false">ATAN(A571/Zero1)</f>
        <v>0.0595616200945451</v>
      </c>
      <c r="F571" s="249" t="n">
        <f aca="false">SQRT(1+(A571/Pole2)^2)</f>
        <v>1677.15461588765</v>
      </c>
      <c r="G571" s="252" t="n">
        <f aca="false">ATAN(A571/Pole2)</f>
        <v>1.5702000788105</v>
      </c>
      <c r="H571" s="261" t="n">
        <f aca="false">SQRT(1+(A571/Zero2)^2)</f>
        <v>4.29417398801431</v>
      </c>
      <c r="I571" s="262" t="n">
        <f aca="false">ATAN(A571/Zero2)</f>
        <v>1.33576478842795</v>
      </c>
      <c r="J571" s="249" t="n">
        <f aca="false">SQRT(1+(A571/pole4)^2)</f>
        <v>1.00011960828067</v>
      </c>
      <c r="K571" s="252" t="n">
        <f aca="false">ATAN(A571/pole4)</f>
        <v>0.0154658565946147</v>
      </c>
      <c r="L571" s="253" t="n">
        <f aca="false">SQRT((1-(S571/pterm2))^2+(A571/pterm1)^2)</f>
        <v>1.09755150808108</v>
      </c>
      <c r="M571" s="254" t="n">
        <f aca="false">IF((ATAN((A571/pterm1)/(1-A571^2/pterm2))&gt;0),ATAN((A571/pterm1)/(1-A571^2/pterm2)),PI()+ATAN((A571/pterm1)/(1-A571^2/pterm2)))</f>
        <v>0.504328870948823</v>
      </c>
      <c r="N571" s="255" t="n">
        <f aca="false">20*LOG10(((D571*H571)/(B571*F571*L571*J571))*Adc)</f>
        <v>-3.59812080185673</v>
      </c>
      <c r="O571" s="256" t="n">
        <f aca="false">((E571+I571)-(C571+G571+M571+K571))*radconv</f>
        <v>-119.102318503557</v>
      </c>
      <c r="P571" s="263" t="n">
        <f aca="false">IF(O571&gt;0,O571,O571+180)</f>
        <v>60.897681496443</v>
      </c>
      <c r="R571" s="0" t="n">
        <f aca="false">IF(N571&lt;0,A571,1000000000)</f>
        <v>98862</v>
      </c>
      <c r="S571" s="0" t="n">
        <f aca="false">A571^2</f>
        <v>9773695044</v>
      </c>
      <c r="U571" s="258" t="n">
        <f aca="false">20*LOG10((H571/(F571*J571))*Aea)</f>
        <v>2.1444919457613</v>
      </c>
      <c r="V571" s="259" t="n">
        <f aca="false">(I571-(G571+K571))*radconv</f>
        <v>-14.3182810172699</v>
      </c>
      <c r="X571" s="258" t="n">
        <f aca="false">20*LOG10((D571/(B571*L571))*Acs*Am)</f>
        <v>-2.22078756650441</v>
      </c>
      <c r="Y571" s="259" t="n">
        <f aca="false">(E571-(C571+M571))*radconv</f>
        <v>-104.784037486287</v>
      </c>
    </row>
    <row r="572" customFormat="false" ht="12.75" hidden="false" customHeight="false" outlineLevel="0" collapsed="false">
      <c r="A572" s="260" t="n">
        <v>100000</v>
      </c>
      <c r="B572" s="249" t="n">
        <f aca="false">SQRT(1+(A572/Pole1)^2)</f>
        <v>5.4462488015699</v>
      </c>
      <c r="C572" s="250" t="n">
        <f aca="false">ATAN(A572/Pole1)</f>
        <v>1.38613602843461</v>
      </c>
      <c r="D572" s="250" t="n">
        <f aca="false">SQRT(1+(A572/Zero1)^2)</f>
        <v>1.00181751380499</v>
      </c>
      <c r="E572" s="251" t="n">
        <f aca="false">ATAN(A572/Zero1)</f>
        <v>0.0602455852433985</v>
      </c>
      <c r="F572" s="249" t="n">
        <f aca="false">SQRT(1+(A572/Pole2)^2)</f>
        <v>1696.46032766984</v>
      </c>
      <c r="G572" s="252" t="n">
        <f aca="false">ATAN(A572/Pole2)</f>
        <v>1.57020686411098</v>
      </c>
      <c r="H572" s="261" t="n">
        <f aca="false">SQRT(1+(A572/Zero2)^2)</f>
        <v>4.340938030712</v>
      </c>
      <c r="I572" s="262" t="n">
        <f aca="false">ATAN(A572/Zero2)</f>
        <v>1.33834361715896</v>
      </c>
      <c r="J572" s="249" t="n">
        <f aca="false">SQRT(1+(A572/pole4)^2)</f>
        <v>1.00012237758036</v>
      </c>
      <c r="K572" s="252" t="n">
        <f aca="false">ATAN(A572/pole4)</f>
        <v>0.0156438551153254</v>
      </c>
      <c r="L572" s="253" t="n">
        <f aca="false">SQRT((1-(S572/pterm2))^2+(A572/pterm1)^2)</f>
        <v>1.09972422824304</v>
      </c>
      <c r="M572" s="254" t="n">
        <f aca="false">IF((ATAN((A572/pterm1)/(1-A572^2/pterm2))&gt;0),ATAN((A572/pterm1)/(1-A572^2/pterm2)),PI()+ATAN((A572/pterm1)/(1-A572^2/pterm2)))</f>
        <v>0.509586853832633</v>
      </c>
      <c r="N572" s="255" t="n">
        <f aca="false">20*LOG10(((D572*H572)/(B572*F572*L572*J572))*Adc)</f>
        <v>-3.71632262055529</v>
      </c>
      <c r="O572" s="256" t="n">
        <f aca="false">((E572+I572)-(C572+G572+M572+K572))*radconv</f>
        <v>-119.346214859519</v>
      </c>
      <c r="P572" s="263" t="n">
        <f aca="false">IF(O572&gt;0,O572,O572+180)</f>
        <v>60.6537851404809</v>
      </c>
      <c r="R572" s="0" t="n">
        <f aca="false">IF(N572&lt;0,A572,1000000000)</f>
        <v>100000</v>
      </c>
      <c r="S572" s="0" t="n">
        <f aca="false">A572^2</f>
        <v>10000000000</v>
      </c>
      <c r="U572" s="258" t="n">
        <f aca="false">20*LOG10((H572/(F572*J572))*Aea)</f>
        <v>2.13913475601715</v>
      </c>
      <c r="V572" s="259" t="n">
        <f aca="false">(I572-(G572+K572))*radconv</f>
        <v>-14.1811123479726</v>
      </c>
      <c r="X572" s="258" t="n">
        <f aca="false">20*LOG10((D572/(B572*L572))*Acs*Am)</f>
        <v>-2.33363219545881</v>
      </c>
      <c r="Y572" s="259" t="n">
        <f aca="false">(E572-(C572+M572))*radconv</f>
        <v>-105.165102511547</v>
      </c>
    </row>
    <row r="573" customFormat="false" ht="12.75" hidden="false" customHeight="false" outlineLevel="0" collapsed="false">
      <c r="A573" s="260" t="n">
        <v>101165</v>
      </c>
      <c r="B573" s="249" t="n">
        <f aca="false">SQRT(1+(A573/Pole1)^2)</f>
        <v>5.50757041917195</v>
      </c>
      <c r="C573" s="250" t="n">
        <f aca="false">ATAN(A573/Pole1)</f>
        <v>1.38821533782378</v>
      </c>
      <c r="D573" s="250" t="n">
        <f aca="false">SQRT(1+(A573/Zero1)^2)</f>
        <v>1.00186006901229</v>
      </c>
      <c r="E573" s="251" t="n">
        <f aca="false">ATAN(A573/Zero1)</f>
        <v>0.0609457195766251</v>
      </c>
      <c r="F573" s="249" t="n">
        <f aca="false">SQRT(1+(A573/Pole2)^2)</f>
        <v>1716.22408365949</v>
      </c>
      <c r="G573" s="252" t="n">
        <f aca="false">ATAN(A573/Pole2)</f>
        <v>1.57021365226766</v>
      </c>
      <c r="H573" s="261" t="n">
        <f aca="false">SQRT(1+(A573/Zero2)^2)</f>
        <v>4.38884084872923</v>
      </c>
      <c r="I573" s="262" t="n">
        <f aca="false">ATAN(A573/Zero2)</f>
        <v>1.34092668593308</v>
      </c>
      <c r="J573" s="249" t="n">
        <f aca="false">SQRT(1+(A573/pole4)^2)</f>
        <v>1.00012524540779</v>
      </c>
      <c r="K573" s="252" t="n">
        <f aca="false">ATAN(A573/pole4)</f>
        <v>0.0158260757725008</v>
      </c>
      <c r="L573" s="253" t="n">
        <f aca="false">SQRT((1-(S573/pterm2))^2+(A573/pterm1)^2)</f>
        <v>1.10197052556689</v>
      </c>
      <c r="M573" s="254" t="n">
        <f aca="false">IF((ATAN((A573/pterm1)/(1-A573^2/pterm2))&gt;0),ATAN((A573/pterm1)/(1-A573^2/pterm2)),PI()+ATAN((A573/pterm1)/(1-A573^2/pterm2)))</f>
        <v>0.514952753269976</v>
      </c>
      <c r="N573" s="255" t="n">
        <f aca="false">20*LOG10(((D573*H573)/(B573*F573*L573*J573))*Adc)</f>
        <v>-3.83623466585758</v>
      </c>
      <c r="O573" s="256" t="n">
        <f aca="false">((E573+I573)-(C573+G573+M573+K573))*radconv</f>
        <v>-119.595509628861</v>
      </c>
      <c r="P573" s="263" t="n">
        <f aca="false">IF(O573&gt;0,O573,O573+180)</f>
        <v>60.4044903711391</v>
      </c>
      <c r="R573" s="0" t="n">
        <f aca="false">IF(N573&lt;0,A573,1000000000)</f>
        <v>101165</v>
      </c>
      <c r="S573" s="0" t="n">
        <f aca="false">A573^2</f>
        <v>10234357225</v>
      </c>
      <c r="U573" s="258" t="n">
        <f aca="false">20*LOG10((H573/(F573*J573))*Aea)</f>
        <v>2.13382909366187</v>
      </c>
      <c r="V573" s="259" t="n">
        <f aca="false">(I573-(G573+K573))*radconv</f>
        <v>-14.043942816348</v>
      </c>
      <c r="X573" s="258" t="n">
        <f aca="false">20*LOG10((D573/(B573*L573))*Acs*Am)</f>
        <v>-2.44823857840582</v>
      </c>
      <c r="Y573" s="259" t="n">
        <f aca="false">(E573-(C573+M573))*radconv</f>
        <v>-105.551566812513</v>
      </c>
    </row>
    <row r="574" customFormat="false" ht="12.75" hidden="false" customHeight="false" outlineLevel="0" collapsed="false">
      <c r="A574" s="260" t="n">
        <v>102330</v>
      </c>
      <c r="B574" s="249" t="n">
        <f aca="false">SQRT(1+(A574/Pole1)^2)</f>
        <v>5.56891532443672</v>
      </c>
      <c r="C574" s="250" t="n">
        <f aca="false">ATAN(A574/Pole1)</f>
        <v>1.39024884619185</v>
      </c>
      <c r="D574" s="250" t="n">
        <f aca="false">SQRT(1+(A574/Zero1)^2)</f>
        <v>1.0019031152776</v>
      </c>
      <c r="E574" s="251" t="n">
        <f aca="false">ATAN(A574/Zero1)</f>
        <v>0.0616457940911537</v>
      </c>
      <c r="F574" s="249" t="n">
        <f aca="false">SQRT(1+(A574/Pole2)^2)</f>
        <v>1735.98783972643</v>
      </c>
      <c r="G574" s="252" t="n">
        <f aca="false">ATAN(A574/Pole2)</f>
        <v>1.57022028586165</v>
      </c>
      <c r="H574" s="261" t="n">
        <f aca="false">SQRT(1+(A574/Zero2)^2)</f>
        <v>4.43677231771947</v>
      </c>
      <c r="I574" s="262" t="n">
        <f aca="false">ATAN(A574/Zero2)</f>
        <v>1.3434539602987</v>
      </c>
      <c r="J574" s="249" t="n">
        <f aca="false">SQRT(1+(A574/pole4)^2)</f>
        <v>1.00012814644356</v>
      </c>
      <c r="K574" s="252" t="n">
        <f aca="false">ATAN(A574/pole4)</f>
        <v>0.0160082953786049</v>
      </c>
      <c r="L574" s="253" t="n">
        <f aca="false">SQRT((1-(S574/pterm2))^2+(A574/pterm1)^2)</f>
        <v>1.1042390011798</v>
      </c>
      <c r="M574" s="254" t="n">
        <f aca="false">IF((ATAN((A574/pterm1)/(1-A574^2/pterm2))&gt;0),ATAN((A574/pterm1)/(1-A574^2/pterm2)),PI()+ATAN((A574/pterm1)/(1-A574^2/pterm2)))</f>
        <v>0.520301556251042</v>
      </c>
      <c r="N574" s="255" t="n">
        <f aca="false">20*LOG10(((D574*H574)/(B574*F574*L574*J574))*Adc)</f>
        <v>-3.95506738400125</v>
      </c>
      <c r="O574" s="256" t="n">
        <f aca="false">((E574+I574)-(C574+G574+M574+K574))*radconv</f>
        <v>-119.844391933682</v>
      </c>
      <c r="P574" s="263" t="n">
        <f aca="false">IF(O574&gt;0,O574,O574+180)</f>
        <v>60.1556080663181</v>
      </c>
      <c r="R574" s="0" t="n">
        <f aca="false">IF(N574&lt;0,A574,1000000000)</f>
        <v>102330</v>
      </c>
      <c r="S574" s="0" t="n">
        <f aca="false">A574^2</f>
        <v>10471428900</v>
      </c>
      <c r="U574" s="258" t="n">
        <f aca="false">20*LOG10((H574/(F574*J574))*Aea)</f>
        <v>2.12869636930921</v>
      </c>
      <c r="V574" s="259" t="n">
        <f aca="false">(I574-(G574+K574))*radconv</f>
        <v>-13.9099611528392</v>
      </c>
      <c r="X574" s="258" t="n">
        <f aca="false">20*LOG10((D574/(B574*L574))*Acs*Am)</f>
        <v>-2.56193857219684</v>
      </c>
      <c r="Y574" s="259" t="n">
        <f aca="false">(E574-(C574+M574))*radconv</f>
        <v>-105.934430780843</v>
      </c>
    </row>
    <row r="575" customFormat="false" ht="12.75" hidden="false" customHeight="false" outlineLevel="0" collapsed="false">
      <c r="A575" s="260" t="n">
        <v>103520</v>
      </c>
      <c r="B575" s="249" t="n">
        <f aca="false">SQRT(1+(A575/Pole1)^2)</f>
        <v>5.6315998952959</v>
      </c>
      <c r="C575" s="250" t="n">
        <f aca="false">ATAN(A575/Pole1)</f>
        <v>1.3922802453392</v>
      </c>
      <c r="D575" s="250" t="n">
        <f aca="false">SQRT(1+(A575/Zero1)^2)</f>
        <v>1.00194759219435</v>
      </c>
      <c r="E575" s="251" t="n">
        <f aca="false">ATAN(A575/Zero1)</f>
        <v>0.0623608292005002</v>
      </c>
      <c r="F575" s="249" t="n">
        <f aca="false">SQRT(1+(A575/Pole2)^2)</f>
        <v>1756.1757108075</v>
      </c>
      <c r="G575" s="252" t="n">
        <f aca="false">ATAN(A575/Pole2)</f>
        <v>1.57022690765996</v>
      </c>
      <c r="H575" s="261" t="n">
        <f aca="false">SQRT(1+(A575/Zero2)^2)</f>
        <v>4.48576098382873</v>
      </c>
      <c r="I575" s="262" t="n">
        <f aca="false">ATAN(A575/Zero2)</f>
        <v>1.34597969150994</v>
      </c>
      <c r="J575" s="249" t="n">
        <f aca="false">SQRT(1+(A575/pole4)^2)</f>
        <v>1.00013114401794</v>
      </c>
      <c r="K575" s="252" t="n">
        <f aca="false">ATAN(A575/pole4)</f>
        <v>0.0161944241789663</v>
      </c>
      <c r="L575" s="253" t="n">
        <f aca="false">SQRT((1-(S575/pterm2))^2+(A575/pterm1)^2)</f>
        <v>1.10657894101033</v>
      </c>
      <c r="M575" s="254" t="n">
        <f aca="false">IF((ATAN((A575/pterm1)/(1-A575^2/pterm2))&gt;0),ATAN((A575/pterm1)/(1-A575^2/pterm2)),PI()+ATAN((A575/pterm1)/(1-A575^2/pterm2)))</f>
        <v>0.52574742407409</v>
      </c>
      <c r="N575" s="255" t="n">
        <f aca="false">20*LOG10(((D575*H575)/(B575*F575*L575*J575))*Adc)</f>
        <v>-4.07536378753867</v>
      </c>
      <c r="O575" s="256" t="n">
        <f aca="false">((E575+I575)-(C575+G575+M575+K575))*radconv</f>
        <v>-120.098169336624</v>
      </c>
      <c r="P575" s="263" t="n">
        <f aca="false">IF(O575&gt;0,O575,O575+180)</f>
        <v>59.9018306633762</v>
      </c>
      <c r="R575" s="0" t="n">
        <f aca="false">IF(N575&lt;0,A575,1000000000)</f>
        <v>103520</v>
      </c>
      <c r="S575" s="0" t="n">
        <f aca="false">A575^2</f>
        <v>10716390400</v>
      </c>
      <c r="U575" s="258" t="n">
        <f aca="false">20*LOG10((H575/(F575*J575))*Aea)</f>
        <v>2.12362431831826</v>
      </c>
      <c r="V575" s="259" t="n">
        <f aca="false">(I575-(G575+K575))*radconv</f>
        <v>-13.7762912100538</v>
      </c>
      <c r="X575" s="258" t="n">
        <f aca="false">20*LOG10((D575/(B575*L575))*Acs*Am)</f>
        <v>-2.67716292474331</v>
      </c>
      <c r="Y575" s="259" t="n">
        <f aca="false">(E575-(C575+M575))*radconv</f>
        <v>-106.32187812657</v>
      </c>
    </row>
    <row r="576" customFormat="false" ht="12.75" hidden="false" customHeight="false" outlineLevel="0" collapsed="false">
      <c r="A576" s="260" t="n">
        <v>104710</v>
      </c>
      <c r="B576" s="249" t="n">
        <f aca="false">SQRT(1+(A576/Pole1)^2)</f>
        <v>5.69430719371246</v>
      </c>
      <c r="C576" s="250" t="n">
        <f aca="false">ATAN(A576/Pole1)</f>
        <v>1.39426691186736</v>
      </c>
      <c r="D576" s="250" t="n">
        <f aca="false">SQRT(1+(A576/Zero1)^2)</f>
        <v>1.00199258133644</v>
      </c>
      <c r="E576" s="251" t="n">
        <f aca="false">ATAN(A576/Zero1)</f>
        <v>0.0630758004656774</v>
      </c>
      <c r="F576" s="249" t="n">
        <f aca="false">SQRT(1+(A576/Pole2)^2)</f>
        <v>1776.36358196382</v>
      </c>
      <c r="G576" s="252" t="n">
        <f aca="false">ATAN(A576/Pole2)</f>
        <v>1.57023337894854</v>
      </c>
      <c r="H576" s="261" t="n">
        <f aca="false">SQRT(1+(A576/Zero2)^2)</f>
        <v>4.53477764765672</v>
      </c>
      <c r="I576" s="262" t="n">
        <f aca="false">ATAN(A576/Zero2)</f>
        <v>1.3484508366644</v>
      </c>
      <c r="J576" s="249" t="n">
        <f aca="false">SQRT(1+(A576/pole4)^2)</f>
        <v>1.00013417624057</v>
      </c>
      <c r="K576" s="252" t="n">
        <f aca="false">ATAN(A576/pole4)</f>
        <v>0.0163805518571595</v>
      </c>
      <c r="L576" s="253" t="n">
        <f aca="false">SQRT((1-(S576/pterm2))^2+(A576/pterm1)^2)</f>
        <v>1.10894179227113</v>
      </c>
      <c r="M576" s="254" t="n">
        <f aca="false">IF((ATAN((A576/pterm1)/(1-A576^2/pterm2))&gt;0),ATAN((A576/pterm1)/(1-A576^2/pterm2)),PI()+ATAN((A576/pterm1)/(1-A576^2/pterm2)))</f>
        <v>0.531175323885324</v>
      </c>
      <c r="N576" s="255" t="n">
        <f aca="false">20*LOG10(((D576*H576)/(B576*F576*L576*J576))*Adc)</f>
        <v>-4.19458965560479</v>
      </c>
      <c r="O576" s="256" t="n">
        <f aca="false">((E576+I576)-(C576+G576+M576+K576))*radconv</f>
        <v>-120.351476778843</v>
      </c>
      <c r="P576" s="263" t="n">
        <f aca="false">IF(O576&gt;0,O576,O576+180)</f>
        <v>59.6485232211572</v>
      </c>
      <c r="R576" s="0" t="n">
        <f aca="false">IF(N576&lt;0,A576,1000000000)</f>
        <v>104710</v>
      </c>
      <c r="S576" s="0" t="n">
        <f aca="false">A576^2</f>
        <v>10964184100</v>
      </c>
      <c r="U576" s="258" t="n">
        <f aca="false">20*LOG10((H576/(F576*J576))*Aea)</f>
        <v>2.11871745222688</v>
      </c>
      <c r="V576" s="259" t="n">
        <f aca="false">(I576-(G576+K576))*radconv</f>
        <v>-13.6457401300733</v>
      </c>
      <c r="X576" s="258" t="n">
        <f aca="false">20*LOG10((D576/(B576*L576))*Acs*Am)</f>
        <v>-2.79148192671804</v>
      </c>
      <c r="Y576" s="259" t="n">
        <f aca="false">(E576-(C576+M576))*radconv</f>
        <v>-106.70573664877</v>
      </c>
    </row>
    <row r="577" customFormat="false" ht="12.75" hidden="false" customHeight="false" outlineLevel="0" collapsed="false">
      <c r="A577" s="260" t="n">
        <v>105930</v>
      </c>
      <c r="B577" s="249" t="n">
        <f aca="false">SQRT(1+(A577/Pole1)^2)</f>
        <v>5.75861816536438</v>
      </c>
      <c r="C577" s="250" t="n">
        <f aca="false">ATAN(A577/Pole1)</f>
        <v>1.3962587376736</v>
      </c>
      <c r="D577" s="250" t="n">
        <f aca="false">SQRT(1+(A577/Zero1)^2)</f>
        <v>1.00203923634431</v>
      </c>
      <c r="E577" s="251" t="n">
        <f aca="false">ATAN(A577/Zero1)</f>
        <v>0.0638087291816412</v>
      </c>
      <c r="F577" s="249" t="n">
        <f aca="false">SQRT(1+(A577/Pole2)^2)</f>
        <v>1797.06039112393</v>
      </c>
      <c r="G577" s="252" t="n">
        <f aca="false">ATAN(A577/Pole2)</f>
        <v>1.5702398624398</v>
      </c>
      <c r="H577" s="261" t="n">
        <f aca="false">SQRT(1+(A577/Zero2)^2)</f>
        <v>4.58505815104379</v>
      </c>
      <c r="I577" s="262" t="n">
        <f aca="false">ATAN(A577/Zero2)</f>
        <v>1.35092941363159</v>
      </c>
      <c r="J577" s="249" t="n">
        <f aca="false">SQRT(1+(A577/pole4)^2)</f>
        <v>1.00013732087498</v>
      </c>
      <c r="K577" s="252" t="n">
        <f aca="false">ATAN(A577/pole4)</f>
        <v>0.0165713706513112</v>
      </c>
      <c r="L577" s="253" t="n">
        <f aca="false">SQRT((1-(S577/pterm2))^2+(A577/pterm1)^2)</f>
        <v>1.11138787506492</v>
      </c>
      <c r="M577" s="254" t="n">
        <f aca="false">IF((ATAN((A577/pterm1)/(1-A577^2/pterm2))&gt;0),ATAN((A577/pterm1)/(1-A577^2/pterm2)),PI()+ATAN((A577/pterm1)/(1-A577^2/pterm2)))</f>
        <v>0.536721344642132</v>
      </c>
      <c r="N577" s="255" t="n">
        <f aca="false">20*LOG10(((D577*H577)/(B577*F577*L577*J577))*Adc)</f>
        <v>-4.3157376252827</v>
      </c>
      <c r="O577" s="256" t="n">
        <f aca="false">((E577+I577)-(C577+G577+M577+K577))*radconv</f>
        <v>-120.610662440238</v>
      </c>
      <c r="P577" s="263" t="n">
        <f aca="false">IF(O577&gt;0,O577,O577+180)</f>
        <v>59.3893375597616</v>
      </c>
      <c r="R577" s="0" t="n">
        <f aca="false">IF(N577&lt;0,A577,1000000000)</f>
        <v>105930</v>
      </c>
      <c r="S577" s="0" t="n">
        <f aca="false">A577^2</f>
        <v>11221164900</v>
      </c>
      <c r="U577" s="258" t="n">
        <f aca="false">20*LOG10((H577/(F577*J577))*Aea)</f>
        <v>2.11385093543353</v>
      </c>
      <c r="V577" s="259" t="n">
        <f aca="false">(I577-(G577+K577))*radconv</f>
        <v>-13.5150327188978</v>
      </c>
      <c r="X577" s="258" t="n">
        <f aca="false">20*LOG10((D577/(B577*L577))*Acs*Am)</f>
        <v>-2.9077633796026</v>
      </c>
      <c r="Y577" s="259" t="n">
        <f aca="false">(E577-(C577+M577))*radconv</f>
        <v>-107.095629721341</v>
      </c>
    </row>
    <row r="578" customFormat="false" ht="12.75" hidden="false" customHeight="false" outlineLevel="0" collapsed="false">
      <c r="A578" s="260" t="n">
        <v>107150</v>
      </c>
      <c r="B578" s="249" t="n">
        <f aca="false">SQRT(1+(A578/Pole1)^2)</f>
        <v>5.82295147888028</v>
      </c>
      <c r="C578" s="250" t="n">
        <f aca="false">ATAN(A578/Pole1)</f>
        <v>1.39820655876236</v>
      </c>
      <c r="D578" s="250" t="n">
        <f aca="false">SQRT(1+(A578/Zero1)^2)</f>
        <v>1.00208642958185</v>
      </c>
      <c r="E578" s="251" t="n">
        <f aca="false">ATAN(A578/Zero1)</f>
        <v>0.0645415892567332</v>
      </c>
      <c r="F578" s="249" t="n">
        <f aca="false">SQRT(1+(A578/Pole2)^2)</f>
        <v>1817.75720035785</v>
      </c>
      <c r="G578" s="252" t="n">
        <f aca="false">ATAN(A578/Pole2)</f>
        <v>1.57024619829025</v>
      </c>
      <c r="H578" s="261" t="n">
        <f aca="false">SQRT(1+(A578/Zero2)^2)</f>
        <v>4.63536621084369</v>
      </c>
      <c r="I578" s="262" t="n">
        <f aca="false">ATAN(A578/Zero2)</f>
        <v>1.35335420477505</v>
      </c>
      <c r="J578" s="249" t="n">
        <f aca="false">SQRT(1+(A578/pole4)^2)</f>
        <v>1.00014050192596</v>
      </c>
      <c r="K578" s="252" t="n">
        <f aca="false">ATAN(A578/pole4)</f>
        <v>0.0167621882385729</v>
      </c>
      <c r="L578" s="253" t="n">
        <f aca="false">SQRT((1-(S578/pterm2))^2+(A578/pterm1)^2)</f>
        <v>1.1138577924244</v>
      </c>
      <c r="M578" s="254" t="n">
        <f aca="false">IF((ATAN((A578/pterm1)/(1-A578^2/pterm2))&gt;0),ATAN((A578/pterm1)/(1-A578^2/pterm2)),PI()+ATAN((A578/pterm1)/(1-A578^2/pterm2)))</f>
        <v>0.542248353976483</v>
      </c>
      <c r="N578" s="255" t="n">
        <f aca="false">20*LOG10(((D578*H578)/(B578*F578*L578*J578))*Adc)</f>
        <v>-4.43581578799487</v>
      </c>
      <c r="O578" s="256" t="n">
        <f aca="false">((E578+I578)-(C578+G578+M578+K578))*radconv</f>
        <v>-120.869314647958</v>
      </c>
      <c r="P578" s="263" t="n">
        <f aca="false">IF(O578&gt;0,O578,O578+180)</f>
        <v>59.1306853520419</v>
      </c>
      <c r="R578" s="0" t="n">
        <f aca="false">IF(N578&lt;0,A578,1000000000)</f>
        <v>107150</v>
      </c>
      <c r="S578" s="0" t="n">
        <f aca="false">A578^2</f>
        <v>11481122500</v>
      </c>
      <c r="U578" s="258" t="n">
        <f aca="false">20*LOG10((H578/(F578*J578))*Aea)</f>
        <v>2.10914332966097</v>
      </c>
      <c r="V578" s="259" t="n">
        <f aca="false">(I578-(G578+K578))*radconv</f>
        <v>-13.3873984800739</v>
      </c>
      <c r="X578" s="258" t="n">
        <f aca="false">20*LOG10((D578/(B578*L578))*Acs*Am)</f>
        <v>-3.02313393654221</v>
      </c>
      <c r="Y578" s="259" t="n">
        <f aca="false">(E578-(C578+M578))*radconv</f>
        <v>-107.481916167884</v>
      </c>
    </row>
    <row r="579" customFormat="false" ht="12.75" hidden="false" customHeight="false" outlineLevel="0" collapsed="false">
      <c r="A579" s="260" t="n">
        <v>108400</v>
      </c>
      <c r="B579" s="249" t="n">
        <f aca="false">SQRT(1+(A579/Pole1)^2)</f>
        <v>5.88888916614698</v>
      </c>
      <c r="C579" s="250" t="n">
        <f aca="false">ATAN(A579/Pole1)</f>
        <v>1.40015812883339</v>
      </c>
      <c r="D579" s="250" t="n">
        <f aca="false">SQRT(1+(A579/Zero1)^2)</f>
        <v>1.00213534147443</v>
      </c>
      <c r="E579" s="251" t="n">
        <f aca="false">ATAN(A579/Zero1)</f>
        <v>0.0652923984747727</v>
      </c>
      <c r="F579" s="249" t="n">
        <f aca="false">SQRT(1+(A579/Pole2)^2)</f>
        <v>1838.96294759771</v>
      </c>
      <c r="G579" s="252" t="n">
        <f aca="false">ATAN(A579/Pole2)</f>
        <v>1.57025254202175</v>
      </c>
      <c r="H579" s="261" t="n">
        <f aca="false">SQRT(1+(A579/Zero2)^2)</f>
        <v>4.68693900736113</v>
      </c>
      <c r="I579" s="262" t="n">
        <f aca="false">ATAN(A579/Zero2)</f>
        <v>1.35578461770808</v>
      </c>
      <c r="J579" s="249" t="n">
        <f aca="false">SQRT(1+(A579/pole4)^2)</f>
        <v>1.00014379896997</v>
      </c>
      <c r="K579" s="252" t="n">
        <f aca="false">ATAN(A579/pole4)</f>
        <v>0.0169576967952968</v>
      </c>
      <c r="L579" s="253" t="n">
        <f aca="false">SQRT((1-(S579/pterm2))^2+(A579/pterm1)^2)</f>
        <v>1.116413035736</v>
      </c>
      <c r="M579" s="254" t="n">
        <f aca="false">IF((ATAN((A579/pterm1)/(1-A579^2/pterm2))&gt;0),ATAN((A579/pterm1)/(1-A579^2/pterm2)),PI()+ATAN((A579/pterm1)/(1-A579^2/pterm2)))</f>
        <v>0.547891493684641</v>
      </c>
      <c r="N579" s="255" t="n">
        <f aca="false">20*LOG10(((D579*H579)/(B579*F579*L579*J579))*Adc)</f>
        <v>-4.55776476917175</v>
      </c>
      <c r="O579" s="256" t="n">
        <f aca="false">((E579+I579)-(C579+G579+M579+K579))*radconv</f>
        <v>-121.133754146183</v>
      </c>
      <c r="P579" s="263" t="n">
        <f aca="false">IF(O579&gt;0,O579,O579+180)</f>
        <v>58.8662458538171</v>
      </c>
      <c r="R579" s="0" t="n">
        <f aca="false">IF(N579&lt;0,A579,1000000000)</f>
        <v>108400</v>
      </c>
      <c r="S579" s="0" t="n">
        <f aca="false">A579^2</f>
        <v>11750560000</v>
      </c>
      <c r="U579" s="258" t="n">
        <f aca="false">20*LOG10((H579/(F579*J579))*Aea)</f>
        <v>2.10447761480122</v>
      </c>
      <c r="V579" s="259" t="n">
        <f aca="false">(I579-(G579+K579))*radconv</f>
        <v>-13.2597113607376</v>
      </c>
      <c r="X579" s="258" t="n">
        <f aca="false">20*LOG10((D579/(B579*L579))*Acs*Am)</f>
        <v>-3.14041720285935</v>
      </c>
      <c r="Y579" s="259" t="n">
        <f aca="false">(E579-(C579+M579))*radconv</f>
        <v>-107.874042785445</v>
      </c>
    </row>
    <row r="580" customFormat="false" ht="12.75" hidden="false" customHeight="false" outlineLevel="0" collapsed="false">
      <c r="A580" s="260" t="n">
        <v>109650</v>
      </c>
      <c r="B580" s="249" t="n">
        <f aca="false">SQRT(1+(A580/Pole1)^2)</f>
        <v>5.95484878523882</v>
      </c>
      <c r="C580" s="250" t="n">
        <f aca="false">ATAN(A580/Pole1)</f>
        <v>1.40206647242448</v>
      </c>
      <c r="D580" s="250" t="n">
        <f aca="false">SQRT(1+(A580/Zero1)^2)</f>
        <v>1.00218481822989</v>
      </c>
      <c r="E580" s="251" t="n">
        <f aca="false">ATAN(A580/Zero1)</f>
        <v>0.0660431339827376</v>
      </c>
      <c r="F580" s="249" t="n">
        <f aca="false">SQRT(1+(A580/Pole2)^2)</f>
        <v>1860.1686949099</v>
      </c>
      <c r="G580" s="252" t="n">
        <f aca="false">ATAN(A580/Pole2)</f>
        <v>1.57025874111737</v>
      </c>
      <c r="H580" s="261" t="n">
        <f aca="false">SQRT(1+(A580/Zero2)^2)</f>
        <v>4.73853888646054</v>
      </c>
      <c r="I580" s="262" t="n">
        <f aca="false">ATAN(A580/Zero2)</f>
        <v>1.35816211291923</v>
      </c>
      <c r="J580" s="249" t="n">
        <f aca="false">SQRT(1+(A580/pole4)^2)</f>
        <v>1.00014713424283</v>
      </c>
      <c r="K580" s="252" t="n">
        <f aca="false">ATAN(A580/pole4)</f>
        <v>0.0171532040555368</v>
      </c>
      <c r="L580" s="253" t="n">
        <f aca="false">SQRT((1-(S580/pterm2))^2+(A580/pterm1)^2)</f>
        <v>1.11899303467663</v>
      </c>
      <c r="M580" s="254" t="n">
        <f aca="false">IF((ATAN((A580/pterm1)/(1-A580^2/pterm2))&gt;0),ATAN((A580/pterm1)/(1-A580^2/pterm2)),PI()+ATAN((A580/pterm1)/(1-A580^2/pterm2)))</f>
        <v>0.553514554638955</v>
      </c>
      <c r="N580" s="255" t="n">
        <f aca="false">20*LOG10(((D580*H580)/(B580*F580*L580*J580))*Adc)</f>
        <v>-4.67864584621938</v>
      </c>
      <c r="O580" s="256" t="n">
        <f aca="false">((E580+I580)-(C580+G580+M580+K580))*radconv</f>
        <v>-121.397594345783</v>
      </c>
      <c r="P580" s="263" t="n">
        <f aca="false">IF(O580&gt;0,O580,O580+180)</f>
        <v>58.6024056542167</v>
      </c>
      <c r="R580" s="0" t="n">
        <f aca="false">IF(N580&lt;0,A580,1000000000)</f>
        <v>109650</v>
      </c>
      <c r="S580" s="0" t="n">
        <f aca="false">A580^2</f>
        <v>12023122500</v>
      </c>
      <c r="U580" s="258" t="n">
        <f aca="false">20*LOG10((H580/(F580*J580))*Aea)</f>
        <v>2.09996454282194</v>
      </c>
      <c r="V580" s="259" t="n">
        <f aca="false">(I580-(G580+K580))*radconv</f>
        <v>-13.1350478422176</v>
      </c>
      <c r="X580" s="258" t="n">
        <f aca="false">20*LOG10((D580/(B580*L580))*Acs*Am)</f>
        <v>-3.2567852079277</v>
      </c>
      <c r="Y580" s="259" t="n">
        <f aca="false">(E580-(C580+M580))*radconv</f>
        <v>-108.262546503566</v>
      </c>
    </row>
    <row r="581" customFormat="false" ht="12.75" hidden="false" customHeight="false" outlineLevel="0" collapsed="false">
      <c r="A581" s="260" t="n">
        <v>110925</v>
      </c>
      <c r="B581" s="249" t="n">
        <f aca="false">SQRT(1+(A581/Pole1)^2)</f>
        <v>6.02214944351751</v>
      </c>
      <c r="C581" s="250" t="n">
        <f aca="false">ATAN(A581/Pole1)</f>
        <v>1.40396990980155</v>
      </c>
      <c r="D581" s="250" t="n">
        <f aca="false">SQRT(1+(A581/Zero1)^2)</f>
        <v>1.00223586635543</v>
      </c>
      <c r="E581" s="251" t="n">
        <f aca="false">ATAN(A581/Zero1)</f>
        <v>0.066808807398529</v>
      </c>
      <c r="F581" s="249" t="n">
        <f aca="false">SQRT(1+(A581/Pole2)^2)</f>
        <v>1881.79855724029</v>
      </c>
      <c r="G581" s="252" t="n">
        <f aca="false">ATAN(A581/Pole2)</f>
        <v>1.57026492026192</v>
      </c>
      <c r="H581" s="261" t="n">
        <f aca="false">SQRT(1+(A581/Zero2)^2)</f>
        <v>4.79119775616465</v>
      </c>
      <c r="I581" s="262" t="n">
        <f aca="false">ATAN(A581/Zero2)</f>
        <v>1.36053438788624</v>
      </c>
      <c r="J581" s="249" t="n">
        <f aca="false">SQRT(1+(A581/pole4)^2)</f>
        <v>1.00015057560409</v>
      </c>
      <c r="K581" s="252" t="n">
        <f aca="false">ATAN(A581/pole4)</f>
        <v>0.0173526201098575</v>
      </c>
      <c r="L581" s="253" t="n">
        <f aca="false">SQRT((1-(S581/pterm2))^2+(A581/pterm1)^2)</f>
        <v>1.12164999748053</v>
      </c>
      <c r="M581" s="254" t="n">
        <f aca="false">IF((ATAN((A581/pterm1)/(1-A581^2/pterm2))&gt;0),ATAN((A581/pterm1)/(1-A581^2/pterm2)),PI()+ATAN((A581/pterm1)/(1-A581^2/pterm2)))</f>
        <v>0.559229334052703</v>
      </c>
      <c r="N581" s="255" t="n">
        <f aca="false">20*LOG10(((D581*H581)/(B581*F581*L581*J581))*Adc)</f>
        <v>-4.80087170569085</v>
      </c>
      <c r="O581" s="256" t="n">
        <f aca="false">((E581+I581)-(C581+G581+M581+K581))*radconv</f>
        <v>-121.666074553833</v>
      </c>
      <c r="P581" s="263" t="n">
        <f aca="false">IF(O581&gt;0,O581,O581+180)</f>
        <v>58.3339254461675</v>
      </c>
      <c r="R581" s="0" t="n">
        <f aca="false">IF(N581&lt;0,A581,1000000000)</f>
        <v>110925</v>
      </c>
      <c r="S581" s="0" t="n">
        <f aca="false">A581^2</f>
        <v>12304355625</v>
      </c>
      <c r="U581" s="258" t="n">
        <f aca="false">20*LOG10((H581/(F581*J581))*Aea)</f>
        <v>2.09551161127706</v>
      </c>
      <c r="V581" s="259" t="n">
        <f aca="false">(I581-(G581+K581))*radconv</f>
        <v>-13.0109062359471</v>
      </c>
      <c r="X581" s="258" t="n">
        <f aca="false">20*LOG10((D581/(B581*L581))*Acs*Am)</f>
        <v>-3.37455813585429</v>
      </c>
      <c r="Y581" s="259" t="n">
        <f aca="false">(E581-(C581+M581))*radconv</f>
        <v>-108.655168317885</v>
      </c>
    </row>
    <row r="582" customFormat="false" ht="12.75" hidden="false" customHeight="false" outlineLevel="0" collapsed="false">
      <c r="A582" s="260" t="n">
        <v>112200</v>
      </c>
      <c r="B582" s="249" t="n">
        <f aca="false">SQRT(1+(A582/Pole1)^2)</f>
        <v>6.08947143816377</v>
      </c>
      <c r="C582" s="250" t="n">
        <f aca="false">ATAN(A582/Pole1)</f>
        <v>1.40583126699298</v>
      </c>
      <c r="D582" s="250" t="n">
        <f aca="false">SQRT(1+(A582/Zero1)^2)</f>
        <v>1.00228750198749</v>
      </c>
      <c r="E582" s="251" t="n">
        <f aca="false">ATAN(A582/Zero1)</f>
        <v>0.0675744023715198</v>
      </c>
      <c r="F582" s="249" t="n">
        <f aca="false">SQRT(1+(A582/Pole2)^2)</f>
        <v>1903.4284196409</v>
      </c>
      <c r="G582" s="252" t="n">
        <f aca="false">ATAN(A582/Pole2)</f>
        <v>1.5702709589714</v>
      </c>
      <c r="H582" s="261" t="n">
        <f aca="false">SQRT(1+(A582/Zero2)^2)</f>
        <v>4.8438830029011</v>
      </c>
      <c r="I582" s="262" t="n">
        <f aca="false">ATAN(A582/Zero2)</f>
        <v>1.36285507084249</v>
      </c>
      <c r="J582" s="249" t="n">
        <f aca="false">SQRT(1+(A582/pole4)^2)</f>
        <v>1.00015405673783</v>
      </c>
      <c r="K582" s="252" t="n">
        <f aca="false">ATAN(A582/pole4)</f>
        <v>0.0175520347839342</v>
      </c>
      <c r="L582" s="253" t="n">
        <f aca="false">SQRT((1-(S582/pterm2))^2+(A582/pterm1)^2)</f>
        <v>1.12433243366162</v>
      </c>
      <c r="M582" s="254" t="n">
        <f aca="false">IF((ATAN((A582/pterm1)/(1-A582^2/pterm2))&gt;0),ATAN((A582/pterm1)/(1-A582^2/pterm2)),PI()+ATAN((A582/pterm1)/(1-A582^2/pterm2)))</f>
        <v>0.564923110672292</v>
      </c>
      <c r="N582" s="255" t="n">
        <f aca="false">20*LOG10(((D582*H582)/(B582*F582*L582*J582))*Adc)</f>
        <v>-4.92204081759823</v>
      </c>
      <c r="O582" s="256" t="n">
        <f aca="false">((E582+I582)-(C582+G582+M582+K582))*radconv</f>
        <v>-121.933892746875</v>
      </c>
      <c r="P582" s="263" t="n">
        <f aca="false">IF(O582&gt;0,O582,O582+180)</f>
        <v>58.0661072531252</v>
      </c>
      <c r="R582" s="0" t="n">
        <f aca="false">IF(N582&lt;0,A582,1000000000)</f>
        <v>112200</v>
      </c>
      <c r="S582" s="0" t="n">
        <f aca="false">A582^2</f>
        <v>12588840000</v>
      </c>
      <c r="U582" s="258" t="n">
        <f aca="false">20*LOG10((H582/(F582*J582))*Aea)</f>
        <v>2.09120397916684</v>
      </c>
      <c r="V582" s="259" t="n">
        <f aca="false">(I582-(G582+K582))*radconv</f>
        <v>-12.8897125087307</v>
      </c>
      <c r="X582" s="258" t="n">
        <f aca="false">20*LOG10((D582/(B582*L582))*Acs*Am)</f>
        <v>-3.49141961565144</v>
      </c>
      <c r="Y582" s="259" t="n">
        <f aca="false">(E582-(C582+M582))*radconv</f>
        <v>-109.044180238144</v>
      </c>
    </row>
    <row r="583" customFormat="false" ht="12.75" hidden="false" customHeight="false" outlineLevel="0" collapsed="false">
      <c r="A583" s="260" t="n">
        <v>113510</v>
      </c>
      <c r="B583" s="249" t="n">
        <f aca="false">SQRT(1+(A583/Pole1)^2)</f>
        <v>6.15866297508241</v>
      </c>
      <c r="C583" s="250" t="n">
        <f aca="false">ATAN(A583/Pole1)</f>
        <v>1.40770132864625</v>
      </c>
      <c r="D583" s="250" t="n">
        <f aca="false">SQRT(1+(A583/Zero1)^2)</f>
        <v>1.00234116689215</v>
      </c>
      <c r="E583" s="251" t="n">
        <f aca="false">ATAN(A583/Zero1)</f>
        <v>0.0683609310442364</v>
      </c>
      <c r="F583" s="249" t="n">
        <f aca="false">SQRT(1+(A583/Pole2)^2)</f>
        <v>1925.6520430408</v>
      </c>
      <c r="G583" s="252" t="n">
        <f aca="false">ATAN(A583/Pole2)</f>
        <v>1.57027702215284</v>
      </c>
      <c r="H583" s="261" t="n">
        <f aca="false">SQRT(1+(A583/Zero2)^2)</f>
        <v>4.8980410897476</v>
      </c>
      <c r="I583" s="262" t="n">
        <f aca="false">ATAN(A583/Zero2)</f>
        <v>1.36518744703678</v>
      </c>
      <c r="J583" s="249" t="n">
        <f aca="false">SQRT(1+(A583/pole4)^2)</f>
        <v>1.00015767485682</v>
      </c>
      <c r="K583" s="252" t="n">
        <f aca="false">ATAN(A583/pole4)</f>
        <v>0.0177569221320664</v>
      </c>
      <c r="L583" s="253" t="n">
        <f aca="false">SQRT((1-(S583/pterm2))^2+(A583/pterm1)^2)</f>
        <v>1.12711488745298</v>
      </c>
      <c r="M583" s="254" t="n">
        <f aca="false">IF((ATAN((A583/pterm1)/(1-A583^2/pterm2))&gt;0),ATAN((A583/pterm1)/(1-A583^2/pterm2)),PI()+ATAN((A583/pterm1)/(1-A583^2/pterm2)))</f>
        <v>0.57075125782452</v>
      </c>
      <c r="N583" s="255" t="n">
        <f aca="false">20*LOG10(((D583*H583)/(B583*F583*L583*J583))*Adc)</f>
        <v>-5.04546266916571</v>
      </c>
      <c r="O583" s="256" t="n">
        <f aca="false">((E583+I583)-(C583+G583+M583+K583))*radconv</f>
        <v>-122.208354110688</v>
      </c>
      <c r="P583" s="263" t="n">
        <f aca="false">IF(O583&gt;0,O583,O583+180)</f>
        <v>57.7916458893117</v>
      </c>
      <c r="R583" s="0" t="n">
        <f aca="false">IF(N583&lt;0,A583,1000000000)</f>
        <v>113510</v>
      </c>
      <c r="S583" s="0" t="n">
        <f aca="false">A583^2</f>
        <v>12884520100</v>
      </c>
      <c r="U583" s="258" t="n">
        <f aca="false">20*LOG10((H583/(F583*J583))*Aea)</f>
        <v>2.08692283539867</v>
      </c>
      <c r="V583" s="259" t="n">
        <f aca="false">(I583-(G583+K583))*radconv</f>
        <v>-12.7681637715911</v>
      </c>
      <c r="X583" s="258" t="n">
        <f aca="false">20*LOG10((D583/(B583*L583))*Acs*Am)</f>
        <v>-3.61056032345076</v>
      </c>
      <c r="Y583" s="259" t="n">
        <f aca="false">(E583-(C583+M583))*radconv</f>
        <v>-109.440190339097</v>
      </c>
    </row>
    <row r="584" customFormat="false" ht="12.75" hidden="false" customHeight="false" outlineLevel="0" collapsed="false">
      <c r="A584" s="260" t="n">
        <v>114820</v>
      </c>
      <c r="B584" s="249" t="n">
        <f aca="false">SQRT(1+(A584/Pole1)^2)</f>
        <v>6.22787557104091</v>
      </c>
      <c r="C584" s="250" t="n">
        <f aca="false">ATAN(A584/Pole1)</f>
        <v>1.40952983125579</v>
      </c>
      <c r="D584" s="250" t="n">
        <f aca="false">SQRT(1+(A584/Zero1)^2)</f>
        <v>1.00239545180586</v>
      </c>
      <c r="E584" s="251" t="n">
        <f aca="false">ATAN(A584/Zero1)</f>
        <v>0.0691473750142094</v>
      </c>
      <c r="F584" s="249" t="n">
        <f aca="false">SQRT(1+(A584/Pole2)^2)</f>
        <v>1947.87566650988</v>
      </c>
      <c r="G584" s="252" t="n">
        <f aca="false">ATAN(A584/Pole2)</f>
        <v>1.57028294698266</v>
      </c>
      <c r="H584" s="261" t="n">
        <f aca="false">SQRT(1+(A584/Zero2)^2)</f>
        <v>4.95222523895929</v>
      </c>
      <c r="I584" s="262" t="n">
        <f aca="false">ATAN(A584/Zero2)</f>
        <v>1.36746879661509</v>
      </c>
      <c r="J584" s="249" t="n">
        <f aca="false">SQRT(1+(A584/pole4)^2)</f>
        <v>1.00016133496094</v>
      </c>
      <c r="K584" s="252" t="n">
        <f aca="false">ATAN(A584/pole4)</f>
        <v>0.0179618079892233</v>
      </c>
      <c r="L584" s="253" t="n">
        <f aca="false">SQRT((1-(S584/pterm2))^2+(A584/pterm1)^2)</f>
        <v>1.12992392749527</v>
      </c>
      <c r="M584" s="254" t="n">
        <f aca="false">IF((ATAN((A584/pterm1)/(1-A584^2/pterm2))&gt;0),ATAN((A584/pterm1)/(1-A584^2/pterm2)),PI()+ATAN((A584/pterm1)/(1-A584^2/pterm2)))</f>
        <v>0.576557128159705</v>
      </c>
      <c r="N584" s="255" t="n">
        <f aca="false">20*LOG10(((D584*H584)/(B584*F584*L584*J584))*Adc)</f>
        <v>-5.16782326102845</v>
      </c>
      <c r="O584" s="256" t="n">
        <f aca="false">((E584+I584)-(C584+G584+M584+K584))*radconv</f>
        <v>-122.482078399556</v>
      </c>
      <c r="P584" s="263" t="n">
        <f aca="false">IF(O584&gt;0,O584,O584+180)</f>
        <v>57.5179216004441</v>
      </c>
      <c r="R584" s="0" t="n">
        <f aca="false">IF(N584&lt;0,A584,1000000000)</f>
        <v>114820</v>
      </c>
      <c r="S584" s="0" t="n">
        <f aca="false">A584^2</f>
        <v>13183632400</v>
      </c>
      <c r="U584" s="258" t="n">
        <f aca="false">20*LOG10((H584/(F584*J584))*Aea)</f>
        <v>2.08278200059405</v>
      </c>
      <c r="V584" s="259" t="n">
        <f aca="false">(I584-(G584+K584))*radconv</f>
        <v>-12.6495306318003</v>
      </c>
      <c r="X584" s="258" t="n">
        <f aca="false">20*LOG10((D584/(B584*L584))*Acs*Am)</f>
        <v>-3.72878008050887</v>
      </c>
      <c r="Y584" s="259" t="n">
        <f aca="false">(E584-(C584+M584))*radconv</f>
        <v>-109.832547767756</v>
      </c>
    </row>
    <row r="585" customFormat="false" ht="12.75" hidden="false" customHeight="false" outlineLevel="0" collapsed="false">
      <c r="A585" s="260" t="n">
        <v>116155</v>
      </c>
      <c r="B585" s="249" t="n">
        <f aca="false">SQRT(1+(A585/Pole1)^2)</f>
        <v>6.29842996498791</v>
      </c>
      <c r="C585" s="250" t="n">
        <f aca="false">ATAN(A585/Pole1)</f>
        <v>1.41135187872257</v>
      </c>
      <c r="D585" s="250" t="n">
        <f aca="false">SQRT(1+(A585/Zero1)^2)</f>
        <v>1.00245141045721</v>
      </c>
      <c r="E585" s="251" t="n">
        <f aca="false">ATAN(A585/Zero1)</f>
        <v>0.0699487393211461</v>
      </c>
      <c r="F585" s="249" t="n">
        <f aca="false">SQRT(1+(A585/Pole2)^2)</f>
        <v>1970.52340499941</v>
      </c>
      <c r="G585" s="252" t="n">
        <f aca="false">ATAN(A585/Pole2)</f>
        <v>1.57028884739101</v>
      </c>
      <c r="H585" s="261" t="n">
        <f aca="false">SQRT(1+(A585/Zero2)^2)</f>
        <v>5.00746937404332</v>
      </c>
      <c r="I585" s="262" t="n">
        <f aca="false">ATAN(A585/Zero2)</f>
        <v>1.36974287760963</v>
      </c>
      <c r="J585" s="249" t="n">
        <f aca="false">SQRT(1+(A585/pole4)^2)</f>
        <v>1.00016510810856</v>
      </c>
      <c r="K585" s="252" t="n">
        <f aca="false">ATAN(A585/pole4)</f>
        <v>0.0181706023301021</v>
      </c>
      <c r="L585" s="253" t="n">
        <f aca="false">SQRT((1-(S585/pterm2))^2+(A585/pterm1)^2)</f>
        <v>1.13281376758223</v>
      </c>
      <c r="M585" s="254" t="n">
        <f aca="false">IF((ATAN((A585/pterm1)/(1-A585^2/pterm2))&gt;0),ATAN((A585/pterm1)/(1-A585^2/pterm2)),PI()+ATAN((A585/pterm1)/(1-A585^2/pterm2)))</f>
        <v>0.582450830427006</v>
      </c>
      <c r="N585" s="255" t="n">
        <f aca="false">20*LOG10(((D585*H585)/(B585*F585*L585*J585))*Adc)</f>
        <v>-5.29145402047154</v>
      </c>
      <c r="O585" s="256" t="n">
        <f aca="false">((E585+I585)-(C585+G585+M585+K585))*radconv</f>
        <v>-122.760249362214</v>
      </c>
      <c r="P585" s="263" t="n">
        <f aca="false">IF(O585&gt;0,O585,O585+180)</f>
        <v>57.2397506377858</v>
      </c>
      <c r="R585" s="0" t="n">
        <f aca="false">IF(N585&lt;0,A585,1000000000)</f>
        <v>116155</v>
      </c>
      <c r="S585" s="0" t="n">
        <f aca="false">A585^2</f>
        <v>13491984025</v>
      </c>
      <c r="U585" s="258" t="n">
        <f aca="false">20*LOG10((H585/(F585*J585))*Aea)</f>
        <v>2.07870017861429</v>
      </c>
      <c r="V585" s="259" t="n">
        <f aca="false">(I585-(G585+K585))*radconv</f>
        <v>-12.5315364915565</v>
      </c>
      <c r="X585" s="258" t="n">
        <f aca="false">20*LOG10((D585/(B585*L585))*Acs*Am)</f>
        <v>-3.8483290179722</v>
      </c>
      <c r="Y585" s="259" t="n">
        <f aca="false">(E585-(C585+M585))*radconv</f>
        <v>-110.228712870658</v>
      </c>
    </row>
    <row r="586" customFormat="false" ht="12.75" hidden="false" customHeight="false" outlineLevel="0" collapsed="false">
      <c r="A586" s="260" t="n">
        <v>117490</v>
      </c>
      <c r="B586" s="249" t="n">
        <f aca="false">SQRT(1+(A586/Pole1)^2)</f>
        <v>6.36900480551159</v>
      </c>
      <c r="C586" s="250" t="n">
        <f aca="false">ATAN(A586/Pole1)</f>
        <v>1.41313355183775</v>
      </c>
      <c r="D586" s="250" t="n">
        <f aca="false">SQRT(1+(A586/Zero1)^2)</f>
        <v>1.00250801279547</v>
      </c>
      <c r="E586" s="251" t="n">
        <f aca="false">ATAN(A586/Zero1)</f>
        <v>0.0707500136513669</v>
      </c>
      <c r="F586" s="249" t="n">
        <f aca="false">SQRT(1+(A586/Pole2)^2)</f>
        <v>1993.17114355598</v>
      </c>
      <c r="G586" s="252" t="n">
        <f aca="false">ATAN(A586/Pole2)</f>
        <v>1.57029461371061</v>
      </c>
      <c r="H586" s="261" t="n">
        <f aca="false">SQRT(1+(A586/Zero2)^2)</f>
        <v>5.06273883975335</v>
      </c>
      <c r="I586" s="262" t="n">
        <f aca="false">ATAN(A586/Zero2)</f>
        <v>1.37196731802299</v>
      </c>
      <c r="J586" s="249" t="n">
        <f aca="false">SQRT(1+(A586/pole4)^2)</f>
        <v>1.00016892485812</v>
      </c>
      <c r="K586" s="252" t="n">
        <f aca="false">ATAN(A586/pole4)</f>
        <v>0.018379395086521</v>
      </c>
      <c r="L586" s="253" t="n">
        <f aca="false">SQRT((1-(S586/pterm2))^2+(A586/pterm1)^2)</f>
        <v>1.1357308950266</v>
      </c>
      <c r="M586" s="254" t="n">
        <f aca="false">IF((ATAN((A586/pterm1)/(1-A586^2/pterm2))&gt;0),ATAN((A586/pterm1)/(1-A586^2/pterm2)),PI()+ATAN((A586/pterm1)/(1-A586^2/pterm2)))</f>
        <v>0.588321303622175</v>
      </c>
      <c r="N586" s="255" t="n">
        <f aca="false">20*LOG10(((D586*H586)/(B586*F586*L586*J586))*Adc)</f>
        <v>-5.41403601287562</v>
      </c>
      <c r="O586" s="256" t="n">
        <f aca="false">((E586+I586)-(C586+G586+M586+K586))*radconv</f>
        <v>-123.037617694709</v>
      </c>
      <c r="P586" s="263" t="n">
        <f aca="false">IF(O586&gt;0,O586,O586+180)</f>
        <v>56.9623823052914</v>
      </c>
      <c r="R586" s="0" t="n">
        <f aca="false">IF(N586&lt;0,A586,1000000000)</f>
        <v>117490</v>
      </c>
      <c r="S586" s="0" t="n">
        <f aca="false">A586^2</f>
        <v>13803900100</v>
      </c>
      <c r="U586" s="258" t="n">
        <f aca="false">20*LOG10((H586/(F586*J586))*Aea)</f>
        <v>2.0747516280081</v>
      </c>
      <c r="V586" s="259" t="n">
        <f aca="false">(I586-(G586+K586))*radconv</f>
        <v>-12.4163787736048</v>
      </c>
      <c r="X586" s="258" t="n">
        <f aca="false">20*LOG10((D586/(B586*L586))*Acs*Am)</f>
        <v>-3.9669624597701</v>
      </c>
      <c r="Y586" s="259" t="n">
        <f aca="false">(E586-(C586+M586))*radconv</f>
        <v>-110.621238921104</v>
      </c>
    </row>
    <row r="587" customFormat="false" ht="12.75" hidden="false" customHeight="false" outlineLevel="0" collapsed="false">
      <c r="A587" s="260" t="n">
        <v>118860</v>
      </c>
      <c r="B587" s="249" t="n">
        <f aca="false">SQRT(1+(A587/Pole1)^2)</f>
        <v>6.44145047560772</v>
      </c>
      <c r="C587" s="250" t="n">
        <f aca="false">ATAN(A587/Pole1)</f>
        <v>1.41492133960866</v>
      </c>
      <c r="D587" s="250" t="n">
        <f aca="false">SQRT(1+(A587/Zero1)^2)</f>
        <v>1.00256676819746</v>
      </c>
      <c r="E587" s="251" t="n">
        <f aca="false">ATAN(A587/Zero1)</f>
        <v>0.0715722005647312</v>
      </c>
      <c r="F587" s="249" t="n">
        <f aca="false">SQRT(1+(A587/Pole2)^2)</f>
        <v>2016.41264311582</v>
      </c>
      <c r="G587" s="252" t="n">
        <f aca="false">ATAN(A587/Pole2)</f>
        <v>1.57030039653756</v>
      </c>
      <c r="H587" s="261" t="n">
        <f aca="false">SQRT(1+(A587/Zero2)^2)</f>
        <v>5.11948279274989</v>
      </c>
      <c r="I587" s="262" t="n">
        <f aca="false">ATAN(A587/Zero2)</f>
        <v>1.37420013072979</v>
      </c>
      <c r="J587" s="249" t="n">
        <f aca="false">SQRT(1+(A587/pole4)^2)</f>
        <v>1.00017288700336</v>
      </c>
      <c r="K587" s="252" t="n">
        <f aca="false">ATAN(A587/pole4)</f>
        <v>0.0185936601439491</v>
      </c>
      <c r="L587" s="253" t="n">
        <f aca="false">SQRT((1-(S587/pterm2))^2+(A587/pterm1)^2)</f>
        <v>1.13875270051146</v>
      </c>
      <c r="M587" s="254" t="n">
        <f aca="false">IF((ATAN((A587/pterm1)/(1-A587^2/pterm2))&gt;0),ATAN((A587/pterm1)/(1-A587^2/pterm2)),PI()+ATAN((A587/pterm1)/(1-A587^2/pterm2)))</f>
        <v>0.594321491112794</v>
      </c>
      <c r="N587" s="255" t="n">
        <f aca="false">20*LOG10(((D587*H587)/(B587*F587*L587*J587))*Adc)</f>
        <v>-5.53876804483029</v>
      </c>
      <c r="O587" s="256" t="n">
        <f aca="false">((E587+I587)-(C587+G587+M587+K587))*radconv</f>
        <v>-123.321405038563</v>
      </c>
      <c r="P587" s="263" t="n">
        <f aca="false">IF(O587&gt;0,O587,O587+180)</f>
        <v>56.678594961437</v>
      </c>
      <c r="R587" s="0" t="n">
        <f aca="false">IF(N587&lt;0,A587,1000000000)</f>
        <v>118860</v>
      </c>
      <c r="S587" s="0" t="n">
        <f aca="false">A587^2</f>
        <v>14127699600</v>
      </c>
      <c r="U587" s="258" t="n">
        <f aca="false">20*LOG10((H587/(F587*J587))*Aea)</f>
        <v>2.07083205449151</v>
      </c>
      <c r="V587" s="259" t="n">
        <f aca="false">(I587-(G587+K587))*radconv</f>
        <v>-12.301055844128</v>
      </c>
      <c r="X587" s="258" t="n">
        <f aca="false">20*LOG10((D587/(B587*L587))*Acs*Am)</f>
        <v>-4.08777491820818</v>
      </c>
      <c r="Y587" s="259" t="n">
        <f aca="false">(E587-(C587+M587))*radconv</f>
        <v>-111.020349194435</v>
      </c>
    </row>
    <row r="588" customFormat="false" ht="12.75" hidden="false" customHeight="false" outlineLevel="0" collapsed="false">
      <c r="A588" s="260" t="n">
        <v>120230</v>
      </c>
      <c r="B588" s="249" t="n">
        <f aca="false">SQRT(1+(A588/Pole1)^2)</f>
        <v>6.51391627578642</v>
      </c>
      <c r="C588" s="250" t="n">
        <f aca="false">ATAN(A588/Pole1)</f>
        <v>1.416669355419</v>
      </c>
      <c r="D588" s="250" t="n">
        <f aca="false">SQRT(1+(A588/Zero1)^2)</f>
        <v>1.00262620124618</v>
      </c>
      <c r="E588" s="251" t="n">
        <f aca="false">ATAN(A588/Zero1)</f>
        <v>0.0723942905596035</v>
      </c>
      <c r="F588" s="249" t="n">
        <f aca="false">SQRT(1+(A588/Pole2)^2)</f>
        <v>2039.65414274156</v>
      </c>
      <c r="G588" s="252" t="n">
        <f aca="false">ATAN(A588/Pole2)</f>
        <v>1.57030604757593</v>
      </c>
      <c r="H588" s="261" t="n">
        <f aca="false">SQRT(1+(A588/Zero2)^2)</f>
        <v>5.17625170902841</v>
      </c>
      <c r="I588" s="262" t="n">
        <f aca="false">ATAN(A588/Zero2)</f>
        <v>1.37638397878058</v>
      </c>
      <c r="J588" s="249" t="n">
        <f aca="false">SQRT(1+(A588/pole4)^2)</f>
        <v>1.00017689506569</v>
      </c>
      <c r="K588" s="252" t="n">
        <f aca="false">ATAN(A588/pole4)</f>
        <v>0.0188079234939423</v>
      </c>
      <c r="L588" s="253" t="n">
        <f aca="false">SQRT((1-(S588/pterm2))^2+(A588/pterm1)^2)</f>
        <v>1.14180289570619</v>
      </c>
      <c r="M588" s="254" t="n">
        <f aca="false">IF((ATAN((A588/pterm1)/(1-A588^2/pterm2))&gt;0),ATAN((A588/pterm1)/(1-A588^2/pterm2)),PI()+ATAN((A588/pterm1)/(1-A588^2/pterm2)))</f>
        <v>0.600297133461283</v>
      </c>
      <c r="N588" s="255" t="n">
        <f aca="false">20*LOG10(((D588*H588)/(B588*F588*L588*J588))*Adc)</f>
        <v>-5.66244877994308</v>
      </c>
      <c r="O588" s="256" t="n">
        <f aca="false">((E588+I588)-(C588+G588+M588+K588))*radconv</f>
        <v>-123.604310656278</v>
      </c>
      <c r="P588" s="263" t="n">
        <f aca="false">IF(O588&gt;0,O588,O588+180)</f>
        <v>56.3956893437215</v>
      </c>
      <c r="R588" s="0" t="n">
        <f aca="false">IF(N588&lt;0,A588,1000000000)</f>
        <v>120230</v>
      </c>
      <c r="S588" s="0" t="n">
        <f aca="false">A588^2</f>
        <v>14455252900</v>
      </c>
      <c r="U588" s="258" t="n">
        <f aca="false">20*LOG10((H588/(F588*J588))*Aea)</f>
        <v>2.06704083315946</v>
      </c>
      <c r="V588" s="259" t="n">
        <f aca="false">(I588-(G588+K588))*radconv</f>
        <v>-12.1885307340271</v>
      </c>
      <c r="X588" s="258" t="n">
        <f aca="false">20*LOG10((D588/(B588*L588))*Acs*Am)</f>
        <v>-4.20766443198891</v>
      </c>
      <c r="Y588" s="259" t="n">
        <f aca="false">(E588-(C588+M588))*radconv</f>
        <v>-111.415779922251</v>
      </c>
    </row>
    <row r="589" customFormat="false" ht="12.75" hidden="false" customHeight="false" outlineLevel="0" collapsed="false">
      <c r="A589" s="260" t="n">
        <v>126030</v>
      </c>
      <c r="B589" s="249" t="n">
        <f aca="false">SQRT(1+(A589/Pole1)^2)</f>
        <v>6.82091403112989</v>
      </c>
      <c r="C589" s="250" t="n">
        <f aca="false">ATAN(A589/Pole1)</f>
        <v>1.42365806821322</v>
      </c>
      <c r="D589" s="250" t="n">
        <f aca="false">SQRT(1+(A589/Zero1)^2)</f>
        <v>1.00288532003811</v>
      </c>
      <c r="E589" s="251" t="n">
        <f aca="false">ATAN(A589/Zero1)</f>
        <v>0.0758735726954986</v>
      </c>
      <c r="F589" s="249" t="n">
        <f aca="false">SQRT(1+(A589/Pole2)^2)</f>
        <v>2138.04881337047</v>
      </c>
      <c r="G589" s="252" t="n">
        <f aca="false">ATAN(A589/Pole2)</f>
        <v>1.5703286106089</v>
      </c>
      <c r="H589" s="261" t="n">
        <f aca="false">SQRT(1+(A589/Zero2)^2)</f>
        <v>5.4168457464629</v>
      </c>
      <c r="I589" s="262" t="n">
        <f aca="false">ATAN(A589/Zero2)</f>
        <v>1.38512203117425</v>
      </c>
      <c r="J589" s="249" t="n">
        <f aca="false">SQRT(1+(A589/pole4)^2)</f>
        <v>1.0001943721786</v>
      </c>
      <c r="K589" s="252" t="n">
        <f aca="false">ATAN(A589/pole4)</f>
        <v>0.01971500443981</v>
      </c>
      <c r="L589" s="253" t="n">
        <f aca="false">SQRT((1-(S589/pterm2))^2+(A589/pterm1)^2)</f>
        <v>1.15502661346449</v>
      </c>
      <c r="M589" s="254" t="n">
        <f aca="false">IF((ATAN((A589/pterm1)/(1-A589^2/pterm2))&gt;0),ATAN((A589/pterm1)/(1-A589^2/pterm2)),PI()+ATAN((A589/pterm1)/(1-A589^2/pterm2)))</f>
        <v>0.625322846126265</v>
      </c>
      <c r="N589" s="255" t="n">
        <f aca="false">20*LOG10(((D589*H589)/(B589*F589*L589*J589))*Adc)</f>
        <v>-6.17498121385238</v>
      </c>
      <c r="O589" s="256" t="n">
        <f aca="false">((E589+I589)-(C589+G589+M589+K589))*radconv</f>
        <v>-124.79186508962</v>
      </c>
      <c r="P589" s="263" t="n">
        <f aca="false">IF(O589&gt;0,O589,O589+180)</f>
        <v>55.2081349103798</v>
      </c>
      <c r="R589" s="0" t="n">
        <f aca="false">IF(N589&lt;0,A589,1000000000)</f>
        <v>126030</v>
      </c>
      <c r="S589" s="0" t="n">
        <f aca="false">A589^2</f>
        <v>15883560900</v>
      </c>
      <c r="U589" s="258" t="n">
        <f aca="false">20*LOG10((H589/(F589*J589))*Aea)</f>
        <v>2.05228900029518</v>
      </c>
      <c r="V589" s="259" t="n">
        <f aca="false">(I589-(G589+K589))*radconv</f>
        <v>-11.7411418871426</v>
      </c>
      <c r="X589" s="258" t="n">
        <f aca="false">20*LOG10((D589/(B589*L589))*Acs*Am)</f>
        <v>-4.70544503303394</v>
      </c>
      <c r="Y589" s="259" t="n">
        <f aca="false">(E589-(C589+M589))*radconv</f>
        <v>-113.050723202478</v>
      </c>
    </row>
    <row r="590" customFormat="false" ht="12.75" hidden="false" customHeight="false" outlineLevel="0" collapsed="false">
      <c r="A590" s="260" t="n">
        <v>131830</v>
      </c>
      <c r="B590" s="249" t="n">
        <f aca="false">SQRT(1+(A590/Pole1)^2)</f>
        <v>7.12821622932132</v>
      </c>
      <c r="C590" s="250" t="n">
        <f aca="false">ATAN(A590/Pole1)</f>
        <v>1.43004449469517</v>
      </c>
      <c r="D590" s="250" t="n">
        <f aca="false">SQRT(1+(A590/Zero1)^2)</f>
        <v>1.00315657280471</v>
      </c>
      <c r="E590" s="251" t="n">
        <f aca="false">ATAN(A590/Zero1)</f>
        <v>0.0793510153182218</v>
      </c>
      <c r="F590" s="249" t="n">
        <f aca="false">SQRT(1+(A590/Pole2)^2)</f>
        <v>2236.44348499207</v>
      </c>
      <c r="G590" s="252" t="n">
        <f aca="false">ATAN(A590/Pole2)</f>
        <v>1.57034918827339</v>
      </c>
      <c r="H590" s="261" t="n">
        <f aca="false">SQRT(1+(A590/Zero2)^2)</f>
        <v>5.65781818632764</v>
      </c>
      <c r="I590" s="262" t="n">
        <f aca="false">ATAN(A590/Zero2)</f>
        <v>1.39311632567657</v>
      </c>
      <c r="J590" s="249" t="n">
        <f aca="false">SQRT(1+(A590/pole4)^2)</f>
        <v>1.00021267221811</v>
      </c>
      <c r="K590" s="252" t="n">
        <f aca="false">ATAN(A590/pole4)</f>
        <v>0.0206220529397959</v>
      </c>
      <c r="L590" s="253" t="n">
        <f aca="false">SQRT((1-(S590/pterm2))^2+(A590/pterm1)^2)</f>
        <v>1.16874281304935</v>
      </c>
      <c r="M590" s="254" t="n">
        <f aca="false">IF((ATAN((A590/pterm1)/(1-A590^2/pterm2))&gt;0),ATAN((A590/pterm1)/(1-A590^2/pterm2)),PI()+ATAN((A590/pterm1)/(1-A590^2/pterm2)))</f>
        <v>0.649906419263037</v>
      </c>
      <c r="N590" s="255" t="n">
        <f aca="false">20*LOG10(((D590*H590)/(B590*F590*L590*J590))*Adc)</f>
        <v>-6.67085204826534</v>
      </c>
      <c r="O590" s="256" t="n">
        <f aca="false">((E590+I590)-(C590+G590+M590+K590))*radconv</f>
        <v>-125.962182302537</v>
      </c>
      <c r="P590" s="263" t="n">
        <f aca="false">IF(O590&gt;0,O590,O590+180)</f>
        <v>54.0378176974633</v>
      </c>
      <c r="R590" s="0" t="n">
        <f aca="false">IF(N590&lt;0,A590,1000000000)</f>
        <v>131830</v>
      </c>
      <c r="S590" s="0" t="n">
        <f aca="false">A590^2</f>
        <v>17379148900</v>
      </c>
      <c r="U590" s="258" t="n">
        <f aca="false">20*LOG10((H590/(F590*J590))*Aea)</f>
        <v>2.03937422182949</v>
      </c>
      <c r="V590" s="259" t="n">
        <f aca="false">(I590-(G590+K590))*radconv</f>
        <v>-11.3362516161651</v>
      </c>
      <c r="X590" s="258" t="n">
        <f aca="false">20*LOG10((D590/(B590*L590))*Acs*Am)</f>
        <v>-5.18840108898121</v>
      </c>
      <c r="Y590" s="259" t="n">
        <f aca="false">(E590-(C590+M590))*radconv</f>
        <v>-114.625930686372</v>
      </c>
    </row>
    <row r="591" customFormat="false" ht="12.75" hidden="false" customHeight="false" outlineLevel="0" collapsed="false">
      <c r="A591" s="260" t="n">
        <v>144540</v>
      </c>
      <c r="B591" s="249" t="n">
        <f aca="false">SQRT(1+(A591/Pole1)^2)</f>
        <v>7.80252068706878</v>
      </c>
      <c r="C591" s="250" t="n">
        <f aca="false">ATAN(A591/Pole1)</f>
        <v>1.44227912930649</v>
      </c>
      <c r="D591" s="250" t="n">
        <f aca="false">SQRT(1+(A591/Zero1)^2)</f>
        <v>1.00379337142107</v>
      </c>
      <c r="E591" s="251" t="n">
        <f aca="false">ATAN(A591/Zero1)</f>
        <v>0.0869645757837195</v>
      </c>
      <c r="F591" s="249" t="n">
        <f aca="false">SQRT(1+(A591/Pole2)^2)</f>
        <v>2452.06353551919</v>
      </c>
      <c r="G591" s="252" t="n">
        <f aca="false">ATAN(A591/Pole2)</f>
        <v>1.57038850700832</v>
      </c>
      <c r="H591" s="261" t="n">
        <f aca="false">SQRT(1+(A591/Zero2)^2)</f>
        <v>6.18698728552435</v>
      </c>
      <c r="I591" s="262" t="n">
        <f aca="false">ATAN(A591/Zero2)</f>
        <v>1.40845462993476</v>
      </c>
      <c r="J591" s="249" t="n">
        <f aca="false">SQRT(1+(A591/pole4)^2)</f>
        <v>1.00025565190042</v>
      </c>
      <c r="K591" s="252" t="n">
        <f aca="false">ATAN(A591/pole4)</f>
        <v>0.0226096195184302</v>
      </c>
      <c r="L591" s="253" t="n">
        <f aca="false">SQRT((1-(S591/pterm2))^2+(A591/pterm1)^2)</f>
        <v>1.20045886874446</v>
      </c>
      <c r="M591" s="254" t="n">
        <f aca="false">IF((ATAN((A591/pterm1)/(1-A591^2/pterm2))&gt;0),ATAN((A591/pterm1)/(1-A591^2/pterm2)),PI()+ATAN((A591/pterm1)/(1-A591^2/pterm2)))</f>
        <v>0.70223253550369</v>
      </c>
      <c r="N591" s="255" t="n">
        <f aca="false">20*LOG10(((D591*H591)/(B591*F591*L591*J591))*Adc)</f>
        <v>-7.70623225915959</v>
      </c>
      <c r="O591" s="256" t="n">
        <f aca="false">((E591+I591)-(C591+G591+M591+K591))*radconv</f>
        <v>-128.462327841953</v>
      </c>
      <c r="P591" s="263" t="n">
        <f aca="false">IF(O591&gt;0,O591,O591+180)</f>
        <v>51.5376721580474</v>
      </c>
      <c r="R591" s="0" t="n">
        <f aca="false">IF(N591&lt;0,A591,1000000000)</f>
        <v>144540</v>
      </c>
      <c r="S591" s="0" t="n">
        <f aca="false">A591^2</f>
        <v>20891811600</v>
      </c>
      <c r="U591" s="258" t="n">
        <f aca="false">20*LOG10((H591/(F591*J591))*Aea)</f>
        <v>2.0161298966485</v>
      </c>
      <c r="V591" s="259" t="n">
        <f aca="false">(I591-(G591+K591))*radconv</f>
        <v>-10.573563491308</v>
      </c>
      <c r="X591" s="258" t="n">
        <f aca="false">20*LOG10((D591/(B591*L591))*Acs*Am)</f>
        <v>-6.20053697469447</v>
      </c>
      <c r="Y591" s="259" t="n">
        <f aca="false">(E591-(C591+M591))*radconv</f>
        <v>-117.888764350645</v>
      </c>
    </row>
    <row r="592" customFormat="false" ht="12.75" hidden="false" customHeight="false" outlineLevel="0" collapsed="false">
      <c r="A592" s="260" t="n">
        <v>158490</v>
      </c>
      <c r="B592" s="249" t="n">
        <f aca="false">SQRT(1+(A592/Pole1)^2)</f>
        <v>8.54373267083132</v>
      </c>
      <c r="C592" s="250" t="n">
        <f aca="false">ATAN(A592/Pole1)</f>
        <v>1.4534825624135</v>
      </c>
      <c r="D592" s="250" t="n">
        <f aca="false">SQRT(1+(A592/Zero1)^2)</f>
        <v>1.00455918327273</v>
      </c>
      <c r="E592" s="251" t="n">
        <f aca="false">ATAN(A592/Zero1)</f>
        <v>0.0953092713580259</v>
      </c>
      <c r="F592" s="249" t="n">
        <f aca="false">SQRT(1+(A592/Pole2)^2)</f>
        <v>2688.71969216633</v>
      </c>
      <c r="G592" s="252" t="n">
        <f aca="false">ATAN(A592/Pole2)</f>
        <v>1.57042440255677</v>
      </c>
      <c r="H592" s="261" t="n">
        <f aca="false">SQRT(1+(A592/Zero2)^2)</f>
        <v>6.76918318086643</v>
      </c>
      <c r="I592" s="262" t="n">
        <f aca="false">ATAN(A592/Zero2)</f>
        <v>1.42252534043605</v>
      </c>
      <c r="J592" s="249" t="n">
        <f aca="false">SQRT(1+(A592/pole4)^2)</f>
        <v>1.00030737279484</v>
      </c>
      <c r="K592" s="252" t="n">
        <f aca="false">ATAN(A592/pole4)</f>
        <v>0.0247908888016238</v>
      </c>
      <c r="L592" s="253" t="n">
        <f aca="false">SQRT((1-(S592/pterm2))^2+(A592/pterm1)^2)</f>
        <v>1.2377614237196</v>
      </c>
      <c r="M592" s="254" t="n">
        <f aca="false">IF((ATAN((A592/pterm1)/(1-A592^2/pterm2))&gt;0),ATAN((A592/pterm1)/(1-A592^2/pterm2)),PI()+ATAN((A592/pterm1)/(1-A592^2/pterm2)))</f>
        <v>0.757240542373652</v>
      </c>
      <c r="N592" s="255" t="n">
        <f aca="false">20*LOG10(((D592*H592)/(B592*F592*L592*J592))*Adc)</f>
        <v>-8.77324021822771</v>
      </c>
      <c r="O592" s="256" t="n">
        <f aca="false">((E592+I592)-(C592+G592+M592+K592))*radconv</f>
        <v>-131.098689931251</v>
      </c>
      <c r="P592" s="263" t="n">
        <f aca="false">IF(O592&gt;0,O592,O592+180)</f>
        <v>48.9013100687492</v>
      </c>
      <c r="R592" s="0" t="n">
        <f aca="false">IF(N592&lt;0,A592,1000000000)</f>
        <v>158490</v>
      </c>
      <c r="S592" s="0" t="n">
        <f aca="false">A592^2</f>
        <v>25119080100</v>
      </c>
      <c r="U592" s="258" t="n">
        <f aca="false">20*LOG10((H592/(F592*J592))*Aea)</f>
        <v>1.99654546553764</v>
      </c>
      <c r="V592" s="259" t="n">
        <f aca="false">(I592-(G592+K592))*radconv</f>
        <v>-9.89440535217153</v>
      </c>
      <c r="X592" s="258" t="n">
        <f aca="false">20*LOG10((D592/(B592*L592))*Acs*Am)</f>
        <v>-7.24796050265172</v>
      </c>
      <c r="Y592" s="259" t="n">
        <f aca="false">(E592-(C592+M592))*radconv</f>
        <v>-121.204284579079</v>
      </c>
    </row>
    <row r="593" customFormat="false" ht="12.75" hidden="false" customHeight="false" outlineLevel="0" collapsed="false">
      <c r="A593" s="260" t="n">
        <v>173780</v>
      </c>
      <c r="B593" s="249" t="n">
        <f aca="false">SQRT(1+(A593/Pole1)^2)</f>
        <v>9.35717073784539</v>
      </c>
      <c r="C593" s="250" t="n">
        <f aca="false">ATAN(A593/Pole1)</f>
        <v>1.46372193347882</v>
      </c>
      <c r="D593" s="250" t="n">
        <f aca="false">SQRT(1+(A593/Zero1)^2)</f>
        <v>1.00547877818558</v>
      </c>
      <c r="E593" s="251" t="n">
        <f aca="false">ATAN(A593/Zero1)</f>
        <v>0.104440225986284</v>
      </c>
      <c r="F593" s="249" t="n">
        <f aca="false">SQRT(1+(A593/Pole2)^2)</f>
        <v>2948.10841484079</v>
      </c>
      <c r="G593" s="252" t="n">
        <f aca="false">ATAN(A593/Pole2)</f>
        <v>1.57045712623696</v>
      </c>
      <c r="H593" s="261" t="n">
        <f aca="false">SQRT(1+(A593/Zero2)^2)</f>
        <v>7.4085889974599</v>
      </c>
      <c r="I593" s="262" t="n">
        <f aca="false">ATAN(A593/Zero2)</f>
        <v>1.43540459426523</v>
      </c>
      <c r="J593" s="249" t="n">
        <f aca="false">SQRT(1+(A593/pole4)^2)</f>
        <v>1.00036952837003</v>
      </c>
      <c r="K593" s="252" t="n">
        <f aca="false">ATAN(A593/pole4)</f>
        <v>0.0271814132530087</v>
      </c>
      <c r="L593" s="253" t="n">
        <f aca="false">SQRT((1-(S593/pterm2))^2+(A593/pterm1)^2)</f>
        <v>1.28145133228019</v>
      </c>
      <c r="M593" s="254" t="n">
        <f aca="false">IF((ATAN((A593/pterm1)/(1-A593^2/pterm2))&gt;0),ATAN((A593/pterm1)/(1-A593^2/pterm2)),PI()+ATAN((A593/pterm1)/(1-A593^2/pterm2)))</f>
        <v>0.814683528544267</v>
      </c>
      <c r="N593" s="255" t="n">
        <f aca="false">20*LOG10(((D593*H593)/(B593*F593*L593*J593))*Adc)</f>
        <v>-9.87304756939698</v>
      </c>
      <c r="O593" s="256" t="n">
        <f aca="false">((E593+I593)-(C593+G593+M593+K593))*radconv</f>
        <v>-133.854353188205</v>
      </c>
      <c r="P593" s="263" t="n">
        <f aca="false">IF(O593&gt;0,O593,O593+180)</f>
        <v>46.1456468117952</v>
      </c>
      <c r="R593" s="0" t="n">
        <f aca="false">IF(N593&lt;0,A593,1000000000)</f>
        <v>173780</v>
      </c>
      <c r="S593" s="0" t="n">
        <f aca="false">A593^2</f>
        <v>30199488400</v>
      </c>
      <c r="U593" s="258" t="n">
        <f aca="false">20*LOG10((H593/(F593*J593))*Aea)</f>
        <v>1.9800320355156</v>
      </c>
      <c r="V593" s="259" t="n">
        <f aca="false">(I593-(G593+K593))*radconv</f>
        <v>-9.29532035513418</v>
      </c>
      <c r="X593" s="258" t="n">
        <f aca="false">20*LOG10((D593/(B593*L593))*Acs*Am)</f>
        <v>-8.33125442379896</v>
      </c>
      <c r="Y593" s="259" t="n">
        <f aca="false">(E593-(C593+M593))*radconv</f>
        <v>-124.559032833071</v>
      </c>
    </row>
    <row r="594" customFormat="false" ht="12.75" hidden="false" customHeight="false" outlineLevel="0" collapsed="false">
      <c r="A594" s="260" t="n">
        <v>190550</v>
      </c>
      <c r="B594" s="249" t="n">
        <f aca="false">SQRT(1+(A594/Pole1)^2)</f>
        <v>10.250286088145</v>
      </c>
      <c r="C594" s="250" t="n">
        <f aca="false">ATAN(A594/Pole1)</f>
        <v>1.47308265394955</v>
      </c>
      <c r="D594" s="250" t="n">
        <f aca="false">SQRT(1+(A594/Zero1)^2)</f>
        <v>1.00658359114655</v>
      </c>
      <c r="E594" s="251" t="n">
        <f aca="false">ATAN(A594/Zero1)</f>
        <v>0.114434900129755</v>
      </c>
      <c r="F594" s="249" t="n">
        <f aca="false">SQRT(1+(A594/Pole2)^2)</f>
        <v>3232.60474743832</v>
      </c>
      <c r="G594" s="252" t="n">
        <f aca="false">ATAN(A594/Pole2)</f>
        <v>1.57048697873224</v>
      </c>
      <c r="H594" s="261" t="n">
        <f aca="false">SQRT(1+(A594/Zero2)^2)</f>
        <v>8.11106566258973</v>
      </c>
      <c r="I594" s="262" t="n">
        <f aca="false">ATAN(A594/Zero2)</f>
        <v>1.44719347793735</v>
      </c>
      <c r="J594" s="249" t="n">
        <f aca="false">SQRT(1+(A594/pole4)^2)</f>
        <v>1.00044427295811</v>
      </c>
      <c r="K594" s="252" t="n">
        <f aca="false">ATAN(A594/pole4)</f>
        <v>0.0298029709390192</v>
      </c>
      <c r="L594" s="253" t="n">
        <f aca="false">SQRT((1-(S594/pterm2))^2+(A594/pterm1)^2)</f>
        <v>1.33250782728256</v>
      </c>
      <c r="M594" s="254" t="n">
        <f aca="false">IF((ATAN((A594/pterm1)/(1-A594^2/pterm2))&gt;0),ATAN((A594/pterm1)/(1-A594^2/pterm2)),PI()+ATAN((A594/pterm1)/(1-A594^2/pterm2)))</f>
        <v>0.874384388788246</v>
      </c>
      <c r="N594" s="255" t="n">
        <f aca="false">20*LOG10(((D594*H594)/(B594*F594*L594*J594))*Adc)</f>
        <v>-11.0086742900862</v>
      </c>
      <c r="O594" s="256" t="n">
        <f aca="false">((E594+I594)-(C594+G594+M594+K594))*radconv</f>
        <v>-136.715098977193</v>
      </c>
      <c r="P594" s="263" t="n">
        <f aca="false">IF(O594&gt;0,O594,O594+180)</f>
        <v>43.2849010228071</v>
      </c>
      <c r="R594" s="0" t="n">
        <f aca="false">IF(N594&lt;0,A594,1000000000)</f>
        <v>190550</v>
      </c>
      <c r="S594" s="0" t="n">
        <f aca="false">A594^2</f>
        <v>36309302500</v>
      </c>
      <c r="U594" s="258" t="n">
        <f aca="false">20*LOG10((H594/(F594*J594))*Aea)</f>
        <v>1.96604825401928</v>
      </c>
      <c r="V594" s="259" t="n">
        <f aca="false">(I594-(G594+K594))*radconv</f>
        <v>-8.77178168869714</v>
      </c>
      <c r="X594" s="258" t="n">
        <f aca="false">20*LOG10((D594/(B594*L594))*Acs*Am)</f>
        <v>-9.45289736299186</v>
      </c>
      <c r="Y594" s="259" t="n">
        <f aca="false">(E594-(C594+M594))*radconv</f>
        <v>-127.943317288496</v>
      </c>
    </row>
    <row r="595" customFormat="false" ht="12.75" hidden="false" customHeight="false" outlineLevel="0" collapsed="false">
      <c r="A595" s="260" t="n">
        <v>208930</v>
      </c>
      <c r="B595" s="249" t="n">
        <f aca="false">SQRT(1+(A595/Pole1)^2)</f>
        <v>11.2300043942408</v>
      </c>
      <c r="C595" s="250" t="n">
        <f aca="false">ATAN(A595/Pole1)</f>
        <v>1.48163106300711</v>
      </c>
      <c r="D595" s="250" t="n">
        <f aca="false">SQRT(1+(A595/Zero1)^2)</f>
        <v>1.00790969313763</v>
      </c>
      <c r="E595" s="251" t="n">
        <f aca="false">ATAN(A595/Zero1)</f>
        <v>0.125362726447128</v>
      </c>
      <c r="F595" s="249" t="n">
        <f aca="false">SQRT(1+(A595/Pole2)^2)</f>
        <v>3544.41408788542</v>
      </c>
      <c r="G595" s="252" t="n">
        <f aca="false">ATAN(A595/Pole2)</f>
        <v>1.57051419271336</v>
      </c>
      <c r="H595" s="261" t="n">
        <f aca="false">SQRT(1+(A595/Zero2)^2)</f>
        <v>8.8820634815738</v>
      </c>
      <c r="I595" s="262" t="n">
        <f aca="false">ATAN(A595/Zero2)</f>
        <v>1.45797065712372</v>
      </c>
      <c r="J595" s="249" t="n">
        <f aca="false">SQRT(1+(A595/pole4)^2)</f>
        <v>1.00053408955312</v>
      </c>
      <c r="K595" s="252" t="n">
        <f aca="false">ATAN(A595/pole4)</f>
        <v>0.0326757387583401</v>
      </c>
      <c r="L595" s="253" t="n">
        <f aca="false">SQRT((1-(S595/pterm2))^2+(A595/pterm1)^2)</f>
        <v>1.39195615985851</v>
      </c>
      <c r="M595" s="254" t="n">
        <f aca="false">IF((ATAN((A595/pterm1)/(1-A595^2/pterm2))&gt;0),ATAN((A595/pterm1)/(1-A595^2/pterm2)),PI()+ATAN((A595/pterm1)/(1-A595^2/pterm2)))</f>
        <v>0.936049799812936</v>
      </c>
      <c r="N595" s="255" t="n">
        <f aca="false">20*LOG10(((D595*H595)/(B595*F595*L595*J595))*Adc)</f>
        <v>-12.1811309347284</v>
      </c>
      <c r="O595" s="256" t="n">
        <f aca="false">((E595+I595)-(C595+G595+M595+K595))*radconv</f>
        <v>-139.660606039555</v>
      </c>
      <c r="P595" s="263" t="n">
        <f aca="false">IF(O595&gt;0,O595,O595+180)</f>
        <v>40.3393939604454</v>
      </c>
      <c r="R595" s="0" t="n">
        <f aca="false">IF(N595&lt;0,A595,1000000000)</f>
        <v>208930</v>
      </c>
      <c r="S595" s="0" t="n">
        <f aca="false">A595^2</f>
        <v>43651744900</v>
      </c>
      <c r="U595" s="258" t="n">
        <f aca="false">20*LOG10((H595/(F595*J595))*Aea)</f>
        <v>1.95415065732485</v>
      </c>
      <c r="V595" s="259" t="n">
        <f aca="false">(I595-(G595+K595))*radconv</f>
        <v>-8.32045152409181</v>
      </c>
      <c r="X595" s="258" t="n">
        <f aca="false">20*LOG10((D595/(B595*L595))*Acs*Am)</f>
        <v>-10.6134564109396</v>
      </c>
      <c r="Y595" s="259" t="n">
        <f aca="false">(E595-(C595+M595))*radconv</f>
        <v>-131.340154515463</v>
      </c>
    </row>
    <row r="596" customFormat="false" ht="12.75" hidden="false" customHeight="false" outlineLevel="0" collapsed="false">
      <c r="A596" s="260" t="n">
        <v>229090</v>
      </c>
      <c r="B596" s="249" t="n">
        <f aca="false">SQRT(1+(A596/Pole1)^2)</f>
        <v>12.3053890385486</v>
      </c>
      <c r="C596" s="250" t="n">
        <f aca="false">ATAN(A596/Pole1)</f>
        <v>1.48944140553932</v>
      </c>
      <c r="D596" s="250" t="n">
        <f aca="false">SQRT(1+(A596/Zero1)^2)</f>
        <v>1.00950223950632</v>
      </c>
      <c r="E596" s="251" t="n">
        <f aca="false">ATAN(A596/Zero1)</f>
        <v>0.137314244164851</v>
      </c>
      <c r="F596" s="249" t="n">
        <f aca="false">SQRT(1+(A596/Pole2)^2)</f>
        <v>3886.42041811188</v>
      </c>
      <c r="G596" s="252" t="n">
        <f aca="false">ATAN(A596/Pole2)</f>
        <v>1.57053902060991</v>
      </c>
      <c r="H596" s="261" t="n">
        <f aca="false">SQRT(1+(A596/Zero2)^2)</f>
        <v>9.72871723082912</v>
      </c>
      <c r="I596" s="262" t="n">
        <f aca="false">ATAN(A596/Zero2)</f>
        <v>1.46782598515677</v>
      </c>
      <c r="J596" s="249" t="n">
        <f aca="false">SQRT(1+(A596/pole4)^2)</f>
        <v>1.00064209796318</v>
      </c>
      <c r="K596" s="252" t="n">
        <f aca="false">ATAN(A596/pole4)</f>
        <v>0.0358260959775829</v>
      </c>
      <c r="L596" s="253" t="n">
        <f aca="false">SQRT((1-(S596/pterm2))^2+(A596/pterm1)^2)</f>
        <v>1.46103254427053</v>
      </c>
      <c r="M596" s="254" t="n">
        <f aca="false">IF((ATAN((A596/pterm1)/(1-A596^2/pterm2))&gt;0),ATAN((A596/pterm1)/(1-A596^2/pterm2)),PI()+ATAN((A596/pterm1)/(1-A596^2/pterm2)))</f>
        <v>0.999453437522698</v>
      </c>
      <c r="N596" s="255" t="n">
        <f aca="false">20*LOG10(((D596*H596)/(B596*F596*L596*J596))*Adc)</f>
        <v>-13.392622681226</v>
      </c>
      <c r="O596" s="256" t="n">
        <f aca="false">((E596+I596)-(C596+G596+M596+K596))*radconv</f>
        <v>-142.673351030043</v>
      </c>
      <c r="P596" s="263" t="n">
        <f aca="false">IF(O596&gt;0,O596,O596+180)</f>
        <v>37.326648969957</v>
      </c>
      <c r="R596" s="0" t="n">
        <f aca="false">IF(N596&lt;0,A596,1000000000)</f>
        <v>229090</v>
      </c>
      <c r="S596" s="0" t="n">
        <f aca="false">A596^2</f>
        <v>52482228100</v>
      </c>
      <c r="U596" s="258" t="n">
        <f aca="false">20*LOG10((H596/(F596*J596))*Aea)</f>
        <v>1.94394071456992</v>
      </c>
      <c r="V596" s="259" t="n">
        <f aca="false">(I596-(G596+K596))*radconv</f>
        <v>-7.93770752838855</v>
      </c>
      <c r="X596" s="258" t="n">
        <f aca="false">20*LOG10((D596/(B596*L596))*Acs*Am)</f>
        <v>-11.8147382146823</v>
      </c>
      <c r="Y596" s="259" t="n">
        <f aca="false">(E596-(C596+M596))*radconv</f>
        <v>-134.735643501654</v>
      </c>
    </row>
    <row r="597" customFormat="false" ht="12.75" hidden="false" customHeight="false" outlineLevel="0" collapsed="false">
      <c r="A597" s="260" t="n">
        <v>251190</v>
      </c>
      <c r="B597" s="249" t="n">
        <f aca="false">SQRT(1+(A597/Pole1)^2)</f>
        <v>13.4849763838922</v>
      </c>
      <c r="C597" s="250" t="n">
        <f aca="false">ATAN(A597/Pole1)</f>
        <v>1.49657159101462</v>
      </c>
      <c r="D597" s="250" t="n">
        <f aca="false">SQRT(1+(A597/Zero1)^2)</f>
        <v>1.01141315220668</v>
      </c>
      <c r="E597" s="251" t="n">
        <f aca="false">ATAN(A597/Zero1)</f>
        <v>0.15037053544409</v>
      </c>
      <c r="F597" s="249" t="n">
        <f aca="false">SQRT(1+(A597/Pole2)^2)</f>
        <v>4261.33807407223</v>
      </c>
      <c r="G597" s="252" t="n">
        <f aca="false">ATAN(A597/Pole2)</f>
        <v>1.57056165871839</v>
      </c>
      <c r="H597" s="261" t="n">
        <f aca="false">SQRT(1+(A597/Zero2)^2)</f>
        <v>10.6577494446835</v>
      </c>
      <c r="I597" s="262" t="n">
        <f aca="false">ATAN(A597/Zero2)</f>
        <v>1.47682966480477</v>
      </c>
      <c r="J597" s="249" t="n">
        <f aca="false">SQRT(1+(A597/pole4)^2)</f>
        <v>1.00077190799964</v>
      </c>
      <c r="K597" s="252" t="n">
        <f aca="false">ATAN(A597/pole4)</f>
        <v>0.0392787930444341</v>
      </c>
      <c r="L597" s="253" t="n">
        <f aca="false">SQRT((1-(S597/pterm2))^2+(A597/pterm1)^2)</f>
        <v>1.5410386980448</v>
      </c>
      <c r="M597" s="254" t="n">
        <f aca="false">IF((ATAN((A597/pterm1)/(1-A597^2/pterm2))&gt;0),ATAN((A597/pterm1)/(1-A597^2/pterm2)),PI()+ATAN((A597/pterm1)/(1-A597^2/pterm2)))</f>
        <v>1.06427690594354</v>
      </c>
      <c r="N597" s="255" t="n">
        <f aca="false">20*LOG10(((D597*H597)/(B597*F597*L597*J597))*Adc)</f>
        <v>-14.6432188435894</v>
      </c>
      <c r="O597" s="256" t="n">
        <f aca="false">((E597+I597)-(C597+G597+M597+K597))*radconv</f>
        <v>-145.731170526465</v>
      </c>
      <c r="P597" s="263" t="n">
        <f aca="false">IF(O597&gt;0,O597,O597+180)</f>
        <v>34.2688294735354</v>
      </c>
      <c r="R597" s="0" t="n">
        <f aca="false">IF(N597&lt;0,A597,1000000000)</f>
        <v>251190</v>
      </c>
      <c r="S597" s="0" t="n">
        <f aca="false">A597^2</f>
        <v>63096416100</v>
      </c>
      <c r="U597" s="258" t="n">
        <f aca="false">20*LOG10((H597/(F597*J597))*Aea)</f>
        <v>1.93508827939593</v>
      </c>
      <c r="V597" s="259" t="n">
        <f aca="false">(I597-(G597+K597))*radconv</f>
        <v>-7.62095672241054</v>
      </c>
      <c r="X597" s="258" t="n">
        <f aca="false">20*LOG10((D597/(B597*L597))*Acs*Am)</f>
        <v>-13.0564819418717</v>
      </c>
      <c r="Y597" s="259" t="n">
        <f aca="false">(E597-(C597+M597))*radconv</f>
        <v>-138.110213804054</v>
      </c>
    </row>
    <row r="598" customFormat="false" ht="12.75" hidden="false" customHeight="false" outlineLevel="0" collapsed="false">
      <c r="A598" s="260" t="n">
        <v>275420</v>
      </c>
      <c r="B598" s="249" t="n">
        <f aca="false">SQRT(1+(A598/Pole1)^2)</f>
        <v>14.7789084793814</v>
      </c>
      <c r="C598" s="250" t="n">
        <f aca="false">ATAN(A598/Pole1)</f>
        <v>1.50308059208944</v>
      </c>
      <c r="D598" s="250" t="n">
        <f aca="false">SQRT(1+(A598/Zero1)^2)</f>
        <v>1.0137055724218</v>
      </c>
      <c r="E598" s="251" t="n">
        <f aca="false">ATAN(A598/Zero1)</f>
        <v>0.164625915300058</v>
      </c>
      <c r="F598" s="249" t="n">
        <f aca="false">SQRT(1+(A598/Pole2)^2)</f>
        <v>4672.39032973079</v>
      </c>
      <c r="G598" s="252" t="n">
        <f aca="false">ATAN(A598/Pole2)</f>
        <v>1.57058230357828</v>
      </c>
      <c r="H598" s="261" t="n">
        <f aca="false">SQRT(1+(A598/Zero2)^2)</f>
        <v>11.6771491196217</v>
      </c>
      <c r="I598" s="262" t="n">
        <f aca="false">ATAN(A598/Zero2)</f>
        <v>1.48505396505947</v>
      </c>
      <c r="J598" s="249" t="n">
        <f aca="false">SQRT(1+(A598/pole4)^2)</f>
        <v>1.00092793580202</v>
      </c>
      <c r="K598" s="252" t="n">
        <f aca="false">ATAN(A598/pole4)</f>
        <v>0.0430631818541493</v>
      </c>
      <c r="L598" s="253" t="n">
        <f aca="false">SQRT((1-(S598/pterm2))^2+(A598/pterm1)^2)</f>
        <v>1.63349553626629</v>
      </c>
      <c r="M598" s="254" t="n">
        <f aca="false">IF((ATAN((A598/pterm1)/(1-A598^2/pterm2))&gt;0),ATAN((A598/pterm1)/(1-A598^2/pterm2)),PI()+ATAN((A598/pterm1)/(1-A598^2/pterm2)))</f>
        <v>1.13025151419387</v>
      </c>
      <c r="N598" s="255" t="n">
        <f aca="false">20*LOG10(((D598*H598)/(B598*F598*L598*J598))*Adc)</f>
        <v>-15.9332758455894</v>
      </c>
      <c r="O598" s="256" t="n">
        <f aca="false">((E598+I598)-(C598+G598+M598+K598))*radconv</f>
        <v>-148.814196999699</v>
      </c>
      <c r="P598" s="263" t="n">
        <f aca="false">IF(O598&gt;0,O598,O598+180)</f>
        <v>31.185803000301</v>
      </c>
      <c r="R598" s="0" t="n">
        <f aca="false">IF(N598&lt;0,A598,1000000000)</f>
        <v>275420</v>
      </c>
      <c r="S598" s="0" t="n">
        <f aca="false">A598^2</f>
        <v>75856176400</v>
      </c>
      <c r="U598" s="258" t="n">
        <f aca="false">20*LOG10((H598/(F598*J598))*Aea)</f>
        <v>1.92729807313527</v>
      </c>
      <c r="V598" s="259" t="n">
        <f aca="false">(I598-(G598+K598))*radconv</f>
        <v>-7.36775139854139</v>
      </c>
      <c r="X598" s="258" t="n">
        <f aca="false">20*LOG10((D598/(B598*L598))*Acs*Am)</f>
        <v>-14.338748737611</v>
      </c>
      <c r="Y598" s="259" t="n">
        <f aca="false">(E598-(C598+M598))*radconv</f>
        <v>-141.446445601158</v>
      </c>
    </row>
    <row r="599" customFormat="false" ht="12.75" hidden="false" customHeight="false" outlineLevel="0" collapsed="false">
      <c r="A599" s="260" t="n">
        <v>302000</v>
      </c>
      <c r="B599" s="249" t="n">
        <f aca="false">SQRT(1+(A599/Pole1)^2)</f>
        <v>16.1989349603253</v>
      </c>
      <c r="C599" s="250" t="n">
        <f aca="false">ATAN(A599/Pole1)</f>
        <v>1.50902459652676</v>
      </c>
      <c r="D599" s="250" t="n">
        <f aca="false">SQRT(1+(A599/Zero1)^2)</f>
        <v>1.01645611501241</v>
      </c>
      <c r="E599" s="251" t="n">
        <f aca="false">ATAN(A599/Zero1)</f>
        <v>0.180186400585461</v>
      </c>
      <c r="F599" s="249" t="n">
        <f aca="false">SQRT(1+(A599/Pole2)^2)</f>
        <v>5123.3093970674</v>
      </c>
      <c r="G599" s="252" t="n">
        <f aca="false">ATAN(A599/Pole2)</f>
        <v>1.57060114045559</v>
      </c>
      <c r="H599" s="261" t="n">
        <f aca="false">SQRT(1+(A599/Zero2)^2)</f>
        <v>12.7961741756632</v>
      </c>
      <c r="I599" s="262" t="n">
        <f aca="false">ATAN(A599/Zero2)</f>
        <v>1.49256820526768</v>
      </c>
      <c r="J599" s="249" t="n">
        <f aca="false">SQRT(1+(A599/pole4)^2)</f>
        <v>1.00111557852098</v>
      </c>
      <c r="K599" s="252" t="n">
        <f aca="false">ATAN(A599/pole4)</f>
        <v>0.0472131848342712</v>
      </c>
      <c r="L599" s="253" t="n">
        <f aca="false">SQRT((1-(S599/pterm2))^2+(A599/pterm1)^2)</f>
        <v>1.74018661075536</v>
      </c>
      <c r="M599" s="254" t="n">
        <f aca="false">IF((ATAN((A599/pterm1)/(1-A599^2/pterm2))&gt;0),ATAN((A599/pterm1)/(1-A599^2/pterm2)),PI()+ATAN((A599/pterm1)/(1-A599^2/pterm2)))</f>
        <v>1.19715371763243</v>
      </c>
      <c r="N599" s="255" t="n">
        <f aca="false">20*LOG10(((D599*H599)/(B599*F599*L599*J599))*Adc)</f>
        <v>-17.2631705140885</v>
      </c>
      <c r="O599" s="256" t="n">
        <f aca="false">((E599+I599)-(C599+G599+M599+K599))*radconv</f>
        <v>-151.904749809609</v>
      </c>
      <c r="P599" s="263" t="n">
        <f aca="false">IF(O599&gt;0,O599,O599+180)</f>
        <v>28.0952501903906</v>
      </c>
      <c r="R599" s="0" t="n">
        <f aca="false">IF(N599&lt;0,A599,1000000000)</f>
        <v>302000</v>
      </c>
      <c r="S599" s="0" t="n">
        <f aca="false">A599^2</f>
        <v>91204000000</v>
      </c>
      <c r="U599" s="258" t="n">
        <f aca="false">20*LOG10((H599/(F599*J599))*Aea)</f>
        <v>1.92030687810707</v>
      </c>
      <c r="V599" s="259" t="n">
        <f aca="false">(I599-(G599+K599))*radconv</f>
        <v>-7.17607407765991</v>
      </c>
      <c r="X599" s="258" t="n">
        <f aca="false">20*LOG10((D599/(B599*L599))*Acs*Am)</f>
        <v>-15.6616522110819</v>
      </c>
      <c r="Y599" s="259" t="n">
        <f aca="false">(E599-(C599+M599))*radconv</f>
        <v>-144.728675731949</v>
      </c>
    </row>
    <row r="600" customFormat="false" ht="12.75" hidden="false" customHeight="false" outlineLevel="0" collapsed="false">
      <c r="A600" s="260" t="n">
        <v>331130</v>
      </c>
      <c r="B600" s="249" t="n">
        <f aca="false">SQRT(1+(A600/Pole1)^2)</f>
        <v>17.7557413560915</v>
      </c>
      <c r="C600" s="250" t="n">
        <f aca="false">ATAN(A600/Pole1)</f>
        <v>1.51444669940031</v>
      </c>
      <c r="D600" s="250" t="n">
        <f aca="false">SQRT(1+(A600/Zero1)^2)</f>
        <v>1.01975155578515</v>
      </c>
      <c r="E600" s="251" t="n">
        <f aca="false">ATAN(A600/Zero1)</f>
        <v>0.197138729811537</v>
      </c>
      <c r="F600" s="249" t="n">
        <f aca="false">SQRT(1+(A600/Pole2)^2)</f>
        <v>5617.48819607697</v>
      </c>
      <c r="G600" s="252" t="n">
        <f aca="false">ATAN(A600/Pole2)</f>
        <v>1.57061831128861</v>
      </c>
      <c r="H600" s="261" t="n">
        <f aca="false">SQRT(1+(A600/Zero2)^2)</f>
        <v>14.0232459132064</v>
      </c>
      <c r="I600" s="262" t="n">
        <f aca="false">ATAN(A600/Zero2)</f>
        <v>1.4994255846151</v>
      </c>
      <c r="J600" s="249" t="n">
        <f aca="false">SQRT(1+(A600/pole4)^2)</f>
        <v>1.00134101733791</v>
      </c>
      <c r="K600" s="252" t="n">
        <f aca="false">ATAN(A600/pole4)</f>
        <v>0.0517594521719171</v>
      </c>
      <c r="L600" s="253" t="n">
        <f aca="false">SQRT((1-(S600/pterm2))^2+(A600/pterm1)^2)</f>
        <v>1.86299580119679</v>
      </c>
      <c r="M600" s="254" t="n">
        <f aca="false">IF((ATAN((A600/pterm1)/(1-A600^2/pterm2))&gt;0),ATAN((A600/pterm1)/(1-A600^2/pterm2)),PI()+ATAN((A600/pterm1)/(1-A600^2/pterm2)))</f>
        <v>1.26468935055091</v>
      </c>
      <c r="N600" s="255" t="n">
        <f aca="false">20*LOG10(((D600*H600)/(B600*F600*L600*J600))*Adc)</f>
        <v>-18.6308429639459</v>
      </c>
      <c r="O600" s="256" t="n">
        <f aca="false">((E600+I600)-(C600+G600+M600+K600))*radconv</f>
        <v>-154.982190087874</v>
      </c>
      <c r="P600" s="263" t="n">
        <f aca="false">IF(O600&gt;0,O600,O600+180)</f>
        <v>25.0178099121263</v>
      </c>
      <c r="R600" s="0" t="n">
        <f aca="false">IF(N600&lt;0,A600,1000000000)</f>
        <v>331130</v>
      </c>
      <c r="S600" s="0" t="n">
        <f aca="false">A600^2</f>
        <v>109647076900</v>
      </c>
      <c r="U600" s="258" t="n">
        <f aca="false">20*LOG10((H600/(F600*J600))*Aea)</f>
        <v>1.91388758960517</v>
      </c>
      <c r="V600" s="259" t="n">
        <f aca="false">(I600-(G600+K600))*radconv</f>
        <v>-7.04464092978069</v>
      </c>
      <c r="X600" s="258" t="n">
        <f aca="false">20*LOG10((D600/(B600*L600))*Acs*Am)</f>
        <v>-17.0229053724375</v>
      </c>
      <c r="Y600" s="259" t="n">
        <f aca="false">(E600-(C600+M600))*radconv</f>
        <v>-147.937549158093</v>
      </c>
    </row>
    <row r="601" customFormat="false" ht="12.75" hidden="false" customHeight="false" outlineLevel="0" collapsed="false">
      <c r="A601" s="260" t="n">
        <v>363080</v>
      </c>
      <c r="B601" s="249" t="n">
        <f aca="false">SQRT(1+(A601/Pole1)^2)</f>
        <v>19.4637577260929</v>
      </c>
      <c r="C601" s="250" t="n">
        <f aca="false">ATAN(A601/Pole1)</f>
        <v>1.51939615631254</v>
      </c>
      <c r="D601" s="250" t="n">
        <f aca="false">SQRT(1+(A601/Zero1)^2)</f>
        <v>1.02370066770818</v>
      </c>
      <c r="E601" s="251" t="n">
        <f aca="false">ATAN(A601/Zero1)</f>
        <v>0.215600752158813</v>
      </c>
      <c r="F601" s="249" t="n">
        <f aca="false">SQRT(1+(A601/Pole2)^2)</f>
        <v>6159.50716876839</v>
      </c>
      <c r="G601" s="252" t="n">
        <f aca="false">ATAN(A601/Pole2)</f>
        <v>1.57063397614297</v>
      </c>
      <c r="H601" s="261" t="n">
        <f aca="false">SQRT(1+(A601/Zero2)^2)</f>
        <v>15.3697386066853</v>
      </c>
      <c r="I601" s="262" t="n">
        <f aca="false">ATAN(A601/Zero2)</f>
        <v>1.50568742003454</v>
      </c>
      <c r="J601" s="249" t="n">
        <f aca="false">SQRT(1+(A601/pole4)^2)</f>
        <v>1.00161206731933</v>
      </c>
      <c r="K601" s="252" t="n">
        <f aca="false">ATAN(A601/pole4)</f>
        <v>0.0567433636659564</v>
      </c>
      <c r="L601" s="253" t="n">
        <f aca="false">SQRT((1-(S601/pterm2))^2+(A601/pterm1)^2)</f>
        <v>2.00432872884423</v>
      </c>
      <c r="M601" s="254" t="n">
        <f aca="false">IF((ATAN((A601/pterm1)/(1-A601^2/pterm2))&gt;0),ATAN((A601/pterm1)/(1-A601^2/pterm2)),PI()+ATAN((A601/pterm1)/(1-A601^2/pterm2)))</f>
        <v>1.33271820689013</v>
      </c>
      <c r="N601" s="255" t="n">
        <f aca="false">20*LOG10(((D601*H601)/(B601*F601*L601*J601))*Adc)</f>
        <v>-20.0362380082703</v>
      </c>
      <c r="O601" s="256" t="n">
        <f aca="false">((E601+I601)-(C601+G601+M601+K601))*radconv</f>
        <v>-158.033421353967</v>
      </c>
      <c r="P601" s="263" t="n">
        <f aca="false">IF(O601&gt;0,O601,O601+180)</f>
        <v>21.966578646033</v>
      </c>
      <c r="R601" s="0" t="n">
        <f aca="false">IF(N601&lt;0,A601,1000000000)</f>
        <v>363080</v>
      </c>
      <c r="S601" s="0" t="n">
        <f aca="false">A601^2</f>
        <v>131827086400</v>
      </c>
      <c r="U601" s="258" t="n">
        <f aca="false">20*LOG10((H601/(F601*J601))*Aea)</f>
        <v>1.90781945200673</v>
      </c>
      <c r="V601" s="259" t="n">
        <f aca="false">(I601-(G601+K601))*radconv</f>
        <v>-6.972318812358</v>
      </c>
      <c r="X601" s="258" t="n">
        <f aca="false">20*LOG10((D601/(B601*L601))*Acs*Am)</f>
        <v>-18.4222322791634</v>
      </c>
      <c r="Y601" s="259" t="n">
        <f aca="false">(E601-(C601+M601))*radconv</f>
        <v>-151.061102541609</v>
      </c>
    </row>
    <row r="602" customFormat="false" ht="12.75" hidden="false" customHeight="false" outlineLevel="0" collapsed="false">
      <c r="A602" s="260" t="n">
        <v>398110</v>
      </c>
      <c r="B602" s="249" t="n">
        <f aca="false">SQRT(1+(A602/Pole1)^2)</f>
        <v>21.3368839455191</v>
      </c>
      <c r="C602" s="250" t="n">
        <f aca="false">ATAN(A602/Pole1)</f>
        <v>1.5239119525839</v>
      </c>
      <c r="D602" s="250" t="n">
        <f aca="false">SQRT(1+(A602/Zero1)^2)</f>
        <v>1.02842815960511</v>
      </c>
      <c r="E602" s="251" t="n">
        <f aca="false">ATAN(A602/Zero1)</f>
        <v>0.235671957423104</v>
      </c>
      <c r="F602" s="249" t="n">
        <f aca="false">SQRT(1+(A602/Pole2)^2)</f>
        <v>6753.77711116406</v>
      </c>
      <c r="G602" s="252" t="n">
        <f aca="false">ATAN(A602/Pole2)</f>
        <v>1.5706482614994</v>
      </c>
      <c r="H602" s="261" t="n">
        <f aca="false">SQRT(1+(A602/Zero2)^2)</f>
        <v>16.8466105732751</v>
      </c>
      <c r="I602" s="262" t="n">
        <f aca="false">ATAN(A602/Zero2)</f>
        <v>1.5114022914418</v>
      </c>
      <c r="J602" s="249" t="n">
        <f aca="false">SQRT(1+(A602/pole4)^2)</f>
        <v>1.00193782261249</v>
      </c>
      <c r="K602" s="252" t="n">
        <f aca="false">ATAN(A602/pole4)</f>
        <v>0.0622044770308241</v>
      </c>
      <c r="L602" s="253" t="n">
        <f aca="false">SQRT((1-(S602/pterm2))^2+(A602/pterm1)^2)</f>
        <v>2.16685559575963</v>
      </c>
      <c r="M602" s="254" t="n">
        <f aca="false">IF((ATAN((A602/pterm1)/(1-A602^2/pterm2))&gt;0),ATAN((A602/pterm1)/(1-A602^2/pterm2)),PI()+ATAN((A602/pterm1)/(1-A602^2/pterm2)))</f>
        <v>1.40105854367699</v>
      </c>
      <c r="N602" s="255" t="n">
        <f aca="false">20*LOG10(((D602*H602)/(B602*F602*L602*J602))*Adc)</f>
        <v>-21.4774435474238</v>
      </c>
      <c r="O602" s="256" t="n">
        <f aca="false">((E602+I602)-(C602+G602+M602+K602))*radconv</f>
        <v>-161.044054164248</v>
      </c>
      <c r="P602" s="263" t="n">
        <f aca="false">IF(O602&gt;0,O602,O602+180)</f>
        <v>18.9559458357524</v>
      </c>
      <c r="R602" s="0" t="n">
        <f aca="false">IF(N602&lt;0,A602,1000000000)</f>
        <v>398110</v>
      </c>
      <c r="S602" s="0" t="n">
        <f aca="false">A602^2</f>
        <v>158491572100</v>
      </c>
      <c r="U602" s="258" t="n">
        <f aca="false">20*LOG10((H602/(F602*J602))*Aea)</f>
        <v>1.90190091898277</v>
      </c>
      <c r="V602" s="259" t="n">
        <f aca="false">(I602-(G602+K602))*radconv</f>
        <v>-6.9585980381438</v>
      </c>
      <c r="X602" s="258" t="n">
        <f aca="false">20*LOG10((D602/(B602*L602))*Acs*Am)</f>
        <v>-19.8575192852929</v>
      </c>
      <c r="Y602" s="259" t="n">
        <f aca="false">(E602-(C602+M602))*radconv</f>
        <v>-154.085456126104</v>
      </c>
    </row>
    <row r="603" customFormat="false" ht="12.75" hidden="false" customHeight="false" outlineLevel="0" collapsed="false">
      <c r="A603" s="260" t="n">
        <v>436520</v>
      </c>
      <c r="B603" s="249" t="n">
        <f aca="false">SQRT(1+(A603/Pole1)^2)</f>
        <v>23.3911618683898</v>
      </c>
      <c r="C603" s="250" t="n">
        <f aca="false">ATAN(A603/Pole1)</f>
        <v>1.52803210383187</v>
      </c>
      <c r="D603" s="250" t="n">
        <f aca="false">SQRT(1+(A603/Zero1)^2)</f>
        <v>1.03408330960277</v>
      </c>
      <c r="E603" s="251" t="n">
        <f aca="false">ATAN(A603/Zero1)</f>
        <v>0.257459100195464</v>
      </c>
      <c r="F603" s="249" t="n">
        <f aca="false">SQRT(1+(A603/Pole2)^2)</f>
        <v>7405.3874033015</v>
      </c>
      <c r="G603" s="252" t="n">
        <f aca="false">ATAN(A603/Pole2)</f>
        <v>1.57066128996987</v>
      </c>
      <c r="H603" s="261" t="n">
        <f aca="false">SQRT(1+(A603/Zero2)^2)</f>
        <v>18.4665103864432</v>
      </c>
      <c r="I603" s="262" t="n">
        <f aca="false">ATAN(A603/Zero2)</f>
        <v>1.51661774261842</v>
      </c>
      <c r="J603" s="249" t="n">
        <f aca="false">SQRT(1+(A603/pole4)^2)</f>
        <v>1.00232933104433</v>
      </c>
      <c r="K603" s="252" t="n">
        <f aca="false">ATAN(A603/pole4)</f>
        <v>0.068188247191954</v>
      </c>
      <c r="L603" s="253" t="n">
        <f aca="false">SQRT((1-(S603/pterm2))^2+(A603/pterm1)^2)</f>
        <v>2.35381475009199</v>
      </c>
      <c r="M603" s="254" t="n">
        <f aca="false">IF((ATAN((A603/pterm1)/(1-A603^2/pterm2))&gt;0),ATAN((A603/pterm1)/(1-A603^2/pterm2)),PI()+ATAN((A603/pterm1)/(1-A603^2/pterm2)))</f>
        <v>1.46959568922862</v>
      </c>
      <c r="N603" s="255" t="n">
        <f aca="false">20*LOG10(((D603*H603)/(B603*F603*L603*J603))*Adc)</f>
        <v>-22.9530429416468</v>
      </c>
      <c r="O603" s="256" t="n">
        <f aca="false">((E603+I603)-(C603+G603+M603+K603))*radconv</f>
        <v>-164.003467204692</v>
      </c>
      <c r="P603" s="263" t="n">
        <f aca="false">IF(O603&gt;0,O603,O603+180)</f>
        <v>15.9965327953077</v>
      </c>
      <c r="R603" s="0" t="n">
        <f aca="false">IF(N603&lt;0,A603,1000000000)</f>
        <v>436520</v>
      </c>
      <c r="S603" s="0" t="n">
        <f aca="false">A603^2</f>
        <v>190549710400</v>
      </c>
      <c r="U603" s="258" t="n">
        <f aca="false">20*LOG10((H603/(F603*J603))*Aea)</f>
        <v>1.89593233420498</v>
      </c>
      <c r="V603" s="259" t="n">
        <f aca="false">(I603-(G603+K603))*radconv</f>
        <v>-7.00336594964711</v>
      </c>
      <c r="X603" s="258" t="n">
        <f aca="false">20*LOG10((D603/(B603*L603))*Acs*Am)</f>
        <v>-21.3271500947382</v>
      </c>
      <c r="Y603" s="259" t="n">
        <f aca="false">(E603-(C603+M603))*radconv</f>
        <v>-157.000101255045</v>
      </c>
    </row>
    <row r="604" customFormat="false" ht="12.75" hidden="false" customHeight="false" outlineLevel="0" collapsed="false">
      <c r="A604" s="260" t="n">
        <v>478630</v>
      </c>
      <c r="B604" s="249" t="n">
        <f aca="false">SQRT(1+(A604/Pole1)^2)</f>
        <v>25.6437061612808</v>
      </c>
      <c r="C604" s="250" t="n">
        <f aca="false">ATAN(A604/Pole1)</f>
        <v>1.53179051327059</v>
      </c>
      <c r="D604" s="250" t="n">
        <f aca="false">SQRT(1+(A604/Zero1)^2)</f>
        <v>1.04084067707594</v>
      </c>
      <c r="E604" s="251" t="n">
        <f aca="false">ATAN(A604/Zero1)</f>
        <v>0.281060451925204</v>
      </c>
      <c r="F604" s="249" t="n">
        <f aca="false">SQRT(1+(A604/Pole2)^2)</f>
        <v>8119.76671723161</v>
      </c>
      <c r="G604" s="252" t="n">
        <f aca="false">ATAN(A604/Pole2)</f>
        <v>1.57067317054702</v>
      </c>
      <c r="H604" s="261" t="n">
        <f aca="false">SQRT(1+(A604/Zero2)^2)</f>
        <v>20.2429340369196</v>
      </c>
      <c r="I604" s="262" t="n">
        <f aca="false">ATAN(A604/Zero2)</f>
        <v>1.52137625896401</v>
      </c>
      <c r="J604" s="249" t="n">
        <f aca="false">SQRT(1+(A604/pole4)^2)</f>
        <v>1.00279975953762</v>
      </c>
      <c r="K604" s="252" t="n">
        <f aca="false">ATAN(A604/pole4)</f>
        <v>0.0747427975760131</v>
      </c>
      <c r="L604" s="253" t="n">
        <f aca="false">SQRT((1-(S604/pterm2))^2+(A604/pterm1)^2)</f>
        <v>2.56903887427699</v>
      </c>
      <c r="M604" s="254" t="n">
        <f aca="false">IF((ATAN((A604/pterm1)/(1-A604^2/pterm2))&gt;0),ATAN((A604/pterm1)/(1-A604^2/pterm2)),PI()+ATAN((A604/pterm1)/(1-A604^2/pterm2)))</f>
        <v>1.53822847307765</v>
      </c>
      <c r="N604" s="255" t="n">
        <f aca="false">20*LOG10(((D604*H604)/(B604*F604*L604*J604))*Adc)</f>
        <v>-24.4612347654282</v>
      </c>
      <c r="O604" s="256" t="n">
        <f aca="false">((E604+I604)-(C604+G604+M604+K604))*radconv</f>
        <v>-166.902505086274</v>
      </c>
      <c r="P604" s="263" t="n">
        <f aca="false">IF(O604&gt;0,O604,O604+180)</f>
        <v>13.097494913726</v>
      </c>
      <c r="R604" s="0" t="n">
        <f aca="false">IF(N604&lt;0,A604,1000000000)</f>
        <v>478630</v>
      </c>
      <c r="S604" s="0" t="n">
        <f aca="false">A604^2</f>
        <v>229086676900</v>
      </c>
      <c r="U604" s="258" t="n">
        <f aca="false">20*LOG10((H604/(F604*J604))*Aea)</f>
        <v>1.88971382162371</v>
      </c>
      <c r="V604" s="259" t="n">
        <f aca="false">(I604-(G604+K604))*radconv</f>
        <v>-7.10695182684252</v>
      </c>
      <c r="X604" s="258" t="n">
        <f aca="false">20*LOG10((D604/(B604*L604))*Acs*Am)</f>
        <v>-22.8291234059383</v>
      </c>
      <c r="Y604" s="259" t="n">
        <f aca="false">(E604-(C604+M604))*radconv</f>
        <v>-159.795553259431</v>
      </c>
    </row>
    <row r="605" customFormat="false" ht="12.75" hidden="false" customHeight="false" outlineLevel="0" collapsed="false">
      <c r="A605" s="260" t="n">
        <v>524810</v>
      </c>
      <c r="B605" s="249" t="n">
        <f aca="false">SQRT(1+(A605/Pole1)^2)</f>
        <v>28.1143090061214</v>
      </c>
      <c r="C605" s="250" t="n">
        <f aca="false">ATAN(A605/Pole1)</f>
        <v>1.53521974620799</v>
      </c>
      <c r="D605" s="250" t="n">
        <f aca="false">SQRT(1+(A605/Zero1)^2)</f>
        <v>1.04890844485755</v>
      </c>
      <c r="E605" s="251" t="n">
        <f aca="false">ATAN(A605/Zero1)</f>
        <v>0.306577493551131</v>
      </c>
      <c r="F605" s="249" t="n">
        <f aca="false">SQRT(1+(A605/Pole2)^2)</f>
        <v>8903.19195502411</v>
      </c>
      <c r="G605" s="252" t="n">
        <f aca="false">ATAN(A605/Pole2)</f>
        <v>1.57068400752703</v>
      </c>
      <c r="H605" s="261" t="n">
        <f aca="false">SQRT(1+(A605/Zero2)^2)</f>
        <v>22.1914904368372</v>
      </c>
      <c r="I605" s="262" t="n">
        <f aca="false">ATAN(A605/Zero2)</f>
        <v>1.52571874411096</v>
      </c>
      <c r="J605" s="249" t="n">
        <f aca="false">SQRT(1+(A605/pole4)^2)</f>
        <v>1.00336513524247</v>
      </c>
      <c r="K605" s="252" t="n">
        <f aca="false">ATAN(A605/pole4)</f>
        <v>0.0819234457585204</v>
      </c>
      <c r="L605" s="253" t="n">
        <f aca="false">SQRT((1-(S605/pterm2))^2+(A605/pterm1)^2)</f>
        <v>2.8172518299634</v>
      </c>
      <c r="M605" s="254" t="n">
        <f aca="false">IF((ATAN((A605/pterm1)/(1-A605^2/pterm2))&gt;0),ATAN((A605/pterm1)/(1-A605^2/pterm2)),PI()+ATAN((A605/pterm1)/(1-A605^2/pterm2)))</f>
        <v>1.60690394269088</v>
      </c>
      <c r="N605" s="255" t="n">
        <f aca="false">20*LOG10(((D605*H605)/(B605*F605*L605*J605))*Adc)</f>
        <v>-26.0008797374791</v>
      </c>
      <c r="O605" s="256" t="n">
        <f aca="false">((E605+I605)-(C605+G605+M605+K605))*radconv</f>
        <v>-169.73501711137</v>
      </c>
      <c r="P605" s="263" t="n">
        <f aca="false">IF(O605&gt;0,O605,O605+180)</f>
        <v>10.2649828886298</v>
      </c>
      <c r="R605" s="0" t="n">
        <f aca="false">IF(N605&lt;0,A605,1000000000)</f>
        <v>524810</v>
      </c>
      <c r="S605" s="0" t="n">
        <f aca="false">A605^2</f>
        <v>275425536100</v>
      </c>
      <c r="U605" s="258" t="n">
        <f aca="false">20*LOG10((H605/(F605*J605))*Aea)</f>
        <v>1.88303465458429</v>
      </c>
      <c r="V605" s="259" t="n">
        <f aca="false">(I605-(G605+K605))*radconv</f>
        <v>-7.2701875035667</v>
      </c>
      <c r="X605" s="258" t="n">
        <f aca="false">20*LOG10((D605/(B605*L605))*Acs*Am)</f>
        <v>-24.3620892109498</v>
      </c>
      <c r="Y605" s="259" t="n">
        <f aca="false">(E605-(C605+M605))*radconv</f>
        <v>-162.464829607803</v>
      </c>
    </row>
    <row r="606" customFormat="false" ht="12.75" hidden="false" customHeight="false" outlineLevel="0" collapsed="false">
      <c r="A606" s="260" t="n">
        <v>575440</v>
      </c>
      <c r="B606" s="249" t="n">
        <f aca="false">SQRT(1+(A606/Pole1)^2)</f>
        <v>30.8233003274228</v>
      </c>
      <c r="C606" s="250" t="n">
        <f aca="false">ATAN(A606/Pole1)</f>
        <v>1.53834764358744</v>
      </c>
      <c r="D606" s="250" t="n">
        <f aca="false">SQRT(1+(A606/Zero1)^2)</f>
        <v>1.05852561970043</v>
      </c>
      <c r="E606" s="251" t="n">
        <f aca="false">ATAN(A606/Zero1)</f>
        <v>0.334086496473122</v>
      </c>
      <c r="F606" s="249" t="n">
        <f aca="false">SQRT(1+(A606/Pole2)^2)</f>
        <v>9762.10966475967</v>
      </c>
      <c r="G606" s="252" t="n">
        <f aca="false">ATAN(A606/Pole2)</f>
        <v>1.57069388992048</v>
      </c>
      <c r="H606" s="261" t="n">
        <f aca="false">SQRT(1+(A606/Zero2)^2)</f>
        <v>24.3282138954041</v>
      </c>
      <c r="I606" s="262" t="n">
        <f aca="false">ATAN(A606/Zero2)</f>
        <v>1.52968020475667</v>
      </c>
      <c r="J606" s="249" t="n">
        <f aca="false">SQRT(1+(A606/pole4)^2)</f>
        <v>1.00404437290484</v>
      </c>
      <c r="K606" s="252" t="n">
        <f aca="false">ATAN(A606/pole4)</f>
        <v>0.0897862905891544</v>
      </c>
      <c r="L606" s="253" t="n">
        <f aca="false">SQRT((1-(S606/pterm2))^2+(A606/pterm1)^2)</f>
        <v>3.10403814603634</v>
      </c>
      <c r="M606" s="254" t="n">
        <f aca="false">IF((ATAN((A606/pterm1)/(1-A606^2/pterm2))&gt;0),ATAN((A606/pterm1)/(1-A606^2/pterm2)),PI()+ATAN((A606/pterm1)/(1-A606^2/pterm2)))</f>
        <v>1.67553695539487</v>
      </c>
      <c r="N606" s="255" t="n">
        <f aca="false">20*LOG10(((D606*H606)/(B606*F606*L606*J606))*Adc)</f>
        <v>-27.5700278120164</v>
      </c>
      <c r="O606" s="256" t="n">
        <f aca="false">((E606+I606)-(C606+G606+M606+K606))*radconv</f>
        <v>-172.494563694618</v>
      </c>
      <c r="P606" s="263" t="n">
        <f aca="false">IF(O606&gt;0,O606,O606+180)</f>
        <v>7.50543630538212</v>
      </c>
      <c r="R606" s="0" t="n">
        <f aca="false">IF(N606&lt;0,A606,1000000000)</f>
        <v>575440</v>
      </c>
      <c r="S606" s="0" t="n">
        <f aca="false">A606^2</f>
        <v>331131193600</v>
      </c>
      <c r="U606" s="258" t="n">
        <f aca="false">20*LOG10((H606/(F606*J606))*Aea)</f>
        <v>1.87567282465365</v>
      </c>
      <c r="V606" s="259" t="n">
        <f aca="false">(I606-(G606+K606))*radconv</f>
        <v>-7.49428657105875</v>
      </c>
      <c r="X606" s="258" t="n">
        <f aca="false">20*LOG10((D606/(B606*L606))*Acs*Am)</f>
        <v>-25.9238754555564</v>
      </c>
      <c r="Y606" s="259" t="n">
        <f aca="false">(E606-(C606+M606))*radconv</f>
        <v>-165.000277123559</v>
      </c>
    </row>
    <row r="607" customFormat="false" ht="12.75" hidden="false" customHeight="false" outlineLevel="0" collapsed="false">
      <c r="A607" s="260" t="n">
        <v>630960</v>
      </c>
      <c r="B607" s="249" t="n">
        <f aca="false">SQRT(1+(A607/Pole1)^2)</f>
        <v>33.7942227017999</v>
      </c>
      <c r="C607" s="250" t="n">
        <f aca="false">ATAN(A607/Pole1)</f>
        <v>1.54120115004458</v>
      </c>
      <c r="D607" s="250" t="n">
        <f aca="false">SQRT(1+(A607/Zero1)^2)</f>
        <v>1.06997466506427</v>
      </c>
      <c r="E607" s="251" t="n">
        <f aca="false">ATAN(A607/Zero1)</f>
        <v>0.363659061362397</v>
      </c>
      <c r="F607" s="249" t="n">
        <f aca="false">SQRT(1+(A607/Pole2)^2)</f>
        <v>10703.9842705403</v>
      </c>
      <c r="G607" s="252" t="n">
        <f aca="false">ATAN(A607/Pole2)</f>
        <v>1.57070290363804</v>
      </c>
      <c r="H607" s="261" t="n">
        <f aca="false">SQRT(1+(A607/Zero2)^2)</f>
        <v>26.6716737900804</v>
      </c>
      <c r="I607" s="262" t="n">
        <f aca="false">ATAN(A607/Zero2)</f>
        <v>1.5332945770656</v>
      </c>
      <c r="J607" s="249" t="n">
        <f aca="false">SQRT(1+(A607/pole4)^2)</f>
        <v>1.00486046627921</v>
      </c>
      <c r="K607" s="252" t="n">
        <f aca="false">ATAN(A607/pole4)</f>
        <v>0.0983957398568802</v>
      </c>
      <c r="L607" s="253" t="n">
        <f aca="false">SQRT((1-(S607/pterm2))^2+(A607/pterm1)^2)</f>
        <v>3.43632722771767</v>
      </c>
      <c r="M607" s="254" t="n">
        <f aca="false">IF((ATAN((A607/pterm1)/(1-A607^2/pterm2))&gt;0),ATAN((A607/pterm1)/(1-A607^2/pterm2)),PI()+ATAN((A607/pterm1)/(1-A607^2/pterm2)))</f>
        <v>1.74406765409544</v>
      </c>
      <c r="N607" s="255" t="n">
        <f aca="false">20*LOG10(((D607*H607)/(B607*F607*L607*J607))*Adc)</f>
        <v>-29.1674929168091</v>
      </c>
      <c r="O607" s="256" t="n">
        <f aca="false">((E607+I607)-(C607+G607+M607+K607))*radconv</f>
        <v>-175.176907492575</v>
      </c>
      <c r="P607" s="263" t="n">
        <f aca="false">IF(O607&gt;0,O607,O607+180)</f>
        <v>4.82309250742551</v>
      </c>
      <c r="R607" s="0" t="n">
        <f aca="false">IF(N607&lt;0,A607,1000000000)</f>
        <v>630960</v>
      </c>
      <c r="S607" s="0" t="n">
        <f aca="false">A607^2</f>
        <v>398110521600</v>
      </c>
      <c r="U607" s="258" t="n">
        <f aca="false">20*LOG10((H607/(F607*J607))*Aea)</f>
        <v>1.86738105238329</v>
      </c>
      <c r="V607" s="259" t="n">
        <f aca="false">(I607-(G607+K607))*radconv</f>
        <v>-7.7809998471148</v>
      </c>
      <c r="X607" s="258" t="n">
        <f aca="false">20*LOG10((D607/(B607*L607))*Acs*Am)</f>
        <v>-27.5130487880788</v>
      </c>
      <c r="Y607" s="259" t="n">
        <f aca="false">(E607-(C607+M607))*radconv</f>
        <v>-167.39590764546</v>
      </c>
    </row>
    <row r="608" customFormat="false" ht="12.75" hidden="false" customHeight="false" outlineLevel="0" collapsed="false">
      <c r="A608" s="260" t="n">
        <v>691830</v>
      </c>
      <c r="B608" s="249" t="n">
        <f aca="false">SQRT(1+(A608/Pole1)^2)</f>
        <v>37.0516911866876</v>
      </c>
      <c r="C608" s="250" t="n">
        <f aca="false">ATAN(A608/Pole1)</f>
        <v>1.54380372776118</v>
      </c>
      <c r="D608" s="250" t="n">
        <f aca="false">SQRT(1+(A608/Zero1)^2)</f>
        <v>1.08357786054074</v>
      </c>
      <c r="E608" s="251" t="n">
        <f aca="false">ATAN(A608/Zero1)</f>
        <v>0.395332367751736</v>
      </c>
      <c r="F608" s="249" t="n">
        <f aca="false">SQRT(1+(A608/Pole2)^2)</f>
        <v>11736.61948848</v>
      </c>
      <c r="G608" s="252" t="n">
        <f aca="false">ATAN(A608/Pole2)</f>
        <v>1.57071112338499</v>
      </c>
      <c r="H608" s="261" t="n">
        <f aca="false">SQRT(1+(A608/Zero2)^2)</f>
        <v>29.2412865334495</v>
      </c>
      <c r="I608" s="262" t="n">
        <f aca="false">ATAN(A608/Zero2)</f>
        <v>1.53659143566474</v>
      </c>
      <c r="J608" s="249" t="n">
        <f aca="false">SQRT(1+(A608/pole4)^2)</f>
        <v>1.00584064465675</v>
      </c>
      <c r="K608" s="252" t="n">
        <f aca="false">ATAN(A608/pole4)</f>
        <v>0.107817976380579</v>
      </c>
      <c r="L608" s="253" t="n">
        <f aca="false">SQRT((1-(S608/pterm2))^2+(A608/pterm1)^2)</f>
        <v>3.82242804136383</v>
      </c>
      <c r="M608" s="254" t="n">
        <f aca="false">IF((ATAN((A608/pterm1)/(1-A608^2/pterm2))&gt;0),ATAN((A608/pterm1)/(1-A608^2/pterm2)),PI()+ATAN((A608/pterm1)/(1-A608^2/pterm2)))</f>
        <v>1.8123894251568</v>
      </c>
      <c r="N608" s="255" t="n">
        <f aca="false">20*LOG10(((D608*H608)/(B608*F608*L608*J608))*Adc)</f>
        <v>-30.7914634766797</v>
      </c>
      <c r="O608" s="256" t="n">
        <f aca="false">((E608+I608)-(C608+G608+M608+K608))*radconv</f>
        <v>-177.77725582274</v>
      </c>
      <c r="P608" s="263" t="n">
        <f aca="false">IF(O608&gt;0,O608,O608+180)</f>
        <v>2.22274417726027</v>
      </c>
      <c r="R608" s="0" t="n">
        <f aca="false">IF(N608&lt;0,A608,1000000000)</f>
        <v>691830</v>
      </c>
      <c r="S608" s="0" t="n">
        <f aca="false">A608^2</f>
        <v>478628748900</v>
      </c>
      <c r="U608" s="258" t="n">
        <f aca="false">20*LOG10((H608/(F608*J608))*Aea)</f>
        <v>1.85788550543071</v>
      </c>
      <c r="V608" s="259" t="n">
        <f aca="false">(I608-(G608+K608))*radconv</f>
        <v>-8.13242910692323</v>
      </c>
      <c r="X608" s="258" t="n">
        <f aca="false">20*LOG10((D608/(B608*L608))*Acs*Am)</f>
        <v>-29.1275238009967</v>
      </c>
      <c r="Y608" s="259" t="n">
        <f aca="false">(E608-(C608+M608))*radconv</f>
        <v>-169.644826715817</v>
      </c>
    </row>
    <row r="609" customFormat="false" ht="12.75" hidden="false" customHeight="false" outlineLevel="0" collapsed="false">
      <c r="A609" s="260" t="n">
        <v>758580</v>
      </c>
      <c r="B609" s="249" t="n">
        <f aca="false">SQRT(1+(A609/Pole1)^2)</f>
        <v>40.6240688783066</v>
      </c>
      <c r="C609" s="250" t="n">
        <f aca="false">ATAN(A609/Pole1)</f>
        <v>1.54617789132094</v>
      </c>
      <c r="D609" s="250" t="n">
        <f aca="false">SQRT(1+(A609/Zero1)^2)</f>
        <v>1.09971152258106</v>
      </c>
      <c r="E609" s="251" t="n">
        <f aca="false">ATAN(A609/Zero1)</f>
        <v>0.429126876809942</v>
      </c>
      <c r="F609" s="249" t="n">
        <f aca="false">SQRT(1+(A609/Pole2)^2)</f>
        <v>12869.0065567178</v>
      </c>
      <c r="G609" s="252" t="n">
        <f aca="false">ATAN(A609/Pole2)</f>
        <v>1.57071862071894</v>
      </c>
      <c r="H609" s="261" t="n">
        <f aca="false">SQRT(1+(A609/Zero2)^2)</f>
        <v>32.0594260620075</v>
      </c>
      <c r="I609" s="262" t="n">
        <f aca="false">ATAN(A609/Zero2)</f>
        <v>1.53959919223963</v>
      </c>
      <c r="J609" s="249" t="n">
        <f aca="false">SQRT(1+(A609/pole4)^2)</f>
        <v>1.00701794486571</v>
      </c>
      <c r="K609" s="252" t="n">
        <f aca="false">ATAN(A609/pole4)</f>
        <v>0.118128287947101</v>
      </c>
      <c r="L609" s="253" t="n">
        <f aca="false">SQRT((1-(S609/pterm2))^2+(A609/pterm1)^2)</f>
        <v>4.27264590051047</v>
      </c>
      <c r="M609" s="254" t="n">
        <f aca="false">IF((ATAN((A609/pterm1)/(1-A609^2/pterm2))&gt;0),ATAN((A609/pterm1)/(1-A609^2/pterm2)),PI()+ATAN((A609/pterm1)/(1-A609^2/pterm2)))</f>
        <v>1.88039500748566</v>
      </c>
      <c r="N609" s="255" t="n">
        <f aca="false">20*LOG10(((D609*H609)/(B609*F609*L609*J609))*Adc)</f>
        <v>-32.4407649678659</v>
      </c>
      <c r="O609" s="256" t="n">
        <f aca="false">((E609+I609)-(C609+G609+M609+K609))*radconv</f>
        <v>-180.292270631885</v>
      </c>
      <c r="P609" s="263" t="n">
        <f aca="false">IF(O609&gt;0,O609,O609+180)</f>
        <v>-0.292270631884833</v>
      </c>
      <c r="R609" s="0" t="n">
        <f aca="false">IF(N609&lt;0,A609,1000000000)</f>
        <v>758580</v>
      </c>
      <c r="S609" s="0" t="n">
        <f aca="false">A609^2</f>
        <v>575443616400</v>
      </c>
      <c r="U609" s="258" t="n">
        <f aca="false">20*LOG10((H609/(F609*J609))*Aea)</f>
        <v>1.84687031459724</v>
      </c>
      <c r="V609" s="259" t="n">
        <f aca="false">(I609-(G609+K609))*radconv</f>
        <v>-8.55126425319872</v>
      </c>
      <c r="X609" s="258" t="n">
        <f aca="false">20*LOG10((D609/(B609*L609))*Acs*Am)</f>
        <v>-30.7658101013495</v>
      </c>
      <c r="Y609" s="259" t="n">
        <f aca="false">(E609-(C609+M609))*radconv</f>
        <v>-171.741006378686</v>
      </c>
    </row>
    <row r="610" customFormat="false" ht="12.75" hidden="false" customHeight="false" outlineLevel="0" collapsed="false">
      <c r="A610" s="260" t="n">
        <v>831760</v>
      </c>
      <c r="B610" s="249" t="n">
        <f aca="false">SQRT(1+(A610/Pole1)^2)</f>
        <v>44.5407911314169</v>
      </c>
      <c r="C610" s="250" t="n">
        <f aca="false">ATAN(A610/Pole1)</f>
        <v>1.54834311022583</v>
      </c>
      <c r="D610" s="250" t="n">
        <f aca="false">SQRT(1+(A610/Zero1)^2)</f>
        <v>1.11879789151618</v>
      </c>
      <c r="E610" s="251" t="n">
        <f aca="false">ATAN(A610/Zero1)</f>
        <v>0.465011327468228</v>
      </c>
      <c r="F610" s="249" t="n">
        <f aca="false">SQRT(1+(A610/Pole2)^2)</f>
        <v>14110.4760054038</v>
      </c>
      <c r="G610" s="252" t="n">
        <f aca="false">ATAN(A610/Pole2)</f>
        <v>1.57072545746345</v>
      </c>
      <c r="H610" s="261" t="n">
        <f aca="false">SQRT(1+(A610/Zero2)^2)</f>
        <v>35.1493130739064</v>
      </c>
      <c r="I610" s="262" t="n">
        <f aca="false">ATAN(A610/Zero2)</f>
        <v>1.54234242933113</v>
      </c>
      <c r="J610" s="249" t="n">
        <f aca="false">SQRT(1+(A610/pole4)^2)</f>
        <v>1.00843135740633</v>
      </c>
      <c r="K610" s="252" t="n">
        <f aca="false">ATAN(A610/pole4)</f>
        <v>0.129402787406437</v>
      </c>
      <c r="L610" s="253" t="n">
        <f aca="false">SQRT((1-(S610/pterm2))^2+(A610/pterm1)^2)</f>
        <v>4.79933346392436</v>
      </c>
      <c r="M610" s="254" t="n">
        <f aca="false">IF((ATAN((A610/pterm1)/(1-A610^2/pterm2))&gt;0),ATAN((A610/pterm1)/(1-A610^2/pterm2)),PI()+ATAN((A610/pterm1)/(1-A610^2/pterm2)))</f>
        <v>1.94790987494672</v>
      </c>
      <c r="N610" s="255" t="n">
        <f aca="false">20*LOG10(((D610*H610)/(B610*F610*L610*J610))*Adc)</f>
        <v>-34.1133718353129</v>
      </c>
      <c r="O610" s="256" t="n">
        <f aca="false">((E610+I610)-(C610+G610+M610+K610))*radconv</f>
        <v>-182.717814968098</v>
      </c>
      <c r="P610" s="263" t="n">
        <f aca="false">IF(O610&gt;0,O610,O610+180)</f>
        <v>-2.717814968098</v>
      </c>
      <c r="R610" s="0" t="n">
        <f aca="false">IF(N610&lt;0,A610,1000000000)</f>
        <v>831760</v>
      </c>
      <c r="S610" s="0" t="n">
        <f aca="false">A610^2</f>
        <v>691824697600</v>
      </c>
      <c r="U610" s="258" t="n">
        <f aca="false">20*LOG10((H610/(F610*J610))*Aea)</f>
        <v>1.8339768009268</v>
      </c>
      <c r="V610" s="259" t="n">
        <f aca="false">(I610-(G610+K610))*radconv</f>
        <v>-9.04046129740096</v>
      </c>
      <c r="X610" s="258" t="n">
        <f aca="false">20*LOG10((D610/(B610*L610))*Acs*Am)</f>
        <v>-32.4255234551261</v>
      </c>
      <c r="Y610" s="259" t="n">
        <f aca="false">(E610-(C610+M610))*radconv</f>
        <v>-173.677353670697</v>
      </c>
    </row>
    <row r="611" customFormat="false" ht="12.75" hidden="false" customHeight="false" outlineLevel="0" collapsed="false">
      <c r="A611" s="260" t="n">
        <v>912010</v>
      </c>
      <c r="B611" s="249" t="n">
        <f aca="false">SQRT(1+(A611/Pole1)^2)</f>
        <v>48.8361118986993</v>
      </c>
      <c r="C611" s="250" t="n">
        <f aca="false">ATAN(A611/Pole1)</f>
        <v>1.55031824497162</v>
      </c>
      <c r="D611" s="250" t="n">
        <f aca="false">SQRT(1+(A611/Zero1)^2)</f>
        <v>1.14132494561596</v>
      </c>
      <c r="E611" s="251" t="n">
        <f aca="false">ATAN(A611/Zero1)</f>
        <v>0.502928789910588</v>
      </c>
      <c r="F611" s="249" t="n">
        <f aca="false">SQRT(1+(A611/Pole2)^2)</f>
        <v>15471.885178719</v>
      </c>
      <c r="G611" s="252" t="n">
        <f aca="false">ATAN(A611/Pole2)</f>
        <v>1.57073169342998</v>
      </c>
      <c r="H611" s="261" t="n">
        <f aca="false">SQRT(1+(A611/Zero2)^2)</f>
        <v>38.5379704164669</v>
      </c>
      <c r="I611" s="262" t="n">
        <f aca="false">ATAN(A611/Zero2)</f>
        <v>1.54484497950244</v>
      </c>
      <c r="J611" s="249" t="n">
        <f aca="false">SQRT(1+(A611/pole4)^2)</f>
        <v>1.0101282372774</v>
      </c>
      <c r="K611" s="252" t="n">
        <f aca="false">ATAN(A611/pole4)</f>
        <v>0.141728510304174</v>
      </c>
      <c r="L611" s="253" t="n">
        <f aca="false">SQRT((1-(S611/pterm2))^2+(A611/pterm1)^2)</f>
        <v>5.41781536752485</v>
      </c>
      <c r="M611" s="254" t="n">
        <f aca="false">IF((ATAN((A611/pterm1)/(1-A611^2/pterm2))&gt;0),ATAN((A611/pterm1)/(1-A611^2/pterm2)),PI()+ATAN((A611/pterm1)/(1-A611^2/pterm2)))</f>
        <v>2.01475524082671</v>
      </c>
      <c r="N611" s="255" t="n">
        <f aca="false">20*LOG10(((D611*H611)/(B611*F611*L611*J611))*Adc)</f>
        <v>-35.8079418259047</v>
      </c>
      <c r="O611" s="256" t="n">
        <f aca="false">((E611+I611)-(C611+G611+M611+K611))*radconv</f>
        <v>-185.051612263355</v>
      </c>
      <c r="P611" s="263" t="n">
        <f aca="false">IF(O611&gt;0,O611,O611+180)</f>
        <v>-5.05161226335525</v>
      </c>
      <c r="R611" s="0" t="n">
        <f aca="false">IF(N611&lt;0,A611,1000000000)</f>
        <v>912010</v>
      </c>
      <c r="S611" s="0" t="n">
        <f aca="false">A611^2</f>
        <v>831762240100</v>
      </c>
      <c r="U611" s="258" t="n">
        <f aca="false">20*LOG10((H611/(F611*J611))*Aea)</f>
        <v>1.81878196021709</v>
      </c>
      <c r="V611" s="259" t="n">
        <f aca="false">(I611-(G611+K611))*radconv</f>
        <v>-9.60364493061642</v>
      </c>
      <c r="X611" s="258" t="n">
        <f aca="false">20*LOG10((D611/(B611*L611))*Acs*Am)</f>
        <v>-34.1048986050082</v>
      </c>
      <c r="Y611" s="259" t="n">
        <f aca="false">(E611-(C611+M611))*radconv</f>
        <v>-175.447967332739</v>
      </c>
    </row>
    <row r="612" customFormat="false" ht="12.75" hidden="false" customHeight="false" outlineLevel="0" collapsed="false">
      <c r="A612" s="260" t="n">
        <v>1000000</v>
      </c>
      <c r="B612" s="249" t="n">
        <f aca="false">SQRT(1+(A612/Pole1)^2)</f>
        <v>53.5458924742146</v>
      </c>
      <c r="C612" s="250" t="n">
        <f aca="false">ATAN(A612/Pole1)</f>
        <v>1.5521196722021</v>
      </c>
      <c r="D612" s="250" t="n">
        <f aca="false">SQRT(1+(A612/Zero1)^2)</f>
        <v>1.16783264924464</v>
      </c>
      <c r="E612" s="251" t="n">
        <f aca="false">ATAN(A612/Zero1)</f>
        <v>0.542758700534364</v>
      </c>
      <c r="F612" s="249" t="n">
        <f aca="false">SQRT(1+(A612/Pole2)^2)</f>
        <v>16964.600358858</v>
      </c>
      <c r="G612" s="252" t="n">
        <f aca="false">ATAN(A612/Pole2)</f>
        <v>1.57073738051975</v>
      </c>
      <c r="H612" s="261" t="n">
        <f aca="false">SQRT(1+(A612/Zero2)^2)</f>
        <v>42.2536897637139</v>
      </c>
      <c r="I612" s="262" t="n">
        <f aca="false">ATAN(A612/Zero2)</f>
        <v>1.54712754472554</v>
      </c>
      <c r="J612" s="249" t="n">
        <f aca="false">SQRT(1+(A612/pole4)^2)</f>
        <v>1.01216451908713</v>
      </c>
      <c r="K612" s="252" t="n">
        <f aca="false">ATAN(A612/pole4)</f>
        <v>0.155193252272881</v>
      </c>
      <c r="L612" s="253" t="n">
        <f aca="false">SQRT((1-(S612/pterm2))^2+(A612/pterm1)^2)</f>
        <v>6.14648987784697</v>
      </c>
      <c r="M612" s="254" t="n">
        <f aca="false">IF((ATAN((A612/pterm1)/(1-A612^2/pterm2))&gt;0),ATAN((A612/pterm1)/(1-A612^2/pterm2)),PI()+ATAN((A612/pterm1)/(1-A612^2/pterm2)))</f>
        <v>2.08068885935412</v>
      </c>
      <c r="N612" s="255" t="n">
        <f aca="false">20*LOG10(((D612*H612)/(B612*F612*L612*J612))*Adc)</f>
        <v>-37.5222607305974</v>
      </c>
      <c r="O612" s="256" t="n">
        <f aca="false">((E612+I612)-(C612+G612+M612+K612))*radconv</f>
        <v>-187.291476112816</v>
      </c>
      <c r="P612" s="263" t="n">
        <f aca="false">IF(O612&gt;0,O612,O612+180)</f>
        <v>-7.29147611281573</v>
      </c>
      <c r="R612" s="0" t="n">
        <f aca="false">IF(N612&lt;0,A612,1000000000)</f>
        <v>1000000</v>
      </c>
      <c r="S612" s="0" t="n">
        <f aca="false">A612^2</f>
        <v>1000000000000</v>
      </c>
      <c r="U612" s="258" t="n">
        <f aca="false">20*LOG10((H612/(F612*J612))*Aea)</f>
        <v>1.80079802191929</v>
      </c>
      <c r="V612" s="259" t="n">
        <f aca="false">(I612-(G612+K612))*radconv</f>
        <v>-10.24466231015</v>
      </c>
      <c r="X612" s="258" t="n">
        <f aca="false">20*LOG10((D612/(B612*L612))*Acs*Am)</f>
        <v>-35.801233571403</v>
      </c>
      <c r="Y612" s="259" t="n">
        <f aca="false">(E612-(C612+M612))*radconv</f>
        <v>-177.046813802666</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69183</v>
      </c>
      <c r="B616" s="269" t="n">
        <f aca="false">SQRT(1+(A616/Pole1)^2)</f>
        <v>3.83644082424539</v>
      </c>
      <c r="C616" s="261" t="n">
        <f aca="false">ATAN(A616/Pole1)</f>
        <v>1.30709235374344</v>
      </c>
      <c r="D616" s="261" t="n">
        <f aca="false">SQRT(1+(A616/Zero1)^2)</f>
        <v>1.00087032616545</v>
      </c>
      <c r="E616" s="262" t="n">
        <f aca="false">ATAN(A616/Zero1)</f>
        <v>0.0417060046244026</v>
      </c>
      <c r="F616" s="269" t="n">
        <f aca="false">SQRT(1+(A616/Pole2)^2)</f>
        <v>1173.66237060481</v>
      </c>
      <c r="G616" s="270" t="n">
        <f aca="false">ATAN(A616/Pole2)</f>
        <v>1.56994429289994</v>
      </c>
      <c r="H616" s="261" t="n">
        <f aca="false">SQRT(1+(A616/Zero2)^2)</f>
        <v>3.08877457599497</v>
      </c>
      <c r="I616" s="262" t="n">
        <f aca="false">ATAN(A616/Zero2)</f>
        <v>1.24110289298965</v>
      </c>
      <c r="J616" s="249" t="n">
        <f aca="false">SQRT(1+(A616/pole4)^2)</f>
        <v>1.00005857529668</v>
      </c>
      <c r="K616" s="252" t="n">
        <f aca="false">ATAN(A616/pole4)</f>
        <v>0.0108233486136756</v>
      </c>
      <c r="L616" s="269" t="n">
        <f aca="false">SQRT((1-(A616^2/(Pole3^2)))^2+(A616/(Q*Pole3))^2)</f>
        <v>1.04872418747596</v>
      </c>
      <c r="M616" s="254" t="n">
        <f aca="false">ATAN((A616/(Q*Pole3))/(1-A616^2/Pole3^2))</f>
        <v>0.361735897699481</v>
      </c>
      <c r="N616" s="255" t="n">
        <f aca="false">20*LOG10(((D616*H616)/(B616*F616*L616*J616))*Adc)</f>
        <v>-0.0240918696534335</v>
      </c>
      <c r="O616" s="256" t="n">
        <f aca="false">((E616+I616)-(C616+G616+M616+K616))*radconv</f>
        <v>-112.68859403434</v>
      </c>
      <c r="P616" s="263" t="n">
        <f aca="false">IF(O616&gt;0,O616,O616+180)</f>
        <v>67.3114059656598</v>
      </c>
      <c r="Q616" s="0" t="s">
        <v>381</v>
      </c>
      <c r="U616" s="258" t="n">
        <f aca="false">20*LOG10((H616/(F616*J616))*Aea)</f>
        <v>2.38375198794073</v>
      </c>
      <c r="V616" s="259" t="n">
        <f aca="false">(I616-(G616+K616))*radconv</f>
        <v>-19.4613565397955</v>
      </c>
      <c r="X616" s="258" t="n">
        <f aca="false">20*LOG10((D616/(B616*L616))*Acs*Am)</f>
        <v>1.11398132351945</v>
      </c>
      <c r="Y616" s="259" t="n">
        <f aca="false">(E616-(C616+M616))*radconv</f>
        <v>-93.2272374945447</v>
      </c>
    </row>
    <row r="617" customFormat="false" ht="12.75" hidden="false" customHeight="false" outlineLevel="0" collapsed="false">
      <c r="A617" s="87" t="n">
        <f aca="false">Pole1</f>
        <v>18678.8264766955</v>
      </c>
      <c r="B617" s="269" t="n">
        <f aca="false">SQRT(1+(A617/Pole1)^2)</f>
        <v>1.4142135623731</v>
      </c>
      <c r="C617" s="261" t="n">
        <f aca="false">ATAN(A617/Pole1)</f>
        <v>0.785398163397448</v>
      </c>
      <c r="D617" s="261" t="n">
        <f aca="false">SQRT(1+(A617/Zero1)^2)</f>
        <v>1.00006346840737</v>
      </c>
      <c r="E617" s="262" t="n">
        <f aca="false">ATAN(A617/Zero1)</f>
        <v>0.0112663259922415</v>
      </c>
      <c r="F617" s="269" t="n">
        <f aca="false">SQRT(1+(A617/Pole2)^2)</f>
        <v>316.880403685363</v>
      </c>
      <c r="G617" s="270" t="n">
        <f aca="false">ATAN(A617/Pole2)</f>
        <v>1.56764055683189</v>
      </c>
      <c r="H617" s="261" t="n">
        <f aca="false">SQRT(1+(A617/Zero2)^2)</f>
        <v>1.27379967840543</v>
      </c>
      <c r="I617" s="262" t="n">
        <f aca="false">ATAN(A617/Zero2)</f>
        <v>0.668014969833417</v>
      </c>
      <c r="J617" s="249" t="n">
        <f aca="false">SQRT(1+(A617/pole4)^2)</f>
        <v>1.00000426998828</v>
      </c>
      <c r="K617" s="252" t="n">
        <f aca="false">ATAN(A617/pole4)</f>
        <v>0.00292231863019287</v>
      </c>
      <c r="L617" s="269" t="n">
        <f aca="false">SQRT((1-(A617^2/(Pole3^2)))^2+(A617/(Q*Pole3))^2)</f>
        <v>1.00361936444834</v>
      </c>
      <c r="M617" s="254" t="n">
        <f aca="false">ATAN((A617/(Q*Pole3))/(1-A617^2/Pole3^2))</f>
        <v>0.100010401342843</v>
      </c>
      <c r="N617" s="255" t="n">
        <f aca="false">20*LOG10(((D617*H617)/(B617*F617*L617*J617))*Adc)</f>
        <v>12.6987443424862</v>
      </c>
      <c r="O617" s="256" t="n">
        <f aca="false">((E617+I617)-(C617+G617+M617+K617))*radconv</f>
        <v>-101.796846775275</v>
      </c>
      <c r="P617" s="263" t="n">
        <f aca="false">IF(O617&gt;0,O617,O617+180)</f>
        <v>78.2031532247254</v>
      </c>
      <c r="Q617" s="0" t="s">
        <v>354</v>
      </c>
      <c r="U617" s="258" t="n">
        <f aca="false">20*LOG10((H617/(F617*J617))*Aea)</f>
        <v>6.06347804303077</v>
      </c>
      <c r="V617" s="259" t="n">
        <f aca="false">(I617-(G617+K617))*radconv</f>
        <v>-51.7121858008942</v>
      </c>
      <c r="X617" s="258" t="n">
        <f aca="false">20*LOG10((D617/(B617*L617))*Acs*Am)</f>
        <v>10.1570914805691</v>
      </c>
      <c r="Y617" s="259" t="n">
        <f aca="false">(E617-(C617+M617))*radconv</f>
        <v>-50.0846609743804</v>
      </c>
    </row>
    <row r="618" customFormat="false" ht="12.75" hidden="false" customHeight="false" outlineLevel="0" collapsed="false">
      <c r="A618" s="87" t="n">
        <f aca="false">Zero1</f>
        <v>1657863.99054058</v>
      </c>
      <c r="B618" s="269" t="n">
        <f aca="false">SQRT(1+(A618/Pole1)^2)</f>
        <v>88.7619580703443</v>
      </c>
      <c r="C618" s="261" t="n">
        <f aca="false">ATAN(A618/Pole1)</f>
        <v>1.55953000080266</v>
      </c>
      <c r="D618" s="261" t="n">
        <f aca="false">SQRT(1+(A618/Zero1)^2)</f>
        <v>1.4142135623731</v>
      </c>
      <c r="E618" s="262" t="n">
        <f aca="false">ATAN(A618/Zero1)</f>
        <v>0.785398163397448</v>
      </c>
      <c r="F618" s="269" t="n">
        <f aca="false">SQRT(1+(A618/Pole2)^2)</f>
        <v>28125.0000177778</v>
      </c>
      <c r="G618" s="270" t="n">
        <f aca="false">ATAN(A618/Pole2)</f>
        <v>1.57076077123936</v>
      </c>
      <c r="H618" s="261" t="n">
        <f aca="false">SQRT(1+(A618/Zero2)^2)</f>
        <v>70.0383893058835</v>
      </c>
      <c r="I618" s="262" t="n">
        <f aca="false">ATAN(A618/Zero2)</f>
        <v>1.55651795761256</v>
      </c>
      <c r="J618" s="249" t="n">
        <f aca="false">SQRT(1+(A618/pole4)^2)</f>
        <v>1.03309021417541</v>
      </c>
      <c r="K618" s="252" t="n">
        <f aca="false">ATAN(A618/pole4)</f>
        <v>0.253782544245798</v>
      </c>
      <c r="L618" s="269" t="n">
        <f aca="false">SQRT((1-(A618^2/(Pole3^2)))^2+(A618/(Q*Pole3))^2)</f>
        <v>13.3783952966894</v>
      </c>
      <c r="M618" s="254" t="n">
        <f aca="false">ATAN((A618/(Q*Pole3))/(1-A618^2/Pole3^2))</f>
        <v>-0.727214298847917</v>
      </c>
      <c r="N618" s="255" t="n">
        <f aca="false">20*LOG10(((D618*H618)/(B618*F618*L618*J618))*Adc)</f>
        <v>-47.1844148656444</v>
      </c>
      <c r="O618" s="256" t="n">
        <f aca="false">((E618+I618)-(C618+G618+M618+K618))*radconv</f>
        <v>-18.0448987530585</v>
      </c>
      <c r="P618" s="263" t="n">
        <f aca="false">IF(O618&gt;0,O618,O618+180)</f>
        <v>161.955101246942</v>
      </c>
      <c r="Q618" s="0" t="s">
        <v>349</v>
      </c>
      <c r="U618" s="258" t="n">
        <f aca="false">20*LOG10((H618/(F618*J618))*Aea)</f>
        <v>1.62150750209405</v>
      </c>
      <c r="V618" s="259" t="n">
        <f aca="false">(I618-(G618+K618))*radconv</f>
        <v>-15.3567218085834</v>
      </c>
      <c r="X618" s="258" t="n">
        <f aca="false">20*LOG10((D618/(B618*L618))*Acs*Am)</f>
        <v>-45.2840971866249</v>
      </c>
      <c r="Y618" s="259" t="n">
        <f aca="false">(E618-(C618+M618))*radconv</f>
        <v>-2.68817694447504</v>
      </c>
    </row>
    <row r="619" customFormat="false" ht="12.75" hidden="false" customHeight="false" outlineLevel="0" collapsed="false">
      <c r="A619" s="87" t="n">
        <f aca="false">Pole2</f>
        <v>58.9462752192205</v>
      </c>
      <c r="B619" s="269" t="n">
        <f aca="false">SQRT(1+(A619/Pole1)^2)</f>
        <v>1.00000497946269</v>
      </c>
      <c r="C619" s="261" t="n">
        <f aca="false">ATAN(A619/Pole1)</f>
        <v>0.00315576996300743</v>
      </c>
      <c r="D619" s="261" t="n">
        <f aca="false">SQRT(1+(A619/Zero1)^2)</f>
        <v>1.0000000006321</v>
      </c>
      <c r="E619" s="262" t="n">
        <f aca="false">ATAN(A619/Zero1)</f>
        <v>3.55555555405725E-005</v>
      </c>
      <c r="F619" s="269" t="n">
        <f aca="false">SQRT(1+(A619/Pole2)^2)</f>
        <v>1.4142135623731</v>
      </c>
      <c r="G619" s="270" t="n">
        <f aca="false">ATAN(A619/Pole2)</f>
        <v>0.785398163397448</v>
      </c>
      <c r="H619" s="261" t="n">
        <f aca="false">SQRT(1+(A619/Zero2)^2)</f>
        <v>1.0000031000452</v>
      </c>
      <c r="I619" s="262" t="n">
        <f aca="false">ATAN(A619/Zero2)</f>
        <v>0.00248999485393614</v>
      </c>
      <c r="J619" s="249" t="n">
        <f aca="false">SQRT(1+(A619/pole4)^2)</f>
        <v>1.00000000004252</v>
      </c>
      <c r="K619" s="252" t="n">
        <f aca="false">ATAN(A619/pole4)</f>
        <v>9.22222222196078E-006</v>
      </c>
      <c r="L619" s="269" t="n">
        <f aca="false">SQRT((1-(A619^2/(Pole3^2)))^2+(A619/(Q*Pole3))^2)</f>
        <v>1.0000000361006</v>
      </c>
      <c r="M619" s="254" t="n">
        <f aca="false">ATAN((A619/(Q*Pole3))/(1-A619^2/Pole3^2))</f>
        <v>0.000316225405083198</v>
      </c>
      <c r="N619" s="255" t="n">
        <f aca="false">20*LOG10(((D619*H619)/(B619*F619*L619*J619))*Adc)</f>
        <v>60.6454791366527</v>
      </c>
      <c r="O619" s="256" t="n">
        <f aca="false">((E619+I619)-(C619+G619+M619+K619))*radconv</f>
        <v>-45.0547556960811</v>
      </c>
      <c r="P619" s="263" t="n">
        <f aca="false">IF(O619&gt;0,O619,O619+180)</f>
        <v>134.945244303919</v>
      </c>
      <c r="Q619" s="0" t="s">
        <v>358</v>
      </c>
      <c r="T619" s="0" t="n">
        <f aca="false">Pole2</f>
        <v>58.9462752192205</v>
      </c>
      <c r="U619" s="258" t="n">
        <f aca="false">20*LOG10((H619/(F619*J619))*Aea)</f>
        <v>50.9691270563199</v>
      </c>
      <c r="V619" s="259" t="n">
        <f aca="false">(I619-(G619+K619))*radconv</f>
        <v>-44.8578621982712</v>
      </c>
      <c r="X619" s="258" t="n">
        <f aca="false">20*LOG10((D619/(B619*L619))*Acs*Am)</f>
        <v>13.1981772614464</v>
      </c>
      <c r="Y619" s="259" t="n">
        <f aca="false">(E619-(C619+M619))*radconv</f>
        <v>-0.196893497809846</v>
      </c>
    </row>
    <row r="620" customFormat="false" ht="12.75" hidden="false" customHeight="false" outlineLevel="0" collapsed="false">
      <c r="A620" s="87" t="n">
        <f aca="false">Zero2</f>
        <v>23673.2028992853</v>
      </c>
      <c r="B620" s="269" t="n">
        <f aca="false">SQRT(1+(A620/Pole1)^2)</f>
        <v>1.61439040496247</v>
      </c>
      <c r="C620" s="261" t="n">
        <f aca="false">ATAN(A620/Pole1)</f>
        <v>0.902781356961479</v>
      </c>
      <c r="D620" s="261" t="n">
        <f aca="false">SQRT(1+(A620/Zero1)^2)</f>
        <v>1.00010194457308</v>
      </c>
      <c r="E620" s="262" t="n">
        <f aca="false">ATAN(A620/Zero1)</f>
        <v>0.0142783691823413</v>
      </c>
      <c r="F620" s="269" t="n">
        <f aca="false">SQRT(1+(A620/Pole2)^2)</f>
        <v>401.607670700881</v>
      </c>
      <c r="G620" s="270" t="n">
        <f aca="false">ATAN(A620/Pole2)</f>
        <v>1.56830633194096</v>
      </c>
      <c r="H620" s="261" t="n">
        <f aca="false">SQRT(1+(A620/Zero2)^2)</f>
        <v>1.4142135623731</v>
      </c>
      <c r="I620" s="262" t="n">
        <f aca="false">ATAN(A620/Zero2)</f>
        <v>0.785398163397448</v>
      </c>
      <c r="J620" s="249" t="n">
        <f aca="false">SQRT(1+(A620/pole4)^2)</f>
        <v>1.00000685868704</v>
      </c>
      <c r="K620" s="252" t="n">
        <f aca="false">ATAN(A620/pole4)</f>
        <v>0.00370368676875528</v>
      </c>
      <c r="L620" s="269" t="n">
        <f aca="false">SQRT((1-(A620^2/(Pole3^2)))^2+(A620/(Q*Pole3))^2)</f>
        <v>1.00580822862344</v>
      </c>
      <c r="M620" s="254" t="n">
        <f aca="false">ATAN((A620/(Q*Pole3))/(1-A620^2/Pole3^2))</f>
        <v>0.126602714731599</v>
      </c>
      <c r="N620" s="255" t="n">
        <f aca="false">20*LOG10(((D620*H620)/(B620*F620*L620*J620))*Adc)</f>
        <v>10.3804065185256</v>
      </c>
      <c r="O620" s="256" t="n">
        <f aca="false">((E620+I620)-(C620+G620+M620+K620))*radconv</f>
        <v>-103.230811937876</v>
      </c>
      <c r="P620" s="263" t="n">
        <f aca="false">IF(O620&gt;0,O620,O620+180)</f>
        <v>76.769188062124</v>
      </c>
      <c r="Q620" s="0" t="s">
        <v>352</v>
      </c>
      <c r="T620" s="0" t="n">
        <f aca="false">Zero2</f>
        <v>23673.2028992853</v>
      </c>
      <c r="U620" s="258" t="n">
        <f aca="false">20*LOG10((H620/(F620*J620))*Aea)</f>
        <v>4.91360048507181</v>
      </c>
      <c r="V620" s="259" t="n">
        <f aca="false">(I620-(G620+K620))*radconv</f>
        <v>-45.0695394243483</v>
      </c>
      <c r="X620" s="258" t="n">
        <f aca="false">20*LOG10((D620/(B620*L620))*Acs*Am)</f>
        <v>8.98863121456746</v>
      </c>
      <c r="Y620" s="259" t="n">
        <f aca="false">(E620-(C620+M620))*radconv</f>
        <v>-58.1612725135277</v>
      </c>
    </row>
    <row r="621" customFormat="false" ht="12.75" hidden="false" customHeight="false" outlineLevel="0" collapsed="false">
      <c r="A621" s="87" t="n">
        <f aca="false">Pole3</f>
        <v>500000</v>
      </c>
      <c r="B621" s="269" t="n">
        <f aca="false">SQRT(1+(A621/Pole1)^2)</f>
        <v>26.7869492517352</v>
      </c>
      <c r="C621" s="261" t="n">
        <f aca="false">ATAN(A621/Pole1)</f>
        <v>1.53345603801218</v>
      </c>
      <c r="D621" s="261" t="n">
        <f aca="false">SQRT(1+(A621/Zero1)^2)</f>
        <v>1.04448948015786</v>
      </c>
      <c r="E621" s="262" t="n">
        <f aca="false">ATAN(A621/Zero1)</f>
        <v>0.292917524363184</v>
      </c>
      <c r="F621" s="269" t="n">
        <f aca="false">SQRT(1+(A621/Pole2)^2)</f>
        <v>8482.30022363872</v>
      </c>
      <c r="G621" s="270" t="n">
        <f aca="false">ATAN(A621/Pole2)</f>
        <v>1.570678434245</v>
      </c>
      <c r="H621" s="261" t="n">
        <f aca="false">SQRT(1+(A621/Zero2)^2)</f>
        <v>21.1445873608838</v>
      </c>
      <c r="I621" s="262" t="n">
        <f aca="false">ATAN(A621/Zero2)</f>
        <v>1.52348525201872</v>
      </c>
      <c r="J621" s="249" t="n">
        <f aca="false">SQRT(1+(A621/pole4)^2)</f>
        <v>1.00305496032108</v>
      </c>
      <c r="K621" s="252" t="n">
        <f aca="false">ATAN(A621/pole4)</f>
        <v>0.0780666794886187</v>
      </c>
      <c r="L621" s="269" t="n">
        <f aca="false">SQRT((1-(A621^2/(Pole3^2)))^2+(A621/(Q*Pole3))^2)</f>
        <v>2.68231885774582</v>
      </c>
      <c r="M621" s="254" t="e">
        <f aca="false">ATAN((A621/(Q*Pole3))/(1-A621^2/Pole3^2))</f>
        <v>#DIV/0!</v>
      </c>
      <c r="N621" s="255" t="n">
        <f aca="false">20*LOG10(((D621*H621)/(B621*F621*L621*J621))*Adc)</f>
        <v>-25.1875791359278</v>
      </c>
      <c r="O621" s="256" t="e">
        <f aca="false">((E621+I621)-(C621+G621+M621+K621))*radconv</f>
        <v>#DIV/0!</v>
      </c>
      <c r="P621" s="263" t="e">
        <f aca="false">IF(O621&gt;0,O621,O621+180)</f>
        <v>#DIV/0!</v>
      </c>
      <c r="Q621" s="0" t="s">
        <v>350</v>
      </c>
      <c r="U621" s="258" t="n">
        <f aca="false">20*LOG10((H621/(F621*J621))*Aea)</f>
        <v>1.88661697565065</v>
      </c>
      <c r="V621" s="259" t="n">
        <f aca="false">(I621-(G621+K621))*radconv</f>
        <v>-7.17686141865611</v>
      </c>
      <c r="X621" s="258" t="n">
        <f aca="false">20*LOG10((D621/(B621*L621))*Acs*Am)</f>
        <v>-23.5523709304649</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18678.8264766955</v>
      </c>
      <c r="C624" s="73" t="n">
        <f aca="false">N617</f>
        <v>12.6987443424862</v>
      </c>
      <c r="D624" s="73" t="n">
        <f aca="false">X617</f>
        <v>10.1570914805691</v>
      </c>
    </row>
    <row r="625" customFormat="false" ht="12.75" hidden="false" customHeight="false" outlineLevel="0" collapsed="false">
      <c r="A625" s="0" t="s">
        <v>349</v>
      </c>
      <c r="B625" s="0" t="n">
        <f aca="false">Zero1</f>
        <v>1657863.99054058</v>
      </c>
      <c r="C625" s="73" t="n">
        <f aca="false">N618</f>
        <v>-47.1844148656444</v>
      </c>
      <c r="D625" s="73" t="n">
        <f aca="false">X618</f>
        <v>-45.2840971866249</v>
      </c>
    </row>
    <row r="626" customFormat="false" ht="12.75" hidden="false" customHeight="false" outlineLevel="0" collapsed="false">
      <c r="A626" s="0" t="s">
        <v>358</v>
      </c>
      <c r="B626" s="0" t="n">
        <f aca="false">Pole2</f>
        <v>58.9462752192205</v>
      </c>
      <c r="C626" s="73" t="n">
        <f aca="false">N619</f>
        <v>60.6454791366527</v>
      </c>
      <c r="D626" s="73" t="n">
        <f aca="false">X619</f>
        <v>13.1981772614464</v>
      </c>
    </row>
    <row r="627" customFormat="false" ht="12.75" hidden="false" customHeight="false" outlineLevel="0" collapsed="false">
      <c r="A627" s="0" t="s">
        <v>352</v>
      </c>
      <c r="B627" s="0" t="n">
        <f aca="false">Zero2</f>
        <v>23673.2028992853</v>
      </c>
      <c r="C627" s="73" t="n">
        <f aca="false">N620</f>
        <v>10.3804065185256</v>
      </c>
      <c r="D627" s="73" t="n">
        <f aca="false">X620</f>
        <v>8.98863121456746</v>
      </c>
    </row>
    <row r="628" customFormat="false" ht="12.75" hidden="false" customHeight="false" outlineLevel="0" collapsed="false">
      <c r="A628" s="0" t="s">
        <v>350</v>
      </c>
      <c r="B628" s="0" t="n">
        <f aca="false">Pole3</f>
        <v>500000</v>
      </c>
      <c r="C628" s="73" t="n">
        <f aca="false">N621</f>
        <v>-25.1875791359278</v>
      </c>
      <c r="D628" s="73" t="n">
        <f aca="false">X621</f>
        <v>-23.552370930464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3</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4.3</v>
      </c>
      <c r="C4" s="0" t="s">
        <v>1</v>
      </c>
    </row>
    <row r="5" customFormat="false" ht="12.75" hidden="false" customHeight="false" outlineLevel="0" collapsed="false">
      <c r="A5" s="0" t="s">
        <v>111</v>
      </c>
      <c r="B5" s="0" t="n">
        <v>5.3</v>
      </c>
      <c r="C5" s="0" t="s">
        <v>1</v>
      </c>
    </row>
    <row r="6" customFormat="false" ht="12.75" hidden="false" customHeight="false" outlineLevel="0" collapsed="false">
      <c r="A6" s="0" t="s">
        <v>112</v>
      </c>
      <c r="B6" s="0" t="n">
        <v>4.9</v>
      </c>
      <c r="C6" s="0" t="s">
        <v>1</v>
      </c>
    </row>
    <row r="7" customFormat="false" ht="12.75" hidden="false" customHeight="false" outlineLevel="0" collapsed="false">
      <c r="A7" s="0" t="s">
        <v>113</v>
      </c>
      <c r="B7" s="0" t="n">
        <v>4.4</v>
      </c>
      <c r="C7" s="0" t="s">
        <v>1</v>
      </c>
      <c r="D7" s="0" t="n">
        <f aca="false">B7/B6</f>
        <v>0.897959183673469</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3.86122448979592</v>
      </c>
      <c r="C16" s="0" t="s">
        <v>1</v>
      </c>
    </row>
    <row r="17" customFormat="false" ht="12.75" hidden="false" customHeight="false" outlineLevel="0" collapsed="false">
      <c r="A17" s="0" t="s">
        <v>123</v>
      </c>
      <c r="B17" s="0" t="n">
        <f aca="false">(B16-Iout)*2</f>
        <v>1.72244897959184</v>
      </c>
      <c r="C17" s="0" t="s">
        <v>1</v>
      </c>
    </row>
    <row r="18" customFormat="false" ht="12.75" hidden="false" customHeight="false" outlineLevel="0" collapsed="false">
      <c r="B18" s="0" t="n">
        <f aca="false">IF(B17&gt;B4/2,B4/2,B17)</f>
        <v>1.72244897959184</v>
      </c>
    </row>
    <row r="19" customFormat="false" ht="12.75" hidden="false" customHeight="false" outlineLevel="0" collapsed="false">
      <c r="A19" s="0" t="s">
        <v>124</v>
      </c>
      <c r="B19" s="73" t="n">
        <f aca="false">(Vin-Vout)*D*1000000/(B18*B2)*(1+B8)</f>
        <v>0.617725118483413</v>
      </c>
      <c r="C19" s="0" t="s">
        <v>3</v>
      </c>
    </row>
    <row r="20" customFormat="false" ht="12.75" hidden="false" customHeight="false" outlineLevel="0" collapsed="false">
      <c r="A20" s="0" t="s">
        <v>125</v>
      </c>
      <c r="B20" s="73" t="n">
        <f aca="false">(Vin-Vout)*D*1000000/(B11*Ioutmax*B3)</f>
        <v>2.76363636363636</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5.90227272727273</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3 Design Calculator'!X13/100</f>
        <v>1</v>
      </c>
      <c r="C1" s="0" t="s">
        <v>133</v>
      </c>
      <c r="D1" s="75"/>
      <c r="E1" s="75"/>
      <c r="F1" s="75"/>
      <c r="G1" s="75"/>
      <c r="H1" s="75"/>
      <c r="I1" s="75"/>
    </row>
    <row r="2" customFormat="false" ht="12.75" hidden="false" customHeight="false" outlineLevel="0" collapsed="false">
      <c r="A2" s="0" t="s">
        <v>134</v>
      </c>
      <c r="B2" s="0" t="n">
        <f aca="false">'LM20143 Design Calculator'!X14</f>
        <v>1</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8.05263110894737</v>
      </c>
      <c r="L5" s="0" t="n">
        <f aca="false">J5/1000-$B$10</f>
        <v>-3.1511279251984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8.05263101894737</v>
      </c>
      <c r="L6" s="0" t="n">
        <f aca="false">J6/1000-$B$10</f>
        <v>-3.1510379251984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8.05263089894737</v>
      </c>
      <c r="L7" s="0" t="n">
        <f aca="false">J7/1000-$B$10</f>
        <v>-3.1509179251984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8.05263075894737</v>
      </c>
      <c r="L8" s="0" t="n">
        <f aca="false">J8/1000-$B$10</f>
        <v>-3.1507779251984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3 Design Calculator'!E19^2)*'LM20143 Design Calculator'!E24*0.000001)/(('LM20143 Design Calculator'!E13-'LM20143 Design Calculator'!E14)*0.05))*1000000</f>
        <v>8.05263157894737</v>
      </c>
      <c r="C9" s="0" t="s">
        <v>155</v>
      </c>
      <c r="J9" s="0" t="n">
        <v>1</v>
      </c>
      <c r="K9" s="0" t="n">
        <f aca="false">J9/1000000-$B$9</f>
        <v>-8.05263057894737</v>
      </c>
      <c r="L9" s="0" t="n">
        <f aca="false">J9/1000-$B$10</f>
        <v>-3.1505979251984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3 Design Calculator'!E43*1000))*1000000000</f>
        <v>3.15159792519848</v>
      </c>
      <c r="C10" s="0" t="s">
        <v>55</v>
      </c>
      <c r="J10" s="0" t="n">
        <v>1.2</v>
      </c>
      <c r="K10" s="0" t="n">
        <f aca="false">J10/1000000-$B$9</f>
        <v>-8.05263037894737</v>
      </c>
      <c r="L10" s="0" t="n">
        <f aca="false">J10/1000-$B$10</f>
        <v>-3.1503979251984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2703.58319418192</v>
      </c>
      <c r="C11" s="0" t="s">
        <v>158</v>
      </c>
      <c r="J11" s="0" t="n">
        <v>1.5</v>
      </c>
      <c r="K11" s="0" t="n">
        <f aca="false">J11/1000000-$B$9</f>
        <v>-8.05263007894737</v>
      </c>
      <c r="L11" s="0" t="n">
        <f aca="false">J11/1000-$B$10</f>
        <v>-3.1500979251984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3 Design Calculator'!E32*0.000001*'LM20143 Design Calculator'!E33*0.001))&lt;3*'LM20143 Design Calculator'!E43*1000,('LM20143 Design Calculator'!E32*0.000001*'LM20143 Design Calculator'!E33*0.001/('LM20143 Design Calculator'!E45*1000))*(1000000000000),0)</f>
        <v>0</v>
      </c>
      <c r="C12" s="0" t="s">
        <v>160</v>
      </c>
      <c r="J12" s="0" t="n">
        <v>1.8</v>
      </c>
      <c r="K12" s="0" t="n">
        <f aca="false">J12/1000000-$B$9</f>
        <v>-8.05262977894737</v>
      </c>
      <c r="L12" s="0" t="n">
        <f aca="false">J12/1000-$B$10</f>
        <v>-3.1497979251984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3 Design Calculator'!E60*('LM20143 Design Calculator'!E14/0.8-1)*1000</f>
        <v>5000</v>
      </c>
      <c r="C13" s="0" t="s">
        <v>158</v>
      </c>
      <c r="J13" s="0" t="n">
        <v>2.2</v>
      </c>
      <c r="K13" s="0" t="n">
        <f aca="false">J13/1000000-$B$9</f>
        <v>-8.05262937894737</v>
      </c>
      <c r="L13" s="0" t="n">
        <f aca="false">J13/1000-$B$10</f>
        <v>-3.1493979251984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3 Design Calculator'!E64&lt;=1,0,(0.000005*'LM20143 Design Calculator'!E64*0.001/0.8)*1000000000)</f>
        <v>0</v>
      </c>
      <c r="C14" s="0" t="s">
        <v>55</v>
      </c>
      <c r="J14" s="0" t="n">
        <v>2.7</v>
      </c>
      <c r="K14" s="0" t="n">
        <f aca="false">J14/1000000-$B$9</f>
        <v>-8.05262887894737</v>
      </c>
      <c r="L14" s="0" t="n">
        <f aca="false">J14/1000-$B$10</f>
        <v>-3.1488979251984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3 Design Calculator'!E16)-54.386)</f>
        <v>48780.6666666667</v>
      </c>
      <c r="J15" s="0" t="n">
        <v>3.3</v>
      </c>
      <c r="K15" s="0" t="n">
        <f aca="false">J15/1000000-$B$9</f>
        <v>-8.05262827894737</v>
      </c>
      <c r="L15" s="0" t="n">
        <f aca="false">J15/1000-$B$10</f>
        <v>-3.1482979251984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8.05262767894737</v>
      </c>
      <c r="L16" s="0" t="n">
        <f aca="false">J16/1000-$B$10</f>
        <v>-3.1476979251984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8.05262687894737</v>
      </c>
      <c r="L17" s="0" t="n">
        <f aca="false">J17/1000-$B$10</f>
        <v>-3.1468979251984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6.8</v>
      </c>
      <c r="C18" s="86" t="s">
        <v>155</v>
      </c>
      <c r="J18" s="0" t="n">
        <v>5.6</v>
      </c>
      <c r="K18" s="0" t="n">
        <f aca="false">J18/1000000-$B$9</f>
        <v>-8.05262597894737</v>
      </c>
      <c r="L18" s="0" t="n">
        <f aca="false">J18/1000-$B$10</f>
        <v>-3.1459979251984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3.3</v>
      </c>
      <c r="C19" s="86" t="s">
        <v>55</v>
      </c>
      <c r="J19" s="0" t="n">
        <v>6.8</v>
      </c>
      <c r="K19" s="0" t="n">
        <f aca="false">J19/1000000-$B$9</f>
        <v>-8.05262477894737</v>
      </c>
      <c r="L19" s="0" t="n">
        <f aca="false">J19/1000-$B$10</f>
        <v>-3.1447979251984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670</v>
      </c>
      <c r="C20" s="86" t="s">
        <v>83</v>
      </c>
      <c r="J20" s="0" t="n">
        <v>8.2</v>
      </c>
      <c r="K20" s="0" t="n">
        <f aca="false">J20/1000000-$B$9</f>
        <v>-8.05262337894737</v>
      </c>
      <c r="L20" s="0" t="n">
        <f aca="false">J20/1000-$B$10</f>
        <v>-3.1433979251984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8.05262157894737</v>
      </c>
      <c r="L21" s="0" t="n">
        <f aca="false">J21/1000-$B$10</f>
        <v>-3.1415979251984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8.05261957894737</v>
      </c>
      <c r="L22" s="0" t="n">
        <f aca="false">J22/1000-$B$10</f>
        <v>-3.1395979251984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0</v>
      </c>
      <c r="C23" s="86" t="s">
        <v>55</v>
      </c>
      <c r="J23" s="0" t="n">
        <v>15</v>
      </c>
      <c r="K23" s="0" t="n">
        <f aca="false">J23/1000000-$B$9</f>
        <v>-8.05261657894737</v>
      </c>
      <c r="L23" s="0" t="n">
        <f aca="false">J23/1000-$B$10</f>
        <v>-3.1365979251984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8.05261357894737</v>
      </c>
      <c r="L24" s="0" t="n">
        <f aca="false">J24/1000-$B$10</f>
        <v>-3.1335979251984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8.05260957894737</v>
      </c>
      <c r="L25" s="0" t="n">
        <f aca="false">J25/1000-$B$10</f>
        <v>-3.1295979251984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8.05260457894737</v>
      </c>
      <c r="L26" s="0" t="n">
        <f aca="false">J26/1000-$B$10</f>
        <v>-3.1245979251984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8.05259857894737</v>
      </c>
      <c r="L27" s="0" t="n">
        <f aca="false">J27/1000-$B$10</f>
        <v>-3.1185979251984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8.05259257894737</v>
      </c>
      <c r="L28" s="0" t="n">
        <f aca="false">J28/1000-$B$10</f>
        <v>-3.1125979251984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8.05258457894737</v>
      </c>
      <c r="L29" s="0" t="n">
        <f aca="false">J29/1000-$B$10</f>
        <v>-3.1045979251984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8.05257557894737</v>
      </c>
      <c r="L30" s="0" t="n">
        <f aca="false">J30/1000-$B$10</f>
        <v>-3.0955979251984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8.05256357894737</v>
      </c>
      <c r="L31" s="0" t="n">
        <f aca="false">J31/1000-$B$10</f>
        <v>-3.0835979251984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8.05254957894737</v>
      </c>
      <c r="L32" s="0" t="n">
        <f aca="false">J32/1000-$B$10</f>
        <v>-3.0695979251984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8.05253157894737</v>
      </c>
      <c r="L33" s="0" t="n">
        <f aca="false">J33/1000-$B$10</f>
        <v>-3.0515979251984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8.05251157894737</v>
      </c>
      <c r="L34" s="0" t="n">
        <f aca="false">J34/1000-$B$10</f>
        <v>-3.0315979251984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8.05248157894737</v>
      </c>
      <c r="L35" s="0" t="n">
        <f aca="false">J35/1000-$B$10</f>
        <v>-3.0015979251984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8.05245157894737</v>
      </c>
      <c r="L36" s="0" t="n">
        <f aca="false">J36/1000-$B$10</f>
        <v>-2.9715979251984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8.05241157894737</v>
      </c>
      <c r="L37" s="0" t="n">
        <f aca="false">J37/1000-$B$10</f>
        <v>-2.9315979251984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8.05236157894737</v>
      </c>
      <c r="L38" s="0" t="n">
        <f aca="false">J38/1000-$B$10</f>
        <v>-2.8815979251984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8.05230157894737</v>
      </c>
      <c r="L39" s="0" t="n">
        <f aca="false">J39/1000-$B$10</f>
        <v>-2.8215979251984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8.05224157894737</v>
      </c>
      <c r="L40" s="0" t="n">
        <f aca="false">J40/1000-$B$10</f>
        <v>-2.7615979251984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8.05216157894737</v>
      </c>
      <c r="L41" s="0" t="n">
        <f aca="false">J41/1000-$B$10</f>
        <v>-2.6815979251984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8.05207157894737</v>
      </c>
      <c r="L42" s="0" t="n">
        <f aca="false">J42/1000-$B$10</f>
        <v>-2.5915979251984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8.05195157894737</v>
      </c>
      <c r="L43" s="0" t="n">
        <f aca="false">J43/1000-$B$10</f>
        <v>-2.4715979251984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8.05181157894737</v>
      </c>
      <c r="L44" s="0" t="n">
        <f aca="false">J44/1000-$B$10</f>
        <v>-2.3315979251984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8.05163157894737</v>
      </c>
      <c r="L45" s="0" t="n">
        <f aca="false">J45/1000-$B$10</f>
        <v>-2.1515979251984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8.05143157894737</v>
      </c>
      <c r="L46" s="0" t="n">
        <f aca="false">J46/1000-$B$10</f>
        <v>-1.9515979251984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8.05113157894737</v>
      </c>
      <c r="L47" s="0" t="n">
        <f aca="false">J47/1000-$B$10</f>
        <v>-1.6515979251984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8.05083157894737</v>
      </c>
      <c r="L48" s="0" t="n">
        <f aca="false">J48/1000-$B$10</f>
        <v>-1.35159792519848</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8.05043157894737</v>
      </c>
      <c r="L49" s="0" t="n">
        <f aca="false">J49/1000-$B$10</f>
        <v>-0.951597925198477</v>
      </c>
      <c r="M49" s="0" t="n">
        <f aca="false">J49-$B$12</f>
        <v>2200</v>
      </c>
      <c r="N49" s="0" t="n">
        <f aca="false">J49-$B$14*1000</f>
        <v>220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8.04993157894737</v>
      </c>
      <c r="L50" s="0" t="n">
        <f aca="false">J50/1000-$B$10</f>
        <v>-0.451597925198477</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8.04933157894737</v>
      </c>
      <c r="L51" s="0" t="n">
        <f aca="false">J51/1000-$B$10</f>
        <v>0.148402074801523</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8.04873157894737</v>
      </c>
      <c r="L52" s="0" t="n">
        <f aca="false">J52/1000-$B$10</f>
        <v>0.748402074801523</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8.04793157894737</v>
      </c>
      <c r="L53" s="0" t="n">
        <f aca="false">J53/1000-$B$10</f>
        <v>1.5484020748015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8.04703157894737</v>
      </c>
      <c r="L54" s="0" t="n">
        <f aca="false">J54/1000-$B$10</f>
        <v>2.4484020748015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8.04583157894737</v>
      </c>
      <c r="L55" s="0" t="n">
        <f aca="false">J55/1000-$B$10</f>
        <v>3.6484020748015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8.04443157894737</v>
      </c>
      <c r="L56" s="0" t="n">
        <f aca="false">J56/1000-$B$10</f>
        <v>5.0484020748015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8.04263157894737</v>
      </c>
      <c r="L57" s="0" t="n">
        <f aca="false">J57/1000-$B$10</f>
        <v>6.8484020748015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8.04063157894737</v>
      </c>
      <c r="L58" s="0" t="n">
        <f aca="false">J58/1000-$B$10</f>
        <v>8.8484020748015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8.03763157894737</v>
      </c>
      <c r="L59" s="0" t="n">
        <f aca="false">J59/1000-$B$10</f>
        <v>11.8484020748015</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8.03463157894737</v>
      </c>
      <c r="L60" s="0" t="n">
        <f aca="false">J60/1000-$B$10</f>
        <v>14.8484020748015</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8.03063157894737</v>
      </c>
      <c r="L61" s="0" t="n">
        <f aca="false">J61/1000-$B$10</f>
        <v>18.8484020748015</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8.02563157894737</v>
      </c>
      <c r="L62" s="0" t="n">
        <f aca="false">J62/1000-$B$10</f>
        <v>23.8484020748015</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8.01963157894737</v>
      </c>
      <c r="L63" s="0" t="n">
        <f aca="false">J63/1000-$B$10</f>
        <v>29.8484020748015</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8.01363157894737</v>
      </c>
      <c r="L64" s="0" t="n">
        <f aca="false">J64/1000-$B$10</f>
        <v>35.8484020748015</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8.00563157894737</v>
      </c>
      <c r="L65" s="0" t="n">
        <f aca="false">J65/1000-$B$10</f>
        <v>43.8484020748015</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7.99663157894737</v>
      </c>
      <c r="L66" s="0" t="n">
        <f aca="false">J66/1000-$B$10</f>
        <v>52.8484020748015</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7.98463157894737</v>
      </c>
      <c r="L67" s="0" t="n">
        <f aca="false">J67/1000-$B$10</f>
        <v>64.8484020748015</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7.97063157894737</v>
      </c>
      <c r="L68" s="0" t="n">
        <f aca="false">J68/1000-$B$10</f>
        <v>78.8484020748015</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7.95263157894737</v>
      </c>
      <c r="L69" s="0" t="n">
        <f aca="false">J69/1000-$B$10</f>
        <v>96.8484020748015</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7.93263157894737</v>
      </c>
      <c r="L70" s="0" t="n">
        <f aca="false">J70/1000-$B$10</f>
        <v>116.848402074802</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7.90263157894737</v>
      </c>
      <c r="L71" s="0" t="n">
        <f aca="false">J71/1000-$B$10</f>
        <v>146.848402074802</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7.87263157894737</v>
      </c>
      <c r="L72" s="0" t="n">
        <f aca="false">J72/1000-$B$10</f>
        <v>176.848402074802</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7.83263157894737</v>
      </c>
      <c r="L73" s="0" t="n">
        <f aca="false">J73/1000-$B$10</f>
        <v>216.848402074802</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7.78263157894737</v>
      </c>
      <c r="L74" s="0" t="n">
        <f aca="false">J74/1000-$B$10</f>
        <v>266.848402074802</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7.72263157894737</v>
      </c>
      <c r="L75" s="0" t="n">
        <f aca="false">J75/1000-$B$10</f>
        <v>326.848402074802</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7.66263157894737</v>
      </c>
      <c r="L76" s="0" t="n">
        <f aca="false">J76/1000-$B$10</f>
        <v>386.848402074802</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7.58263157894737</v>
      </c>
      <c r="L77" s="0" t="n">
        <f aca="false">J77/1000-$B$10</f>
        <v>466.848402074802</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7.49263157894737</v>
      </c>
      <c r="L78" s="0" t="n">
        <f aca="false">J78/1000-$B$10</f>
        <v>556.848402074802</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7.37263157894737</v>
      </c>
      <c r="L79" s="0" t="n">
        <f aca="false">J79/1000-$B$10</f>
        <v>676.848402074802</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7.23263157894737</v>
      </c>
      <c r="L80" s="0" t="n">
        <f aca="false">J80/1000-$B$10</f>
        <v>816.848402074802</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7.05263157894737</v>
      </c>
      <c r="L81" s="0" t="n">
        <f aca="false">J81/1000-$B$10</f>
        <v>996.848402074802</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6.85263157894737</v>
      </c>
      <c r="L82" s="0" t="n">
        <f aca="false">J82/1000-$B$10</f>
        <v>1196.848402074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6.55263157894737</v>
      </c>
      <c r="L83" s="0" t="n">
        <f aca="false">J83/1000-$B$10</f>
        <v>1496.848402074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6.25263157894737</v>
      </c>
      <c r="L84" s="0" t="n">
        <f aca="false">J84/1000-$B$10</f>
        <v>1796.848402074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5.85263157894737</v>
      </c>
      <c r="L85" s="0" t="n">
        <f aca="false">J85/1000-$B$10</f>
        <v>2196.848402074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5.35263157894737</v>
      </c>
      <c r="L86" s="0" t="n">
        <f aca="false">J86/1000-$B$10</f>
        <v>2696.848402074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75263157894737</v>
      </c>
      <c r="L87" s="0" t="n">
        <f aca="false">J87/1000-$B$10</f>
        <v>3296.848402074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15263157894737</v>
      </c>
      <c r="L88" s="0" t="n">
        <f aca="false">J88/1000-$B$10</f>
        <v>3896.848402074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3.35263157894737</v>
      </c>
      <c r="L89" s="0" t="n">
        <f aca="false">J89/1000-$B$10</f>
        <v>4696.848402074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45263157894737</v>
      </c>
      <c r="L90" s="0" t="n">
        <f aca="false">J90/1000-$B$10</f>
        <v>5596.8484020748</v>
      </c>
      <c r="M90" s="0" t="n">
        <f aca="false">J90-$B$12</f>
        <v>5600000</v>
      </c>
      <c r="N90" s="0" t="n">
        <f aca="false">J90-$B$14*1000</f>
        <v>5600000</v>
      </c>
      <c r="O90" s="0" t="n">
        <f aca="false">SUM((K91&lt;0)*(K92&gt;0)*(IF((J92-$B$9*100000)&gt;=($B$9*1000000-J91),J91,J92)))</f>
        <v>680000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25263157894737</v>
      </c>
      <c r="L91" s="0" t="n">
        <f aca="false">J91/1000-$B$10</f>
        <v>6796.848402074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0.147368421052631</v>
      </c>
      <c r="L92" s="0" t="n">
        <f aca="false">J92/1000-$B$10</f>
        <v>8196.848402074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94736842105263</v>
      </c>
      <c r="L93" s="0" t="n">
        <f aca="false">J93/1000-$B$10</f>
        <v>9996.8484020748</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736842105263</v>
      </c>
      <c r="L94" s="0" t="n">
        <f aca="false">J94/1000-$B$10</f>
        <v>11996.8484020748</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94736842105263</v>
      </c>
      <c r="L95" s="0" t="n">
        <f aca="false">J95/1000-$B$10</f>
        <v>14996.8484020748</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9.94736842105263</v>
      </c>
      <c r="L96" s="0" t="n">
        <f aca="false">J96/1000-$B$10</f>
        <v>17996.8484020748</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3.9473684210526</v>
      </c>
      <c r="L97" s="0" t="n">
        <f aca="false">J97/1000-$B$10</f>
        <v>21996.8484020748</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8.9473684210526</v>
      </c>
      <c r="L98" s="0" t="n">
        <f aca="false">J98/1000-$B$10</f>
        <v>26996.8484020748</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4.9473684210526</v>
      </c>
      <c r="L99" s="0" t="n">
        <f aca="false">J99/1000-$B$10</f>
        <v>32996.8484020748</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0.9473684210526</v>
      </c>
      <c r="L100" s="0" t="n">
        <f aca="false">J100/1000-$B$10</f>
        <v>38996.8484020748</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8.9473684210526</v>
      </c>
      <c r="L101" s="0" t="n">
        <f aca="false">J101/1000-$B$10</f>
        <v>46996.8484020748</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7.9473684210526</v>
      </c>
      <c r="L102" s="0" t="n">
        <f aca="false">J102/1000-$B$10</f>
        <v>55996.8484020748</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9.9473684210526</v>
      </c>
      <c r="L103" s="0" t="n">
        <f aca="false">J103/1000-$B$10</f>
        <v>67996.8484020748</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3.9473684210526</v>
      </c>
      <c r="L104" s="0" t="n">
        <f aca="false">J104/1000-$B$10</f>
        <v>81996.8484020748</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1.9473684210526</v>
      </c>
      <c r="L105" s="0" t="n">
        <f aca="false">J105/1000-$B$10</f>
        <v>99996.8484020748</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1.947368421053</v>
      </c>
      <c r="L106" s="0" t="n">
        <f aca="false">J106/1000-$B$10</f>
        <v>119996.848402075</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1.947368421053</v>
      </c>
      <c r="L107" s="0" t="n">
        <f aca="false">J107/1000-$B$10</f>
        <v>149996.848402075</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1.947368421053</v>
      </c>
      <c r="L108" s="0" t="n">
        <f aca="false">J108/1000-$B$10</f>
        <v>179996.848402075</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1.947368421053</v>
      </c>
      <c r="L109" s="0" t="n">
        <f aca="false">J109/1000-$B$10</f>
        <v>219996.848402075</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1.947368421053</v>
      </c>
      <c r="L110" s="0" t="n">
        <f aca="false">J110/1000-$B$10</f>
        <v>269996.848402075</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1.947368421053</v>
      </c>
      <c r="L111" s="0" t="n">
        <f aca="false">J111/1000-$B$10</f>
        <v>329996.848402075</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1.947368421053</v>
      </c>
      <c r="L112" s="0" t="n">
        <f aca="false">J112/1000-$B$10</f>
        <v>389996.848402075</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1.947368421053</v>
      </c>
      <c r="L113" s="0" t="n">
        <f aca="false">J113/1000-$B$10</f>
        <v>469996.848402075</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1.947368421053</v>
      </c>
      <c r="L114" s="0" t="n">
        <f aca="false">J114/1000-$B$10</f>
        <v>559996.848402075</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1.947368421053</v>
      </c>
      <c r="L115" s="0" t="n">
        <f aca="false">J115/1000-$B$10</f>
        <v>679996.848402075</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1.947368421053</v>
      </c>
      <c r="L116" s="0" t="n">
        <f aca="false">J116/1000-$B$10</f>
        <v>819996.848402075</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1.947368421053</v>
      </c>
      <c r="L117" s="0" t="n">
        <f aca="false">J117/1000-$B$10</f>
        <v>999996.848402075</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1.94736842105</v>
      </c>
      <c r="L118" s="0" t="n">
        <f aca="false">J118/1000-$B$10</f>
        <v>1199996.8484020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1.94736842105</v>
      </c>
      <c r="L119" s="0" t="n">
        <f aca="false">J119/1000-$B$10</f>
        <v>1499996.8484020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1.94736842105</v>
      </c>
      <c r="L120" s="0" t="n">
        <f aca="false">J120/1000-$B$10</f>
        <v>1799996.8484020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1.94736842105</v>
      </c>
      <c r="L121" s="0" t="n">
        <f aca="false">J121/1000-$B$10</f>
        <v>2199996.8484020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1.94736842105</v>
      </c>
      <c r="L122" s="0" t="n">
        <f aca="false">J122/1000-$B$10</f>
        <v>2699996.8484020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1.94736842105</v>
      </c>
      <c r="L123" s="0" t="n">
        <f aca="false">J123/1000-$B$10</f>
        <v>3299996.8484020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1.94736842105</v>
      </c>
      <c r="L124" s="0" t="n">
        <f aca="false">J124/1000-$B$10</f>
        <v>3899996.8484020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1.94736842105</v>
      </c>
      <c r="L125" s="0" t="n">
        <f aca="false">J125/1000-$B$10</f>
        <v>4699996.8484020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1.94736842105</v>
      </c>
      <c r="L126" s="0" t="n">
        <f aca="false">J126/1000-$B$10</f>
        <v>5599996.8484020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1.94736842105</v>
      </c>
      <c r="L127" s="0" t="n">
        <f aca="false">J127/1000-$B$10</f>
        <v>6799996.8484020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1.94736842105</v>
      </c>
      <c r="L128" s="0" t="n">
        <f aca="false">J128/1000-$B$10</f>
        <v>8199996.8484020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1.94736842105</v>
      </c>
      <c r="L129" s="0" t="n">
        <f aca="false">J129/1000-$B$10</f>
        <v>9999996.8484020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1.9473684211</v>
      </c>
      <c r="L130" s="0" t="n">
        <f aca="false">J130/1000-$B$10</f>
        <v>11999996.8484021</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1.9473684211</v>
      </c>
      <c r="L131" s="0" t="n">
        <f aca="false">J131/1000-$B$10</f>
        <v>14999996.8484021</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1.9473684211</v>
      </c>
      <c r="L132" s="0" t="n">
        <f aca="false">J132/1000-$B$10</f>
        <v>17999996.8484021</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1.9473684211</v>
      </c>
      <c r="L133" s="0" t="n">
        <f aca="false">J133/1000-$B$10</f>
        <v>21999996.8484021</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1.9473684211</v>
      </c>
      <c r="L134" s="0" t="n">
        <f aca="false">J134/1000-$B$10</f>
        <v>26999996.8484021</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1.9473684211</v>
      </c>
      <c r="L135" s="0" t="n">
        <f aca="false">J135/1000-$B$10</f>
        <v>32999996.8484021</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1.9473684211</v>
      </c>
      <c r="L136" s="0" t="n">
        <f aca="false">J136/1000-$B$10</f>
        <v>38999996.8484021</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1.9473684211</v>
      </c>
      <c r="L137" s="0" t="n">
        <f aca="false">J137/1000-$B$10</f>
        <v>46999996.8484021</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1.9473684211</v>
      </c>
      <c r="L138" s="0" t="n">
        <f aca="false">J138/1000-$B$10</f>
        <v>55999996.8484021</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1.9473684211</v>
      </c>
      <c r="L139" s="0" t="n">
        <f aca="false">J139/1000-$B$10</f>
        <v>67999996.8484021</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1.9473684211</v>
      </c>
      <c r="L140" s="0" t="n">
        <f aca="false">J140/1000-$B$10</f>
        <v>81999996.8484021</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1.9473684211</v>
      </c>
      <c r="L141" s="0" t="n">
        <f aca="false">J141/1000-$B$10</f>
        <v>99999996.8484021</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1.947368421</v>
      </c>
      <c r="L142" s="0" t="n">
        <f aca="false">J142/1000-$B$10</f>
        <v>119999996.848402</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1.947368421</v>
      </c>
      <c r="L143" s="0" t="n">
        <f aca="false">J143/1000-$B$10</f>
        <v>149999996.848402</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1.947368421</v>
      </c>
      <c r="L144" s="0" t="n">
        <f aca="false">J144/1000-$B$10</f>
        <v>179999996.848402</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1.947368421</v>
      </c>
      <c r="L145" s="0" t="n">
        <f aca="false">J145/1000-$B$10</f>
        <v>219999996.848402</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1.947368421</v>
      </c>
      <c r="L146" s="0" t="n">
        <f aca="false">J146/1000-$B$10</f>
        <v>269999996.848402</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1.947368421</v>
      </c>
      <c r="L147" s="0" t="n">
        <f aca="false">J147/1000-$B$10</f>
        <v>329999996.848402</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1.947368421</v>
      </c>
      <c r="L148" s="0" t="n">
        <f aca="false">J148/1000-$B$10</f>
        <v>389999996.848402</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1.947368421</v>
      </c>
      <c r="L149" s="0" t="n">
        <f aca="false">J149/1000-$B$10</f>
        <v>469999996.848402</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1.947368421</v>
      </c>
      <c r="L150" s="0" t="n">
        <f aca="false">J150/1000-$B$10</f>
        <v>559999996.848402</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1.947368421</v>
      </c>
      <c r="L151" s="0" t="n">
        <f aca="false">J151/1000-$B$10</f>
        <v>679999996.848402</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1.947368421</v>
      </c>
      <c r="L152" s="0" t="n">
        <f aca="false">J152/1000-$B$10</f>
        <v>819999996.848402</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1.947368421</v>
      </c>
      <c r="L153" s="0" t="n">
        <f aca="false">J153/1000-$B$10</f>
        <v>999999996.848402</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1.94736842</v>
      </c>
      <c r="L154" s="0" t="n">
        <f aca="false">J154/1000-$B$10</f>
        <v>1199999996.8484</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1.94736842</v>
      </c>
      <c r="L155" s="0" t="n">
        <f aca="false">J155/1000-$B$10</f>
        <v>1499999996.8484</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1.94736842</v>
      </c>
      <c r="L156" s="0" t="n">
        <f aca="false">J156/1000-$B$10</f>
        <v>1799999996.8484</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1.94736842</v>
      </c>
      <c r="L157" s="0" t="n">
        <f aca="false">J157/1000-$B$10</f>
        <v>2199999996.8484</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1.94736842</v>
      </c>
      <c r="L158" s="0" t="n">
        <f aca="false">J158/1000-$B$10</f>
        <v>2699999996.8484</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5</v>
      </c>
      <c r="I3" s="103" t="s">
        <v>179</v>
      </c>
      <c r="J3" s="99"/>
      <c r="K3" s="104"/>
      <c r="L3" s="96"/>
      <c r="M3" s="105"/>
      <c r="N3" s="105"/>
      <c r="O3" s="105"/>
      <c r="P3" s="105"/>
      <c r="Q3" s="105"/>
      <c r="R3" s="105"/>
    </row>
    <row r="4" customFormat="false" ht="12.75" hidden="false" customHeight="false" outlineLevel="0" collapsed="false">
      <c r="A4" s="97" t="s">
        <v>180</v>
      </c>
      <c r="B4" s="106" t="n">
        <f aca="false">0.058*Fsw-5</f>
        <v>53</v>
      </c>
      <c r="C4" s="99" t="s">
        <v>181</v>
      </c>
      <c r="D4" s="99"/>
      <c r="E4" s="100"/>
      <c r="G4" s="101" t="s">
        <v>178</v>
      </c>
      <c r="H4" s="102" t="n">
        <f aca="false">GEsns*MSNdiv</f>
        <v>15</v>
      </c>
      <c r="I4" s="107" t="s">
        <v>182</v>
      </c>
      <c r="J4" s="108" t="n">
        <v>1E-006</v>
      </c>
      <c r="K4" s="104" t="n">
        <f aca="false">GIsns*J4</f>
        <v>1.5E-005</v>
      </c>
      <c r="L4" s="109" t="s">
        <v>183</v>
      </c>
      <c r="M4" s="109" t="n">
        <f aca="false">GIsns_s</f>
        <v>1.5E-005</v>
      </c>
    </row>
    <row r="5" customFormat="false" ht="12.75" hidden="false" customHeight="false" outlineLevel="0" collapsed="false">
      <c r="A5" s="97" t="s">
        <v>184</v>
      </c>
      <c r="B5" s="106" t="n">
        <f aca="false">0.058*Fsw-5</f>
        <v>53</v>
      </c>
      <c r="C5" s="99"/>
      <c r="D5" s="99"/>
      <c r="E5" s="100"/>
      <c r="G5" s="110" t="s">
        <v>185</v>
      </c>
      <c r="H5" s="102" t="n">
        <f aca="false">(C11*1+B11*2)*B5+B4</f>
        <v>159</v>
      </c>
      <c r="I5" s="99" t="s">
        <v>181</v>
      </c>
      <c r="J5" s="111" t="n">
        <v>1E-006</v>
      </c>
      <c r="K5" s="100" t="n">
        <f aca="false">Sepeak*Sepeak_scale</f>
        <v>0.000159</v>
      </c>
      <c r="L5" s="87" t="s">
        <v>186</v>
      </c>
      <c r="M5" s="0" t="n">
        <f aca="false">Sepeak</f>
        <v>15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632E-005</v>
      </c>
      <c r="I7" s="103" t="s">
        <v>192</v>
      </c>
      <c r="J7" s="108" t="n">
        <v>1000000</v>
      </c>
      <c r="K7" s="100" t="n">
        <f aca="false">Seint*SeintScale</f>
        <v>76.3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9.76799578048665E-005</v>
      </c>
      <c r="I8" s="107" t="s">
        <v>192</v>
      </c>
      <c r="J8" s="108" t="n">
        <v>1000000</v>
      </c>
      <c r="K8" s="104" t="n">
        <f aca="false">Snint*J8</f>
        <v>97.6799578048665</v>
      </c>
    </row>
    <row r="9" customFormat="false" ht="12.75" hidden="false" customHeight="false" outlineLevel="0" collapsed="false">
      <c r="A9" s="114" t="s">
        <v>196</v>
      </c>
      <c r="B9" s="115" t="n">
        <v>30</v>
      </c>
      <c r="C9" s="116" t="s">
        <v>182</v>
      </c>
      <c r="D9" s="117"/>
      <c r="E9" s="118"/>
      <c r="G9" s="101" t="s">
        <v>197</v>
      </c>
      <c r="H9" s="108" t="n">
        <f aca="false">Vout*Rsense*GM_s/L_s*0.000001</f>
        <v>3.08463024646947E-005</v>
      </c>
      <c r="I9" s="119" t="s">
        <v>192</v>
      </c>
      <c r="J9" s="108" t="n">
        <v>1000000</v>
      </c>
      <c r="K9" s="104" t="n">
        <f aca="false">H9*J9</f>
        <v>30.8463024646947</v>
      </c>
      <c r="L9" s="109" t="n">
        <f aca="false">2*Fsw_s*Sepeak_s*D*0.000001</f>
        <v>7.63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75*(1-EXP(-Ton/160))</f>
        <v>0.0582652379888678</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217223529412</v>
      </c>
      <c r="I11" s="99" t="s">
        <v>1</v>
      </c>
      <c r="J11" s="99" t="n">
        <v>1</v>
      </c>
      <c r="K11" s="100"/>
      <c r="L11" s="96"/>
    </row>
    <row r="12" customFormat="false" ht="13.5" hidden="false" customHeight="false" outlineLevel="0" collapsed="false">
      <c r="A12" s="132" t="s">
        <v>203</v>
      </c>
      <c r="B12" s="133" t="n">
        <v>0</v>
      </c>
      <c r="C12" s="134" t="n">
        <v>1</v>
      </c>
      <c r="D12" s="135" t="n">
        <v>1</v>
      </c>
      <c r="E12" s="136" t="n">
        <v>1</v>
      </c>
      <c r="G12" s="124" t="s">
        <v>204</v>
      </c>
      <c r="H12" s="99" t="n">
        <f aca="false">1/(Pi*(K-0.5))</f>
        <v>0.372811754692127</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3</v>
      </c>
      <c r="G17" s="101" t="s">
        <v>214</v>
      </c>
      <c r="H17" s="140" t="n">
        <f aca="false">Iout+0.5*Ipp</f>
        <v>3.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0724078431373</v>
      </c>
      <c r="I18" s="103" t="s">
        <v>9</v>
      </c>
      <c r="J18" s="99" t="n">
        <v>1</v>
      </c>
      <c r="K18" s="100"/>
    </row>
    <row r="19" customFormat="false" ht="12.75" hidden="false" customHeight="false" outlineLevel="0" collapsed="false">
      <c r="A19" s="87" t="s">
        <v>217</v>
      </c>
      <c r="B19" s="139" t="n">
        <f aca="false">Fsw</f>
        <v>1000</v>
      </c>
      <c r="G19" s="124" t="s">
        <v>218</v>
      </c>
      <c r="H19" s="108" t="n">
        <f aca="false">1+Seint/Snint</f>
        <v>1.78132711883909</v>
      </c>
      <c r="I19" s="99"/>
      <c r="J19" s="99" t="n">
        <v>1</v>
      </c>
      <c r="K19" s="100"/>
    </row>
    <row r="20" customFormat="false" ht="12.75" hidden="false" customHeight="false" outlineLevel="0" collapsed="false">
      <c r="G20" s="143" t="s">
        <v>219</v>
      </c>
      <c r="H20" s="144" t="n">
        <f aca="false">mc*Dprime</f>
        <v>1.35380861031771</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3 Design Calculator'!E14/'LM20143 Design Calculator'!E13</f>
        <v>0.24</v>
      </c>
      <c r="B24" s="0" t="s">
        <v>207</v>
      </c>
      <c r="M24" s="139" t="s">
        <v>226</v>
      </c>
      <c r="N24" s="139" t="s">
        <v>206</v>
      </c>
      <c r="O24" s="139" t="s">
        <v>181</v>
      </c>
    </row>
    <row r="25" customFormat="false" ht="12.75" hidden="false" customHeight="false" outlineLevel="0" collapsed="false">
      <c r="A25" s="0" t="n">
        <f aca="false">'LM20143 Design Calculator'!E16</f>
        <v>1500</v>
      </c>
      <c r="B25" s="0" t="s">
        <v>227</v>
      </c>
      <c r="M25" s="105" t="n">
        <v>0</v>
      </c>
      <c r="N25" s="152" t="n">
        <f aca="false">M25/1000000</f>
        <v>0</v>
      </c>
      <c r="O25" s="105" t="n">
        <f aca="false">((Vcomp-Vos)*GM_s-Sepeak_s*Fsw_s^2*N25^2)*1000000</f>
        <v>105.217223529412</v>
      </c>
      <c r="P25" s="0" t="n">
        <v>0</v>
      </c>
      <c r="Q25" s="105" t="n">
        <f aca="false">Q26-P26*K8</f>
        <v>72.6156336562438</v>
      </c>
      <c r="R25" s="105"/>
      <c r="S25" s="105" t="n">
        <f aca="false">Q26+K7*P26</f>
        <v>114.375623529412</v>
      </c>
    </row>
    <row r="26" customFormat="false" ht="12.75" hidden="false" customHeight="false" outlineLevel="0" collapsed="false">
      <c r="M26" s="105" t="n">
        <v>0.1</v>
      </c>
      <c r="N26" s="152" t="n">
        <f aca="false">M26/1000000</f>
        <v>1E-007</v>
      </c>
      <c r="O26" s="105" t="n">
        <f aca="false">((Vcomp-Vos)*GM_s-Sepeak_s*Fsw_s^2*N26^2)*1000000</f>
        <v>103.627223529412</v>
      </c>
      <c r="P26" s="0" t="n">
        <f aca="false">D*Period*1000000</f>
        <v>0.24</v>
      </c>
      <c r="Q26" s="0" t="n">
        <f aca="false">(Ipeak*GEsns+B10)*MSNdiv</f>
        <v>96.0588235294118</v>
      </c>
      <c r="R26" s="0" t="n">
        <f aca="false">Q26</f>
        <v>96.0588235294118</v>
      </c>
      <c r="S26" s="105" t="n">
        <f aca="false">Q26</f>
        <v>96.0588235294118</v>
      </c>
    </row>
    <row r="27" customFormat="false" ht="12.75" hidden="false" customHeight="false" outlineLevel="0" collapsed="false">
      <c r="M27" s="105" t="n">
        <v>0.2</v>
      </c>
      <c r="N27" s="152" t="n">
        <f aca="false">M27/1000000</f>
        <v>2E-007</v>
      </c>
      <c r="O27" s="105" t="n">
        <f aca="false">((Vcomp-Vos)*GM_s-Sepeak_s*Fsw_s^2*N27^2)*1000000</f>
        <v>98.8572235294118</v>
      </c>
      <c r="P27" s="0" t="n">
        <f aca="false">Period*1000000</f>
        <v>1</v>
      </c>
      <c r="Q27" s="105"/>
      <c r="R27" s="105" t="n">
        <f aca="false">R26-K9*(P27-P26)</f>
        <v>72.6156336562438</v>
      </c>
      <c r="S27" s="105" t="n">
        <f aca="false">S25-K7*P27</f>
        <v>38.0556235294118</v>
      </c>
    </row>
    <row r="28" customFormat="false" ht="12.75" hidden="false" customHeight="false" outlineLevel="0" collapsed="false">
      <c r="M28" s="105" t="n">
        <v>0.3</v>
      </c>
      <c r="N28" s="152" t="n">
        <f aca="false">M28/1000000</f>
        <v>3E-007</v>
      </c>
      <c r="O28" s="105" t="n">
        <f aca="false">((Vcomp-Vos)*GM_s-Sepeak_s*Fsw_s^2*N28^2)*1000000</f>
        <v>90.9072235294118</v>
      </c>
    </row>
    <row r="29" customFormat="false" ht="12.75" hidden="false" customHeight="false" outlineLevel="0" collapsed="false">
      <c r="M29" s="105" t="n">
        <v>0.4</v>
      </c>
      <c r="N29" s="152" t="n">
        <f aca="false">M29/1000000</f>
        <v>4E-007</v>
      </c>
      <c r="O29" s="105" t="n">
        <f aca="false">((Vcomp-Vos)*GM_s-Sepeak_s*Fsw_s^2*N29^2)*1000000</f>
        <v>79.7772235294118</v>
      </c>
    </row>
    <row r="30" customFormat="false" ht="15.75" hidden="false" customHeight="false" outlineLevel="0" collapsed="false">
      <c r="A30" s="153"/>
      <c r="B30" s="0" t="s">
        <v>199</v>
      </c>
      <c r="M30" s="105" t="n">
        <v>0.5</v>
      </c>
      <c r="N30" s="152" t="n">
        <f aca="false">M30/1000000</f>
        <v>5E-007</v>
      </c>
      <c r="O30" s="105" t="n">
        <f aca="false">((Vcomp-Vos)*GM_s-Sepeak_s*Fsw_s^2*N30^2)*1000000</f>
        <v>65.4672235294118</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47.9772235294118</v>
      </c>
    </row>
    <row r="32" customFormat="false" ht="12.75" hidden="false" customHeight="false" outlineLevel="0" collapsed="false">
      <c r="M32" s="105" t="n">
        <v>0.7</v>
      </c>
      <c r="N32" s="152" t="n">
        <f aca="false">M32/1000000</f>
        <v>7E-007</v>
      </c>
      <c r="O32" s="105" t="n">
        <f aca="false">((Vcomp-Vos)*GM_s-Sepeak_s*Fsw_s^2*N32^2)*1000000</f>
        <v>27.3072235294118</v>
      </c>
    </row>
    <row r="33" customFormat="false" ht="12.75" hidden="false" customHeight="false" outlineLevel="0" collapsed="false">
      <c r="M33" s="105" t="n">
        <v>1</v>
      </c>
      <c r="N33" s="152" t="n">
        <f aca="false">M33/1000000</f>
        <v>1E-006</v>
      </c>
      <c r="O33" s="105" t="n">
        <f aca="false">((Vcomp-Vos)*GM_s-Sepeak_s*Fsw_s^2*N33^2)*1000000</f>
        <v>-53.7827764705882</v>
      </c>
    </row>
    <row r="34" customFormat="false" ht="12.75" hidden="false" customHeight="false" outlineLevel="0" collapsed="false">
      <c r="M34" s="105" t="n">
        <v>1.4</v>
      </c>
      <c r="N34" s="152" t="n">
        <f aca="false">M34/1000000</f>
        <v>1.4E-006</v>
      </c>
      <c r="O34" s="105" t="n">
        <f aca="false">((Vcomp-Vos)*GM_s-Sepeak_s*Fsw_s^2*N34^2)*1000000</f>
        <v>-206.422776470588</v>
      </c>
    </row>
    <row r="35" customFormat="false" ht="12.75" hidden="false" customHeight="false" outlineLevel="0" collapsed="false">
      <c r="H35" s="0" t="s">
        <v>228</v>
      </c>
      <c r="M35" s="105" t="n">
        <v>1.6</v>
      </c>
      <c r="N35" s="152" t="n">
        <f aca="false">M35/1000000</f>
        <v>1.6E-006</v>
      </c>
      <c r="O35" s="105" t="n">
        <f aca="false">((Vcomp-Vos)*GM_s-Sepeak_s*Fsw_s^2*N35^2)*1000000</f>
        <v>-301.822776470588</v>
      </c>
    </row>
    <row r="36" customFormat="false" ht="12.75" hidden="false" customHeight="false" outlineLevel="0" collapsed="false">
      <c r="M36" s="105" t="n">
        <v>1.8</v>
      </c>
      <c r="N36" s="152" t="n">
        <f aca="false">M36/1000000</f>
        <v>1.8E-006</v>
      </c>
      <c r="O36" s="105" t="n">
        <f aca="false">((Vcomp-Vos)*GM_s-Sepeak_s*Fsw_s^2*N36^2)*1000000</f>
        <v>-409.942776470588</v>
      </c>
    </row>
    <row r="37" customFormat="false" ht="12.75" hidden="false" customHeight="false" outlineLevel="0" collapsed="false">
      <c r="M37" s="105" t="n">
        <v>2</v>
      </c>
      <c r="N37" s="152" t="n">
        <f aca="false">M37/1000000</f>
        <v>2E-006</v>
      </c>
      <c r="O37" s="105" t="n">
        <f aca="false">((Vcomp-Vos)*GM_s-Sepeak_s*Fsw_s^2*N37^2)*1000000</f>
        <v>-530.782776470588</v>
      </c>
    </row>
    <row r="38" customFormat="false" ht="12.75" hidden="false" customHeight="false" outlineLevel="0" collapsed="false">
      <c r="M38" s="105" t="n">
        <v>2.2</v>
      </c>
      <c r="N38" s="152" t="n">
        <f aca="false">M38/1000000</f>
        <v>2.2E-006</v>
      </c>
      <c r="O38" s="105" t="n">
        <f aca="false">((Vcomp-Vos)*GM_s-Sepeak_s*Fsw_s^2*N38^2)*1000000</f>
        <v>-664.342776470588</v>
      </c>
    </row>
    <row r="39" customFormat="false" ht="12.75" hidden="false" customHeight="false" outlineLevel="0" collapsed="false">
      <c r="M39" s="105" t="n">
        <v>2.4</v>
      </c>
      <c r="N39" s="152" t="n">
        <f aca="false">M39/1000000</f>
        <v>2.4E-006</v>
      </c>
      <c r="O39" s="105" t="n">
        <f aca="false">((Vcomp-Vos)*GM_s-Sepeak_s*Fsw_s^2*N39^2)*1000000</f>
        <v>-810.622776470588</v>
      </c>
    </row>
    <row r="40" customFormat="false" ht="12.75" hidden="false" customHeight="false" outlineLevel="0" collapsed="false">
      <c r="M40" s="105" t="n">
        <v>2.6</v>
      </c>
      <c r="N40" s="152" t="n">
        <f aca="false">M40/1000000</f>
        <v>2.6E-006</v>
      </c>
      <c r="O40" s="105" t="n">
        <f aca="false">((Vcomp-Vos)*GM_s-Sepeak_s*Fsw_s^2*N40^2)*1000000</f>
        <v>-969.622776470588</v>
      </c>
    </row>
    <row r="41" customFormat="false" ht="12.75" hidden="false" customHeight="false" outlineLevel="0" collapsed="false">
      <c r="M41" s="105" t="n">
        <v>2.8</v>
      </c>
      <c r="N41" s="152" t="n">
        <f aca="false">M41/1000000</f>
        <v>2.8E-006</v>
      </c>
      <c r="O41" s="105" t="n">
        <f aca="false">((Vcomp-Vos)*GM_s-Sepeak_s*Fsw_s^2*N41^2)*1000000</f>
        <v>-1141.34277647059</v>
      </c>
    </row>
    <row r="42" customFormat="false" ht="12.75" hidden="false" customHeight="false" outlineLevel="0" collapsed="false">
      <c r="M42" s="105" t="n">
        <v>3.1</v>
      </c>
      <c r="N42" s="152" t="n">
        <f aca="false">M42/1000000</f>
        <v>3.1E-006</v>
      </c>
      <c r="O42" s="105" t="n">
        <f aca="false">((Vcomp-Vos)*GM_s-Sepeak_s*Fsw_s^2*N42^2)*1000000</f>
        <v>-1422.77277647059</v>
      </c>
    </row>
    <row r="43" customFormat="false" ht="12.75" hidden="false" customHeight="false" outlineLevel="0" collapsed="false">
      <c r="M43" s="105" t="n">
        <v>3.4</v>
      </c>
      <c r="N43" s="152" t="n">
        <f aca="false">M43/1000000</f>
        <v>3.4E-006</v>
      </c>
      <c r="O43" s="105" t="n">
        <f aca="false">((Vcomp-Vos)*GM_s-Sepeak_s*Fsw_s^2*N43^2)*1000000</f>
        <v>-1732.82277647059</v>
      </c>
    </row>
    <row r="44" customFormat="false" ht="12.75" hidden="false" customHeight="false" outlineLevel="0" collapsed="false">
      <c r="M44" s="105" t="n">
        <v>3.7</v>
      </c>
      <c r="N44" s="152" t="n">
        <f aca="false">M44/1000000</f>
        <v>3.7E-006</v>
      </c>
      <c r="O44" s="105" t="n">
        <f aca="false">((Vcomp-Vos)*GM_s-Sepeak_s*Fsw_s^2*N44^2)*1000000</f>
        <v>-2071.49277647059</v>
      </c>
    </row>
    <row r="45" customFormat="false" ht="12.75" hidden="false" customHeight="false" outlineLevel="0" collapsed="false">
      <c r="M45" s="105" t="n">
        <v>4</v>
      </c>
      <c r="N45" s="152" t="n">
        <f aca="false">M45/1000000</f>
        <v>4E-006</v>
      </c>
      <c r="O45" s="105" t="n">
        <f aca="false">((Vcomp-Vos)*GM_s-Sepeak_s*Fsw_s^2*N45^2)*1000000</f>
        <v>-2438.78277647059</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3 Design Calculator'!E13-'LM20143 Design Calculator'!E14)*D)/('LM20143 Design Calculator'!E24*0.000001*'LM20143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v>
      </c>
      <c r="G3" s="161" t="n">
        <f aca="false">$B$13*E3/300</f>
        <v>0.01</v>
      </c>
      <c r="H3" s="161" t="n">
        <f aca="false">G3*G3*$B$15*0.001</f>
        <v>8E-007</v>
      </c>
      <c r="I3" s="161" t="n">
        <f aca="false">G3*G3*($B$20)*(1/1000)*D</f>
        <v>8.88E-007</v>
      </c>
      <c r="J3" s="161" t="n">
        <f aca="false">G3*G3*($B$27)*(1/1000)*(1-D)</f>
        <v>2.66E-006</v>
      </c>
      <c r="K3" s="161" t="n">
        <f aca="false">(0.5)*$B$11*($B$21+$B$22)*(0.000000001)*G3*($B$9*1000)</f>
        <v>0.00075</v>
      </c>
      <c r="L3" s="161" t="n">
        <f aca="false">(G3*$B$29)*(2*$B$33*(0.000000001))*$B$9*1000</f>
        <v>0.00018</v>
      </c>
      <c r="M3" s="161" t="n">
        <f aca="false">Cout_rms*Cout_rms*$B$17*0.001</f>
        <v>0.000199861591695502</v>
      </c>
      <c r="N3" s="161" t="n">
        <f aca="false">$B$11*$B$32*0.000001</f>
        <v>0.02</v>
      </c>
      <c r="O3" s="161" t="n">
        <f aca="false">$B$23*$B$11*$B$9*1000*0.000000001</f>
        <v>0.0225</v>
      </c>
      <c r="P3" s="161" t="n">
        <f aca="false">$B$28*$B$11*$B$9*1000*0.000000001</f>
        <v>0.0225</v>
      </c>
      <c r="Q3" s="161"/>
      <c r="U3" s="161" t="n">
        <f aca="false">SUM(H3:P3)</f>
        <v>0.0661342095916955</v>
      </c>
      <c r="V3" s="162" t="n">
        <f aca="false">('LM20143 Design Calculator'!$E$14*F3)/(('LM20143 Design Calculator'!$E$14*F3)+U3)</f>
        <v>0.153581895340187</v>
      </c>
    </row>
    <row r="4" customFormat="false" ht="12.75" hidden="false" customHeight="false" outlineLevel="0" collapsed="false">
      <c r="A4" s="155" t="s">
        <v>244</v>
      </c>
      <c r="B4" s="163" t="n">
        <f aca="false">'LM20143 Design Calculator'!E14/'LM20143 Design Calculator'!E13</f>
        <v>0.24</v>
      </c>
      <c r="C4" s="164"/>
      <c r="E4" s="165" t="n">
        <v>2</v>
      </c>
      <c r="F4" s="161" t="n">
        <f aca="false">$B$13*E4/300</f>
        <v>0.02</v>
      </c>
      <c r="G4" s="161" t="n">
        <f aca="false">$B$13*E4/300</f>
        <v>0.02</v>
      </c>
      <c r="H4" s="161" t="n">
        <f aca="false">G4*G4*$B$15*0.001</f>
        <v>3.2E-006</v>
      </c>
      <c r="I4" s="161" t="n">
        <f aca="false">G4*G4*($B$20)*(1/1000)*D</f>
        <v>3.552E-006</v>
      </c>
      <c r="J4" s="161" t="n">
        <f aca="false">G4*G4*($B$27)*(1/1000)*(1-D)</f>
        <v>1.064E-005</v>
      </c>
      <c r="K4" s="161" t="n">
        <f aca="false">(0.5)*$B$11*($B$21+$B$22)*(0.000000001)*G4*($B$9*1000)</f>
        <v>0.0015</v>
      </c>
      <c r="L4" s="161" t="n">
        <f aca="false">(G4*$B$29)*(2*$B$33*(0.000000001))*$B$9*1000</f>
        <v>0.00036</v>
      </c>
      <c r="M4" s="161" t="n">
        <f aca="false">Cout_rms*Cout_rms*$B$17*0.001</f>
        <v>0.000199861591695502</v>
      </c>
      <c r="N4" s="161" t="n">
        <f aca="false">$B$11*$B$32*0.000001</f>
        <v>0.02</v>
      </c>
      <c r="O4" s="161" t="n">
        <f aca="false">$B$23*$B$11*$B$9*1000*0.000000001</f>
        <v>0.0225</v>
      </c>
      <c r="P4" s="161" t="n">
        <f aca="false">$B$28*$B$11*$B$9*1000*0.000000001</f>
        <v>0.0225</v>
      </c>
      <c r="Q4" s="161"/>
      <c r="U4" s="161" t="n">
        <f aca="false">SUM(H4:P4)</f>
        <v>0.0670772535916955</v>
      </c>
      <c r="V4" s="162" t="n">
        <f aca="false">('LM20143 Design Calculator'!$E$14*F4)/(('LM20143 Design Calculator'!$E$14*F4)+U4)</f>
        <v>0.263512557236227</v>
      </c>
    </row>
    <row r="5" customFormat="false" ht="12.75" hidden="false" customHeight="false" outlineLevel="0" collapsed="false">
      <c r="E5" s="165" t="n">
        <v>3</v>
      </c>
      <c r="F5" s="161" t="n">
        <f aca="false">$B$13*E5/300</f>
        <v>0.03</v>
      </c>
      <c r="G5" s="161" t="n">
        <f aca="false">$B$13*E5/300</f>
        <v>0.03</v>
      </c>
      <c r="H5" s="161" t="n">
        <f aca="false">G5*G5*$B$15*0.001</f>
        <v>7.2E-006</v>
      </c>
      <c r="I5" s="161" t="n">
        <f aca="false">G5*G5*($B$20)*(1/1000)*D</f>
        <v>7.992E-006</v>
      </c>
      <c r="J5" s="161" t="n">
        <f aca="false">G5*G5*($B$27)*(1/1000)*(1-D)</f>
        <v>2.394E-005</v>
      </c>
      <c r="K5" s="161" t="n">
        <f aca="false">(0.5)*$B$11*($B$21+$B$22)*(0.000000001)*G5*($B$9*1000)</f>
        <v>0.00225</v>
      </c>
      <c r="L5" s="161" t="n">
        <f aca="false">(G5*$B$29)*(2*$B$33*(0.000000001))*$B$9*1000</f>
        <v>0.00054</v>
      </c>
      <c r="M5" s="161" t="n">
        <f aca="false">Cout_rms*Cout_rms*$B$17*0.001</f>
        <v>0.000199861591695502</v>
      </c>
      <c r="N5" s="161" t="n">
        <f aca="false">$B$11*$B$32*0.000001</f>
        <v>0.02</v>
      </c>
      <c r="O5" s="161" t="n">
        <f aca="false">$B$23*$B$11*$B$9*1000*0.000000001</f>
        <v>0.0225</v>
      </c>
      <c r="P5" s="161" t="n">
        <f aca="false">$B$28*$B$11*$B$9*1000*0.000000001</f>
        <v>0.0225</v>
      </c>
      <c r="Q5" s="161"/>
      <c r="U5" s="161" t="n">
        <f aca="false">SUM(H5:P5)</f>
        <v>0.0680289935916955</v>
      </c>
      <c r="V5" s="162" t="n">
        <f aca="false">('LM20143 Design Calculator'!$E$14*F5)/(('LM20143 Design Calculator'!$E$14*F5)+U5)</f>
        <v>0.346057370710485</v>
      </c>
    </row>
    <row r="6" customFormat="false" ht="13.5" hidden="false" customHeight="false" outlineLevel="0" collapsed="false">
      <c r="E6" s="165" t="n">
        <v>4</v>
      </c>
      <c r="F6" s="161" t="n">
        <f aca="false">$B$13*E6/300</f>
        <v>0.04</v>
      </c>
      <c r="G6" s="161" t="n">
        <f aca="false">$B$13*E6/300</f>
        <v>0.04</v>
      </c>
      <c r="H6" s="161" t="n">
        <f aca="false">G6*G6*$B$15*0.001</f>
        <v>1.28E-005</v>
      </c>
      <c r="I6" s="161" t="n">
        <f aca="false">G6*G6*($B$20)*(1/1000)*D</f>
        <v>1.4208E-005</v>
      </c>
      <c r="J6" s="161" t="n">
        <f aca="false">G6*G6*($B$27)*(1/1000)*(1-D)</f>
        <v>4.256E-005</v>
      </c>
      <c r="K6" s="161" t="n">
        <f aca="false">(0.5)*$B$11*($B$21+$B$22)*(0.000000001)*G6*($B$9*1000)</f>
        <v>0.003</v>
      </c>
      <c r="L6" s="161" t="n">
        <f aca="false">(G6*$B$29)*(2*$B$33*(0.000000001))*$B$9*1000</f>
        <v>0.00072</v>
      </c>
      <c r="M6" s="161" t="n">
        <f aca="false">Cout_rms*Cout_rms*$B$17*0.001</f>
        <v>0.000199861591695502</v>
      </c>
      <c r="N6" s="161" t="n">
        <f aca="false">$B$11*$B$32*0.000001</f>
        <v>0.02</v>
      </c>
      <c r="O6" s="161" t="n">
        <f aca="false">$B$23*$B$11*$B$9*1000*0.000000001</f>
        <v>0.0225</v>
      </c>
      <c r="P6" s="161" t="n">
        <f aca="false">$B$28*$B$11*$B$9*1000*0.000000001</f>
        <v>0.0225</v>
      </c>
      <c r="Q6" s="161"/>
      <c r="U6" s="161" t="n">
        <f aca="false">SUM(H6:P6)</f>
        <v>0.0689894295916955</v>
      </c>
      <c r="V6" s="162" t="n">
        <f aca="false">('LM20143 Design Calculator'!$E$14*F6)/(('LM20143 Design Calculator'!$E$14*F6)+U6)</f>
        <v>0.410293478372573</v>
      </c>
    </row>
    <row r="7" customFormat="false" ht="12.75" hidden="false" customHeight="false" outlineLevel="0" collapsed="false">
      <c r="A7" s="166" t="s">
        <v>245</v>
      </c>
      <c r="B7" s="167"/>
      <c r="C7" s="168"/>
      <c r="E7" s="165" t="n">
        <v>5</v>
      </c>
      <c r="F7" s="161" t="n">
        <f aca="false">$B$13*E7/300</f>
        <v>0.05</v>
      </c>
      <c r="G7" s="161" t="n">
        <f aca="false">$B$13*E7/300</f>
        <v>0.05</v>
      </c>
      <c r="H7" s="161" t="n">
        <f aca="false">G7*G7*$B$15*0.001</f>
        <v>2E-005</v>
      </c>
      <c r="I7" s="161" t="n">
        <f aca="false">G7*G7*($B$20)*(1/1000)*D</f>
        <v>2.22E-005</v>
      </c>
      <c r="J7" s="161" t="n">
        <f aca="false">G7*G7*($B$27)*(1/1000)*(1-D)</f>
        <v>6.65E-005</v>
      </c>
      <c r="K7" s="161" t="n">
        <f aca="false">(0.5)*$B$11*($B$21+$B$22)*(0.000000001)*G7*($B$9*1000)</f>
        <v>0.00375</v>
      </c>
      <c r="L7" s="161" t="n">
        <f aca="false">(G7*$B$29)*(2*$B$33*(0.000000001))*$B$9*1000</f>
        <v>0.0009</v>
      </c>
      <c r="M7" s="161" t="n">
        <f aca="false">Cout_rms*Cout_rms*$B$17*0.001</f>
        <v>0.000199861591695502</v>
      </c>
      <c r="N7" s="161" t="n">
        <f aca="false">$B$11*$B$32*0.000001</f>
        <v>0.02</v>
      </c>
      <c r="O7" s="161" t="n">
        <f aca="false">$B$23*$B$11*$B$9*1000*0.000000001</f>
        <v>0.0225</v>
      </c>
      <c r="P7" s="161" t="n">
        <f aca="false">$B$28*$B$11*$B$9*1000*0.000000001</f>
        <v>0.0225</v>
      </c>
      <c r="Q7" s="161"/>
      <c r="U7" s="161" t="n">
        <f aca="false">SUM(H7:P7)</f>
        <v>0.0699585615916955</v>
      </c>
      <c r="V7" s="162" t="n">
        <f aca="false">('LM20143 Design Calculator'!$E$14*F7)/(('LM20143 Design Calculator'!$E$14*F7)+U7)</f>
        <v>0.461685627057864</v>
      </c>
    </row>
    <row r="8" customFormat="false" ht="13.5" hidden="false" customHeight="false" outlineLevel="0" collapsed="false">
      <c r="A8" s="169"/>
      <c r="B8" s="88"/>
      <c r="C8" s="170"/>
      <c r="E8" s="165" t="n">
        <v>6</v>
      </c>
      <c r="F8" s="161" t="n">
        <f aca="false">$B$13*E8/300</f>
        <v>0.06</v>
      </c>
      <c r="G8" s="161" t="n">
        <f aca="false">$B$13*E8/300</f>
        <v>0.06</v>
      </c>
      <c r="H8" s="161" t="n">
        <f aca="false">G8*G8*$B$15*0.001</f>
        <v>2.88E-005</v>
      </c>
      <c r="I8" s="161" t="n">
        <f aca="false">G8*G8*($B$20)*(1/1000)*D</f>
        <v>3.1968E-005</v>
      </c>
      <c r="J8" s="161" t="n">
        <f aca="false">G8*G8*($B$27)*(1/1000)*(1-D)</f>
        <v>9.576E-005</v>
      </c>
      <c r="K8" s="161" t="n">
        <f aca="false">(0.5)*$B$11*($B$21+$B$22)*(0.000000001)*G8*($B$9*1000)</f>
        <v>0.0045</v>
      </c>
      <c r="L8" s="161" t="n">
        <f aca="false">(G8*$B$29)*(2*$B$33*(0.000000001))*$B$9*1000</f>
        <v>0.00108</v>
      </c>
      <c r="M8" s="161" t="n">
        <f aca="false">Cout_rms*Cout_rms*$B$17*0.001</f>
        <v>0.000199861591695502</v>
      </c>
      <c r="N8" s="161" t="n">
        <f aca="false">$B$11*$B$32*0.000001</f>
        <v>0.02</v>
      </c>
      <c r="O8" s="161" t="n">
        <f aca="false">$B$23*$B$11*$B$9*1000*0.000000001</f>
        <v>0.0225</v>
      </c>
      <c r="P8" s="161" t="n">
        <f aca="false">$B$28*$B$11*$B$9*1000*0.000000001</f>
        <v>0.0225</v>
      </c>
      <c r="Q8" s="161"/>
      <c r="U8" s="161" t="n">
        <f aca="false">SUM(H8:P8)</f>
        <v>0.0709363895916955</v>
      </c>
      <c r="V8" s="162" t="n">
        <f aca="false">('LM20143 Design Calculator'!$E$14*F8)/(('LM20143 Design Calculator'!$E$14*F8)+U8)</f>
        <v>0.503720572526502</v>
      </c>
    </row>
    <row r="9" customFormat="false" ht="12.75" hidden="false" customHeight="false" outlineLevel="0" collapsed="false">
      <c r="A9" s="171" t="s">
        <v>246</v>
      </c>
      <c r="B9" s="172" t="n">
        <f aca="false">Design!B6</f>
        <v>1500</v>
      </c>
      <c r="C9" s="173" t="s">
        <v>23</v>
      </c>
      <c r="E9" s="165" t="n">
        <v>7</v>
      </c>
      <c r="F9" s="161" t="n">
        <f aca="false">$B$13*E9/300</f>
        <v>0.07</v>
      </c>
      <c r="G9" s="161" t="n">
        <f aca="false">$B$13*E9/300</f>
        <v>0.07</v>
      </c>
      <c r="H9" s="161" t="n">
        <f aca="false">G9*G9*$B$15*0.001</f>
        <v>3.92E-005</v>
      </c>
      <c r="I9" s="161" t="n">
        <f aca="false">G9*G9*($B$20)*(1/1000)*D</f>
        <v>4.3512E-005</v>
      </c>
      <c r="J9" s="161" t="n">
        <f aca="false">G9*G9*($B$27)*(1/1000)*(1-D)</f>
        <v>0.00013034</v>
      </c>
      <c r="K9" s="161" t="n">
        <f aca="false">(0.5)*$B$11*($B$21+$B$22)*(0.000000001)*G9*($B$9*1000)</f>
        <v>0.00525</v>
      </c>
      <c r="L9" s="161" t="n">
        <f aca="false">(G9*$B$29)*(2*$B$33*(0.000000001))*$B$9*1000</f>
        <v>0.00126</v>
      </c>
      <c r="M9" s="161" t="n">
        <f aca="false">Cout_rms*Cout_rms*$B$17*0.001</f>
        <v>0.000199861591695502</v>
      </c>
      <c r="N9" s="161" t="n">
        <f aca="false">$B$11*$B$32*0.000001</f>
        <v>0.02</v>
      </c>
      <c r="O9" s="161" t="n">
        <f aca="false">$B$23*$B$11*$B$9*1000*0.000000001</f>
        <v>0.0225</v>
      </c>
      <c r="P9" s="161" t="n">
        <f aca="false">$B$28*$B$11*$B$9*1000*0.000000001</f>
        <v>0.0225</v>
      </c>
      <c r="Q9" s="161"/>
      <c r="U9" s="161" t="n">
        <f aca="false">SUM(H9:P9)</f>
        <v>0.0719229135916955</v>
      </c>
      <c r="V9" s="162" t="n">
        <f aca="false">('LM20143 Design Calculator'!$E$14*F9)/(('LM20143 Design Calculator'!$E$14*F9)+U9)</f>
        <v>0.538727747353189</v>
      </c>
    </row>
    <row r="10" customFormat="false" ht="12.75" hidden="false" customHeight="false" outlineLevel="0" collapsed="false">
      <c r="A10" s="174"/>
      <c r="B10" s="175"/>
      <c r="C10" s="176"/>
      <c r="E10" s="165" t="n">
        <v>8</v>
      </c>
      <c r="F10" s="161" t="n">
        <f aca="false">$B$13*E10/300</f>
        <v>0.08</v>
      </c>
      <c r="G10" s="161" t="n">
        <f aca="false">$B$13*E10/300</f>
        <v>0.08</v>
      </c>
      <c r="H10" s="161" t="n">
        <f aca="false">G10*G10*$B$15*0.001</f>
        <v>5.12E-005</v>
      </c>
      <c r="I10" s="161" t="n">
        <f aca="false">G10*G10*($B$20)*(1/1000)*D</f>
        <v>5.6832E-005</v>
      </c>
      <c r="J10" s="161" t="n">
        <f aca="false">G10*G10*($B$27)*(1/1000)*(1-D)</f>
        <v>0.00017024</v>
      </c>
      <c r="K10" s="161" t="n">
        <f aca="false">(0.5)*$B$11*($B$21+$B$22)*(0.000000001)*G10*($B$9*1000)</f>
        <v>0.006</v>
      </c>
      <c r="L10" s="161" t="n">
        <f aca="false">(G10*$B$29)*(2*$B$33*(0.000000001))*$B$9*1000</f>
        <v>0.00144</v>
      </c>
      <c r="M10" s="161" t="n">
        <f aca="false">Cout_rms*Cout_rms*$B$17*0.001</f>
        <v>0.000199861591695502</v>
      </c>
      <c r="N10" s="161" t="n">
        <f aca="false">$B$11*$B$32*0.000001</f>
        <v>0.02</v>
      </c>
      <c r="O10" s="161" t="n">
        <f aca="false">$B$23*$B$11*$B$9*1000*0.000000001</f>
        <v>0.0225</v>
      </c>
      <c r="P10" s="161" t="n">
        <f aca="false">$B$28*$B$11*$B$9*1000*0.000000001</f>
        <v>0.0225</v>
      </c>
      <c r="Q10" s="161"/>
      <c r="U10" s="161" t="n">
        <f aca="false">SUM(H10:P10)</f>
        <v>0.0729181335916955</v>
      </c>
      <c r="V10" s="162" t="n">
        <f aca="false">('LM20143 Design Calculator'!$E$14*F10)/(('LM20143 Design Calculator'!$E$14*F10)+U10)</f>
        <v>0.568322642209916</v>
      </c>
    </row>
    <row r="11" customFormat="false" ht="12.75" hidden="false" customHeight="false" outlineLevel="0" collapsed="false">
      <c r="A11" s="177" t="s">
        <v>247</v>
      </c>
      <c r="B11" s="178" t="n">
        <f aca="false">Design!B2</f>
        <v>5</v>
      </c>
      <c r="C11" s="179" t="s">
        <v>9</v>
      </c>
      <c r="E11" s="165" t="n">
        <v>9</v>
      </c>
      <c r="F11" s="161" t="n">
        <f aca="false">$B$13*E11/300</f>
        <v>0.09</v>
      </c>
      <c r="G11" s="161" t="n">
        <f aca="false">$B$13*E11/300</f>
        <v>0.09</v>
      </c>
      <c r="H11" s="161" t="n">
        <f aca="false">G11*G11*$B$15*0.001</f>
        <v>6.48E-005</v>
      </c>
      <c r="I11" s="161" t="n">
        <f aca="false">G11*G11*($B$20)*(1/1000)*D</f>
        <v>7.1928E-005</v>
      </c>
      <c r="J11" s="161" t="n">
        <f aca="false">G11*G11*($B$27)*(1/1000)*(1-D)</f>
        <v>0.00021546</v>
      </c>
      <c r="K11" s="161" t="n">
        <f aca="false">(0.5)*$B$11*($B$21+$B$22)*(0.000000001)*G11*($B$9*1000)</f>
        <v>0.00675</v>
      </c>
      <c r="L11" s="161" t="n">
        <f aca="false">(G11*$B$29)*(2*$B$33*(0.000000001))*$B$9*1000</f>
        <v>0.00162</v>
      </c>
      <c r="M11" s="161" t="n">
        <f aca="false">Cout_rms*Cout_rms*$B$17*0.001</f>
        <v>0.000199861591695502</v>
      </c>
      <c r="N11" s="161" t="n">
        <f aca="false">$B$11*$B$32*0.000001</f>
        <v>0.02</v>
      </c>
      <c r="O11" s="161" t="n">
        <f aca="false">$B$23*$B$11*$B$9*1000*0.000000001</f>
        <v>0.0225</v>
      </c>
      <c r="P11" s="161" t="n">
        <f aca="false">$B$28*$B$11*$B$9*1000*0.000000001</f>
        <v>0.0225</v>
      </c>
      <c r="Q11" s="161"/>
      <c r="U11" s="161" t="n">
        <f aca="false">SUM(H11:P11)</f>
        <v>0.0739220495916955</v>
      </c>
      <c r="V11" s="162" t="n">
        <f aca="false">('LM20143 Design Calculator'!$E$14*F11)/(('LM20143 Design Calculator'!$E$14*F11)+U11)</f>
        <v>0.593660857726671</v>
      </c>
    </row>
    <row r="12" customFormat="false" ht="12.75" hidden="false" customHeight="false" outlineLevel="0" collapsed="false">
      <c r="A12" s="177" t="s">
        <v>248</v>
      </c>
      <c r="B12" s="159" t="n">
        <f aca="false">Design!B3</f>
        <v>1.2</v>
      </c>
      <c r="C12" s="180" t="s">
        <v>9</v>
      </c>
      <c r="E12" s="165" t="n">
        <v>10</v>
      </c>
      <c r="F12" s="161" t="n">
        <f aca="false">$B$13*E12/300</f>
        <v>0.1</v>
      </c>
      <c r="G12" s="161" t="n">
        <f aca="false">$B$13*E12/300</f>
        <v>0.1</v>
      </c>
      <c r="H12" s="161" t="n">
        <f aca="false">G12*G12*$B$15*0.001</f>
        <v>8E-005</v>
      </c>
      <c r="I12" s="161" t="n">
        <f aca="false">G12*G12*($B$20)*(1/1000)*D</f>
        <v>8.88E-005</v>
      </c>
      <c r="J12" s="161" t="n">
        <f aca="false">G12*G12*($B$27)*(1/1000)*(1-D)</f>
        <v>0.000266</v>
      </c>
      <c r="K12" s="161" t="n">
        <f aca="false">(0.5)*$B$11*($B$21+$B$22)*(0.000000001)*G12*($B$9*1000)</f>
        <v>0.0075</v>
      </c>
      <c r="L12" s="161" t="n">
        <f aca="false">(G12*$B$29)*(2*$B$33*(0.000000001))*$B$9*1000</f>
        <v>0.0018</v>
      </c>
      <c r="M12" s="161" t="n">
        <f aca="false">Cout_rms*Cout_rms*$B$17*0.001</f>
        <v>0.000199861591695502</v>
      </c>
      <c r="N12" s="161" t="n">
        <f aca="false">$B$11*$B$32*0.000001</f>
        <v>0.02</v>
      </c>
      <c r="O12" s="161" t="n">
        <f aca="false">$B$23*$B$11*$B$9*1000*0.000000001</f>
        <v>0.0225</v>
      </c>
      <c r="P12" s="161" t="n">
        <f aca="false">$B$28*$B$11*$B$9*1000*0.000000001</f>
        <v>0.0225</v>
      </c>
      <c r="Q12" s="161"/>
      <c r="U12" s="161" t="n">
        <f aca="false">SUM(H12:P12)</f>
        <v>0.0749346615916955</v>
      </c>
      <c r="V12" s="162" t="n">
        <f aca="false">('LM20143 Design Calculator'!$E$14*F12)/(('LM20143 Design Calculator'!$E$14*F12)+U12)</f>
        <v>0.615590880657995</v>
      </c>
    </row>
    <row r="13" customFormat="false" ht="12.75" hidden="false" customHeight="false" outlineLevel="0" collapsed="false">
      <c r="A13" s="177" t="s">
        <v>249</v>
      </c>
      <c r="B13" s="178" t="n">
        <f aca="false">Design!B4</f>
        <v>3</v>
      </c>
      <c r="C13" s="179" t="s">
        <v>1</v>
      </c>
      <c r="E13" s="165" t="n">
        <v>11</v>
      </c>
      <c r="F13" s="161" t="n">
        <f aca="false">$B$13*E13/300</f>
        <v>0.11</v>
      </c>
      <c r="G13" s="161" t="n">
        <f aca="false">$B$13*E13/300</f>
        <v>0.11</v>
      </c>
      <c r="H13" s="161" t="n">
        <f aca="false">G13*G13*$B$15*0.001</f>
        <v>9.68E-005</v>
      </c>
      <c r="I13" s="161" t="n">
        <f aca="false">G13*G13*($B$20)*(1/1000)*D</f>
        <v>0.000107448</v>
      </c>
      <c r="J13" s="161" t="n">
        <f aca="false">G13*G13*($B$27)*(1/1000)*(1-D)</f>
        <v>0.00032186</v>
      </c>
      <c r="K13" s="161" t="n">
        <f aca="false">(0.5)*$B$11*($B$21+$B$22)*(0.000000001)*G13*($B$9*1000)</f>
        <v>0.00825</v>
      </c>
      <c r="L13" s="161" t="n">
        <f aca="false">(G13*$B$29)*(2*$B$33*(0.000000001))*$B$9*1000</f>
        <v>0.00198</v>
      </c>
      <c r="M13" s="161" t="n">
        <f aca="false">Cout_rms*Cout_rms*$B$17*0.001</f>
        <v>0.000199861591695502</v>
      </c>
      <c r="N13" s="161" t="n">
        <f aca="false">$B$11*$B$32*0.000001</f>
        <v>0.02</v>
      </c>
      <c r="O13" s="161" t="n">
        <f aca="false">$B$23*$B$11*$B$9*1000*0.000000001</f>
        <v>0.0225</v>
      </c>
      <c r="P13" s="161" t="n">
        <f aca="false">$B$28*$B$11*$B$9*1000*0.000000001</f>
        <v>0.0225</v>
      </c>
      <c r="Q13" s="161"/>
      <c r="U13" s="161" t="n">
        <f aca="false">SUM(H13:P13)</f>
        <v>0.0759559695916955</v>
      </c>
      <c r="V13" s="162" t="n">
        <f aca="false">('LM20143 Design Calculator'!$E$14*F13)/(('LM20143 Design Calculator'!$E$14*F13)+U13)</f>
        <v>0.634749751397717</v>
      </c>
    </row>
    <row r="14" customFormat="false" ht="12.75" hidden="false" customHeight="false" outlineLevel="0" collapsed="false">
      <c r="A14" s="177" t="s">
        <v>250</v>
      </c>
      <c r="B14" s="178" t="n">
        <f aca="false">Design!B8</f>
        <v>0.68</v>
      </c>
      <c r="C14" s="179" t="s">
        <v>3</v>
      </c>
      <c r="E14" s="165" t="n">
        <v>12</v>
      </c>
      <c r="F14" s="161" t="n">
        <f aca="false">$B$13*E14/300</f>
        <v>0.12</v>
      </c>
      <c r="G14" s="161" t="n">
        <f aca="false">$B$13*E14/300</f>
        <v>0.12</v>
      </c>
      <c r="H14" s="161" t="n">
        <f aca="false">G14*G14*$B$15*0.001</f>
        <v>0.0001152</v>
      </c>
      <c r="I14" s="161" t="n">
        <f aca="false">G14*G14*($B$20)*(1/1000)*D</f>
        <v>0.000127872</v>
      </c>
      <c r="J14" s="161" t="n">
        <f aca="false">G14*G14*($B$27)*(1/1000)*(1-D)</f>
        <v>0.00038304</v>
      </c>
      <c r="K14" s="161" t="n">
        <f aca="false">(0.5)*$B$11*($B$21+$B$22)*(0.000000001)*G14*($B$9*1000)</f>
        <v>0.009</v>
      </c>
      <c r="L14" s="161" t="n">
        <f aca="false">(G14*$B$29)*(2*$B$33*(0.000000001))*$B$9*1000</f>
        <v>0.00216</v>
      </c>
      <c r="M14" s="161" t="n">
        <f aca="false">Cout_rms*Cout_rms*$B$17*0.001</f>
        <v>0.000199861591695502</v>
      </c>
      <c r="N14" s="161" t="n">
        <f aca="false">$B$11*$B$32*0.000001</f>
        <v>0.02</v>
      </c>
      <c r="O14" s="161" t="n">
        <f aca="false">$B$23*$B$11*$B$9*1000*0.000000001</f>
        <v>0.0225</v>
      </c>
      <c r="P14" s="161" t="n">
        <f aca="false">$B$28*$B$11*$B$9*1000*0.000000001</f>
        <v>0.0225</v>
      </c>
      <c r="Q14" s="161"/>
      <c r="U14" s="161" t="n">
        <f aca="false">SUM(H14:P14)</f>
        <v>0.0769859735916955</v>
      </c>
      <c r="V14" s="162" t="n">
        <f aca="false">('LM20143 Design Calculator'!$E$14*F14)/(('LM20143 Design Calculator'!$E$14*F14)+U14)</f>
        <v>0.651625067688963</v>
      </c>
    </row>
    <row r="15" customFormat="false" ht="12.75" hidden="false" customHeight="false" outlineLevel="0" collapsed="false">
      <c r="A15" s="177" t="s">
        <v>251</v>
      </c>
      <c r="B15" s="178" t="n">
        <f aca="false">Design!B9</f>
        <v>8</v>
      </c>
      <c r="C15" s="181" t="s">
        <v>252</v>
      </c>
      <c r="E15" s="165" t="n">
        <v>13</v>
      </c>
      <c r="F15" s="161" t="n">
        <f aca="false">$B$13*E15/300</f>
        <v>0.13</v>
      </c>
      <c r="G15" s="161" t="n">
        <f aca="false">$B$13*E15/300</f>
        <v>0.13</v>
      </c>
      <c r="H15" s="161" t="n">
        <f aca="false">G15*G15*$B$15*0.001</f>
        <v>0.0001352</v>
      </c>
      <c r="I15" s="161" t="n">
        <f aca="false">G15*G15*($B$20)*(1/1000)*D</f>
        <v>0.000150072</v>
      </c>
      <c r="J15" s="161" t="n">
        <f aca="false">G15*G15*($B$27)*(1/1000)*(1-D)</f>
        <v>0.00044954</v>
      </c>
      <c r="K15" s="161" t="n">
        <f aca="false">(0.5)*$B$11*($B$21+$B$22)*(0.000000001)*G15*($B$9*1000)</f>
        <v>0.00975</v>
      </c>
      <c r="L15" s="161" t="n">
        <f aca="false">(G15*$B$29)*(2*$B$33*(0.000000001))*$B$9*1000</f>
        <v>0.00234</v>
      </c>
      <c r="M15" s="161" t="n">
        <f aca="false">Cout_rms*Cout_rms*$B$17*0.001</f>
        <v>0.000199861591695502</v>
      </c>
      <c r="N15" s="161" t="n">
        <f aca="false">$B$11*$B$32*0.000001</f>
        <v>0.02</v>
      </c>
      <c r="O15" s="161" t="n">
        <f aca="false">$B$23*$B$11*$B$9*1000*0.000000001</f>
        <v>0.0225</v>
      </c>
      <c r="P15" s="161" t="n">
        <f aca="false">$B$28*$B$11*$B$9*1000*0.000000001</f>
        <v>0.0225</v>
      </c>
      <c r="Q15" s="161"/>
      <c r="U15" s="161" t="n">
        <f aca="false">SUM(H15:P15)</f>
        <v>0.0780246735916955</v>
      </c>
      <c r="V15" s="162" t="n">
        <f aca="false">('LM20143 Design Calculator'!$E$14*F15)/(('LM20143 Design Calculator'!$E$14*F15)+U15)</f>
        <v>0.666596378944958</v>
      </c>
    </row>
    <row r="16" customFormat="false" ht="12.75" hidden="false" customHeight="false" outlineLevel="0" collapsed="false">
      <c r="A16" s="177" t="s">
        <v>253</v>
      </c>
      <c r="B16" s="178" t="n">
        <f aca="false">Design!B10</f>
        <v>32</v>
      </c>
      <c r="C16" s="181" t="s">
        <v>155</v>
      </c>
      <c r="E16" s="165" t="n">
        <v>14</v>
      </c>
      <c r="F16" s="161" t="n">
        <f aca="false">$B$13*E16/300</f>
        <v>0.14</v>
      </c>
      <c r="G16" s="161" t="n">
        <f aca="false">$B$13*E16/300</f>
        <v>0.14</v>
      </c>
      <c r="H16" s="161" t="n">
        <f aca="false">G16*G16*$B$15*0.001</f>
        <v>0.0001568</v>
      </c>
      <c r="I16" s="161" t="n">
        <f aca="false">G16*G16*($B$20)*(1/1000)*D</f>
        <v>0.000174048</v>
      </c>
      <c r="J16" s="161" t="n">
        <f aca="false">G16*G16*($B$27)*(1/1000)*(1-D)</f>
        <v>0.00052136</v>
      </c>
      <c r="K16" s="161" t="n">
        <f aca="false">(0.5)*$B$11*($B$21+$B$22)*(0.000000001)*G16*($B$9*1000)</f>
        <v>0.0105</v>
      </c>
      <c r="L16" s="161" t="n">
        <f aca="false">(G16*$B$29)*(2*$B$33*(0.000000001))*$B$9*1000</f>
        <v>0.00252</v>
      </c>
      <c r="M16" s="161" t="n">
        <f aca="false">Cout_rms*Cout_rms*$B$17*0.001</f>
        <v>0.000199861591695502</v>
      </c>
      <c r="N16" s="161" t="n">
        <f aca="false">$B$11*$B$32*0.000001</f>
        <v>0.02</v>
      </c>
      <c r="O16" s="161" t="n">
        <f aca="false">$B$23*$B$11*$B$9*1000*0.000000001</f>
        <v>0.0225</v>
      </c>
      <c r="P16" s="161" t="n">
        <f aca="false">$B$28*$B$11*$B$9*1000*0.000000001</f>
        <v>0.0225</v>
      </c>
      <c r="Q16" s="161"/>
      <c r="U16" s="161" t="n">
        <f aca="false">SUM(H16:P16)</f>
        <v>0.0790720695916955</v>
      </c>
      <c r="V16" s="162" t="n">
        <f aca="false">('LM20143 Design Calculator'!$E$14*F16)/(('LM20143 Design Calculator'!$E$14*F16)+U16)</f>
        <v>0.679963543745079</v>
      </c>
    </row>
    <row r="17" customFormat="false" ht="13.5" hidden="false" customHeight="false" outlineLevel="0" collapsed="false">
      <c r="A17" s="182" t="s">
        <v>254</v>
      </c>
      <c r="B17" s="183" t="n">
        <f aca="false">Design!B11</f>
        <v>3</v>
      </c>
      <c r="C17" s="184" t="s">
        <v>252</v>
      </c>
      <c r="E17" s="165" t="n">
        <v>15</v>
      </c>
      <c r="F17" s="161" t="n">
        <f aca="false">$B$13*E17/300</f>
        <v>0.15</v>
      </c>
      <c r="G17" s="161" t="n">
        <f aca="false">$B$13*E17/300</f>
        <v>0.15</v>
      </c>
      <c r="H17" s="161" t="n">
        <f aca="false">G17*G17*$B$15*0.001</f>
        <v>0.00018</v>
      </c>
      <c r="I17" s="161" t="n">
        <f aca="false">G17*G17*($B$20)*(1/1000)*D</f>
        <v>0.0001998</v>
      </c>
      <c r="J17" s="161" t="n">
        <f aca="false">G17*G17*($B$27)*(1/1000)*(1-D)</f>
        <v>0.0005985</v>
      </c>
      <c r="K17" s="161" t="n">
        <f aca="false">(0.5)*$B$11*($B$21+$B$22)*(0.000000001)*G17*($B$9*1000)</f>
        <v>0.01125</v>
      </c>
      <c r="L17" s="161" t="n">
        <f aca="false">(G17*$B$29)*(2*$B$33*(0.000000001))*$B$9*1000</f>
        <v>0.0027</v>
      </c>
      <c r="M17" s="161" t="n">
        <f aca="false">Cout_rms*Cout_rms*$B$17*0.001</f>
        <v>0.000199861591695502</v>
      </c>
      <c r="N17" s="161" t="n">
        <f aca="false">$B$11*$B$32*0.000001</f>
        <v>0.02</v>
      </c>
      <c r="O17" s="161" t="n">
        <f aca="false">$B$23*$B$11*$B$9*1000*0.000000001</f>
        <v>0.0225</v>
      </c>
      <c r="P17" s="161" t="n">
        <f aca="false">$B$28*$B$11*$B$9*1000*0.000000001</f>
        <v>0.0225</v>
      </c>
      <c r="Q17" s="161"/>
      <c r="U17" s="161" t="n">
        <f aca="false">SUM(H17:P17)</f>
        <v>0.0801281615916955</v>
      </c>
      <c r="V17" s="162" t="n">
        <f aca="false">('LM20143 Design Calculator'!$E$14*F17)/(('LM20143 Design Calculator'!$E$14*F17)+U17)</f>
        <v>0.691966601765068</v>
      </c>
    </row>
    <row r="18" customFormat="false" ht="13.5" hidden="false" customHeight="false" outlineLevel="0" collapsed="false">
      <c r="A18" s="174"/>
      <c r="B18" s="175"/>
      <c r="C18" s="176"/>
      <c r="E18" s="165" t="n">
        <v>16</v>
      </c>
      <c r="F18" s="161" t="n">
        <f aca="false">$B$13*E18/300</f>
        <v>0.16</v>
      </c>
      <c r="G18" s="161" t="n">
        <f aca="false">$B$13*E18/300</f>
        <v>0.16</v>
      </c>
      <c r="H18" s="161" t="n">
        <f aca="false">G18*G18*$B$15*0.001</f>
        <v>0.0002048</v>
      </c>
      <c r="I18" s="161" t="n">
        <f aca="false">G18*G18*($B$20)*(1/1000)*D</f>
        <v>0.000227328</v>
      </c>
      <c r="J18" s="161" t="n">
        <f aca="false">G18*G18*($B$27)*(1/1000)*(1-D)</f>
        <v>0.00068096</v>
      </c>
      <c r="K18" s="161" t="n">
        <f aca="false">(0.5)*$B$11*($B$21+$B$22)*(0.000000001)*G18*($B$9*1000)</f>
        <v>0.012</v>
      </c>
      <c r="L18" s="161" t="n">
        <f aca="false">(G18*$B$29)*(2*$B$33*(0.000000001))*$B$9*1000</f>
        <v>0.00288</v>
      </c>
      <c r="M18" s="161" t="n">
        <f aca="false">Cout_rms*Cout_rms*$B$17*0.001</f>
        <v>0.000199861591695502</v>
      </c>
      <c r="N18" s="161" t="n">
        <f aca="false">$B$11*$B$32*0.000001</f>
        <v>0.02</v>
      </c>
      <c r="O18" s="161" t="n">
        <f aca="false">$B$23*$B$11*$B$9*1000*0.000000001</f>
        <v>0.0225</v>
      </c>
      <c r="P18" s="161" t="n">
        <f aca="false">$B$28*$B$11*$B$9*1000*0.000000001</f>
        <v>0.0225</v>
      </c>
      <c r="Q18" s="161"/>
      <c r="U18" s="161" t="n">
        <f aca="false">SUM(H18:P18)</f>
        <v>0.0811929495916955</v>
      </c>
      <c r="V18" s="162" t="n">
        <f aca="false">('LM20143 Design Calculator'!$E$14*F18)/(('LM20143 Design Calculator'!$E$14*F18)+U18)</f>
        <v>0.702799981796589</v>
      </c>
    </row>
    <row r="19" customFormat="false" ht="13.5" hidden="false" customHeight="false" outlineLevel="0" collapsed="false">
      <c r="A19" s="185"/>
      <c r="B19" s="186" t="s">
        <v>255</v>
      </c>
      <c r="C19" s="187"/>
      <c r="E19" s="165" t="n">
        <v>17</v>
      </c>
      <c r="F19" s="161" t="n">
        <f aca="false">$B$13*E19/300</f>
        <v>0.17</v>
      </c>
      <c r="G19" s="161" t="n">
        <f aca="false">$B$13*E19/300</f>
        <v>0.17</v>
      </c>
      <c r="H19" s="161" t="n">
        <f aca="false">G19*G19*$B$15*0.001</f>
        <v>0.0002312</v>
      </c>
      <c r="I19" s="161" t="n">
        <f aca="false">G19*G19*($B$20)*(1/1000)*D</f>
        <v>0.000256632</v>
      </c>
      <c r="J19" s="161" t="n">
        <f aca="false">G19*G19*($B$27)*(1/1000)*(1-D)</f>
        <v>0.00076874</v>
      </c>
      <c r="K19" s="161" t="n">
        <f aca="false">(0.5)*$B$11*($B$21+$B$22)*(0.000000001)*G19*($B$9*1000)</f>
        <v>0.01275</v>
      </c>
      <c r="L19" s="161" t="n">
        <f aca="false">(G19*$B$29)*(2*$B$33*(0.000000001))*$B$9*1000</f>
        <v>0.00306</v>
      </c>
      <c r="M19" s="161" t="n">
        <f aca="false">Cout_rms*Cout_rms*$B$17*0.001</f>
        <v>0.000199861591695502</v>
      </c>
      <c r="N19" s="161" t="n">
        <f aca="false">$B$11*$B$32*0.000001</f>
        <v>0.02</v>
      </c>
      <c r="O19" s="161" t="n">
        <f aca="false">$B$23*$B$11*$B$9*1000*0.000000001</f>
        <v>0.0225</v>
      </c>
      <c r="P19" s="161" t="n">
        <f aca="false">$B$28*$B$11*$B$9*1000*0.000000001</f>
        <v>0.0225</v>
      </c>
      <c r="Q19" s="161"/>
      <c r="U19" s="161" t="n">
        <f aca="false">SUM(H19:P19)</f>
        <v>0.0822664335916955</v>
      </c>
      <c r="V19" s="162" t="n">
        <f aca="false">('LM20143 Design Calculator'!$E$14*F19)/(('LM20143 Design Calculator'!$E$14*F19)+U19)</f>
        <v>0.712622843832844</v>
      </c>
    </row>
    <row r="20" customFormat="false" ht="12.75" hidden="false" customHeight="false" outlineLevel="0" collapsed="false">
      <c r="A20" s="171" t="s">
        <v>256</v>
      </c>
      <c r="B20" s="172" t="n">
        <v>37</v>
      </c>
      <c r="C20" s="173" t="s">
        <v>252</v>
      </c>
      <c r="E20" s="165" t="n">
        <v>18</v>
      </c>
      <c r="F20" s="161" t="n">
        <f aca="false">$B$13*E20/300</f>
        <v>0.18</v>
      </c>
      <c r="G20" s="161" t="n">
        <f aca="false">$B$13*E20/300</f>
        <v>0.18</v>
      </c>
      <c r="H20" s="161" t="n">
        <f aca="false">G20*G20*$B$15*0.001</f>
        <v>0.0002592</v>
      </c>
      <c r="I20" s="161" t="n">
        <f aca="false">G20*G20*($B$20)*(1/1000)*D</f>
        <v>0.000287712</v>
      </c>
      <c r="J20" s="161" t="n">
        <f aca="false">G20*G20*($B$27)*(1/1000)*(1-D)</f>
        <v>0.00086184</v>
      </c>
      <c r="K20" s="161" t="n">
        <f aca="false">(0.5)*$B$11*($B$21+$B$22)*(0.000000001)*G20*($B$9*1000)</f>
        <v>0.0135</v>
      </c>
      <c r="L20" s="161" t="n">
        <f aca="false">(G20*$B$29)*(2*$B$33*(0.000000001))*$B$9*1000</f>
        <v>0.00324</v>
      </c>
      <c r="M20" s="161" t="n">
        <f aca="false">Cout_rms*Cout_rms*$B$17*0.001</f>
        <v>0.000199861591695502</v>
      </c>
      <c r="N20" s="161" t="n">
        <f aca="false">$B$11*$B$32*0.000001</f>
        <v>0.02</v>
      </c>
      <c r="O20" s="161" t="n">
        <f aca="false">$B$23*$B$11*$B$9*1000*0.000000001</f>
        <v>0.0225</v>
      </c>
      <c r="P20" s="161" t="n">
        <f aca="false">$B$28*$B$11*$B$9*1000*0.000000001</f>
        <v>0.0225</v>
      </c>
      <c r="Q20" s="161"/>
      <c r="U20" s="161" t="n">
        <f aca="false">SUM(H20:P20)</f>
        <v>0.0833486135916955</v>
      </c>
      <c r="V20" s="162" t="n">
        <f aca="false">('LM20143 Design Calculator'!$E$14*F20)/(('LM20143 Design Calculator'!$E$14*F20)+U20)</f>
        <v>0.721566729200286</v>
      </c>
    </row>
    <row r="21" customFormat="false" ht="12.75" hidden="false" customHeight="false" outlineLevel="0" collapsed="false">
      <c r="A21" s="177" t="s">
        <v>257</v>
      </c>
      <c r="B21" s="178" t="n">
        <v>10</v>
      </c>
      <c r="C21" s="179" t="s">
        <v>116</v>
      </c>
      <c r="E21" s="165" t="n">
        <v>19</v>
      </c>
      <c r="F21" s="161" t="n">
        <f aca="false">$B$13*E21/300</f>
        <v>0.19</v>
      </c>
      <c r="G21" s="161" t="n">
        <f aca="false">$B$13*E21/300</f>
        <v>0.19</v>
      </c>
      <c r="H21" s="161" t="n">
        <f aca="false">G21*G21*$B$15*0.001</f>
        <v>0.0002888</v>
      </c>
      <c r="I21" s="161" t="n">
        <f aca="false">G21*G21*($B$20)*(1/1000)*D</f>
        <v>0.000320568</v>
      </c>
      <c r="J21" s="161" t="n">
        <f aca="false">G21*G21*($B$27)*(1/1000)*(1-D)</f>
        <v>0.00096026</v>
      </c>
      <c r="K21" s="161" t="n">
        <f aca="false">(0.5)*$B$11*($B$21+$B$22)*(0.000000001)*G21*($B$9*1000)</f>
        <v>0.01425</v>
      </c>
      <c r="L21" s="161" t="n">
        <f aca="false">(G21*$B$29)*(2*$B$33*(0.000000001))*$B$9*1000</f>
        <v>0.00342</v>
      </c>
      <c r="M21" s="161" t="n">
        <f aca="false">Cout_rms*Cout_rms*$B$17*0.001</f>
        <v>0.000199861591695502</v>
      </c>
      <c r="N21" s="161" t="n">
        <f aca="false">$B$11*$B$32*0.000001</f>
        <v>0.02</v>
      </c>
      <c r="O21" s="161" t="n">
        <f aca="false">$B$23*$B$11*$B$9*1000*0.000000001</f>
        <v>0.0225</v>
      </c>
      <c r="P21" s="161" t="n">
        <f aca="false">$B$28*$B$11*$B$9*1000*0.000000001</f>
        <v>0.0225</v>
      </c>
      <c r="Q21" s="161"/>
      <c r="U21" s="161" t="n">
        <f aca="false">SUM(H21:P21)</f>
        <v>0.0844394895916955</v>
      </c>
      <c r="V21" s="162" t="n">
        <f aca="false">('LM20143 Design Calculator'!$E$14*F21)/(('LM20143 Design Calculator'!$E$14*F21)+U21)</f>
        <v>0.729741302221293</v>
      </c>
    </row>
    <row r="22" customFormat="false" ht="12.75" hidden="false" customHeight="false" outlineLevel="0" collapsed="false">
      <c r="A22" s="177" t="s">
        <v>258</v>
      </c>
      <c r="B22" s="178" t="n">
        <v>10</v>
      </c>
      <c r="C22" s="179" t="s">
        <v>116</v>
      </c>
      <c r="E22" s="165" t="n">
        <v>20</v>
      </c>
      <c r="F22" s="161" t="n">
        <f aca="false">$B$13*E22/300</f>
        <v>0.2</v>
      </c>
      <c r="G22" s="161" t="n">
        <f aca="false">$B$13*E22/300</f>
        <v>0.2</v>
      </c>
      <c r="H22" s="161" t="n">
        <f aca="false">G22*G22*$B$15*0.001</f>
        <v>0.00032</v>
      </c>
      <c r="I22" s="161" t="n">
        <f aca="false">G22*G22*($B$20)*(1/1000)*D</f>
        <v>0.0003552</v>
      </c>
      <c r="J22" s="161" t="n">
        <f aca="false">G22*G22*($B$27)*(1/1000)*(1-D)</f>
        <v>0.001064</v>
      </c>
      <c r="K22" s="161" t="n">
        <f aca="false">(0.5)*$B$11*($B$21+$B$22)*(0.000000001)*G22*($B$9*1000)</f>
        <v>0.015</v>
      </c>
      <c r="L22" s="161" t="n">
        <f aca="false">(G22*$B$29)*(2*$B$33*(0.000000001))*$B$9*1000</f>
        <v>0.0036</v>
      </c>
      <c r="M22" s="161" t="n">
        <f aca="false">Cout_rms*Cout_rms*$B$17*0.001</f>
        <v>0.000199861591695502</v>
      </c>
      <c r="N22" s="161" t="n">
        <f aca="false">$B$11*$B$32*0.000001</f>
        <v>0.02</v>
      </c>
      <c r="O22" s="161" t="n">
        <f aca="false">$B$23*$B$11*$B$9*1000*0.000000001</f>
        <v>0.0225</v>
      </c>
      <c r="P22" s="161" t="n">
        <f aca="false">$B$28*$B$11*$B$9*1000*0.000000001</f>
        <v>0.0225</v>
      </c>
      <c r="Q22" s="161"/>
      <c r="U22" s="161" t="n">
        <f aca="false">SUM(H22:P22)</f>
        <v>0.0855390615916955</v>
      </c>
      <c r="V22" s="162" t="n">
        <f aca="false">('LM20143 Design Calculator'!$E$14*F22)/(('LM20143 Design Calculator'!$E$14*F22)+U22)</f>
        <v>0.737238716688991</v>
      </c>
    </row>
    <row r="23" customFormat="false" ht="12.75" hidden="false" customHeight="false" outlineLevel="0" collapsed="false">
      <c r="A23" s="177" t="s">
        <v>259</v>
      </c>
      <c r="B23" s="178" t="n">
        <v>3</v>
      </c>
      <c r="C23" s="179" t="s">
        <v>260</v>
      </c>
      <c r="E23" s="165" t="n">
        <v>21</v>
      </c>
      <c r="F23" s="161" t="n">
        <f aca="false">$B$13*E23/300</f>
        <v>0.21</v>
      </c>
      <c r="G23" s="161" t="n">
        <f aca="false">$B$13*E23/300</f>
        <v>0.21</v>
      </c>
      <c r="H23" s="161" t="n">
        <f aca="false">G23*G23*$B$15*0.001</f>
        <v>0.0003528</v>
      </c>
      <c r="I23" s="161" t="n">
        <f aca="false">G23*G23*($B$20)*(1/1000)*D</f>
        <v>0.000391608</v>
      </c>
      <c r="J23" s="161" t="n">
        <f aca="false">G23*G23*($B$27)*(1/1000)*(1-D)</f>
        <v>0.00117306</v>
      </c>
      <c r="K23" s="161" t="n">
        <f aca="false">(0.5)*$B$11*($B$21+$B$22)*(0.000000001)*G23*($B$9*1000)</f>
        <v>0.01575</v>
      </c>
      <c r="L23" s="161" t="n">
        <f aca="false">(G23*$B$29)*(2*$B$33*(0.000000001))*$B$9*1000</f>
        <v>0.00378</v>
      </c>
      <c r="M23" s="161" t="n">
        <f aca="false">Cout_rms*Cout_rms*$B$17*0.001</f>
        <v>0.000199861591695502</v>
      </c>
      <c r="N23" s="161" t="n">
        <f aca="false">$B$11*$B$32*0.000001</f>
        <v>0.02</v>
      </c>
      <c r="O23" s="161" t="n">
        <f aca="false">$B$23*$B$11*$B$9*1000*0.000000001</f>
        <v>0.0225</v>
      </c>
      <c r="P23" s="161" t="n">
        <f aca="false">$B$28*$B$11*$B$9*1000*0.000000001</f>
        <v>0.0225</v>
      </c>
      <c r="Q23" s="161"/>
      <c r="U23" s="161" t="n">
        <f aca="false">SUM(H23:P23)</f>
        <v>0.0866473295916955</v>
      </c>
      <c r="V23" s="162" t="n">
        <f aca="false">('LM20143 Design Calculator'!$E$14*F23)/(('LM20143 Design Calculator'!$E$14*F23)+U23)</f>
        <v>0.744136976670788</v>
      </c>
    </row>
    <row r="24" customFormat="false" ht="13.5" hidden="false" customHeight="false" outlineLevel="0" collapsed="false">
      <c r="A24" s="188" t="s">
        <v>261</v>
      </c>
      <c r="B24" s="189" t="n">
        <f aca="false">B11</f>
        <v>5</v>
      </c>
      <c r="C24" s="190" t="s">
        <v>9</v>
      </c>
      <c r="E24" s="165" t="n">
        <v>22</v>
      </c>
      <c r="F24" s="161" t="n">
        <f aca="false">$B$13*E24/300</f>
        <v>0.22</v>
      </c>
      <c r="G24" s="161" t="n">
        <f aca="false">$B$13*E24/300</f>
        <v>0.22</v>
      </c>
      <c r="H24" s="161" t="n">
        <f aca="false">G24*G24*$B$15*0.001</f>
        <v>0.0003872</v>
      </c>
      <c r="I24" s="161" t="n">
        <f aca="false">G24*G24*($B$20)*(1/1000)*D</f>
        <v>0.000429792</v>
      </c>
      <c r="J24" s="161" t="n">
        <f aca="false">G24*G24*($B$27)*(1/1000)*(1-D)</f>
        <v>0.00128744</v>
      </c>
      <c r="K24" s="161" t="n">
        <f aca="false">(0.5)*$B$11*($B$21+$B$22)*(0.000000001)*G24*($B$9*1000)</f>
        <v>0.0165</v>
      </c>
      <c r="L24" s="161" t="n">
        <f aca="false">(G24*$B$29)*(2*$B$33*(0.000000001))*$B$9*1000</f>
        <v>0.00396</v>
      </c>
      <c r="M24" s="161" t="n">
        <f aca="false">Cout_rms*Cout_rms*$B$17*0.001</f>
        <v>0.000199861591695502</v>
      </c>
      <c r="N24" s="161" t="n">
        <f aca="false">$B$11*$B$32*0.000001</f>
        <v>0.02</v>
      </c>
      <c r="O24" s="161" t="n">
        <f aca="false">$B$23*$B$11*$B$9*1000*0.000000001</f>
        <v>0.0225</v>
      </c>
      <c r="P24" s="161" t="n">
        <f aca="false">$B$28*$B$11*$B$9*1000*0.000000001</f>
        <v>0.0225</v>
      </c>
      <c r="Q24" s="161"/>
      <c r="U24" s="161" t="n">
        <f aca="false">SUM(H24:P24)</f>
        <v>0.0877642935916955</v>
      </c>
      <c r="V24" s="162" t="n">
        <f aca="false">('LM20143 Design Calculator'!$E$14*F24)/(('LM20143 Design Calculator'!$E$14*F24)+U24)</f>
        <v>0.750502551877632</v>
      </c>
    </row>
    <row r="25" customFormat="false" ht="13.5" hidden="false" customHeight="false" outlineLevel="0" collapsed="false">
      <c r="A25" s="174"/>
      <c r="B25" s="175"/>
      <c r="C25" s="176"/>
      <c r="E25" s="165" t="n">
        <v>23</v>
      </c>
      <c r="F25" s="161" t="n">
        <f aca="false">$B$13*E25/300</f>
        <v>0.23</v>
      </c>
      <c r="G25" s="161" t="n">
        <f aca="false">$B$13*E25/300</f>
        <v>0.23</v>
      </c>
      <c r="H25" s="161" t="n">
        <f aca="false">G25*G25*$B$15*0.001</f>
        <v>0.0004232</v>
      </c>
      <c r="I25" s="161" t="n">
        <f aca="false">G25*G25*($B$20)*(1/1000)*D</f>
        <v>0.000469752</v>
      </c>
      <c r="J25" s="161" t="n">
        <f aca="false">G25*G25*($B$27)*(1/1000)*(1-D)</f>
        <v>0.00140714</v>
      </c>
      <c r="K25" s="161" t="n">
        <f aca="false">(0.5)*$B$11*($B$21+$B$22)*(0.000000001)*G25*($B$9*1000)</f>
        <v>0.01725</v>
      </c>
      <c r="L25" s="161" t="n">
        <f aca="false">(G25*$B$29)*(2*$B$33*(0.000000001))*$B$9*1000</f>
        <v>0.00414</v>
      </c>
      <c r="M25" s="161" t="n">
        <f aca="false">Cout_rms*Cout_rms*$B$17*0.001</f>
        <v>0.000199861591695502</v>
      </c>
      <c r="N25" s="161" t="n">
        <f aca="false">$B$11*$B$32*0.000001</f>
        <v>0.02</v>
      </c>
      <c r="O25" s="161" t="n">
        <f aca="false">$B$23*$B$11*$B$9*1000*0.000000001</f>
        <v>0.0225</v>
      </c>
      <c r="P25" s="161" t="n">
        <f aca="false">$B$28*$B$11*$B$9*1000*0.000000001</f>
        <v>0.0225</v>
      </c>
      <c r="Q25" s="161"/>
      <c r="U25" s="161" t="n">
        <f aca="false">SUM(H25:P25)</f>
        <v>0.0888899535916955</v>
      </c>
      <c r="V25" s="162" t="n">
        <f aca="false">('LM20143 Design Calculator'!$E$14*F25)/(('LM20143 Design Calculator'!$E$14*F25)+U25)</f>
        <v>0.75639243361805</v>
      </c>
    </row>
    <row r="26" customFormat="false" ht="13.5" hidden="false" customHeight="false" outlineLevel="0" collapsed="false">
      <c r="B26" s="191" t="s">
        <v>262</v>
      </c>
      <c r="C26" s="168"/>
      <c r="E26" s="165" t="n">
        <v>24</v>
      </c>
      <c r="F26" s="161" t="n">
        <f aca="false">$B$13*E26/300</f>
        <v>0.24</v>
      </c>
      <c r="G26" s="161" t="n">
        <f aca="false">$B$13*E26/300</f>
        <v>0.24</v>
      </c>
      <c r="H26" s="161" t="n">
        <f aca="false">G26*G26*$B$15*0.001</f>
        <v>0.0004608</v>
      </c>
      <c r="I26" s="161" t="n">
        <f aca="false">G26*G26*($B$20)*(1/1000)*D</f>
        <v>0.000511488</v>
      </c>
      <c r="J26" s="161" t="n">
        <f aca="false">G26*G26*($B$27)*(1/1000)*(1-D)</f>
        <v>0.00153216</v>
      </c>
      <c r="K26" s="161" t="n">
        <f aca="false">(0.5)*$B$11*($B$21+$B$22)*(0.000000001)*G26*($B$9*1000)</f>
        <v>0.018</v>
      </c>
      <c r="L26" s="161" t="n">
        <f aca="false">(G26*$B$29)*(2*$B$33*(0.000000001))*$B$9*1000</f>
        <v>0.00432</v>
      </c>
      <c r="M26" s="161" t="n">
        <f aca="false">Cout_rms*Cout_rms*$B$17*0.001</f>
        <v>0.000199861591695502</v>
      </c>
      <c r="N26" s="161" t="n">
        <f aca="false">$B$11*$B$32*0.000001</f>
        <v>0.02</v>
      </c>
      <c r="O26" s="161" t="n">
        <f aca="false">$B$23*$B$11*$B$9*1000*0.000000001</f>
        <v>0.0225</v>
      </c>
      <c r="P26" s="161" t="n">
        <f aca="false">$B$28*$B$11*$B$9*1000*0.000000001</f>
        <v>0.0225</v>
      </c>
      <c r="Q26" s="161"/>
      <c r="U26" s="161" t="n">
        <f aca="false">SUM(H26:P26)</f>
        <v>0.0900243095916955</v>
      </c>
      <c r="V26" s="162" t="n">
        <f aca="false">('LM20143 Design Calculator'!$E$14*F26)/(('LM20143 Design Calculator'!$E$14*F26)+U26)</f>
        <v>0.761855766130673</v>
      </c>
    </row>
    <row r="27" customFormat="false" ht="12.75" hidden="false" customHeight="false" outlineLevel="0" collapsed="false">
      <c r="A27" s="171" t="s">
        <v>263</v>
      </c>
      <c r="B27" s="172" t="n">
        <v>35</v>
      </c>
      <c r="C27" s="173" t="s">
        <v>252</v>
      </c>
      <c r="E27" s="165" t="n">
        <v>25</v>
      </c>
      <c r="F27" s="161" t="n">
        <f aca="false">$B$13*E27/300</f>
        <v>0.25</v>
      </c>
      <c r="G27" s="161" t="n">
        <f aca="false">$B$13*E27/300</f>
        <v>0.25</v>
      </c>
      <c r="H27" s="161" t="n">
        <f aca="false">G27*G27*$B$15*0.001</f>
        <v>0.0005</v>
      </c>
      <c r="I27" s="161" t="n">
        <f aca="false">G27*G27*($B$20)*(1/1000)*D</f>
        <v>0.000555</v>
      </c>
      <c r="J27" s="161" t="n">
        <f aca="false">G27*G27*($B$27)*(1/1000)*(1-D)</f>
        <v>0.0016625</v>
      </c>
      <c r="K27" s="161" t="n">
        <f aca="false">(0.5)*$B$11*($B$21+$B$22)*(0.000000001)*G27*($B$9*1000)</f>
        <v>0.01875</v>
      </c>
      <c r="L27" s="161" t="n">
        <f aca="false">(G27*$B$29)*(2*$B$33*(0.000000001))*$B$9*1000</f>
        <v>0.0045</v>
      </c>
      <c r="M27" s="161" t="n">
        <f aca="false">Cout_rms*Cout_rms*$B$17*0.001</f>
        <v>0.000199861591695502</v>
      </c>
      <c r="N27" s="161" t="n">
        <f aca="false">$B$11*$B$32*0.000001</f>
        <v>0.02</v>
      </c>
      <c r="O27" s="161" t="n">
        <f aca="false">$B$23*$B$11*$B$9*1000*0.000000001</f>
        <v>0.0225</v>
      </c>
      <c r="P27" s="161" t="n">
        <f aca="false">$B$28*$B$11*$B$9*1000*0.000000001</f>
        <v>0.0225</v>
      </c>
      <c r="Q27" s="161"/>
      <c r="U27" s="161" t="n">
        <f aca="false">SUM(H27:P27)</f>
        <v>0.0911673615916955</v>
      </c>
      <c r="V27" s="162" t="n">
        <f aca="false">('LM20143 Design Calculator'!$E$14*F27)/(('LM20143 Design Calculator'!$E$14*F27)+U27)</f>
        <v>0.766935152205114</v>
      </c>
    </row>
    <row r="28" customFormat="false" ht="12.75" hidden="false" customHeight="false" outlineLevel="0" collapsed="false">
      <c r="A28" s="177" t="s">
        <v>264</v>
      </c>
      <c r="B28" s="178" t="n">
        <v>3</v>
      </c>
      <c r="C28" s="179" t="s">
        <v>260</v>
      </c>
      <c r="E28" s="165" t="n">
        <v>26</v>
      </c>
      <c r="F28" s="161" t="n">
        <f aca="false">$B$13*E28/300</f>
        <v>0.26</v>
      </c>
      <c r="G28" s="161" t="n">
        <f aca="false">$B$13*E28/300</f>
        <v>0.26</v>
      </c>
      <c r="H28" s="161" t="n">
        <f aca="false">G28*G28*$B$15*0.001</f>
        <v>0.0005408</v>
      </c>
      <c r="I28" s="161" t="n">
        <f aca="false">G28*G28*($B$20)*(1/1000)*D</f>
        <v>0.000600288</v>
      </c>
      <c r="J28" s="161" t="n">
        <f aca="false">G28*G28*($B$27)*(1/1000)*(1-D)</f>
        <v>0.00179816</v>
      </c>
      <c r="K28" s="161" t="n">
        <f aca="false">(0.5)*$B$11*($B$21+$B$22)*(0.000000001)*G28*($B$9*1000)</f>
        <v>0.0195</v>
      </c>
      <c r="L28" s="161" t="n">
        <f aca="false">(G28*$B$29)*(2*$B$33*(0.000000001))*$B$9*1000</f>
        <v>0.00468</v>
      </c>
      <c r="M28" s="161" t="n">
        <f aca="false">Cout_rms*Cout_rms*$B$17*0.001</f>
        <v>0.000199861591695502</v>
      </c>
      <c r="N28" s="161" t="n">
        <f aca="false">$B$11*$B$32*0.000001</f>
        <v>0.02</v>
      </c>
      <c r="O28" s="161" t="n">
        <f aca="false">$B$23*$B$11*$B$9*1000*0.000000001</f>
        <v>0.0225</v>
      </c>
      <c r="P28" s="161" t="n">
        <f aca="false">$B$28*$B$11*$B$9*1000*0.000000001</f>
        <v>0.0225</v>
      </c>
      <c r="Q28" s="161"/>
      <c r="U28" s="161" t="n">
        <f aca="false">SUM(H28:P28)</f>
        <v>0.0923191095916955</v>
      </c>
      <c r="V28" s="162" t="n">
        <f aca="false">('LM20143 Design Calculator'!$E$14*F28)/(('LM20143 Design Calculator'!$E$14*F28)+U28)</f>
        <v>0.771667706517942</v>
      </c>
    </row>
    <row r="29" customFormat="false" ht="13.5" hidden="false" customHeight="false" outlineLevel="0" collapsed="false">
      <c r="A29" s="182" t="s">
        <v>265</v>
      </c>
      <c r="B29" s="183" t="n">
        <v>0.6</v>
      </c>
      <c r="C29" s="184" t="s">
        <v>9</v>
      </c>
      <c r="E29" s="165" t="n">
        <v>27</v>
      </c>
      <c r="F29" s="161" t="n">
        <f aca="false">$B$13*E29/300</f>
        <v>0.27</v>
      </c>
      <c r="G29" s="161" t="n">
        <f aca="false">$B$13*E29/300</f>
        <v>0.27</v>
      </c>
      <c r="H29" s="161" t="n">
        <f aca="false">G29*G29*$B$15*0.001</f>
        <v>0.0005832</v>
      </c>
      <c r="I29" s="161" t="n">
        <f aca="false">G29*G29*($B$20)*(1/1000)*D</f>
        <v>0.000647352</v>
      </c>
      <c r="J29" s="161" t="n">
        <f aca="false">G29*G29*($B$27)*(1/1000)*(1-D)</f>
        <v>0.00193914</v>
      </c>
      <c r="K29" s="161" t="n">
        <f aca="false">(0.5)*$B$11*($B$21+$B$22)*(0.000000001)*G29*($B$9*1000)</f>
        <v>0.02025</v>
      </c>
      <c r="L29" s="161" t="n">
        <f aca="false">(G29*$B$29)*(2*$B$33*(0.000000001))*$B$9*1000</f>
        <v>0.00486</v>
      </c>
      <c r="M29" s="161" t="n">
        <f aca="false">Cout_rms*Cout_rms*$B$17*0.001</f>
        <v>0.000199861591695502</v>
      </c>
      <c r="N29" s="161" t="n">
        <f aca="false">$B$11*$B$32*0.000001</f>
        <v>0.02</v>
      </c>
      <c r="O29" s="161" t="n">
        <f aca="false">$B$23*$B$11*$B$9*1000*0.000000001</f>
        <v>0.0225</v>
      </c>
      <c r="P29" s="161" t="n">
        <f aca="false">$B$28*$B$11*$B$9*1000*0.000000001</f>
        <v>0.0225</v>
      </c>
      <c r="Q29" s="161"/>
      <c r="U29" s="161" t="n">
        <f aca="false">SUM(H29:P29)</f>
        <v>0.0934795535916955</v>
      </c>
      <c r="V29" s="162" t="n">
        <f aca="false">('LM20143 Design Calculator'!$E$14*F29)/(('LM20143 Design Calculator'!$E$14*F29)+U29)</f>
        <v>0.77608591178307</v>
      </c>
    </row>
    <row r="30" customFormat="false" ht="13.5" hidden="false" customHeight="false" outlineLevel="0" collapsed="false">
      <c r="A30" s="174"/>
      <c r="B30" s="175"/>
      <c r="C30" s="176"/>
      <c r="E30" s="165" t="n">
        <v>28</v>
      </c>
      <c r="F30" s="161" t="n">
        <f aca="false">$B$13*E30/300</f>
        <v>0.28</v>
      </c>
      <c r="G30" s="161" t="n">
        <f aca="false">$B$13*E30/300</f>
        <v>0.28</v>
      </c>
      <c r="H30" s="161" t="n">
        <f aca="false">G30*G30*$B$15*0.001</f>
        <v>0.0006272</v>
      </c>
      <c r="I30" s="161" t="n">
        <f aca="false">G30*G30*($B$20)*(1/1000)*D</f>
        <v>0.000696192</v>
      </c>
      <c r="J30" s="161" t="n">
        <f aca="false">G30*G30*($B$27)*(1/1000)*(1-D)</f>
        <v>0.00208544</v>
      </c>
      <c r="K30" s="161" t="n">
        <f aca="false">(0.5)*$B$11*($B$21+$B$22)*(0.000000001)*G30*($B$9*1000)</f>
        <v>0.021</v>
      </c>
      <c r="L30" s="161" t="n">
        <f aca="false">(G30*$B$29)*(2*$B$33*(0.000000001))*$B$9*1000</f>
        <v>0.00504</v>
      </c>
      <c r="M30" s="161" t="n">
        <f aca="false">Cout_rms*Cout_rms*$B$17*0.001</f>
        <v>0.000199861591695502</v>
      </c>
      <c r="N30" s="161" t="n">
        <f aca="false">$B$11*$B$32*0.000001</f>
        <v>0.02</v>
      </c>
      <c r="O30" s="161" t="n">
        <f aca="false">$B$23*$B$11*$B$9*1000*0.000000001</f>
        <v>0.0225</v>
      </c>
      <c r="P30" s="161" t="n">
        <f aca="false">$B$28*$B$11*$B$9*1000*0.000000001</f>
        <v>0.0225</v>
      </c>
      <c r="Q30" s="161"/>
      <c r="U30" s="161" t="n">
        <f aca="false">SUM(H30:P30)</f>
        <v>0.0946486935916955</v>
      </c>
      <c r="V30" s="162" t="n">
        <f aca="false">('LM20143 Design Calculator'!$E$14*F30)/(('LM20143 Design Calculator'!$E$14*F30)+U30)</f>
        <v>0.780218319479141</v>
      </c>
    </row>
    <row r="31" customFormat="false" ht="13.5" hidden="false" customHeight="false" outlineLevel="0" collapsed="false">
      <c r="A31" s="192"/>
      <c r="B31" s="191" t="s">
        <v>266</v>
      </c>
      <c r="C31" s="168"/>
      <c r="E31" s="165" t="n">
        <v>29</v>
      </c>
      <c r="F31" s="161" t="n">
        <f aca="false">$B$13*E31/300</f>
        <v>0.29</v>
      </c>
      <c r="G31" s="161" t="n">
        <f aca="false">$B$13*E31/300</f>
        <v>0.29</v>
      </c>
      <c r="H31" s="161" t="n">
        <f aca="false">G31*G31*$B$15*0.001</f>
        <v>0.0006728</v>
      </c>
      <c r="I31" s="161" t="n">
        <f aca="false">G31*G31*($B$20)*(1/1000)*D</f>
        <v>0.000746808</v>
      </c>
      <c r="J31" s="161" t="n">
        <f aca="false">G31*G31*($B$27)*(1/1000)*(1-D)</f>
        <v>0.00223706</v>
      </c>
      <c r="K31" s="161" t="n">
        <f aca="false">(0.5)*$B$11*($B$21+$B$22)*(0.000000001)*G31*($B$9*1000)</f>
        <v>0.02175</v>
      </c>
      <c r="L31" s="161" t="n">
        <f aca="false">(G31*$B$29)*(2*$B$33*(0.000000001))*$B$9*1000</f>
        <v>0.00522</v>
      </c>
      <c r="M31" s="161" t="n">
        <f aca="false">Cout_rms*Cout_rms*$B$17*0.001</f>
        <v>0.000199861591695502</v>
      </c>
      <c r="N31" s="161" t="n">
        <f aca="false">$B$11*$B$32*0.000001</f>
        <v>0.02</v>
      </c>
      <c r="O31" s="161" t="n">
        <f aca="false">$B$23*$B$11*$B$9*1000*0.000000001</f>
        <v>0.0225</v>
      </c>
      <c r="P31" s="161" t="n">
        <f aca="false">$B$28*$B$11*$B$9*1000*0.000000001</f>
        <v>0.0225</v>
      </c>
      <c r="Q31" s="161"/>
      <c r="U31" s="161" t="n">
        <f aca="false">SUM(H31:P31)</f>
        <v>0.0958265295916955</v>
      </c>
      <c r="V31" s="162" t="n">
        <f aca="false">('LM20143 Design Calculator'!$E$14*F31)/(('LM20143 Design Calculator'!$E$14*F31)+U31)</f>
        <v>0.784090127104722</v>
      </c>
    </row>
    <row r="32" customFormat="false" ht="12.75" hidden="false" customHeight="false" outlineLevel="0" collapsed="false">
      <c r="A32" s="171" t="s">
        <v>267</v>
      </c>
      <c r="B32" s="172" t="n">
        <v>4000</v>
      </c>
      <c r="C32" s="173" t="s">
        <v>181</v>
      </c>
      <c r="E32" s="165" t="n">
        <v>30</v>
      </c>
      <c r="F32" s="161" t="n">
        <f aca="false">$B$13*E32/300</f>
        <v>0.3</v>
      </c>
      <c r="G32" s="161" t="n">
        <f aca="false">$B$13*E32/300</f>
        <v>0.3</v>
      </c>
      <c r="H32" s="161" t="n">
        <f aca="false">G32*G32*$B$15*0.001</f>
        <v>0.00072</v>
      </c>
      <c r="I32" s="161" t="n">
        <f aca="false">G32*G32*($B$20)*(1/1000)*D</f>
        <v>0.0007992</v>
      </c>
      <c r="J32" s="161" t="n">
        <f aca="false">G32*G32*($B$27)*(1/1000)*(1-D)</f>
        <v>0.002394</v>
      </c>
      <c r="K32" s="161" t="n">
        <f aca="false">(0.5)*$B$11*($B$21+$B$22)*(0.000000001)*G32*($B$9*1000)</f>
        <v>0.0225</v>
      </c>
      <c r="L32" s="161" t="n">
        <f aca="false">(G32*$B$29)*(2*$B$33*(0.000000001))*$B$9*1000</f>
        <v>0.0054</v>
      </c>
      <c r="M32" s="161" t="n">
        <f aca="false">Cout_rms*Cout_rms*$B$17*0.001</f>
        <v>0.000199861591695502</v>
      </c>
      <c r="N32" s="161" t="n">
        <f aca="false">$B$11*$B$32*0.000001</f>
        <v>0.02</v>
      </c>
      <c r="O32" s="161" t="n">
        <f aca="false">$B$23*$B$11*$B$9*1000*0.000000001</f>
        <v>0.0225</v>
      </c>
      <c r="P32" s="161" t="n">
        <f aca="false">$B$28*$B$11*$B$9*1000*0.000000001</f>
        <v>0.0225</v>
      </c>
      <c r="Q32" s="161"/>
      <c r="U32" s="161" t="n">
        <f aca="false">SUM(H32:P32)</f>
        <v>0.0970130615916955</v>
      </c>
      <c r="V32" s="162" t="n">
        <f aca="false">('LM20143 Design Calculator'!$E$14*F32)/(('LM20143 Design Calculator'!$E$14*F32)+U32)</f>
        <v>0.787723656619756</v>
      </c>
    </row>
    <row r="33" customFormat="false" ht="12.75" hidden="false" customHeight="false" outlineLevel="0" collapsed="false">
      <c r="A33" s="177" t="s">
        <v>268</v>
      </c>
      <c r="B33" s="178" t="n">
        <v>10</v>
      </c>
      <c r="C33" s="179" t="s">
        <v>116</v>
      </c>
      <c r="E33" s="165" t="n">
        <v>31</v>
      </c>
      <c r="F33" s="161" t="n">
        <f aca="false">$B$13*E33/300</f>
        <v>0.31</v>
      </c>
      <c r="G33" s="161" t="n">
        <f aca="false">$B$13*E33/300</f>
        <v>0.31</v>
      </c>
      <c r="H33" s="161" t="n">
        <f aca="false">G33*G33*$B$15*0.001</f>
        <v>0.0007688</v>
      </c>
      <c r="I33" s="161" t="n">
        <f aca="false">G33*G33*($B$20)*(1/1000)*D</f>
        <v>0.000853368</v>
      </c>
      <c r="J33" s="161" t="n">
        <f aca="false">G33*G33*($B$27)*(1/1000)*(1-D)</f>
        <v>0.00255626</v>
      </c>
      <c r="K33" s="161" t="n">
        <f aca="false">(0.5)*$B$11*($B$21+$B$22)*(0.000000001)*G33*($B$9*1000)</f>
        <v>0.02325</v>
      </c>
      <c r="L33" s="161" t="n">
        <f aca="false">(G33*$B$29)*(2*$B$33*(0.000000001))*$B$9*1000</f>
        <v>0.00558</v>
      </c>
      <c r="M33" s="161" t="n">
        <f aca="false">Cout_rms*Cout_rms*$B$17*0.001</f>
        <v>0.000199861591695502</v>
      </c>
      <c r="N33" s="161" t="n">
        <f aca="false">$B$11*$B$32*0.000001</f>
        <v>0.02</v>
      </c>
      <c r="O33" s="161" t="n">
        <f aca="false">$B$23*$B$11*$B$9*1000*0.000000001</f>
        <v>0.0225</v>
      </c>
      <c r="P33" s="161" t="n">
        <f aca="false">$B$28*$B$11*$B$9*1000*0.000000001</f>
        <v>0.0225</v>
      </c>
      <c r="Q33" s="161"/>
      <c r="U33" s="161" t="n">
        <f aca="false">SUM(H33:P33)</f>
        <v>0.0982082895916955</v>
      </c>
      <c r="V33" s="162" t="n">
        <f aca="false">('LM20143 Design Calculator'!$E$14*F33)/(('LM20143 Design Calculator'!$E$14*F33)+U33)</f>
        <v>0.791138753259807</v>
      </c>
    </row>
    <row r="34" customFormat="false" ht="13.5" hidden="false" customHeight="false" outlineLevel="0" collapsed="false">
      <c r="A34" s="182" t="s">
        <v>269</v>
      </c>
      <c r="B34" s="183" t="n">
        <v>0</v>
      </c>
      <c r="C34" s="184" t="s">
        <v>9</v>
      </c>
      <c r="E34" s="165" t="n">
        <v>32</v>
      </c>
      <c r="F34" s="161" t="n">
        <f aca="false">$B$13*E34/300</f>
        <v>0.32</v>
      </c>
      <c r="G34" s="161" t="n">
        <f aca="false">$B$13*E34/300</f>
        <v>0.32</v>
      </c>
      <c r="H34" s="161" t="n">
        <f aca="false">G34*G34*$B$15*0.001</f>
        <v>0.0008192</v>
      </c>
      <c r="I34" s="161" t="n">
        <f aca="false">G34*G34*($B$20)*(1/1000)*D</f>
        <v>0.000909312</v>
      </c>
      <c r="J34" s="161" t="n">
        <f aca="false">G34*G34*($B$27)*(1/1000)*(1-D)</f>
        <v>0.00272384</v>
      </c>
      <c r="K34" s="161" t="n">
        <f aca="false">(0.5)*$B$11*($B$21+$B$22)*(0.000000001)*G34*($B$9*1000)</f>
        <v>0.024</v>
      </c>
      <c r="L34" s="161" t="n">
        <f aca="false">(G34*$B$29)*(2*$B$33*(0.000000001))*$B$9*1000</f>
        <v>0.00576</v>
      </c>
      <c r="M34" s="161" t="n">
        <f aca="false">Cout_rms*Cout_rms*$B$17*0.001</f>
        <v>0.000199861591695502</v>
      </c>
      <c r="N34" s="161" t="n">
        <f aca="false">$B$11*$B$32*0.000001</f>
        <v>0.02</v>
      </c>
      <c r="O34" s="161" t="n">
        <f aca="false">$B$23*$B$11*$B$9*1000*0.000000001</f>
        <v>0.0225</v>
      </c>
      <c r="P34" s="161" t="n">
        <f aca="false">$B$28*$B$11*$B$9*1000*0.000000001</f>
        <v>0.0225</v>
      </c>
      <c r="Q34" s="161"/>
      <c r="U34" s="161" t="n">
        <f aca="false">SUM(H34:P34)</f>
        <v>0.0994122135916955</v>
      </c>
      <c r="V34" s="162" t="n">
        <f aca="false">('LM20143 Design Calculator'!$E$14*F34)/(('LM20143 Design Calculator'!$E$14*F34)+U34)</f>
        <v>0.794353119766928</v>
      </c>
    </row>
    <row r="35" customFormat="false" ht="13.5" hidden="false" customHeight="false" outlineLevel="0" collapsed="false">
      <c r="A35" s="174"/>
      <c r="B35" s="175"/>
      <c r="C35" s="176"/>
      <c r="E35" s="165" t="n">
        <v>33</v>
      </c>
      <c r="F35" s="161" t="n">
        <f aca="false">$B$13*E35/300</f>
        <v>0.33</v>
      </c>
      <c r="G35" s="161" t="n">
        <f aca="false">$B$13*E35/300</f>
        <v>0.33</v>
      </c>
      <c r="H35" s="161" t="n">
        <f aca="false">G35*G35*$B$15*0.001</f>
        <v>0.0008712</v>
      </c>
      <c r="I35" s="161" t="n">
        <f aca="false">G35*G35*($B$20)*(1/1000)*D</f>
        <v>0.000967032</v>
      </c>
      <c r="J35" s="161" t="n">
        <f aca="false">G35*G35*($B$27)*(1/1000)*(1-D)</f>
        <v>0.00289674</v>
      </c>
      <c r="K35" s="161" t="n">
        <f aca="false">(0.5)*$B$11*($B$21+$B$22)*(0.000000001)*G35*($B$9*1000)</f>
        <v>0.02475</v>
      </c>
      <c r="L35" s="161" t="n">
        <f aca="false">(G35*$B$29)*(2*$B$33*(0.000000001))*$B$9*1000</f>
        <v>0.00594</v>
      </c>
      <c r="M35" s="161" t="n">
        <f aca="false">Cout_rms*Cout_rms*$B$17*0.001</f>
        <v>0.000199861591695502</v>
      </c>
      <c r="N35" s="161" t="n">
        <f aca="false">$B$11*$B$32*0.000001</f>
        <v>0.02</v>
      </c>
      <c r="O35" s="161" t="n">
        <f aca="false">$B$23*$B$11*$B$9*1000*0.000000001</f>
        <v>0.0225</v>
      </c>
      <c r="P35" s="161" t="n">
        <f aca="false">$B$28*$B$11*$B$9*1000*0.000000001</f>
        <v>0.0225</v>
      </c>
      <c r="Q35" s="161"/>
      <c r="U35" s="161" t="n">
        <f aca="false">SUM(H35:P35)</f>
        <v>0.100624833591696</v>
      </c>
      <c r="V35" s="162" t="n">
        <f aca="false">('LM20143 Design Calculator'!$E$14*F35)/(('LM20143 Design Calculator'!$E$14*F35)+U35)</f>
        <v>0.79738259791812</v>
      </c>
    </row>
    <row r="36" customFormat="false" ht="13.5" hidden="false" customHeight="false" outlineLevel="0" collapsed="false">
      <c r="A36" s="192"/>
      <c r="B36" s="191" t="s">
        <v>270</v>
      </c>
      <c r="C36" s="168"/>
      <c r="E36" s="165" t="n">
        <v>34</v>
      </c>
      <c r="F36" s="161" t="n">
        <f aca="false">$B$13*E36/300</f>
        <v>0.34</v>
      </c>
      <c r="G36" s="161" t="n">
        <f aca="false">$B$13*E36/300</f>
        <v>0.34</v>
      </c>
      <c r="H36" s="161" t="n">
        <f aca="false">G36*G36*$B$15*0.001</f>
        <v>0.0009248</v>
      </c>
      <c r="I36" s="161" t="n">
        <f aca="false">G36*G36*($B$20)*(1/1000)*D</f>
        <v>0.001026528</v>
      </c>
      <c r="J36" s="161" t="n">
        <f aca="false">G36*G36*($B$27)*(1/1000)*(1-D)</f>
        <v>0.00307496</v>
      </c>
      <c r="K36" s="161" t="n">
        <f aca="false">(0.5)*$B$11*($B$21+$B$22)*(0.000000001)*G36*($B$9*1000)</f>
        <v>0.0255</v>
      </c>
      <c r="L36" s="161" t="n">
        <f aca="false">(G36*$B$29)*(2*$B$33*(0.000000001))*$B$9*1000</f>
        <v>0.00612</v>
      </c>
      <c r="M36" s="161" t="n">
        <f aca="false">Cout_rms*Cout_rms*$B$17*0.001</f>
        <v>0.000199861591695502</v>
      </c>
      <c r="N36" s="161" t="n">
        <f aca="false">$B$11*$B$32*0.000001</f>
        <v>0.02</v>
      </c>
      <c r="O36" s="161" t="n">
        <f aca="false">$B$23*$B$11*$B$9*1000*0.000000001</f>
        <v>0.0225</v>
      </c>
      <c r="P36" s="161" t="n">
        <f aca="false">$B$28*$B$11*$B$9*1000*0.000000001</f>
        <v>0.0225</v>
      </c>
      <c r="Q36" s="161"/>
      <c r="U36" s="161" t="n">
        <f aca="false">SUM(H36:P36)</f>
        <v>0.101846149591696</v>
      </c>
      <c r="V36" s="162" t="n">
        <f aca="false">('LM20143 Design Calculator'!$E$14*F36)/(('LM20143 Design Calculator'!$E$14*F36)+U36)</f>
        <v>0.800241406798389</v>
      </c>
    </row>
    <row r="37" customFormat="false" ht="12.75" hidden="false" customHeight="false" outlineLevel="0" collapsed="false">
      <c r="A37" s="171" t="s">
        <v>271</v>
      </c>
      <c r="B37" s="172" t="n">
        <v>80</v>
      </c>
      <c r="C37" s="173" t="s">
        <v>272</v>
      </c>
      <c r="E37" s="165" t="n">
        <v>35</v>
      </c>
      <c r="F37" s="161" t="n">
        <f aca="false">$B$13*E37/300</f>
        <v>0.35</v>
      </c>
      <c r="G37" s="161" t="n">
        <f aca="false">$B$13*E37/300</f>
        <v>0.35</v>
      </c>
      <c r="H37" s="161" t="n">
        <f aca="false">G37*G37*$B$15*0.001</f>
        <v>0.00098</v>
      </c>
      <c r="I37" s="161" t="n">
        <f aca="false">G37*G37*($B$20)*(1/1000)*D</f>
        <v>0.0010878</v>
      </c>
      <c r="J37" s="161" t="n">
        <f aca="false">G37*G37*($B$27)*(1/1000)*(1-D)</f>
        <v>0.0032585</v>
      </c>
      <c r="K37" s="161" t="n">
        <f aca="false">(0.5)*$B$11*($B$21+$B$22)*(0.000000001)*G37*($B$9*1000)</f>
        <v>0.02625</v>
      </c>
      <c r="L37" s="161" t="n">
        <f aca="false">(G37*$B$29)*(2*$B$33*(0.000000001))*$B$9*1000</f>
        <v>0.0063</v>
      </c>
      <c r="M37" s="161" t="n">
        <f aca="false">Cout_rms*Cout_rms*$B$17*0.001</f>
        <v>0.000199861591695502</v>
      </c>
      <c r="N37" s="161" t="n">
        <f aca="false">$B$11*$B$32*0.000001</f>
        <v>0.02</v>
      </c>
      <c r="O37" s="161" t="n">
        <f aca="false">$B$23*$B$11*$B$9*1000*0.000000001</f>
        <v>0.0225</v>
      </c>
      <c r="P37" s="161" t="n">
        <f aca="false">$B$28*$B$11*$B$9*1000*0.000000001</f>
        <v>0.0225</v>
      </c>
      <c r="Q37" s="161"/>
      <c r="U37" s="161" t="n">
        <f aca="false">SUM(H37:P37)</f>
        <v>0.103076161591696</v>
      </c>
      <c r="V37" s="162" t="n">
        <f aca="false">('LM20143 Design Calculator'!$E$14*F37)/(('LM20143 Design Calculator'!$E$14*F37)+U37)</f>
        <v>0.802942345378463</v>
      </c>
    </row>
    <row r="38" customFormat="false" ht="12.75" hidden="false" customHeight="false" outlineLevel="0" collapsed="false">
      <c r="A38" s="177" t="s">
        <v>273</v>
      </c>
      <c r="B38" s="178" t="n">
        <v>18</v>
      </c>
      <c r="C38" s="179" t="s">
        <v>274</v>
      </c>
      <c r="E38" s="165" t="n">
        <v>36</v>
      </c>
      <c r="F38" s="161" t="n">
        <f aca="false">$B$13*E38/300</f>
        <v>0.36</v>
      </c>
      <c r="G38" s="161" t="n">
        <f aca="false">$B$13*E38/300</f>
        <v>0.36</v>
      </c>
      <c r="H38" s="161" t="n">
        <f aca="false">G38*G38*$B$15*0.001</f>
        <v>0.0010368</v>
      </c>
      <c r="I38" s="161" t="n">
        <f aca="false">G38*G38*($B$20)*(1/1000)*D</f>
        <v>0.001150848</v>
      </c>
      <c r="J38" s="161" t="n">
        <f aca="false">G38*G38*($B$27)*(1/1000)*(1-D)</f>
        <v>0.00344736</v>
      </c>
      <c r="K38" s="161" t="n">
        <f aca="false">(0.5)*$B$11*($B$21+$B$22)*(0.000000001)*G38*($B$9*1000)</f>
        <v>0.027</v>
      </c>
      <c r="L38" s="161" t="n">
        <f aca="false">(G38*$B$29)*(2*$B$33*(0.000000001))*$B$9*1000</f>
        <v>0.00648</v>
      </c>
      <c r="M38" s="161" t="n">
        <f aca="false">Cout_rms*Cout_rms*$B$17*0.001</f>
        <v>0.000199861591695502</v>
      </c>
      <c r="N38" s="161" t="n">
        <f aca="false">$B$11*$B$32*0.000001</f>
        <v>0.02</v>
      </c>
      <c r="O38" s="161" t="n">
        <f aca="false">$B$23*$B$11*$B$9*1000*0.000000001</f>
        <v>0.0225</v>
      </c>
      <c r="P38" s="161" t="n">
        <f aca="false">$B$28*$B$11*$B$9*1000*0.000000001</f>
        <v>0.0225</v>
      </c>
      <c r="Q38" s="161"/>
      <c r="U38" s="161" t="n">
        <f aca="false">SUM(H38:P38)</f>
        <v>0.104314869591696</v>
      </c>
      <c r="V38" s="162" t="n">
        <f aca="false">('LM20143 Design Calculator'!$E$14*F38)/(('LM20143 Design Calculator'!$E$14*F38)+U38)</f>
        <v>0.805496965483892</v>
      </c>
    </row>
    <row r="39" customFormat="false" ht="12.75" hidden="false" customHeight="false" outlineLevel="0" collapsed="false">
      <c r="A39" s="177" t="s">
        <v>275</v>
      </c>
      <c r="B39" s="178" t="n">
        <v>0</v>
      </c>
      <c r="C39" s="179" t="s">
        <v>276</v>
      </c>
      <c r="E39" s="165" t="n">
        <v>37</v>
      </c>
      <c r="F39" s="161" t="n">
        <f aca="false">$B$13*E39/300</f>
        <v>0.37</v>
      </c>
      <c r="G39" s="161" t="n">
        <f aca="false">$B$13*E39/300</f>
        <v>0.37</v>
      </c>
      <c r="H39" s="161" t="n">
        <f aca="false">G39*G39*$B$15*0.001</f>
        <v>0.0010952</v>
      </c>
      <c r="I39" s="161" t="n">
        <f aca="false">G39*G39*($B$20)*(1/1000)*D</f>
        <v>0.001215672</v>
      </c>
      <c r="J39" s="161" t="n">
        <f aca="false">G39*G39*($B$27)*(1/1000)*(1-D)</f>
        <v>0.00364154</v>
      </c>
      <c r="K39" s="161" t="n">
        <f aca="false">(0.5)*$B$11*($B$21+$B$22)*(0.000000001)*G39*($B$9*1000)</f>
        <v>0.02775</v>
      </c>
      <c r="L39" s="161" t="n">
        <f aca="false">(G39*$B$29)*(2*$B$33*(0.000000001))*$B$9*1000</f>
        <v>0.00666</v>
      </c>
      <c r="M39" s="161" t="n">
        <f aca="false">Cout_rms*Cout_rms*$B$17*0.001</f>
        <v>0.000199861591695502</v>
      </c>
      <c r="N39" s="161" t="n">
        <f aca="false">$B$11*$B$32*0.000001</f>
        <v>0.02</v>
      </c>
      <c r="O39" s="161" t="n">
        <f aca="false">$B$23*$B$11*$B$9*1000*0.000000001</f>
        <v>0.0225</v>
      </c>
      <c r="P39" s="161" t="n">
        <f aca="false">$B$28*$B$11*$B$9*1000*0.000000001</f>
        <v>0.0225</v>
      </c>
      <c r="Q39" s="161"/>
      <c r="U39" s="161" t="n">
        <f aca="false">SUM(H39:P39)</f>
        <v>0.105562273591696</v>
      </c>
      <c r="V39" s="162" t="n">
        <f aca="false">('LM20143 Design Calculator'!$E$14*F39)/(('LM20143 Design Calculator'!$E$14*F39)+U39)</f>
        <v>0.807915720084301</v>
      </c>
    </row>
    <row r="40" customFormat="false" ht="12.75" hidden="false" customHeight="false" outlineLevel="0" collapsed="false">
      <c r="A40" s="177" t="s">
        <v>277</v>
      </c>
      <c r="B40" s="178" t="n">
        <v>0</v>
      </c>
      <c r="C40" s="179" t="s">
        <v>276</v>
      </c>
      <c r="E40" s="165" t="n">
        <v>38</v>
      </c>
      <c r="F40" s="161" t="n">
        <f aca="false">$B$13*E40/300</f>
        <v>0.38</v>
      </c>
      <c r="G40" s="161" t="n">
        <f aca="false">$B$13*E40/300</f>
        <v>0.38</v>
      </c>
      <c r="H40" s="161" t="n">
        <f aca="false">G40*G40*$B$15*0.001</f>
        <v>0.0011552</v>
      </c>
      <c r="I40" s="161" t="n">
        <f aca="false">G40*G40*($B$20)*(1/1000)*D</f>
        <v>0.001282272</v>
      </c>
      <c r="J40" s="161" t="n">
        <f aca="false">G40*G40*($B$27)*(1/1000)*(1-D)</f>
        <v>0.00384104</v>
      </c>
      <c r="K40" s="161" t="n">
        <f aca="false">(0.5)*$B$11*($B$21+$B$22)*(0.000000001)*G40*($B$9*1000)</f>
        <v>0.0285</v>
      </c>
      <c r="L40" s="161" t="n">
        <f aca="false">(G40*$B$29)*(2*$B$33*(0.000000001))*$B$9*1000</f>
        <v>0.00684</v>
      </c>
      <c r="M40" s="161" t="n">
        <f aca="false">Cout_rms*Cout_rms*$B$17*0.001</f>
        <v>0.000199861591695502</v>
      </c>
      <c r="N40" s="161" t="n">
        <f aca="false">$B$11*$B$32*0.000001</f>
        <v>0.02</v>
      </c>
      <c r="O40" s="161" t="n">
        <f aca="false">$B$23*$B$11*$B$9*1000*0.000000001</f>
        <v>0.0225</v>
      </c>
      <c r="P40" s="161" t="n">
        <f aca="false">$B$28*$B$11*$B$9*1000*0.000000001</f>
        <v>0.0225</v>
      </c>
      <c r="Q40" s="161"/>
      <c r="U40" s="161" t="n">
        <f aca="false">SUM(H40:P40)</f>
        <v>0.106818373591696</v>
      </c>
      <c r="V40" s="162" t="n">
        <f aca="false">('LM20143 Design Calculator'!$E$14*F40)/(('LM20143 Design Calculator'!$E$14*F40)+U40)</f>
        <v>0.810208090915688</v>
      </c>
    </row>
    <row r="41" customFormat="false" ht="12.75" hidden="false" customHeight="false" outlineLevel="0" collapsed="false">
      <c r="E41" s="165" t="n">
        <v>39</v>
      </c>
      <c r="F41" s="161" t="n">
        <f aca="false">$B$13*E41/300</f>
        <v>0.39</v>
      </c>
      <c r="G41" s="161" t="n">
        <f aca="false">$B$13*E41/300</f>
        <v>0.39</v>
      </c>
      <c r="H41" s="161" t="n">
        <f aca="false">G41*G41*$B$15*0.001</f>
        <v>0.0012168</v>
      </c>
      <c r="I41" s="161" t="n">
        <f aca="false">G41*G41*($B$20)*(1/1000)*D</f>
        <v>0.001350648</v>
      </c>
      <c r="J41" s="161" t="n">
        <f aca="false">G41*G41*($B$27)*(1/1000)*(1-D)</f>
        <v>0.00404586</v>
      </c>
      <c r="K41" s="161" t="n">
        <f aca="false">(0.5)*$B$11*($B$21+$B$22)*(0.000000001)*G41*($B$9*1000)</f>
        <v>0.02925</v>
      </c>
      <c r="L41" s="161" t="n">
        <f aca="false">(G41*$B$29)*(2*$B$33*(0.000000001))*$B$9*1000</f>
        <v>0.00702</v>
      </c>
      <c r="M41" s="161" t="n">
        <f aca="false">Cout_rms*Cout_rms*$B$17*0.001</f>
        <v>0.000199861591695502</v>
      </c>
      <c r="N41" s="161" t="n">
        <f aca="false">$B$11*$B$32*0.000001</f>
        <v>0.02</v>
      </c>
      <c r="O41" s="161" t="n">
        <f aca="false">$B$23*$B$11*$B$9*1000*0.000000001</f>
        <v>0.0225</v>
      </c>
      <c r="P41" s="161" t="n">
        <f aca="false">$B$28*$B$11*$B$9*1000*0.000000001</f>
        <v>0.0225</v>
      </c>
      <c r="Q41" s="161"/>
      <c r="U41" s="161" t="n">
        <f aca="false">SUM(H41:P41)</f>
        <v>0.108083169591696</v>
      </c>
      <c r="V41" s="162" t="n">
        <f aca="false">('LM20143 Design Calculator'!$E$14*F41)/(('LM20143 Design Calculator'!$E$14*F41)+U41)</f>
        <v>0.812382698719873</v>
      </c>
    </row>
    <row r="42" customFormat="false" ht="12.75" hidden="false" customHeight="false" outlineLevel="0" collapsed="false">
      <c r="E42" s="165" t="n">
        <v>40</v>
      </c>
      <c r="F42" s="161" t="n">
        <f aca="false">$B$13*E42/300</f>
        <v>0.4</v>
      </c>
      <c r="G42" s="161" t="n">
        <f aca="false">$B$13*E42/300</f>
        <v>0.4</v>
      </c>
      <c r="H42" s="161" t="n">
        <f aca="false">G42*G42*$B$15*0.001</f>
        <v>0.00128</v>
      </c>
      <c r="I42" s="161" t="n">
        <f aca="false">G42*G42*($B$20)*(1/1000)*D</f>
        <v>0.0014208</v>
      </c>
      <c r="J42" s="161" t="n">
        <f aca="false">G42*G42*($B$27)*(1/1000)*(1-D)</f>
        <v>0.004256</v>
      </c>
      <c r="K42" s="161" t="n">
        <f aca="false">(0.5)*$B$11*($B$21+$B$22)*(0.000000001)*G42*($B$9*1000)</f>
        <v>0.03</v>
      </c>
      <c r="L42" s="161" t="n">
        <f aca="false">(G42*$B$29)*(2*$B$33*(0.000000001))*$B$9*1000</f>
        <v>0.0072</v>
      </c>
      <c r="M42" s="161" t="n">
        <f aca="false">Cout_rms*Cout_rms*$B$17*0.001</f>
        <v>0.000199861591695502</v>
      </c>
      <c r="N42" s="161" t="n">
        <f aca="false">$B$11*$B$32*0.000001</f>
        <v>0.02</v>
      </c>
      <c r="O42" s="161" t="n">
        <f aca="false">$B$23*$B$11*$B$9*1000*0.000000001</f>
        <v>0.0225</v>
      </c>
      <c r="P42" s="161" t="n">
        <f aca="false">$B$28*$B$11*$B$9*1000*0.000000001</f>
        <v>0.0225</v>
      </c>
      <c r="Q42" s="161"/>
      <c r="U42" s="161" t="n">
        <f aca="false">SUM(H42:P42)</f>
        <v>0.109356661591696</v>
      </c>
      <c r="V42" s="162" t="n">
        <f aca="false">('LM20143 Design Calculator'!$E$14*F42)/(('LM20143 Design Calculator'!$E$14*F42)+U42)</f>
        <v>0.814447398802022</v>
      </c>
    </row>
    <row r="43" customFormat="false" ht="12.75" hidden="false" customHeight="false" outlineLevel="0" collapsed="false">
      <c r="E43" s="165" t="n">
        <v>41</v>
      </c>
      <c r="F43" s="161" t="n">
        <f aca="false">$B$13*E43/300</f>
        <v>0.41</v>
      </c>
      <c r="G43" s="161" t="n">
        <f aca="false">$B$13*E43/300</f>
        <v>0.41</v>
      </c>
      <c r="H43" s="161" t="n">
        <f aca="false">G43*G43*$B$15*0.001</f>
        <v>0.0013448</v>
      </c>
      <c r="I43" s="161" t="n">
        <f aca="false">G43*G43*($B$20)*(1/1000)*D</f>
        <v>0.001492728</v>
      </c>
      <c r="J43" s="161" t="n">
        <f aca="false">G43*G43*($B$27)*(1/1000)*(1-D)</f>
        <v>0.00447146</v>
      </c>
      <c r="K43" s="161" t="n">
        <f aca="false">(0.5)*$B$11*($B$21+$B$22)*(0.000000001)*G43*($B$9*1000)</f>
        <v>0.03075</v>
      </c>
      <c r="L43" s="161" t="n">
        <f aca="false">(G43*$B$29)*(2*$B$33*(0.000000001))*$B$9*1000</f>
        <v>0.00738</v>
      </c>
      <c r="M43" s="161" t="n">
        <f aca="false">Cout_rms*Cout_rms*$B$17*0.001</f>
        <v>0.000199861591695502</v>
      </c>
      <c r="N43" s="161" t="n">
        <f aca="false">$B$11*$B$32*0.000001</f>
        <v>0.02</v>
      </c>
      <c r="O43" s="161" t="n">
        <f aca="false">$B$23*$B$11*$B$9*1000*0.000000001</f>
        <v>0.0225</v>
      </c>
      <c r="P43" s="161" t="n">
        <f aca="false">$B$28*$B$11*$B$9*1000*0.000000001</f>
        <v>0.0225</v>
      </c>
      <c r="Q43" s="161"/>
      <c r="U43" s="161" t="n">
        <f aca="false">SUM(H43:P43)</f>
        <v>0.110638849591696</v>
      </c>
      <c r="V43" s="162" t="n">
        <f aca="false">('LM20143 Design Calculator'!$E$14*F43)/(('LM20143 Design Calculator'!$E$14*F43)+U43)</f>
        <v>0.81640936413798</v>
      </c>
    </row>
    <row r="44" customFormat="false" ht="12.75" hidden="false" customHeight="false" outlineLevel="0" collapsed="false">
      <c r="E44" s="165" t="n">
        <v>42</v>
      </c>
      <c r="F44" s="161" t="n">
        <f aca="false">$B$13*E44/300</f>
        <v>0.42</v>
      </c>
      <c r="G44" s="161" t="n">
        <f aca="false">$B$13*E44/300</f>
        <v>0.42</v>
      </c>
      <c r="H44" s="161" t="n">
        <f aca="false">G44*G44*$B$15*0.001</f>
        <v>0.0014112</v>
      </c>
      <c r="I44" s="161" t="n">
        <f aca="false">G44*G44*($B$20)*(1/1000)*D</f>
        <v>0.001566432</v>
      </c>
      <c r="J44" s="161" t="n">
        <f aca="false">G44*G44*($B$27)*(1/1000)*(1-D)</f>
        <v>0.00469224</v>
      </c>
      <c r="K44" s="161" t="n">
        <f aca="false">(0.5)*$B$11*($B$21+$B$22)*(0.000000001)*G44*($B$9*1000)</f>
        <v>0.0315</v>
      </c>
      <c r="L44" s="161" t="n">
        <f aca="false">(G44*$B$29)*(2*$B$33*(0.000000001))*$B$9*1000</f>
        <v>0.00756</v>
      </c>
      <c r="M44" s="161" t="n">
        <f aca="false">Cout_rms*Cout_rms*$B$17*0.001</f>
        <v>0.000199861591695502</v>
      </c>
      <c r="N44" s="161" t="n">
        <f aca="false">$B$11*$B$32*0.000001</f>
        <v>0.02</v>
      </c>
      <c r="O44" s="161" t="n">
        <f aca="false">$B$23*$B$11*$B$9*1000*0.000000001</f>
        <v>0.0225</v>
      </c>
      <c r="P44" s="161" t="n">
        <f aca="false">$B$28*$B$11*$B$9*1000*0.000000001</f>
        <v>0.0225</v>
      </c>
      <c r="Q44" s="161"/>
      <c r="U44" s="161" t="n">
        <f aca="false">SUM(H44:P44)</f>
        <v>0.111929733591696</v>
      </c>
      <c r="V44" s="162" t="n">
        <f aca="false">('LM20143 Design Calculator'!$E$14*F44)/(('LM20143 Design Calculator'!$E$14*F44)+U44)</f>
        <v>0.818275157883684</v>
      </c>
    </row>
    <row r="45" customFormat="false" ht="12.75" hidden="false" customHeight="false" outlineLevel="0" collapsed="false">
      <c r="E45" s="165" t="n">
        <v>43</v>
      </c>
      <c r="F45" s="161" t="n">
        <f aca="false">$B$13*E45/300</f>
        <v>0.43</v>
      </c>
      <c r="G45" s="161" t="n">
        <f aca="false">$B$13*E45/300</f>
        <v>0.43</v>
      </c>
      <c r="H45" s="161" t="n">
        <f aca="false">G45*G45*$B$15*0.001</f>
        <v>0.0014792</v>
      </c>
      <c r="I45" s="161" t="n">
        <f aca="false">G45*G45*($B$20)*(1/1000)*D</f>
        <v>0.001641912</v>
      </c>
      <c r="J45" s="161" t="n">
        <f aca="false">G45*G45*($B$27)*(1/1000)*(1-D)</f>
        <v>0.00491834</v>
      </c>
      <c r="K45" s="161" t="n">
        <f aca="false">(0.5)*$B$11*($B$21+$B$22)*(0.000000001)*G45*($B$9*1000)</f>
        <v>0.03225</v>
      </c>
      <c r="L45" s="161" t="n">
        <f aca="false">(G45*$B$29)*(2*$B$33*(0.000000001))*$B$9*1000</f>
        <v>0.00774</v>
      </c>
      <c r="M45" s="161" t="n">
        <f aca="false">Cout_rms*Cout_rms*$B$17*0.001</f>
        <v>0.000199861591695502</v>
      </c>
      <c r="N45" s="161" t="n">
        <f aca="false">$B$11*$B$32*0.000001</f>
        <v>0.02</v>
      </c>
      <c r="O45" s="161" t="n">
        <f aca="false">$B$23*$B$11*$B$9*1000*0.000000001</f>
        <v>0.0225</v>
      </c>
      <c r="P45" s="161" t="n">
        <f aca="false">$B$28*$B$11*$B$9*1000*0.000000001</f>
        <v>0.0225</v>
      </c>
      <c r="Q45" s="161"/>
      <c r="U45" s="161" t="n">
        <f aca="false">SUM(H45:P45)</f>
        <v>0.113229313591696</v>
      </c>
      <c r="V45" s="162" t="n">
        <f aca="false">('LM20143 Design Calculator'!$E$14*F45)/(('LM20143 Design Calculator'!$E$14*F45)+U45)</f>
        <v>0.820050796830534</v>
      </c>
    </row>
    <row r="46" customFormat="false" ht="12.75" hidden="false" customHeight="false" outlineLevel="0" collapsed="false">
      <c r="E46" s="165" t="n">
        <v>44</v>
      </c>
      <c r="F46" s="161" t="n">
        <f aca="false">$B$13*E46/300</f>
        <v>0.44</v>
      </c>
      <c r="G46" s="161" t="n">
        <f aca="false">$B$13*E46/300</f>
        <v>0.44</v>
      </c>
      <c r="H46" s="161" t="n">
        <f aca="false">G46*G46*$B$15*0.001</f>
        <v>0.0015488</v>
      </c>
      <c r="I46" s="161" t="n">
        <f aca="false">G46*G46*($B$20)*(1/1000)*D</f>
        <v>0.001719168</v>
      </c>
      <c r="J46" s="161" t="n">
        <f aca="false">G46*G46*($B$27)*(1/1000)*(1-D)</f>
        <v>0.00514976</v>
      </c>
      <c r="K46" s="161" t="n">
        <f aca="false">(0.5)*$B$11*($B$21+$B$22)*(0.000000001)*G46*($B$9*1000)</f>
        <v>0.033</v>
      </c>
      <c r="L46" s="161" t="n">
        <f aca="false">(G46*$B$29)*(2*$B$33*(0.000000001))*$B$9*1000</f>
        <v>0.00792</v>
      </c>
      <c r="M46" s="161" t="n">
        <f aca="false">Cout_rms*Cout_rms*$B$17*0.001</f>
        <v>0.000199861591695502</v>
      </c>
      <c r="N46" s="161" t="n">
        <f aca="false">$B$11*$B$32*0.000001</f>
        <v>0.02</v>
      </c>
      <c r="O46" s="161" t="n">
        <f aca="false">$B$23*$B$11*$B$9*1000*0.000000001</f>
        <v>0.0225</v>
      </c>
      <c r="P46" s="161" t="n">
        <f aca="false">$B$28*$B$11*$B$9*1000*0.000000001</f>
        <v>0.0225</v>
      </c>
      <c r="Q46" s="161"/>
      <c r="U46" s="161" t="n">
        <f aca="false">SUM(H46:P46)</f>
        <v>0.114537589591696</v>
      </c>
      <c r="V46" s="162" t="n">
        <f aca="false">('LM20143 Design Calculator'!$E$14*F46)/(('LM20143 Design Calculator'!$E$14*F46)+U46)</f>
        <v>0.82174180709882</v>
      </c>
    </row>
    <row r="47" customFormat="false" ht="12.75" hidden="false" customHeight="false" outlineLevel="0" collapsed="false">
      <c r="E47" s="165" t="n">
        <v>45</v>
      </c>
      <c r="F47" s="161" t="n">
        <f aca="false">$B$13*E47/300</f>
        <v>0.45</v>
      </c>
      <c r="G47" s="161" t="n">
        <f aca="false">$B$13*E47/300</f>
        <v>0.45</v>
      </c>
      <c r="H47" s="161" t="n">
        <f aca="false">G47*G47*$B$15*0.001</f>
        <v>0.00162</v>
      </c>
      <c r="I47" s="161" t="n">
        <f aca="false">G47*G47*($B$20)*(1/1000)*D</f>
        <v>0.0017982</v>
      </c>
      <c r="J47" s="161" t="n">
        <f aca="false">G47*G47*($B$27)*(1/1000)*(1-D)</f>
        <v>0.0053865</v>
      </c>
      <c r="K47" s="161" t="n">
        <f aca="false">(0.5)*$B$11*($B$21+$B$22)*(0.000000001)*G47*($B$9*1000)</f>
        <v>0.03375</v>
      </c>
      <c r="L47" s="161" t="n">
        <f aca="false">(G47*$B$29)*(2*$B$33*(0.000000001))*$B$9*1000</f>
        <v>0.0081</v>
      </c>
      <c r="M47" s="161" t="n">
        <f aca="false">Cout_rms*Cout_rms*$B$17*0.001</f>
        <v>0.000199861591695502</v>
      </c>
      <c r="N47" s="161" t="n">
        <f aca="false">$B$11*$B$32*0.000001</f>
        <v>0.02</v>
      </c>
      <c r="O47" s="161" t="n">
        <f aca="false">$B$23*$B$11*$B$9*1000*0.000000001</f>
        <v>0.0225</v>
      </c>
      <c r="P47" s="161" t="n">
        <f aca="false">$B$28*$B$11*$B$9*1000*0.000000001</f>
        <v>0.0225</v>
      </c>
      <c r="Q47" s="161"/>
      <c r="U47" s="161" t="n">
        <f aca="false">SUM(H47:P47)</f>
        <v>0.115854561591696</v>
      </c>
      <c r="V47" s="162" t="n">
        <f aca="false">('LM20143 Design Calculator'!$E$14*F47)/(('LM20143 Design Calculator'!$E$14*F47)+U47)</f>
        <v>0.823353273154756</v>
      </c>
    </row>
    <row r="48" customFormat="false" ht="12.75" hidden="false" customHeight="false" outlineLevel="0" collapsed="false">
      <c r="E48" s="165" t="n">
        <v>46</v>
      </c>
      <c r="F48" s="161" t="n">
        <f aca="false">$B$13*E48/300</f>
        <v>0.46</v>
      </c>
      <c r="G48" s="161" t="n">
        <f aca="false">$B$13*E48/300</f>
        <v>0.46</v>
      </c>
      <c r="H48" s="161" t="n">
        <f aca="false">G48*G48*$B$15*0.001</f>
        <v>0.0016928</v>
      </c>
      <c r="I48" s="161" t="n">
        <f aca="false">G48*G48*($B$20)*(1/1000)*D</f>
        <v>0.001879008</v>
      </c>
      <c r="J48" s="161" t="n">
        <f aca="false">G48*G48*($B$27)*(1/1000)*(1-D)</f>
        <v>0.00562856</v>
      </c>
      <c r="K48" s="161" t="n">
        <f aca="false">(0.5)*$B$11*($B$21+$B$22)*(0.000000001)*G48*($B$9*1000)</f>
        <v>0.0345</v>
      </c>
      <c r="L48" s="161" t="n">
        <f aca="false">(G48*$B$29)*(2*$B$33*(0.000000001))*$B$9*1000</f>
        <v>0.00828</v>
      </c>
      <c r="M48" s="161" t="n">
        <f aca="false">Cout_rms*Cout_rms*$B$17*0.001</f>
        <v>0.000199861591695502</v>
      </c>
      <c r="N48" s="161" t="n">
        <f aca="false">$B$11*$B$32*0.000001</f>
        <v>0.02</v>
      </c>
      <c r="O48" s="161" t="n">
        <f aca="false">$B$23*$B$11*$B$9*1000*0.000000001</f>
        <v>0.0225</v>
      </c>
      <c r="P48" s="161" t="n">
        <f aca="false">$B$28*$B$11*$B$9*1000*0.000000001</f>
        <v>0.0225</v>
      </c>
      <c r="Q48" s="161"/>
      <c r="U48" s="161" t="n">
        <f aca="false">SUM(H48:P48)</f>
        <v>0.117180229591696</v>
      </c>
      <c r="V48" s="162" t="n">
        <f aca="false">('LM20143 Design Calculator'!$E$14*F48)/(('LM20143 Design Calculator'!$E$14*F48)+U48)</f>
        <v>0.82488988106658</v>
      </c>
    </row>
    <row r="49" customFormat="false" ht="12.75" hidden="false" customHeight="false" outlineLevel="0" collapsed="false">
      <c r="E49" s="165" t="n">
        <v>47</v>
      </c>
      <c r="F49" s="161" t="n">
        <f aca="false">$B$13*E49/300</f>
        <v>0.47</v>
      </c>
      <c r="G49" s="161" t="n">
        <f aca="false">$B$13*E49/300</f>
        <v>0.47</v>
      </c>
      <c r="H49" s="161" t="n">
        <f aca="false">G49*G49*$B$15*0.001</f>
        <v>0.0017672</v>
      </c>
      <c r="I49" s="161" t="n">
        <f aca="false">G49*G49*($B$20)*(1/1000)*D</f>
        <v>0.001961592</v>
      </c>
      <c r="J49" s="161" t="n">
        <f aca="false">G49*G49*($B$27)*(1/1000)*(1-D)</f>
        <v>0.00587594</v>
      </c>
      <c r="K49" s="161" t="n">
        <f aca="false">(0.5)*$B$11*($B$21+$B$22)*(0.000000001)*G49*($B$9*1000)</f>
        <v>0.03525</v>
      </c>
      <c r="L49" s="161" t="n">
        <f aca="false">(G49*$B$29)*(2*$B$33*(0.000000001))*$B$9*1000</f>
        <v>0.00846</v>
      </c>
      <c r="M49" s="161" t="n">
        <f aca="false">Cout_rms*Cout_rms*$B$17*0.001</f>
        <v>0.000199861591695502</v>
      </c>
      <c r="N49" s="161" t="n">
        <f aca="false">$B$11*$B$32*0.000001</f>
        <v>0.02</v>
      </c>
      <c r="O49" s="161" t="n">
        <f aca="false">$B$23*$B$11*$B$9*1000*0.000000001</f>
        <v>0.0225</v>
      </c>
      <c r="P49" s="161" t="n">
        <f aca="false">$B$28*$B$11*$B$9*1000*0.000000001</f>
        <v>0.0225</v>
      </c>
      <c r="Q49" s="161"/>
      <c r="U49" s="161" t="n">
        <f aca="false">SUM(H49:P49)</f>
        <v>0.118514593591696</v>
      </c>
      <c r="V49" s="162" t="n">
        <f aca="false">('LM20143 Design Calculator'!$E$14*F49)/(('LM20143 Design Calculator'!$E$14*F49)+U49)</f>
        <v>0.826355956774464</v>
      </c>
    </row>
    <row r="50" customFormat="false" ht="12.75" hidden="false" customHeight="false" outlineLevel="0" collapsed="false">
      <c r="E50" s="165" t="n">
        <v>48</v>
      </c>
      <c r="F50" s="161" t="n">
        <f aca="false">$B$13*E50/300</f>
        <v>0.48</v>
      </c>
      <c r="G50" s="161" t="n">
        <f aca="false">$B$13*E50/300</f>
        <v>0.48</v>
      </c>
      <c r="H50" s="161" t="n">
        <f aca="false">G50*G50*$B$15*0.001</f>
        <v>0.0018432</v>
      </c>
      <c r="I50" s="161" t="n">
        <f aca="false">G50*G50*($B$20)*(1/1000)*D</f>
        <v>0.002045952</v>
      </c>
      <c r="J50" s="161" t="n">
        <f aca="false">G50*G50*($B$27)*(1/1000)*(1-D)</f>
        <v>0.00612864</v>
      </c>
      <c r="K50" s="161" t="n">
        <f aca="false">(0.5)*$B$11*($B$21+$B$22)*(0.000000001)*G50*($B$9*1000)</f>
        <v>0.036</v>
      </c>
      <c r="L50" s="161" t="n">
        <f aca="false">(G50*$B$29)*(2*$B$33*(0.000000001))*$B$9*1000</f>
        <v>0.00864</v>
      </c>
      <c r="M50" s="161" t="n">
        <f aca="false">Cout_rms*Cout_rms*$B$17*0.001</f>
        <v>0.000199861591695502</v>
      </c>
      <c r="N50" s="161" t="n">
        <f aca="false">$B$11*$B$32*0.000001</f>
        <v>0.02</v>
      </c>
      <c r="O50" s="161" t="n">
        <f aca="false">$B$23*$B$11*$B$9*1000*0.000000001</f>
        <v>0.0225</v>
      </c>
      <c r="P50" s="161" t="n">
        <f aca="false">$B$28*$B$11*$B$9*1000*0.000000001</f>
        <v>0.0225</v>
      </c>
      <c r="Q50" s="161"/>
      <c r="U50" s="161" t="n">
        <f aca="false">SUM(H50:P50)</f>
        <v>0.119857653591696</v>
      </c>
      <c r="V50" s="162" t="n">
        <f aca="false">('LM20143 Design Calculator'!$E$14*F50)/(('LM20143 Design Calculator'!$E$14*F50)+U50)</f>
        <v>0.827755500032161</v>
      </c>
    </row>
    <row r="51" customFormat="false" ht="12.75" hidden="false" customHeight="false" outlineLevel="0" collapsed="false">
      <c r="E51" s="165" t="n">
        <v>49</v>
      </c>
      <c r="F51" s="161" t="n">
        <f aca="false">$B$13*E51/300</f>
        <v>0.49</v>
      </c>
      <c r="G51" s="161" t="n">
        <f aca="false">$B$13*E51/300</f>
        <v>0.49</v>
      </c>
      <c r="H51" s="161" t="n">
        <f aca="false">G51*G51*$B$15*0.001</f>
        <v>0.0019208</v>
      </c>
      <c r="I51" s="161" t="n">
        <f aca="false">G51*G51*($B$20)*(1/1000)*D</f>
        <v>0.002132088</v>
      </c>
      <c r="J51" s="161" t="n">
        <f aca="false">G51*G51*($B$27)*(1/1000)*(1-D)</f>
        <v>0.00638666</v>
      </c>
      <c r="K51" s="161" t="n">
        <f aca="false">(0.5)*$B$11*($B$21+$B$22)*(0.000000001)*G51*($B$9*1000)</f>
        <v>0.03675</v>
      </c>
      <c r="L51" s="161" t="n">
        <f aca="false">(G51*$B$29)*(2*$B$33*(0.000000001))*$B$9*1000</f>
        <v>0.00882</v>
      </c>
      <c r="M51" s="161" t="n">
        <f aca="false">Cout_rms*Cout_rms*$B$17*0.001</f>
        <v>0.000199861591695502</v>
      </c>
      <c r="N51" s="161" t="n">
        <f aca="false">$B$11*$B$32*0.000001</f>
        <v>0.02</v>
      </c>
      <c r="O51" s="161" t="n">
        <f aca="false">$B$23*$B$11*$B$9*1000*0.000000001</f>
        <v>0.0225</v>
      </c>
      <c r="P51" s="161" t="n">
        <f aca="false">$B$28*$B$11*$B$9*1000*0.000000001</f>
        <v>0.0225</v>
      </c>
      <c r="Q51" s="161"/>
      <c r="U51" s="161" t="n">
        <f aca="false">SUM(H51:P51)</f>
        <v>0.121209409591696</v>
      </c>
      <c r="V51" s="162" t="n">
        <f aca="false">('LM20143 Design Calculator'!$E$14*F51)/(('LM20143 Design Calculator'!$E$14*F51)+U51)</f>
        <v>0.829092214580912</v>
      </c>
    </row>
    <row r="52" customFormat="false" ht="12.75" hidden="false" customHeight="false" outlineLevel="0" collapsed="false">
      <c r="E52" s="165" t="n">
        <v>50</v>
      </c>
      <c r="F52" s="161" t="n">
        <f aca="false">$B$13*E52/300</f>
        <v>0.5</v>
      </c>
      <c r="G52" s="161" t="n">
        <f aca="false">$B$13*E52/300</f>
        <v>0.5</v>
      </c>
      <c r="H52" s="161" t="n">
        <f aca="false">G52*G52*$B$15*0.001</f>
        <v>0.002</v>
      </c>
      <c r="I52" s="161" t="n">
        <f aca="false">G52*G52*($B$20)*(1/1000)*D</f>
        <v>0.00222</v>
      </c>
      <c r="J52" s="161" t="n">
        <f aca="false">G52*G52*($B$27)*(1/1000)*(1-D)</f>
        <v>0.00665</v>
      </c>
      <c r="K52" s="161" t="n">
        <f aca="false">(0.5)*$B$11*($B$21+$B$22)*(0.000000001)*G52*($B$9*1000)</f>
        <v>0.0375</v>
      </c>
      <c r="L52" s="161" t="n">
        <f aca="false">(G52*$B$29)*(2*$B$33*(0.000000001))*$B$9*1000</f>
        <v>0.009</v>
      </c>
      <c r="M52" s="161" t="n">
        <f aca="false">Cout_rms*Cout_rms*$B$17*0.001</f>
        <v>0.000199861591695502</v>
      </c>
      <c r="N52" s="161" t="n">
        <f aca="false">$B$11*$B$32*0.000001</f>
        <v>0.02</v>
      </c>
      <c r="O52" s="161" t="n">
        <f aca="false">$B$23*$B$11*$B$9*1000*0.000000001</f>
        <v>0.0225</v>
      </c>
      <c r="P52" s="161" t="n">
        <f aca="false">$B$28*$B$11*$B$9*1000*0.000000001</f>
        <v>0.0225</v>
      </c>
      <c r="Q52" s="161"/>
      <c r="U52" s="161" t="n">
        <f aca="false">SUM(H52:P52)</f>
        <v>0.122569861591696</v>
      </c>
      <c r="V52" s="162" t="n">
        <f aca="false">('LM20143 Design Calculator'!$E$14*F52)/(('LM20143 Design Calculator'!$E$14*F52)+U52)</f>
        <v>0.830369535034723</v>
      </c>
    </row>
    <row r="53" customFormat="false" ht="12.75" hidden="false" customHeight="false" outlineLevel="0" collapsed="false">
      <c r="E53" s="165" t="n">
        <v>51</v>
      </c>
      <c r="F53" s="161" t="n">
        <f aca="false">$B$13*E53/300</f>
        <v>0.51</v>
      </c>
      <c r="G53" s="161" t="n">
        <f aca="false">$B$13*E53/300</f>
        <v>0.51</v>
      </c>
      <c r="H53" s="161" t="n">
        <f aca="false">G53*G53*$B$15*0.001</f>
        <v>0.0020808</v>
      </c>
      <c r="I53" s="161" t="n">
        <f aca="false">G53*G53*($B$20)*(1/1000)*D</f>
        <v>0.002309688</v>
      </c>
      <c r="J53" s="161" t="n">
        <f aca="false">G53*G53*($B$27)*(1/1000)*(1-D)</f>
        <v>0.00691866</v>
      </c>
      <c r="K53" s="161" t="n">
        <f aca="false">(0.5)*$B$11*($B$21+$B$22)*(0.000000001)*G53*($B$9*1000)</f>
        <v>0.03825</v>
      </c>
      <c r="L53" s="161" t="n">
        <f aca="false">(G53*$B$29)*(2*$B$33*(0.000000001))*$B$9*1000</f>
        <v>0.00918</v>
      </c>
      <c r="M53" s="161" t="n">
        <f aca="false">Cout_rms*Cout_rms*$B$17*0.001</f>
        <v>0.000199861591695502</v>
      </c>
      <c r="N53" s="161" t="n">
        <f aca="false">$B$11*$B$32*0.000001</f>
        <v>0.02</v>
      </c>
      <c r="O53" s="161" t="n">
        <f aca="false">$B$23*$B$11*$B$9*1000*0.000000001</f>
        <v>0.0225</v>
      </c>
      <c r="P53" s="161" t="n">
        <f aca="false">$B$28*$B$11*$B$9*1000*0.000000001</f>
        <v>0.0225</v>
      </c>
      <c r="Q53" s="161"/>
      <c r="U53" s="161" t="n">
        <f aca="false">SUM(H53:P53)</f>
        <v>0.123939009591696</v>
      </c>
      <c r="V53" s="162" t="n">
        <f aca="false">('LM20143 Design Calculator'!$E$14*F53)/(('LM20143 Design Calculator'!$E$14*F53)+U53)</f>
        <v>0.83159065088769</v>
      </c>
    </row>
    <row r="54" customFormat="false" ht="12.75" hidden="false" customHeight="false" outlineLevel="0" collapsed="false">
      <c r="E54" s="165" t="n">
        <v>52</v>
      </c>
      <c r="F54" s="161" t="n">
        <f aca="false">$B$13*E54/300</f>
        <v>0.52</v>
      </c>
      <c r="G54" s="161" t="n">
        <f aca="false">$B$13*E54/300</f>
        <v>0.52</v>
      </c>
      <c r="H54" s="161" t="n">
        <f aca="false">G54*G54*$B$15*0.001</f>
        <v>0.0021632</v>
      </c>
      <c r="I54" s="161" t="n">
        <f aca="false">G54*G54*($B$20)*(1/1000)*D</f>
        <v>0.002401152</v>
      </c>
      <c r="J54" s="161" t="n">
        <f aca="false">G54*G54*($B$27)*(1/1000)*(1-D)</f>
        <v>0.00719264</v>
      </c>
      <c r="K54" s="161" t="n">
        <f aca="false">(0.5)*$B$11*($B$21+$B$22)*(0.000000001)*G54*($B$9*1000)</f>
        <v>0.039</v>
      </c>
      <c r="L54" s="161" t="n">
        <f aca="false">(G54*$B$29)*(2*$B$33*(0.000000001))*$B$9*1000</f>
        <v>0.00936</v>
      </c>
      <c r="M54" s="161" t="n">
        <f aca="false">Cout_rms*Cout_rms*$B$17*0.001</f>
        <v>0.000199861591695502</v>
      </c>
      <c r="N54" s="161" t="n">
        <f aca="false">$B$11*$B$32*0.000001</f>
        <v>0.02</v>
      </c>
      <c r="O54" s="161" t="n">
        <f aca="false">$B$23*$B$11*$B$9*1000*0.000000001</f>
        <v>0.0225</v>
      </c>
      <c r="P54" s="161" t="n">
        <f aca="false">$B$28*$B$11*$B$9*1000*0.000000001</f>
        <v>0.0225</v>
      </c>
      <c r="Q54" s="161"/>
      <c r="U54" s="161" t="n">
        <f aca="false">SUM(H54:P54)</f>
        <v>0.125316853591696</v>
      </c>
      <c r="V54" s="162" t="n">
        <f aca="false">('LM20143 Design Calculator'!$E$14*F54)/(('LM20143 Design Calculator'!$E$14*F54)+U54)</f>
        <v>0.832758527996514</v>
      </c>
    </row>
    <row r="55" customFormat="false" ht="12.75" hidden="false" customHeight="false" outlineLevel="0" collapsed="false">
      <c r="E55" s="165" t="n">
        <v>53</v>
      </c>
      <c r="F55" s="161" t="n">
        <f aca="false">$B$13*E55/300</f>
        <v>0.53</v>
      </c>
      <c r="G55" s="161" t="n">
        <f aca="false">$B$13*E55/300</f>
        <v>0.53</v>
      </c>
      <c r="H55" s="161" t="n">
        <f aca="false">G55*G55*$B$15*0.001</f>
        <v>0.0022472</v>
      </c>
      <c r="I55" s="161" t="n">
        <f aca="false">G55*G55*($B$20)*(1/1000)*D</f>
        <v>0.002494392</v>
      </c>
      <c r="J55" s="161" t="n">
        <f aca="false">G55*G55*($B$27)*(1/1000)*(1-D)</f>
        <v>0.00747194</v>
      </c>
      <c r="K55" s="161" t="n">
        <f aca="false">(0.5)*$B$11*($B$21+$B$22)*(0.000000001)*G55*($B$9*1000)</f>
        <v>0.03975</v>
      </c>
      <c r="L55" s="161" t="n">
        <f aca="false">(G55*$B$29)*(2*$B$33*(0.000000001))*$B$9*1000</f>
        <v>0.00954</v>
      </c>
      <c r="M55" s="161" t="n">
        <f aca="false">Cout_rms*Cout_rms*$B$17*0.001</f>
        <v>0.000199861591695502</v>
      </c>
      <c r="N55" s="161" t="n">
        <f aca="false">$B$11*$B$32*0.000001</f>
        <v>0.02</v>
      </c>
      <c r="O55" s="161" t="n">
        <f aca="false">$B$23*$B$11*$B$9*1000*0.000000001</f>
        <v>0.0225</v>
      </c>
      <c r="P55" s="161" t="n">
        <f aca="false">$B$28*$B$11*$B$9*1000*0.000000001</f>
        <v>0.0225</v>
      </c>
      <c r="Q55" s="161"/>
      <c r="U55" s="161" t="n">
        <f aca="false">SUM(H55:P55)</f>
        <v>0.126703393591696</v>
      </c>
      <c r="V55" s="162" t="n">
        <f aca="false">('LM20143 Design Calculator'!$E$14*F55)/(('LM20143 Design Calculator'!$E$14*F55)+U55)</f>
        <v>0.833875927842633</v>
      </c>
    </row>
    <row r="56" customFormat="false" ht="12.75" hidden="false" customHeight="false" outlineLevel="0" collapsed="false">
      <c r="E56" s="165" t="n">
        <v>54</v>
      </c>
      <c r="F56" s="161" t="n">
        <f aca="false">$B$13*E56/300</f>
        <v>0.54</v>
      </c>
      <c r="G56" s="161" t="n">
        <f aca="false">$B$13*E56/300</f>
        <v>0.54</v>
      </c>
      <c r="H56" s="161" t="n">
        <f aca="false">G56*G56*$B$15*0.001</f>
        <v>0.0023328</v>
      </c>
      <c r="I56" s="161" t="n">
        <f aca="false">G56*G56*($B$20)*(1/1000)*D</f>
        <v>0.002589408</v>
      </c>
      <c r="J56" s="161" t="n">
        <f aca="false">G56*G56*($B$27)*(1/1000)*(1-D)</f>
        <v>0.00775656</v>
      </c>
      <c r="K56" s="161" t="n">
        <f aca="false">(0.5)*$B$11*($B$21+$B$22)*(0.000000001)*G56*($B$9*1000)</f>
        <v>0.0405</v>
      </c>
      <c r="L56" s="161" t="n">
        <f aca="false">(G56*$B$29)*(2*$B$33*(0.000000001))*$B$9*1000</f>
        <v>0.00972</v>
      </c>
      <c r="M56" s="161" t="n">
        <f aca="false">Cout_rms*Cout_rms*$B$17*0.001</f>
        <v>0.000199861591695502</v>
      </c>
      <c r="N56" s="161" t="n">
        <f aca="false">$B$11*$B$32*0.000001</f>
        <v>0.02</v>
      </c>
      <c r="O56" s="161" t="n">
        <f aca="false">$B$23*$B$11*$B$9*1000*0.000000001</f>
        <v>0.0225</v>
      </c>
      <c r="P56" s="161" t="n">
        <f aca="false">$B$28*$B$11*$B$9*1000*0.000000001</f>
        <v>0.0225</v>
      </c>
      <c r="Q56" s="161"/>
      <c r="U56" s="161" t="n">
        <f aca="false">SUM(H56:P56)</f>
        <v>0.128098629591696</v>
      </c>
      <c r="V56" s="162" t="n">
        <f aca="false">('LM20143 Design Calculator'!$E$14*F56)/(('LM20143 Design Calculator'!$E$14*F56)+U56)</f>
        <v>0.834945424837191</v>
      </c>
    </row>
    <row r="57" customFormat="false" ht="12.75" hidden="false" customHeight="false" outlineLevel="0" collapsed="false">
      <c r="E57" s="165" t="n">
        <v>55</v>
      </c>
      <c r="F57" s="161" t="n">
        <f aca="false">$B$13*E57/300</f>
        <v>0.55</v>
      </c>
      <c r="G57" s="161" t="n">
        <f aca="false">$B$13*E57/300</f>
        <v>0.55</v>
      </c>
      <c r="H57" s="161" t="n">
        <f aca="false">G57*G57*$B$15*0.001</f>
        <v>0.00242</v>
      </c>
      <c r="I57" s="161" t="n">
        <f aca="false">G57*G57*($B$20)*(1/1000)*D</f>
        <v>0.0026862</v>
      </c>
      <c r="J57" s="161" t="n">
        <f aca="false">G57*G57*($B$27)*(1/1000)*(1-D)</f>
        <v>0.0080465</v>
      </c>
      <c r="K57" s="161" t="n">
        <f aca="false">(0.5)*$B$11*($B$21+$B$22)*(0.000000001)*G57*($B$9*1000)</f>
        <v>0.04125</v>
      </c>
      <c r="L57" s="161" t="n">
        <f aca="false">(G57*$B$29)*(2*$B$33*(0.000000001))*$B$9*1000</f>
        <v>0.0099</v>
      </c>
      <c r="M57" s="161" t="n">
        <f aca="false">Cout_rms*Cout_rms*$B$17*0.001</f>
        <v>0.000199861591695502</v>
      </c>
      <c r="N57" s="161" t="n">
        <f aca="false">$B$11*$B$32*0.000001</f>
        <v>0.02</v>
      </c>
      <c r="O57" s="161" t="n">
        <f aca="false">$B$23*$B$11*$B$9*1000*0.000000001</f>
        <v>0.0225</v>
      </c>
      <c r="P57" s="161" t="n">
        <f aca="false">$B$28*$B$11*$B$9*1000*0.000000001</f>
        <v>0.0225</v>
      </c>
      <c r="Q57" s="161"/>
      <c r="U57" s="161" t="n">
        <f aca="false">SUM(H57:P57)</f>
        <v>0.129502561591696</v>
      </c>
      <c r="V57" s="162" t="n">
        <f aca="false">('LM20143 Design Calculator'!$E$14*F57)/(('LM20143 Design Calculator'!$E$14*F57)+U57)</f>
        <v>0.835969421896987</v>
      </c>
    </row>
    <row r="58" customFormat="false" ht="12.75" hidden="false" customHeight="false" outlineLevel="0" collapsed="false">
      <c r="E58" s="165" t="n">
        <v>56</v>
      </c>
      <c r="F58" s="161" t="n">
        <f aca="false">$B$13*E58/300</f>
        <v>0.56</v>
      </c>
      <c r="G58" s="161" t="n">
        <f aca="false">$B$13*E58/300</f>
        <v>0.56</v>
      </c>
      <c r="H58" s="161" t="n">
        <f aca="false">G58*G58*$B$15*0.001</f>
        <v>0.0025088</v>
      </c>
      <c r="I58" s="161" t="n">
        <f aca="false">G58*G58*($B$20)*(1/1000)*D</f>
        <v>0.002784768</v>
      </c>
      <c r="J58" s="161" t="n">
        <f aca="false">G58*G58*($B$27)*(1/1000)*(1-D)</f>
        <v>0.00834176</v>
      </c>
      <c r="K58" s="161" t="n">
        <f aca="false">(0.5)*$B$11*($B$21+$B$22)*(0.000000001)*G58*($B$9*1000)</f>
        <v>0.042</v>
      </c>
      <c r="L58" s="161" t="n">
        <f aca="false">(G58*$B$29)*(2*$B$33*(0.000000001))*$B$9*1000</f>
        <v>0.01008</v>
      </c>
      <c r="M58" s="161" t="n">
        <f aca="false">Cout_rms*Cout_rms*$B$17*0.001</f>
        <v>0.000199861591695502</v>
      </c>
      <c r="N58" s="161" t="n">
        <f aca="false">$B$11*$B$32*0.000001</f>
        <v>0.02</v>
      </c>
      <c r="O58" s="161" t="n">
        <f aca="false">$B$23*$B$11*$B$9*1000*0.000000001</f>
        <v>0.0225</v>
      </c>
      <c r="P58" s="161" t="n">
        <f aca="false">$B$28*$B$11*$B$9*1000*0.000000001</f>
        <v>0.0225</v>
      </c>
      <c r="Q58" s="161"/>
      <c r="U58" s="161" t="n">
        <f aca="false">SUM(H58:P58)</f>
        <v>0.130915189591696</v>
      </c>
      <c r="V58" s="162" t="n">
        <f aca="false">('LM20143 Design Calculator'!$E$14*F58)/(('LM20143 Design Calculator'!$E$14*F58)+U58)</f>
        <v>0.83695016448964</v>
      </c>
    </row>
    <row r="59" customFormat="false" ht="12.75" hidden="false" customHeight="false" outlineLevel="0" collapsed="false">
      <c r="E59" s="165" t="n">
        <v>57</v>
      </c>
      <c r="F59" s="161" t="n">
        <f aca="false">$B$13*E59/300</f>
        <v>0.57</v>
      </c>
      <c r="G59" s="161" t="n">
        <f aca="false">$B$13*E59/300</f>
        <v>0.57</v>
      </c>
      <c r="H59" s="161" t="n">
        <f aca="false">G59*G59*$B$15*0.001</f>
        <v>0.0025992</v>
      </c>
      <c r="I59" s="161" t="n">
        <f aca="false">G59*G59*($B$20)*(1/1000)*D</f>
        <v>0.002885112</v>
      </c>
      <c r="J59" s="161" t="n">
        <f aca="false">G59*G59*($B$27)*(1/1000)*(1-D)</f>
        <v>0.00864234</v>
      </c>
      <c r="K59" s="161" t="n">
        <f aca="false">(0.5)*$B$11*($B$21+$B$22)*(0.000000001)*G59*($B$9*1000)</f>
        <v>0.04275</v>
      </c>
      <c r="L59" s="161" t="n">
        <f aca="false">(G59*$B$29)*(2*$B$33*(0.000000001))*$B$9*1000</f>
        <v>0.01026</v>
      </c>
      <c r="M59" s="161" t="n">
        <f aca="false">Cout_rms*Cout_rms*$B$17*0.001</f>
        <v>0.000199861591695502</v>
      </c>
      <c r="N59" s="161" t="n">
        <f aca="false">$B$11*$B$32*0.000001</f>
        <v>0.02</v>
      </c>
      <c r="O59" s="161" t="n">
        <f aca="false">$B$23*$B$11*$B$9*1000*0.000000001</f>
        <v>0.0225</v>
      </c>
      <c r="P59" s="161" t="n">
        <f aca="false">$B$28*$B$11*$B$9*1000*0.000000001</f>
        <v>0.0225</v>
      </c>
      <c r="Q59" s="161"/>
      <c r="U59" s="161" t="n">
        <f aca="false">SUM(H59:P59)</f>
        <v>0.132336513591696</v>
      </c>
      <c r="V59" s="162" t="n">
        <f aca="false">('LM20143 Design Calculator'!$E$14*F59)/(('LM20143 Design Calculator'!$E$14*F59)+U59)</f>
        <v>0.837889753320668</v>
      </c>
    </row>
    <row r="60" customFormat="false" ht="12.75" hidden="false" customHeight="false" outlineLevel="0" collapsed="false">
      <c r="E60" s="165" t="n">
        <v>58</v>
      </c>
      <c r="F60" s="161" t="n">
        <f aca="false">$B$13*E60/300</f>
        <v>0.58</v>
      </c>
      <c r="G60" s="161" t="n">
        <f aca="false">$B$13*E60/300</f>
        <v>0.58</v>
      </c>
      <c r="H60" s="161" t="n">
        <f aca="false">G60*G60*$B$15*0.001</f>
        <v>0.0026912</v>
      </c>
      <c r="I60" s="161" t="n">
        <f aca="false">G60*G60*($B$20)*(1/1000)*D</f>
        <v>0.002987232</v>
      </c>
      <c r="J60" s="161" t="n">
        <f aca="false">G60*G60*($B$27)*(1/1000)*(1-D)</f>
        <v>0.00894824</v>
      </c>
      <c r="K60" s="161" t="n">
        <f aca="false">(0.5)*$B$11*($B$21+$B$22)*(0.000000001)*G60*($B$9*1000)</f>
        <v>0.0435</v>
      </c>
      <c r="L60" s="161" t="n">
        <f aca="false">(G60*$B$29)*(2*$B$33*(0.000000001))*$B$9*1000</f>
        <v>0.01044</v>
      </c>
      <c r="M60" s="161" t="n">
        <f aca="false">Cout_rms*Cout_rms*$B$17*0.001</f>
        <v>0.000199861591695502</v>
      </c>
      <c r="N60" s="161" t="n">
        <f aca="false">$B$11*$B$32*0.000001</f>
        <v>0.02</v>
      </c>
      <c r="O60" s="161" t="n">
        <f aca="false">$B$23*$B$11*$B$9*1000*0.000000001</f>
        <v>0.0225</v>
      </c>
      <c r="P60" s="161" t="n">
        <f aca="false">$B$28*$B$11*$B$9*1000*0.000000001</f>
        <v>0.0225</v>
      </c>
      <c r="Q60" s="161"/>
      <c r="U60" s="161" t="n">
        <f aca="false">SUM(H60:P60)</f>
        <v>0.133766533591696</v>
      </c>
      <c r="V60" s="162" t="n">
        <f aca="false">('LM20143 Design Calculator'!$E$14*F60)/(('LM20143 Design Calculator'!$E$14*F60)+U60)</f>
        <v>0.838790155813252</v>
      </c>
    </row>
    <row r="61" customFormat="false" ht="12.75" hidden="false" customHeight="false" outlineLevel="0" collapsed="false">
      <c r="E61" s="165" t="n">
        <v>59</v>
      </c>
      <c r="F61" s="161" t="n">
        <f aca="false">$B$13*E61/300</f>
        <v>0.59</v>
      </c>
      <c r="G61" s="161" t="n">
        <f aca="false">$B$13*E61/300</f>
        <v>0.59</v>
      </c>
      <c r="H61" s="161" t="n">
        <f aca="false">G61*G61*$B$15*0.001</f>
        <v>0.0027848</v>
      </c>
      <c r="I61" s="161" t="n">
        <f aca="false">G61*G61*($B$20)*(1/1000)*D</f>
        <v>0.003091128</v>
      </c>
      <c r="J61" s="161" t="n">
        <f aca="false">G61*G61*($B$27)*(1/1000)*(1-D)</f>
        <v>0.00925946</v>
      </c>
      <c r="K61" s="161" t="n">
        <f aca="false">(0.5)*$B$11*($B$21+$B$22)*(0.000000001)*G61*($B$9*1000)</f>
        <v>0.04425</v>
      </c>
      <c r="L61" s="161" t="n">
        <f aca="false">(G61*$B$29)*(2*$B$33*(0.000000001))*$B$9*1000</f>
        <v>0.01062</v>
      </c>
      <c r="M61" s="161" t="n">
        <f aca="false">Cout_rms*Cout_rms*$B$17*0.001</f>
        <v>0.000199861591695502</v>
      </c>
      <c r="N61" s="161" t="n">
        <f aca="false">$B$11*$B$32*0.000001</f>
        <v>0.02</v>
      </c>
      <c r="O61" s="161" t="n">
        <f aca="false">$B$23*$B$11*$B$9*1000*0.000000001</f>
        <v>0.0225</v>
      </c>
      <c r="P61" s="161" t="n">
        <f aca="false">$B$28*$B$11*$B$9*1000*0.000000001</f>
        <v>0.0225</v>
      </c>
      <c r="Q61" s="161"/>
      <c r="U61" s="161" t="n">
        <f aca="false">SUM(H61:P61)</f>
        <v>0.135205249591696</v>
      </c>
      <c r="V61" s="162" t="n">
        <f aca="false">('LM20143 Design Calculator'!$E$14*F61)/(('LM20143 Design Calculator'!$E$14*F61)+U61)</f>
        <v>0.839653216512628</v>
      </c>
    </row>
    <row r="62" customFormat="false" ht="12.75" hidden="false" customHeight="false" outlineLevel="0" collapsed="false">
      <c r="E62" s="165" t="n">
        <v>60</v>
      </c>
      <c r="F62" s="161" t="n">
        <f aca="false">$B$13*E62/300</f>
        <v>0.6</v>
      </c>
      <c r="G62" s="161" t="n">
        <f aca="false">$B$13*E62/300</f>
        <v>0.6</v>
      </c>
      <c r="H62" s="161" t="n">
        <f aca="false">G62*G62*$B$15*0.001</f>
        <v>0.00288</v>
      </c>
      <c r="I62" s="161" t="n">
        <f aca="false">G62*G62*($B$20)*(1/1000)*D</f>
        <v>0.0031968</v>
      </c>
      <c r="J62" s="161" t="n">
        <f aca="false">G62*G62*($B$27)*(1/1000)*(1-D)</f>
        <v>0.009576</v>
      </c>
      <c r="K62" s="161" t="n">
        <f aca="false">(0.5)*$B$11*($B$21+$B$22)*(0.000000001)*G62*($B$9*1000)</f>
        <v>0.045</v>
      </c>
      <c r="L62" s="161" t="n">
        <f aca="false">(G62*$B$29)*(2*$B$33*(0.000000001))*$B$9*1000</f>
        <v>0.0108</v>
      </c>
      <c r="M62" s="161" t="n">
        <f aca="false">Cout_rms*Cout_rms*$B$17*0.001</f>
        <v>0.000199861591695502</v>
      </c>
      <c r="N62" s="161" t="n">
        <f aca="false">$B$11*$B$32*0.000001</f>
        <v>0.02</v>
      </c>
      <c r="O62" s="161" t="n">
        <f aca="false">$B$23*$B$11*$B$9*1000*0.000000001</f>
        <v>0.0225</v>
      </c>
      <c r="P62" s="161" t="n">
        <f aca="false">$B$28*$B$11*$B$9*1000*0.000000001</f>
        <v>0.0225</v>
      </c>
      <c r="Q62" s="161"/>
      <c r="U62" s="161" t="n">
        <f aca="false">SUM(H62:P62)</f>
        <v>0.136652661591696</v>
      </c>
      <c r="V62" s="162" t="n">
        <f aca="false">('LM20143 Design Calculator'!$E$14*F62)/(('LM20143 Design Calculator'!$E$14*F62)+U62)</f>
        <v>0.840480666530833</v>
      </c>
    </row>
    <row r="63" customFormat="false" ht="12.75" hidden="false" customHeight="false" outlineLevel="0" collapsed="false">
      <c r="E63" s="165" t="n">
        <v>61</v>
      </c>
      <c r="F63" s="161" t="n">
        <f aca="false">$B$13*E63/300</f>
        <v>0.61</v>
      </c>
      <c r="G63" s="161" t="n">
        <f aca="false">$B$13*E63/300</f>
        <v>0.61</v>
      </c>
      <c r="H63" s="161" t="n">
        <f aca="false">G63*G63*$B$15*0.001</f>
        <v>0.0029768</v>
      </c>
      <c r="I63" s="161" t="n">
        <f aca="false">G63*G63*($B$20)*(1/1000)*D</f>
        <v>0.003304248</v>
      </c>
      <c r="J63" s="161" t="n">
        <f aca="false">G63*G63*($B$27)*(1/1000)*(1-D)</f>
        <v>0.00989786</v>
      </c>
      <c r="K63" s="161" t="n">
        <f aca="false">(0.5)*$B$11*($B$21+$B$22)*(0.000000001)*G63*($B$9*1000)</f>
        <v>0.04575</v>
      </c>
      <c r="L63" s="161" t="n">
        <f aca="false">(G63*$B$29)*(2*$B$33*(0.000000001))*$B$9*1000</f>
        <v>0.01098</v>
      </c>
      <c r="M63" s="161" t="n">
        <f aca="false">Cout_rms*Cout_rms*$B$17*0.001</f>
        <v>0.000199861591695502</v>
      </c>
      <c r="N63" s="161" t="n">
        <f aca="false">$B$11*$B$32*0.000001</f>
        <v>0.02</v>
      </c>
      <c r="O63" s="161" t="n">
        <f aca="false">$B$23*$B$11*$B$9*1000*0.000000001</f>
        <v>0.0225</v>
      </c>
      <c r="P63" s="161" t="n">
        <f aca="false">$B$28*$B$11*$B$9*1000*0.000000001</f>
        <v>0.0225</v>
      </c>
      <c r="Q63" s="161"/>
      <c r="U63" s="161" t="n">
        <f aca="false">SUM(H63:P63)</f>
        <v>0.138108769591696</v>
      </c>
      <c r="V63" s="162" t="n">
        <f aca="false">('LM20143 Design Calculator'!$E$14*F63)/(('LM20143 Design Calculator'!$E$14*F63)+U63)</f>
        <v>0.841274132133499</v>
      </c>
    </row>
    <row r="64" customFormat="false" ht="12.75" hidden="false" customHeight="false" outlineLevel="0" collapsed="false">
      <c r="E64" s="165" t="n">
        <v>62</v>
      </c>
      <c r="F64" s="161" t="n">
        <f aca="false">$B$13*E64/300</f>
        <v>0.62</v>
      </c>
      <c r="G64" s="161" t="n">
        <f aca="false">$B$13*E64/300</f>
        <v>0.62</v>
      </c>
      <c r="H64" s="161" t="n">
        <f aca="false">G64*G64*$B$15*0.001</f>
        <v>0.0030752</v>
      </c>
      <c r="I64" s="161" t="n">
        <f aca="false">G64*G64*($B$20)*(1/1000)*D</f>
        <v>0.003413472</v>
      </c>
      <c r="J64" s="161" t="n">
        <f aca="false">G64*G64*($B$27)*(1/1000)*(1-D)</f>
        <v>0.01022504</v>
      </c>
      <c r="K64" s="161" t="n">
        <f aca="false">(0.5)*$B$11*($B$21+$B$22)*(0.000000001)*G64*($B$9*1000)</f>
        <v>0.0465</v>
      </c>
      <c r="L64" s="161" t="n">
        <f aca="false">(G64*$B$29)*(2*$B$33*(0.000000001))*$B$9*1000</f>
        <v>0.01116</v>
      </c>
      <c r="M64" s="161" t="n">
        <f aca="false">Cout_rms*Cout_rms*$B$17*0.001</f>
        <v>0.000199861591695502</v>
      </c>
      <c r="N64" s="161" t="n">
        <f aca="false">$B$11*$B$32*0.000001</f>
        <v>0.02</v>
      </c>
      <c r="O64" s="161" t="n">
        <f aca="false">$B$23*$B$11*$B$9*1000*0.000000001</f>
        <v>0.0225</v>
      </c>
      <c r="P64" s="161" t="n">
        <f aca="false">$B$28*$B$11*$B$9*1000*0.000000001</f>
        <v>0.0225</v>
      </c>
      <c r="Q64" s="161"/>
      <c r="U64" s="161" t="n">
        <f aca="false">SUM(H64:P64)</f>
        <v>0.139573573591696</v>
      </c>
      <c r="V64" s="162" t="n">
        <f aca="false">('LM20143 Design Calculator'!$E$14*F64)/(('LM20143 Design Calculator'!$E$14*F64)+U64)</f>
        <v>0.842035142558266</v>
      </c>
    </row>
    <row r="65" customFormat="false" ht="12.75" hidden="false" customHeight="false" outlineLevel="0" collapsed="false">
      <c r="E65" s="165" t="n">
        <v>63</v>
      </c>
      <c r="F65" s="161" t="n">
        <f aca="false">$B$13*E65/300</f>
        <v>0.63</v>
      </c>
      <c r="G65" s="161" t="n">
        <f aca="false">$B$13*E65/300</f>
        <v>0.63</v>
      </c>
      <c r="H65" s="161" t="n">
        <f aca="false">G65*G65*$B$15*0.001</f>
        <v>0.0031752</v>
      </c>
      <c r="I65" s="161" t="n">
        <f aca="false">G65*G65*($B$20)*(1/1000)*D</f>
        <v>0.003524472</v>
      </c>
      <c r="J65" s="161" t="n">
        <f aca="false">G65*G65*($B$27)*(1/1000)*(1-D)</f>
        <v>0.01055754</v>
      </c>
      <c r="K65" s="161" t="n">
        <f aca="false">(0.5)*$B$11*($B$21+$B$22)*(0.000000001)*G65*($B$9*1000)</f>
        <v>0.04725</v>
      </c>
      <c r="L65" s="161" t="n">
        <f aca="false">(G65*$B$29)*(2*$B$33*(0.000000001))*$B$9*1000</f>
        <v>0.01134</v>
      </c>
      <c r="M65" s="161" t="n">
        <f aca="false">Cout_rms*Cout_rms*$B$17*0.001</f>
        <v>0.000199861591695502</v>
      </c>
      <c r="N65" s="161" t="n">
        <f aca="false">$B$11*$B$32*0.000001</f>
        <v>0.02</v>
      </c>
      <c r="O65" s="161" t="n">
        <f aca="false">$B$23*$B$11*$B$9*1000*0.000000001</f>
        <v>0.0225</v>
      </c>
      <c r="P65" s="161" t="n">
        <f aca="false">$B$28*$B$11*$B$9*1000*0.000000001</f>
        <v>0.0225</v>
      </c>
      <c r="Q65" s="161"/>
      <c r="U65" s="161" t="n">
        <f aca="false">SUM(H65:P65)</f>
        <v>0.141047073591696</v>
      </c>
      <c r="V65" s="162" t="n">
        <f aca="false">('LM20143 Design Calculator'!$E$14*F65)/(('LM20143 Design Calculator'!$E$14*F65)+U65)</f>
        <v>0.842765137143856</v>
      </c>
    </row>
    <row r="66" customFormat="false" ht="12.75" hidden="false" customHeight="false" outlineLevel="0" collapsed="false">
      <c r="E66" s="165" t="n">
        <v>64</v>
      </c>
      <c r="F66" s="161" t="n">
        <f aca="false">$B$13*E66/300</f>
        <v>0.64</v>
      </c>
      <c r="G66" s="161" t="n">
        <f aca="false">$B$13*E66/300</f>
        <v>0.64</v>
      </c>
      <c r="H66" s="161" t="n">
        <f aca="false">G66*G66*$B$15*0.001</f>
        <v>0.0032768</v>
      </c>
      <c r="I66" s="161" t="n">
        <f aca="false">G66*G66*($B$20)*(1/1000)*D</f>
        <v>0.003637248</v>
      </c>
      <c r="J66" s="161" t="n">
        <f aca="false">G66*G66*($B$27)*(1/1000)*(1-D)</f>
        <v>0.01089536</v>
      </c>
      <c r="K66" s="161" t="n">
        <f aca="false">(0.5)*$B$11*($B$21+$B$22)*(0.000000001)*G66*($B$9*1000)</f>
        <v>0.048</v>
      </c>
      <c r="L66" s="161" t="n">
        <f aca="false">(G66*$B$29)*(2*$B$33*(0.000000001))*$B$9*1000</f>
        <v>0.01152</v>
      </c>
      <c r="M66" s="161" t="n">
        <f aca="false">Cout_rms*Cout_rms*$B$17*0.001</f>
        <v>0.000199861591695502</v>
      </c>
      <c r="N66" s="161" t="n">
        <f aca="false">$B$11*$B$32*0.000001</f>
        <v>0.02</v>
      </c>
      <c r="O66" s="161" t="n">
        <f aca="false">$B$23*$B$11*$B$9*1000*0.000000001</f>
        <v>0.0225</v>
      </c>
      <c r="P66" s="161" t="n">
        <f aca="false">$B$28*$B$11*$B$9*1000*0.000000001</f>
        <v>0.0225</v>
      </c>
      <c r="Q66" s="161"/>
      <c r="U66" s="161" t="n">
        <f aca="false">SUM(H66:P66)</f>
        <v>0.142529269591696</v>
      </c>
      <c r="V66" s="162" t="n">
        <f aca="false">('LM20143 Design Calculator'!$E$14*F66)/(('LM20143 Design Calculator'!$E$14*F66)+U66)</f>
        <v>0.843465471839682</v>
      </c>
    </row>
    <row r="67" customFormat="false" ht="12.75" hidden="false" customHeight="false" outlineLevel="0" collapsed="false">
      <c r="E67" s="165" t="n">
        <v>65</v>
      </c>
      <c r="F67" s="161" t="n">
        <f aca="false">$B$13*E67/300</f>
        <v>0.65</v>
      </c>
      <c r="G67" s="161" t="n">
        <f aca="false">$B$13*E67/300</f>
        <v>0.65</v>
      </c>
      <c r="H67" s="161" t="n">
        <f aca="false">G67*G67*$B$15*0.001</f>
        <v>0.00338</v>
      </c>
      <c r="I67" s="161" t="n">
        <f aca="false">G67*G67*($B$20)*(1/1000)*D</f>
        <v>0.0037518</v>
      </c>
      <c r="J67" s="161" t="n">
        <f aca="false">G67*G67*($B$27)*(1/1000)*(1-D)</f>
        <v>0.0112385</v>
      </c>
      <c r="K67" s="161" t="n">
        <f aca="false">(0.5)*$B$11*($B$21+$B$22)*(0.000000001)*G67*($B$9*1000)</f>
        <v>0.04875</v>
      </c>
      <c r="L67" s="161" t="n">
        <f aca="false">(G67*$B$29)*(2*$B$33*(0.000000001))*$B$9*1000</f>
        <v>0.0117</v>
      </c>
      <c r="M67" s="161" t="n">
        <f aca="false">Cout_rms*Cout_rms*$B$17*0.001</f>
        <v>0.000199861591695502</v>
      </c>
      <c r="N67" s="161" t="n">
        <f aca="false">$B$11*$B$32*0.000001</f>
        <v>0.02</v>
      </c>
      <c r="O67" s="161" t="n">
        <f aca="false">$B$23*$B$11*$B$9*1000*0.000000001</f>
        <v>0.0225</v>
      </c>
      <c r="P67" s="161" t="n">
        <f aca="false">$B$28*$B$11*$B$9*1000*0.000000001</f>
        <v>0.0225</v>
      </c>
      <c r="Q67" s="161"/>
      <c r="U67" s="161" t="n">
        <f aca="false">SUM(H67:P67)</f>
        <v>0.144020161591696</v>
      </c>
      <c r="V67" s="162" t="n">
        <f aca="false">('LM20143 Design Calculator'!$E$14*F67)/(('LM20143 Design Calculator'!$E$14*F67)+U67)</f>
        <v>0.8441374251579</v>
      </c>
    </row>
    <row r="68" customFormat="false" ht="12.75" hidden="false" customHeight="false" outlineLevel="0" collapsed="false">
      <c r="E68" s="165" t="n">
        <v>66</v>
      </c>
      <c r="F68" s="161" t="n">
        <f aca="false">$B$13*E68/300</f>
        <v>0.66</v>
      </c>
      <c r="G68" s="161" t="n">
        <f aca="false">$B$13*E68/300</f>
        <v>0.66</v>
      </c>
      <c r="H68" s="161" t="n">
        <f aca="false">G68*G68*$B$15*0.001</f>
        <v>0.0034848</v>
      </c>
      <c r="I68" s="161" t="n">
        <f aca="false">G68*G68*($B$20)*(1/1000)*D</f>
        <v>0.003868128</v>
      </c>
      <c r="J68" s="161" t="n">
        <f aca="false">G68*G68*($B$27)*(1/1000)*(1-D)</f>
        <v>0.01158696</v>
      </c>
      <c r="K68" s="161" t="n">
        <f aca="false">(0.5)*$B$11*($B$21+$B$22)*(0.000000001)*G68*($B$9*1000)</f>
        <v>0.0495</v>
      </c>
      <c r="L68" s="161" t="n">
        <f aca="false">(G68*$B$29)*(2*$B$33*(0.000000001))*$B$9*1000</f>
        <v>0.01188</v>
      </c>
      <c r="M68" s="161" t="n">
        <f aca="false">Cout_rms*Cout_rms*$B$17*0.001</f>
        <v>0.000199861591695502</v>
      </c>
      <c r="N68" s="161" t="n">
        <f aca="false">$B$11*$B$32*0.000001</f>
        <v>0.02</v>
      </c>
      <c r="O68" s="161" t="n">
        <f aca="false">$B$23*$B$11*$B$9*1000*0.000000001</f>
        <v>0.0225</v>
      </c>
      <c r="P68" s="161" t="n">
        <f aca="false">$B$28*$B$11*$B$9*1000*0.000000001</f>
        <v>0.0225</v>
      </c>
      <c r="Q68" s="161"/>
      <c r="U68" s="161" t="n">
        <f aca="false">SUM(H68:P68)</f>
        <v>0.145519749591696</v>
      </c>
      <c r="V68" s="162" t="n">
        <f aca="false">('LM20143 Design Calculator'!$E$14*F68)/(('LM20143 Design Calculator'!$E$14*F68)+U68)</f>
        <v>0.844782203622834</v>
      </c>
    </row>
    <row r="69" customFormat="false" ht="12.75" hidden="false" customHeight="false" outlineLevel="0" collapsed="false">
      <c r="E69" s="165" t="n">
        <v>67</v>
      </c>
      <c r="F69" s="161" t="n">
        <f aca="false">$B$13*E69/300</f>
        <v>0.67</v>
      </c>
      <c r="G69" s="161" t="n">
        <f aca="false">$B$13*E69/300</f>
        <v>0.67</v>
      </c>
      <c r="H69" s="161" t="n">
        <f aca="false">G69*G69*$B$15*0.001</f>
        <v>0.0035912</v>
      </c>
      <c r="I69" s="161" t="n">
        <f aca="false">G69*G69*($B$20)*(1/1000)*D</f>
        <v>0.003986232</v>
      </c>
      <c r="J69" s="161" t="n">
        <f aca="false">G69*G69*($B$27)*(1/1000)*(1-D)</f>
        <v>0.01194074</v>
      </c>
      <c r="K69" s="161" t="n">
        <f aca="false">(0.5)*$B$11*($B$21+$B$22)*(0.000000001)*G69*($B$9*1000)</f>
        <v>0.05025</v>
      </c>
      <c r="L69" s="161" t="n">
        <f aca="false">(G69*$B$29)*(2*$B$33*(0.000000001))*$B$9*1000</f>
        <v>0.01206</v>
      </c>
      <c r="M69" s="161" t="n">
        <f aca="false">Cout_rms*Cout_rms*$B$17*0.001</f>
        <v>0.000199861591695502</v>
      </c>
      <c r="N69" s="161" t="n">
        <f aca="false">$B$11*$B$32*0.000001</f>
        <v>0.02</v>
      </c>
      <c r="O69" s="161" t="n">
        <f aca="false">$B$23*$B$11*$B$9*1000*0.000000001</f>
        <v>0.0225</v>
      </c>
      <c r="P69" s="161" t="n">
        <f aca="false">$B$28*$B$11*$B$9*1000*0.000000001</f>
        <v>0.0225</v>
      </c>
      <c r="Q69" s="161"/>
      <c r="U69" s="161" t="n">
        <f aca="false">SUM(H69:P69)</f>
        <v>0.147028033591696</v>
      </c>
      <c r="V69" s="162" t="n">
        <f aca="false">('LM20143 Design Calculator'!$E$14*F69)/(('LM20143 Design Calculator'!$E$14*F69)+U69)</f>
        <v>0.845400946766603</v>
      </c>
    </row>
    <row r="70" customFormat="false" ht="12.75" hidden="false" customHeight="false" outlineLevel="0" collapsed="false">
      <c r="E70" s="165" t="n">
        <v>68</v>
      </c>
      <c r="F70" s="161" t="n">
        <f aca="false">$B$13*E70/300</f>
        <v>0.68</v>
      </c>
      <c r="G70" s="161" t="n">
        <f aca="false">$B$13*E70/300</f>
        <v>0.68</v>
      </c>
      <c r="H70" s="161" t="n">
        <f aca="false">G70*G70*$B$15*0.001</f>
        <v>0.0036992</v>
      </c>
      <c r="I70" s="161" t="n">
        <f aca="false">G70*G70*($B$20)*(1/1000)*D</f>
        <v>0.004106112</v>
      </c>
      <c r="J70" s="161" t="n">
        <f aca="false">G70*G70*($B$27)*(1/1000)*(1-D)</f>
        <v>0.01229984</v>
      </c>
      <c r="K70" s="161" t="n">
        <f aca="false">(0.5)*$B$11*($B$21+$B$22)*(0.000000001)*G70*($B$9*1000)</f>
        <v>0.051</v>
      </c>
      <c r="L70" s="161" t="n">
        <f aca="false">(G70*$B$29)*(2*$B$33*(0.000000001))*$B$9*1000</f>
        <v>0.01224</v>
      </c>
      <c r="M70" s="161" t="n">
        <f aca="false">Cout_rms*Cout_rms*$B$17*0.001</f>
        <v>0.000199861591695502</v>
      </c>
      <c r="N70" s="161" t="n">
        <f aca="false">$B$11*$B$32*0.000001</f>
        <v>0.02</v>
      </c>
      <c r="O70" s="161" t="n">
        <f aca="false">$B$23*$B$11*$B$9*1000*0.000000001</f>
        <v>0.0225</v>
      </c>
      <c r="P70" s="161" t="n">
        <f aca="false">$B$28*$B$11*$B$9*1000*0.000000001</f>
        <v>0.0225</v>
      </c>
      <c r="Q70" s="161"/>
      <c r="U70" s="161" t="n">
        <f aca="false">SUM(H70:P70)</f>
        <v>0.148545013591696</v>
      </c>
      <c r="V70" s="162" t="n">
        <f aca="false">('LM20143 Design Calculator'!$E$14*F70)/(('LM20143 Design Calculator'!$E$14*F70)+U70)</f>
        <v>0.845994731714432</v>
      </c>
    </row>
    <row r="71" customFormat="false" ht="12.75" hidden="false" customHeight="false" outlineLevel="0" collapsed="false">
      <c r="E71" s="165" t="n">
        <v>69</v>
      </c>
      <c r="F71" s="161" t="n">
        <f aca="false">$B$13*E71/300</f>
        <v>0.69</v>
      </c>
      <c r="G71" s="161" t="n">
        <f aca="false">$B$13*E71/300</f>
        <v>0.69</v>
      </c>
      <c r="H71" s="161" t="n">
        <f aca="false">G71*G71*$B$15*0.001</f>
        <v>0.0038088</v>
      </c>
      <c r="I71" s="161" t="n">
        <f aca="false">G71*G71*($B$20)*(1/1000)*D</f>
        <v>0.004227768</v>
      </c>
      <c r="J71" s="161" t="n">
        <f aca="false">G71*G71*($B$27)*(1/1000)*(1-D)</f>
        <v>0.01266426</v>
      </c>
      <c r="K71" s="161" t="n">
        <f aca="false">(0.5)*$B$11*($B$21+$B$22)*(0.000000001)*G71*($B$9*1000)</f>
        <v>0.05175</v>
      </c>
      <c r="L71" s="161" t="n">
        <f aca="false">(G71*$B$29)*(2*$B$33*(0.000000001))*$B$9*1000</f>
        <v>0.01242</v>
      </c>
      <c r="M71" s="161" t="n">
        <f aca="false">Cout_rms*Cout_rms*$B$17*0.001</f>
        <v>0.000199861591695502</v>
      </c>
      <c r="N71" s="161" t="n">
        <f aca="false">$B$11*$B$32*0.000001</f>
        <v>0.02</v>
      </c>
      <c r="O71" s="161" t="n">
        <f aca="false">$B$23*$B$11*$B$9*1000*0.000000001</f>
        <v>0.0225</v>
      </c>
      <c r="P71" s="161" t="n">
        <f aca="false">$B$28*$B$11*$B$9*1000*0.000000001</f>
        <v>0.0225</v>
      </c>
      <c r="Q71" s="161"/>
      <c r="U71" s="161" t="n">
        <f aca="false">SUM(H71:P71)</f>
        <v>0.150070689591696</v>
      </c>
      <c r="V71" s="162" t="n">
        <f aca="false">('LM20143 Design Calculator'!$E$14*F71)/(('LM20143 Design Calculator'!$E$14*F71)+U71)</f>
        <v>0.846564577398446</v>
      </c>
    </row>
    <row r="72" customFormat="false" ht="12.75" hidden="false" customHeight="false" outlineLevel="0" collapsed="false">
      <c r="E72" s="165" t="n">
        <v>70</v>
      </c>
      <c r="F72" s="161" t="n">
        <f aca="false">$B$13*E72/300</f>
        <v>0.7</v>
      </c>
      <c r="G72" s="161" t="n">
        <f aca="false">$B$13*E72/300</f>
        <v>0.7</v>
      </c>
      <c r="H72" s="161" t="n">
        <f aca="false">G72*G72*$B$15*0.001</f>
        <v>0.00392</v>
      </c>
      <c r="I72" s="161" t="n">
        <f aca="false">G72*G72*($B$20)*(1/1000)*D</f>
        <v>0.0043512</v>
      </c>
      <c r="J72" s="161" t="n">
        <f aca="false">G72*G72*($B$27)*(1/1000)*(1-D)</f>
        <v>0.013034</v>
      </c>
      <c r="K72" s="161" t="n">
        <f aca="false">(0.5)*$B$11*($B$21+$B$22)*(0.000000001)*G72*($B$9*1000)</f>
        <v>0.0525</v>
      </c>
      <c r="L72" s="161" t="n">
        <f aca="false">(G72*$B$29)*(2*$B$33*(0.000000001))*$B$9*1000</f>
        <v>0.0126</v>
      </c>
      <c r="M72" s="161" t="n">
        <f aca="false">Cout_rms*Cout_rms*$B$17*0.001</f>
        <v>0.000199861591695502</v>
      </c>
      <c r="N72" s="161" t="n">
        <f aca="false">$B$11*$B$32*0.000001</f>
        <v>0.02</v>
      </c>
      <c r="O72" s="161" t="n">
        <f aca="false">$B$23*$B$11*$B$9*1000*0.000000001</f>
        <v>0.0225</v>
      </c>
      <c r="P72" s="161" t="n">
        <f aca="false">$B$28*$B$11*$B$9*1000*0.000000001</f>
        <v>0.0225</v>
      </c>
      <c r="Q72" s="161"/>
      <c r="U72" s="161" t="n">
        <f aca="false">SUM(H72:P72)</f>
        <v>0.151605061591696</v>
      </c>
      <c r="V72" s="162" t="n">
        <f aca="false">('LM20143 Design Calculator'!$E$14*F72)/(('LM20143 Design Calculator'!$E$14*F72)+U72)</f>
        <v>0.847111448434578</v>
      </c>
    </row>
    <row r="73" customFormat="false" ht="12.75" hidden="false" customHeight="false" outlineLevel="0" collapsed="false">
      <c r="E73" s="165" t="n">
        <v>71</v>
      </c>
      <c r="F73" s="161" t="n">
        <f aca="false">$B$13*E73/300</f>
        <v>0.71</v>
      </c>
      <c r="G73" s="161" t="n">
        <f aca="false">$B$13*E73/300</f>
        <v>0.71</v>
      </c>
      <c r="H73" s="161" t="n">
        <f aca="false">G73*G73*$B$15*0.001</f>
        <v>0.0040328</v>
      </c>
      <c r="I73" s="161" t="n">
        <f aca="false">G73*G73*($B$20)*(1/1000)*D</f>
        <v>0.004476408</v>
      </c>
      <c r="J73" s="161" t="n">
        <f aca="false">G73*G73*($B$27)*(1/1000)*(1-D)</f>
        <v>0.01340906</v>
      </c>
      <c r="K73" s="161" t="n">
        <f aca="false">(0.5)*$B$11*($B$21+$B$22)*(0.000000001)*G73*($B$9*1000)</f>
        <v>0.05325</v>
      </c>
      <c r="L73" s="161" t="n">
        <f aca="false">(G73*$B$29)*(2*$B$33*(0.000000001))*$B$9*1000</f>
        <v>0.01278</v>
      </c>
      <c r="M73" s="161" t="n">
        <f aca="false">Cout_rms*Cout_rms*$B$17*0.001</f>
        <v>0.000199861591695502</v>
      </c>
      <c r="N73" s="161" t="n">
        <f aca="false">$B$11*$B$32*0.000001</f>
        <v>0.02</v>
      </c>
      <c r="O73" s="161" t="n">
        <f aca="false">$B$23*$B$11*$B$9*1000*0.000000001</f>
        <v>0.0225</v>
      </c>
      <c r="P73" s="161" t="n">
        <f aca="false">$B$28*$B$11*$B$9*1000*0.000000001</f>
        <v>0.0225</v>
      </c>
      <c r="Q73" s="161"/>
      <c r="U73" s="161" t="n">
        <f aca="false">SUM(H73:P73)</f>
        <v>0.153148129591696</v>
      </c>
      <c r="V73" s="162" t="n">
        <f aca="false">('LM20143 Design Calculator'!$E$14*F73)/(('LM20143 Design Calculator'!$E$14*F73)+U73)</f>
        <v>0.847636258693625</v>
      </c>
    </row>
    <row r="74" customFormat="false" ht="12.75" hidden="false" customHeight="false" outlineLevel="0" collapsed="false">
      <c r="E74" s="165" t="n">
        <v>72</v>
      </c>
      <c r="F74" s="161" t="n">
        <f aca="false">$B$13*E74/300</f>
        <v>0.72</v>
      </c>
      <c r="G74" s="161" t="n">
        <f aca="false">$B$13*E74/300</f>
        <v>0.72</v>
      </c>
      <c r="H74" s="161" t="n">
        <f aca="false">G74*G74*$B$15*0.001</f>
        <v>0.0041472</v>
      </c>
      <c r="I74" s="161" t="n">
        <f aca="false">G74*G74*($B$20)*(1/1000)*D</f>
        <v>0.004603392</v>
      </c>
      <c r="J74" s="161" t="n">
        <f aca="false">G74*G74*($B$27)*(1/1000)*(1-D)</f>
        <v>0.01378944</v>
      </c>
      <c r="K74" s="161" t="n">
        <f aca="false">(0.5)*$B$11*($B$21+$B$22)*(0.000000001)*G74*($B$9*1000)</f>
        <v>0.054</v>
      </c>
      <c r="L74" s="161" t="n">
        <f aca="false">(G74*$B$29)*(2*$B$33*(0.000000001))*$B$9*1000</f>
        <v>0.01296</v>
      </c>
      <c r="M74" s="161" t="n">
        <f aca="false">Cout_rms*Cout_rms*$B$17*0.001</f>
        <v>0.000199861591695502</v>
      </c>
      <c r="N74" s="161" t="n">
        <f aca="false">$B$11*$B$32*0.000001</f>
        <v>0.02</v>
      </c>
      <c r="O74" s="161" t="n">
        <f aca="false">$B$23*$B$11*$B$9*1000*0.000000001</f>
        <v>0.0225</v>
      </c>
      <c r="P74" s="161" t="n">
        <f aca="false">$B$28*$B$11*$B$9*1000*0.000000001</f>
        <v>0.0225</v>
      </c>
      <c r="Q74" s="161"/>
      <c r="U74" s="161" t="n">
        <f aca="false">SUM(H74:P74)</f>
        <v>0.154699893591696</v>
      </c>
      <c r="V74" s="162" t="n">
        <f aca="false">('LM20143 Design Calculator'!$E$14*F74)/(('LM20143 Design Calculator'!$E$14*F74)+U74)</f>
        <v>0.848139874594214</v>
      </c>
    </row>
    <row r="75" customFormat="false" ht="12.75" hidden="false" customHeight="false" outlineLevel="0" collapsed="false">
      <c r="E75" s="165" t="n">
        <v>73</v>
      </c>
      <c r="F75" s="161" t="n">
        <f aca="false">$B$13*E75/300</f>
        <v>0.73</v>
      </c>
      <c r="G75" s="161" t="n">
        <f aca="false">$B$13*E75/300</f>
        <v>0.73</v>
      </c>
      <c r="H75" s="161" t="n">
        <f aca="false">G75*G75*$B$15*0.001</f>
        <v>0.0042632</v>
      </c>
      <c r="I75" s="161" t="n">
        <f aca="false">G75*G75*($B$20)*(1/1000)*D</f>
        <v>0.004732152</v>
      </c>
      <c r="J75" s="161" t="n">
        <f aca="false">G75*G75*($B$27)*(1/1000)*(1-D)</f>
        <v>0.01417514</v>
      </c>
      <c r="K75" s="161" t="n">
        <f aca="false">(0.5)*$B$11*($B$21+$B$22)*(0.000000001)*G75*($B$9*1000)</f>
        <v>0.05475</v>
      </c>
      <c r="L75" s="161" t="n">
        <f aca="false">(G75*$B$29)*(2*$B$33*(0.000000001))*$B$9*1000</f>
        <v>0.01314</v>
      </c>
      <c r="M75" s="161" t="n">
        <f aca="false">Cout_rms*Cout_rms*$B$17*0.001</f>
        <v>0.000199861591695502</v>
      </c>
      <c r="N75" s="161" t="n">
        <f aca="false">$B$11*$B$32*0.000001</f>
        <v>0.02</v>
      </c>
      <c r="O75" s="161" t="n">
        <f aca="false">$B$23*$B$11*$B$9*1000*0.000000001</f>
        <v>0.0225</v>
      </c>
      <c r="P75" s="161" t="n">
        <f aca="false">$B$28*$B$11*$B$9*1000*0.000000001</f>
        <v>0.0225</v>
      </c>
      <c r="Q75" s="161"/>
      <c r="U75" s="161" t="n">
        <f aca="false">SUM(H75:P75)</f>
        <v>0.156260353591696</v>
      </c>
      <c r="V75" s="162" t="n">
        <f aca="false">('LM20143 Design Calculator'!$E$14*F75)/(('LM20143 Design Calculator'!$E$14*F75)+U75)</f>
        <v>0.848623118142632</v>
      </c>
    </row>
    <row r="76" customFormat="false" ht="12.75" hidden="false" customHeight="false" outlineLevel="0" collapsed="false">
      <c r="E76" s="165" t="n">
        <v>74</v>
      </c>
      <c r="F76" s="161" t="n">
        <f aca="false">$B$13*E76/300</f>
        <v>0.74</v>
      </c>
      <c r="G76" s="161" t="n">
        <f aca="false">$B$13*E76/300</f>
        <v>0.74</v>
      </c>
      <c r="H76" s="161" t="n">
        <f aca="false">G76*G76*$B$15*0.001</f>
        <v>0.0043808</v>
      </c>
      <c r="I76" s="161" t="n">
        <f aca="false">G76*G76*($B$20)*(1/1000)*D</f>
        <v>0.004862688</v>
      </c>
      <c r="J76" s="161" t="n">
        <f aca="false">G76*G76*($B$27)*(1/1000)*(1-D)</f>
        <v>0.01456616</v>
      </c>
      <c r="K76" s="161" t="n">
        <f aca="false">(0.5)*$B$11*($B$21+$B$22)*(0.000000001)*G76*($B$9*1000)</f>
        <v>0.0555</v>
      </c>
      <c r="L76" s="161" t="n">
        <f aca="false">(G76*$B$29)*(2*$B$33*(0.000000001))*$B$9*1000</f>
        <v>0.01332</v>
      </c>
      <c r="M76" s="161" t="n">
        <f aca="false">Cout_rms*Cout_rms*$B$17*0.001</f>
        <v>0.000199861591695502</v>
      </c>
      <c r="N76" s="161" t="n">
        <f aca="false">$B$11*$B$32*0.000001</f>
        <v>0.02</v>
      </c>
      <c r="O76" s="161" t="n">
        <f aca="false">$B$23*$B$11*$B$9*1000*0.000000001</f>
        <v>0.0225</v>
      </c>
      <c r="P76" s="161" t="n">
        <f aca="false">$B$28*$B$11*$B$9*1000*0.000000001</f>
        <v>0.0225</v>
      </c>
      <c r="Q76" s="161"/>
      <c r="U76" s="161" t="n">
        <f aca="false">SUM(H76:P76)</f>
        <v>0.157829509591696</v>
      </c>
      <c r="V76" s="162" t="n">
        <f aca="false">('LM20143 Design Calculator'!$E$14*F76)/(('LM20143 Design Calculator'!$E$14*F76)+U76)</f>
        <v>0.849086769741931</v>
      </c>
    </row>
    <row r="77" customFormat="false" ht="12.75" hidden="false" customHeight="false" outlineLevel="0" collapsed="false">
      <c r="E77" s="165" t="n">
        <v>75</v>
      </c>
      <c r="F77" s="161" t="n">
        <f aca="false">$B$13*E77/300</f>
        <v>0.75</v>
      </c>
      <c r="G77" s="161" t="n">
        <f aca="false">$B$13*E77/300</f>
        <v>0.75</v>
      </c>
      <c r="H77" s="161" t="n">
        <f aca="false">G77*G77*$B$15*0.001</f>
        <v>0.0045</v>
      </c>
      <c r="I77" s="161" t="n">
        <f aca="false">G77*G77*($B$20)*(1/1000)*D</f>
        <v>0.004995</v>
      </c>
      <c r="J77" s="161" t="n">
        <f aca="false">G77*G77*($B$27)*(1/1000)*(1-D)</f>
        <v>0.0149625</v>
      </c>
      <c r="K77" s="161" t="n">
        <f aca="false">(0.5)*$B$11*($B$21+$B$22)*(0.000000001)*G77*($B$9*1000)</f>
        <v>0.05625</v>
      </c>
      <c r="L77" s="161" t="n">
        <f aca="false">(G77*$B$29)*(2*$B$33*(0.000000001))*$B$9*1000</f>
        <v>0.0135</v>
      </c>
      <c r="M77" s="161" t="n">
        <f aca="false">Cout_rms*Cout_rms*$B$17*0.001</f>
        <v>0.000199861591695502</v>
      </c>
      <c r="N77" s="161" t="n">
        <f aca="false">$B$11*$B$32*0.000001</f>
        <v>0.02</v>
      </c>
      <c r="O77" s="161" t="n">
        <f aca="false">$B$23*$B$11*$B$9*1000*0.000000001</f>
        <v>0.0225</v>
      </c>
      <c r="P77" s="161" t="n">
        <f aca="false">$B$28*$B$11*$B$9*1000*0.000000001</f>
        <v>0.0225</v>
      </c>
      <c r="Q77" s="161"/>
      <c r="U77" s="161" t="n">
        <f aca="false">SUM(H77:P77)</f>
        <v>0.159407361591696</v>
      </c>
      <c r="V77" s="162" t="n">
        <f aca="false">('LM20143 Design Calculator'!$E$14*F77)/(('LM20143 Design Calculator'!$E$14*F77)+U77)</f>
        <v>0.849531570790488</v>
      </c>
    </row>
    <row r="78" customFormat="false" ht="12.75" hidden="false" customHeight="false" outlineLevel="0" collapsed="false">
      <c r="E78" s="165" t="n">
        <v>76</v>
      </c>
      <c r="F78" s="161" t="n">
        <f aca="false">$B$13*E78/300</f>
        <v>0.76</v>
      </c>
      <c r="G78" s="161" t="n">
        <f aca="false">$B$13*E78/300</f>
        <v>0.76</v>
      </c>
      <c r="H78" s="161" t="n">
        <f aca="false">G78*G78*$B$15*0.001</f>
        <v>0.0046208</v>
      </c>
      <c r="I78" s="161" t="n">
        <f aca="false">G78*G78*($B$20)*(1/1000)*D</f>
        <v>0.005129088</v>
      </c>
      <c r="J78" s="161" t="n">
        <f aca="false">G78*G78*($B$27)*(1/1000)*(1-D)</f>
        <v>0.01536416</v>
      </c>
      <c r="K78" s="161" t="n">
        <f aca="false">(0.5)*$B$11*($B$21+$B$22)*(0.000000001)*G78*($B$9*1000)</f>
        <v>0.057</v>
      </c>
      <c r="L78" s="161" t="n">
        <f aca="false">(G78*$B$29)*(2*$B$33*(0.000000001))*$B$9*1000</f>
        <v>0.01368</v>
      </c>
      <c r="M78" s="161" t="n">
        <f aca="false">Cout_rms*Cout_rms*$B$17*0.001</f>
        <v>0.000199861591695502</v>
      </c>
      <c r="N78" s="161" t="n">
        <f aca="false">$B$11*$B$32*0.000001</f>
        <v>0.02</v>
      </c>
      <c r="O78" s="161" t="n">
        <f aca="false">$B$23*$B$11*$B$9*1000*0.000000001</f>
        <v>0.0225</v>
      </c>
      <c r="P78" s="161" t="n">
        <f aca="false">$B$28*$B$11*$B$9*1000*0.000000001</f>
        <v>0.0225</v>
      </c>
      <c r="Q78" s="161"/>
      <c r="U78" s="161" t="n">
        <f aca="false">SUM(H78:P78)</f>
        <v>0.160993909591696</v>
      </c>
      <c r="V78" s="162" t="n">
        <f aca="false">('LM20143 Design Calculator'!$E$14*F78)/(('LM20143 Design Calculator'!$E$14*F78)+U78)</f>
        <v>0.8499582260882</v>
      </c>
    </row>
    <row r="79" customFormat="false" ht="12.75" hidden="false" customHeight="false" outlineLevel="0" collapsed="false">
      <c r="E79" s="165" t="n">
        <v>77</v>
      </c>
      <c r="F79" s="161" t="n">
        <f aca="false">$B$13*E79/300</f>
        <v>0.77</v>
      </c>
      <c r="G79" s="161" t="n">
        <f aca="false">$B$13*E79/300</f>
        <v>0.77</v>
      </c>
      <c r="H79" s="161" t="n">
        <f aca="false">G79*G79*$B$15*0.001</f>
        <v>0.0047432</v>
      </c>
      <c r="I79" s="161" t="n">
        <f aca="false">G79*G79*($B$20)*(1/1000)*D</f>
        <v>0.005264952</v>
      </c>
      <c r="J79" s="161" t="n">
        <f aca="false">G79*G79*($B$27)*(1/1000)*(1-D)</f>
        <v>0.01577114</v>
      </c>
      <c r="K79" s="161" t="n">
        <f aca="false">(0.5)*$B$11*($B$21+$B$22)*(0.000000001)*G79*($B$9*1000)</f>
        <v>0.05775</v>
      </c>
      <c r="L79" s="161" t="n">
        <f aca="false">(G79*$B$29)*(2*$B$33*(0.000000001))*$B$9*1000</f>
        <v>0.01386</v>
      </c>
      <c r="M79" s="161" t="n">
        <f aca="false">Cout_rms*Cout_rms*$B$17*0.001</f>
        <v>0.000199861591695502</v>
      </c>
      <c r="N79" s="161" t="n">
        <f aca="false">$B$11*$B$32*0.000001</f>
        <v>0.02</v>
      </c>
      <c r="O79" s="161" t="n">
        <f aca="false">$B$23*$B$11*$B$9*1000*0.000000001</f>
        <v>0.0225</v>
      </c>
      <c r="P79" s="161" t="n">
        <f aca="false">$B$28*$B$11*$B$9*1000*0.000000001</f>
        <v>0.0225</v>
      </c>
      <c r="Q79" s="161"/>
      <c r="U79" s="161" t="n">
        <f aca="false">SUM(H79:P79)</f>
        <v>0.162589153591696</v>
      </c>
      <c r="V79" s="162" t="n">
        <f aca="false">('LM20143 Design Calculator'!$E$14*F79)/(('LM20143 Design Calculator'!$E$14*F79)+U79)</f>
        <v>0.850367406066717</v>
      </c>
    </row>
    <row r="80" customFormat="false" ht="12.75" hidden="false" customHeight="false" outlineLevel="0" collapsed="false">
      <c r="E80" s="165" t="n">
        <v>78</v>
      </c>
      <c r="F80" s="161" t="n">
        <f aca="false">$B$13*E80/300</f>
        <v>0.78</v>
      </c>
      <c r="G80" s="161" t="n">
        <f aca="false">$B$13*E80/300</f>
        <v>0.78</v>
      </c>
      <c r="H80" s="161" t="n">
        <f aca="false">G80*G80*$B$15*0.001</f>
        <v>0.0048672</v>
      </c>
      <c r="I80" s="161" t="n">
        <f aca="false">G80*G80*($B$20)*(1/1000)*D</f>
        <v>0.005402592</v>
      </c>
      <c r="J80" s="161" t="n">
        <f aca="false">G80*G80*($B$27)*(1/1000)*(1-D)</f>
        <v>0.01618344</v>
      </c>
      <c r="K80" s="161" t="n">
        <f aca="false">(0.5)*$B$11*($B$21+$B$22)*(0.000000001)*G80*($B$9*1000)</f>
        <v>0.0585</v>
      </c>
      <c r="L80" s="161" t="n">
        <f aca="false">(G80*$B$29)*(2*$B$33*(0.000000001))*$B$9*1000</f>
        <v>0.01404</v>
      </c>
      <c r="M80" s="161" t="n">
        <f aca="false">Cout_rms*Cout_rms*$B$17*0.001</f>
        <v>0.000199861591695502</v>
      </c>
      <c r="N80" s="161" t="n">
        <f aca="false">$B$11*$B$32*0.000001</f>
        <v>0.02</v>
      </c>
      <c r="O80" s="161" t="n">
        <f aca="false">$B$23*$B$11*$B$9*1000*0.000000001</f>
        <v>0.0225</v>
      </c>
      <c r="P80" s="161" t="n">
        <f aca="false">$B$28*$B$11*$B$9*1000*0.000000001</f>
        <v>0.0225</v>
      </c>
      <c r="Q80" s="161"/>
      <c r="U80" s="161" t="n">
        <f aca="false">SUM(H80:P80)</f>
        <v>0.164193093591696</v>
      </c>
      <c r="V80" s="162" t="n">
        <f aca="false">('LM20143 Design Calculator'!$E$14*F80)/(('LM20143 Design Calculator'!$E$14*F80)+U80)</f>
        <v>0.850759748858566</v>
      </c>
    </row>
    <row r="81" customFormat="false" ht="12.75" hidden="false" customHeight="false" outlineLevel="0" collapsed="false">
      <c r="E81" s="165" t="n">
        <v>79</v>
      </c>
      <c r="F81" s="161" t="n">
        <f aca="false">$B$13*E81/300</f>
        <v>0.79</v>
      </c>
      <c r="G81" s="161" t="n">
        <f aca="false">$B$13*E81/300</f>
        <v>0.79</v>
      </c>
      <c r="H81" s="161" t="n">
        <f aca="false">G81*G81*$B$15*0.001</f>
        <v>0.0049928</v>
      </c>
      <c r="I81" s="161" t="n">
        <f aca="false">G81*G81*($B$20)*(1/1000)*D</f>
        <v>0.005542008</v>
      </c>
      <c r="J81" s="161" t="n">
        <f aca="false">G81*G81*($B$27)*(1/1000)*(1-D)</f>
        <v>0.01660106</v>
      </c>
      <c r="K81" s="161" t="n">
        <f aca="false">(0.5)*$B$11*($B$21+$B$22)*(0.000000001)*G81*($B$9*1000)</f>
        <v>0.05925</v>
      </c>
      <c r="L81" s="161" t="n">
        <f aca="false">(G81*$B$29)*(2*$B$33*(0.000000001))*$B$9*1000</f>
        <v>0.01422</v>
      </c>
      <c r="M81" s="161" t="n">
        <f aca="false">Cout_rms*Cout_rms*$B$17*0.001</f>
        <v>0.000199861591695502</v>
      </c>
      <c r="N81" s="161" t="n">
        <f aca="false">$B$11*$B$32*0.000001</f>
        <v>0.02</v>
      </c>
      <c r="O81" s="161" t="n">
        <f aca="false">$B$23*$B$11*$B$9*1000*0.000000001</f>
        <v>0.0225</v>
      </c>
      <c r="P81" s="161" t="n">
        <f aca="false">$B$28*$B$11*$B$9*1000*0.000000001</f>
        <v>0.0225</v>
      </c>
      <c r="Q81" s="161"/>
      <c r="U81" s="161" t="n">
        <f aca="false">SUM(H81:P81)</f>
        <v>0.165805729591696</v>
      </c>
      <c r="V81" s="162" t="n">
        <f aca="false">('LM20143 Design Calculator'!$E$14*F81)/(('LM20143 Design Calculator'!$E$14*F81)+U81)</f>
        <v>0.85113586221856</v>
      </c>
    </row>
    <row r="82" customFormat="false" ht="12.75" hidden="false" customHeight="false" outlineLevel="0" collapsed="false">
      <c r="E82" s="165" t="n">
        <v>80</v>
      </c>
      <c r="F82" s="161" t="n">
        <f aca="false">$B$13*E82/300</f>
        <v>0.8</v>
      </c>
      <c r="G82" s="161" t="n">
        <f aca="false">$B$13*E82/300</f>
        <v>0.8</v>
      </c>
      <c r="H82" s="161" t="n">
        <f aca="false">G82*G82*$B$15*0.001</f>
        <v>0.00512</v>
      </c>
      <c r="I82" s="161" t="n">
        <f aca="false">G82*G82*($B$20)*(1/1000)*D</f>
        <v>0.0056832</v>
      </c>
      <c r="J82" s="161" t="n">
        <f aca="false">G82*G82*($B$27)*(1/1000)*(1-D)</f>
        <v>0.017024</v>
      </c>
      <c r="K82" s="161" t="n">
        <f aca="false">(0.5)*$B$11*($B$21+$B$22)*(0.000000001)*G82*($B$9*1000)</f>
        <v>0.06</v>
      </c>
      <c r="L82" s="161" t="n">
        <f aca="false">(G82*$B$29)*(2*$B$33*(0.000000001))*$B$9*1000</f>
        <v>0.0144</v>
      </c>
      <c r="M82" s="161" t="n">
        <f aca="false">Cout_rms*Cout_rms*$B$17*0.001</f>
        <v>0.000199861591695502</v>
      </c>
      <c r="N82" s="161" t="n">
        <f aca="false">$B$11*$B$32*0.000001</f>
        <v>0.02</v>
      </c>
      <c r="O82" s="161" t="n">
        <f aca="false">$B$23*$B$11*$B$9*1000*0.000000001</f>
        <v>0.0225</v>
      </c>
      <c r="P82" s="161" t="n">
        <f aca="false">$B$28*$B$11*$B$9*1000*0.000000001</f>
        <v>0.0225</v>
      </c>
      <c r="Q82" s="161"/>
      <c r="U82" s="161" t="n">
        <f aca="false">SUM(H82:P82)</f>
        <v>0.167427061591696</v>
      </c>
      <c r="V82" s="162" t="n">
        <f aca="false">('LM20143 Design Calculator'!$E$14*F82)/(('LM20143 Design Calculator'!$E$14*F82)+U82)</f>
        <v>0.851496325309663</v>
      </c>
    </row>
    <row r="83" customFormat="false" ht="12.75" hidden="false" customHeight="false" outlineLevel="0" collapsed="false">
      <c r="E83" s="165" t="n">
        <v>81</v>
      </c>
      <c r="F83" s="161" t="n">
        <f aca="false">$B$13*E83/300</f>
        <v>0.81</v>
      </c>
      <c r="G83" s="161" t="n">
        <f aca="false">$B$13*E83/300</f>
        <v>0.81</v>
      </c>
      <c r="H83" s="161" t="n">
        <f aca="false">G83*G83*$B$15*0.001</f>
        <v>0.0052488</v>
      </c>
      <c r="I83" s="161" t="n">
        <f aca="false">G83*G83*($B$20)*(1/1000)*D</f>
        <v>0.005826168</v>
      </c>
      <c r="J83" s="161" t="n">
        <f aca="false">G83*G83*($B$27)*(1/1000)*(1-D)</f>
        <v>0.01745226</v>
      </c>
      <c r="K83" s="161" t="n">
        <f aca="false">(0.5)*$B$11*($B$21+$B$22)*(0.000000001)*G83*($B$9*1000)</f>
        <v>0.06075</v>
      </c>
      <c r="L83" s="161" t="n">
        <f aca="false">(G83*$B$29)*(2*$B$33*(0.000000001))*$B$9*1000</f>
        <v>0.01458</v>
      </c>
      <c r="M83" s="161" t="n">
        <f aca="false">Cout_rms*Cout_rms*$B$17*0.001</f>
        <v>0.000199861591695502</v>
      </c>
      <c r="N83" s="161" t="n">
        <f aca="false">$B$11*$B$32*0.000001</f>
        <v>0.02</v>
      </c>
      <c r="O83" s="161" t="n">
        <f aca="false">$B$23*$B$11*$B$9*1000*0.000000001</f>
        <v>0.0225</v>
      </c>
      <c r="P83" s="161" t="n">
        <f aca="false">$B$28*$B$11*$B$9*1000*0.000000001</f>
        <v>0.0225</v>
      </c>
      <c r="Q83" s="161"/>
      <c r="U83" s="161" t="n">
        <f aca="false">SUM(H83:P83)</f>
        <v>0.169057089591696</v>
      </c>
      <c r="V83" s="162" t="n">
        <f aca="false">('LM20143 Design Calculator'!$E$14*F83)/(('LM20143 Design Calculator'!$E$14*F83)+U83)</f>
        <v>0.851841690364337</v>
      </c>
    </row>
    <row r="84" customFormat="false" ht="12.75" hidden="false" customHeight="false" outlineLevel="0" collapsed="false">
      <c r="E84" s="165" t="n">
        <v>82</v>
      </c>
      <c r="F84" s="161" t="n">
        <f aca="false">$B$13*E84/300</f>
        <v>0.82</v>
      </c>
      <c r="G84" s="161" t="n">
        <f aca="false">$B$13*E84/300</f>
        <v>0.82</v>
      </c>
      <c r="H84" s="161" t="n">
        <f aca="false">G84*G84*$B$15*0.001</f>
        <v>0.0053792</v>
      </c>
      <c r="I84" s="161" t="n">
        <f aca="false">G84*G84*($B$20)*(1/1000)*D</f>
        <v>0.005970912</v>
      </c>
      <c r="J84" s="161" t="n">
        <f aca="false">G84*G84*($B$27)*(1/1000)*(1-D)</f>
        <v>0.01788584</v>
      </c>
      <c r="K84" s="161" t="n">
        <f aca="false">(0.5)*$B$11*($B$21+$B$22)*(0.000000001)*G84*($B$9*1000)</f>
        <v>0.0615</v>
      </c>
      <c r="L84" s="161" t="n">
        <f aca="false">(G84*$B$29)*(2*$B$33*(0.000000001))*$B$9*1000</f>
        <v>0.01476</v>
      </c>
      <c r="M84" s="161" t="n">
        <f aca="false">Cout_rms*Cout_rms*$B$17*0.001</f>
        <v>0.000199861591695502</v>
      </c>
      <c r="N84" s="161" t="n">
        <f aca="false">$B$11*$B$32*0.000001</f>
        <v>0.02</v>
      </c>
      <c r="O84" s="161" t="n">
        <f aca="false">$B$23*$B$11*$B$9*1000*0.000000001</f>
        <v>0.0225</v>
      </c>
      <c r="P84" s="161" t="n">
        <f aca="false">$B$28*$B$11*$B$9*1000*0.000000001</f>
        <v>0.0225</v>
      </c>
      <c r="Q84" s="161"/>
      <c r="U84" s="161" t="n">
        <f aca="false">SUM(H84:P84)</f>
        <v>0.170695813591696</v>
      </c>
      <c r="V84" s="162" t="n">
        <f aca="false">('LM20143 Design Calculator'!$E$14*F84)/(('LM20143 Design Calculator'!$E$14*F84)+U84)</f>
        <v>0.852172484231372</v>
      </c>
    </row>
    <row r="85" customFormat="false" ht="12.75" hidden="false" customHeight="false" outlineLevel="0" collapsed="false">
      <c r="E85" s="165" t="n">
        <v>83</v>
      </c>
      <c r="F85" s="161" t="n">
        <f aca="false">$B$13*E85/300</f>
        <v>0.83</v>
      </c>
      <c r="G85" s="161" t="n">
        <f aca="false">$B$13*E85/300</f>
        <v>0.83</v>
      </c>
      <c r="H85" s="161" t="n">
        <f aca="false">G85*G85*$B$15*0.001</f>
        <v>0.0055112</v>
      </c>
      <c r="I85" s="161" t="n">
        <f aca="false">G85*G85*($B$20)*(1/1000)*D</f>
        <v>0.006117432</v>
      </c>
      <c r="J85" s="161" t="n">
        <f aca="false">G85*G85*($B$27)*(1/1000)*(1-D)</f>
        <v>0.01832474</v>
      </c>
      <c r="K85" s="161" t="n">
        <f aca="false">(0.5)*$B$11*($B$21+$B$22)*(0.000000001)*G85*($B$9*1000)</f>
        <v>0.06225</v>
      </c>
      <c r="L85" s="161" t="n">
        <f aca="false">(G85*$B$29)*(2*$B$33*(0.000000001))*$B$9*1000</f>
        <v>0.01494</v>
      </c>
      <c r="M85" s="161" t="n">
        <f aca="false">Cout_rms*Cout_rms*$B$17*0.001</f>
        <v>0.000199861591695502</v>
      </c>
      <c r="N85" s="161" t="n">
        <f aca="false">$B$11*$B$32*0.000001</f>
        <v>0.02</v>
      </c>
      <c r="O85" s="161" t="n">
        <f aca="false">$B$23*$B$11*$B$9*1000*0.000000001</f>
        <v>0.0225</v>
      </c>
      <c r="P85" s="161" t="n">
        <f aca="false">$B$28*$B$11*$B$9*1000*0.000000001</f>
        <v>0.0225</v>
      </c>
      <c r="Q85" s="161"/>
      <c r="U85" s="161" t="n">
        <f aca="false">SUM(H85:P85)</f>
        <v>0.172343233591696</v>
      </c>
      <c r="V85" s="162" t="n">
        <f aca="false">('LM20143 Design Calculator'!$E$14*F85)/(('LM20143 Design Calculator'!$E$14*F85)+U85)</f>
        <v>0.852489209817323</v>
      </c>
    </row>
    <row r="86" customFormat="false" ht="12.75" hidden="false" customHeight="false" outlineLevel="0" collapsed="false">
      <c r="E86" s="165" t="n">
        <v>84</v>
      </c>
      <c r="F86" s="161" t="n">
        <f aca="false">$B$13*E86/300</f>
        <v>0.84</v>
      </c>
      <c r="G86" s="161" t="n">
        <f aca="false">$B$13*E86/300</f>
        <v>0.84</v>
      </c>
      <c r="H86" s="161" t="n">
        <f aca="false">G86*G86*$B$15*0.001</f>
        <v>0.0056448</v>
      </c>
      <c r="I86" s="161" t="n">
        <f aca="false">G86*G86*($B$20)*(1/1000)*D</f>
        <v>0.006265728</v>
      </c>
      <c r="J86" s="161" t="n">
        <f aca="false">G86*G86*($B$27)*(1/1000)*(1-D)</f>
        <v>0.01876896</v>
      </c>
      <c r="K86" s="161" t="n">
        <f aca="false">(0.5)*$B$11*($B$21+$B$22)*(0.000000001)*G86*($B$9*1000)</f>
        <v>0.063</v>
      </c>
      <c r="L86" s="161" t="n">
        <f aca="false">(G86*$B$29)*(2*$B$33*(0.000000001))*$B$9*1000</f>
        <v>0.01512</v>
      </c>
      <c r="M86" s="161" t="n">
        <f aca="false">Cout_rms*Cout_rms*$B$17*0.001</f>
        <v>0.000199861591695502</v>
      </c>
      <c r="N86" s="161" t="n">
        <f aca="false">$B$11*$B$32*0.000001</f>
        <v>0.02</v>
      </c>
      <c r="O86" s="161" t="n">
        <f aca="false">$B$23*$B$11*$B$9*1000*0.000000001</f>
        <v>0.0225</v>
      </c>
      <c r="P86" s="161" t="n">
        <f aca="false">$B$28*$B$11*$B$9*1000*0.000000001</f>
        <v>0.0225</v>
      </c>
      <c r="Q86" s="161"/>
      <c r="U86" s="161" t="n">
        <f aca="false">SUM(H86:P86)</f>
        <v>0.173999349591696</v>
      </c>
      <c r="V86" s="162" t="n">
        <f aca="false">('LM20143 Design Calculator'!$E$14*F86)/(('LM20143 Design Calculator'!$E$14*F86)+U86)</f>
        <v>0.852792347430816</v>
      </c>
    </row>
    <row r="87" customFormat="false" ht="12.75" hidden="false" customHeight="false" outlineLevel="0" collapsed="false">
      <c r="E87" s="165" t="n">
        <v>85</v>
      </c>
      <c r="F87" s="161" t="n">
        <f aca="false">$B$13*E87/300</f>
        <v>0.85</v>
      </c>
      <c r="G87" s="161" t="n">
        <f aca="false">$B$13*E87/300</f>
        <v>0.85</v>
      </c>
      <c r="H87" s="161" t="n">
        <f aca="false">G87*G87*$B$15*0.001</f>
        <v>0.00578</v>
      </c>
      <c r="I87" s="161" t="n">
        <f aca="false">G87*G87*($B$20)*(1/1000)*D</f>
        <v>0.0064158</v>
      </c>
      <c r="J87" s="161" t="n">
        <f aca="false">G87*G87*($B$27)*(1/1000)*(1-D)</f>
        <v>0.0192185</v>
      </c>
      <c r="K87" s="161" t="n">
        <f aca="false">(0.5)*$B$11*($B$21+$B$22)*(0.000000001)*G87*($B$9*1000)</f>
        <v>0.06375</v>
      </c>
      <c r="L87" s="161" t="n">
        <f aca="false">(G87*$B$29)*(2*$B$33*(0.000000001))*$B$9*1000</f>
        <v>0.0153</v>
      </c>
      <c r="M87" s="161" t="n">
        <f aca="false">Cout_rms*Cout_rms*$B$17*0.001</f>
        <v>0.000199861591695502</v>
      </c>
      <c r="N87" s="161" t="n">
        <f aca="false">$B$11*$B$32*0.000001</f>
        <v>0.02</v>
      </c>
      <c r="O87" s="161" t="n">
        <f aca="false">$B$23*$B$11*$B$9*1000*0.000000001</f>
        <v>0.0225</v>
      </c>
      <c r="P87" s="161" t="n">
        <f aca="false">$B$28*$B$11*$B$9*1000*0.000000001</f>
        <v>0.0225</v>
      </c>
      <c r="Q87" s="161"/>
      <c r="U87" s="161" t="n">
        <f aca="false">SUM(H87:P87)</f>
        <v>0.175664161591696</v>
      </c>
      <c r="V87" s="162" t="n">
        <f aca="false">('LM20143 Design Calculator'!$E$14*F87)/(('LM20143 Design Calculator'!$E$14*F87)+U87)</f>
        <v>0.853082356037295</v>
      </c>
    </row>
    <row r="88" customFormat="false" ht="12.75" hidden="false" customHeight="false" outlineLevel="0" collapsed="false">
      <c r="E88" s="165" t="n">
        <v>86</v>
      </c>
      <c r="F88" s="161" t="n">
        <f aca="false">$B$13*E88/300</f>
        <v>0.86</v>
      </c>
      <c r="G88" s="161" t="n">
        <f aca="false">$B$13*E88/300</f>
        <v>0.86</v>
      </c>
      <c r="H88" s="161" t="n">
        <f aca="false">G88*G88*$B$15*0.001</f>
        <v>0.0059168</v>
      </c>
      <c r="I88" s="161" t="n">
        <f aca="false">G88*G88*($B$20)*(1/1000)*D</f>
        <v>0.006567648</v>
      </c>
      <c r="J88" s="161" t="n">
        <f aca="false">G88*G88*($B$27)*(1/1000)*(1-D)</f>
        <v>0.01967336</v>
      </c>
      <c r="K88" s="161" t="n">
        <f aca="false">(0.5)*$B$11*($B$21+$B$22)*(0.000000001)*G88*($B$9*1000)</f>
        <v>0.0645</v>
      </c>
      <c r="L88" s="161" t="n">
        <f aca="false">(G88*$B$29)*(2*$B$33*(0.000000001))*$B$9*1000</f>
        <v>0.01548</v>
      </c>
      <c r="M88" s="161" t="n">
        <f aca="false">Cout_rms*Cout_rms*$B$17*0.001</f>
        <v>0.000199861591695502</v>
      </c>
      <c r="N88" s="161" t="n">
        <f aca="false">$B$11*$B$32*0.000001</f>
        <v>0.02</v>
      </c>
      <c r="O88" s="161" t="n">
        <f aca="false">$B$23*$B$11*$B$9*1000*0.000000001</f>
        <v>0.0225</v>
      </c>
      <c r="P88" s="161" t="n">
        <f aca="false">$B$28*$B$11*$B$9*1000*0.000000001</f>
        <v>0.0225</v>
      </c>
      <c r="Q88" s="161"/>
      <c r="U88" s="161" t="n">
        <f aca="false">SUM(H88:P88)</f>
        <v>0.177337669591696</v>
      </c>
      <c r="V88" s="162" t="n">
        <f aca="false">('LM20143 Design Calculator'!$E$14*F88)/(('LM20143 Design Calculator'!$E$14*F88)+U88)</f>
        <v>0.853359674431072</v>
      </c>
    </row>
    <row r="89" customFormat="false" ht="12.75" hidden="false" customHeight="false" outlineLevel="0" collapsed="false">
      <c r="E89" s="165" t="n">
        <v>87</v>
      </c>
      <c r="F89" s="161" t="n">
        <f aca="false">$B$13*E89/300</f>
        <v>0.87</v>
      </c>
      <c r="G89" s="161" t="n">
        <f aca="false">$B$13*E89/300</f>
        <v>0.87</v>
      </c>
      <c r="H89" s="161" t="n">
        <f aca="false">G89*G89*$B$15*0.001</f>
        <v>0.0060552</v>
      </c>
      <c r="I89" s="161" t="n">
        <f aca="false">G89*G89*($B$20)*(1/1000)*D</f>
        <v>0.006721272</v>
      </c>
      <c r="J89" s="161" t="n">
        <f aca="false">G89*G89*($B$27)*(1/1000)*(1-D)</f>
        <v>0.02013354</v>
      </c>
      <c r="K89" s="161" t="n">
        <f aca="false">(0.5)*$B$11*($B$21+$B$22)*(0.000000001)*G89*($B$9*1000)</f>
        <v>0.06525</v>
      </c>
      <c r="L89" s="161" t="n">
        <f aca="false">(G89*$B$29)*(2*$B$33*(0.000000001))*$B$9*1000</f>
        <v>0.01566</v>
      </c>
      <c r="M89" s="161" t="n">
        <f aca="false">Cout_rms*Cout_rms*$B$17*0.001</f>
        <v>0.000199861591695502</v>
      </c>
      <c r="N89" s="161" t="n">
        <f aca="false">$B$11*$B$32*0.000001</f>
        <v>0.02</v>
      </c>
      <c r="O89" s="161" t="n">
        <f aca="false">$B$23*$B$11*$B$9*1000*0.000000001</f>
        <v>0.0225</v>
      </c>
      <c r="P89" s="161" t="n">
        <f aca="false">$B$28*$B$11*$B$9*1000*0.000000001</f>
        <v>0.0225</v>
      </c>
      <c r="Q89" s="161"/>
      <c r="U89" s="161" t="n">
        <f aca="false">SUM(H89:P89)</f>
        <v>0.179019873591696</v>
      </c>
      <c r="V89" s="162" t="n">
        <f aca="false">('LM20143 Design Calculator'!$E$14*F89)/(('LM20143 Design Calculator'!$E$14*F89)+U89)</f>
        <v>0.853624722330995</v>
      </c>
    </row>
    <row r="90" customFormat="false" ht="12.75" hidden="false" customHeight="false" outlineLevel="0" collapsed="false">
      <c r="E90" s="165" t="n">
        <v>88</v>
      </c>
      <c r="F90" s="161" t="n">
        <f aca="false">$B$13*E90/300</f>
        <v>0.88</v>
      </c>
      <c r="G90" s="161" t="n">
        <f aca="false">$B$13*E90/300</f>
        <v>0.88</v>
      </c>
      <c r="H90" s="161" t="n">
        <f aca="false">G90*G90*$B$15*0.001</f>
        <v>0.0061952</v>
      </c>
      <c r="I90" s="161" t="n">
        <f aca="false">G90*G90*($B$20)*(1/1000)*D</f>
        <v>0.006876672</v>
      </c>
      <c r="J90" s="161" t="n">
        <f aca="false">G90*G90*($B$27)*(1/1000)*(1-D)</f>
        <v>0.02059904</v>
      </c>
      <c r="K90" s="161" t="n">
        <f aca="false">(0.5)*$B$11*($B$21+$B$22)*(0.000000001)*G90*($B$9*1000)</f>
        <v>0.066</v>
      </c>
      <c r="L90" s="161" t="n">
        <f aca="false">(G90*$B$29)*(2*$B$33*(0.000000001))*$B$9*1000</f>
        <v>0.01584</v>
      </c>
      <c r="M90" s="161" t="n">
        <f aca="false">Cout_rms*Cout_rms*$B$17*0.001</f>
        <v>0.000199861591695502</v>
      </c>
      <c r="N90" s="161" t="n">
        <f aca="false">$B$11*$B$32*0.000001</f>
        <v>0.02</v>
      </c>
      <c r="O90" s="161" t="n">
        <f aca="false">$B$23*$B$11*$B$9*1000*0.000000001</f>
        <v>0.0225</v>
      </c>
      <c r="P90" s="161" t="n">
        <f aca="false">$B$28*$B$11*$B$9*1000*0.000000001</f>
        <v>0.0225</v>
      </c>
      <c r="Q90" s="161"/>
      <c r="U90" s="161" t="n">
        <f aca="false">SUM(H90:P90)</f>
        <v>0.180710773591696</v>
      </c>
      <c r="V90" s="162" t="n">
        <f aca="false">('LM20143 Design Calculator'!$E$14*F90)/(('LM20143 Design Calculator'!$E$14*F90)+U90)</f>
        <v>0.85387790140546</v>
      </c>
    </row>
    <row r="91" customFormat="false" ht="12.75" hidden="false" customHeight="false" outlineLevel="0" collapsed="false">
      <c r="E91" s="165" t="n">
        <v>89</v>
      </c>
      <c r="F91" s="161" t="n">
        <f aca="false">$B$13*E91/300</f>
        <v>0.89</v>
      </c>
      <c r="G91" s="161" t="n">
        <f aca="false">$B$13*E91/300</f>
        <v>0.89</v>
      </c>
      <c r="H91" s="161" t="n">
        <f aca="false">G91*G91*$B$15*0.001</f>
        <v>0.0063368</v>
      </c>
      <c r="I91" s="161" t="n">
        <f aca="false">G91*G91*($B$20)*(1/1000)*D</f>
        <v>0.007033848</v>
      </c>
      <c r="J91" s="161" t="n">
        <f aca="false">G91*G91*($B$27)*(1/1000)*(1-D)</f>
        <v>0.02106986</v>
      </c>
      <c r="K91" s="161" t="n">
        <f aca="false">(0.5)*$B$11*($B$21+$B$22)*(0.000000001)*G91*($B$9*1000)</f>
        <v>0.06675</v>
      </c>
      <c r="L91" s="161" t="n">
        <f aca="false">(G91*$B$29)*(2*$B$33*(0.000000001))*$B$9*1000</f>
        <v>0.01602</v>
      </c>
      <c r="M91" s="161" t="n">
        <f aca="false">Cout_rms*Cout_rms*$B$17*0.001</f>
        <v>0.000199861591695502</v>
      </c>
      <c r="N91" s="161" t="n">
        <f aca="false">$B$11*$B$32*0.000001</f>
        <v>0.02</v>
      </c>
      <c r="O91" s="161" t="n">
        <f aca="false">$B$23*$B$11*$B$9*1000*0.000000001</f>
        <v>0.0225</v>
      </c>
      <c r="P91" s="161" t="n">
        <f aca="false">$B$28*$B$11*$B$9*1000*0.000000001</f>
        <v>0.0225</v>
      </c>
      <c r="Q91" s="161"/>
      <c r="U91" s="161" t="n">
        <f aca="false">SUM(H91:P91)</f>
        <v>0.182410369591696</v>
      </c>
      <c r="V91" s="162" t="n">
        <f aca="false">('LM20143 Design Calculator'!$E$14*F91)/(('LM20143 Design Calculator'!$E$14*F91)+U91)</f>
        <v>0.854119596232028</v>
      </c>
    </row>
    <row r="92" customFormat="false" ht="12.75" hidden="false" customHeight="false" outlineLevel="0" collapsed="false">
      <c r="E92" s="165" t="n">
        <v>90</v>
      </c>
      <c r="F92" s="161" t="n">
        <f aca="false">$B$13*E92/300</f>
        <v>0.9</v>
      </c>
      <c r="G92" s="161" t="n">
        <f aca="false">$B$13*E92/300</f>
        <v>0.9</v>
      </c>
      <c r="H92" s="161" t="n">
        <f aca="false">G92*G92*$B$15*0.001</f>
        <v>0.00648</v>
      </c>
      <c r="I92" s="161" t="n">
        <f aca="false">G92*G92*($B$20)*(1/1000)*D</f>
        <v>0.0071928</v>
      </c>
      <c r="J92" s="161" t="n">
        <f aca="false">G92*G92*($B$27)*(1/1000)*(1-D)</f>
        <v>0.021546</v>
      </c>
      <c r="K92" s="161" t="n">
        <f aca="false">(0.5)*$B$11*($B$21+$B$22)*(0.000000001)*G92*($B$9*1000)</f>
        <v>0.0675</v>
      </c>
      <c r="L92" s="161" t="n">
        <f aca="false">(G92*$B$29)*(2*$B$33*(0.000000001))*$B$9*1000</f>
        <v>0.0162</v>
      </c>
      <c r="M92" s="161" t="n">
        <f aca="false">Cout_rms*Cout_rms*$B$17*0.001</f>
        <v>0.000199861591695502</v>
      </c>
      <c r="N92" s="161" t="n">
        <f aca="false">$B$11*$B$32*0.000001</f>
        <v>0.02</v>
      </c>
      <c r="O92" s="161" t="n">
        <f aca="false">$B$23*$B$11*$B$9*1000*0.000000001</f>
        <v>0.0225</v>
      </c>
      <c r="P92" s="161" t="n">
        <f aca="false">$B$28*$B$11*$B$9*1000*0.000000001</f>
        <v>0.0225</v>
      </c>
      <c r="Q92" s="161"/>
      <c r="U92" s="161" t="n">
        <f aca="false">SUM(H92:P92)</f>
        <v>0.184118661591696</v>
      </c>
      <c r="V92" s="162" t="n">
        <f aca="false">('LM20143 Design Calculator'!$E$14*F92)/(('LM20143 Design Calculator'!$E$14*F92)+U92)</f>
        <v>0.854350175196476</v>
      </c>
    </row>
    <row r="93" customFormat="false" ht="12.75" hidden="false" customHeight="false" outlineLevel="0" collapsed="false">
      <c r="E93" s="165" t="n">
        <v>91</v>
      </c>
      <c r="F93" s="161" t="n">
        <f aca="false">$B$13*E93/300</f>
        <v>0.91</v>
      </c>
      <c r="G93" s="161" t="n">
        <f aca="false">$B$13*E93/300</f>
        <v>0.91</v>
      </c>
      <c r="H93" s="161" t="n">
        <f aca="false">G93*G93*$B$15*0.001</f>
        <v>0.0066248</v>
      </c>
      <c r="I93" s="161" t="n">
        <f aca="false">G93*G93*($B$20)*(1/1000)*D</f>
        <v>0.007353528</v>
      </c>
      <c r="J93" s="161" t="n">
        <f aca="false">G93*G93*($B$27)*(1/1000)*(1-D)</f>
        <v>0.02202746</v>
      </c>
      <c r="K93" s="161" t="n">
        <f aca="false">(0.5)*$B$11*($B$21+$B$22)*(0.000000001)*G93*($B$9*1000)</f>
        <v>0.06825</v>
      </c>
      <c r="L93" s="161" t="n">
        <f aca="false">(G93*$B$29)*(2*$B$33*(0.000000001))*$B$9*1000</f>
        <v>0.01638</v>
      </c>
      <c r="M93" s="161" t="n">
        <f aca="false">Cout_rms*Cout_rms*$B$17*0.001</f>
        <v>0.000199861591695502</v>
      </c>
      <c r="N93" s="161" t="n">
        <f aca="false">$B$11*$B$32*0.000001</f>
        <v>0.02</v>
      </c>
      <c r="O93" s="161" t="n">
        <f aca="false">$B$23*$B$11*$B$9*1000*0.000000001</f>
        <v>0.0225</v>
      </c>
      <c r="P93" s="161" t="n">
        <f aca="false">$B$28*$B$11*$B$9*1000*0.000000001</f>
        <v>0.0225</v>
      </c>
      <c r="Q93" s="161"/>
      <c r="U93" s="161" t="n">
        <f aca="false">SUM(H93:P93)</f>
        <v>0.185835649591696</v>
      </c>
      <c r="V93" s="162" t="n">
        <f aca="false">('LM20143 Design Calculator'!$E$14*F93)/(('LM20143 Design Calculator'!$E$14*F93)+U93)</f>
        <v>0.854569991335681</v>
      </c>
    </row>
    <row r="94" customFormat="false" ht="12.75" hidden="false" customHeight="false" outlineLevel="0" collapsed="false">
      <c r="E94" s="165" t="n">
        <v>92</v>
      </c>
      <c r="F94" s="161" t="n">
        <f aca="false">$B$13*E94/300</f>
        <v>0.92</v>
      </c>
      <c r="G94" s="161" t="n">
        <f aca="false">$B$13*E94/300</f>
        <v>0.92</v>
      </c>
      <c r="H94" s="161" t="n">
        <f aca="false">G94*G94*$B$15*0.001</f>
        <v>0.0067712</v>
      </c>
      <c r="I94" s="161" t="n">
        <f aca="false">G94*G94*($B$20)*(1/1000)*D</f>
        <v>0.007516032</v>
      </c>
      <c r="J94" s="161" t="n">
        <f aca="false">G94*G94*($B$27)*(1/1000)*(1-D)</f>
        <v>0.02251424</v>
      </c>
      <c r="K94" s="161" t="n">
        <f aca="false">(0.5)*$B$11*($B$21+$B$22)*(0.000000001)*G94*($B$9*1000)</f>
        <v>0.069</v>
      </c>
      <c r="L94" s="161" t="n">
        <f aca="false">(G94*$B$29)*(2*$B$33*(0.000000001))*$B$9*1000</f>
        <v>0.01656</v>
      </c>
      <c r="M94" s="161" t="n">
        <f aca="false">Cout_rms*Cout_rms*$B$17*0.001</f>
        <v>0.000199861591695502</v>
      </c>
      <c r="N94" s="161" t="n">
        <f aca="false">$B$11*$B$32*0.000001</f>
        <v>0.02</v>
      </c>
      <c r="O94" s="161" t="n">
        <f aca="false">$B$23*$B$11*$B$9*1000*0.000000001</f>
        <v>0.0225</v>
      </c>
      <c r="P94" s="161" t="n">
        <f aca="false">$B$28*$B$11*$B$9*1000*0.000000001</f>
        <v>0.0225</v>
      </c>
      <c r="Q94" s="161"/>
      <c r="U94" s="161" t="n">
        <f aca="false">SUM(H94:P94)</f>
        <v>0.187561333591696</v>
      </c>
      <c r="V94" s="162" t="n">
        <f aca="false">('LM20143 Design Calculator'!$E$14*F94)/(('LM20143 Design Calculator'!$E$14*F94)+U94)</f>
        <v>0.854779383128398</v>
      </c>
    </row>
    <row r="95" customFormat="false" ht="12.75" hidden="false" customHeight="false" outlineLevel="0" collapsed="false">
      <c r="E95" s="165" t="n">
        <v>93</v>
      </c>
      <c r="F95" s="161" t="n">
        <f aca="false">$B$13*E95/300</f>
        <v>0.93</v>
      </c>
      <c r="G95" s="161" t="n">
        <f aca="false">$B$13*E95/300</f>
        <v>0.93</v>
      </c>
      <c r="H95" s="161" t="n">
        <f aca="false">G95*G95*$B$15*0.001</f>
        <v>0.0069192</v>
      </c>
      <c r="I95" s="161" t="n">
        <f aca="false">G95*G95*($B$20)*(1/1000)*D</f>
        <v>0.007680312</v>
      </c>
      <c r="J95" s="161" t="n">
        <f aca="false">G95*G95*($B$27)*(1/1000)*(1-D)</f>
        <v>0.02300634</v>
      </c>
      <c r="K95" s="161" t="n">
        <f aca="false">(0.5)*$B$11*($B$21+$B$22)*(0.000000001)*G95*($B$9*1000)</f>
        <v>0.06975</v>
      </c>
      <c r="L95" s="161" t="n">
        <f aca="false">(G95*$B$29)*(2*$B$33*(0.000000001))*$B$9*1000</f>
        <v>0.01674</v>
      </c>
      <c r="M95" s="161" t="n">
        <f aca="false">Cout_rms*Cout_rms*$B$17*0.001</f>
        <v>0.000199861591695502</v>
      </c>
      <c r="N95" s="161" t="n">
        <f aca="false">$B$11*$B$32*0.000001</f>
        <v>0.02</v>
      </c>
      <c r="O95" s="161" t="n">
        <f aca="false">$B$23*$B$11*$B$9*1000*0.000000001</f>
        <v>0.0225</v>
      </c>
      <c r="P95" s="161" t="n">
        <f aca="false">$B$28*$B$11*$B$9*1000*0.000000001</f>
        <v>0.0225</v>
      </c>
      <c r="Q95" s="161"/>
      <c r="U95" s="161" t="n">
        <f aca="false">SUM(H95:P95)</f>
        <v>0.189295713591696</v>
      </c>
      <c r="V95" s="162" t="n">
        <f aca="false">('LM20143 Design Calculator'!$E$14*F95)/(('LM20143 Design Calculator'!$E$14*F95)+U95)</f>
        <v>0.854978675237642</v>
      </c>
    </row>
    <row r="96" customFormat="false" ht="12.75" hidden="false" customHeight="false" outlineLevel="0" collapsed="false">
      <c r="E96" s="165" t="n">
        <v>94</v>
      </c>
      <c r="F96" s="161" t="n">
        <f aca="false">$B$13*E96/300</f>
        <v>0.94</v>
      </c>
      <c r="G96" s="161" t="n">
        <f aca="false">$B$13*E96/300</f>
        <v>0.94</v>
      </c>
      <c r="H96" s="161" t="n">
        <f aca="false">G96*G96*$B$15*0.001</f>
        <v>0.0070688</v>
      </c>
      <c r="I96" s="161" t="n">
        <f aca="false">G96*G96*($B$20)*(1/1000)*D</f>
        <v>0.007846368</v>
      </c>
      <c r="J96" s="161" t="n">
        <f aca="false">G96*G96*($B$27)*(1/1000)*(1-D)</f>
        <v>0.02350376</v>
      </c>
      <c r="K96" s="161" t="n">
        <f aca="false">(0.5)*$B$11*($B$21+$B$22)*(0.000000001)*G96*($B$9*1000)</f>
        <v>0.0705</v>
      </c>
      <c r="L96" s="161" t="n">
        <f aca="false">(G96*$B$29)*(2*$B$33*(0.000000001))*$B$9*1000</f>
        <v>0.01692</v>
      </c>
      <c r="M96" s="161" t="n">
        <f aca="false">Cout_rms*Cout_rms*$B$17*0.001</f>
        <v>0.000199861591695502</v>
      </c>
      <c r="N96" s="161" t="n">
        <f aca="false">$B$11*$B$32*0.000001</f>
        <v>0.02</v>
      </c>
      <c r="O96" s="161" t="n">
        <f aca="false">$B$23*$B$11*$B$9*1000*0.000000001</f>
        <v>0.0225</v>
      </c>
      <c r="P96" s="161" t="n">
        <f aca="false">$B$28*$B$11*$B$9*1000*0.000000001</f>
        <v>0.0225</v>
      </c>
      <c r="Q96" s="161"/>
      <c r="U96" s="161" t="n">
        <f aca="false">SUM(H96:P96)</f>
        <v>0.191038789591696</v>
      </c>
      <c r="V96" s="162" t="n">
        <f aca="false">('LM20143 Design Calculator'!$E$14*F96)/(('LM20143 Design Calculator'!$E$14*F96)+U96)</f>
        <v>0.85516817920811</v>
      </c>
    </row>
    <row r="97" customFormat="false" ht="12.75" hidden="false" customHeight="false" outlineLevel="0" collapsed="false">
      <c r="E97" s="165" t="n">
        <v>95</v>
      </c>
      <c r="F97" s="161" t="n">
        <f aca="false">$B$13*E97/300</f>
        <v>0.95</v>
      </c>
      <c r="G97" s="161" t="n">
        <f aca="false">$B$13*E97/300</f>
        <v>0.95</v>
      </c>
      <c r="H97" s="161" t="n">
        <f aca="false">G97*G97*$B$15*0.001</f>
        <v>0.00722</v>
      </c>
      <c r="I97" s="161" t="n">
        <f aca="false">G97*G97*($B$20)*(1/1000)*D</f>
        <v>0.0080142</v>
      </c>
      <c r="J97" s="161" t="n">
        <f aca="false">G97*G97*($B$27)*(1/1000)*(1-D)</f>
        <v>0.0240065</v>
      </c>
      <c r="K97" s="161" t="n">
        <f aca="false">(0.5)*$B$11*($B$21+$B$22)*(0.000000001)*G97*($B$9*1000)</f>
        <v>0.07125</v>
      </c>
      <c r="L97" s="161" t="n">
        <f aca="false">(G97*$B$29)*(2*$B$33*(0.000000001))*$B$9*1000</f>
        <v>0.0171</v>
      </c>
      <c r="M97" s="161" t="n">
        <f aca="false">Cout_rms*Cout_rms*$B$17*0.001</f>
        <v>0.000199861591695502</v>
      </c>
      <c r="N97" s="161" t="n">
        <f aca="false">$B$11*$B$32*0.000001</f>
        <v>0.02</v>
      </c>
      <c r="O97" s="161" t="n">
        <f aca="false">$B$23*$B$11*$B$9*1000*0.000000001</f>
        <v>0.0225</v>
      </c>
      <c r="P97" s="161" t="n">
        <f aca="false">$B$28*$B$11*$B$9*1000*0.000000001</f>
        <v>0.0225</v>
      </c>
      <c r="Q97" s="161"/>
      <c r="U97" s="161" t="n">
        <f aca="false">SUM(H97:P97)</f>
        <v>0.192790561591696</v>
      </c>
      <c r="V97" s="162" t="n">
        <f aca="false">('LM20143 Design Calculator'!$E$14*F97)/(('LM20143 Design Calculator'!$E$14*F97)+U97)</f>
        <v>0.855348194121773</v>
      </c>
    </row>
    <row r="98" customFormat="false" ht="12.75" hidden="false" customHeight="false" outlineLevel="0" collapsed="false">
      <c r="E98" s="165" t="n">
        <v>96</v>
      </c>
      <c r="F98" s="161" t="n">
        <f aca="false">$B$13*E98/300</f>
        <v>0.96</v>
      </c>
      <c r="G98" s="161" t="n">
        <f aca="false">$B$13*E98/300</f>
        <v>0.96</v>
      </c>
      <c r="H98" s="161" t="n">
        <f aca="false">G98*G98*$B$15*0.001</f>
        <v>0.0073728</v>
      </c>
      <c r="I98" s="161" t="n">
        <f aca="false">G98*G98*($B$20)*(1/1000)*D</f>
        <v>0.008183808</v>
      </c>
      <c r="J98" s="161" t="n">
        <f aca="false">G98*G98*($B$27)*(1/1000)*(1-D)</f>
        <v>0.02451456</v>
      </c>
      <c r="K98" s="161" t="n">
        <f aca="false">(0.5)*$B$11*($B$21+$B$22)*(0.000000001)*G98*($B$9*1000)</f>
        <v>0.072</v>
      </c>
      <c r="L98" s="161" t="n">
        <f aca="false">(G98*$B$29)*(2*$B$33*(0.000000001))*$B$9*1000</f>
        <v>0.01728</v>
      </c>
      <c r="M98" s="161" t="n">
        <f aca="false">Cout_rms*Cout_rms*$B$17*0.001</f>
        <v>0.000199861591695502</v>
      </c>
      <c r="N98" s="161" t="n">
        <f aca="false">$B$11*$B$32*0.000001</f>
        <v>0.02</v>
      </c>
      <c r="O98" s="161" t="n">
        <f aca="false">$B$23*$B$11*$B$9*1000*0.000000001</f>
        <v>0.0225</v>
      </c>
      <c r="P98" s="161" t="n">
        <f aca="false">$B$28*$B$11*$B$9*1000*0.000000001</f>
        <v>0.0225</v>
      </c>
      <c r="Q98" s="161"/>
      <c r="U98" s="161" t="n">
        <f aca="false">SUM(H98:P98)</f>
        <v>0.194551029591696</v>
      </c>
      <c r="V98" s="162" t="n">
        <f aca="false">('LM20143 Design Calculator'!$E$14*F98)/(('LM20143 Design Calculator'!$E$14*F98)+U98)</f>
        <v>0.855519007214537</v>
      </c>
    </row>
    <row r="99" customFormat="false" ht="12.75" hidden="false" customHeight="false" outlineLevel="0" collapsed="false">
      <c r="E99" s="165" t="n">
        <v>97</v>
      </c>
      <c r="F99" s="161" t="n">
        <f aca="false">$B$13*E99/300</f>
        <v>0.97</v>
      </c>
      <c r="G99" s="161" t="n">
        <f aca="false">$B$13*E99/300</f>
        <v>0.97</v>
      </c>
      <c r="H99" s="161" t="n">
        <f aca="false">G99*G99*$B$15*0.001</f>
        <v>0.0075272</v>
      </c>
      <c r="I99" s="161" t="n">
        <f aca="false">G99*G99*($B$20)*(1/1000)*D</f>
        <v>0.008355192</v>
      </c>
      <c r="J99" s="161" t="n">
        <f aca="false">G99*G99*($B$27)*(1/1000)*(1-D)</f>
        <v>0.02502794</v>
      </c>
      <c r="K99" s="161" t="n">
        <f aca="false">(0.5)*$B$11*($B$21+$B$22)*(0.000000001)*G99*($B$9*1000)</f>
        <v>0.07275</v>
      </c>
      <c r="L99" s="161" t="n">
        <f aca="false">(G99*$B$29)*(2*$B$33*(0.000000001))*$B$9*1000</f>
        <v>0.01746</v>
      </c>
      <c r="M99" s="161" t="n">
        <f aca="false">Cout_rms*Cout_rms*$B$17*0.001</f>
        <v>0.000199861591695502</v>
      </c>
      <c r="N99" s="161" t="n">
        <f aca="false">$B$11*$B$32*0.000001</f>
        <v>0.02</v>
      </c>
      <c r="O99" s="161" t="n">
        <f aca="false">$B$23*$B$11*$B$9*1000*0.000000001</f>
        <v>0.0225</v>
      </c>
      <c r="P99" s="161" t="n">
        <f aca="false">$B$28*$B$11*$B$9*1000*0.000000001</f>
        <v>0.0225</v>
      </c>
      <c r="Q99" s="161"/>
      <c r="U99" s="161" t="n">
        <f aca="false">SUM(H99:P99)</f>
        <v>0.196320193591696</v>
      </c>
      <c r="V99" s="162" t="n">
        <f aca="false">('LM20143 Design Calculator'!$E$14*F99)/(('LM20143 Design Calculator'!$E$14*F99)+U99)</f>
        <v>0.855680894456661</v>
      </c>
    </row>
    <row r="100" customFormat="false" ht="12.75" hidden="false" customHeight="false" outlineLevel="0" collapsed="false">
      <c r="E100" s="165" t="n">
        <v>98</v>
      </c>
      <c r="F100" s="161" t="n">
        <f aca="false">$B$13*E100/300</f>
        <v>0.98</v>
      </c>
      <c r="G100" s="161" t="n">
        <f aca="false">$B$13*E100/300</f>
        <v>0.98</v>
      </c>
      <c r="H100" s="161" t="n">
        <f aca="false">G100*G100*$B$15*0.001</f>
        <v>0.0076832</v>
      </c>
      <c r="I100" s="161" t="n">
        <f aca="false">G100*G100*($B$20)*(1/1000)*D</f>
        <v>0.008528352</v>
      </c>
      <c r="J100" s="161" t="n">
        <f aca="false">G100*G100*($B$27)*(1/1000)*(1-D)</f>
        <v>0.02554664</v>
      </c>
      <c r="K100" s="161" t="n">
        <f aca="false">(0.5)*$B$11*($B$21+$B$22)*(0.000000001)*G100*($B$9*1000)</f>
        <v>0.0735</v>
      </c>
      <c r="L100" s="161" t="n">
        <f aca="false">(G100*$B$29)*(2*$B$33*(0.000000001))*$B$9*1000</f>
        <v>0.01764</v>
      </c>
      <c r="M100" s="161" t="n">
        <f aca="false">Cout_rms*Cout_rms*$B$17*0.001</f>
        <v>0.000199861591695502</v>
      </c>
      <c r="N100" s="161" t="n">
        <f aca="false">$B$11*$B$32*0.000001</f>
        <v>0.02</v>
      </c>
      <c r="O100" s="161" t="n">
        <f aca="false">$B$23*$B$11*$B$9*1000*0.000000001</f>
        <v>0.0225</v>
      </c>
      <c r="P100" s="161" t="n">
        <f aca="false">$B$28*$B$11*$B$9*1000*0.000000001</f>
        <v>0.0225</v>
      </c>
      <c r="Q100" s="161"/>
      <c r="U100" s="161" t="n">
        <f aca="false">SUM(H100:P100)</f>
        <v>0.198098053591696</v>
      </c>
      <c r="V100" s="162" t="n">
        <f aca="false">('LM20143 Design Calculator'!$E$14*F100)/(('LM20143 Design Calculator'!$E$14*F100)+U100)</f>
        <v>0.855834121099367</v>
      </c>
    </row>
    <row r="101" customFormat="false" ht="12.75" hidden="false" customHeight="false" outlineLevel="0" collapsed="false">
      <c r="E101" s="165" t="n">
        <v>99</v>
      </c>
      <c r="F101" s="161" t="n">
        <f aca="false">$B$13*E101/300</f>
        <v>0.99</v>
      </c>
      <c r="G101" s="161" t="n">
        <f aca="false">$B$13*E101/300</f>
        <v>0.99</v>
      </c>
      <c r="H101" s="161" t="n">
        <f aca="false">G101*G101*$B$15*0.001</f>
        <v>0.0078408</v>
      </c>
      <c r="I101" s="161" t="n">
        <f aca="false">G101*G101*($B$20)*(1/1000)*D</f>
        <v>0.008703288</v>
      </c>
      <c r="J101" s="161" t="n">
        <f aca="false">G101*G101*($B$27)*(1/1000)*(1-D)</f>
        <v>0.02607066</v>
      </c>
      <c r="K101" s="161" t="n">
        <f aca="false">(0.5)*$B$11*($B$21+$B$22)*(0.000000001)*G101*($B$9*1000)</f>
        <v>0.07425</v>
      </c>
      <c r="L101" s="161" t="n">
        <f aca="false">(G101*$B$29)*(2*$B$33*(0.000000001))*$B$9*1000</f>
        <v>0.01782</v>
      </c>
      <c r="M101" s="161" t="n">
        <f aca="false">Cout_rms*Cout_rms*$B$17*0.001</f>
        <v>0.000199861591695502</v>
      </c>
      <c r="N101" s="161" t="n">
        <f aca="false">$B$11*$B$32*0.000001</f>
        <v>0.02</v>
      </c>
      <c r="O101" s="161" t="n">
        <f aca="false">$B$23*$B$11*$B$9*1000*0.000000001</f>
        <v>0.0225</v>
      </c>
      <c r="P101" s="161" t="n">
        <f aca="false">$B$28*$B$11*$B$9*1000*0.000000001</f>
        <v>0.0225</v>
      </c>
      <c r="Q101" s="161"/>
      <c r="U101" s="161" t="n">
        <f aca="false">SUM(H101:P101)</f>
        <v>0.199884609591696</v>
      </c>
      <c r="V101" s="162" t="n">
        <f aca="false">('LM20143 Design Calculator'!$E$14*F101)/(('LM20143 Design Calculator'!$E$14*F101)+U101)</f>
        <v>0.855978942189942</v>
      </c>
    </row>
    <row r="102" customFormat="false" ht="12.75" hidden="false" customHeight="false" outlineLevel="0" collapsed="false">
      <c r="E102" s="165" t="n">
        <v>100</v>
      </c>
      <c r="F102" s="161" t="n">
        <f aca="false">$B$13*E102/300</f>
        <v>1</v>
      </c>
      <c r="G102" s="161" t="n">
        <f aca="false">$B$13*E102/300</f>
        <v>1</v>
      </c>
      <c r="H102" s="161" t="n">
        <f aca="false">G102*G102*$B$15*0.001</f>
        <v>0.008</v>
      </c>
      <c r="I102" s="161" t="n">
        <f aca="false">G102*G102*($B$20)*(1/1000)*D</f>
        <v>0.00888</v>
      </c>
      <c r="J102" s="161" t="n">
        <f aca="false">G102*G102*($B$27)*(1/1000)*(1-D)</f>
        <v>0.0266</v>
      </c>
      <c r="K102" s="161" t="n">
        <f aca="false">(0.5)*$B$11*($B$21+$B$22)*(0.000000001)*G102*($B$9*1000)</f>
        <v>0.075</v>
      </c>
      <c r="L102" s="161" t="n">
        <f aca="false">(G102*$B$29)*(2*$B$33*(0.000000001))*$B$9*1000</f>
        <v>0.018</v>
      </c>
      <c r="M102" s="161" t="n">
        <f aca="false">Cout_rms*Cout_rms*$B$17*0.001</f>
        <v>0.000199861591695502</v>
      </c>
      <c r="N102" s="161" t="n">
        <f aca="false">$B$11*$B$32*0.000001</f>
        <v>0.02</v>
      </c>
      <c r="O102" s="161" t="n">
        <f aca="false">$B$23*$B$11*$B$9*1000*0.000000001</f>
        <v>0.0225</v>
      </c>
      <c r="P102" s="161" t="n">
        <f aca="false">$B$28*$B$11*$B$9*1000*0.000000001</f>
        <v>0.0225</v>
      </c>
      <c r="Q102" s="161"/>
      <c r="U102" s="161" t="n">
        <f aca="false">SUM(H102:P102)</f>
        <v>0.201679861591696</v>
      </c>
      <c r="V102" s="162" t="n">
        <f aca="false">('LM20143 Design Calculator'!$E$14*F102)/(('LM20143 Design Calculator'!$E$14*F102)+U102)</f>
        <v>0.856115603057409</v>
      </c>
    </row>
    <row r="103" customFormat="false" ht="12.75" hidden="false" customHeight="false" outlineLevel="0" collapsed="false">
      <c r="E103" s="165" t="n">
        <v>101</v>
      </c>
      <c r="F103" s="161" t="n">
        <f aca="false">$B$13*E103/300</f>
        <v>1.01</v>
      </c>
      <c r="G103" s="161" t="n">
        <f aca="false">$B$13*E103/300</f>
        <v>1.01</v>
      </c>
      <c r="H103" s="161" t="n">
        <f aca="false">G103*G103*$B$15*0.001</f>
        <v>0.0081608</v>
      </c>
      <c r="I103" s="161" t="n">
        <f aca="false">G103*G103*($B$20)*(1/1000)*D</f>
        <v>0.009058488</v>
      </c>
      <c r="J103" s="161" t="n">
        <f aca="false">G103*G103*($B$27)*(1/1000)*(1-D)</f>
        <v>0.02713466</v>
      </c>
      <c r="K103" s="161" t="n">
        <f aca="false">(0.5)*$B$11*($B$21+$B$22)*(0.000000001)*G103*($B$9*1000)</f>
        <v>0.07575</v>
      </c>
      <c r="L103" s="161" t="n">
        <f aca="false">(G103*$B$29)*(2*$B$33*(0.000000001))*$B$9*1000</f>
        <v>0.01818</v>
      </c>
      <c r="M103" s="161" t="n">
        <f aca="false">Cout_rms*Cout_rms*$B$17*0.001</f>
        <v>0.000199861591695502</v>
      </c>
      <c r="N103" s="161" t="n">
        <f aca="false">$B$11*$B$32*0.000001</f>
        <v>0.02</v>
      </c>
      <c r="O103" s="161" t="n">
        <f aca="false">$B$23*$B$11*$B$9*1000*0.000000001</f>
        <v>0.0225</v>
      </c>
      <c r="P103" s="161" t="n">
        <f aca="false">$B$28*$B$11*$B$9*1000*0.000000001</f>
        <v>0.0225</v>
      </c>
      <c r="Q103" s="161"/>
      <c r="U103" s="161" t="n">
        <f aca="false">SUM(H103:P103)</f>
        <v>0.203483809591696</v>
      </c>
      <c r="V103" s="162" t="n">
        <f aca="false">('LM20143 Design Calculator'!$E$14*F103)/(('LM20143 Design Calculator'!$E$14*F103)+U103)</f>
        <v>0.856244339770731</v>
      </c>
    </row>
    <row r="104" customFormat="false" ht="12.75" hidden="false" customHeight="false" outlineLevel="0" collapsed="false">
      <c r="E104" s="165" t="n">
        <v>102</v>
      </c>
      <c r="F104" s="161" t="n">
        <f aca="false">$B$13*E104/300</f>
        <v>1.02</v>
      </c>
      <c r="G104" s="161" t="n">
        <f aca="false">$B$13*E104/300</f>
        <v>1.02</v>
      </c>
      <c r="H104" s="161" t="n">
        <f aca="false">G104*G104*$B$15*0.001</f>
        <v>0.0083232</v>
      </c>
      <c r="I104" s="161" t="n">
        <f aca="false">G104*G104*($B$20)*(1/1000)*D</f>
        <v>0.009238752</v>
      </c>
      <c r="J104" s="161" t="n">
        <f aca="false">G104*G104*($B$27)*(1/1000)*(1-D)</f>
        <v>0.02767464</v>
      </c>
      <c r="K104" s="161" t="n">
        <f aca="false">(0.5)*$B$11*($B$21+$B$22)*(0.000000001)*G104*($B$9*1000)</f>
        <v>0.0765</v>
      </c>
      <c r="L104" s="161" t="n">
        <f aca="false">(G104*$B$29)*(2*$B$33*(0.000000001))*$B$9*1000</f>
        <v>0.01836</v>
      </c>
      <c r="M104" s="161" t="n">
        <f aca="false">Cout_rms*Cout_rms*$B$17*0.001</f>
        <v>0.000199861591695502</v>
      </c>
      <c r="N104" s="161" t="n">
        <f aca="false">$B$11*$B$32*0.000001</f>
        <v>0.02</v>
      </c>
      <c r="O104" s="161" t="n">
        <f aca="false">$B$23*$B$11*$B$9*1000*0.000000001</f>
        <v>0.0225</v>
      </c>
      <c r="P104" s="161" t="n">
        <f aca="false">$B$28*$B$11*$B$9*1000*0.000000001</f>
        <v>0.0225</v>
      </c>
      <c r="Q104" s="161"/>
      <c r="U104" s="161" t="n">
        <f aca="false">SUM(H104:P104)</f>
        <v>0.205296453591696</v>
      </c>
      <c r="V104" s="162" t="n">
        <f aca="false">('LM20143 Design Calculator'!$E$14*F104)/(('LM20143 Design Calculator'!$E$14*F104)+U104)</f>
        <v>0.856365379571324</v>
      </c>
    </row>
    <row r="105" customFormat="false" ht="12.75" hidden="false" customHeight="false" outlineLevel="0" collapsed="false">
      <c r="E105" s="165" t="n">
        <v>103</v>
      </c>
      <c r="F105" s="161" t="n">
        <f aca="false">$B$13*E105/300</f>
        <v>1.03</v>
      </c>
      <c r="G105" s="161" t="n">
        <f aca="false">$B$13*E105/300</f>
        <v>1.03</v>
      </c>
      <c r="H105" s="161" t="n">
        <f aca="false">G105*G105*$B$15*0.001</f>
        <v>0.0084872</v>
      </c>
      <c r="I105" s="161" t="n">
        <f aca="false">G105*G105*($B$20)*(1/1000)*D</f>
        <v>0.009420792</v>
      </c>
      <c r="J105" s="161" t="n">
        <f aca="false">G105*G105*($B$27)*(1/1000)*(1-D)</f>
        <v>0.02821994</v>
      </c>
      <c r="K105" s="161" t="n">
        <f aca="false">(0.5)*$B$11*($B$21+$B$22)*(0.000000001)*G105*($B$9*1000)</f>
        <v>0.07725</v>
      </c>
      <c r="L105" s="161" t="n">
        <f aca="false">(G105*$B$29)*(2*$B$33*(0.000000001))*$B$9*1000</f>
        <v>0.01854</v>
      </c>
      <c r="M105" s="161" t="n">
        <f aca="false">Cout_rms*Cout_rms*$B$17*0.001</f>
        <v>0.000199861591695502</v>
      </c>
      <c r="N105" s="161" t="n">
        <f aca="false">$B$11*$B$32*0.000001</f>
        <v>0.02</v>
      </c>
      <c r="O105" s="161" t="n">
        <f aca="false">$B$23*$B$11*$B$9*1000*0.000000001</f>
        <v>0.0225</v>
      </c>
      <c r="P105" s="161" t="n">
        <f aca="false">$B$28*$B$11*$B$9*1000*0.000000001</f>
        <v>0.0225</v>
      </c>
      <c r="Q105" s="161"/>
      <c r="U105" s="161" t="n">
        <f aca="false">SUM(H105:P105)</f>
        <v>0.207117793591696</v>
      </c>
      <c r="V105" s="162" t="n">
        <f aca="false">('LM20143 Design Calculator'!$E$14*F105)/(('LM20143 Design Calculator'!$E$14*F105)+U105)</f>
        <v>0.856478941281563</v>
      </c>
    </row>
    <row r="106" customFormat="false" ht="12.75" hidden="false" customHeight="false" outlineLevel="0" collapsed="false">
      <c r="E106" s="165" t="n">
        <v>104</v>
      </c>
      <c r="F106" s="161" t="n">
        <f aca="false">$B$13*E106/300</f>
        <v>1.04</v>
      </c>
      <c r="G106" s="161" t="n">
        <f aca="false">$B$13*E106/300</f>
        <v>1.04</v>
      </c>
      <c r="H106" s="161" t="n">
        <f aca="false">G106*G106*$B$15*0.001</f>
        <v>0.0086528</v>
      </c>
      <c r="I106" s="161" t="n">
        <f aca="false">G106*G106*($B$20)*(1/1000)*D</f>
        <v>0.009604608</v>
      </c>
      <c r="J106" s="161" t="n">
        <f aca="false">G106*G106*($B$27)*(1/1000)*(1-D)</f>
        <v>0.02877056</v>
      </c>
      <c r="K106" s="161" t="n">
        <f aca="false">(0.5)*$B$11*($B$21+$B$22)*(0.000000001)*G106*($B$9*1000)</f>
        <v>0.078</v>
      </c>
      <c r="L106" s="161" t="n">
        <f aca="false">(G106*$B$29)*(2*$B$33*(0.000000001))*$B$9*1000</f>
        <v>0.01872</v>
      </c>
      <c r="M106" s="161" t="n">
        <f aca="false">Cout_rms*Cout_rms*$B$17*0.001</f>
        <v>0.000199861591695502</v>
      </c>
      <c r="N106" s="161" t="n">
        <f aca="false">$B$11*$B$32*0.000001</f>
        <v>0.02</v>
      </c>
      <c r="O106" s="161" t="n">
        <f aca="false">$B$23*$B$11*$B$9*1000*0.000000001</f>
        <v>0.0225</v>
      </c>
      <c r="P106" s="161" t="n">
        <f aca="false">$B$28*$B$11*$B$9*1000*0.000000001</f>
        <v>0.0225</v>
      </c>
      <c r="Q106" s="161"/>
      <c r="U106" s="161" t="n">
        <f aca="false">SUM(H106:P106)</f>
        <v>0.208947829591696</v>
      </c>
      <c r="V106" s="162" t="n">
        <f aca="false">('LM20143 Design Calculator'!$E$14*F106)/(('LM20143 Design Calculator'!$E$14*F106)+U106)</f>
        <v>0.856585235690799</v>
      </c>
    </row>
    <row r="107" customFormat="false" ht="12.75" hidden="false" customHeight="false" outlineLevel="0" collapsed="false">
      <c r="E107" s="165" t="n">
        <v>105</v>
      </c>
      <c r="F107" s="161" t="n">
        <f aca="false">$B$13*E107/300</f>
        <v>1.05</v>
      </c>
      <c r="G107" s="161" t="n">
        <f aca="false">$B$13*E107/300</f>
        <v>1.05</v>
      </c>
      <c r="H107" s="161" t="n">
        <f aca="false">G107*G107*$B$15*0.001</f>
        <v>0.00882</v>
      </c>
      <c r="I107" s="161" t="n">
        <f aca="false">G107*G107*($B$20)*(1/1000)*D</f>
        <v>0.0097902</v>
      </c>
      <c r="J107" s="161" t="n">
        <f aca="false">G107*G107*($B$27)*(1/1000)*(1-D)</f>
        <v>0.0293265</v>
      </c>
      <c r="K107" s="161" t="n">
        <f aca="false">(0.5)*$B$11*($B$21+$B$22)*(0.000000001)*G107*($B$9*1000)</f>
        <v>0.07875</v>
      </c>
      <c r="L107" s="161" t="n">
        <f aca="false">(G107*$B$29)*(2*$B$33*(0.000000001))*$B$9*1000</f>
        <v>0.0189</v>
      </c>
      <c r="M107" s="161" t="n">
        <f aca="false">Cout_rms*Cout_rms*$B$17*0.001</f>
        <v>0.000199861591695502</v>
      </c>
      <c r="N107" s="161" t="n">
        <f aca="false">$B$11*$B$32*0.000001</f>
        <v>0.02</v>
      </c>
      <c r="O107" s="161" t="n">
        <f aca="false">$B$23*$B$11*$B$9*1000*0.000000001</f>
        <v>0.0225</v>
      </c>
      <c r="P107" s="161" t="n">
        <f aca="false">$B$28*$B$11*$B$9*1000*0.000000001</f>
        <v>0.0225</v>
      </c>
      <c r="Q107" s="161"/>
      <c r="U107" s="161" t="n">
        <f aca="false">SUM(H107:P107)</f>
        <v>0.210786561591696</v>
      </c>
      <c r="V107" s="162" t="n">
        <f aca="false">('LM20143 Design Calculator'!$E$14*F107)/(('LM20143 Design Calculator'!$E$14*F107)+U107)</f>
        <v>0.856684465920343</v>
      </c>
    </row>
    <row r="108" customFormat="false" ht="12.75" hidden="false" customHeight="false" outlineLevel="0" collapsed="false">
      <c r="E108" s="165" t="n">
        <v>106</v>
      </c>
      <c r="F108" s="161" t="n">
        <f aca="false">$B$13*E108/300</f>
        <v>1.06</v>
      </c>
      <c r="G108" s="161" t="n">
        <f aca="false">$B$13*E108/300</f>
        <v>1.06</v>
      </c>
      <c r="H108" s="161" t="n">
        <f aca="false">G108*G108*$B$15*0.001</f>
        <v>0.0089888</v>
      </c>
      <c r="I108" s="161" t="n">
        <f aca="false">G108*G108*($B$20)*(1/1000)*D</f>
        <v>0.009977568</v>
      </c>
      <c r="J108" s="161" t="n">
        <f aca="false">G108*G108*($B$27)*(1/1000)*(1-D)</f>
        <v>0.02988776</v>
      </c>
      <c r="K108" s="161" t="n">
        <f aca="false">(0.5)*$B$11*($B$21+$B$22)*(0.000000001)*G108*($B$9*1000)</f>
        <v>0.0795</v>
      </c>
      <c r="L108" s="161" t="n">
        <f aca="false">(G108*$B$29)*(2*$B$33*(0.000000001))*$B$9*1000</f>
        <v>0.01908</v>
      </c>
      <c r="M108" s="161" t="n">
        <f aca="false">Cout_rms*Cout_rms*$B$17*0.001</f>
        <v>0.000199861591695502</v>
      </c>
      <c r="N108" s="161" t="n">
        <f aca="false">$B$11*$B$32*0.000001</f>
        <v>0.02</v>
      </c>
      <c r="O108" s="161" t="n">
        <f aca="false">$B$23*$B$11*$B$9*1000*0.000000001</f>
        <v>0.0225</v>
      </c>
      <c r="P108" s="161" t="n">
        <f aca="false">$B$28*$B$11*$B$9*1000*0.000000001</f>
        <v>0.0225</v>
      </c>
      <c r="Q108" s="161"/>
      <c r="U108" s="161" t="n">
        <f aca="false">SUM(H108:P108)</f>
        <v>0.212633989591696</v>
      </c>
      <c r="V108" s="162" t="n">
        <f aca="false">('LM20143 Design Calculator'!$E$14*F108)/(('LM20143 Design Calculator'!$E$14*F108)+U108)</f>
        <v>0.856776827768726</v>
      </c>
    </row>
    <row r="109" customFormat="false" ht="12.75" hidden="false" customHeight="false" outlineLevel="0" collapsed="false">
      <c r="E109" s="165" t="n">
        <v>107</v>
      </c>
      <c r="F109" s="161" t="n">
        <f aca="false">$B$13*E109/300</f>
        <v>1.07</v>
      </c>
      <c r="G109" s="161" t="n">
        <f aca="false">$B$13*E109/300</f>
        <v>1.07</v>
      </c>
      <c r="H109" s="161" t="n">
        <f aca="false">G109*G109*$B$15*0.001</f>
        <v>0.0091592</v>
      </c>
      <c r="I109" s="161" t="n">
        <f aca="false">G109*G109*($B$20)*(1/1000)*D</f>
        <v>0.010166712</v>
      </c>
      <c r="J109" s="161" t="n">
        <f aca="false">G109*G109*($B$27)*(1/1000)*(1-D)</f>
        <v>0.03045434</v>
      </c>
      <c r="K109" s="161" t="n">
        <f aca="false">(0.5)*$B$11*($B$21+$B$22)*(0.000000001)*G109*($B$9*1000)</f>
        <v>0.08025</v>
      </c>
      <c r="L109" s="161" t="n">
        <f aca="false">(G109*$B$29)*(2*$B$33*(0.000000001))*$B$9*1000</f>
        <v>0.01926</v>
      </c>
      <c r="M109" s="161" t="n">
        <f aca="false">Cout_rms*Cout_rms*$B$17*0.001</f>
        <v>0.000199861591695502</v>
      </c>
      <c r="N109" s="161" t="n">
        <f aca="false">$B$11*$B$32*0.000001</f>
        <v>0.02</v>
      </c>
      <c r="O109" s="161" t="n">
        <f aca="false">$B$23*$B$11*$B$9*1000*0.000000001</f>
        <v>0.0225</v>
      </c>
      <c r="P109" s="161" t="n">
        <f aca="false">$B$28*$B$11*$B$9*1000*0.000000001</f>
        <v>0.0225</v>
      </c>
      <c r="Q109" s="161"/>
      <c r="U109" s="161" t="n">
        <f aca="false">SUM(H109:P109)</f>
        <v>0.214490113591696</v>
      </c>
      <c r="V109" s="162" t="n">
        <f aca="false">('LM20143 Design Calculator'!$E$14*F109)/(('LM20143 Design Calculator'!$E$14*F109)+U109)</f>
        <v>0.856862510038462</v>
      </c>
    </row>
    <row r="110" customFormat="false" ht="12.75" hidden="false" customHeight="false" outlineLevel="0" collapsed="false">
      <c r="E110" s="165" t="n">
        <v>108</v>
      </c>
      <c r="F110" s="161" t="n">
        <f aca="false">$B$13*E110/300</f>
        <v>1.08</v>
      </c>
      <c r="G110" s="161" t="n">
        <f aca="false">$B$13*E110/300</f>
        <v>1.08</v>
      </c>
      <c r="H110" s="161" t="n">
        <f aca="false">G110*G110*$B$15*0.001</f>
        <v>0.0093312</v>
      </c>
      <c r="I110" s="161" t="n">
        <f aca="false">G110*G110*($B$20)*(1/1000)*D</f>
        <v>0.010357632</v>
      </c>
      <c r="J110" s="161" t="n">
        <f aca="false">G110*G110*($B$27)*(1/1000)*(1-D)</f>
        <v>0.03102624</v>
      </c>
      <c r="K110" s="161" t="n">
        <f aca="false">(0.5)*$B$11*($B$21+$B$22)*(0.000000001)*G110*($B$9*1000)</f>
        <v>0.081</v>
      </c>
      <c r="L110" s="161" t="n">
        <f aca="false">(G110*$B$29)*(2*$B$33*(0.000000001))*$B$9*1000</f>
        <v>0.01944</v>
      </c>
      <c r="M110" s="161" t="n">
        <f aca="false">Cout_rms*Cout_rms*$B$17*0.001</f>
        <v>0.000199861591695502</v>
      </c>
      <c r="N110" s="161" t="n">
        <f aca="false">$B$11*$B$32*0.000001</f>
        <v>0.02</v>
      </c>
      <c r="O110" s="161" t="n">
        <f aca="false">$B$23*$B$11*$B$9*1000*0.000000001</f>
        <v>0.0225</v>
      </c>
      <c r="P110" s="161" t="n">
        <f aca="false">$B$28*$B$11*$B$9*1000*0.000000001</f>
        <v>0.0225</v>
      </c>
      <c r="Q110" s="161"/>
      <c r="U110" s="161" t="n">
        <f aca="false">SUM(H110:P110)</f>
        <v>0.216354933591696</v>
      </c>
      <c r="V110" s="162" t="n">
        <f aca="false">('LM20143 Design Calculator'!$E$14*F110)/(('LM20143 Design Calculator'!$E$14*F110)+U110)</f>
        <v>0.856941694845486</v>
      </c>
    </row>
    <row r="111" customFormat="false" ht="12.75" hidden="false" customHeight="false" outlineLevel="0" collapsed="false">
      <c r="E111" s="165" t="n">
        <v>109</v>
      </c>
      <c r="F111" s="161" t="n">
        <f aca="false">$B$13*E111/300</f>
        <v>1.09</v>
      </c>
      <c r="G111" s="161" t="n">
        <f aca="false">$B$13*E111/300</f>
        <v>1.09</v>
      </c>
      <c r="H111" s="161" t="n">
        <f aca="false">G111*G111*$B$15*0.001</f>
        <v>0.0095048</v>
      </c>
      <c r="I111" s="161" t="n">
        <f aca="false">G111*G111*($B$20)*(1/1000)*D</f>
        <v>0.010550328</v>
      </c>
      <c r="J111" s="161" t="n">
        <f aca="false">G111*G111*($B$27)*(1/1000)*(1-D)</f>
        <v>0.03160346</v>
      </c>
      <c r="K111" s="161" t="n">
        <f aca="false">(0.5)*$B$11*($B$21+$B$22)*(0.000000001)*G111*($B$9*1000)</f>
        <v>0.08175</v>
      </c>
      <c r="L111" s="161" t="n">
        <f aca="false">(G111*$B$29)*(2*$B$33*(0.000000001))*$B$9*1000</f>
        <v>0.01962</v>
      </c>
      <c r="M111" s="161" t="n">
        <f aca="false">Cout_rms*Cout_rms*$B$17*0.001</f>
        <v>0.000199861591695502</v>
      </c>
      <c r="N111" s="161" t="n">
        <f aca="false">$B$11*$B$32*0.000001</f>
        <v>0.02</v>
      </c>
      <c r="O111" s="161" t="n">
        <f aca="false">$B$23*$B$11*$B$9*1000*0.000000001</f>
        <v>0.0225</v>
      </c>
      <c r="P111" s="161" t="n">
        <f aca="false">$B$28*$B$11*$B$9*1000*0.000000001</f>
        <v>0.0225</v>
      </c>
      <c r="Q111" s="161"/>
      <c r="U111" s="161" t="n">
        <f aca="false">SUM(H111:P111)</f>
        <v>0.218228449591696</v>
      </c>
      <c r="V111" s="162" t="n">
        <f aca="false">('LM20143 Design Calculator'!$E$14*F111)/(('LM20143 Design Calculator'!$E$14*F111)+U111)</f>
        <v>0.857014557912299</v>
      </c>
    </row>
    <row r="112" customFormat="false" ht="12.75" hidden="false" customHeight="false" outlineLevel="0" collapsed="false">
      <c r="E112" s="165" t="n">
        <v>110</v>
      </c>
      <c r="F112" s="161" t="n">
        <f aca="false">$B$13*E112/300</f>
        <v>1.1</v>
      </c>
      <c r="G112" s="161" t="n">
        <f aca="false">$B$13*E112/300</f>
        <v>1.1</v>
      </c>
      <c r="H112" s="161" t="n">
        <f aca="false">G112*G112*$B$15*0.001</f>
        <v>0.00968</v>
      </c>
      <c r="I112" s="161" t="n">
        <f aca="false">G112*G112*($B$20)*(1/1000)*D</f>
        <v>0.0107448</v>
      </c>
      <c r="J112" s="161" t="n">
        <f aca="false">G112*G112*($B$27)*(1/1000)*(1-D)</f>
        <v>0.032186</v>
      </c>
      <c r="K112" s="161" t="n">
        <f aca="false">(0.5)*$B$11*($B$21+$B$22)*(0.000000001)*G112*($B$9*1000)</f>
        <v>0.0825</v>
      </c>
      <c r="L112" s="161" t="n">
        <f aca="false">(G112*$B$29)*(2*$B$33*(0.000000001))*$B$9*1000</f>
        <v>0.0198</v>
      </c>
      <c r="M112" s="161" t="n">
        <f aca="false">Cout_rms*Cout_rms*$B$17*0.001</f>
        <v>0.000199861591695502</v>
      </c>
      <c r="N112" s="161" t="n">
        <f aca="false">$B$11*$B$32*0.000001</f>
        <v>0.02</v>
      </c>
      <c r="O112" s="161" t="n">
        <f aca="false">$B$23*$B$11*$B$9*1000*0.000000001</f>
        <v>0.0225</v>
      </c>
      <c r="P112" s="161" t="n">
        <f aca="false">$B$28*$B$11*$B$9*1000*0.000000001</f>
        <v>0.0225</v>
      </c>
      <c r="Q112" s="161"/>
      <c r="U112" s="161" t="n">
        <f aca="false">SUM(H112:P112)</f>
        <v>0.220110661591696</v>
      </c>
      <c r="V112" s="162" t="n">
        <f aca="false">('LM20143 Design Calculator'!$E$14*F112)/(('LM20143 Design Calculator'!$E$14*F112)+U112)</f>
        <v>0.857081268845829</v>
      </c>
    </row>
    <row r="113" customFormat="false" ht="12.75" hidden="false" customHeight="false" outlineLevel="0" collapsed="false">
      <c r="E113" s="165" t="n">
        <v>111</v>
      </c>
      <c r="F113" s="161" t="n">
        <f aca="false">$B$13*E113/300</f>
        <v>1.11</v>
      </c>
      <c r="G113" s="161" t="n">
        <f aca="false">$B$13*E113/300</f>
        <v>1.11</v>
      </c>
      <c r="H113" s="161" t="n">
        <f aca="false">G113*G113*$B$15*0.001</f>
        <v>0.0098568</v>
      </c>
      <c r="I113" s="161" t="n">
        <f aca="false">G113*G113*($B$20)*(1/1000)*D</f>
        <v>0.010941048</v>
      </c>
      <c r="J113" s="161" t="n">
        <f aca="false">G113*G113*($B$27)*(1/1000)*(1-D)</f>
        <v>0.03277386</v>
      </c>
      <c r="K113" s="161" t="n">
        <f aca="false">(0.5)*$B$11*($B$21+$B$22)*(0.000000001)*G113*($B$9*1000)</f>
        <v>0.08325</v>
      </c>
      <c r="L113" s="161" t="n">
        <f aca="false">(G113*$B$29)*(2*$B$33*(0.000000001))*$B$9*1000</f>
        <v>0.01998</v>
      </c>
      <c r="M113" s="161" t="n">
        <f aca="false">Cout_rms*Cout_rms*$B$17*0.001</f>
        <v>0.000199861591695502</v>
      </c>
      <c r="N113" s="161" t="n">
        <f aca="false">$B$11*$B$32*0.000001</f>
        <v>0.02</v>
      </c>
      <c r="O113" s="161" t="n">
        <f aca="false">$B$23*$B$11*$B$9*1000*0.000000001</f>
        <v>0.0225</v>
      </c>
      <c r="P113" s="161" t="n">
        <f aca="false">$B$28*$B$11*$B$9*1000*0.000000001</f>
        <v>0.0225</v>
      </c>
      <c r="Q113" s="161"/>
      <c r="U113" s="161" t="n">
        <f aca="false">SUM(H113:P113)</f>
        <v>0.222001569591696</v>
      </c>
      <c r="V113" s="162" t="n">
        <f aca="false">('LM20143 Design Calculator'!$E$14*F113)/(('LM20143 Design Calculator'!$E$14*F113)+U113)</f>
        <v>0.857141991400932</v>
      </c>
    </row>
    <row r="114" customFormat="false" ht="12.75" hidden="false" customHeight="false" outlineLevel="0" collapsed="false">
      <c r="E114" s="165" t="n">
        <v>112</v>
      </c>
      <c r="F114" s="161" t="n">
        <f aca="false">$B$13*E114/300</f>
        <v>1.12</v>
      </c>
      <c r="G114" s="161" t="n">
        <f aca="false">$B$13*E114/300</f>
        <v>1.12</v>
      </c>
      <c r="H114" s="161" t="n">
        <f aca="false">G114*G114*$B$15*0.001</f>
        <v>0.0100352</v>
      </c>
      <c r="I114" s="161" t="n">
        <f aca="false">G114*G114*($B$20)*(1/1000)*D</f>
        <v>0.011139072</v>
      </c>
      <c r="J114" s="161" t="n">
        <f aca="false">G114*G114*($B$27)*(1/1000)*(1-D)</f>
        <v>0.03336704</v>
      </c>
      <c r="K114" s="161" t="n">
        <f aca="false">(0.5)*$B$11*($B$21+$B$22)*(0.000000001)*G114*($B$9*1000)</f>
        <v>0.084</v>
      </c>
      <c r="L114" s="161" t="n">
        <f aca="false">(G114*$B$29)*(2*$B$33*(0.000000001))*$B$9*1000</f>
        <v>0.02016</v>
      </c>
      <c r="M114" s="161" t="n">
        <f aca="false">Cout_rms*Cout_rms*$B$17*0.001</f>
        <v>0.000199861591695502</v>
      </c>
      <c r="N114" s="161" t="n">
        <f aca="false">$B$11*$B$32*0.000001</f>
        <v>0.02</v>
      </c>
      <c r="O114" s="161" t="n">
        <f aca="false">$B$23*$B$11*$B$9*1000*0.000000001</f>
        <v>0.0225</v>
      </c>
      <c r="P114" s="161" t="n">
        <f aca="false">$B$28*$B$11*$B$9*1000*0.000000001</f>
        <v>0.0225</v>
      </c>
      <c r="Q114" s="161"/>
      <c r="U114" s="161" t="n">
        <f aca="false">SUM(H114:P114)</f>
        <v>0.223901173591696</v>
      </c>
      <c r="V114" s="162" t="n">
        <f aca="false">('LM20143 Design Calculator'!$E$14*F114)/(('LM20143 Design Calculator'!$E$14*F114)+U114)</f>
        <v>0.857196883730376</v>
      </c>
    </row>
    <row r="115" customFormat="false" ht="12.75" hidden="false" customHeight="false" outlineLevel="0" collapsed="false">
      <c r="E115" s="165" t="n">
        <v>113</v>
      </c>
      <c r="F115" s="161" t="n">
        <f aca="false">$B$13*E115/300</f>
        <v>1.13</v>
      </c>
      <c r="G115" s="161" t="n">
        <f aca="false">$B$13*E115/300</f>
        <v>1.13</v>
      </c>
      <c r="H115" s="161" t="n">
        <f aca="false">G115*G115*$B$15*0.001</f>
        <v>0.0102152</v>
      </c>
      <c r="I115" s="161" t="n">
        <f aca="false">G115*G115*($B$20)*(1/1000)*D</f>
        <v>0.011338872</v>
      </c>
      <c r="J115" s="161" t="n">
        <f aca="false">G115*G115*($B$27)*(1/1000)*(1-D)</f>
        <v>0.03396554</v>
      </c>
      <c r="K115" s="161" t="n">
        <f aca="false">(0.5)*$B$11*($B$21+$B$22)*(0.000000001)*G115*($B$9*1000)</f>
        <v>0.08475</v>
      </c>
      <c r="L115" s="161" t="n">
        <f aca="false">(G115*$B$29)*(2*$B$33*(0.000000001))*$B$9*1000</f>
        <v>0.02034</v>
      </c>
      <c r="M115" s="161" t="n">
        <f aca="false">Cout_rms*Cout_rms*$B$17*0.001</f>
        <v>0.000199861591695502</v>
      </c>
      <c r="N115" s="161" t="n">
        <f aca="false">$B$11*$B$32*0.000001</f>
        <v>0.02</v>
      </c>
      <c r="O115" s="161" t="n">
        <f aca="false">$B$23*$B$11*$B$9*1000*0.000000001</f>
        <v>0.0225</v>
      </c>
      <c r="P115" s="161" t="n">
        <f aca="false">$B$28*$B$11*$B$9*1000*0.000000001</f>
        <v>0.0225</v>
      </c>
      <c r="Q115" s="161"/>
      <c r="U115" s="161" t="n">
        <f aca="false">SUM(H115:P115)</f>
        <v>0.225809473591695</v>
      </c>
      <c r="V115" s="162" t="n">
        <f aca="false">('LM20143 Design Calculator'!$E$14*F115)/(('LM20143 Design Calculator'!$E$14*F115)+U115)</f>
        <v>0.857246098622126</v>
      </c>
    </row>
    <row r="116" customFormat="false" ht="12.75" hidden="false" customHeight="false" outlineLevel="0" collapsed="false">
      <c r="E116" s="165" t="n">
        <v>114</v>
      </c>
      <c r="F116" s="161" t="n">
        <f aca="false">$B$13*E116/300</f>
        <v>1.14</v>
      </c>
      <c r="G116" s="161" t="n">
        <f aca="false">$B$13*E116/300</f>
        <v>1.14</v>
      </c>
      <c r="H116" s="161" t="n">
        <f aca="false">G116*G116*$B$15*0.001</f>
        <v>0.0103968</v>
      </c>
      <c r="I116" s="161" t="n">
        <f aca="false">G116*G116*($B$20)*(1/1000)*D</f>
        <v>0.011540448</v>
      </c>
      <c r="J116" s="161" t="n">
        <f aca="false">G116*G116*($B$27)*(1/1000)*(1-D)</f>
        <v>0.03456936</v>
      </c>
      <c r="K116" s="161" t="n">
        <f aca="false">(0.5)*$B$11*($B$21+$B$22)*(0.000000001)*G116*($B$9*1000)</f>
        <v>0.0855</v>
      </c>
      <c r="L116" s="161" t="n">
        <f aca="false">(G116*$B$29)*(2*$B$33*(0.000000001))*$B$9*1000</f>
        <v>0.02052</v>
      </c>
      <c r="M116" s="161" t="n">
        <f aca="false">Cout_rms*Cout_rms*$B$17*0.001</f>
        <v>0.000199861591695502</v>
      </c>
      <c r="N116" s="161" t="n">
        <f aca="false">$B$11*$B$32*0.000001</f>
        <v>0.02</v>
      </c>
      <c r="O116" s="161" t="n">
        <f aca="false">$B$23*$B$11*$B$9*1000*0.000000001</f>
        <v>0.0225</v>
      </c>
      <c r="P116" s="161" t="n">
        <f aca="false">$B$28*$B$11*$B$9*1000*0.000000001</f>
        <v>0.0225</v>
      </c>
      <c r="Q116" s="161"/>
      <c r="U116" s="161" t="n">
        <f aca="false">SUM(H116:P116)</f>
        <v>0.227726469591696</v>
      </c>
      <c r="V116" s="162" t="n">
        <f aca="false">('LM20143 Design Calculator'!$E$14*F116)/(('LM20143 Design Calculator'!$E$14*F116)+U116)</f>
        <v>0.857289783724673</v>
      </c>
    </row>
    <row r="117" customFormat="false" ht="12.75" hidden="false" customHeight="false" outlineLevel="0" collapsed="false">
      <c r="E117" s="165" t="n">
        <v>115</v>
      </c>
      <c r="F117" s="161" t="n">
        <f aca="false">$B$13*E117/300</f>
        <v>1.15</v>
      </c>
      <c r="G117" s="161" t="n">
        <f aca="false">$B$13*E117/300</f>
        <v>1.15</v>
      </c>
      <c r="H117" s="161" t="n">
        <f aca="false">G117*G117*$B$15*0.001</f>
        <v>0.01058</v>
      </c>
      <c r="I117" s="161" t="n">
        <f aca="false">G117*G117*($B$20)*(1/1000)*D</f>
        <v>0.0117438</v>
      </c>
      <c r="J117" s="161" t="n">
        <f aca="false">G117*G117*($B$27)*(1/1000)*(1-D)</f>
        <v>0.0351785</v>
      </c>
      <c r="K117" s="161" t="n">
        <f aca="false">(0.5)*$B$11*($B$21+$B$22)*(0.000000001)*G117*($B$9*1000)</f>
        <v>0.08625</v>
      </c>
      <c r="L117" s="161" t="n">
        <f aca="false">(G117*$B$29)*(2*$B$33*(0.000000001))*$B$9*1000</f>
        <v>0.0207</v>
      </c>
      <c r="M117" s="161" t="n">
        <f aca="false">Cout_rms*Cout_rms*$B$17*0.001</f>
        <v>0.000199861591695502</v>
      </c>
      <c r="N117" s="161" t="n">
        <f aca="false">$B$11*$B$32*0.000001</f>
        <v>0.02</v>
      </c>
      <c r="O117" s="161" t="n">
        <f aca="false">$B$23*$B$11*$B$9*1000*0.000000001</f>
        <v>0.0225</v>
      </c>
      <c r="P117" s="161" t="n">
        <f aca="false">$B$28*$B$11*$B$9*1000*0.000000001</f>
        <v>0.0225</v>
      </c>
      <c r="Q117" s="161"/>
      <c r="U117" s="161" t="n">
        <f aca="false">SUM(H117:P117)</f>
        <v>0.229652161591696</v>
      </c>
      <c r="V117" s="162" t="n">
        <f aca="false">('LM20143 Design Calculator'!$E$14*F117)/(('LM20143 Design Calculator'!$E$14*F117)+U117)</f>
        <v>0.85732808176109</v>
      </c>
    </row>
    <row r="118" customFormat="false" ht="12.75" hidden="false" customHeight="false" outlineLevel="0" collapsed="false">
      <c r="E118" s="165" t="n">
        <v>116</v>
      </c>
      <c r="F118" s="161" t="n">
        <f aca="false">$B$13*E118/300</f>
        <v>1.16</v>
      </c>
      <c r="G118" s="161" t="n">
        <f aca="false">$B$13*E118/300</f>
        <v>1.16</v>
      </c>
      <c r="H118" s="161" t="n">
        <f aca="false">G118*G118*$B$15*0.001</f>
        <v>0.0107648</v>
      </c>
      <c r="I118" s="161" t="n">
        <f aca="false">G118*G118*($B$20)*(1/1000)*D</f>
        <v>0.011948928</v>
      </c>
      <c r="J118" s="161" t="n">
        <f aca="false">G118*G118*($B$27)*(1/1000)*(1-D)</f>
        <v>0.03579296</v>
      </c>
      <c r="K118" s="161" t="n">
        <f aca="false">(0.5)*$B$11*($B$21+$B$22)*(0.000000001)*G118*($B$9*1000)</f>
        <v>0.087</v>
      </c>
      <c r="L118" s="161" t="n">
        <f aca="false">(G118*$B$29)*(2*$B$33*(0.000000001))*$B$9*1000</f>
        <v>0.02088</v>
      </c>
      <c r="M118" s="161" t="n">
        <f aca="false">Cout_rms*Cout_rms*$B$17*0.001</f>
        <v>0.000199861591695502</v>
      </c>
      <c r="N118" s="161" t="n">
        <f aca="false">$B$11*$B$32*0.000001</f>
        <v>0.02</v>
      </c>
      <c r="O118" s="161" t="n">
        <f aca="false">$B$23*$B$11*$B$9*1000*0.000000001</f>
        <v>0.0225</v>
      </c>
      <c r="P118" s="161" t="n">
        <f aca="false">$B$28*$B$11*$B$9*1000*0.000000001</f>
        <v>0.0225</v>
      </c>
      <c r="Q118" s="161"/>
      <c r="U118" s="161" t="n">
        <f aca="false">SUM(H118:P118)</f>
        <v>0.231586549591696</v>
      </c>
      <c r="V118" s="162" t="n">
        <f aca="false">('LM20143 Design Calculator'!$E$14*F118)/(('LM20143 Design Calculator'!$E$14*F118)+U118)</f>
        <v>0.857361130732491</v>
      </c>
    </row>
    <row r="119" customFormat="false" ht="12.75" hidden="false" customHeight="false" outlineLevel="0" collapsed="false">
      <c r="E119" s="165" t="n">
        <v>117</v>
      </c>
      <c r="F119" s="161" t="n">
        <f aca="false">$B$13*E119/300</f>
        <v>1.17</v>
      </c>
      <c r="G119" s="161" t="n">
        <f aca="false">$B$13*E119/300</f>
        <v>1.17</v>
      </c>
      <c r="H119" s="161" t="n">
        <f aca="false">G119*G119*$B$15*0.001</f>
        <v>0.0109512</v>
      </c>
      <c r="I119" s="161" t="n">
        <f aca="false">G119*G119*($B$20)*(1/1000)*D</f>
        <v>0.012155832</v>
      </c>
      <c r="J119" s="161" t="n">
        <f aca="false">G119*G119*($B$27)*(1/1000)*(1-D)</f>
        <v>0.03641274</v>
      </c>
      <c r="K119" s="161" t="n">
        <f aca="false">(0.5)*$B$11*($B$21+$B$22)*(0.000000001)*G119*($B$9*1000)</f>
        <v>0.08775</v>
      </c>
      <c r="L119" s="161" t="n">
        <f aca="false">(G119*$B$29)*(2*$B$33*(0.000000001))*$B$9*1000</f>
        <v>0.02106</v>
      </c>
      <c r="M119" s="161" t="n">
        <f aca="false">Cout_rms*Cout_rms*$B$17*0.001</f>
        <v>0.000199861591695502</v>
      </c>
      <c r="N119" s="161" t="n">
        <f aca="false">$B$11*$B$32*0.000001</f>
        <v>0.02</v>
      </c>
      <c r="O119" s="161" t="n">
        <f aca="false">$B$23*$B$11*$B$9*1000*0.000000001</f>
        <v>0.0225</v>
      </c>
      <c r="P119" s="161" t="n">
        <f aca="false">$B$28*$B$11*$B$9*1000*0.000000001</f>
        <v>0.0225</v>
      </c>
      <c r="Q119" s="161"/>
      <c r="U119" s="161" t="n">
        <f aca="false">SUM(H119:P119)</f>
        <v>0.233529633591695</v>
      </c>
      <c r="V119" s="162" t="n">
        <f aca="false">('LM20143 Design Calculator'!$E$14*F119)/(('LM20143 Design Calculator'!$E$14*F119)+U119)</f>
        <v>0.857389064111481</v>
      </c>
    </row>
    <row r="120" customFormat="false" ht="12.75" hidden="false" customHeight="false" outlineLevel="0" collapsed="false">
      <c r="E120" s="165" t="n">
        <v>118</v>
      </c>
      <c r="F120" s="161" t="n">
        <f aca="false">$B$13*E120/300</f>
        <v>1.18</v>
      </c>
      <c r="G120" s="161" t="n">
        <f aca="false">$B$13*E120/300</f>
        <v>1.18</v>
      </c>
      <c r="H120" s="161" t="n">
        <f aca="false">G120*G120*$B$15*0.001</f>
        <v>0.0111392</v>
      </c>
      <c r="I120" s="161" t="n">
        <f aca="false">G120*G120*($B$20)*(1/1000)*D</f>
        <v>0.012364512</v>
      </c>
      <c r="J120" s="161" t="n">
        <f aca="false">G120*G120*($B$27)*(1/1000)*(1-D)</f>
        <v>0.03703784</v>
      </c>
      <c r="K120" s="161" t="n">
        <f aca="false">(0.5)*$B$11*($B$21+$B$22)*(0.000000001)*G120*($B$9*1000)</f>
        <v>0.0885</v>
      </c>
      <c r="L120" s="161" t="n">
        <f aca="false">(G120*$B$29)*(2*$B$33*(0.000000001))*$B$9*1000</f>
        <v>0.02124</v>
      </c>
      <c r="M120" s="161" t="n">
        <f aca="false">Cout_rms*Cout_rms*$B$17*0.001</f>
        <v>0.000199861591695502</v>
      </c>
      <c r="N120" s="161" t="n">
        <f aca="false">$B$11*$B$32*0.000001</f>
        <v>0.02</v>
      </c>
      <c r="O120" s="161" t="n">
        <f aca="false">$B$23*$B$11*$B$9*1000*0.000000001</f>
        <v>0.0225</v>
      </c>
      <c r="P120" s="161" t="n">
        <f aca="false">$B$28*$B$11*$B$9*1000*0.000000001</f>
        <v>0.0225</v>
      </c>
      <c r="Q120" s="161"/>
      <c r="U120" s="161" t="n">
        <f aca="false">SUM(H120:P120)</f>
        <v>0.235481413591696</v>
      </c>
      <c r="V120" s="162" t="n">
        <f aca="false">('LM20143 Design Calculator'!$E$14*F120)/(('LM20143 Design Calculator'!$E$14*F120)+U120)</f>
        <v>0.857412011026171</v>
      </c>
    </row>
    <row r="121" customFormat="false" ht="12.75" hidden="false" customHeight="false" outlineLevel="0" collapsed="false">
      <c r="E121" s="165" t="n">
        <v>119</v>
      </c>
      <c r="F121" s="161" t="n">
        <f aca="false">$B$13*E121/300</f>
        <v>1.19</v>
      </c>
      <c r="G121" s="161" t="n">
        <f aca="false">$B$13*E121/300</f>
        <v>1.19</v>
      </c>
      <c r="H121" s="161" t="n">
        <f aca="false">G121*G121*$B$15*0.001</f>
        <v>0.0113288</v>
      </c>
      <c r="I121" s="161" t="n">
        <f aca="false">G121*G121*($B$20)*(1/1000)*D</f>
        <v>0.012574968</v>
      </c>
      <c r="J121" s="161" t="n">
        <f aca="false">G121*G121*($B$27)*(1/1000)*(1-D)</f>
        <v>0.03766826</v>
      </c>
      <c r="K121" s="161" t="n">
        <f aca="false">(0.5)*$B$11*($B$21+$B$22)*(0.000000001)*G121*($B$9*1000)</f>
        <v>0.08925</v>
      </c>
      <c r="L121" s="161" t="n">
        <f aca="false">(G121*$B$29)*(2*$B$33*(0.000000001))*$B$9*1000</f>
        <v>0.02142</v>
      </c>
      <c r="M121" s="161" t="n">
        <f aca="false">Cout_rms*Cout_rms*$B$17*0.001</f>
        <v>0.000199861591695502</v>
      </c>
      <c r="N121" s="161" t="n">
        <f aca="false">$B$11*$B$32*0.000001</f>
        <v>0.02</v>
      </c>
      <c r="O121" s="161" t="n">
        <f aca="false">$B$23*$B$11*$B$9*1000*0.000000001</f>
        <v>0.0225</v>
      </c>
      <c r="P121" s="161" t="n">
        <f aca="false">$B$28*$B$11*$B$9*1000*0.000000001</f>
        <v>0.0225</v>
      </c>
      <c r="Q121" s="161"/>
      <c r="U121" s="161" t="n">
        <f aca="false">SUM(H121:P121)</f>
        <v>0.237441889591696</v>
      </c>
      <c r="V121" s="162" t="n">
        <f aca="false">('LM20143 Design Calculator'!$E$14*F121)/(('LM20143 Design Calculator'!$E$14*F121)+U121)</f>
        <v>0.857430096435303</v>
      </c>
    </row>
    <row r="122" customFormat="false" ht="12.75" hidden="false" customHeight="false" outlineLevel="0" collapsed="false">
      <c r="E122" s="165" t="n">
        <v>120</v>
      </c>
      <c r="F122" s="161" t="n">
        <f aca="false">$B$13*E122/300</f>
        <v>1.2</v>
      </c>
      <c r="G122" s="161" t="n">
        <f aca="false">$B$13*E122/300</f>
        <v>1.2</v>
      </c>
      <c r="H122" s="161" t="n">
        <f aca="false">G122*G122*$B$15*0.001</f>
        <v>0.01152</v>
      </c>
      <c r="I122" s="161" t="n">
        <f aca="false">G122*G122*($B$20)*(1/1000)*D</f>
        <v>0.0127872</v>
      </c>
      <c r="J122" s="161" t="n">
        <f aca="false">G122*G122*($B$27)*(1/1000)*(1-D)</f>
        <v>0.038304</v>
      </c>
      <c r="K122" s="161" t="n">
        <f aca="false">(0.5)*$B$11*($B$21+$B$22)*(0.000000001)*G122*($B$9*1000)</f>
        <v>0.09</v>
      </c>
      <c r="L122" s="161" t="n">
        <f aca="false">(G122*$B$29)*(2*$B$33*(0.000000001))*$B$9*1000</f>
        <v>0.0216</v>
      </c>
      <c r="M122" s="161" t="n">
        <f aca="false">Cout_rms*Cout_rms*$B$17*0.001</f>
        <v>0.000199861591695502</v>
      </c>
      <c r="N122" s="161" t="n">
        <f aca="false">$B$11*$B$32*0.000001</f>
        <v>0.02</v>
      </c>
      <c r="O122" s="161" t="n">
        <f aca="false">$B$23*$B$11*$B$9*1000*0.000000001</f>
        <v>0.0225</v>
      </c>
      <c r="P122" s="161" t="n">
        <f aca="false">$B$28*$B$11*$B$9*1000*0.000000001</f>
        <v>0.0225</v>
      </c>
      <c r="Q122" s="161"/>
      <c r="U122" s="161" t="n">
        <f aca="false">SUM(H122:P122)</f>
        <v>0.239411061591696</v>
      </c>
      <c r="V122" s="162" t="n">
        <f aca="false">('LM20143 Design Calculator'!$E$14*F122)/(('LM20143 Design Calculator'!$E$14*F122)+U122)</f>
        <v>0.857443441294957</v>
      </c>
    </row>
    <row r="123" customFormat="false" ht="12.75" hidden="false" customHeight="false" outlineLevel="0" collapsed="false">
      <c r="E123" s="165" t="n">
        <v>121</v>
      </c>
      <c r="F123" s="161" t="n">
        <f aca="false">$B$13*E123/300</f>
        <v>1.21</v>
      </c>
      <c r="G123" s="161" t="n">
        <f aca="false">$B$13*E123/300</f>
        <v>1.21</v>
      </c>
      <c r="H123" s="161" t="n">
        <f aca="false">G123*G123*$B$15*0.001</f>
        <v>0.0117128</v>
      </c>
      <c r="I123" s="161" t="n">
        <f aca="false">G123*G123*($B$20)*(1/1000)*D</f>
        <v>0.013001208</v>
      </c>
      <c r="J123" s="161" t="n">
        <f aca="false">G123*G123*($B$27)*(1/1000)*(1-D)</f>
        <v>0.03894506</v>
      </c>
      <c r="K123" s="161" t="n">
        <f aca="false">(0.5)*$B$11*($B$21+$B$22)*(0.000000001)*G123*($B$9*1000)</f>
        <v>0.09075</v>
      </c>
      <c r="L123" s="161" t="n">
        <f aca="false">(G123*$B$29)*(2*$B$33*(0.000000001))*$B$9*1000</f>
        <v>0.02178</v>
      </c>
      <c r="M123" s="161" t="n">
        <f aca="false">Cout_rms*Cout_rms*$B$17*0.001</f>
        <v>0.000199861591695502</v>
      </c>
      <c r="N123" s="161" t="n">
        <f aca="false">$B$11*$B$32*0.000001</f>
        <v>0.02</v>
      </c>
      <c r="O123" s="161" t="n">
        <f aca="false">$B$23*$B$11*$B$9*1000*0.000000001</f>
        <v>0.0225</v>
      </c>
      <c r="P123" s="161" t="n">
        <f aca="false">$B$28*$B$11*$B$9*1000*0.000000001</f>
        <v>0.0225</v>
      </c>
      <c r="Q123" s="161"/>
      <c r="U123" s="161" t="n">
        <f aca="false">SUM(H123:P123)</f>
        <v>0.241388929591696</v>
      </c>
      <c r="V123" s="162" t="n">
        <f aca="false">('LM20143 Design Calculator'!$E$14*F123)/(('LM20143 Design Calculator'!$E$14*F123)+U123)</f>
        <v>0.85745216271734</v>
      </c>
    </row>
    <row r="124" customFormat="false" ht="12.75" hidden="false" customHeight="false" outlineLevel="0" collapsed="false">
      <c r="E124" s="165" t="n">
        <v>122</v>
      </c>
      <c r="F124" s="161" t="n">
        <f aca="false">$B$13*E124/300</f>
        <v>1.22</v>
      </c>
      <c r="G124" s="161" t="n">
        <f aca="false">$B$13*E124/300</f>
        <v>1.22</v>
      </c>
      <c r="H124" s="161" t="n">
        <f aca="false">G124*G124*$B$15*0.001</f>
        <v>0.0119072</v>
      </c>
      <c r="I124" s="161" t="n">
        <f aca="false">G124*G124*($B$20)*(1/1000)*D</f>
        <v>0.013216992</v>
      </c>
      <c r="J124" s="161" t="n">
        <f aca="false">G124*G124*($B$27)*(1/1000)*(1-D)</f>
        <v>0.03959144</v>
      </c>
      <c r="K124" s="161" t="n">
        <f aca="false">(0.5)*$B$11*($B$21+$B$22)*(0.000000001)*G124*($B$9*1000)</f>
        <v>0.0915</v>
      </c>
      <c r="L124" s="161" t="n">
        <f aca="false">(G124*$B$29)*(2*$B$33*(0.000000001))*$B$9*1000</f>
        <v>0.02196</v>
      </c>
      <c r="M124" s="161" t="n">
        <f aca="false">Cout_rms*Cout_rms*$B$17*0.001</f>
        <v>0.000199861591695502</v>
      </c>
      <c r="N124" s="161" t="n">
        <f aca="false">$B$11*$B$32*0.000001</f>
        <v>0.02</v>
      </c>
      <c r="O124" s="161" t="n">
        <f aca="false">$B$23*$B$11*$B$9*1000*0.000000001</f>
        <v>0.0225</v>
      </c>
      <c r="P124" s="161" t="n">
        <f aca="false">$B$28*$B$11*$B$9*1000*0.000000001</f>
        <v>0.0225</v>
      </c>
      <c r="Q124" s="161"/>
      <c r="U124" s="161" t="n">
        <f aca="false">SUM(H124:P124)</f>
        <v>0.243375493591696</v>
      </c>
      <c r="V124" s="162" t="n">
        <f aca="false">('LM20143 Design Calculator'!$E$14*F124)/(('LM20143 Design Calculator'!$E$14*F124)+U124)</f>
        <v>0.857456374122061</v>
      </c>
    </row>
    <row r="125" customFormat="false" ht="12.75" hidden="false" customHeight="false" outlineLevel="0" collapsed="false">
      <c r="E125" s="165" t="n">
        <v>123</v>
      </c>
      <c r="F125" s="161" t="n">
        <f aca="false">$B$13*E125/300</f>
        <v>1.23</v>
      </c>
      <c r="G125" s="161" t="n">
        <f aca="false">$B$13*E125/300</f>
        <v>1.23</v>
      </c>
      <c r="H125" s="161" t="n">
        <f aca="false">G125*G125*$B$15*0.001</f>
        <v>0.0121032</v>
      </c>
      <c r="I125" s="161" t="n">
        <f aca="false">G125*G125*($B$20)*(1/1000)*D</f>
        <v>0.013434552</v>
      </c>
      <c r="J125" s="161" t="n">
        <f aca="false">G125*G125*($B$27)*(1/1000)*(1-D)</f>
        <v>0.04024314</v>
      </c>
      <c r="K125" s="161" t="n">
        <f aca="false">(0.5)*$B$11*($B$21+$B$22)*(0.000000001)*G125*($B$9*1000)</f>
        <v>0.09225</v>
      </c>
      <c r="L125" s="161" t="n">
        <f aca="false">(G125*$B$29)*(2*$B$33*(0.000000001))*$B$9*1000</f>
        <v>0.02214</v>
      </c>
      <c r="M125" s="161" t="n">
        <f aca="false">Cout_rms*Cout_rms*$B$17*0.001</f>
        <v>0.000199861591695502</v>
      </c>
      <c r="N125" s="161" t="n">
        <f aca="false">$B$11*$B$32*0.000001</f>
        <v>0.02</v>
      </c>
      <c r="O125" s="161" t="n">
        <f aca="false">$B$23*$B$11*$B$9*1000*0.000000001</f>
        <v>0.0225</v>
      </c>
      <c r="P125" s="161" t="n">
        <f aca="false">$B$28*$B$11*$B$9*1000*0.000000001</f>
        <v>0.0225</v>
      </c>
      <c r="Q125" s="161"/>
      <c r="U125" s="161" t="n">
        <f aca="false">SUM(H125:P125)</f>
        <v>0.245370753591696</v>
      </c>
      <c r="V125" s="162" t="n">
        <f aca="false">('LM20143 Design Calculator'!$E$14*F125)/(('LM20143 Design Calculator'!$E$14*F125)+U125)</f>
        <v>0.85745618538033</v>
      </c>
    </row>
    <row r="126" customFormat="false" ht="12.75" hidden="false" customHeight="false" outlineLevel="0" collapsed="false">
      <c r="E126" s="165" t="n">
        <v>124</v>
      </c>
      <c r="F126" s="161" t="n">
        <f aca="false">$B$13*E126/300</f>
        <v>1.24</v>
      </c>
      <c r="G126" s="161" t="n">
        <f aca="false">$B$13*E126/300</f>
        <v>1.24</v>
      </c>
      <c r="H126" s="161" t="n">
        <f aca="false">G126*G126*$B$15*0.001</f>
        <v>0.0123008</v>
      </c>
      <c r="I126" s="161" t="n">
        <f aca="false">G126*G126*($B$20)*(1/1000)*D</f>
        <v>0.013653888</v>
      </c>
      <c r="J126" s="161" t="n">
        <f aca="false">G126*G126*($B$27)*(1/1000)*(1-D)</f>
        <v>0.04090016</v>
      </c>
      <c r="K126" s="161" t="n">
        <f aca="false">(0.5)*$B$11*($B$21+$B$22)*(0.000000001)*G126*($B$9*1000)</f>
        <v>0.093</v>
      </c>
      <c r="L126" s="161" t="n">
        <f aca="false">(G126*$B$29)*(2*$B$33*(0.000000001))*$B$9*1000</f>
        <v>0.02232</v>
      </c>
      <c r="M126" s="161" t="n">
        <f aca="false">Cout_rms*Cout_rms*$B$17*0.001</f>
        <v>0.000199861591695502</v>
      </c>
      <c r="N126" s="161" t="n">
        <f aca="false">$B$11*$B$32*0.000001</f>
        <v>0.02</v>
      </c>
      <c r="O126" s="161" t="n">
        <f aca="false">$B$23*$B$11*$B$9*1000*0.000000001</f>
        <v>0.0225</v>
      </c>
      <c r="P126" s="161" t="n">
        <f aca="false">$B$28*$B$11*$B$9*1000*0.000000001</f>
        <v>0.0225</v>
      </c>
      <c r="Q126" s="161"/>
      <c r="U126" s="161" t="n">
        <f aca="false">SUM(H126:P126)</f>
        <v>0.247374709591696</v>
      </c>
      <c r="V126" s="162" t="n">
        <f aca="false">('LM20143 Design Calculator'!$E$14*F126)/(('LM20143 Design Calculator'!$E$14*F126)+U126)</f>
        <v>0.857451702952443</v>
      </c>
    </row>
    <row r="127" customFormat="false" ht="12.75" hidden="false" customHeight="false" outlineLevel="0" collapsed="false">
      <c r="E127" s="165" t="n">
        <v>125</v>
      </c>
      <c r="F127" s="161" t="n">
        <f aca="false">$B$13*E127/300</f>
        <v>1.25</v>
      </c>
      <c r="G127" s="161" t="n">
        <f aca="false">$B$13*E127/300</f>
        <v>1.25</v>
      </c>
      <c r="H127" s="161" t="n">
        <f aca="false">G127*G127*$B$15*0.001</f>
        <v>0.0125</v>
      </c>
      <c r="I127" s="161" t="n">
        <f aca="false">G127*G127*($B$20)*(1/1000)*D</f>
        <v>0.013875</v>
      </c>
      <c r="J127" s="161" t="n">
        <f aca="false">G127*G127*($B$27)*(1/1000)*(1-D)</f>
        <v>0.0415625</v>
      </c>
      <c r="K127" s="161" t="n">
        <f aca="false">(0.5)*$B$11*($B$21+$B$22)*(0.000000001)*G127*($B$9*1000)</f>
        <v>0.09375</v>
      </c>
      <c r="L127" s="161" t="n">
        <f aca="false">(G127*$B$29)*(2*$B$33*(0.000000001))*$B$9*1000</f>
        <v>0.0225</v>
      </c>
      <c r="M127" s="161" t="n">
        <f aca="false">Cout_rms*Cout_rms*$B$17*0.001</f>
        <v>0.000199861591695502</v>
      </c>
      <c r="N127" s="161" t="n">
        <f aca="false">$B$11*$B$32*0.000001</f>
        <v>0.02</v>
      </c>
      <c r="O127" s="161" t="n">
        <f aca="false">$B$23*$B$11*$B$9*1000*0.000000001</f>
        <v>0.0225</v>
      </c>
      <c r="P127" s="161" t="n">
        <f aca="false">$B$28*$B$11*$B$9*1000*0.000000001</f>
        <v>0.0225</v>
      </c>
      <c r="Q127" s="161"/>
      <c r="U127" s="161" t="n">
        <f aca="false">SUM(H127:P127)</f>
        <v>0.249387361591696</v>
      </c>
      <c r="V127" s="162" t="n">
        <f aca="false">('LM20143 Design Calculator'!$E$14*F127)/(('LM20143 Design Calculator'!$E$14*F127)+U127)</f>
        <v>0.857443030018927</v>
      </c>
    </row>
    <row r="128" customFormat="false" ht="12.75" hidden="false" customHeight="false" outlineLevel="0" collapsed="false">
      <c r="E128" s="165" t="n">
        <v>126</v>
      </c>
      <c r="F128" s="161" t="n">
        <f aca="false">$B$13*E128/300</f>
        <v>1.26</v>
      </c>
      <c r="G128" s="161" t="n">
        <f aca="false">$B$13*E128/300</f>
        <v>1.26</v>
      </c>
      <c r="H128" s="161" t="n">
        <f aca="false">G128*G128*$B$15*0.001</f>
        <v>0.0127008</v>
      </c>
      <c r="I128" s="161" t="n">
        <f aca="false">G128*G128*($B$20)*(1/1000)*D</f>
        <v>0.014097888</v>
      </c>
      <c r="J128" s="161" t="n">
        <f aca="false">G128*G128*($B$27)*(1/1000)*(1-D)</f>
        <v>0.04223016</v>
      </c>
      <c r="K128" s="161" t="n">
        <f aca="false">(0.5)*$B$11*($B$21+$B$22)*(0.000000001)*G128*($B$9*1000)</f>
        <v>0.0945</v>
      </c>
      <c r="L128" s="161" t="n">
        <f aca="false">(G128*$B$29)*(2*$B$33*(0.000000001))*$B$9*1000</f>
        <v>0.02268</v>
      </c>
      <c r="M128" s="161" t="n">
        <f aca="false">Cout_rms*Cout_rms*$B$17*0.001</f>
        <v>0.000199861591695502</v>
      </c>
      <c r="N128" s="161" t="n">
        <f aca="false">$B$11*$B$32*0.000001</f>
        <v>0.02</v>
      </c>
      <c r="O128" s="161" t="n">
        <f aca="false">$B$23*$B$11*$B$9*1000*0.000000001</f>
        <v>0.0225</v>
      </c>
      <c r="P128" s="161" t="n">
        <f aca="false">$B$28*$B$11*$B$9*1000*0.000000001</f>
        <v>0.0225</v>
      </c>
      <c r="Q128" s="161"/>
      <c r="U128" s="161" t="n">
        <f aca="false">SUM(H128:P128)</f>
        <v>0.251408709591696</v>
      </c>
      <c r="V128" s="162" t="n">
        <f aca="false">('LM20143 Design Calculator'!$E$14*F128)/(('LM20143 Design Calculator'!$E$14*F128)+U128)</f>
        <v>0.857430266605688</v>
      </c>
    </row>
    <row r="129" customFormat="false" ht="12.75" hidden="false" customHeight="false" outlineLevel="0" collapsed="false">
      <c r="E129" s="165" t="n">
        <v>127</v>
      </c>
      <c r="F129" s="161" t="n">
        <f aca="false">$B$13*E129/300</f>
        <v>1.27</v>
      </c>
      <c r="G129" s="161" t="n">
        <f aca="false">$B$13*E129/300</f>
        <v>1.27</v>
      </c>
      <c r="H129" s="161" t="n">
        <f aca="false">G129*G129*$B$15*0.001</f>
        <v>0.0129032</v>
      </c>
      <c r="I129" s="161" t="n">
        <f aca="false">G129*G129*($B$20)*(1/1000)*D</f>
        <v>0.014322552</v>
      </c>
      <c r="J129" s="161" t="n">
        <f aca="false">G129*G129*($B$27)*(1/1000)*(1-D)</f>
        <v>0.04290314</v>
      </c>
      <c r="K129" s="161" t="n">
        <f aca="false">(0.5)*$B$11*($B$21+$B$22)*(0.000000001)*G129*($B$9*1000)</f>
        <v>0.09525</v>
      </c>
      <c r="L129" s="161" t="n">
        <f aca="false">(G129*$B$29)*(2*$B$33*(0.000000001))*$B$9*1000</f>
        <v>0.02286</v>
      </c>
      <c r="M129" s="161" t="n">
        <f aca="false">Cout_rms*Cout_rms*$B$17*0.001</f>
        <v>0.000199861591695502</v>
      </c>
      <c r="N129" s="161" t="n">
        <f aca="false">$B$11*$B$32*0.000001</f>
        <v>0.02</v>
      </c>
      <c r="O129" s="161" t="n">
        <f aca="false">$B$23*$B$11*$B$9*1000*0.000000001</f>
        <v>0.0225</v>
      </c>
      <c r="P129" s="161" t="n">
        <f aca="false">$B$28*$B$11*$B$9*1000*0.000000001</f>
        <v>0.0225</v>
      </c>
      <c r="Q129" s="161"/>
      <c r="U129" s="161" t="n">
        <f aca="false">SUM(H129:P129)</f>
        <v>0.253438753591696</v>
      </c>
      <c r="V129" s="162" t="n">
        <f aca="false">('LM20143 Design Calculator'!$E$14*F129)/(('LM20143 Design Calculator'!$E$14*F129)+U129)</f>
        <v>0.857413509703461</v>
      </c>
    </row>
    <row r="130" customFormat="false" ht="12.75" hidden="false" customHeight="false" outlineLevel="0" collapsed="false">
      <c r="E130" s="165" t="n">
        <v>128</v>
      </c>
      <c r="F130" s="161" t="n">
        <f aca="false">$B$13*E130/300</f>
        <v>1.28</v>
      </c>
      <c r="G130" s="161" t="n">
        <f aca="false">$B$13*E130/300</f>
        <v>1.28</v>
      </c>
      <c r="H130" s="161" t="n">
        <f aca="false">G130*G130*$B$15*0.001</f>
        <v>0.0131072</v>
      </c>
      <c r="I130" s="161" t="n">
        <f aca="false">G130*G130*($B$20)*(1/1000)*D</f>
        <v>0.014548992</v>
      </c>
      <c r="J130" s="161" t="n">
        <f aca="false">G130*G130*($B$27)*(1/1000)*(1-D)</f>
        <v>0.04358144</v>
      </c>
      <c r="K130" s="161" t="n">
        <f aca="false">(0.5)*$B$11*($B$21+$B$22)*(0.000000001)*G130*($B$9*1000)</f>
        <v>0.096</v>
      </c>
      <c r="L130" s="161" t="n">
        <f aca="false">(G130*$B$29)*(2*$B$33*(0.000000001))*$B$9*1000</f>
        <v>0.02304</v>
      </c>
      <c r="M130" s="161" t="n">
        <f aca="false">Cout_rms*Cout_rms*$B$17*0.001</f>
        <v>0.000199861591695502</v>
      </c>
      <c r="N130" s="161" t="n">
        <f aca="false">$B$11*$B$32*0.000001</f>
        <v>0.02</v>
      </c>
      <c r="O130" s="161" t="n">
        <f aca="false">$B$23*$B$11*$B$9*1000*0.000000001</f>
        <v>0.0225</v>
      </c>
      <c r="P130" s="161" t="n">
        <f aca="false">$B$28*$B$11*$B$9*1000*0.000000001</f>
        <v>0.0225</v>
      </c>
      <c r="Q130" s="161"/>
      <c r="U130" s="161" t="n">
        <f aca="false">SUM(H130:P130)</f>
        <v>0.255477493591696</v>
      </c>
      <c r="V130" s="162" t="n">
        <f aca="false">('LM20143 Design Calculator'!$E$14*F130)/(('LM20143 Design Calculator'!$E$14*F130)+U130)</f>
        <v>0.857392853381879</v>
      </c>
    </row>
    <row r="131" customFormat="false" ht="12.75" hidden="false" customHeight="false" outlineLevel="0" collapsed="false">
      <c r="E131" s="165" t="n">
        <v>129</v>
      </c>
      <c r="F131" s="161" t="n">
        <f aca="false">$B$13*E131/300</f>
        <v>1.29</v>
      </c>
      <c r="G131" s="161" t="n">
        <f aca="false">$B$13*E131/300</f>
        <v>1.29</v>
      </c>
      <c r="H131" s="161" t="n">
        <f aca="false">G131*G131*$B$15*0.001</f>
        <v>0.0133128</v>
      </c>
      <c r="I131" s="161" t="n">
        <f aca="false">G131*G131*($B$20)*(1/1000)*D</f>
        <v>0.014777208</v>
      </c>
      <c r="J131" s="161" t="n">
        <f aca="false">G131*G131*($B$27)*(1/1000)*(1-D)</f>
        <v>0.04426506</v>
      </c>
      <c r="K131" s="161" t="n">
        <f aca="false">(0.5)*$B$11*($B$21+$B$22)*(0.000000001)*G131*($B$9*1000)</f>
        <v>0.09675</v>
      </c>
      <c r="L131" s="161" t="n">
        <f aca="false">(G131*$B$29)*(2*$B$33*(0.000000001))*$B$9*1000</f>
        <v>0.02322</v>
      </c>
      <c r="M131" s="161" t="n">
        <f aca="false">Cout_rms*Cout_rms*$B$17*0.001</f>
        <v>0.000199861591695502</v>
      </c>
      <c r="N131" s="161" t="n">
        <f aca="false">$B$11*$B$32*0.000001</f>
        <v>0.02</v>
      </c>
      <c r="O131" s="161" t="n">
        <f aca="false">$B$23*$B$11*$B$9*1000*0.000000001</f>
        <v>0.0225</v>
      </c>
      <c r="P131" s="161" t="n">
        <f aca="false">$B$28*$B$11*$B$9*1000*0.000000001</f>
        <v>0.0225</v>
      </c>
      <c r="Q131" s="161"/>
      <c r="U131" s="161" t="n">
        <f aca="false">SUM(H131:P131)</f>
        <v>0.257524929591696</v>
      </c>
      <c r="V131" s="162" t="n">
        <f aca="false">('LM20143 Design Calculator'!$E$14*F131)/(('LM20143 Design Calculator'!$E$14*F131)+U131)</f>
        <v>0.857368388898439</v>
      </c>
    </row>
    <row r="132" customFormat="false" ht="12.75" hidden="false" customHeight="false" outlineLevel="0" collapsed="false">
      <c r="E132" s="165" t="n">
        <v>130</v>
      </c>
      <c r="F132" s="161" t="n">
        <f aca="false">$B$13*E132/300</f>
        <v>1.3</v>
      </c>
      <c r="G132" s="161" t="n">
        <f aca="false">$B$13*E132/300</f>
        <v>1.3</v>
      </c>
      <c r="H132" s="161" t="n">
        <f aca="false">G132*G132*$B$15*0.001</f>
        <v>0.01352</v>
      </c>
      <c r="I132" s="161" t="n">
        <f aca="false">G132*G132*($B$20)*(1/1000)*D</f>
        <v>0.0150072</v>
      </c>
      <c r="J132" s="161" t="n">
        <f aca="false">G132*G132*($B$27)*(1/1000)*(1-D)</f>
        <v>0.044954</v>
      </c>
      <c r="K132" s="161" t="n">
        <f aca="false">(0.5)*$B$11*($B$21+$B$22)*(0.000000001)*G132*($B$9*1000)</f>
        <v>0.0975</v>
      </c>
      <c r="L132" s="161" t="n">
        <f aca="false">(G132*$B$29)*(2*$B$33*(0.000000001))*$B$9*1000</f>
        <v>0.0234</v>
      </c>
      <c r="M132" s="161" t="n">
        <f aca="false">Cout_rms*Cout_rms*$B$17*0.001</f>
        <v>0.000199861591695502</v>
      </c>
      <c r="N132" s="161" t="n">
        <f aca="false">$B$11*$B$32*0.000001</f>
        <v>0.02</v>
      </c>
      <c r="O132" s="161" t="n">
        <f aca="false">$B$23*$B$11*$B$9*1000*0.000000001</f>
        <v>0.0225</v>
      </c>
      <c r="P132" s="161" t="n">
        <f aca="false">$B$28*$B$11*$B$9*1000*0.000000001</f>
        <v>0.0225</v>
      </c>
      <c r="Q132" s="161"/>
      <c r="U132" s="161" t="n">
        <f aca="false">SUM(H132:P132)</f>
        <v>0.259581061591696</v>
      </c>
      <c r="V132" s="162" t="n">
        <f aca="false">('LM20143 Design Calculator'!$E$14*F132)/(('LM20143 Design Calculator'!$E$14*F132)+U132)</f>
        <v>0.857340204802624</v>
      </c>
    </row>
    <row r="133" customFormat="false" ht="12.75" hidden="false" customHeight="false" outlineLevel="0" collapsed="false">
      <c r="E133" s="165" t="n">
        <v>131</v>
      </c>
      <c r="F133" s="161" t="n">
        <f aca="false">$B$13*E133/300</f>
        <v>1.31</v>
      </c>
      <c r="G133" s="161" t="n">
        <f aca="false">$B$13*E133/300</f>
        <v>1.31</v>
      </c>
      <c r="H133" s="161" t="n">
        <f aca="false">G133*G133*$B$15*0.001</f>
        <v>0.0137288</v>
      </c>
      <c r="I133" s="161" t="n">
        <f aca="false">G133*G133*($B$20)*(1/1000)*D</f>
        <v>0.015238968</v>
      </c>
      <c r="J133" s="161" t="n">
        <f aca="false">G133*G133*($B$27)*(1/1000)*(1-D)</f>
        <v>0.04564826</v>
      </c>
      <c r="K133" s="161" t="n">
        <f aca="false">(0.5)*$B$11*($B$21+$B$22)*(0.000000001)*G133*($B$9*1000)</f>
        <v>0.09825</v>
      </c>
      <c r="L133" s="161" t="n">
        <f aca="false">(G133*$B$29)*(2*$B$33*(0.000000001))*$B$9*1000</f>
        <v>0.02358</v>
      </c>
      <c r="M133" s="161" t="n">
        <f aca="false">Cout_rms*Cout_rms*$B$17*0.001</f>
        <v>0.000199861591695502</v>
      </c>
      <c r="N133" s="161" t="n">
        <f aca="false">$B$11*$B$32*0.000001</f>
        <v>0.02</v>
      </c>
      <c r="O133" s="161" t="n">
        <f aca="false">$B$23*$B$11*$B$9*1000*0.000000001</f>
        <v>0.0225</v>
      </c>
      <c r="P133" s="161" t="n">
        <f aca="false">$B$28*$B$11*$B$9*1000*0.000000001</f>
        <v>0.0225</v>
      </c>
      <c r="Q133" s="161"/>
      <c r="U133" s="161" t="n">
        <f aca="false">SUM(H133:P133)</f>
        <v>0.261645889591696</v>
      </c>
      <c r="V133" s="162" t="n">
        <f aca="false">('LM20143 Design Calculator'!$E$14*F133)/(('LM20143 Design Calculator'!$E$14*F133)+U133)</f>
        <v>0.857308387035429</v>
      </c>
    </row>
    <row r="134" customFormat="false" ht="12.75" hidden="false" customHeight="false" outlineLevel="0" collapsed="false">
      <c r="E134" s="165" t="n">
        <v>132</v>
      </c>
      <c r="F134" s="161" t="n">
        <f aca="false">$B$13*E134/300</f>
        <v>1.32</v>
      </c>
      <c r="G134" s="161" t="n">
        <f aca="false">$B$13*E134/300</f>
        <v>1.32</v>
      </c>
      <c r="H134" s="161" t="n">
        <f aca="false">G134*G134*$B$15*0.001</f>
        <v>0.0139392</v>
      </c>
      <c r="I134" s="161" t="n">
        <f aca="false">G134*G134*($B$20)*(1/1000)*D</f>
        <v>0.015472512</v>
      </c>
      <c r="J134" s="161" t="n">
        <f aca="false">G134*G134*($B$27)*(1/1000)*(1-D)</f>
        <v>0.04634784</v>
      </c>
      <c r="K134" s="161" t="n">
        <f aca="false">(0.5)*$B$11*($B$21+$B$22)*(0.000000001)*G134*($B$9*1000)</f>
        <v>0.099</v>
      </c>
      <c r="L134" s="161" t="n">
        <f aca="false">(G134*$B$29)*(2*$B$33*(0.000000001))*$B$9*1000</f>
        <v>0.02376</v>
      </c>
      <c r="M134" s="161" t="n">
        <f aca="false">Cout_rms*Cout_rms*$B$17*0.001</f>
        <v>0.000199861591695502</v>
      </c>
      <c r="N134" s="161" t="n">
        <f aca="false">$B$11*$B$32*0.000001</f>
        <v>0.02</v>
      </c>
      <c r="O134" s="161" t="n">
        <f aca="false">$B$23*$B$11*$B$9*1000*0.000000001</f>
        <v>0.0225</v>
      </c>
      <c r="P134" s="161" t="n">
        <f aca="false">$B$28*$B$11*$B$9*1000*0.000000001</f>
        <v>0.0225</v>
      </c>
      <c r="Q134" s="161"/>
      <c r="U134" s="161" t="n">
        <f aca="false">SUM(H134:P134)</f>
        <v>0.263719413591696</v>
      </c>
      <c r="V134" s="162" t="n">
        <f aca="false">('LM20143 Design Calculator'!$E$14*F134)/(('LM20143 Design Calculator'!$E$14*F134)+U134)</f>
        <v>0.857273019024537</v>
      </c>
    </row>
    <row r="135" customFormat="false" ht="12.75" hidden="false" customHeight="false" outlineLevel="0" collapsed="false">
      <c r="E135" s="165" t="n">
        <v>133</v>
      </c>
      <c r="F135" s="161" t="n">
        <f aca="false">$B$13*E135/300</f>
        <v>1.33</v>
      </c>
      <c r="G135" s="161" t="n">
        <f aca="false">$B$13*E135/300</f>
        <v>1.33</v>
      </c>
      <c r="H135" s="161" t="n">
        <f aca="false">G135*G135*$B$15*0.001</f>
        <v>0.0141512</v>
      </c>
      <c r="I135" s="161" t="n">
        <f aca="false">G135*G135*($B$20)*(1/1000)*D</f>
        <v>0.015707832</v>
      </c>
      <c r="J135" s="161" t="n">
        <f aca="false">G135*G135*($B$27)*(1/1000)*(1-D)</f>
        <v>0.04705274</v>
      </c>
      <c r="K135" s="161" t="n">
        <f aca="false">(0.5)*$B$11*($B$21+$B$22)*(0.000000001)*G135*($B$9*1000)</f>
        <v>0.09975</v>
      </c>
      <c r="L135" s="161" t="n">
        <f aca="false">(G135*$B$29)*(2*$B$33*(0.000000001))*$B$9*1000</f>
        <v>0.02394</v>
      </c>
      <c r="M135" s="161" t="n">
        <f aca="false">Cout_rms*Cout_rms*$B$17*0.001</f>
        <v>0.000199861591695502</v>
      </c>
      <c r="N135" s="161" t="n">
        <f aca="false">$B$11*$B$32*0.000001</f>
        <v>0.02</v>
      </c>
      <c r="O135" s="161" t="n">
        <f aca="false">$B$23*$B$11*$B$9*1000*0.000000001</f>
        <v>0.0225</v>
      </c>
      <c r="P135" s="161" t="n">
        <f aca="false">$B$28*$B$11*$B$9*1000*0.000000001</f>
        <v>0.0225</v>
      </c>
      <c r="Q135" s="161"/>
      <c r="U135" s="161" t="n">
        <f aca="false">SUM(H135:P135)</f>
        <v>0.265801633591696</v>
      </c>
      <c r="V135" s="162" t="n">
        <f aca="false">('LM20143 Design Calculator'!$E$14*F135)/(('LM20143 Design Calculator'!$E$14*F135)+U135)</f>
        <v>0.857234181775357</v>
      </c>
    </row>
    <row r="136" customFormat="false" ht="12.75" hidden="false" customHeight="false" outlineLevel="0" collapsed="false">
      <c r="E136" s="165" t="n">
        <v>134</v>
      </c>
      <c r="F136" s="161" t="n">
        <f aca="false">$B$13*E136/300</f>
        <v>1.34</v>
      </c>
      <c r="G136" s="161" t="n">
        <f aca="false">$B$13*E136/300</f>
        <v>1.34</v>
      </c>
      <c r="H136" s="161" t="n">
        <f aca="false">G136*G136*$B$15*0.001</f>
        <v>0.0143648</v>
      </c>
      <c r="I136" s="161" t="n">
        <f aca="false">G136*G136*($B$20)*(1/1000)*D</f>
        <v>0.015944928</v>
      </c>
      <c r="J136" s="161" t="n">
        <f aca="false">G136*G136*($B$27)*(1/1000)*(1-D)</f>
        <v>0.04776296</v>
      </c>
      <c r="K136" s="161" t="n">
        <f aca="false">(0.5)*$B$11*($B$21+$B$22)*(0.000000001)*G136*($B$9*1000)</f>
        <v>0.1005</v>
      </c>
      <c r="L136" s="161" t="n">
        <f aca="false">(G136*$B$29)*(2*$B$33*(0.000000001))*$B$9*1000</f>
        <v>0.02412</v>
      </c>
      <c r="M136" s="161" t="n">
        <f aca="false">Cout_rms*Cout_rms*$B$17*0.001</f>
        <v>0.000199861591695502</v>
      </c>
      <c r="N136" s="161" t="n">
        <f aca="false">$B$11*$B$32*0.000001</f>
        <v>0.02</v>
      </c>
      <c r="O136" s="161" t="n">
        <f aca="false">$B$23*$B$11*$B$9*1000*0.000000001</f>
        <v>0.0225</v>
      </c>
      <c r="P136" s="161" t="n">
        <f aca="false">$B$28*$B$11*$B$9*1000*0.000000001</f>
        <v>0.0225</v>
      </c>
      <c r="Q136" s="161"/>
      <c r="U136" s="161" t="n">
        <f aca="false">SUM(H136:P136)</f>
        <v>0.267892549591696</v>
      </c>
      <c r="V136" s="162" t="n">
        <f aca="false">('LM20143 Design Calculator'!$E$14*F136)/(('LM20143 Design Calculator'!$E$14*F136)+U136)</f>
        <v>0.857191953958128</v>
      </c>
    </row>
    <row r="137" customFormat="false" ht="12.75" hidden="false" customHeight="false" outlineLevel="0" collapsed="false">
      <c r="E137" s="165" t="n">
        <v>135</v>
      </c>
      <c r="F137" s="161" t="n">
        <f aca="false">$B$13*E137/300</f>
        <v>1.35</v>
      </c>
      <c r="G137" s="161" t="n">
        <f aca="false">$B$13*E137/300</f>
        <v>1.35</v>
      </c>
      <c r="H137" s="161" t="n">
        <f aca="false">G137*G137*$B$15*0.001</f>
        <v>0.01458</v>
      </c>
      <c r="I137" s="161" t="n">
        <f aca="false">G137*G137*($B$20)*(1/1000)*D</f>
        <v>0.0161838</v>
      </c>
      <c r="J137" s="161" t="n">
        <f aca="false">G137*G137*($B$27)*(1/1000)*(1-D)</f>
        <v>0.0484785</v>
      </c>
      <c r="K137" s="161" t="n">
        <f aca="false">(0.5)*$B$11*($B$21+$B$22)*(0.000000001)*G137*($B$9*1000)</f>
        <v>0.10125</v>
      </c>
      <c r="L137" s="161" t="n">
        <f aca="false">(G137*$B$29)*(2*$B$33*(0.000000001))*$B$9*1000</f>
        <v>0.0243</v>
      </c>
      <c r="M137" s="161" t="n">
        <f aca="false">Cout_rms*Cout_rms*$B$17*0.001</f>
        <v>0.000199861591695502</v>
      </c>
      <c r="N137" s="161" t="n">
        <f aca="false">$B$11*$B$32*0.000001</f>
        <v>0.02</v>
      </c>
      <c r="O137" s="161" t="n">
        <f aca="false">$B$23*$B$11*$B$9*1000*0.000000001</f>
        <v>0.0225</v>
      </c>
      <c r="P137" s="161" t="n">
        <f aca="false">$B$28*$B$11*$B$9*1000*0.000000001</f>
        <v>0.0225</v>
      </c>
      <c r="Q137" s="161"/>
      <c r="U137" s="161" t="n">
        <f aca="false">SUM(H137:P137)</f>
        <v>0.269992161591696</v>
      </c>
      <c r="V137" s="162" t="n">
        <f aca="false">('LM20143 Design Calculator'!$E$14*F137)/(('LM20143 Design Calculator'!$E$14*F137)+U137)</f>
        <v>0.857146411991298</v>
      </c>
    </row>
    <row r="138" customFormat="false" ht="12.75" hidden="false" customHeight="false" outlineLevel="0" collapsed="false">
      <c r="E138" s="165" t="n">
        <v>136</v>
      </c>
      <c r="F138" s="161" t="n">
        <f aca="false">$B$13*E138/300</f>
        <v>1.36</v>
      </c>
      <c r="G138" s="161" t="n">
        <f aca="false">$B$13*E138/300</f>
        <v>1.36</v>
      </c>
      <c r="H138" s="161" t="n">
        <f aca="false">G138*G138*$B$15*0.001</f>
        <v>0.0147968</v>
      </c>
      <c r="I138" s="161" t="n">
        <f aca="false">G138*G138*($B$20)*(1/1000)*D</f>
        <v>0.016424448</v>
      </c>
      <c r="J138" s="161" t="n">
        <f aca="false">G138*G138*($B$27)*(1/1000)*(1-D)</f>
        <v>0.04919936</v>
      </c>
      <c r="K138" s="161" t="n">
        <f aca="false">(0.5)*$B$11*($B$21+$B$22)*(0.000000001)*G138*($B$9*1000)</f>
        <v>0.102</v>
      </c>
      <c r="L138" s="161" t="n">
        <f aca="false">(G138*$B$29)*(2*$B$33*(0.000000001))*$B$9*1000</f>
        <v>0.02448</v>
      </c>
      <c r="M138" s="161" t="n">
        <f aca="false">Cout_rms*Cout_rms*$B$17*0.001</f>
        <v>0.000199861591695502</v>
      </c>
      <c r="N138" s="161" t="n">
        <f aca="false">$B$11*$B$32*0.000001</f>
        <v>0.02</v>
      </c>
      <c r="O138" s="161" t="n">
        <f aca="false">$B$23*$B$11*$B$9*1000*0.000000001</f>
        <v>0.0225</v>
      </c>
      <c r="P138" s="161" t="n">
        <f aca="false">$B$28*$B$11*$B$9*1000*0.000000001</f>
        <v>0.0225</v>
      </c>
      <c r="Q138" s="161"/>
      <c r="U138" s="161" t="n">
        <f aca="false">SUM(H138:P138)</f>
        <v>0.272100469591696</v>
      </c>
      <c r="V138" s="162" t="n">
        <f aca="false">('LM20143 Design Calculator'!$E$14*F138)/(('LM20143 Design Calculator'!$E$14*F138)+U138)</f>
        <v>0.857097630121354</v>
      </c>
    </row>
    <row r="139" customFormat="false" ht="12.75" hidden="false" customHeight="false" outlineLevel="0" collapsed="false">
      <c r="E139" s="165" t="n">
        <v>137</v>
      </c>
      <c r="F139" s="161" t="n">
        <f aca="false">$B$13*E139/300</f>
        <v>1.37</v>
      </c>
      <c r="G139" s="161" t="n">
        <f aca="false">$B$13*E139/300</f>
        <v>1.37</v>
      </c>
      <c r="H139" s="161" t="n">
        <f aca="false">G139*G139*$B$15*0.001</f>
        <v>0.0150152</v>
      </c>
      <c r="I139" s="161" t="n">
        <f aca="false">G139*G139*($B$20)*(1/1000)*D</f>
        <v>0.016666872</v>
      </c>
      <c r="J139" s="161" t="n">
        <f aca="false">G139*G139*($B$27)*(1/1000)*(1-D)</f>
        <v>0.04992554</v>
      </c>
      <c r="K139" s="161" t="n">
        <f aca="false">(0.5)*$B$11*($B$21+$B$22)*(0.000000001)*G139*($B$9*1000)</f>
        <v>0.10275</v>
      </c>
      <c r="L139" s="161" t="n">
        <f aca="false">(G139*$B$29)*(2*$B$33*(0.000000001))*$B$9*1000</f>
        <v>0.02466</v>
      </c>
      <c r="M139" s="161" t="n">
        <f aca="false">Cout_rms*Cout_rms*$B$17*0.001</f>
        <v>0.000199861591695502</v>
      </c>
      <c r="N139" s="161" t="n">
        <f aca="false">$B$11*$B$32*0.000001</f>
        <v>0.02</v>
      </c>
      <c r="O139" s="161" t="n">
        <f aca="false">$B$23*$B$11*$B$9*1000*0.000000001</f>
        <v>0.0225</v>
      </c>
      <c r="P139" s="161" t="n">
        <f aca="false">$B$28*$B$11*$B$9*1000*0.000000001</f>
        <v>0.0225</v>
      </c>
      <c r="Q139" s="161"/>
      <c r="U139" s="161" t="n">
        <f aca="false">SUM(H139:P139)</f>
        <v>0.274217473591696</v>
      </c>
      <c r="V139" s="162" t="n">
        <f aca="false">('LM20143 Design Calculator'!$E$14*F139)/(('LM20143 Design Calculator'!$E$14*F139)+U139)</f>
        <v>0.857045680499278</v>
      </c>
    </row>
    <row r="140" customFormat="false" ht="12.75" hidden="false" customHeight="false" outlineLevel="0" collapsed="false">
      <c r="E140" s="165" t="n">
        <v>138</v>
      </c>
      <c r="F140" s="161" t="n">
        <f aca="false">$B$13*E140/300</f>
        <v>1.38</v>
      </c>
      <c r="G140" s="161" t="n">
        <f aca="false">$B$13*E140/300</f>
        <v>1.38</v>
      </c>
      <c r="H140" s="161" t="n">
        <f aca="false">G140*G140*$B$15*0.001</f>
        <v>0.0152352</v>
      </c>
      <c r="I140" s="161" t="n">
        <f aca="false">G140*G140*($B$20)*(1/1000)*D</f>
        <v>0.016911072</v>
      </c>
      <c r="J140" s="161" t="n">
        <f aca="false">G140*G140*($B$27)*(1/1000)*(1-D)</f>
        <v>0.05065704</v>
      </c>
      <c r="K140" s="161" t="n">
        <f aca="false">(0.5)*$B$11*($B$21+$B$22)*(0.000000001)*G140*($B$9*1000)</f>
        <v>0.1035</v>
      </c>
      <c r="L140" s="161" t="n">
        <f aca="false">(G140*$B$29)*(2*$B$33*(0.000000001))*$B$9*1000</f>
        <v>0.02484</v>
      </c>
      <c r="M140" s="161" t="n">
        <f aca="false">Cout_rms*Cout_rms*$B$17*0.001</f>
        <v>0.000199861591695502</v>
      </c>
      <c r="N140" s="161" t="n">
        <f aca="false">$B$11*$B$32*0.000001</f>
        <v>0.02</v>
      </c>
      <c r="O140" s="161" t="n">
        <f aca="false">$B$23*$B$11*$B$9*1000*0.000000001</f>
        <v>0.0225</v>
      </c>
      <c r="P140" s="161" t="n">
        <f aca="false">$B$28*$B$11*$B$9*1000*0.000000001</f>
        <v>0.0225</v>
      </c>
      <c r="Q140" s="161"/>
      <c r="U140" s="161" t="n">
        <f aca="false">SUM(H140:P140)</f>
        <v>0.276343173591695</v>
      </c>
      <c r="V140" s="162" t="n">
        <f aca="false">('LM20143 Design Calculator'!$E$14*F140)/(('LM20143 Design Calculator'!$E$14*F140)+U140)</f>
        <v>0.856990633253798</v>
      </c>
    </row>
    <row r="141" customFormat="false" ht="12.75" hidden="false" customHeight="false" outlineLevel="0" collapsed="false">
      <c r="E141" s="165" t="n">
        <v>139</v>
      </c>
      <c r="F141" s="161" t="n">
        <f aca="false">$B$13*E141/300</f>
        <v>1.39</v>
      </c>
      <c r="G141" s="161" t="n">
        <f aca="false">$B$13*E141/300</f>
        <v>1.39</v>
      </c>
      <c r="H141" s="161" t="n">
        <f aca="false">G141*G141*$B$15*0.001</f>
        <v>0.0154568</v>
      </c>
      <c r="I141" s="161" t="n">
        <f aca="false">G141*G141*($B$20)*(1/1000)*D</f>
        <v>0.017157048</v>
      </c>
      <c r="J141" s="161" t="n">
        <f aca="false">G141*G141*($B$27)*(1/1000)*(1-D)</f>
        <v>0.05139386</v>
      </c>
      <c r="K141" s="161" t="n">
        <f aca="false">(0.5)*$B$11*($B$21+$B$22)*(0.000000001)*G141*($B$9*1000)</f>
        <v>0.10425</v>
      </c>
      <c r="L141" s="161" t="n">
        <f aca="false">(G141*$B$29)*(2*$B$33*(0.000000001))*$B$9*1000</f>
        <v>0.02502</v>
      </c>
      <c r="M141" s="161" t="n">
        <f aca="false">Cout_rms*Cout_rms*$B$17*0.001</f>
        <v>0.000199861591695502</v>
      </c>
      <c r="N141" s="161" t="n">
        <f aca="false">$B$11*$B$32*0.000001</f>
        <v>0.02</v>
      </c>
      <c r="O141" s="161" t="n">
        <f aca="false">$B$23*$B$11*$B$9*1000*0.000000001</f>
        <v>0.0225</v>
      </c>
      <c r="P141" s="161" t="n">
        <f aca="false">$B$28*$B$11*$B$9*1000*0.000000001</f>
        <v>0.0225</v>
      </c>
      <c r="Q141" s="161"/>
      <c r="U141" s="161" t="n">
        <f aca="false">SUM(H141:P141)</f>
        <v>0.278477569591696</v>
      </c>
      <c r="V141" s="162" t="n">
        <f aca="false">('LM20143 Design Calculator'!$E$14*F141)/(('LM20143 Design Calculator'!$E$14*F141)+U141)</f>
        <v>0.856932556561589</v>
      </c>
    </row>
    <row r="142" customFormat="false" ht="12.75" hidden="false" customHeight="false" outlineLevel="0" collapsed="false">
      <c r="E142" s="165" t="n">
        <v>140</v>
      </c>
      <c r="F142" s="161" t="n">
        <f aca="false">$B$13*E142/300</f>
        <v>1.4</v>
      </c>
      <c r="G142" s="161" t="n">
        <f aca="false">$B$13*E142/300</f>
        <v>1.4</v>
      </c>
      <c r="H142" s="161" t="n">
        <f aca="false">G142*G142*$B$15*0.001</f>
        <v>0.01568</v>
      </c>
      <c r="I142" s="161" t="n">
        <f aca="false">G142*G142*($B$20)*(1/1000)*D</f>
        <v>0.0174048</v>
      </c>
      <c r="J142" s="161" t="n">
        <f aca="false">G142*G142*($B$27)*(1/1000)*(1-D)</f>
        <v>0.052136</v>
      </c>
      <c r="K142" s="161" t="n">
        <f aca="false">(0.5)*$B$11*($B$21+$B$22)*(0.000000001)*G142*($B$9*1000)</f>
        <v>0.105</v>
      </c>
      <c r="L142" s="161" t="n">
        <f aca="false">(G142*$B$29)*(2*$B$33*(0.000000001))*$B$9*1000</f>
        <v>0.0252</v>
      </c>
      <c r="M142" s="161" t="n">
        <f aca="false">Cout_rms*Cout_rms*$B$17*0.001</f>
        <v>0.000199861591695502</v>
      </c>
      <c r="N142" s="161" t="n">
        <f aca="false">$B$11*$B$32*0.000001</f>
        <v>0.02</v>
      </c>
      <c r="O142" s="161" t="n">
        <f aca="false">$B$23*$B$11*$B$9*1000*0.000000001</f>
        <v>0.0225</v>
      </c>
      <c r="P142" s="161" t="n">
        <f aca="false">$B$28*$B$11*$B$9*1000*0.000000001</f>
        <v>0.0225</v>
      </c>
      <c r="Q142" s="161"/>
      <c r="U142" s="161" t="n">
        <f aca="false">SUM(H142:P142)</f>
        <v>0.280620661591696</v>
      </c>
      <c r="V142" s="162" t="n">
        <f aca="false">('LM20143 Design Calculator'!$E$14*F142)/(('LM20143 Design Calculator'!$E$14*F142)+U142)</f>
        <v>0.85687151671457</v>
      </c>
    </row>
    <row r="143" customFormat="false" ht="12.75" hidden="false" customHeight="false" outlineLevel="0" collapsed="false">
      <c r="E143" s="165" t="n">
        <v>141</v>
      </c>
      <c r="F143" s="161" t="n">
        <f aca="false">$B$13*E143/300</f>
        <v>1.41</v>
      </c>
      <c r="G143" s="161" t="n">
        <f aca="false">$B$13*E143/300</f>
        <v>1.41</v>
      </c>
      <c r="H143" s="161" t="n">
        <f aca="false">G143*G143*$B$15*0.001</f>
        <v>0.0159048</v>
      </c>
      <c r="I143" s="161" t="n">
        <f aca="false">G143*G143*($B$20)*(1/1000)*D</f>
        <v>0.017654328</v>
      </c>
      <c r="J143" s="161" t="n">
        <f aca="false">G143*G143*($B$27)*(1/1000)*(1-D)</f>
        <v>0.05288346</v>
      </c>
      <c r="K143" s="161" t="n">
        <f aca="false">(0.5)*$B$11*($B$21+$B$22)*(0.000000001)*G143*($B$9*1000)</f>
        <v>0.10575</v>
      </c>
      <c r="L143" s="161" t="n">
        <f aca="false">(G143*$B$29)*(2*$B$33*(0.000000001))*$B$9*1000</f>
        <v>0.02538</v>
      </c>
      <c r="M143" s="161" t="n">
        <f aca="false">Cout_rms*Cout_rms*$B$17*0.001</f>
        <v>0.000199861591695502</v>
      </c>
      <c r="N143" s="161" t="n">
        <f aca="false">$B$11*$B$32*0.000001</f>
        <v>0.02</v>
      </c>
      <c r="O143" s="161" t="n">
        <f aca="false">$B$23*$B$11*$B$9*1000*0.000000001</f>
        <v>0.0225</v>
      </c>
      <c r="P143" s="161" t="n">
        <f aca="false">$B$28*$B$11*$B$9*1000*0.000000001</f>
        <v>0.0225</v>
      </c>
      <c r="Q143" s="161"/>
      <c r="U143" s="161" t="n">
        <f aca="false">SUM(H143:P143)</f>
        <v>0.282772449591696</v>
      </c>
      <c r="V143" s="162" t="n">
        <f aca="false">('LM20143 Design Calculator'!$E$14*F143)/(('LM20143 Design Calculator'!$E$14*F143)+U143)</f>
        <v>0.856807578184433</v>
      </c>
    </row>
    <row r="144" customFormat="false" ht="12.75" hidden="false" customHeight="false" outlineLevel="0" collapsed="false">
      <c r="E144" s="165" t="n">
        <v>142</v>
      </c>
      <c r="F144" s="161" t="n">
        <f aca="false">$B$13*E144/300</f>
        <v>1.42</v>
      </c>
      <c r="G144" s="161" t="n">
        <f aca="false">$B$13*E144/300</f>
        <v>1.42</v>
      </c>
      <c r="H144" s="161" t="n">
        <f aca="false">G144*G144*$B$15*0.001</f>
        <v>0.0161312</v>
      </c>
      <c r="I144" s="161" t="n">
        <f aca="false">G144*G144*($B$20)*(1/1000)*D</f>
        <v>0.017905632</v>
      </c>
      <c r="J144" s="161" t="n">
        <f aca="false">G144*G144*($B$27)*(1/1000)*(1-D)</f>
        <v>0.05363624</v>
      </c>
      <c r="K144" s="161" t="n">
        <f aca="false">(0.5)*$B$11*($B$21+$B$22)*(0.000000001)*G144*($B$9*1000)</f>
        <v>0.1065</v>
      </c>
      <c r="L144" s="161" t="n">
        <f aca="false">(G144*$B$29)*(2*$B$33*(0.000000001))*$B$9*1000</f>
        <v>0.02556</v>
      </c>
      <c r="M144" s="161" t="n">
        <f aca="false">Cout_rms*Cout_rms*$B$17*0.001</f>
        <v>0.000199861591695502</v>
      </c>
      <c r="N144" s="161" t="n">
        <f aca="false">$B$11*$B$32*0.000001</f>
        <v>0.02</v>
      </c>
      <c r="O144" s="161" t="n">
        <f aca="false">$B$23*$B$11*$B$9*1000*0.000000001</f>
        <v>0.0225</v>
      </c>
      <c r="P144" s="161" t="n">
        <f aca="false">$B$28*$B$11*$B$9*1000*0.000000001</f>
        <v>0.0225</v>
      </c>
      <c r="Q144" s="161"/>
      <c r="U144" s="161" t="n">
        <f aca="false">SUM(H144:P144)</f>
        <v>0.284932933591696</v>
      </c>
      <c r="V144" s="162" t="n">
        <f aca="false">('LM20143 Design Calculator'!$E$14*F144)/(('LM20143 Design Calculator'!$E$14*F144)+U144)</f>
        <v>0.856740803684541</v>
      </c>
    </row>
    <row r="145" customFormat="false" ht="12.75" hidden="false" customHeight="false" outlineLevel="0" collapsed="false">
      <c r="E145" s="165" t="n">
        <v>143</v>
      </c>
      <c r="F145" s="161" t="n">
        <f aca="false">$B$13*E145/300</f>
        <v>1.43</v>
      </c>
      <c r="G145" s="161" t="n">
        <f aca="false">$B$13*E145/300</f>
        <v>1.43</v>
      </c>
      <c r="H145" s="161" t="n">
        <f aca="false">G145*G145*$B$15*0.001</f>
        <v>0.0163592</v>
      </c>
      <c r="I145" s="161" t="n">
        <f aca="false">G145*G145*($B$20)*(1/1000)*D</f>
        <v>0.018158712</v>
      </c>
      <c r="J145" s="161" t="n">
        <f aca="false">G145*G145*($B$27)*(1/1000)*(1-D)</f>
        <v>0.05439434</v>
      </c>
      <c r="K145" s="161" t="n">
        <f aca="false">(0.5)*$B$11*($B$21+$B$22)*(0.000000001)*G145*($B$9*1000)</f>
        <v>0.10725</v>
      </c>
      <c r="L145" s="161" t="n">
        <f aca="false">(G145*$B$29)*(2*$B$33*(0.000000001))*$B$9*1000</f>
        <v>0.02574</v>
      </c>
      <c r="M145" s="161" t="n">
        <f aca="false">Cout_rms*Cout_rms*$B$17*0.001</f>
        <v>0.000199861591695502</v>
      </c>
      <c r="N145" s="161" t="n">
        <f aca="false">$B$11*$B$32*0.000001</f>
        <v>0.02</v>
      </c>
      <c r="O145" s="161" t="n">
        <f aca="false">$B$23*$B$11*$B$9*1000*0.000000001</f>
        <v>0.0225</v>
      </c>
      <c r="P145" s="161" t="n">
        <f aca="false">$B$28*$B$11*$B$9*1000*0.000000001</f>
        <v>0.0225</v>
      </c>
      <c r="Q145" s="161"/>
      <c r="U145" s="161" t="n">
        <f aca="false">SUM(H145:P145)</f>
        <v>0.287102113591695</v>
      </c>
      <c r="V145" s="162" t="n">
        <f aca="false">('LM20143 Design Calculator'!$E$14*F145)/(('LM20143 Design Calculator'!$E$14*F145)+U145)</f>
        <v>0.85667125422932</v>
      </c>
    </row>
    <row r="146" customFormat="false" ht="12.75" hidden="false" customHeight="false" outlineLevel="0" collapsed="false">
      <c r="E146" s="165" t="n">
        <v>144</v>
      </c>
      <c r="F146" s="161" t="n">
        <f aca="false">$B$13*E146/300</f>
        <v>1.44</v>
      </c>
      <c r="G146" s="161" t="n">
        <f aca="false">$B$13*E146/300</f>
        <v>1.44</v>
      </c>
      <c r="H146" s="161" t="n">
        <f aca="false">G146*G146*$B$15*0.001</f>
        <v>0.0165888</v>
      </c>
      <c r="I146" s="161" t="n">
        <f aca="false">G146*G146*($B$20)*(1/1000)*D</f>
        <v>0.018413568</v>
      </c>
      <c r="J146" s="161" t="n">
        <f aca="false">G146*G146*($B$27)*(1/1000)*(1-D)</f>
        <v>0.05515776</v>
      </c>
      <c r="K146" s="161" t="n">
        <f aca="false">(0.5)*$B$11*($B$21+$B$22)*(0.000000001)*G146*($B$9*1000)</f>
        <v>0.108</v>
      </c>
      <c r="L146" s="161" t="n">
        <f aca="false">(G146*$B$29)*(2*$B$33*(0.000000001))*$B$9*1000</f>
        <v>0.02592</v>
      </c>
      <c r="M146" s="161" t="n">
        <f aca="false">Cout_rms*Cout_rms*$B$17*0.001</f>
        <v>0.000199861591695502</v>
      </c>
      <c r="N146" s="161" t="n">
        <f aca="false">$B$11*$B$32*0.000001</f>
        <v>0.02</v>
      </c>
      <c r="O146" s="161" t="n">
        <f aca="false">$B$23*$B$11*$B$9*1000*0.000000001</f>
        <v>0.0225</v>
      </c>
      <c r="P146" s="161" t="n">
        <f aca="false">$B$28*$B$11*$B$9*1000*0.000000001</f>
        <v>0.0225</v>
      </c>
      <c r="Q146" s="161"/>
      <c r="U146" s="161" t="n">
        <f aca="false">SUM(H146:P146)</f>
        <v>0.289279989591696</v>
      </c>
      <c r="V146" s="162" t="n">
        <f aca="false">('LM20143 Design Calculator'!$E$14*F146)/(('LM20143 Design Calculator'!$E$14*F146)+U146)</f>
        <v>0.856598989191259</v>
      </c>
    </row>
    <row r="147" customFormat="false" ht="12.75" hidden="false" customHeight="false" outlineLevel="0" collapsed="false">
      <c r="E147" s="165" t="n">
        <v>145</v>
      </c>
      <c r="F147" s="161" t="n">
        <f aca="false">$B$13*E147/300</f>
        <v>1.45</v>
      </c>
      <c r="G147" s="161" t="n">
        <f aca="false">$B$13*E147/300</f>
        <v>1.45</v>
      </c>
      <c r="H147" s="161" t="n">
        <f aca="false">G147*G147*$B$15*0.001</f>
        <v>0.01682</v>
      </c>
      <c r="I147" s="161" t="n">
        <f aca="false">G147*G147*($B$20)*(1/1000)*D</f>
        <v>0.0186702</v>
      </c>
      <c r="J147" s="161" t="n">
        <f aca="false">G147*G147*($B$27)*(1/1000)*(1-D)</f>
        <v>0.0559265</v>
      </c>
      <c r="K147" s="161" t="n">
        <f aca="false">(0.5)*$B$11*($B$21+$B$22)*(0.000000001)*G147*($B$9*1000)</f>
        <v>0.10875</v>
      </c>
      <c r="L147" s="161" t="n">
        <f aca="false">(G147*$B$29)*(2*$B$33*(0.000000001))*$B$9*1000</f>
        <v>0.0261</v>
      </c>
      <c r="M147" s="161" t="n">
        <f aca="false">Cout_rms*Cout_rms*$B$17*0.001</f>
        <v>0.000199861591695502</v>
      </c>
      <c r="N147" s="161" t="n">
        <f aca="false">$B$11*$B$32*0.000001</f>
        <v>0.02</v>
      </c>
      <c r="O147" s="161" t="n">
        <f aca="false">$B$23*$B$11*$B$9*1000*0.000000001</f>
        <v>0.0225</v>
      </c>
      <c r="P147" s="161" t="n">
        <f aca="false">$B$28*$B$11*$B$9*1000*0.000000001</f>
        <v>0.0225</v>
      </c>
      <c r="Q147" s="161"/>
      <c r="U147" s="161" t="n">
        <f aca="false">SUM(H147:P147)</f>
        <v>0.291466561591696</v>
      </c>
      <c r="V147" s="162" t="n">
        <f aca="false">('LM20143 Design Calculator'!$E$14*F147)/(('LM20143 Design Calculator'!$E$14*F147)+U147)</f>
        <v>0.856524066355626</v>
      </c>
    </row>
    <row r="148" customFormat="false" ht="12.75" hidden="false" customHeight="false" outlineLevel="0" collapsed="false">
      <c r="E148" s="165" t="n">
        <v>146</v>
      </c>
      <c r="F148" s="161" t="n">
        <f aca="false">$B$13*E148/300</f>
        <v>1.46</v>
      </c>
      <c r="G148" s="161" t="n">
        <f aca="false">$B$13*E148/300</f>
        <v>1.46</v>
      </c>
      <c r="H148" s="161" t="n">
        <f aca="false">G148*G148*$B$15*0.001</f>
        <v>0.0170528</v>
      </c>
      <c r="I148" s="161" t="n">
        <f aca="false">G148*G148*($B$20)*(1/1000)*D</f>
        <v>0.018928608</v>
      </c>
      <c r="J148" s="161" t="n">
        <f aca="false">G148*G148*($B$27)*(1/1000)*(1-D)</f>
        <v>0.05670056</v>
      </c>
      <c r="K148" s="161" t="n">
        <f aca="false">(0.5)*$B$11*($B$21+$B$22)*(0.000000001)*G148*($B$9*1000)</f>
        <v>0.1095</v>
      </c>
      <c r="L148" s="161" t="n">
        <f aca="false">(G148*$B$29)*(2*$B$33*(0.000000001))*$B$9*1000</f>
        <v>0.02628</v>
      </c>
      <c r="M148" s="161" t="n">
        <f aca="false">Cout_rms*Cout_rms*$B$17*0.001</f>
        <v>0.000199861591695502</v>
      </c>
      <c r="N148" s="161" t="n">
        <f aca="false">$B$11*$B$32*0.000001</f>
        <v>0.02</v>
      </c>
      <c r="O148" s="161" t="n">
        <f aca="false">$B$23*$B$11*$B$9*1000*0.000000001</f>
        <v>0.0225</v>
      </c>
      <c r="P148" s="161" t="n">
        <f aca="false">$B$28*$B$11*$B$9*1000*0.000000001</f>
        <v>0.0225</v>
      </c>
      <c r="Q148" s="161"/>
      <c r="U148" s="161" t="n">
        <f aca="false">SUM(H148:P148)</f>
        <v>0.293661829591696</v>
      </c>
      <c r="V148" s="162" t="n">
        <f aca="false">('LM20143 Design Calculator'!$E$14*F148)/(('LM20143 Design Calculator'!$E$14*F148)+U148)</f>
        <v>0.856446541973016</v>
      </c>
    </row>
    <row r="149" customFormat="false" ht="12.75" hidden="false" customHeight="false" outlineLevel="0" collapsed="false">
      <c r="E149" s="165" t="n">
        <v>147</v>
      </c>
      <c r="F149" s="161" t="n">
        <f aca="false">$B$13*E149/300</f>
        <v>1.47</v>
      </c>
      <c r="G149" s="161" t="n">
        <f aca="false">$B$13*E149/300</f>
        <v>1.47</v>
      </c>
      <c r="H149" s="161" t="n">
        <f aca="false">G149*G149*$B$15*0.001</f>
        <v>0.0172872</v>
      </c>
      <c r="I149" s="161" t="n">
        <f aca="false">G149*G149*($B$20)*(1/1000)*D</f>
        <v>0.019188792</v>
      </c>
      <c r="J149" s="161" t="n">
        <f aca="false">G149*G149*($B$27)*(1/1000)*(1-D)</f>
        <v>0.05747994</v>
      </c>
      <c r="K149" s="161" t="n">
        <f aca="false">(0.5)*$B$11*($B$21+$B$22)*(0.000000001)*G149*($B$9*1000)</f>
        <v>0.11025</v>
      </c>
      <c r="L149" s="161" t="n">
        <f aca="false">(G149*$B$29)*(2*$B$33*(0.000000001))*$B$9*1000</f>
        <v>0.02646</v>
      </c>
      <c r="M149" s="161" t="n">
        <f aca="false">Cout_rms*Cout_rms*$B$17*0.001</f>
        <v>0.000199861591695502</v>
      </c>
      <c r="N149" s="161" t="n">
        <f aca="false">$B$11*$B$32*0.000001</f>
        <v>0.02</v>
      </c>
      <c r="O149" s="161" t="n">
        <f aca="false">$B$23*$B$11*$B$9*1000*0.000000001</f>
        <v>0.0225</v>
      </c>
      <c r="P149" s="161" t="n">
        <f aca="false">$B$28*$B$11*$B$9*1000*0.000000001</f>
        <v>0.0225</v>
      </c>
      <c r="Q149" s="161"/>
      <c r="U149" s="161" t="n">
        <f aca="false">SUM(H149:P149)</f>
        <v>0.295865793591696</v>
      </c>
      <c r="V149" s="162" t="n">
        <f aca="false">('LM20143 Design Calculator'!$E$14*F149)/(('LM20143 Design Calculator'!$E$14*F149)+U149)</f>
        <v>0.856366470809825</v>
      </c>
    </row>
    <row r="150" customFormat="false" ht="12.75" hidden="false" customHeight="false" outlineLevel="0" collapsed="false">
      <c r="E150" s="165" t="n">
        <v>148</v>
      </c>
      <c r="F150" s="161" t="n">
        <f aca="false">$B$13*E150/300</f>
        <v>1.48</v>
      </c>
      <c r="G150" s="161" t="n">
        <f aca="false">$B$13*E150/300</f>
        <v>1.48</v>
      </c>
      <c r="H150" s="161" t="n">
        <f aca="false">G150*G150*$B$15*0.001</f>
        <v>0.0175232</v>
      </c>
      <c r="I150" s="161" t="n">
        <f aca="false">G150*G150*($B$20)*(1/1000)*D</f>
        <v>0.019450752</v>
      </c>
      <c r="J150" s="161" t="n">
        <f aca="false">G150*G150*($B$27)*(1/1000)*(1-D)</f>
        <v>0.05826464</v>
      </c>
      <c r="K150" s="161" t="n">
        <f aca="false">(0.5)*$B$11*($B$21+$B$22)*(0.000000001)*G150*($B$9*1000)</f>
        <v>0.111</v>
      </c>
      <c r="L150" s="161" t="n">
        <f aca="false">(G150*$B$29)*(2*$B$33*(0.000000001))*$B$9*1000</f>
        <v>0.02664</v>
      </c>
      <c r="M150" s="161" t="n">
        <f aca="false">Cout_rms*Cout_rms*$B$17*0.001</f>
        <v>0.000199861591695502</v>
      </c>
      <c r="N150" s="161" t="n">
        <f aca="false">$B$11*$B$32*0.000001</f>
        <v>0.02</v>
      </c>
      <c r="O150" s="161" t="n">
        <f aca="false">$B$23*$B$11*$B$9*1000*0.000000001</f>
        <v>0.0225</v>
      </c>
      <c r="P150" s="161" t="n">
        <f aca="false">$B$28*$B$11*$B$9*1000*0.000000001</f>
        <v>0.0225</v>
      </c>
      <c r="Q150" s="161"/>
      <c r="U150" s="161" t="n">
        <f aca="false">SUM(H150:P150)</f>
        <v>0.298078453591696</v>
      </c>
      <c r="V150" s="162" t="n">
        <f aca="false">('LM20143 Design Calculator'!$E$14*F150)/(('LM20143 Design Calculator'!$E$14*F150)+U150)</f>
        <v>0.856283906196744</v>
      </c>
    </row>
    <row r="151" customFormat="false" ht="12.75" hidden="false" customHeight="false" outlineLevel="0" collapsed="false">
      <c r="E151" s="165" t="n">
        <v>149</v>
      </c>
      <c r="F151" s="161" t="n">
        <f aca="false">$B$13*E151/300</f>
        <v>1.49</v>
      </c>
      <c r="G151" s="161" t="n">
        <f aca="false">$B$13*E151/300</f>
        <v>1.49</v>
      </c>
      <c r="H151" s="161" t="n">
        <f aca="false">G151*G151*$B$15*0.001</f>
        <v>0.0177608</v>
      </c>
      <c r="I151" s="161" t="n">
        <f aca="false">G151*G151*($B$20)*(1/1000)*D</f>
        <v>0.019714488</v>
      </c>
      <c r="J151" s="161" t="n">
        <f aca="false">G151*G151*($B$27)*(1/1000)*(1-D)</f>
        <v>0.05905466</v>
      </c>
      <c r="K151" s="161" t="n">
        <f aca="false">(0.5)*$B$11*($B$21+$B$22)*(0.000000001)*G151*($B$9*1000)</f>
        <v>0.11175</v>
      </c>
      <c r="L151" s="161" t="n">
        <f aca="false">(G151*$B$29)*(2*$B$33*(0.000000001))*$B$9*1000</f>
        <v>0.02682</v>
      </c>
      <c r="M151" s="161" t="n">
        <f aca="false">Cout_rms*Cout_rms*$B$17*0.001</f>
        <v>0.000199861591695502</v>
      </c>
      <c r="N151" s="161" t="n">
        <f aca="false">$B$11*$B$32*0.000001</f>
        <v>0.02</v>
      </c>
      <c r="O151" s="161" t="n">
        <f aca="false">$B$23*$B$11*$B$9*1000*0.000000001</f>
        <v>0.0225</v>
      </c>
      <c r="P151" s="161" t="n">
        <f aca="false">$B$28*$B$11*$B$9*1000*0.000000001</f>
        <v>0.0225</v>
      </c>
      <c r="Q151" s="161"/>
      <c r="U151" s="161" t="n">
        <f aca="false">SUM(H151:P151)</f>
        <v>0.300299809591696</v>
      </c>
      <c r="V151" s="162" t="n">
        <f aca="false">('LM20143 Design Calculator'!$E$14*F151)/(('LM20143 Design Calculator'!$E$14*F151)+U151)</f>
        <v>0.856198900075363</v>
      </c>
    </row>
    <row r="152" customFormat="false" ht="12.75" hidden="false" customHeight="false" outlineLevel="0" collapsed="false">
      <c r="E152" s="165" t="n">
        <v>150</v>
      </c>
      <c r="F152" s="161" t="n">
        <f aca="false">$B$13*E152/300</f>
        <v>1.5</v>
      </c>
      <c r="G152" s="161" t="n">
        <f aca="false">$B$13*E152/300</f>
        <v>1.5</v>
      </c>
      <c r="H152" s="161" t="n">
        <f aca="false">G152*G152*$B$15*0.001</f>
        <v>0.018</v>
      </c>
      <c r="I152" s="161" t="n">
        <f aca="false">G152*G152*($B$20)*(1/1000)*D</f>
        <v>0.01998</v>
      </c>
      <c r="J152" s="161" t="n">
        <f aca="false">G152*G152*($B$27)*(1/1000)*(1-D)</f>
        <v>0.05985</v>
      </c>
      <c r="K152" s="161" t="n">
        <f aca="false">(0.5)*$B$11*($B$21+$B$22)*(0.000000001)*G152*($B$9*1000)</f>
        <v>0.1125</v>
      </c>
      <c r="L152" s="161" t="n">
        <f aca="false">(G152*$B$29)*(2*$B$33*(0.000000001))*$B$9*1000</f>
        <v>0.027</v>
      </c>
      <c r="M152" s="161" t="n">
        <f aca="false">Cout_rms*Cout_rms*$B$17*0.001</f>
        <v>0.000199861591695502</v>
      </c>
      <c r="N152" s="161" t="n">
        <f aca="false">$B$11*$B$32*0.000001</f>
        <v>0.02</v>
      </c>
      <c r="O152" s="161" t="n">
        <f aca="false">$B$23*$B$11*$B$9*1000*0.000000001</f>
        <v>0.0225</v>
      </c>
      <c r="P152" s="161" t="n">
        <f aca="false">$B$28*$B$11*$B$9*1000*0.000000001</f>
        <v>0.0225</v>
      </c>
      <c r="Q152" s="161"/>
      <c r="U152" s="161" t="n">
        <f aca="false">SUM(H152:P152)</f>
        <v>0.302529861591696</v>
      </c>
      <c r="V152" s="162" t="n">
        <f aca="false">('LM20143 Design Calculator'!$E$14*F152)/(('LM20143 Design Calculator'!$E$14*F152)+U152)</f>
        <v>0.856111503042973</v>
      </c>
    </row>
    <row r="153" customFormat="false" ht="12.75" hidden="false" customHeight="false" outlineLevel="0" collapsed="false">
      <c r="E153" s="165" t="n">
        <v>151</v>
      </c>
      <c r="F153" s="161" t="n">
        <f aca="false">$B$13*E153/300</f>
        <v>1.51</v>
      </c>
      <c r="G153" s="161" t="n">
        <f aca="false">$B$13*E153/300</f>
        <v>1.51</v>
      </c>
      <c r="H153" s="161" t="n">
        <f aca="false">G153*G153*$B$15*0.001</f>
        <v>0.0182408</v>
      </c>
      <c r="I153" s="161" t="n">
        <f aca="false">G153*G153*($B$20)*(1/1000)*D</f>
        <v>0.020247288</v>
      </c>
      <c r="J153" s="161" t="n">
        <f aca="false">G153*G153*($B$27)*(1/1000)*(1-D)</f>
        <v>0.06065066</v>
      </c>
      <c r="K153" s="161" t="n">
        <f aca="false">(0.5)*$B$11*($B$21+$B$22)*(0.000000001)*G153*($B$9*1000)</f>
        <v>0.11325</v>
      </c>
      <c r="L153" s="161" t="n">
        <f aca="false">(G153*$B$29)*(2*$B$33*(0.000000001))*$B$9*1000</f>
        <v>0.02718</v>
      </c>
      <c r="M153" s="161" t="n">
        <f aca="false">Cout_rms*Cout_rms*$B$17*0.001</f>
        <v>0.000199861591695502</v>
      </c>
      <c r="N153" s="161" t="n">
        <f aca="false">$B$11*$B$32*0.000001</f>
        <v>0.02</v>
      </c>
      <c r="O153" s="161" t="n">
        <f aca="false">$B$23*$B$11*$B$9*1000*0.000000001</f>
        <v>0.0225</v>
      </c>
      <c r="P153" s="161" t="n">
        <f aca="false">$B$28*$B$11*$B$9*1000*0.000000001</f>
        <v>0.0225</v>
      </c>
      <c r="Q153" s="161"/>
      <c r="U153" s="161" t="n">
        <f aca="false">SUM(H153:P153)</f>
        <v>0.304768609591696</v>
      </c>
      <c r="V153" s="162" t="n">
        <f aca="false">('LM20143 Design Calculator'!$E$14*F153)/(('LM20143 Design Calculator'!$E$14*F153)+U153)</f>
        <v>0.856021764395645</v>
      </c>
    </row>
    <row r="154" customFormat="false" ht="12.75" hidden="false" customHeight="false" outlineLevel="0" collapsed="false">
      <c r="E154" s="165" t="n">
        <v>152</v>
      </c>
      <c r="F154" s="161" t="n">
        <f aca="false">$B$13*E154/300</f>
        <v>1.52</v>
      </c>
      <c r="G154" s="161" t="n">
        <f aca="false">$B$13*E154/300</f>
        <v>1.52</v>
      </c>
      <c r="H154" s="161" t="n">
        <f aca="false">G154*G154*$B$15*0.001</f>
        <v>0.0184832</v>
      </c>
      <c r="I154" s="161" t="n">
        <f aca="false">G154*G154*($B$20)*(1/1000)*D</f>
        <v>0.020516352</v>
      </c>
      <c r="J154" s="161" t="n">
        <f aca="false">G154*G154*($B$27)*(1/1000)*(1-D)</f>
        <v>0.06145664</v>
      </c>
      <c r="K154" s="161" t="n">
        <f aca="false">(0.5)*$B$11*($B$21+$B$22)*(0.000000001)*G154*($B$9*1000)</f>
        <v>0.114</v>
      </c>
      <c r="L154" s="161" t="n">
        <f aca="false">(G154*$B$29)*(2*$B$33*(0.000000001))*$B$9*1000</f>
        <v>0.02736</v>
      </c>
      <c r="M154" s="161" t="n">
        <f aca="false">Cout_rms*Cout_rms*$B$17*0.001</f>
        <v>0.000199861591695502</v>
      </c>
      <c r="N154" s="161" t="n">
        <f aca="false">$B$11*$B$32*0.000001</f>
        <v>0.02</v>
      </c>
      <c r="O154" s="161" t="n">
        <f aca="false">$B$23*$B$11*$B$9*1000*0.000000001</f>
        <v>0.0225</v>
      </c>
      <c r="P154" s="161" t="n">
        <f aca="false">$B$28*$B$11*$B$9*1000*0.000000001</f>
        <v>0.0225</v>
      </c>
      <c r="Q154" s="161"/>
      <c r="U154" s="161" t="n">
        <f aca="false">SUM(H154:P154)</f>
        <v>0.307016053591696</v>
      </c>
      <c r="V154" s="162" t="n">
        <f aca="false">('LM20143 Design Calculator'!$E$14*F154)/(('LM20143 Design Calculator'!$E$14*F154)+U154)</f>
        <v>0.855929732169667</v>
      </c>
    </row>
    <row r="155" customFormat="false" ht="12.75" hidden="false" customHeight="false" outlineLevel="0" collapsed="false">
      <c r="E155" s="165" t="n">
        <v>153</v>
      </c>
      <c r="F155" s="161" t="n">
        <f aca="false">$B$13*E155/300</f>
        <v>1.53</v>
      </c>
      <c r="G155" s="161" t="n">
        <f aca="false">$B$13*E155/300</f>
        <v>1.53</v>
      </c>
      <c r="H155" s="161" t="n">
        <f aca="false">G155*G155*$B$15*0.001</f>
        <v>0.0187272</v>
      </c>
      <c r="I155" s="161" t="n">
        <f aca="false">G155*G155*($B$20)*(1/1000)*D</f>
        <v>0.020787192</v>
      </c>
      <c r="J155" s="161" t="n">
        <f aca="false">G155*G155*($B$27)*(1/1000)*(1-D)</f>
        <v>0.06226794</v>
      </c>
      <c r="K155" s="161" t="n">
        <f aca="false">(0.5)*$B$11*($B$21+$B$22)*(0.000000001)*G155*($B$9*1000)</f>
        <v>0.11475</v>
      </c>
      <c r="L155" s="161" t="n">
        <f aca="false">(G155*$B$29)*(2*$B$33*(0.000000001))*$B$9*1000</f>
        <v>0.02754</v>
      </c>
      <c r="M155" s="161" t="n">
        <f aca="false">Cout_rms*Cout_rms*$B$17*0.001</f>
        <v>0.000199861591695502</v>
      </c>
      <c r="N155" s="161" t="n">
        <f aca="false">$B$11*$B$32*0.000001</f>
        <v>0.02</v>
      </c>
      <c r="O155" s="161" t="n">
        <f aca="false">$B$23*$B$11*$B$9*1000*0.000000001</f>
        <v>0.0225</v>
      </c>
      <c r="P155" s="161" t="n">
        <f aca="false">$B$28*$B$11*$B$9*1000*0.000000001</f>
        <v>0.0225</v>
      </c>
      <c r="Q155" s="161"/>
      <c r="U155" s="161" t="n">
        <f aca="false">SUM(H155:P155)</f>
        <v>0.309272193591696</v>
      </c>
      <c r="V155" s="162" t="n">
        <f aca="false">('LM20143 Design Calculator'!$E$14*F155)/(('LM20143 Design Calculator'!$E$14*F155)+U155)</f>
        <v>0.855835453181398</v>
      </c>
    </row>
    <row r="156" customFormat="false" ht="12.75" hidden="false" customHeight="false" outlineLevel="0" collapsed="false">
      <c r="E156" s="165" t="n">
        <v>154</v>
      </c>
      <c r="F156" s="161" t="n">
        <f aca="false">$B$13*E156/300</f>
        <v>1.54</v>
      </c>
      <c r="G156" s="161" t="n">
        <f aca="false">$B$13*E156/300</f>
        <v>1.54</v>
      </c>
      <c r="H156" s="161" t="n">
        <f aca="false">G156*G156*$B$15*0.001</f>
        <v>0.0189728</v>
      </c>
      <c r="I156" s="161" t="n">
        <f aca="false">G156*G156*($B$20)*(1/1000)*D</f>
        <v>0.021059808</v>
      </c>
      <c r="J156" s="161" t="n">
        <f aca="false">G156*G156*($B$27)*(1/1000)*(1-D)</f>
        <v>0.06308456</v>
      </c>
      <c r="K156" s="161" t="n">
        <f aca="false">(0.5)*$B$11*($B$21+$B$22)*(0.000000001)*G156*($B$9*1000)</f>
        <v>0.1155</v>
      </c>
      <c r="L156" s="161" t="n">
        <f aca="false">(G156*$B$29)*(2*$B$33*(0.000000001))*$B$9*1000</f>
        <v>0.02772</v>
      </c>
      <c r="M156" s="161" t="n">
        <f aca="false">Cout_rms*Cout_rms*$B$17*0.001</f>
        <v>0.000199861591695502</v>
      </c>
      <c r="N156" s="161" t="n">
        <f aca="false">$B$11*$B$32*0.000001</f>
        <v>0.02</v>
      </c>
      <c r="O156" s="161" t="n">
        <f aca="false">$B$23*$B$11*$B$9*1000*0.000000001</f>
        <v>0.0225</v>
      </c>
      <c r="P156" s="161" t="n">
        <f aca="false">$B$28*$B$11*$B$9*1000*0.000000001</f>
        <v>0.0225</v>
      </c>
      <c r="Q156" s="161"/>
      <c r="U156" s="161" t="n">
        <f aca="false">SUM(H156:P156)</f>
        <v>0.311537029591696</v>
      </c>
      <c r="V156" s="162" t="n">
        <f aca="false">('LM20143 Design Calculator'!$E$14*F156)/(('LM20143 Design Calculator'!$E$14*F156)+U156)</f>
        <v>0.855738973065631</v>
      </c>
    </row>
    <row r="157" customFormat="false" ht="12.75" hidden="false" customHeight="false" outlineLevel="0" collapsed="false">
      <c r="E157" s="165" t="n">
        <v>155</v>
      </c>
      <c r="F157" s="161" t="n">
        <f aca="false">$B$13*E157/300</f>
        <v>1.55</v>
      </c>
      <c r="G157" s="161" t="n">
        <f aca="false">$B$13*E157/300</f>
        <v>1.55</v>
      </c>
      <c r="H157" s="161" t="n">
        <f aca="false">G157*G157*$B$15*0.001</f>
        <v>0.01922</v>
      </c>
      <c r="I157" s="161" t="n">
        <f aca="false">G157*G157*($B$20)*(1/1000)*D</f>
        <v>0.0213342</v>
      </c>
      <c r="J157" s="161" t="n">
        <f aca="false">G157*G157*($B$27)*(1/1000)*(1-D)</f>
        <v>0.0639065</v>
      </c>
      <c r="K157" s="161" t="n">
        <f aca="false">(0.5)*$B$11*($B$21+$B$22)*(0.000000001)*G157*($B$9*1000)</f>
        <v>0.11625</v>
      </c>
      <c r="L157" s="161" t="n">
        <f aca="false">(G157*$B$29)*(2*$B$33*(0.000000001))*$B$9*1000</f>
        <v>0.0279</v>
      </c>
      <c r="M157" s="161" t="n">
        <f aca="false">Cout_rms*Cout_rms*$B$17*0.001</f>
        <v>0.000199861591695502</v>
      </c>
      <c r="N157" s="161" t="n">
        <f aca="false">$B$11*$B$32*0.000001</f>
        <v>0.02</v>
      </c>
      <c r="O157" s="161" t="n">
        <f aca="false">$B$23*$B$11*$B$9*1000*0.000000001</f>
        <v>0.0225</v>
      </c>
      <c r="P157" s="161" t="n">
        <f aca="false">$B$28*$B$11*$B$9*1000*0.000000001</f>
        <v>0.0225</v>
      </c>
      <c r="Q157" s="161"/>
      <c r="U157" s="161" t="n">
        <f aca="false">SUM(H157:P157)</f>
        <v>0.313810561591696</v>
      </c>
      <c r="V157" s="162" t="n">
        <f aca="false">('LM20143 Design Calculator'!$E$14*F157)/(('LM20143 Design Calculator'!$E$14*F157)+U157)</f>
        <v>0.855640336312508</v>
      </c>
    </row>
    <row r="158" customFormat="false" ht="12.75" hidden="false" customHeight="false" outlineLevel="0" collapsed="false">
      <c r="E158" s="165" t="n">
        <v>156</v>
      </c>
      <c r="F158" s="161" t="n">
        <f aca="false">$B$13*E158/300</f>
        <v>1.56</v>
      </c>
      <c r="G158" s="161" t="n">
        <f aca="false">$B$13*E158/300</f>
        <v>1.56</v>
      </c>
      <c r="H158" s="161" t="n">
        <f aca="false">G158*G158*$B$15*0.001</f>
        <v>0.0194688</v>
      </c>
      <c r="I158" s="161" t="n">
        <f aca="false">G158*G158*($B$20)*(1/1000)*D</f>
        <v>0.021610368</v>
      </c>
      <c r="J158" s="161" t="n">
        <f aca="false">G158*G158*($B$27)*(1/1000)*(1-D)</f>
        <v>0.06473376</v>
      </c>
      <c r="K158" s="161" t="n">
        <f aca="false">(0.5)*$B$11*($B$21+$B$22)*(0.000000001)*G158*($B$9*1000)</f>
        <v>0.117</v>
      </c>
      <c r="L158" s="161" t="n">
        <f aca="false">(G158*$B$29)*(2*$B$33*(0.000000001))*$B$9*1000</f>
        <v>0.02808</v>
      </c>
      <c r="M158" s="161" t="n">
        <f aca="false">Cout_rms*Cout_rms*$B$17*0.001</f>
        <v>0.000199861591695502</v>
      </c>
      <c r="N158" s="161" t="n">
        <f aca="false">$B$11*$B$32*0.000001</f>
        <v>0.02</v>
      </c>
      <c r="O158" s="161" t="n">
        <f aca="false">$B$23*$B$11*$B$9*1000*0.000000001</f>
        <v>0.0225</v>
      </c>
      <c r="P158" s="161" t="n">
        <f aca="false">$B$28*$B$11*$B$9*1000*0.000000001</f>
        <v>0.0225</v>
      </c>
      <c r="Q158" s="161"/>
      <c r="U158" s="161" t="n">
        <f aca="false">SUM(H158:P158)</f>
        <v>0.316092789591696</v>
      </c>
      <c r="V158" s="162" t="n">
        <f aca="false">('LM20143 Design Calculator'!$E$14*F158)/(('LM20143 Design Calculator'!$E$14*F158)+U158)</f>
        <v>0.855539586303066</v>
      </c>
    </row>
    <row r="159" customFormat="false" ht="12.75" hidden="false" customHeight="false" outlineLevel="0" collapsed="false">
      <c r="E159" s="165" t="n">
        <v>157</v>
      </c>
      <c r="F159" s="161" t="n">
        <f aca="false">$B$13*E159/300</f>
        <v>1.57</v>
      </c>
      <c r="G159" s="161" t="n">
        <f aca="false">$B$13*E159/300</f>
        <v>1.57</v>
      </c>
      <c r="H159" s="161" t="n">
        <f aca="false">G159*G159*$B$15*0.001</f>
        <v>0.0197192</v>
      </c>
      <c r="I159" s="161" t="n">
        <f aca="false">G159*G159*($B$20)*(1/1000)*D</f>
        <v>0.021888312</v>
      </c>
      <c r="J159" s="161" t="n">
        <f aca="false">G159*G159*($B$27)*(1/1000)*(1-D)</f>
        <v>0.06556634</v>
      </c>
      <c r="K159" s="161" t="n">
        <f aca="false">(0.5)*$B$11*($B$21+$B$22)*(0.000000001)*G159*($B$9*1000)</f>
        <v>0.11775</v>
      </c>
      <c r="L159" s="161" t="n">
        <f aca="false">(G159*$B$29)*(2*$B$33*(0.000000001))*$B$9*1000</f>
        <v>0.02826</v>
      </c>
      <c r="M159" s="161" t="n">
        <f aca="false">Cout_rms*Cout_rms*$B$17*0.001</f>
        <v>0.000199861591695502</v>
      </c>
      <c r="N159" s="161" t="n">
        <f aca="false">$B$11*$B$32*0.000001</f>
        <v>0.02</v>
      </c>
      <c r="O159" s="161" t="n">
        <f aca="false">$B$23*$B$11*$B$9*1000*0.000000001</f>
        <v>0.0225</v>
      </c>
      <c r="P159" s="161" t="n">
        <f aca="false">$B$28*$B$11*$B$9*1000*0.000000001</f>
        <v>0.0225</v>
      </c>
      <c r="Q159" s="161"/>
      <c r="U159" s="161" t="n">
        <f aca="false">SUM(H159:P159)</f>
        <v>0.318383713591696</v>
      </c>
      <c r="V159" s="162" t="n">
        <f aca="false">('LM20143 Design Calculator'!$E$14*F159)/(('LM20143 Design Calculator'!$E$14*F159)+U159)</f>
        <v>0.855436765343461</v>
      </c>
    </row>
    <row r="160" customFormat="false" ht="12.75" hidden="false" customHeight="false" outlineLevel="0" collapsed="false">
      <c r="E160" s="165" t="n">
        <v>158</v>
      </c>
      <c r="F160" s="161" t="n">
        <f aca="false">$B$13*E160/300</f>
        <v>1.58</v>
      </c>
      <c r="G160" s="161" t="n">
        <f aca="false">$B$13*E160/300</f>
        <v>1.58</v>
      </c>
      <c r="H160" s="161" t="n">
        <f aca="false">G160*G160*$B$15*0.001</f>
        <v>0.0199712</v>
      </c>
      <c r="I160" s="161" t="n">
        <f aca="false">G160*G160*($B$20)*(1/1000)*D</f>
        <v>0.022168032</v>
      </c>
      <c r="J160" s="161" t="n">
        <f aca="false">G160*G160*($B$27)*(1/1000)*(1-D)</f>
        <v>0.06640424</v>
      </c>
      <c r="K160" s="161" t="n">
        <f aca="false">(0.5)*$B$11*($B$21+$B$22)*(0.000000001)*G160*($B$9*1000)</f>
        <v>0.1185</v>
      </c>
      <c r="L160" s="161" t="n">
        <f aca="false">(G160*$B$29)*(2*$B$33*(0.000000001))*$B$9*1000</f>
        <v>0.02844</v>
      </c>
      <c r="M160" s="161" t="n">
        <f aca="false">Cout_rms*Cout_rms*$B$17*0.001</f>
        <v>0.000199861591695502</v>
      </c>
      <c r="N160" s="161" t="n">
        <f aca="false">$B$11*$B$32*0.000001</f>
        <v>0.02</v>
      </c>
      <c r="O160" s="161" t="n">
        <f aca="false">$B$23*$B$11*$B$9*1000*0.000000001</f>
        <v>0.0225</v>
      </c>
      <c r="P160" s="161" t="n">
        <f aca="false">$B$28*$B$11*$B$9*1000*0.000000001</f>
        <v>0.0225</v>
      </c>
      <c r="Q160" s="161"/>
      <c r="U160" s="161" t="n">
        <f aca="false">SUM(H160:P160)</f>
        <v>0.320683333591696</v>
      </c>
      <c r="V160" s="162" t="n">
        <f aca="false">('LM20143 Design Calculator'!$E$14*F160)/(('LM20143 Design Calculator'!$E$14*F160)+U160)</f>
        <v>0.855331914697941</v>
      </c>
    </row>
    <row r="161" customFormat="false" ht="12.75" hidden="false" customHeight="false" outlineLevel="0" collapsed="false">
      <c r="E161" s="165" t="n">
        <v>159</v>
      </c>
      <c r="F161" s="161" t="n">
        <f aca="false">$B$13*E161/300</f>
        <v>1.59</v>
      </c>
      <c r="G161" s="161" t="n">
        <f aca="false">$B$13*E161/300</f>
        <v>1.59</v>
      </c>
      <c r="H161" s="161" t="n">
        <f aca="false">G161*G161*$B$15*0.001</f>
        <v>0.0202248</v>
      </c>
      <c r="I161" s="161" t="n">
        <f aca="false">G161*G161*($B$20)*(1/1000)*D</f>
        <v>0.022449528</v>
      </c>
      <c r="J161" s="161" t="n">
        <f aca="false">G161*G161*($B$27)*(1/1000)*(1-D)</f>
        <v>0.06724746</v>
      </c>
      <c r="K161" s="161" t="n">
        <f aca="false">(0.5)*$B$11*($B$21+$B$22)*(0.000000001)*G161*($B$9*1000)</f>
        <v>0.11925</v>
      </c>
      <c r="L161" s="161" t="n">
        <f aca="false">(G161*$B$29)*(2*$B$33*(0.000000001))*$B$9*1000</f>
        <v>0.02862</v>
      </c>
      <c r="M161" s="161" t="n">
        <f aca="false">Cout_rms*Cout_rms*$B$17*0.001</f>
        <v>0.000199861591695502</v>
      </c>
      <c r="N161" s="161" t="n">
        <f aca="false">$B$11*$B$32*0.000001</f>
        <v>0.02</v>
      </c>
      <c r="O161" s="161" t="n">
        <f aca="false">$B$23*$B$11*$B$9*1000*0.000000001</f>
        <v>0.0225</v>
      </c>
      <c r="P161" s="161" t="n">
        <f aca="false">$B$28*$B$11*$B$9*1000*0.000000001</f>
        <v>0.0225</v>
      </c>
      <c r="Q161" s="161"/>
      <c r="U161" s="161" t="n">
        <f aca="false">SUM(H161:P161)</f>
        <v>0.322991649591696</v>
      </c>
      <c r="V161" s="162" t="n">
        <f aca="false">('LM20143 Design Calculator'!$E$14*F161)/(('LM20143 Design Calculator'!$E$14*F161)+U161)</f>
        <v>0.855225074620603</v>
      </c>
    </row>
    <row r="162" customFormat="false" ht="12.75" hidden="false" customHeight="false" outlineLevel="0" collapsed="false">
      <c r="E162" s="165" t="n">
        <v>160</v>
      </c>
      <c r="F162" s="161" t="n">
        <f aca="false">$B$13*E162/300</f>
        <v>1.6</v>
      </c>
      <c r="G162" s="161" t="n">
        <f aca="false">$B$13*E162/300</f>
        <v>1.6</v>
      </c>
      <c r="H162" s="161" t="n">
        <f aca="false">G162*G162*$B$15*0.001</f>
        <v>0.02048</v>
      </c>
      <c r="I162" s="161" t="n">
        <f aca="false">G162*G162*($B$20)*(1/1000)*D</f>
        <v>0.0227328</v>
      </c>
      <c r="J162" s="161" t="n">
        <f aca="false">G162*G162*($B$27)*(1/1000)*(1-D)</f>
        <v>0.068096</v>
      </c>
      <c r="K162" s="161" t="n">
        <f aca="false">(0.5)*$B$11*($B$21+$B$22)*(0.000000001)*G162*($B$9*1000)</f>
        <v>0.12</v>
      </c>
      <c r="L162" s="161" t="n">
        <f aca="false">(G162*$B$29)*(2*$B$33*(0.000000001))*$B$9*1000</f>
        <v>0.0288</v>
      </c>
      <c r="M162" s="161" t="n">
        <f aca="false">Cout_rms*Cout_rms*$B$17*0.001</f>
        <v>0.000199861591695502</v>
      </c>
      <c r="N162" s="161" t="n">
        <f aca="false">$B$11*$B$32*0.000001</f>
        <v>0.02</v>
      </c>
      <c r="O162" s="161" t="n">
        <f aca="false">$B$23*$B$11*$B$9*1000*0.000000001</f>
        <v>0.0225</v>
      </c>
      <c r="P162" s="161" t="n">
        <f aca="false">$B$28*$B$11*$B$9*1000*0.000000001</f>
        <v>0.0225</v>
      </c>
      <c r="Q162" s="161"/>
      <c r="U162" s="161" t="n">
        <f aca="false">SUM(H162:P162)</f>
        <v>0.325308661591696</v>
      </c>
      <c r="V162" s="162" t="n">
        <f aca="false">('LM20143 Design Calculator'!$E$14*F162)/(('LM20143 Design Calculator'!$E$14*F162)+U162)</f>
        <v>0.855116284386003</v>
      </c>
    </row>
    <row r="163" customFormat="false" ht="12.75" hidden="false" customHeight="false" outlineLevel="0" collapsed="false">
      <c r="E163" s="165" t="n">
        <v>161</v>
      </c>
      <c r="F163" s="161" t="n">
        <f aca="false">$B$13*E163/300</f>
        <v>1.61</v>
      </c>
      <c r="G163" s="161" t="n">
        <f aca="false">$B$13*E163/300</f>
        <v>1.61</v>
      </c>
      <c r="H163" s="161" t="n">
        <f aca="false">G163*G163*$B$15*0.001</f>
        <v>0.0207368</v>
      </c>
      <c r="I163" s="161" t="n">
        <f aca="false">G163*G163*($B$20)*(1/1000)*D</f>
        <v>0.023017848</v>
      </c>
      <c r="J163" s="161" t="n">
        <f aca="false">G163*G163*($B$27)*(1/1000)*(1-D)</f>
        <v>0.06894986</v>
      </c>
      <c r="K163" s="161" t="n">
        <f aca="false">(0.5)*$B$11*($B$21+$B$22)*(0.000000001)*G163*($B$9*1000)</f>
        <v>0.12075</v>
      </c>
      <c r="L163" s="161" t="n">
        <f aca="false">(G163*$B$29)*(2*$B$33*(0.000000001))*$B$9*1000</f>
        <v>0.02898</v>
      </c>
      <c r="M163" s="161" t="n">
        <f aca="false">Cout_rms*Cout_rms*$B$17*0.001</f>
        <v>0.000199861591695502</v>
      </c>
      <c r="N163" s="161" t="n">
        <f aca="false">$B$11*$B$32*0.000001</f>
        <v>0.02</v>
      </c>
      <c r="O163" s="161" t="n">
        <f aca="false">$B$23*$B$11*$B$9*1000*0.000000001</f>
        <v>0.0225</v>
      </c>
      <c r="P163" s="161" t="n">
        <f aca="false">$B$28*$B$11*$B$9*1000*0.000000001</f>
        <v>0.0225</v>
      </c>
      <c r="Q163" s="161"/>
      <c r="U163" s="161" t="n">
        <f aca="false">SUM(H163:P163)</f>
        <v>0.327634369591696</v>
      </c>
      <c r="V163" s="162" t="n">
        <f aca="false">('LM20143 Design Calculator'!$E$14*F163)/(('LM20143 Design Calculator'!$E$14*F163)+U163)</f>
        <v>0.855005582318657</v>
      </c>
    </row>
    <row r="164" customFormat="false" ht="12.75" hidden="false" customHeight="false" outlineLevel="0" collapsed="false">
      <c r="E164" s="165" t="n">
        <v>162</v>
      </c>
      <c r="F164" s="161" t="n">
        <f aca="false">$B$13*E164/300</f>
        <v>1.62</v>
      </c>
      <c r="G164" s="161" t="n">
        <f aca="false">$B$13*E164/300</f>
        <v>1.62</v>
      </c>
      <c r="H164" s="161" t="n">
        <f aca="false">G164*G164*$B$15*0.001</f>
        <v>0.0209952</v>
      </c>
      <c r="I164" s="161" t="n">
        <f aca="false">G164*G164*($B$20)*(1/1000)*D</f>
        <v>0.023304672</v>
      </c>
      <c r="J164" s="161" t="n">
        <f aca="false">G164*G164*($B$27)*(1/1000)*(1-D)</f>
        <v>0.06980904</v>
      </c>
      <c r="K164" s="161" t="n">
        <f aca="false">(0.5)*$B$11*($B$21+$B$22)*(0.000000001)*G164*($B$9*1000)</f>
        <v>0.1215</v>
      </c>
      <c r="L164" s="161" t="n">
        <f aca="false">(G164*$B$29)*(2*$B$33*(0.000000001))*$B$9*1000</f>
        <v>0.02916</v>
      </c>
      <c r="M164" s="161" t="n">
        <f aca="false">Cout_rms*Cout_rms*$B$17*0.001</f>
        <v>0.000199861591695502</v>
      </c>
      <c r="N164" s="161" t="n">
        <f aca="false">$B$11*$B$32*0.000001</f>
        <v>0.02</v>
      </c>
      <c r="O164" s="161" t="n">
        <f aca="false">$B$23*$B$11*$B$9*1000*0.000000001</f>
        <v>0.0225</v>
      </c>
      <c r="P164" s="161" t="n">
        <f aca="false">$B$28*$B$11*$B$9*1000*0.000000001</f>
        <v>0.0225</v>
      </c>
      <c r="Q164" s="161"/>
      <c r="U164" s="161" t="n">
        <f aca="false">SUM(H164:P164)</f>
        <v>0.329968773591696</v>
      </c>
      <c r="V164" s="162" t="n">
        <f aca="false">('LM20143 Design Calculator'!$E$14*F164)/(('LM20143 Design Calculator'!$E$14*F164)+U164)</f>
        <v>0.854893005821485</v>
      </c>
    </row>
    <row r="165" customFormat="false" ht="12.75" hidden="false" customHeight="false" outlineLevel="0" collapsed="false">
      <c r="E165" s="165" t="n">
        <v>163</v>
      </c>
      <c r="F165" s="161" t="n">
        <f aca="false">$B$13*E165/300</f>
        <v>1.63</v>
      </c>
      <c r="G165" s="161" t="n">
        <f aca="false">$B$13*E165/300</f>
        <v>1.63</v>
      </c>
      <c r="H165" s="161" t="n">
        <f aca="false">G165*G165*$B$15*0.001</f>
        <v>0.0212552</v>
      </c>
      <c r="I165" s="161" t="n">
        <f aca="false">G165*G165*($B$20)*(1/1000)*D</f>
        <v>0.023593272</v>
      </c>
      <c r="J165" s="161" t="n">
        <f aca="false">G165*G165*($B$27)*(1/1000)*(1-D)</f>
        <v>0.07067354</v>
      </c>
      <c r="K165" s="161" t="n">
        <f aca="false">(0.5)*$B$11*($B$21+$B$22)*(0.000000001)*G165*($B$9*1000)</f>
        <v>0.12225</v>
      </c>
      <c r="L165" s="161" t="n">
        <f aca="false">(G165*$B$29)*(2*$B$33*(0.000000001))*$B$9*1000</f>
        <v>0.02934</v>
      </c>
      <c r="M165" s="161" t="n">
        <f aca="false">Cout_rms*Cout_rms*$B$17*0.001</f>
        <v>0.000199861591695502</v>
      </c>
      <c r="N165" s="161" t="n">
        <f aca="false">$B$11*$B$32*0.000001</f>
        <v>0.02</v>
      </c>
      <c r="O165" s="161" t="n">
        <f aca="false">$B$23*$B$11*$B$9*1000*0.000000001</f>
        <v>0.0225</v>
      </c>
      <c r="P165" s="161" t="n">
        <f aca="false">$B$28*$B$11*$B$9*1000*0.000000001</f>
        <v>0.0225</v>
      </c>
      <c r="Q165" s="161"/>
      <c r="U165" s="161" t="n">
        <f aca="false">SUM(H165:P165)</f>
        <v>0.332311873591696</v>
      </c>
      <c r="V165" s="162" t="n">
        <f aca="false">('LM20143 Design Calculator'!$E$14*F165)/(('LM20143 Design Calculator'!$E$14*F165)+U165)</f>
        <v>0.854778591403232</v>
      </c>
    </row>
    <row r="166" customFormat="false" ht="12.75" hidden="false" customHeight="false" outlineLevel="0" collapsed="false">
      <c r="E166" s="165" t="n">
        <v>164</v>
      </c>
      <c r="F166" s="161" t="n">
        <f aca="false">$B$13*E166/300</f>
        <v>1.64</v>
      </c>
      <c r="G166" s="161" t="n">
        <f aca="false">$B$13*E166/300</f>
        <v>1.64</v>
      </c>
      <c r="H166" s="161" t="n">
        <f aca="false">G166*G166*$B$15*0.001</f>
        <v>0.0215168</v>
      </c>
      <c r="I166" s="161" t="n">
        <f aca="false">G166*G166*($B$20)*(1/1000)*D</f>
        <v>0.023883648</v>
      </c>
      <c r="J166" s="161" t="n">
        <f aca="false">G166*G166*($B$27)*(1/1000)*(1-D)</f>
        <v>0.07154336</v>
      </c>
      <c r="K166" s="161" t="n">
        <f aca="false">(0.5)*$B$11*($B$21+$B$22)*(0.000000001)*G166*($B$9*1000)</f>
        <v>0.123</v>
      </c>
      <c r="L166" s="161" t="n">
        <f aca="false">(G166*$B$29)*(2*$B$33*(0.000000001))*$B$9*1000</f>
        <v>0.02952</v>
      </c>
      <c r="M166" s="161" t="n">
        <f aca="false">Cout_rms*Cout_rms*$B$17*0.001</f>
        <v>0.000199861591695502</v>
      </c>
      <c r="N166" s="161" t="n">
        <f aca="false">$B$11*$B$32*0.000001</f>
        <v>0.02</v>
      </c>
      <c r="O166" s="161" t="n">
        <f aca="false">$B$23*$B$11*$B$9*1000*0.000000001</f>
        <v>0.0225</v>
      </c>
      <c r="P166" s="161" t="n">
        <f aca="false">$B$28*$B$11*$B$9*1000*0.000000001</f>
        <v>0.0225</v>
      </c>
      <c r="Q166" s="161"/>
      <c r="U166" s="161" t="n">
        <f aca="false">SUM(H166:P166)</f>
        <v>0.334663669591696</v>
      </c>
      <c r="V166" s="162" t="n">
        <f aca="false">('LM20143 Design Calculator'!$E$14*F166)/(('LM20143 Design Calculator'!$E$14*F166)+U166)</f>
        <v>0.854662374704927</v>
      </c>
    </row>
    <row r="167" customFormat="false" ht="12.75" hidden="false" customHeight="false" outlineLevel="0" collapsed="false">
      <c r="E167" s="165" t="n">
        <v>165</v>
      </c>
      <c r="F167" s="161" t="n">
        <f aca="false">$B$13*E167/300</f>
        <v>1.65</v>
      </c>
      <c r="G167" s="161" t="n">
        <f aca="false">$B$13*E167/300</f>
        <v>1.65</v>
      </c>
      <c r="H167" s="161" t="n">
        <f aca="false">G167*G167*$B$15*0.001</f>
        <v>0.02178</v>
      </c>
      <c r="I167" s="161" t="n">
        <f aca="false">G167*G167*($B$20)*(1/1000)*D</f>
        <v>0.0241758</v>
      </c>
      <c r="J167" s="161" t="n">
        <f aca="false">G167*G167*($B$27)*(1/1000)*(1-D)</f>
        <v>0.0724185</v>
      </c>
      <c r="K167" s="161" t="n">
        <f aca="false">(0.5)*$B$11*($B$21+$B$22)*(0.000000001)*G167*($B$9*1000)</f>
        <v>0.12375</v>
      </c>
      <c r="L167" s="161" t="n">
        <f aca="false">(G167*$B$29)*(2*$B$33*(0.000000001))*$B$9*1000</f>
        <v>0.0297</v>
      </c>
      <c r="M167" s="161" t="n">
        <f aca="false">Cout_rms*Cout_rms*$B$17*0.001</f>
        <v>0.000199861591695502</v>
      </c>
      <c r="N167" s="161" t="n">
        <f aca="false">$B$11*$B$32*0.000001</f>
        <v>0.02</v>
      </c>
      <c r="O167" s="161" t="n">
        <f aca="false">$B$23*$B$11*$B$9*1000*0.000000001</f>
        <v>0.0225</v>
      </c>
      <c r="P167" s="161" t="n">
        <f aca="false">$B$28*$B$11*$B$9*1000*0.000000001</f>
        <v>0.0225</v>
      </c>
      <c r="Q167" s="161"/>
      <c r="U167" s="161" t="n">
        <f aca="false">SUM(H167:P167)</f>
        <v>0.337024161591696</v>
      </c>
      <c r="V167" s="162" t="n">
        <f aca="false">('LM20143 Design Calculator'!$E$14*F167)/(('LM20143 Design Calculator'!$E$14*F167)+U167)</f>
        <v>0.854544390525399</v>
      </c>
    </row>
    <row r="168" customFormat="false" ht="12.75" hidden="false" customHeight="false" outlineLevel="0" collapsed="false">
      <c r="E168" s="165" t="n">
        <v>166</v>
      </c>
      <c r="F168" s="161" t="n">
        <f aca="false">$B$13*E168/300</f>
        <v>1.66</v>
      </c>
      <c r="G168" s="161" t="n">
        <f aca="false">$B$13*E168/300</f>
        <v>1.66</v>
      </c>
      <c r="H168" s="161" t="n">
        <f aca="false">G168*G168*$B$15*0.001</f>
        <v>0.0220448</v>
      </c>
      <c r="I168" s="161" t="n">
        <f aca="false">G168*G168*($B$20)*(1/1000)*D</f>
        <v>0.024469728</v>
      </c>
      <c r="J168" s="161" t="n">
        <f aca="false">G168*G168*($B$27)*(1/1000)*(1-D)</f>
        <v>0.07329896</v>
      </c>
      <c r="K168" s="161" t="n">
        <f aca="false">(0.5)*$B$11*($B$21+$B$22)*(0.000000001)*G168*($B$9*1000)</f>
        <v>0.1245</v>
      </c>
      <c r="L168" s="161" t="n">
        <f aca="false">(G168*$B$29)*(2*$B$33*(0.000000001))*$B$9*1000</f>
        <v>0.02988</v>
      </c>
      <c r="M168" s="161" t="n">
        <f aca="false">Cout_rms*Cout_rms*$B$17*0.001</f>
        <v>0.000199861591695502</v>
      </c>
      <c r="N168" s="161" t="n">
        <f aca="false">$B$11*$B$32*0.000001</f>
        <v>0.02</v>
      </c>
      <c r="O168" s="161" t="n">
        <f aca="false">$B$23*$B$11*$B$9*1000*0.000000001</f>
        <v>0.0225</v>
      </c>
      <c r="P168" s="161" t="n">
        <f aca="false">$B$28*$B$11*$B$9*1000*0.000000001</f>
        <v>0.0225</v>
      </c>
      <c r="Q168" s="161"/>
      <c r="U168" s="161" t="n">
        <f aca="false">SUM(H168:P168)</f>
        <v>0.339393349591696</v>
      </c>
      <c r="V168" s="162" t="n">
        <f aca="false">('LM20143 Design Calculator'!$E$14*F168)/(('LM20143 Design Calculator'!$E$14*F168)+U168)</f>
        <v>0.854424672845904</v>
      </c>
    </row>
    <row r="169" customFormat="false" ht="12.75" hidden="false" customHeight="false" outlineLevel="0" collapsed="false">
      <c r="E169" s="165" t="n">
        <v>167</v>
      </c>
      <c r="F169" s="161" t="n">
        <f aca="false">$B$13*E169/300</f>
        <v>1.67</v>
      </c>
      <c r="G169" s="161" t="n">
        <f aca="false">$B$13*E169/300</f>
        <v>1.67</v>
      </c>
      <c r="H169" s="161" t="n">
        <f aca="false">G169*G169*$B$15*0.001</f>
        <v>0.0223112</v>
      </c>
      <c r="I169" s="161" t="n">
        <f aca="false">G169*G169*($B$20)*(1/1000)*D</f>
        <v>0.024765432</v>
      </c>
      <c r="J169" s="161" t="n">
        <f aca="false">G169*G169*($B$27)*(1/1000)*(1-D)</f>
        <v>0.07418474</v>
      </c>
      <c r="K169" s="161" t="n">
        <f aca="false">(0.5)*$B$11*($B$21+$B$22)*(0.000000001)*G169*($B$9*1000)</f>
        <v>0.12525</v>
      </c>
      <c r="L169" s="161" t="n">
        <f aca="false">(G169*$B$29)*(2*$B$33*(0.000000001))*$B$9*1000</f>
        <v>0.03006</v>
      </c>
      <c r="M169" s="161" t="n">
        <f aca="false">Cout_rms*Cout_rms*$B$17*0.001</f>
        <v>0.000199861591695502</v>
      </c>
      <c r="N169" s="161" t="n">
        <f aca="false">$B$11*$B$32*0.000001</f>
        <v>0.02</v>
      </c>
      <c r="O169" s="161" t="n">
        <f aca="false">$B$23*$B$11*$B$9*1000*0.000000001</f>
        <v>0.0225</v>
      </c>
      <c r="P169" s="161" t="n">
        <f aca="false">$B$28*$B$11*$B$9*1000*0.000000001</f>
        <v>0.0225</v>
      </c>
      <c r="Q169" s="161"/>
      <c r="U169" s="161" t="n">
        <f aca="false">SUM(H169:P169)</f>
        <v>0.341771233591696</v>
      </c>
      <c r="V169" s="162" t="n">
        <f aca="false">('LM20143 Design Calculator'!$E$14*F169)/(('LM20143 Design Calculator'!$E$14*F169)+U169)</f>
        <v>0.854303254853886</v>
      </c>
    </row>
    <row r="170" customFormat="false" ht="12.75" hidden="false" customHeight="false" outlineLevel="0" collapsed="false">
      <c r="E170" s="165" t="n">
        <v>168</v>
      </c>
      <c r="F170" s="161" t="n">
        <f aca="false">$B$13*E170/300</f>
        <v>1.68</v>
      </c>
      <c r="G170" s="161" t="n">
        <f aca="false">$B$13*E170/300</f>
        <v>1.68</v>
      </c>
      <c r="H170" s="161" t="n">
        <f aca="false">G170*G170*$B$15*0.001</f>
        <v>0.0225792</v>
      </c>
      <c r="I170" s="161" t="n">
        <f aca="false">G170*G170*($B$20)*(1/1000)*D</f>
        <v>0.025062912</v>
      </c>
      <c r="J170" s="161" t="n">
        <f aca="false">G170*G170*($B$27)*(1/1000)*(1-D)</f>
        <v>0.07507584</v>
      </c>
      <c r="K170" s="161" t="n">
        <f aca="false">(0.5)*$B$11*($B$21+$B$22)*(0.000000001)*G170*($B$9*1000)</f>
        <v>0.126</v>
      </c>
      <c r="L170" s="161" t="n">
        <f aca="false">(G170*$B$29)*(2*$B$33*(0.000000001))*$B$9*1000</f>
        <v>0.03024</v>
      </c>
      <c r="M170" s="161" t="n">
        <f aca="false">Cout_rms*Cout_rms*$B$17*0.001</f>
        <v>0.000199861591695502</v>
      </c>
      <c r="N170" s="161" t="n">
        <f aca="false">$B$11*$B$32*0.000001</f>
        <v>0.02</v>
      </c>
      <c r="O170" s="161" t="n">
        <f aca="false">$B$23*$B$11*$B$9*1000*0.000000001</f>
        <v>0.0225</v>
      </c>
      <c r="P170" s="161" t="n">
        <f aca="false">$B$28*$B$11*$B$9*1000*0.000000001</f>
        <v>0.0225</v>
      </c>
      <c r="Q170" s="161"/>
      <c r="U170" s="161" t="n">
        <f aca="false">SUM(H170:P170)</f>
        <v>0.344157813591696</v>
      </c>
      <c r="V170" s="162" t="n">
        <f aca="false">('LM20143 Design Calculator'!$E$14*F170)/(('LM20143 Design Calculator'!$E$14*F170)+U170)</f>
        <v>0.854180168965924</v>
      </c>
    </row>
    <row r="171" customFormat="false" ht="12.75" hidden="false" customHeight="false" outlineLevel="0" collapsed="false">
      <c r="E171" s="165" t="n">
        <v>169</v>
      </c>
      <c r="F171" s="161" t="n">
        <f aca="false">$B$13*E171/300</f>
        <v>1.69</v>
      </c>
      <c r="G171" s="161" t="n">
        <f aca="false">$B$13*E171/300</f>
        <v>1.69</v>
      </c>
      <c r="H171" s="161" t="n">
        <f aca="false">G171*G171*$B$15*0.001</f>
        <v>0.0228488</v>
      </c>
      <c r="I171" s="161" t="n">
        <f aca="false">G171*G171*($B$20)*(1/1000)*D</f>
        <v>0.025362168</v>
      </c>
      <c r="J171" s="161" t="n">
        <f aca="false">G171*G171*($B$27)*(1/1000)*(1-D)</f>
        <v>0.07597226</v>
      </c>
      <c r="K171" s="161" t="n">
        <f aca="false">(0.5)*$B$11*($B$21+$B$22)*(0.000000001)*G171*($B$9*1000)</f>
        <v>0.12675</v>
      </c>
      <c r="L171" s="161" t="n">
        <f aca="false">(G171*$B$29)*(2*$B$33*(0.000000001))*$B$9*1000</f>
        <v>0.03042</v>
      </c>
      <c r="M171" s="161" t="n">
        <f aca="false">Cout_rms*Cout_rms*$B$17*0.001</f>
        <v>0.000199861591695502</v>
      </c>
      <c r="N171" s="161" t="n">
        <f aca="false">$B$11*$B$32*0.000001</f>
        <v>0.02</v>
      </c>
      <c r="O171" s="161" t="n">
        <f aca="false">$B$23*$B$11*$B$9*1000*0.000000001</f>
        <v>0.0225</v>
      </c>
      <c r="P171" s="161" t="n">
        <f aca="false">$B$28*$B$11*$B$9*1000*0.000000001</f>
        <v>0.0225</v>
      </c>
      <c r="Q171" s="161"/>
      <c r="U171" s="161" t="n">
        <f aca="false">SUM(H171:P171)</f>
        <v>0.346553089591696</v>
      </c>
      <c r="V171" s="162" t="n">
        <f aca="false">('LM20143 Design Calculator'!$E$14*F171)/(('LM20143 Design Calculator'!$E$14*F171)+U171)</f>
        <v>0.854055446849881</v>
      </c>
    </row>
    <row r="172" customFormat="false" ht="12.75" hidden="false" customHeight="false" outlineLevel="0" collapsed="false">
      <c r="E172" s="165" t="n">
        <v>170</v>
      </c>
      <c r="F172" s="161" t="n">
        <f aca="false">$B$13*E172/300</f>
        <v>1.7</v>
      </c>
      <c r="G172" s="161" t="n">
        <f aca="false">$B$13*E172/300</f>
        <v>1.7</v>
      </c>
      <c r="H172" s="161" t="n">
        <f aca="false">G172*G172*$B$15*0.001</f>
        <v>0.02312</v>
      </c>
      <c r="I172" s="161" t="n">
        <f aca="false">G172*G172*($B$20)*(1/1000)*D</f>
        <v>0.0256632</v>
      </c>
      <c r="J172" s="161" t="n">
        <f aca="false">G172*G172*($B$27)*(1/1000)*(1-D)</f>
        <v>0.076874</v>
      </c>
      <c r="K172" s="161" t="n">
        <f aca="false">(0.5)*$B$11*($B$21+$B$22)*(0.000000001)*G172*($B$9*1000)</f>
        <v>0.1275</v>
      </c>
      <c r="L172" s="161" t="n">
        <f aca="false">(G172*$B$29)*(2*$B$33*(0.000000001))*$B$9*1000</f>
        <v>0.0306</v>
      </c>
      <c r="M172" s="161" t="n">
        <f aca="false">Cout_rms*Cout_rms*$B$17*0.001</f>
        <v>0.000199861591695502</v>
      </c>
      <c r="N172" s="161" t="n">
        <f aca="false">$B$11*$B$32*0.000001</f>
        <v>0.02</v>
      </c>
      <c r="O172" s="161" t="n">
        <f aca="false">$B$23*$B$11*$B$9*1000*0.000000001</f>
        <v>0.0225</v>
      </c>
      <c r="P172" s="161" t="n">
        <f aca="false">$B$28*$B$11*$B$9*1000*0.000000001</f>
        <v>0.0225</v>
      </c>
      <c r="Q172" s="161"/>
      <c r="U172" s="161" t="n">
        <f aca="false">SUM(H172:P172)</f>
        <v>0.348957061591696</v>
      </c>
      <c r="V172" s="162" t="n">
        <f aca="false">('LM20143 Design Calculator'!$E$14*F172)/(('LM20143 Design Calculator'!$E$14*F172)+U172)</f>
        <v>0.853929119446293</v>
      </c>
    </row>
    <row r="173" customFormat="false" ht="12.75" hidden="false" customHeight="false" outlineLevel="0" collapsed="false">
      <c r="E173" s="165" t="n">
        <v>171</v>
      </c>
      <c r="F173" s="161" t="n">
        <f aca="false">$B$13*E173/300</f>
        <v>1.71</v>
      </c>
      <c r="G173" s="161" t="n">
        <f aca="false">$B$13*E173/300</f>
        <v>1.71</v>
      </c>
      <c r="H173" s="161" t="n">
        <f aca="false">G173*G173*$B$15*0.001</f>
        <v>0.0233928</v>
      </c>
      <c r="I173" s="161" t="n">
        <f aca="false">G173*G173*($B$20)*(1/1000)*D</f>
        <v>0.025966008</v>
      </c>
      <c r="J173" s="161" t="n">
        <f aca="false">G173*G173*($B$27)*(1/1000)*(1-D)</f>
        <v>0.07778106</v>
      </c>
      <c r="K173" s="161" t="n">
        <f aca="false">(0.5)*$B$11*($B$21+$B$22)*(0.000000001)*G173*($B$9*1000)</f>
        <v>0.12825</v>
      </c>
      <c r="L173" s="161" t="n">
        <f aca="false">(G173*$B$29)*(2*$B$33*(0.000000001))*$B$9*1000</f>
        <v>0.03078</v>
      </c>
      <c r="M173" s="161" t="n">
        <f aca="false">Cout_rms*Cout_rms*$B$17*0.001</f>
        <v>0.000199861591695502</v>
      </c>
      <c r="N173" s="161" t="n">
        <f aca="false">$B$11*$B$32*0.000001</f>
        <v>0.02</v>
      </c>
      <c r="O173" s="161" t="n">
        <f aca="false">$B$23*$B$11*$B$9*1000*0.000000001</f>
        <v>0.0225</v>
      </c>
      <c r="P173" s="161" t="n">
        <f aca="false">$B$28*$B$11*$B$9*1000*0.000000001</f>
        <v>0.0225</v>
      </c>
      <c r="Q173" s="161"/>
      <c r="U173" s="161" t="n">
        <f aca="false">SUM(H173:P173)</f>
        <v>0.351369729591696</v>
      </c>
      <c r="V173" s="162" t="n">
        <f aca="false">('LM20143 Design Calculator'!$E$14*F173)/(('LM20143 Design Calculator'!$E$14*F173)+U173)</f>
        <v>0.853801216989036</v>
      </c>
    </row>
    <row r="174" customFormat="false" ht="12.75" hidden="false" customHeight="false" outlineLevel="0" collapsed="false">
      <c r="E174" s="165" t="n">
        <v>172</v>
      </c>
      <c r="F174" s="161" t="n">
        <f aca="false">$B$13*E174/300</f>
        <v>1.72</v>
      </c>
      <c r="G174" s="161" t="n">
        <f aca="false">$B$13*E174/300</f>
        <v>1.72</v>
      </c>
      <c r="H174" s="161" t="n">
        <f aca="false">G174*G174*$B$15*0.001</f>
        <v>0.0236672</v>
      </c>
      <c r="I174" s="161" t="n">
        <f aca="false">G174*G174*($B$20)*(1/1000)*D</f>
        <v>0.026270592</v>
      </c>
      <c r="J174" s="161" t="n">
        <f aca="false">G174*G174*($B$27)*(1/1000)*(1-D)</f>
        <v>0.07869344</v>
      </c>
      <c r="K174" s="161" t="n">
        <f aca="false">(0.5)*$B$11*($B$21+$B$22)*(0.000000001)*G174*($B$9*1000)</f>
        <v>0.129</v>
      </c>
      <c r="L174" s="161" t="n">
        <f aca="false">(G174*$B$29)*(2*$B$33*(0.000000001))*$B$9*1000</f>
        <v>0.03096</v>
      </c>
      <c r="M174" s="161" t="n">
        <f aca="false">Cout_rms*Cout_rms*$B$17*0.001</f>
        <v>0.000199861591695502</v>
      </c>
      <c r="N174" s="161" t="n">
        <f aca="false">$B$11*$B$32*0.000001</f>
        <v>0.02</v>
      </c>
      <c r="O174" s="161" t="n">
        <f aca="false">$B$23*$B$11*$B$9*1000*0.000000001</f>
        <v>0.0225</v>
      </c>
      <c r="P174" s="161" t="n">
        <f aca="false">$B$28*$B$11*$B$9*1000*0.000000001</f>
        <v>0.0225</v>
      </c>
      <c r="Q174" s="161"/>
      <c r="U174" s="161" t="n">
        <f aca="false">SUM(H174:P174)</f>
        <v>0.353791093591696</v>
      </c>
      <c r="V174" s="162" t="n">
        <f aca="false">('LM20143 Design Calculator'!$E$14*F174)/(('LM20143 Design Calculator'!$E$14*F174)+U174)</f>
        <v>0.853671769025285</v>
      </c>
    </row>
    <row r="175" customFormat="false" ht="12.75" hidden="false" customHeight="false" outlineLevel="0" collapsed="false">
      <c r="E175" s="165" t="n">
        <v>173</v>
      </c>
      <c r="F175" s="161" t="n">
        <f aca="false">$B$13*E175/300</f>
        <v>1.73</v>
      </c>
      <c r="G175" s="161" t="n">
        <f aca="false">$B$13*E175/300</f>
        <v>1.73</v>
      </c>
      <c r="H175" s="161" t="n">
        <f aca="false">G175*G175*$B$15*0.001</f>
        <v>0.0239432</v>
      </c>
      <c r="I175" s="161" t="n">
        <f aca="false">G175*G175*($B$20)*(1/1000)*D</f>
        <v>0.026576952</v>
      </c>
      <c r="J175" s="161" t="n">
        <f aca="false">G175*G175*($B$27)*(1/1000)*(1-D)</f>
        <v>0.07961114</v>
      </c>
      <c r="K175" s="161" t="n">
        <f aca="false">(0.5)*$B$11*($B$21+$B$22)*(0.000000001)*G175*($B$9*1000)</f>
        <v>0.12975</v>
      </c>
      <c r="L175" s="161" t="n">
        <f aca="false">(G175*$B$29)*(2*$B$33*(0.000000001))*$B$9*1000</f>
        <v>0.03114</v>
      </c>
      <c r="M175" s="161" t="n">
        <f aca="false">Cout_rms*Cout_rms*$B$17*0.001</f>
        <v>0.000199861591695502</v>
      </c>
      <c r="N175" s="161" t="n">
        <f aca="false">$B$11*$B$32*0.000001</f>
        <v>0.02</v>
      </c>
      <c r="O175" s="161" t="n">
        <f aca="false">$B$23*$B$11*$B$9*1000*0.000000001</f>
        <v>0.0225</v>
      </c>
      <c r="P175" s="161" t="n">
        <f aca="false">$B$28*$B$11*$B$9*1000*0.000000001</f>
        <v>0.0225</v>
      </c>
      <c r="Q175" s="161"/>
      <c r="U175" s="161" t="n">
        <f aca="false">SUM(H175:P175)</f>
        <v>0.356221153591696</v>
      </c>
      <c r="V175" s="162" t="n">
        <f aca="false">('LM20143 Design Calculator'!$E$14*F175)/(('LM20143 Design Calculator'!$E$14*F175)+U175)</f>
        <v>0.853540804434803</v>
      </c>
    </row>
    <row r="176" customFormat="false" ht="12.75" hidden="false" customHeight="false" outlineLevel="0" collapsed="false">
      <c r="E176" s="165" t="n">
        <v>174</v>
      </c>
      <c r="F176" s="161" t="n">
        <f aca="false">$B$13*E176/300</f>
        <v>1.74</v>
      </c>
      <c r="G176" s="161" t="n">
        <f aca="false">$B$13*E176/300</f>
        <v>1.74</v>
      </c>
      <c r="H176" s="161" t="n">
        <f aca="false">G176*G176*$B$15*0.001</f>
        <v>0.0242208</v>
      </c>
      <c r="I176" s="161" t="n">
        <f aca="false">G176*G176*($B$20)*(1/1000)*D</f>
        <v>0.026885088</v>
      </c>
      <c r="J176" s="161" t="n">
        <f aca="false">G176*G176*($B$27)*(1/1000)*(1-D)</f>
        <v>0.08053416</v>
      </c>
      <c r="K176" s="161" t="n">
        <f aca="false">(0.5)*$B$11*($B$21+$B$22)*(0.000000001)*G176*($B$9*1000)</f>
        <v>0.1305</v>
      </c>
      <c r="L176" s="161" t="n">
        <f aca="false">(G176*$B$29)*(2*$B$33*(0.000000001))*$B$9*1000</f>
        <v>0.03132</v>
      </c>
      <c r="M176" s="161" t="n">
        <f aca="false">Cout_rms*Cout_rms*$B$17*0.001</f>
        <v>0.000199861591695502</v>
      </c>
      <c r="N176" s="161" t="n">
        <f aca="false">$B$11*$B$32*0.000001</f>
        <v>0.02</v>
      </c>
      <c r="O176" s="161" t="n">
        <f aca="false">$B$23*$B$11*$B$9*1000*0.000000001</f>
        <v>0.0225</v>
      </c>
      <c r="P176" s="161" t="n">
        <f aca="false">$B$28*$B$11*$B$9*1000*0.000000001</f>
        <v>0.0225</v>
      </c>
      <c r="Q176" s="161"/>
      <c r="U176" s="161" t="n">
        <f aca="false">SUM(H176:P176)</f>
        <v>0.358659909591696</v>
      </c>
      <c r="V176" s="162" t="n">
        <f aca="false">('LM20143 Design Calculator'!$E$14*F176)/(('LM20143 Design Calculator'!$E$14*F176)+U176)</f>
        <v>0.853408351448588</v>
      </c>
    </row>
    <row r="177" customFormat="false" ht="12.75" hidden="false" customHeight="false" outlineLevel="0" collapsed="false">
      <c r="E177" s="165" t="n">
        <v>175</v>
      </c>
      <c r="F177" s="161" t="n">
        <f aca="false">$B$13*E177/300</f>
        <v>1.75</v>
      </c>
      <c r="G177" s="161" t="n">
        <f aca="false">$B$13*E177/300</f>
        <v>1.75</v>
      </c>
      <c r="H177" s="161" t="n">
        <f aca="false">G177*G177*$B$15*0.001</f>
        <v>0.0245</v>
      </c>
      <c r="I177" s="161" t="n">
        <f aca="false">G177*G177*($B$20)*(1/1000)*D</f>
        <v>0.027195</v>
      </c>
      <c r="J177" s="161" t="n">
        <f aca="false">G177*G177*($B$27)*(1/1000)*(1-D)</f>
        <v>0.0814625</v>
      </c>
      <c r="K177" s="161" t="n">
        <f aca="false">(0.5)*$B$11*($B$21+$B$22)*(0.000000001)*G177*($B$9*1000)</f>
        <v>0.13125</v>
      </c>
      <c r="L177" s="161" t="n">
        <f aca="false">(G177*$B$29)*(2*$B$33*(0.000000001))*$B$9*1000</f>
        <v>0.0315</v>
      </c>
      <c r="M177" s="161" t="n">
        <f aca="false">Cout_rms*Cout_rms*$B$17*0.001</f>
        <v>0.000199861591695502</v>
      </c>
      <c r="N177" s="161" t="n">
        <f aca="false">$B$11*$B$32*0.000001</f>
        <v>0.02</v>
      </c>
      <c r="O177" s="161" t="n">
        <f aca="false">$B$23*$B$11*$B$9*1000*0.000000001</f>
        <v>0.0225</v>
      </c>
      <c r="P177" s="161" t="n">
        <f aca="false">$B$28*$B$11*$B$9*1000*0.000000001</f>
        <v>0.0225</v>
      </c>
      <c r="Q177" s="161"/>
      <c r="U177" s="161" t="n">
        <f aca="false">SUM(H177:P177)</f>
        <v>0.361107361591696</v>
      </c>
      <c r="V177" s="162" t="n">
        <f aca="false">('LM20143 Design Calculator'!$E$14*F177)/(('LM20143 Design Calculator'!$E$14*F177)+U177)</f>
        <v>0.853274437666891</v>
      </c>
    </row>
    <row r="178" customFormat="false" ht="12.75" hidden="false" customHeight="false" outlineLevel="0" collapsed="false">
      <c r="E178" s="165" t="n">
        <v>176</v>
      </c>
      <c r="F178" s="161" t="n">
        <f aca="false">$B$13*E178/300</f>
        <v>1.76</v>
      </c>
      <c r="G178" s="161" t="n">
        <f aca="false">$B$13*E178/300</f>
        <v>1.76</v>
      </c>
      <c r="H178" s="161" t="n">
        <f aca="false">G178*G178*$B$15*0.001</f>
        <v>0.0247808</v>
      </c>
      <c r="I178" s="161" t="n">
        <f aca="false">G178*G178*($B$20)*(1/1000)*D</f>
        <v>0.027506688</v>
      </c>
      <c r="J178" s="161" t="n">
        <f aca="false">G178*G178*($B$27)*(1/1000)*(1-D)</f>
        <v>0.08239616</v>
      </c>
      <c r="K178" s="161" t="n">
        <f aca="false">(0.5)*$B$11*($B$21+$B$22)*(0.000000001)*G178*($B$9*1000)</f>
        <v>0.132</v>
      </c>
      <c r="L178" s="161" t="n">
        <f aca="false">(G178*$B$29)*(2*$B$33*(0.000000001))*$B$9*1000</f>
        <v>0.03168</v>
      </c>
      <c r="M178" s="161" t="n">
        <f aca="false">Cout_rms*Cout_rms*$B$17*0.001</f>
        <v>0.000199861591695502</v>
      </c>
      <c r="N178" s="161" t="n">
        <f aca="false">$B$11*$B$32*0.000001</f>
        <v>0.02</v>
      </c>
      <c r="O178" s="161" t="n">
        <f aca="false">$B$23*$B$11*$B$9*1000*0.000000001</f>
        <v>0.0225</v>
      </c>
      <c r="P178" s="161" t="n">
        <f aca="false">$B$28*$B$11*$B$9*1000*0.000000001</f>
        <v>0.0225</v>
      </c>
      <c r="Q178" s="161"/>
      <c r="U178" s="161" t="n">
        <f aca="false">SUM(H178:P178)</f>
        <v>0.363563509591696</v>
      </c>
      <c r="V178" s="162" t="n">
        <f aca="false">('LM20143 Design Calculator'!$E$14*F178)/(('LM20143 Design Calculator'!$E$14*F178)+U178)</f>
        <v>0.853139090076643</v>
      </c>
    </row>
    <row r="179" customFormat="false" ht="12.75" hidden="false" customHeight="false" outlineLevel="0" collapsed="false">
      <c r="E179" s="165" t="n">
        <v>177</v>
      </c>
      <c r="F179" s="161" t="n">
        <f aca="false">$B$13*E179/300</f>
        <v>1.77</v>
      </c>
      <c r="G179" s="161" t="n">
        <f aca="false">$B$13*E179/300</f>
        <v>1.77</v>
      </c>
      <c r="H179" s="161" t="n">
        <f aca="false">G179*G179*$B$15*0.001</f>
        <v>0.0250632</v>
      </c>
      <c r="I179" s="161" t="n">
        <f aca="false">G179*G179*($B$20)*(1/1000)*D</f>
        <v>0.027820152</v>
      </c>
      <c r="J179" s="161" t="n">
        <f aca="false">G179*G179*($B$27)*(1/1000)*(1-D)</f>
        <v>0.08333514</v>
      </c>
      <c r="K179" s="161" t="n">
        <f aca="false">(0.5)*$B$11*($B$21+$B$22)*(0.000000001)*G179*($B$9*1000)</f>
        <v>0.13275</v>
      </c>
      <c r="L179" s="161" t="n">
        <f aca="false">(G179*$B$29)*(2*$B$33*(0.000000001))*$B$9*1000</f>
        <v>0.03186</v>
      </c>
      <c r="M179" s="161" t="n">
        <f aca="false">Cout_rms*Cout_rms*$B$17*0.001</f>
        <v>0.000199861591695502</v>
      </c>
      <c r="N179" s="161" t="n">
        <f aca="false">$B$11*$B$32*0.000001</f>
        <v>0.02</v>
      </c>
      <c r="O179" s="161" t="n">
        <f aca="false">$B$23*$B$11*$B$9*1000*0.000000001</f>
        <v>0.0225</v>
      </c>
      <c r="P179" s="161" t="n">
        <f aca="false">$B$28*$B$11*$B$9*1000*0.000000001</f>
        <v>0.0225</v>
      </c>
      <c r="Q179" s="161"/>
      <c r="U179" s="161" t="n">
        <f aca="false">SUM(H179:P179)</f>
        <v>0.366028353591696</v>
      </c>
      <c r="V179" s="162" t="n">
        <f aca="false">('LM20143 Design Calculator'!$E$14*F179)/(('LM20143 Design Calculator'!$E$14*F179)+U179)</f>
        <v>0.853002335068304</v>
      </c>
    </row>
    <row r="180" customFormat="false" ht="12.75" hidden="false" customHeight="false" outlineLevel="0" collapsed="false">
      <c r="E180" s="165" t="n">
        <v>178</v>
      </c>
      <c r="F180" s="161" t="n">
        <f aca="false">$B$13*E180/300</f>
        <v>1.78</v>
      </c>
      <c r="G180" s="161" t="n">
        <f aca="false">$B$13*E180/300</f>
        <v>1.78</v>
      </c>
      <c r="H180" s="161" t="n">
        <f aca="false">G180*G180*$B$15*0.001</f>
        <v>0.0253472</v>
      </c>
      <c r="I180" s="161" t="n">
        <f aca="false">G180*G180*($B$20)*(1/1000)*D</f>
        <v>0.028135392</v>
      </c>
      <c r="J180" s="161" t="n">
        <f aca="false">G180*G180*($B$27)*(1/1000)*(1-D)</f>
        <v>0.08427944</v>
      </c>
      <c r="K180" s="161" t="n">
        <f aca="false">(0.5)*$B$11*($B$21+$B$22)*(0.000000001)*G180*($B$9*1000)</f>
        <v>0.1335</v>
      </c>
      <c r="L180" s="161" t="n">
        <f aca="false">(G180*$B$29)*(2*$B$33*(0.000000001))*$B$9*1000</f>
        <v>0.03204</v>
      </c>
      <c r="M180" s="161" t="n">
        <f aca="false">Cout_rms*Cout_rms*$B$17*0.001</f>
        <v>0.000199861591695502</v>
      </c>
      <c r="N180" s="161" t="n">
        <f aca="false">$B$11*$B$32*0.000001</f>
        <v>0.02</v>
      </c>
      <c r="O180" s="161" t="n">
        <f aca="false">$B$23*$B$11*$B$9*1000*0.000000001</f>
        <v>0.0225</v>
      </c>
      <c r="P180" s="161" t="n">
        <f aca="false">$B$28*$B$11*$B$9*1000*0.000000001</f>
        <v>0.0225</v>
      </c>
      <c r="Q180" s="161"/>
      <c r="U180" s="161" t="n">
        <f aca="false">SUM(H180:P180)</f>
        <v>0.368501893591696</v>
      </c>
      <c r="V180" s="162" t="n">
        <f aca="false">('LM20143 Design Calculator'!$E$14*F180)/(('LM20143 Design Calculator'!$E$14*F180)+U180)</f>
        <v>0.852864198452161</v>
      </c>
    </row>
    <row r="181" customFormat="false" ht="12.75" hidden="false" customHeight="false" outlineLevel="0" collapsed="false">
      <c r="E181" s="165" t="n">
        <v>179</v>
      </c>
      <c r="F181" s="161" t="n">
        <f aca="false">$B$13*E181/300</f>
        <v>1.79</v>
      </c>
      <c r="G181" s="161" t="n">
        <f aca="false">$B$13*E181/300</f>
        <v>1.79</v>
      </c>
      <c r="H181" s="161" t="n">
        <f aca="false">G181*G181*$B$15*0.001</f>
        <v>0.0256328</v>
      </c>
      <c r="I181" s="161" t="n">
        <f aca="false">G181*G181*($B$20)*(1/1000)*D</f>
        <v>0.028452408</v>
      </c>
      <c r="J181" s="161" t="n">
        <f aca="false">G181*G181*($B$27)*(1/1000)*(1-D)</f>
        <v>0.08522906</v>
      </c>
      <c r="K181" s="161" t="n">
        <f aca="false">(0.5)*$B$11*($B$21+$B$22)*(0.000000001)*G181*($B$9*1000)</f>
        <v>0.13425</v>
      </c>
      <c r="L181" s="161" t="n">
        <f aca="false">(G181*$B$29)*(2*$B$33*(0.000000001))*$B$9*1000</f>
        <v>0.03222</v>
      </c>
      <c r="M181" s="161" t="n">
        <f aca="false">Cout_rms*Cout_rms*$B$17*0.001</f>
        <v>0.000199861591695502</v>
      </c>
      <c r="N181" s="161" t="n">
        <f aca="false">$B$11*$B$32*0.000001</f>
        <v>0.02</v>
      </c>
      <c r="O181" s="161" t="n">
        <f aca="false">$B$23*$B$11*$B$9*1000*0.000000001</f>
        <v>0.0225</v>
      </c>
      <c r="P181" s="161" t="n">
        <f aca="false">$B$28*$B$11*$B$9*1000*0.000000001</f>
        <v>0.0225</v>
      </c>
      <c r="Q181" s="161"/>
      <c r="U181" s="161" t="n">
        <f aca="false">SUM(H181:P181)</f>
        <v>0.370984129591696</v>
      </c>
      <c r="V181" s="162" t="n">
        <f aca="false">('LM20143 Design Calculator'!$E$14*F181)/(('LM20143 Design Calculator'!$E$14*F181)+U181)</f>
        <v>0.852724705474096</v>
      </c>
    </row>
    <row r="182" customFormat="false" ht="12.75" hidden="false" customHeight="false" outlineLevel="0" collapsed="false">
      <c r="E182" s="165" t="n">
        <v>180</v>
      </c>
      <c r="F182" s="161" t="n">
        <f aca="false">$B$13*E182/300</f>
        <v>1.8</v>
      </c>
      <c r="G182" s="161" t="n">
        <f aca="false">$B$13*E182/300</f>
        <v>1.8</v>
      </c>
      <c r="H182" s="161" t="n">
        <f aca="false">G182*G182*$B$15*0.001</f>
        <v>0.02592</v>
      </c>
      <c r="I182" s="161" t="n">
        <f aca="false">G182*G182*($B$20)*(1/1000)*D</f>
        <v>0.0287712</v>
      </c>
      <c r="J182" s="161" t="n">
        <f aca="false">G182*G182*($B$27)*(1/1000)*(1-D)</f>
        <v>0.086184</v>
      </c>
      <c r="K182" s="161" t="n">
        <f aca="false">(0.5)*$B$11*($B$21+$B$22)*(0.000000001)*G182*($B$9*1000)</f>
        <v>0.135</v>
      </c>
      <c r="L182" s="161" t="n">
        <f aca="false">(G182*$B$29)*(2*$B$33*(0.000000001))*$B$9*1000</f>
        <v>0.0324</v>
      </c>
      <c r="M182" s="161" t="n">
        <f aca="false">Cout_rms*Cout_rms*$B$17*0.001</f>
        <v>0.000199861591695502</v>
      </c>
      <c r="N182" s="161" t="n">
        <f aca="false">$B$11*$B$32*0.000001</f>
        <v>0.02</v>
      </c>
      <c r="O182" s="161" t="n">
        <f aca="false">$B$23*$B$11*$B$9*1000*0.000000001</f>
        <v>0.0225</v>
      </c>
      <c r="P182" s="161" t="n">
        <f aca="false">$B$28*$B$11*$B$9*1000*0.000000001</f>
        <v>0.0225</v>
      </c>
      <c r="Q182" s="161"/>
      <c r="U182" s="161" t="n">
        <f aca="false">SUM(H182:P182)</f>
        <v>0.373475061591696</v>
      </c>
      <c r="V182" s="162" t="n">
        <f aca="false">('LM20143 Design Calculator'!$E$14*F182)/(('LM20143 Design Calculator'!$E$14*F182)+U182)</f>
        <v>0.85258388083084</v>
      </c>
    </row>
    <row r="183" customFormat="false" ht="12.75" hidden="false" customHeight="false" outlineLevel="0" collapsed="false">
      <c r="E183" s="165" t="n">
        <v>181</v>
      </c>
      <c r="F183" s="161" t="n">
        <f aca="false">$B$13*E183/300</f>
        <v>1.81</v>
      </c>
      <c r="G183" s="161" t="n">
        <f aca="false">$B$13*E183/300</f>
        <v>1.81</v>
      </c>
      <c r="H183" s="161" t="n">
        <f aca="false">G183*G183*$B$15*0.001</f>
        <v>0.0262088</v>
      </c>
      <c r="I183" s="161" t="n">
        <f aca="false">G183*G183*($B$20)*(1/1000)*D</f>
        <v>0.029091768</v>
      </c>
      <c r="J183" s="161" t="n">
        <f aca="false">G183*G183*($B$27)*(1/1000)*(1-D)</f>
        <v>0.08714426</v>
      </c>
      <c r="K183" s="161" t="n">
        <f aca="false">(0.5)*$B$11*($B$21+$B$22)*(0.000000001)*G183*($B$9*1000)</f>
        <v>0.13575</v>
      </c>
      <c r="L183" s="161" t="n">
        <f aca="false">(G183*$B$29)*(2*$B$33*(0.000000001))*$B$9*1000</f>
        <v>0.03258</v>
      </c>
      <c r="M183" s="161" t="n">
        <f aca="false">Cout_rms*Cout_rms*$B$17*0.001</f>
        <v>0.000199861591695502</v>
      </c>
      <c r="N183" s="161" t="n">
        <f aca="false">$B$11*$B$32*0.000001</f>
        <v>0.02</v>
      </c>
      <c r="O183" s="161" t="n">
        <f aca="false">$B$23*$B$11*$B$9*1000*0.000000001</f>
        <v>0.0225</v>
      </c>
      <c r="P183" s="161" t="n">
        <f aca="false">$B$28*$B$11*$B$9*1000*0.000000001</f>
        <v>0.0225</v>
      </c>
      <c r="Q183" s="161"/>
      <c r="U183" s="161" t="n">
        <f aca="false">SUM(H183:P183)</f>
        <v>0.375974689591696</v>
      </c>
      <c r="V183" s="162" t="n">
        <f aca="false">('LM20143 Design Calculator'!$E$14*F183)/(('LM20143 Design Calculator'!$E$14*F183)+U183)</f>
        <v>0.852441748684739</v>
      </c>
    </row>
    <row r="184" customFormat="false" ht="12.75" hidden="false" customHeight="false" outlineLevel="0" collapsed="false">
      <c r="E184" s="165" t="n">
        <v>182</v>
      </c>
      <c r="F184" s="161" t="n">
        <f aca="false">$B$13*E184/300</f>
        <v>1.82</v>
      </c>
      <c r="G184" s="161" t="n">
        <f aca="false">$B$13*E184/300</f>
        <v>1.82</v>
      </c>
      <c r="H184" s="161" t="n">
        <f aca="false">G184*G184*$B$15*0.001</f>
        <v>0.0264992</v>
      </c>
      <c r="I184" s="161" t="n">
        <f aca="false">G184*G184*($B$20)*(1/1000)*D</f>
        <v>0.029414112</v>
      </c>
      <c r="J184" s="161" t="n">
        <f aca="false">G184*G184*($B$27)*(1/1000)*(1-D)</f>
        <v>0.08810984</v>
      </c>
      <c r="K184" s="161" t="n">
        <f aca="false">(0.5)*$B$11*($B$21+$B$22)*(0.000000001)*G184*($B$9*1000)</f>
        <v>0.1365</v>
      </c>
      <c r="L184" s="161" t="n">
        <f aca="false">(G184*$B$29)*(2*$B$33*(0.000000001))*$B$9*1000</f>
        <v>0.03276</v>
      </c>
      <c r="M184" s="161" t="n">
        <f aca="false">Cout_rms*Cout_rms*$B$17*0.001</f>
        <v>0.000199861591695502</v>
      </c>
      <c r="N184" s="161" t="n">
        <f aca="false">$B$11*$B$32*0.000001</f>
        <v>0.02</v>
      </c>
      <c r="O184" s="161" t="n">
        <f aca="false">$B$23*$B$11*$B$9*1000*0.000000001</f>
        <v>0.0225</v>
      </c>
      <c r="P184" s="161" t="n">
        <f aca="false">$B$28*$B$11*$B$9*1000*0.000000001</f>
        <v>0.0225</v>
      </c>
      <c r="Q184" s="161"/>
      <c r="U184" s="161" t="n">
        <f aca="false">SUM(H184:P184)</f>
        <v>0.378483013591696</v>
      </c>
      <c r="V184" s="162" t="n">
        <f aca="false">('LM20143 Design Calculator'!$E$14*F184)/(('LM20143 Design Calculator'!$E$14*F184)+U184)</f>
        <v>0.852298332678039</v>
      </c>
    </row>
    <row r="185" customFormat="false" ht="12.75" hidden="false" customHeight="false" outlineLevel="0" collapsed="false">
      <c r="E185" s="165" t="n">
        <v>183</v>
      </c>
      <c r="F185" s="161" t="n">
        <f aca="false">$B$13*E185/300</f>
        <v>1.83</v>
      </c>
      <c r="G185" s="161" t="n">
        <f aca="false">$B$13*E185/300</f>
        <v>1.83</v>
      </c>
      <c r="H185" s="161" t="n">
        <f aca="false">G185*G185*$B$15*0.001</f>
        <v>0.0267912</v>
      </c>
      <c r="I185" s="161" t="n">
        <f aca="false">G185*G185*($B$20)*(1/1000)*D</f>
        <v>0.029738232</v>
      </c>
      <c r="J185" s="161" t="n">
        <f aca="false">G185*G185*($B$27)*(1/1000)*(1-D)</f>
        <v>0.08908074</v>
      </c>
      <c r="K185" s="161" t="n">
        <f aca="false">(0.5)*$B$11*($B$21+$B$22)*(0.000000001)*G185*($B$9*1000)</f>
        <v>0.13725</v>
      </c>
      <c r="L185" s="161" t="n">
        <f aca="false">(G185*$B$29)*(2*$B$33*(0.000000001))*$B$9*1000</f>
        <v>0.03294</v>
      </c>
      <c r="M185" s="161" t="n">
        <f aca="false">Cout_rms*Cout_rms*$B$17*0.001</f>
        <v>0.000199861591695502</v>
      </c>
      <c r="N185" s="161" t="n">
        <f aca="false">$B$11*$B$32*0.000001</f>
        <v>0.02</v>
      </c>
      <c r="O185" s="161" t="n">
        <f aca="false">$B$23*$B$11*$B$9*1000*0.000000001</f>
        <v>0.0225</v>
      </c>
      <c r="P185" s="161" t="n">
        <f aca="false">$B$28*$B$11*$B$9*1000*0.000000001</f>
        <v>0.0225</v>
      </c>
      <c r="Q185" s="161"/>
      <c r="U185" s="161" t="n">
        <f aca="false">SUM(H185:P185)</f>
        <v>0.381000033591696</v>
      </c>
      <c r="V185" s="162" t="n">
        <f aca="false">('LM20143 Design Calculator'!$E$14*F185)/(('LM20143 Design Calculator'!$E$14*F185)+U185)</f>
        <v>0.852153655946726</v>
      </c>
    </row>
    <row r="186" customFormat="false" ht="12.75" hidden="false" customHeight="false" outlineLevel="0" collapsed="false">
      <c r="E186" s="165" t="n">
        <v>184</v>
      </c>
      <c r="F186" s="161" t="n">
        <f aca="false">$B$13*E186/300</f>
        <v>1.84</v>
      </c>
      <c r="G186" s="161" t="n">
        <f aca="false">$B$13*E186/300</f>
        <v>1.84</v>
      </c>
      <c r="H186" s="161" t="n">
        <f aca="false">G186*G186*$B$15*0.001</f>
        <v>0.0270848</v>
      </c>
      <c r="I186" s="161" t="n">
        <f aca="false">G186*G186*($B$20)*(1/1000)*D</f>
        <v>0.030064128</v>
      </c>
      <c r="J186" s="161" t="n">
        <f aca="false">G186*G186*($B$27)*(1/1000)*(1-D)</f>
        <v>0.09005696</v>
      </c>
      <c r="K186" s="161" t="n">
        <f aca="false">(0.5)*$B$11*($B$21+$B$22)*(0.000000001)*G186*($B$9*1000)</f>
        <v>0.138</v>
      </c>
      <c r="L186" s="161" t="n">
        <f aca="false">(G186*$B$29)*(2*$B$33*(0.000000001))*$B$9*1000</f>
        <v>0.03312</v>
      </c>
      <c r="M186" s="161" t="n">
        <f aca="false">Cout_rms*Cout_rms*$B$17*0.001</f>
        <v>0.000199861591695502</v>
      </c>
      <c r="N186" s="161" t="n">
        <f aca="false">$B$11*$B$32*0.000001</f>
        <v>0.02</v>
      </c>
      <c r="O186" s="161" t="n">
        <f aca="false">$B$23*$B$11*$B$9*1000*0.000000001</f>
        <v>0.0225</v>
      </c>
      <c r="P186" s="161" t="n">
        <f aca="false">$B$28*$B$11*$B$9*1000*0.000000001</f>
        <v>0.0225</v>
      </c>
      <c r="Q186" s="161"/>
      <c r="U186" s="161" t="n">
        <f aca="false">SUM(H186:P186)</f>
        <v>0.383525749591696</v>
      </c>
      <c r="V186" s="162" t="n">
        <f aca="false">('LM20143 Design Calculator'!$E$14*F186)/(('LM20143 Design Calculator'!$E$14*F186)+U186)</f>
        <v>0.852007741133916</v>
      </c>
    </row>
    <row r="187" customFormat="false" ht="12.75" hidden="false" customHeight="false" outlineLevel="0" collapsed="false">
      <c r="E187" s="165" t="n">
        <v>185</v>
      </c>
      <c r="F187" s="161" t="n">
        <f aca="false">$B$13*E187/300</f>
        <v>1.85</v>
      </c>
      <c r="G187" s="161" t="n">
        <f aca="false">$B$13*E187/300</f>
        <v>1.85</v>
      </c>
      <c r="H187" s="161" t="n">
        <f aca="false">G187*G187*$B$15*0.001</f>
        <v>0.02738</v>
      </c>
      <c r="I187" s="161" t="n">
        <f aca="false">G187*G187*($B$20)*(1/1000)*D</f>
        <v>0.0303918</v>
      </c>
      <c r="J187" s="161" t="n">
        <f aca="false">G187*G187*($B$27)*(1/1000)*(1-D)</f>
        <v>0.0910385</v>
      </c>
      <c r="K187" s="161" t="n">
        <f aca="false">(0.5)*$B$11*($B$21+$B$22)*(0.000000001)*G187*($B$9*1000)</f>
        <v>0.13875</v>
      </c>
      <c r="L187" s="161" t="n">
        <f aca="false">(G187*$B$29)*(2*$B$33*(0.000000001))*$B$9*1000</f>
        <v>0.0333</v>
      </c>
      <c r="M187" s="161" t="n">
        <f aca="false">Cout_rms*Cout_rms*$B$17*0.001</f>
        <v>0.000199861591695502</v>
      </c>
      <c r="N187" s="161" t="n">
        <f aca="false">$B$11*$B$32*0.000001</f>
        <v>0.02</v>
      </c>
      <c r="O187" s="161" t="n">
        <f aca="false">$B$23*$B$11*$B$9*1000*0.000000001</f>
        <v>0.0225</v>
      </c>
      <c r="P187" s="161" t="n">
        <f aca="false">$B$28*$B$11*$B$9*1000*0.000000001</f>
        <v>0.0225</v>
      </c>
      <c r="Q187" s="161"/>
      <c r="U187" s="161" t="n">
        <f aca="false">SUM(H187:P187)</f>
        <v>0.386060161591696</v>
      </c>
      <c r="V187" s="162" t="n">
        <f aca="false">('LM20143 Design Calculator'!$E$14*F187)/(('LM20143 Design Calculator'!$E$14*F187)+U187)</f>
        <v>0.85186061040283</v>
      </c>
    </row>
    <row r="188" customFormat="false" ht="12.75" hidden="false" customHeight="false" outlineLevel="0" collapsed="false">
      <c r="E188" s="165" t="n">
        <v>186</v>
      </c>
      <c r="F188" s="161" t="n">
        <f aca="false">$B$13*E188/300</f>
        <v>1.86</v>
      </c>
      <c r="G188" s="161" t="n">
        <f aca="false">$B$13*E188/300</f>
        <v>1.86</v>
      </c>
      <c r="H188" s="161" t="n">
        <f aca="false">G188*G188*$B$15*0.001</f>
        <v>0.0276768</v>
      </c>
      <c r="I188" s="161" t="n">
        <f aca="false">G188*G188*($B$20)*(1/1000)*D</f>
        <v>0.030721248</v>
      </c>
      <c r="J188" s="161" t="n">
        <f aca="false">G188*G188*($B$27)*(1/1000)*(1-D)</f>
        <v>0.09202536</v>
      </c>
      <c r="K188" s="161" t="n">
        <f aca="false">(0.5)*$B$11*($B$21+$B$22)*(0.000000001)*G188*($B$9*1000)</f>
        <v>0.1395</v>
      </c>
      <c r="L188" s="161" t="n">
        <f aca="false">(G188*$B$29)*(2*$B$33*(0.000000001))*$B$9*1000</f>
        <v>0.03348</v>
      </c>
      <c r="M188" s="161" t="n">
        <f aca="false">Cout_rms*Cout_rms*$B$17*0.001</f>
        <v>0.000199861591695502</v>
      </c>
      <c r="N188" s="161" t="n">
        <f aca="false">$B$11*$B$32*0.000001</f>
        <v>0.02</v>
      </c>
      <c r="O188" s="161" t="n">
        <f aca="false">$B$23*$B$11*$B$9*1000*0.000000001</f>
        <v>0.0225</v>
      </c>
      <c r="P188" s="161" t="n">
        <f aca="false">$B$28*$B$11*$B$9*1000*0.000000001</f>
        <v>0.0225</v>
      </c>
      <c r="Q188" s="161"/>
      <c r="U188" s="161" t="n">
        <f aca="false">SUM(H188:P188)</f>
        <v>0.388603269591696</v>
      </c>
      <c r="V188" s="162" t="n">
        <f aca="false">('LM20143 Design Calculator'!$E$14*F188)/(('LM20143 Design Calculator'!$E$14*F188)+U188)</f>
        <v>0.851712285449357</v>
      </c>
    </row>
    <row r="189" customFormat="false" ht="12.75" hidden="false" customHeight="false" outlineLevel="0" collapsed="false">
      <c r="E189" s="165" t="n">
        <v>187</v>
      </c>
      <c r="F189" s="161" t="n">
        <f aca="false">$B$13*E189/300</f>
        <v>1.87</v>
      </c>
      <c r="G189" s="161" t="n">
        <f aca="false">$B$13*E189/300</f>
        <v>1.87</v>
      </c>
      <c r="H189" s="161" t="n">
        <f aca="false">G189*G189*$B$15*0.001</f>
        <v>0.0279752</v>
      </c>
      <c r="I189" s="161" t="n">
        <f aca="false">G189*G189*($B$20)*(1/1000)*D</f>
        <v>0.031052472</v>
      </c>
      <c r="J189" s="161" t="n">
        <f aca="false">G189*G189*($B$27)*(1/1000)*(1-D)</f>
        <v>0.09301754</v>
      </c>
      <c r="K189" s="161" t="n">
        <f aca="false">(0.5)*$B$11*($B$21+$B$22)*(0.000000001)*G189*($B$9*1000)</f>
        <v>0.14025</v>
      </c>
      <c r="L189" s="161" t="n">
        <f aca="false">(G189*$B$29)*(2*$B$33*(0.000000001))*$B$9*1000</f>
        <v>0.03366</v>
      </c>
      <c r="M189" s="161" t="n">
        <f aca="false">Cout_rms*Cout_rms*$B$17*0.001</f>
        <v>0.000199861591695502</v>
      </c>
      <c r="N189" s="161" t="n">
        <f aca="false">$B$11*$B$32*0.000001</f>
        <v>0.02</v>
      </c>
      <c r="O189" s="161" t="n">
        <f aca="false">$B$23*$B$11*$B$9*1000*0.000000001</f>
        <v>0.0225</v>
      </c>
      <c r="P189" s="161" t="n">
        <f aca="false">$B$28*$B$11*$B$9*1000*0.000000001</f>
        <v>0.0225</v>
      </c>
      <c r="Q189" s="161"/>
      <c r="U189" s="161" t="n">
        <f aca="false">SUM(H189:P189)</f>
        <v>0.391155073591696</v>
      </c>
      <c r="V189" s="162" t="n">
        <f aca="false">('LM20143 Design Calculator'!$E$14*F189)/(('LM20143 Design Calculator'!$E$14*F189)+U189)</f>
        <v>0.851562787514226</v>
      </c>
    </row>
    <row r="190" customFormat="false" ht="12.75" hidden="false" customHeight="false" outlineLevel="0" collapsed="false">
      <c r="E190" s="165" t="n">
        <v>188</v>
      </c>
      <c r="F190" s="161" t="n">
        <f aca="false">$B$13*E190/300</f>
        <v>1.88</v>
      </c>
      <c r="G190" s="161" t="n">
        <f aca="false">$B$13*E190/300</f>
        <v>1.88</v>
      </c>
      <c r="H190" s="161" t="n">
        <f aca="false">G190*G190*$B$15*0.001</f>
        <v>0.0282752</v>
      </c>
      <c r="I190" s="161" t="n">
        <f aca="false">G190*G190*($B$20)*(1/1000)*D</f>
        <v>0.031385472</v>
      </c>
      <c r="J190" s="161" t="n">
        <f aca="false">G190*G190*($B$27)*(1/1000)*(1-D)</f>
        <v>0.09401504</v>
      </c>
      <c r="K190" s="161" t="n">
        <f aca="false">(0.5)*$B$11*($B$21+$B$22)*(0.000000001)*G190*($B$9*1000)</f>
        <v>0.141</v>
      </c>
      <c r="L190" s="161" t="n">
        <f aca="false">(G190*$B$29)*(2*$B$33*(0.000000001))*$B$9*1000</f>
        <v>0.03384</v>
      </c>
      <c r="M190" s="161" t="n">
        <f aca="false">Cout_rms*Cout_rms*$B$17*0.001</f>
        <v>0.000199861591695502</v>
      </c>
      <c r="N190" s="161" t="n">
        <f aca="false">$B$11*$B$32*0.000001</f>
        <v>0.02</v>
      </c>
      <c r="O190" s="161" t="n">
        <f aca="false">$B$23*$B$11*$B$9*1000*0.000000001</f>
        <v>0.0225</v>
      </c>
      <c r="P190" s="161" t="n">
        <f aca="false">$B$28*$B$11*$B$9*1000*0.000000001</f>
        <v>0.0225</v>
      </c>
      <c r="Q190" s="161"/>
      <c r="U190" s="161" t="n">
        <f aca="false">SUM(H190:P190)</f>
        <v>0.393715573591696</v>
      </c>
      <c r="V190" s="162" t="n">
        <f aca="false">('LM20143 Design Calculator'!$E$14*F190)/(('LM20143 Design Calculator'!$E$14*F190)+U190)</f>
        <v>0.851412137394802</v>
      </c>
    </row>
    <row r="191" customFormat="false" ht="12.75" hidden="false" customHeight="false" outlineLevel="0" collapsed="false">
      <c r="E191" s="165" t="n">
        <v>189</v>
      </c>
      <c r="F191" s="161" t="n">
        <f aca="false">$B$13*E191/300</f>
        <v>1.89</v>
      </c>
      <c r="G191" s="161" t="n">
        <f aca="false">$B$13*E191/300</f>
        <v>1.89</v>
      </c>
      <c r="H191" s="161" t="n">
        <f aca="false">G191*G191*$B$15*0.001</f>
        <v>0.0285768</v>
      </c>
      <c r="I191" s="161" t="n">
        <f aca="false">G191*G191*($B$20)*(1/1000)*D</f>
        <v>0.031720248</v>
      </c>
      <c r="J191" s="161" t="n">
        <f aca="false">G191*G191*($B$27)*(1/1000)*(1-D)</f>
        <v>0.09501786</v>
      </c>
      <c r="K191" s="161" t="n">
        <f aca="false">(0.5)*$B$11*($B$21+$B$22)*(0.000000001)*G191*($B$9*1000)</f>
        <v>0.14175</v>
      </c>
      <c r="L191" s="161" t="n">
        <f aca="false">(G191*$B$29)*(2*$B$33*(0.000000001))*$B$9*1000</f>
        <v>0.03402</v>
      </c>
      <c r="M191" s="161" t="n">
        <f aca="false">Cout_rms*Cout_rms*$B$17*0.001</f>
        <v>0.000199861591695502</v>
      </c>
      <c r="N191" s="161" t="n">
        <f aca="false">$B$11*$B$32*0.000001</f>
        <v>0.02</v>
      </c>
      <c r="O191" s="161" t="n">
        <f aca="false">$B$23*$B$11*$B$9*1000*0.000000001</f>
        <v>0.0225</v>
      </c>
      <c r="P191" s="161" t="n">
        <f aca="false">$B$28*$B$11*$B$9*1000*0.000000001</f>
        <v>0.0225</v>
      </c>
      <c r="Q191" s="161"/>
      <c r="U191" s="161" t="n">
        <f aca="false">SUM(H191:P191)</f>
        <v>0.396284769591696</v>
      </c>
      <c r="V191" s="162" t="n">
        <f aca="false">('LM20143 Design Calculator'!$E$14*F191)/(('LM20143 Design Calculator'!$E$14*F191)+U191)</f>
        <v>0.851260355456513</v>
      </c>
    </row>
    <row r="192" customFormat="false" ht="12.75" hidden="false" customHeight="false" outlineLevel="0" collapsed="false">
      <c r="E192" s="165" t="n">
        <v>190</v>
      </c>
      <c r="F192" s="161" t="n">
        <f aca="false">$B$13*E192/300</f>
        <v>1.9</v>
      </c>
      <c r="G192" s="161" t="n">
        <f aca="false">$B$13*E192/300</f>
        <v>1.9</v>
      </c>
      <c r="H192" s="161" t="n">
        <f aca="false">G192*G192*$B$15*0.001</f>
        <v>0.02888</v>
      </c>
      <c r="I192" s="161" t="n">
        <f aca="false">G192*G192*($B$20)*(1/1000)*D</f>
        <v>0.0320568</v>
      </c>
      <c r="J192" s="161" t="n">
        <f aca="false">G192*G192*($B$27)*(1/1000)*(1-D)</f>
        <v>0.096026</v>
      </c>
      <c r="K192" s="161" t="n">
        <f aca="false">(0.5)*$B$11*($B$21+$B$22)*(0.000000001)*G192*($B$9*1000)</f>
        <v>0.1425</v>
      </c>
      <c r="L192" s="161" t="n">
        <f aca="false">(G192*$B$29)*(2*$B$33*(0.000000001))*$B$9*1000</f>
        <v>0.0342</v>
      </c>
      <c r="M192" s="161" t="n">
        <f aca="false">Cout_rms*Cout_rms*$B$17*0.001</f>
        <v>0.000199861591695502</v>
      </c>
      <c r="N192" s="161" t="n">
        <f aca="false">$B$11*$B$32*0.000001</f>
        <v>0.02</v>
      </c>
      <c r="O192" s="161" t="n">
        <f aca="false">$B$23*$B$11*$B$9*1000*0.000000001</f>
        <v>0.0225</v>
      </c>
      <c r="P192" s="161" t="n">
        <f aca="false">$B$28*$B$11*$B$9*1000*0.000000001</f>
        <v>0.0225</v>
      </c>
      <c r="Q192" s="161"/>
      <c r="U192" s="161" t="n">
        <f aca="false">SUM(H192:P192)</f>
        <v>0.398862661591696</v>
      </c>
      <c r="V192" s="162" t="n">
        <f aca="false">('LM20143 Design Calculator'!$E$14*F192)/(('LM20143 Design Calculator'!$E$14*F192)+U192)</f>
        <v>0.851107461643926</v>
      </c>
    </row>
    <row r="193" customFormat="false" ht="12.75" hidden="false" customHeight="false" outlineLevel="0" collapsed="false">
      <c r="E193" s="165" t="n">
        <v>191</v>
      </c>
      <c r="F193" s="161" t="n">
        <f aca="false">$B$13*E193/300</f>
        <v>1.91</v>
      </c>
      <c r="G193" s="161" t="n">
        <f aca="false">$B$13*E193/300</f>
        <v>1.91</v>
      </c>
      <c r="H193" s="161" t="n">
        <f aca="false">G193*G193*$B$15*0.001</f>
        <v>0.0291848</v>
      </c>
      <c r="I193" s="161" t="n">
        <f aca="false">G193*G193*($B$20)*(1/1000)*D</f>
        <v>0.032395128</v>
      </c>
      <c r="J193" s="161" t="n">
        <f aca="false">G193*G193*($B$27)*(1/1000)*(1-D)</f>
        <v>0.09703946</v>
      </c>
      <c r="K193" s="161" t="n">
        <f aca="false">(0.5)*$B$11*($B$21+$B$22)*(0.000000001)*G193*($B$9*1000)</f>
        <v>0.14325</v>
      </c>
      <c r="L193" s="161" t="n">
        <f aca="false">(G193*$B$29)*(2*$B$33*(0.000000001))*$B$9*1000</f>
        <v>0.03438</v>
      </c>
      <c r="M193" s="161" t="n">
        <f aca="false">Cout_rms*Cout_rms*$B$17*0.001</f>
        <v>0.000199861591695502</v>
      </c>
      <c r="N193" s="161" t="n">
        <f aca="false">$B$11*$B$32*0.000001</f>
        <v>0.02</v>
      </c>
      <c r="O193" s="161" t="n">
        <f aca="false">$B$23*$B$11*$B$9*1000*0.000000001</f>
        <v>0.0225</v>
      </c>
      <c r="P193" s="161" t="n">
        <f aca="false">$B$28*$B$11*$B$9*1000*0.000000001</f>
        <v>0.0225</v>
      </c>
      <c r="Q193" s="161"/>
      <c r="U193" s="161" t="n">
        <f aca="false">SUM(H193:P193)</f>
        <v>0.401449249591696</v>
      </c>
      <c r="V193" s="162" t="n">
        <f aca="false">('LM20143 Design Calculator'!$E$14*F193)/(('LM20143 Design Calculator'!$E$14*F193)+U193)</f>
        <v>0.85095347549149</v>
      </c>
    </row>
    <row r="194" customFormat="false" ht="12.75" hidden="false" customHeight="false" outlineLevel="0" collapsed="false">
      <c r="E194" s="165" t="n">
        <v>192</v>
      </c>
      <c r="F194" s="161" t="n">
        <f aca="false">$B$13*E194/300</f>
        <v>1.92</v>
      </c>
      <c r="G194" s="161" t="n">
        <f aca="false">$B$13*E194/300</f>
        <v>1.92</v>
      </c>
      <c r="H194" s="161" t="n">
        <f aca="false">G194*G194*$B$15*0.001</f>
        <v>0.0294912</v>
      </c>
      <c r="I194" s="161" t="n">
        <f aca="false">G194*G194*($B$20)*(1/1000)*D</f>
        <v>0.032735232</v>
      </c>
      <c r="J194" s="161" t="n">
        <f aca="false">G194*G194*($B$27)*(1/1000)*(1-D)</f>
        <v>0.09805824</v>
      </c>
      <c r="K194" s="161" t="n">
        <f aca="false">(0.5)*$B$11*($B$21+$B$22)*(0.000000001)*G194*($B$9*1000)</f>
        <v>0.144</v>
      </c>
      <c r="L194" s="161" t="n">
        <f aca="false">(G194*$B$29)*(2*$B$33*(0.000000001))*$B$9*1000</f>
        <v>0.03456</v>
      </c>
      <c r="M194" s="161" t="n">
        <f aca="false">Cout_rms*Cout_rms*$B$17*0.001</f>
        <v>0.000199861591695502</v>
      </c>
      <c r="N194" s="161" t="n">
        <f aca="false">$B$11*$B$32*0.000001</f>
        <v>0.02</v>
      </c>
      <c r="O194" s="161" t="n">
        <f aca="false">$B$23*$B$11*$B$9*1000*0.000000001</f>
        <v>0.0225</v>
      </c>
      <c r="P194" s="161" t="n">
        <f aca="false">$B$28*$B$11*$B$9*1000*0.000000001</f>
        <v>0.0225</v>
      </c>
      <c r="Q194" s="161"/>
      <c r="U194" s="161" t="n">
        <f aca="false">SUM(H194:P194)</f>
        <v>0.404044533591696</v>
      </c>
      <c r="V194" s="162" t="n">
        <f aca="false">('LM20143 Design Calculator'!$E$14*F194)/(('LM20143 Design Calculator'!$E$14*F194)+U194)</f>
        <v>0.850798416133944</v>
      </c>
    </row>
    <row r="195" customFormat="false" ht="12.75" hidden="false" customHeight="false" outlineLevel="0" collapsed="false">
      <c r="E195" s="165" t="n">
        <v>193</v>
      </c>
      <c r="F195" s="161" t="n">
        <f aca="false">$B$13*E195/300</f>
        <v>1.93</v>
      </c>
      <c r="G195" s="161" t="n">
        <f aca="false">$B$13*E195/300</f>
        <v>1.93</v>
      </c>
      <c r="H195" s="161" t="n">
        <f aca="false">G195*G195*$B$15*0.001</f>
        <v>0.0297992</v>
      </c>
      <c r="I195" s="161" t="n">
        <f aca="false">G195*G195*($B$20)*(1/1000)*D</f>
        <v>0.033077112</v>
      </c>
      <c r="J195" s="161" t="n">
        <f aca="false">G195*G195*($B$27)*(1/1000)*(1-D)</f>
        <v>0.09908234</v>
      </c>
      <c r="K195" s="161" t="n">
        <f aca="false">(0.5)*$B$11*($B$21+$B$22)*(0.000000001)*G195*($B$9*1000)</f>
        <v>0.14475</v>
      </c>
      <c r="L195" s="161" t="n">
        <f aca="false">(G195*$B$29)*(2*$B$33*(0.000000001))*$B$9*1000</f>
        <v>0.03474</v>
      </c>
      <c r="M195" s="161" t="n">
        <f aca="false">Cout_rms*Cout_rms*$B$17*0.001</f>
        <v>0.000199861591695502</v>
      </c>
      <c r="N195" s="161" t="n">
        <f aca="false">$B$11*$B$32*0.000001</f>
        <v>0.02</v>
      </c>
      <c r="O195" s="161" t="n">
        <f aca="false">$B$23*$B$11*$B$9*1000*0.000000001</f>
        <v>0.0225</v>
      </c>
      <c r="P195" s="161" t="n">
        <f aca="false">$B$28*$B$11*$B$9*1000*0.000000001</f>
        <v>0.0225</v>
      </c>
      <c r="Q195" s="161"/>
      <c r="U195" s="161" t="n">
        <f aca="false">SUM(H195:P195)</f>
        <v>0.406648513591696</v>
      </c>
      <c r="V195" s="162" t="n">
        <f aca="false">('LM20143 Design Calculator'!$E$14*F195)/(('LM20143 Design Calculator'!$E$14*F195)+U195)</f>
        <v>0.850642302316413</v>
      </c>
    </row>
    <row r="196" customFormat="false" ht="12.75" hidden="false" customHeight="false" outlineLevel="0" collapsed="false">
      <c r="E196" s="165" t="n">
        <v>194</v>
      </c>
      <c r="F196" s="161" t="n">
        <f aca="false">$B$13*E196/300</f>
        <v>1.94</v>
      </c>
      <c r="G196" s="161" t="n">
        <f aca="false">$B$13*E196/300</f>
        <v>1.94</v>
      </c>
      <c r="H196" s="161" t="n">
        <f aca="false">G196*G196*$B$15*0.001</f>
        <v>0.0301088</v>
      </c>
      <c r="I196" s="161" t="n">
        <f aca="false">G196*G196*($B$20)*(1/1000)*D</f>
        <v>0.033420768</v>
      </c>
      <c r="J196" s="161" t="n">
        <f aca="false">G196*G196*($B$27)*(1/1000)*(1-D)</f>
        <v>0.10011176</v>
      </c>
      <c r="K196" s="161" t="n">
        <f aca="false">(0.5)*$B$11*($B$21+$B$22)*(0.000000001)*G196*($B$9*1000)</f>
        <v>0.1455</v>
      </c>
      <c r="L196" s="161" t="n">
        <f aca="false">(G196*$B$29)*(2*$B$33*(0.000000001))*$B$9*1000</f>
        <v>0.03492</v>
      </c>
      <c r="M196" s="161" t="n">
        <f aca="false">Cout_rms*Cout_rms*$B$17*0.001</f>
        <v>0.000199861591695502</v>
      </c>
      <c r="N196" s="161" t="n">
        <f aca="false">$B$11*$B$32*0.000001</f>
        <v>0.02</v>
      </c>
      <c r="O196" s="161" t="n">
        <f aca="false">$B$23*$B$11*$B$9*1000*0.000000001</f>
        <v>0.0225</v>
      </c>
      <c r="P196" s="161" t="n">
        <f aca="false">$B$28*$B$11*$B$9*1000*0.000000001</f>
        <v>0.0225</v>
      </c>
      <c r="Q196" s="161"/>
      <c r="U196" s="161" t="n">
        <f aca="false">SUM(H196:P196)</f>
        <v>0.409261189591696</v>
      </c>
      <c r="V196" s="162" t="n">
        <f aca="false">('LM20143 Design Calculator'!$E$14*F196)/(('LM20143 Design Calculator'!$E$14*F196)+U196)</f>
        <v>0.850485152404202</v>
      </c>
    </row>
    <row r="197" customFormat="false" ht="12.75" hidden="false" customHeight="false" outlineLevel="0" collapsed="false">
      <c r="E197" s="165" t="n">
        <v>195</v>
      </c>
      <c r="F197" s="161" t="n">
        <f aca="false">$B$13*E197/300</f>
        <v>1.95</v>
      </c>
      <c r="G197" s="161" t="n">
        <f aca="false">$B$13*E197/300</f>
        <v>1.95</v>
      </c>
      <c r="H197" s="161" t="n">
        <f aca="false">G197*G197*$B$15*0.001</f>
        <v>0.03042</v>
      </c>
      <c r="I197" s="161" t="n">
        <f aca="false">G197*G197*($B$20)*(1/1000)*D</f>
        <v>0.0337662</v>
      </c>
      <c r="J197" s="161" t="n">
        <f aca="false">G197*G197*($B$27)*(1/1000)*(1-D)</f>
        <v>0.1011465</v>
      </c>
      <c r="K197" s="161" t="n">
        <f aca="false">(0.5)*$B$11*($B$21+$B$22)*(0.000000001)*G197*($B$9*1000)</f>
        <v>0.14625</v>
      </c>
      <c r="L197" s="161" t="n">
        <f aca="false">(G197*$B$29)*(2*$B$33*(0.000000001))*$B$9*1000</f>
        <v>0.0351</v>
      </c>
      <c r="M197" s="161" t="n">
        <f aca="false">Cout_rms*Cout_rms*$B$17*0.001</f>
        <v>0.000199861591695502</v>
      </c>
      <c r="N197" s="161" t="n">
        <f aca="false">$B$11*$B$32*0.000001</f>
        <v>0.02</v>
      </c>
      <c r="O197" s="161" t="n">
        <f aca="false">$B$23*$B$11*$B$9*1000*0.000000001</f>
        <v>0.0225</v>
      </c>
      <c r="P197" s="161" t="n">
        <f aca="false">$B$28*$B$11*$B$9*1000*0.000000001</f>
        <v>0.0225</v>
      </c>
      <c r="Q197" s="161"/>
      <c r="U197" s="161" t="n">
        <f aca="false">SUM(H197:P197)</f>
        <v>0.411882561591696</v>
      </c>
      <c r="V197" s="162" t="n">
        <f aca="false">('LM20143 Design Calculator'!$E$14*F197)/(('LM20143 Design Calculator'!$E$14*F197)+U197)</f>
        <v>0.850326984392291</v>
      </c>
    </row>
    <row r="198" customFormat="false" ht="12.75" hidden="false" customHeight="false" outlineLevel="0" collapsed="false">
      <c r="E198" s="165" t="n">
        <v>196</v>
      </c>
      <c r="F198" s="161" t="n">
        <f aca="false">$B$13*E198/300</f>
        <v>1.96</v>
      </c>
      <c r="G198" s="161" t="n">
        <f aca="false">$B$13*E198/300</f>
        <v>1.96</v>
      </c>
      <c r="H198" s="161" t="n">
        <f aca="false">G198*G198*$B$15*0.001</f>
        <v>0.0307328</v>
      </c>
      <c r="I198" s="161" t="n">
        <f aca="false">G198*G198*($B$20)*(1/1000)*D</f>
        <v>0.034113408</v>
      </c>
      <c r="J198" s="161" t="n">
        <f aca="false">G198*G198*($B$27)*(1/1000)*(1-D)</f>
        <v>0.10218656</v>
      </c>
      <c r="K198" s="161" t="n">
        <f aca="false">(0.5)*$B$11*($B$21+$B$22)*(0.000000001)*G198*($B$9*1000)</f>
        <v>0.147</v>
      </c>
      <c r="L198" s="161" t="n">
        <f aca="false">(G198*$B$29)*(2*$B$33*(0.000000001))*$B$9*1000</f>
        <v>0.03528</v>
      </c>
      <c r="M198" s="161" t="n">
        <f aca="false">Cout_rms*Cout_rms*$B$17*0.001</f>
        <v>0.000199861591695502</v>
      </c>
      <c r="N198" s="161" t="n">
        <f aca="false">$B$11*$B$32*0.000001</f>
        <v>0.02</v>
      </c>
      <c r="O198" s="161" t="n">
        <f aca="false">$B$23*$B$11*$B$9*1000*0.000000001</f>
        <v>0.0225</v>
      </c>
      <c r="P198" s="161" t="n">
        <f aca="false">$B$28*$B$11*$B$9*1000*0.000000001</f>
        <v>0.0225</v>
      </c>
      <c r="Q198" s="161"/>
      <c r="U198" s="161" t="n">
        <f aca="false">SUM(H198:P198)</f>
        <v>0.414512629591696</v>
      </c>
      <c r="V198" s="162" t="n">
        <f aca="false">('LM20143 Design Calculator'!$E$14*F198)/(('LM20143 Design Calculator'!$E$14*F198)+U198)</f>
        <v>0.850167815914554</v>
      </c>
    </row>
    <row r="199" customFormat="false" ht="12.75" hidden="false" customHeight="false" outlineLevel="0" collapsed="false">
      <c r="E199" s="165" t="n">
        <v>197</v>
      </c>
      <c r="F199" s="161" t="n">
        <f aca="false">$B$13*E199/300</f>
        <v>1.97</v>
      </c>
      <c r="G199" s="161" t="n">
        <f aca="false">$B$13*E199/300</f>
        <v>1.97</v>
      </c>
      <c r="H199" s="161" t="n">
        <f aca="false">G199*G199*$B$15*0.001</f>
        <v>0.0310472</v>
      </c>
      <c r="I199" s="161" t="n">
        <f aca="false">G199*G199*($B$20)*(1/1000)*D</f>
        <v>0.034462392</v>
      </c>
      <c r="J199" s="161" t="n">
        <f aca="false">G199*G199*($B$27)*(1/1000)*(1-D)</f>
        <v>0.10323194</v>
      </c>
      <c r="K199" s="161" t="n">
        <f aca="false">(0.5)*$B$11*($B$21+$B$22)*(0.000000001)*G199*($B$9*1000)</f>
        <v>0.14775</v>
      </c>
      <c r="L199" s="161" t="n">
        <f aca="false">(G199*$B$29)*(2*$B$33*(0.000000001))*$B$9*1000</f>
        <v>0.03546</v>
      </c>
      <c r="M199" s="161" t="n">
        <f aca="false">Cout_rms*Cout_rms*$B$17*0.001</f>
        <v>0.000199861591695502</v>
      </c>
      <c r="N199" s="161" t="n">
        <f aca="false">$B$11*$B$32*0.000001</f>
        <v>0.02</v>
      </c>
      <c r="O199" s="161" t="n">
        <f aca="false">$B$23*$B$11*$B$9*1000*0.000000001</f>
        <v>0.0225</v>
      </c>
      <c r="P199" s="161" t="n">
        <f aca="false">$B$28*$B$11*$B$9*1000*0.000000001</f>
        <v>0.0225</v>
      </c>
      <c r="Q199" s="161"/>
      <c r="U199" s="161" t="n">
        <f aca="false">SUM(H199:P199)</f>
        <v>0.417151393591696</v>
      </c>
      <c r="V199" s="162" t="n">
        <f aca="false">('LM20143 Design Calculator'!$E$14*F199)/(('LM20143 Design Calculator'!$E$14*F199)+U199)</f>
        <v>0.850007664252693</v>
      </c>
    </row>
    <row r="200" customFormat="false" ht="12.75" hidden="false" customHeight="false" outlineLevel="0" collapsed="false">
      <c r="E200" s="165" t="n">
        <v>198</v>
      </c>
      <c r="F200" s="161" t="n">
        <f aca="false">$B$13*E200/300</f>
        <v>1.98</v>
      </c>
      <c r="G200" s="161" t="n">
        <f aca="false">$B$13*E200/300</f>
        <v>1.98</v>
      </c>
      <c r="H200" s="161" t="n">
        <f aca="false">G200*G200*$B$15*0.001</f>
        <v>0.0313632</v>
      </c>
      <c r="I200" s="161" t="n">
        <f aca="false">G200*G200*($B$20)*(1/1000)*D</f>
        <v>0.034813152</v>
      </c>
      <c r="J200" s="161" t="n">
        <f aca="false">G200*G200*($B$27)*(1/1000)*(1-D)</f>
        <v>0.10428264</v>
      </c>
      <c r="K200" s="161" t="n">
        <f aca="false">(0.5)*$B$11*($B$21+$B$22)*(0.000000001)*G200*($B$9*1000)</f>
        <v>0.1485</v>
      </c>
      <c r="L200" s="161" t="n">
        <f aca="false">(G200*$B$29)*(2*$B$33*(0.000000001))*$B$9*1000</f>
        <v>0.03564</v>
      </c>
      <c r="M200" s="161" t="n">
        <f aca="false">Cout_rms*Cout_rms*$B$17*0.001</f>
        <v>0.000199861591695502</v>
      </c>
      <c r="N200" s="161" t="n">
        <f aca="false">$B$11*$B$32*0.000001</f>
        <v>0.02</v>
      </c>
      <c r="O200" s="161" t="n">
        <f aca="false">$B$23*$B$11*$B$9*1000*0.000000001</f>
        <v>0.0225</v>
      </c>
      <c r="P200" s="161" t="n">
        <f aca="false">$B$28*$B$11*$B$9*1000*0.000000001</f>
        <v>0.0225</v>
      </c>
      <c r="Q200" s="161"/>
      <c r="U200" s="161" t="n">
        <f aca="false">SUM(H200:P200)</f>
        <v>0.419798853591696</v>
      </c>
      <c r="V200" s="162" t="n">
        <f aca="false">('LM20143 Design Calculator'!$E$14*F200)/(('LM20143 Design Calculator'!$E$14*F200)+U200)</f>
        <v>0.849846546344924</v>
      </c>
    </row>
    <row r="201" customFormat="false" ht="12.75" hidden="false" customHeight="false" outlineLevel="0" collapsed="false">
      <c r="E201" s="165" t="n">
        <v>199</v>
      </c>
      <c r="F201" s="161" t="n">
        <f aca="false">$B$13*E201/300</f>
        <v>1.99</v>
      </c>
      <c r="G201" s="161" t="n">
        <f aca="false">$B$13*E201/300</f>
        <v>1.99</v>
      </c>
      <c r="H201" s="161" t="n">
        <f aca="false">G201*G201*$B$15*0.001</f>
        <v>0.0316808</v>
      </c>
      <c r="I201" s="161" t="n">
        <f aca="false">G201*G201*($B$20)*(1/1000)*D</f>
        <v>0.035165688</v>
      </c>
      <c r="J201" s="161" t="n">
        <f aca="false">G201*G201*($B$27)*(1/1000)*(1-D)</f>
        <v>0.10533866</v>
      </c>
      <c r="K201" s="161" t="n">
        <f aca="false">(0.5)*$B$11*($B$21+$B$22)*(0.000000001)*G201*($B$9*1000)</f>
        <v>0.14925</v>
      </c>
      <c r="L201" s="161" t="n">
        <f aca="false">(G201*$B$29)*(2*$B$33*(0.000000001))*$B$9*1000</f>
        <v>0.03582</v>
      </c>
      <c r="M201" s="161" t="n">
        <f aca="false">Cout_rms*Cout_rms*$B$17*0.001</f>
        <v>0.000199861591695502</v>
      </c>
      <c r="N201" s="161" t="n">
        <f aca="false">$B$11*$B$32*0.000001</f>
        <v>0.02</v>
      </c>
      <c r="O201" s="161" t="n">
        <f aca="false">$B$23*$B$11*$B$9*1000*0.000000001</f>
        <v>0.0225</v>
      </c>
      <c r="P201" s="161" t="n">
        <f aca="false">$B$28*$B$11*$B$9*1000*0.000000001</f>
        <v>0.0225</v>
      </c>
      <c r="Q201" s="161"/>
      <c r="U201" s="161" t="n">
        <f aca="false">SUM(H201:P201)</f>
        <v>0.422455009591696</v>
      </c>
      <c r="V201" s="162" t="n">
        <f aca="false">('LM20143 Design Calculator'!$E$14*F201)/(('LM20143 Design Calculator'!$E$14*F201)+U201)</f>
        <v>0.849684478794389</v>
      </c>
    </row>
    <row r="202" customFormat="false" ht="12.75" hidden="false" customHeight="false" outlineLevel="0" collapsed="false">
      <c r="E202" s="165" t="n">
        <v>200</v>
      </c>
      <c r="F202" s="161" t="n">
        <f aca="false">$B$13*E202/300</f>
        <v>2</v>
      </c>
      <c r="G202" s="161" t="n">
        <f aca="false">$B$13*E202/300</f>
        <v>2</v>
      </c>
      <c r="H202" s="161" t="n">
        <f aca="false">G202*G202*$B$15*0.001</f>
        <v>0.032</v>
      </c>
      <c r="I202" s="161" t="n">
        <f aca="false">G202*G202*($B$20)*(1/1000)*D</f>
        <v>0.03552</v>
      </c>
      <c r="J202" s="161" t="n">
        <f aca="false">G202*G202*($B$27)*(1/1000)*(1-D)</f>
        <v>0.1064</v>
      </c>
      <c r="K202" s="161" t="n">
        <f aca="false">(0.5)*$B$11*($B$21+$B$22)*(0.000000001)*G202*($B$9*1000)</f>
        <v>0.15</v>
      </c>
      <c r="L202" s="161" t="n">
        <f aca="false">(G202*$B$29)*(2*$B$33*(0.000000001))*$B$9*1000</f>
        <v>0.036</v>
      </c>
      <c r="M202" s="161" t="n">
        <f aca="false">Cout_rms*Cout_rms*$B$17*0.001</f>
        <v>0.000199861591695502</v>
      </c>
      <c r="N202" s="161" t="n">
        <f aca="false">$B$11*$B$32*0.000001</f>
        <v>0.02</v>
      </c>
      <c r="O202" s="161" t="n">
        <f aca="false">$B$23*$B$11*$B$9*1000*0.000000001</f>
        <v>0.0225</v>
      </c>
      <c r="P202" s="161" t="n">
        <f aca="false">$B$28*$B$11*$B$9*1000*0.000000001</f>
        <v>0.0225</v>
      </c>
      <c r="Q202" s="161"/>
      <c r="U202" s="161" t="n">
        <f aca="false">SUM(H202:P202)</f>
        <v>0.425119861591696</v>
      </c>
      <c r="V202" s="162" t="n">
        <f aca="false">('LM20143 Design Calculator'!$E$14*F202)/(('LM20143 Design Calculator'!$E$14*F202)+U202)</f>
        <v>0.849521477877339</v>
      </c>
    </row>
    <row r="203" customFormat="false" ht="12.75" hidden="false" customHeight="false" outlineLevel="0" collapsed="false">
      <c r="E203" s="165" t="n">
        <v>201</v>
      </c>
      <c r="F203" s="161" t="n">
        <f aca="false">$B$13*E203/300</f>
        <v>2.01</v>
      </c>
      <c r="G203" s="161" t="n">
        <f aca="false">$B$13*E203/300</f>
        <v>2.01</v>
      </c>
      <c r="H203" s="161" t="n">
        <f aca="false">G203*G203*$B$15*0.001</f>
        <v>0.0323208</v>
      </c>
      <c r="I203" s="161" t="n">
        <f aca="false">G203*G203*($B$20)*(1/1000)*D</f>
        <v>0.035876088</v>
      </c>
      <c r="J203" s="161" t="n">
        <f aca="false">G203*G203*($B$27)*(1/1000)*(1-D)</f>
        <v>0.10746666</v>
      </c>
      <c r="K203" s="161" t="n">
        <f aca="false">(0.5)*$B$11*($B$21+$B$22)*(0.000000001)*G203*($B$9*1000)</f>
        <v>0.15075</v>
      </c>
      <c r="L203" s="161" t="n">
        <f aca="false">(G203*$B$29)*(2*$B$33*(0.000000001))*$B$9*1000</f>
        <v>0.03618</v>
      </c>
      <c r="M203" s="161" t="n">
        <f aca="false">Cout_rms*Cout_rms*$B$17*0.001</f>
        <v>0.000199861591695502</v>
      </c>
      <c r="N203" s="161" t="n">
        <f aca="false">$B$11*$B$32*0.000001</f>
        <v>0.02</v>
      </c>
      <c r="O203" s="161" t="n">
        <f aca="false">$B$23*$B$11*$B$9*1000*0.000000001</f>
        <v>0.0225</v>
      </c>
      <c r="P203" s="161" t="n">
        <f aca="false">$B$28*$B$11*$B$9*1000*0.000000001</f>
        <v>0.0225</v>
      </c>
      <c r="Q203" s="161"/>
      <c r="U203" s="161" t="n">
        <f aca="false">SUM(H203:P203)</f>
        <v>0.427793409591695</v>
      </c>
      <c r="V203" s="162" t="n">
        <f aca="false">('LM20143 Design Calculator'!$E$14*F203)/(('LM20143 Design Calculator'!$E$14*F203)+U203)</f>
        <v>0.849357559551065</v>
      </c>
    </row>
    <row r="204" customFormat="false" ht="12.75" hidden="false" customHeight="false" outlineLevel="0" collapsed="false">
      <c r="E204" s="165" t="n">
        <v>202</v>
      </c>
      <c r="F204" s="161" t="n">
        <f aca="false">$B$13*E204/300</f>
        <v>2.02</v>
      </c>
      <c r="G204" s="161" t="n">
        <f aca="false">$B$13*E204/300</f>
        <v>2.02</v>
      </c>
      <c r="H204" s="161" t="n">
        <f aca="false">G204*G204*$B$15*0.001</f>
        <v>0.0326432</v>
      </c>
      <c r="I204" s="161" t="n">
        <f aca="false">G204*G204*($B$20)*(1/1000)*D</f>
        <v>0.036233952</v>
      </c>
      <c r="J204" s="161" t="n">
        <f aca="false">G204*G204*($B$27)*(1/1000)*(1-D)</f>
        <v>0.10853864</v>
      </c>
      <c r="K204" s="161" t="n">
        <f aca="false">(0.5)*$B$11*($B$21+$B$22)*(0.000000001)*G204*($B$9*1000)</f>
        <v>0.1515</v>
      </c>
      <c r="L204" s="161" t="n">
        <f aca="false">(G204*$B$29)*(2*$B$33*(0.000000001))*$B$9*1000</f>
        <v>0.03636</v>
      </c>
      <c r="M204" s="161" t="n">
        <f aca="false">Cout_rms*Cout_rms*$B$17*0.001</f>
        <v>0.000199861591695502</v>
      </c>
      <c r="N204" s="161" t="n">
        <f aca="false">$B$11*$B$32*0.000001</f>
        <v>0.02</v>
      </c>
      <c r="O204" s="161" t="n">
        <f aca="false">$B$23*$B$11*$B$9*1000*0.000000001</f>
        <v>0.0225</v>
      </c>
      <c r="P204" s="161" t="n">
        <f aca="false">$B$28*$B$11*$B$9*1000*0.000000001</f>
        <v>0.0225</v>
      </c>
      <c r="Q204" s="161"/>
      <c r="U204" s="161" t="n">
        <f aca="false">SUM(H204:P204)</f>
        <v>0.430475653591696</v>
      </c>
      <c r="V204" s="162" t="n">
        <f aca="false">('LM20143 Design Calculator'!$E$14*F204)/(('LM20143 Design Calculator'!$E$14*F204)+U204)</f>
        <v>0.849192739461609</v>
      </c>
    </row>
    <row r="205" customFormat="false" ht="12.75" hidden="false" customHeight="false" outlineLevel="0" collapsed="false">
      <c r="E205" s="165" t="n">
        <v>203</v>
      </c>
      <c r="F205" s="161" t="n">
        <f aca="false">$B$13*E205/300</f>
        <v>2.03</v>
      </c>
      <c r="G205" s="161" t="n">
        <f aca="false">$B$13*E205/300</f>
        <v>2.03</v>
      </c>
      <c r="H205" s="161" t="n">
        <f aca="false">G205*G205*$B$15*0.001</f>
        <v>0.0329672</v>
      </c>
      <c r="I205" s="161" t="n">
        <f aca="false">G205*G205*($B$20)*(1/1000)*D</f>
        <v>0.036593592</v>
      </c>
      <c r="J205" s="161" t="n">
        <f aca="false">G205*G205*($B$27)*(1/1000)*(1-D)</f>
        <v>0.10961594</v>
      </c>
      <c r="K205" s="161" t="n">
        <f aca="false">(0.5)*$B$11*($B$21+$B$22)*(0.000000001)*G205*($B$9*1000)</f>
        <v>0.15225</v>
      </c>
      <c r="L205" s="161" t="n">
        <f aca="false">(G205*$B$29)*(2*$B$33*(0.000000001))*$B$9*1000</f>
        <v>0.03654</v>
      </c>
      <c r="M205" s="161" t="n">
        <f aca="false">Cout_rms*Cout_rms*$B$17*0.001</f>
        <v>0.000199861591695502</v>
      </c>
      <c r="N205" s="161" t="n">
        <f aca="false">$B$11*$B$32*0.000001</f>
        <v>0.02</v>
      </c>
      <c r="O205" s="161" t="n">
        <f aca="false">$B$23*$B$11*$B$9*1000*0.000000001</f>
        <v>0.0225</v>
      </c>
      <c r="P205" s="161" t="n">
        <f aca="false">$B$28*$B$11*$B$9*1000*0.000000001</f>
        <v>0.0225</v>
      </c>
      <c r="Q205" s="161"/>
      <c r="U205" s="161" t="n">
        <f aca="false">SUM(H205:P205)</f>
        <v>0.433166593591695</v>
      </c>
      <c r="V205" s="162" t="n">
        <f aca="false">('LM20143 Design Calculator'!$E$14*F205)/(('LM20143 Design Calculator'!$E$14*F205)+U205)</f>
        <v>0.849027032951249</v>
      </c>
    </row>
    <row r="206" customFormat="false" ht="12.75" hidden="false" customHeight="false" outlineLevel="0" collapsed="false">
      <c r="E206" s="165" t="n">
        <v>204</v>
      </c>
      <c r="F206" s="161" t="n">
        <f aca="false">$B$13*E206/300</f>
        <v>2.04</v>
      </c>
      <c r="G206" s="161" t="n">
        <f aca="false">$B$13*E206/300</f>
        <v>2.04</v>
      </c>
      <c r="H206" s="161" t="n">
        <f aca="false">G206*G206*$B$15*0.001</f>
        <v>0.0332928</v>
      </c>
      <c r="I206" s="161" t="n">
        <f aca="false">G206*G206*($B$20)*(1/1000)*D</f>
        <v>0.036955008</v>
      </c>
      <c r="J206" s="161" t="n">
        <f aca="false">G206*G206*($B$27)*(1/1000)*(1-D)</f>
        <v>0.11069856</v>
      </c>
      <c r="K206" s="161" t="n">
        <f aca="false">(0.5)*$B$11*($B$21+$B$22)*(0.000000001)*G206*($B$9*1000)</f>
        <v>0.153</v>
      </c>
      <c r="L206" s="161" t="n">
        <f aca="false">(G206*$B$29)*(2*$B$33*(0.000000001))*$B$9*1000</f>
        <v>0.03672</v>
      </c>
      <c r="M206" s="161" t="n">
        <f aca="false">Cout_rms*Cout_rms*$B$17*0.001</f>
        <v>0.000199861591695502</v>
      </c>
      <c r="N206" s="161" t="n">
        <f aca="false">$B$11*$B$32*0.000001</f>
        <v>0.02</v>
      </c>
      <c r="O206" s="161" t="n">
        <f aca="false">$B$23*$B$11*$B$9*1000*0.000000001</f>
        <v>0.0225</v>
      </c>
      <c r="P206" s="161" t="n">
        <f aca="false">$B$28*$B$11*$B$9*1000*0.000000001</f>
        <v>0.0225</v>
      </c>
      <c r="Q206" s="161"/>
      <c r="U206" s="161" t="n">
        <f aca="false">SUM(H206:P206)</f>
        <v>0.435866229591696</v>
      </c>
      <c r="V206" s="162" t="n">
        <f aca="false">('LM20143 Design Calculator'!$E$14*F206)/(('LM20143 Design Calculator'!$E$14*F206)+U206)</f>
        <v>0.848860455065766</v>
      </c>
    </row>
    <row r="207" customFormat="false" ht="12.75" hidden="false" customHeight="false" outlineLevel="0" collapsed="false">
      <c r="E207" s="165" t="n">
        <v>205</v>
      </c>
      <c r="F207" s="161" t="n">
        <f aca="false">$B$13*E207/300</f>
        <v>2.05</v>
      </c>
      <c r="G207" s="161" t="n">
        <f aca="false">$B$13*E207/300</f>
        <v>2.05</v>
      </c>
      <c r="H207" s="161" t="n">
        <f aca="false">G207*G207*$B$15*0.001</f>
        <v>0.03362</v>
      </c>
      <c r="I207" s="161" t="n">
        <f aca="false">G207*G207*($B$20)*(1/1000)*D</f>
        <v>0.0373182</v>
      </c>
      <c r="J207" s="161" t="n">
        <f aca="false">G207*G207*($B$27)*(1/1000)*(1-D)</f>
        <v>0.1117865</v>
      </c>
      <c r="K207" s="161" t="n">
        <f aca="false">(0.5)*$B$11*($B$21+$B$22)*(0.000000001)*G207*($B$9*1000)</f>
        <v>0.15375</v>
      </c>
      <c r="L207" s="161" t="n">
        <f aca="false">(G207*$B$29)*(2*$B$33*(0.000000001))*$B$9*1000</f>
        <v>0.0369</v>
      </c>
      <c r="M207" s="161" t="n">
        <f aca="false">Cout_rms*Cout_rms*$B$17*0.001</f>
        <v>0.000199861591695502</v>
      </c>
      <c r="N207" s="161" t="n">
        <f aca="false">$B$11*$B$32*0.000001</f>
        <v>0.02</v>
      </c>
      <c r="O207" s="161" t="n">
        <f aca="false">$B$23*$B$11*$B$9*1000*0.000000001</f>
        <v>0.0225</v>
      </c>
      <c r="P207" s="161" t="n">
        <f aca="false">$B$28*$B$11*$B$9*1000*0.000000001</f>
        <v>0.0225</v>
      </c>
      <c r="Q207" s="161"/>
      <c r="U207" s="161" t="n">
        <f aca="false">SUM(H207:P207)</f>
        <v>0.438574561591696</v>
      </c>
      <c r="V207" s="162" t="n">
        <f aca="false">('LM20143 Design Calculator'!$E$14*F207)/(('LM20143 Design Calculator'!$E$14*F207)+U207)</f>
        <v>0.848693020561506</v>
      </c>
    </row>
    <row r="208" customFormat="false" ht="12.75" hidden="false" customHeight="false" outlineLevel="0" collapsed="false">
      <c r="E208" s="165" t="n">
        <v>206</v>
      </c>
      <c r="F208" s="161" t="n">
        <f aca="false">$B$13*E208/300</f>
        <v>2.06</v>
      </c>
      <c r="G208" s="161" t="n">
        <f aca="false">$B$13*E208/300</f>
        <v>2.06</v>
      </c>
      <c r="H208" s="161" t="n">
        <f aca="false">G208*G208*$B$15*0.001</f>
        <v>0.0339488</v>
      </c>
      <c r="I208" s="161" t="n">
        <f aca="false">G208*G208*($B$20)*(1/1000)*D</f>
        <v>0.037683168</v>
      </c>
      <c r="J208" s="161" t="n">
        <f aca="false">G208*G208*($B$27)*(1/1000)*(1-D)</f>
        <v>0.11287976</v>
      </c>
      <c r="K208" s="161" t="n">
        <f aca="false">(0.5)*$B$11*($B$21+$B$22)*(0.000000001)*G208*($B$9*1000)</f>
        <v>0.1545</v>
      </c>
      <c r="L208" s="161" t="n">
        <f aca="false">(G208*$B$29)*(2*$B$33*(0.000000001))*$B$9*1000</f>
        <v>0.03708</v>
      </c>
      <c r="M208" s="161" t="n">
        <f aca="false">Cout_rms*Cout_rms*$B$17*0.001</f>
        <v>0.000199861591695502</v>
      </c>
      <c r="N208" s="161" t="n">
        <f aca="false">$B$11*$B$32*0.000001</f>
        <v>0.02</v>
      </c>
      <c r="O208" s="161" t="n">
        <f aca="false">$B$23*$B$11*$B$9*1000*0.000000001</f>
        <v>0.0225</v>
      </c>
      <c r="P208" s="161" t="n">
        <f aca="false">$B$28*$B$11*$B$9*1000*0.000000001</f>
        <v>0.0225</v>
      </c>
      <c r="Q208" s="161"/>
      <c r="U208" s="161" t="n">
        <f aca="false">SUM(H208:P208)</f>
        <v>0.441291589591696</v>
      </c>
      <c r="V208" s="162" t="n">
        <f aca="false">('LM20143 Design Calculator'!$E$14*F208)/(('LM20143 Design Calculator'!$E$14*F208)+U208)</f>
        <v>0.848524743912248</v>
      </c>
    </row>
    <row r="209" customFormat="false" ht="12.75" hidden="false" customHeight="false" outlineLevel="0" collapsed="false">
      <c r="E209" s="165" t="n">
        <v>207</v>
      </c>
      <c r="F209" s="161" t="n">
        <f aca="false">$B$13*E209/300</f>
        <v>2.07</v>
      </c>
      <c r="G209" s="161" t="n">
        <f aca="false">$B$13*E209/300</f>
        <v>2.07</v>
      </c>
      <c r="H209" s="161" t="n">
        <f aca="false">G209*G209*$B$15*0.001</f>
        <v>0.0342792</v>
      </c>
      <c r="I209" s="161" t="n">
        <f aca="false">G209*G209*($B$20)*(1/1000)*D</f>
        <v>0.038049912</v>
      </c>
      <c r="J209" s="161" t="n">
        <f aca="false">G209*G209*($B$27)*(1/1000)*(1-D)</f>
        <v>0.11397834</v>
      </c>
      <c r="K209" s="161" t="n">
        <f aca="false">(0.5)*$B$11*($B$21+$B$22)*(0.000000001)*G209*($B$9*1000)</f>
        <v>0.15525</v>
      </c>
      <c r="L209" s="161" t="n">
        <f aca="false">(G209*$B$29)*(2*$B$33*(0.000000001))*$B$9*1000</f>
        <v>0.03726</v>
      </c>
      <c r="M209" s="161" t="n">
        <f aca="false">Cout_rms*Cout_rms*$B$17*0.001</f>
        <v>0.000199861591695502</v>
      </c>
      <c r="N209" s="161" t="n">
        <f aca="false">$B$11*$B$32*0.000001</f>
        <v>0.02</v>
      </c>
      <c r="O209" s="161" t="n">
        <f aca="false">$B$23*$B$11*$B$9*1000*0.000000001</f>
        <v>0.0225</v>
      </c>
      <c r="P209" s="161" t="n">
        <f aca="false">$B$28*$B$11*$B$9*1000*0.000000001</f>
        <v>0.0225</v>
      </c>
      <c r="Q209" s="161"/>
      <c r="U209" s="161" t="n">
        <f aca="false">SUM(H209:P209)</f>
        <v>0.444017313591696</v>
      </c>
      <c r="V209" s="162" t="n">
        <f aca="false">('LM20143 Design Calculator'!$E$14*F209)/(('LM20143 Design Calculator'!$E$14*F209)+U209)</f>
        <v>0.848355639315864</v>
      </c>
    </row>
    <row r="210" customFormat="false" ht="12.75" hidden="false" customHeight="false" outlineLevel="0" collapsed="false">
      <c r="E210" s="165" t="n">
        <v>208</v>
      </c>
      <c r="F210" s="161" t="n">
        <f aca="false">$B$13*E210/300</f>
        <v>2.08</v>
      </c>
      <c r="G210" s="161" t="n">
        <f aca="false">$B$13*E210/300</f>
        <v>2.08</v>
      </c>
      <c r="H210" s="161" t="n">
        <f aca="false">G210*G210*$B$15*0.001</f>
        <v>0.0346112</v>
      </c>
      <c r="I210" s="161" t="n">
        <f aca="false">G210*G210*($B$20)*(1/1000)*D</f>
        <v>0.038418432</v>
      </c>
      <c r="J210" s="161" t="n">
        <f aca="false">G210*G210*($B$27)*(1/1000)*(1-D)</f>
        <v>0.11508224</v>
      </c>
      <c r="K210" s="161" t="n">
        <f aca="false">(0.5)*$B$11*($B$21+$B$22)*(0.000000001)*G210*($B$9*1000)</f>
        <v>0.156</v>
      </c>
      <c r="L210" s="161" t="n">
        <f aca="false">(G210*$B$29)*(2*$B$33*(0.000000001))*$B$9*1000</f>
        <v>0.03744</v>
      </c>
      <c r="M210" s="161" t="n">
        <f aca="false">Cout_rms*Cout_rms*$B$17*0.001</f>
        <v>0.000199861591695502</v>
      </c>
      <c r="N210" s="161" t="n">
        <f aca="false">$B$11*$B$32*0.000001</f>
        <v>0.02</v>
      </c>
      <c r="O210" s="161" t="n">
        <f aca="false">$B$23*$B$11*$B$9*1000*0.000000001</f>
        <v>0.0225</v>
      </c>
      <c r="P210" s="161" t="n">
        <f aca="false">$B$28*$B$11*$B$9*1000*0.000000001</f>
        <v>0.0225</v>
      </c>
      <c r="Q210" s="161"/>
      <c r="U210" s="161" t="n">
        <f aca="false">SUM(H210:P210)</f>
        <v>0.446751733591696</v>
      </c>
      <c r="V210" s="162" t="n">
        <f aca="false">('LM20143 Design Calculator'!$E$14*F210)/(('LM20143 Design Calculator'!$E$14*F210)+U210)</f>
        <v>0.8481857207008</v>
      </c>
    </row>
    <row r="211" customFormat="false" ht="12.75" hidden="false" customHeight="false" outlineLevel="0" collapsed="false">
      <c r="E211" s="165" t="n">
        <v>209</v>
      </c>
      <c r="F211" s="161" t="n">
        <f aca="false">$B$13*E211/300</f>
        <v>2.09</v>
      </c>
      <c r="G211" s="161" t="n">
        <f aca="false">$B$13*E211/300</f>
        <v>2.09</v>
      </c>
      <c r="H211" s="161" t="n">
        <f aca="false">G211*G211*$B$15*0.001</f>
        <v>0.0349448</v>
      </c>
      <c r="I211" s="161" t="n">
        <f aca="false">G211*G211*($B$20)*(1/1000)*D</f>
        <v>0.038788728</v>
      </c>
      <c r="J211" s="161" t="n">
        <f aca="false">G211*G211*($B$27)*(1/1000)*(1-D)</f>
        <v>0.11619146</v>
      </c>
      <c r="K211" s="161" t="n">
        <f aca="false">(0.5)*$B$11*($B$21+$B$22)*(0.000000001)*G211*($B$9*1000)</f>
        <v>0.15675</v>
      </c>
      <c r="L211" s="161" t="n">
        <f aca="false">(G211*$B$29)*(2*$B$33*(0.000000001))*$B$9*1000</f>
        <v>0.03762</v>
      </c>
      <c r="M211" s="161" t="n">
        <f aca="false">Cout_rms*Cout_rms*$B$17*0.001</f>
        <v>0.000199861591695502</v>
      </c>
      <c r="N211" s="161" t="n">
        <f aca="false">$B$11*$B$32*0.000001</f>
        <v>0.02</v>
      </c>
      <c r="O211" s="161" t="n">
        <f aca="false">$B$23*$B$11*$B$9*1000*0.000000001</f>
        <v>0.0225</v>
      </c>
      <c r="P211" s="161" t="n">
        <f aca="false">$B$28*$B$11*$B$9*1000*0.000000001</f>
        <v>0.0225</v>
      </c>
      <c r="Q211" s="161"/>
      <c r="U211" s="161" t="n">
        <f aca="false">SUM(H211:P211)</f>
        <v>0.449494849591695</v>
      </c>
      <c r="V211" s="162" t="n">
        <f aca="false">('LM20143 Design Calculator'!$E$14*F211)/(('LM20143 Design Calculator'!$E$14*F211)+U211)</f>
        <v>0.848015001732378</v>
      </c>
    </row>
    <row r="212" customFormat="false" ht="12.75" hidden="false" customHeight="false" outlineLevel="0" collapsed="false">
      <c r="E212" s="165" t="n">
        <v>210</v>
      </c>
      <c r="F212" s="161" t="n">
        <f aca="false">$B$13*E212/300</f>
        <v>2.1</v>
      </c>
      <c r="G212" s="161" t="n">
        <f aca="false">$B$13*E212/300</f>
        <v>2.1</v>
      </c>
      <c r="H212" s="161" t="n">
        <f aca="false">G212*G212*$B$15*0.001</f>
        <v>0.03528</v>
      </c>
      <c r="I212" s="161" t="n">
        <f aca="false">G212*G212*($B$20)*(1/1000)*D</f>
        <v>0.0391608</v>
      </c>
      <c r="J212" s="161" t="n">
        <f aca="false">G212*G212*($B$27)*(1/1000)*(1-D)</f>
        <v>0.117306</v>
      </c>
      <c r="K212" s="161" t="n">
        <f aca="false">(0.5)*$B$11*($B$21+$B$22)*(0.000000001)*G212*($B$9*1000)</f>
        <v>0.1575</v>
      </c>
      <c r="L212" s="161" t="n">
        <f aca="false">(G212*$B$29)*(2*$B$33*(0.000000001))*$B$9*1000</f>
        <v>0.0378</v>
      </c>
      <c r="M212" s="161" t="n">
        <f aca="false">Cout_rms*Cout_rms*$B$17*0.001</f>
        <v>0.000199861591695502</v>
      </c>
      <c r="N212" s="161" t="n">
        <f aca="false">$B$11*$B$32*0.000001</f>
        <v>0.02</v>
      </c>
      <c r="O212" s="161" t="n">
        <f aca="false">$B$23*$B$11*$B$9*1000*0.000000001</f>
        <v>0.0225</v>
      </c>
      <c r="P212" s="161" t="n">
        <f aca="false">$B$28*$B$11*$B$9*1000*0.000000001</f>
        <v>0.0225</v>
      </c>
      <c r="Q212" s="161"/>
      <c r="U212" s="161" t="n">
        <f aca="false">SUM(H212:P212)</f>
        <v>0.452246661591696</v>
      </c>
      <c r="V212" s="162" t="n">
        <f aca="false">('LM20143 Design Calculator'!$E$14*F212)/(('LM20143 Design Calculator'!$E$14*F212)+U212)</f>
        <v>0.847843495818914</v>
      </c>
    </row>
    <row r="213" customFormat="false" ht="12.75" hidden="false" customHeight="false" outlineLevel="0" collapsed="false">
      <c r="E213" s="165" t="n">
        <v>211</v>
      </c>
      <c r="F213" s="161" t="n">
        <f aca="false">$B$13*E213/300</f>
        <v>2.11</v>
      </c>
      <c r="G213" s="161" t="n">
        <f aca="false">$B$13*E213/300</f>
        <v>2.11</v>
      </c>
      <c r="H213" s="161" t="n">
        <f aca="false">G213*G213*$B$15*0.001</f>
        <v>0.0356168</v>
      </c>
      <c r="I213" s="161" t="n">
        <f aca="false">G213*G213*($B$20)*(1/1000)*D</f>
        <v>0.039534648</v>
      </c>
      <c r="J213" s="161" t="n">
        <f aca="false">G213*G213*($B$27)*(1/1000)*(1-D)</f>
        <v>0.11842586</v>
      </c>
      <c r="K213" s="161" t="n">
        <f aca="false">(0.5)*$B$11*($B$21+$B$22)*(0.000000001)*G213*($B$9*1000)</f>
        <v>0.15825</v>
      </c>
      <c r="L213" s="161" t="n">
        <f aca="false">(G213*$B$29)*(2*$B$33*(0.000000001))*$B$9*1000</f>
        <v>0.03798</v>
      </c>
      <c r="M213" s="161" t="n">
        <f aca="false">Cout_rms*Cout_rms*$B$17*0.001</f>
        <v>0.000199861591695502</v>
      </c>
      <c r="N213" s="161" t="n">
        <f aca="false">$B$11*$B$32*0.000001</f>
        <v>0.02</v>
      </c>
      <c r="O213" s="161" t="n">
        <f aca="false">$B$23*$B$11*$B$9*1000*0.000000001</f>
        <v>0.0225</v>
      </c>
      <c r="P213" s="161" t="n">
        <f aca="false">$B$28*$B$11*$B$9*1000*0.000000001</f>
        <v>0.0225</v>
      </c>
      <c r="Q213" s="161"/>
      <c r="U213" s="161" t="n">
        <f aca="false">SUM(H213:P213)</f>
        <v>0.455007169591696</v>
      </c>
      <c r="V213" s="162" t="n">
        <f aca="false">('LM20143 Design Calculator'!$E$14*F213)/(('LM20143 Design Calculator'!$E$14*F213)+U213)</f>
        <v>0.847671216117673</v>
      </c>
    </row>
    <row r="214" customFormat="false" ht="12.75" hidden="false" customHeight="false" outlineLevel="0" collapsed="false">
      <c r="E214" s="165" t="n">
        <v>212</v>
      </c>
      <c r="F214" s="161" t="n">
        <f aca="false">$B$13*E214/300</f>
        <v>2.12</v>
      </c>
      <c r="G214" s="161" t="n">
        <f aca="false">$B$13*E214/300</f>
        <v>2.12</v>
      </c>
      <c r="H214" s="161" t="n">
        <f aca="false">G214*G214*$B$15*0.001</f>
        <v>0.0359552</v>
      </c>
      <c r="I214" s="161" t="n">
        <f aca="false">G214*G214*($B$20)*(1/1000)*D</f>
        <v>0.039910272</v>
      </c>
      <c r="J214" s="161" t="n">
        <f aca="false">G214*G214*($B$27)*(1/1000)*(1-D)</f>
        <v>0.11955104</v>
      </c>
      <c r="K214" s="161" t="n">
        <f aca="false">(0.5)*$B$11*($B$21+$B$22)*(0.000000001)*G214*($B$9*1000)</f>
        <v>0.159</v>
      </c>
      <c r="L214" s="161" t="n">
        <f aca="false">(G214*$B$29)*(2*$B$33*(0.000000001))*$B$9*1000</f>
        <v>0.03816</v>
      </c>
      <c r="M214" s="161" t="n">
        <f aca="false">Cout_rms*Cout_rms*$B$17*0.001</f>
        <v>0.000199861591695502</v>
      </c>
      <c r="N214" s="161" t="n">
        <f aca="false">$B$11*$B$32*0.000001</f>
        <v>0.02</v>
      </c>
      <c r="O214" s="161" t="n">
        <f aca="false">$B$23*$B$11*$B$9*1000*0.000000001</f>
        <v>0.0225</v>
      </c>
      <c r="P214" s="161" t="n">
        <f aca="false">$B$28*$B$11*$B$9*1000*0.000000001</f>
        <v>0.0225</v>
      </c>
      <c r="Q214" s="161"/>
      <c r="U214" s="161" t="n">
        <f aca="false">SUM(H214:P214)</f>
        <v>0.457776373591696</v>
      </c>
      <c r="V214" s="162" t="n">
        <f aca="false">('LM20143 Design Calculator'!$E$14*F214)/(('LM20143 Design Calculator'!$E$14*F214)+U214)</f>
        <v>0.847498175540653</v>
      </c>
    </row>
    <row r="215" customFormat="false" ht="12.75" hidden="false" customHeight="false" outlineLevel="0" collapsed="false">
      <c r="E215" s="165" t="n">
        <v>213</v>
      </c>
      <c r="F215" s="161" t="n">
        <f aca="false">$B$13*E215/300</f>
        <v>2.13</v>
      </c>
      <c r="G215" s="161" t="n">
        <f aca="false">$B$13*E215/300</f>
        <v>2.13</v>
      </c>
      <c r="H215" s="161" t="n">
        <f aca="false">G215*G215*$B$15*0.001</f>
        <v>0.0362952</v>
      </c>
      <c r="I215" s="161" t="n">
        <f aca="false">G215*G215*($B$20)*(1/1000)*D</f>
        <v>0.040287672</v>
      </c>
      <c r="J215" s="161" t="n">
        <f aca="false">G215*G215*($B$27)*(1/1000)*(1-D)</f>
        <v>0.12068154</v>
      </c>
      <c r="K215" s="161" t="n">
        <f aca="false">(0.5)*$B$11*($B$21+$B$22)*(0.000000001)*G215*($B$9*1000)</f>
        <v>0.15975</v>
      </c>
      <c r="L215" s="161" t="n">
        <f aca="false">(G215*$B$29)*(2*$B$33*(0.000000001))*$B$9*1000</f>
        <v>0.03834</v>
      </c>
      <c r="M215" s="161" t="n">
        <f aca="false">Cout_rms*Cout_rms*$B$17*0.001</f>
        <v>0.000199861591695502</v>
      </c>
      <c r="N215" s="161" t="n">
        <f aca="false">$B$11*$B$32*0.000001</f>
        <v>0.02</v>
      </c>
      <c r="O215" s="161" t="n">
        <f aca="false">$B$23*$B$11*$B$9*1000*0.000000001</f>
        <v>0.0225</v>
      </c>
      <c r="P215" s="161" t="n">
        <f aca="false">$B$28*$B$11*$B$9*1000*0.000000001</f>
        <v>0.0225</v>
      </c>
      <c r="Q215" s="161"/>
      <c r="U215" s="161" t="n">
        <f aca="false">SUM(H215:P215)</f>
        <v>0.460554273591696</v>
      </c>
      <c r="V215" s="162" t="n">
        <f aca="false">('LM20143 Design Calculator'!$E$14*F215)/(('LM20143 Design Calculator'!$E$14*F215)+U215)</f>
        <v>0.847324386760219</v>
      </c>
    </row>
    <row r="216" customFormat="false" ht="12.75" hidden="false" customHeight="false" outlineLevel="0" collapsed="false">
      <c r="E216" s="165" t="n">
        <v>214</v>
      </c>
      <c r="F216" s="161" t="n">
        <f aca="false">$B$13*E216/300</f>
        <v>2.14</v>
      </c>
      <c r="G216" s="161" t="n">
        <f aca="false">$B$13*E216/300</f>
        <v>2.14</v>
      </c>
      <c r="H216" s="161" t="n">
        <f aca="false">G216*G216*$B$15*0.001</f>
        <v>0.0366368</v>
      </c>
      <c r="I216" s="161" t="n">
        <f aca="false">G216*G216*($B$20)*(1/1000)*D</f>
        <v>0.040666848</v>
      </c>
      <c r="J216" s="161" t="n">
        <f aca="false">G216*G216*($B$27)*(1/1000)*(1-D)</f>
        <v>0.12181736</v>
      </c>
      <c r="K216" s="161" t="n">
        <f aca="false">(0.5)*$B$11*($B$21+$B$22)*(0.000000001)*G216*($B$9*1000)</f>
        <v>0.1605</v>
      </c>
      <c r="L216" s="161" t="n">
        <f aca="false">(G216*$B$29)*(2*$B$33*(0.000000001))*$B$9*1000</f>
        <v>0.03852</v>
      </c>
      <c r="M216" s="161" t="n">
        <f aca="false">Cout_rms*Cout_rms*$B$17*0.001</f>
        <v>0.000199861591695502</v>
      </c>
      <c r="N216" s="161" t="n">
        <f aca="false">$B$11*$B$32*0.000001</f>
        <v>0.02</v>
      </c>
      <c r="O216" s="161" t="n">
        <f aca="false">$B$23*$B$11*$B$9*1000*0.000000001</f>
        <v>0.0225</v>
      </c>
      <c r="P216" s="161" t="n">
        <f aca="false">$B$28*$B$11*$B$9*1000*0.000000001</f>
        <v>0.0225</v>
      </c>
      <c r="Q216" s="161"/>
      <c r="U216" s="161" t="n">
        <f aca="false">SUM(H216:P216)</f>
        <v>0.463340869591696</v>
      </c>
      <c r="V216" s="162" t="n">
        <f aca="false">('LM20143 Design Calculator'!$E$14*F216)/(('LM20143 Design Calculator'!$E$14*F216)+U216)</f>
        <v>0.84714986221457</v>
      </c>
    </row>
    <row r="217" customFormat="false" ht="12.75" hidden="false" customHeight="false" outlineLevel="0" collapsed="false">
      <c r="E217" s="165" t="n">
        <v>215</v>
      </c>
      <c r="F217" s="161" t="n">
        <f aca="false">$B$13*E217/300</f>
        <v>2.15</v>
      </c>
      <c r="G217" s="161" t="n">
        <f aca="false">$B$13*E217/300</f>
        <v>2.15</v>
      </c>
      <c r="H217" s="161" t="n">
        <f aca="false">G217*G217*$B$15*0.001</f>
        <v>0.03698</v>
      </c>
      <c r="I217" s="161" t="n">
        <f aca="false">G217*G217*($B$20)*(1/1000)*D</f>
        <v>0.0410478</v>
      </c>
      <c r="J217" s="161" t="n">
        <f aca="false">G217*G217*($B$27)*(1/1000)*(1-D)</f>
        <v>0.1229585</v>
      </c>
      <c r="K217" s="161" t="n">
        <f aca="false">(0.5)*$B$11*($B$21+$B$22)*(0.000000001)*G217*($B$9*1000)</f>
        <v>0.16125</v>
      </c>
      <c r="L217" s="161" t="n">
        <f aca="false">(G217*$B$29)*(2*$B$33*(0.000000001))*$B$9*1000</f>
        <v>0.0387</v>
      </c>
      <c r="M217" s="161" t="n">
        <f aca="false">Cout_rms*Cout_rms*$B$17*0.001</f>
        <v>0.000199861591695502</v>
      </c>
      <c r="N217" s="161" t="n">
        <f aca="false">$B$11*$B$32*0.000001</f>
        <v>0.02</v>
      </c>
      <c r="O217" s="161" t="n">
        <f aca="false">$B$23*$B$11*$B$9*1000*0.000000001</f>
        <v>0.0225</v>
      </c>
      <c r="P217" s="161" t="n">
        <f aca="false">$B$28*$B$11*$B$9*1000*0.000000001</f>
        <v>0.0225</v>
      </c>
      <c r="Q217" s="161"/>
      <c r="U217" s="161" t="n">
        <f aca="false">SUM(H217:P217)</f>
        <v>0.466136161591696</v>
      </c>
      <c r="V217" s="162" t="n">
        <f aca="false">('LM20143 Design Calculator'!$E$14*F217)/(('LM20143 Design Calculator'!$E$14*F217)+U217)</f>
        <v>0.846974614113072</v>
      </c>
    </row>
    <row r="218" customFormat="false" ht="12.75" hidden="false" customHeight="false" outlineLevel="0" collapsed="false">
      <c r="E218" s="165" t="n">
        <v>216</v>
      </c>
      <c r="F218" s="161" t="n">
        <f aca="false">$B$13*E218/300</f>
        <v>2.16</v>
      </c>
      <c r="G218" s="161" t="n">
        <f aca="false">$B$13*E218/300</f>
        <v>2.16</v>
      </c>
      <c r="H218" s="161" t="n">
        <f aca="false">G218*G218*$B$15*0.001</f>
        <v>0.0373248</v>
      </c>
      <c r="I218" s="161" t="n">
        <f aca="false">G218*G218*($B$20)*(1/1000)*D</f>
        <v>0.041430528</v>
      </c>
      <c r="J218" s="161" t="n">
        <f aca="false">G218*G218*($B$27)*(1/1000)*(1-D)</f>
        <v>0.12410496</v>
      </c>
      <c r="K218" s="161" t="n">
        <f aca="false">(0.5)*$B$11*($B$21+$B$22)*(0.000000001)*G218*($B$9*1000)</f>
        <v>0.162</v>
      </c>
      <c r="L218" s="161" t="n">
        <f aca="false">(G218*$B$29)*(2*$B$33*(0.000000001))*$B$9*1000</f>
        <v>0.03888</v>
      </c>
      <c r="M218" s="161" t="n">
        <f aca="false">Cout_rms*Cout_rms*$B$17*0.001</f>
        <v>0.000199861591695502</v>
      </c>
      <c r="N218" s="161" t="n">
        <f aca="false">$B$11*$B$32*0.000001</f>
        <v>0.02</v>
      </c>
      <c r="O218" s="161" t="n">
        <f aca="false">$B$23*$B$11*$B$9*1000*0.000000001</f>
        <v>0.0225</v>
      </c>
      <c r="P218" s="161" t="n">
        <f aca="false">$B$28*$B$11*$B$9*1000*0.000000001</f>
        <v>0.0225</v>
      </c>
      <c r="Q218" s="161"/>
      <c r="U218" s="161" t="n">
        <f aca="false">SUM(H218:P218)</f>
        <v>0.468940149591696</v>
      </c>
      <c r="V218" s="162" t="n">
        <f aca="false">('LM20143 Design Calculator'!$E$14*F218)/(('LM20143 Design Calculator'!$E$14*F218)+U218)</f>
        <v>0.846798654441431</v>
      </c>
    </row>
    <row r="219" customFormat="false" ht="12.75" hidden="false" customHeight="false" outlineLevel="0" collapsed="false">
      <c r="E219" s="165" t="n">
        <v>217</v>
      </c>
      <c r="F219" s="161" t="n">
        <f aca="false">$B$13*E219/300</f>
        <v>2.17</v>
      </c>
      <c r="G219" s="161" t="n">
        <f aca="false">$B$13*E219/300</f>
        <v>2.17</v>
      </c>
      <c r="H219" s="161" t="n">
        <f aca="false">G219*G219*$B$15*0.001</f>
        <v>0.0376712</v>
      </c>
      <c r="I219" s="161" t="n">
        <f aca="false">G219*G219*($B$20)*(1/1000)*D</f>
        <v>0.041815032</v>
      </c>
      <c r="J219" s="161" t="n">
        <f aca="false">G219*G219*($B$27)*(1/1000)*(1-D)</f>
        <v>0.12525674</v>
      </c>
      <c r="K219" s="161" t="n">
        <f aca="false">(0.5)*$B$11*($B$21+$B$22)*(0.000000001)*G219*($B$9*1000)</f>
        <v>0.16275</v>
      </c>
      <c r="L219" s="161" t="n">
        <f aca="false">(G219*$B$29)*(2*$B$33*(0.000000001))*$B$9*1000</f>
        <v>0.03906</v>
      </c>
      <c r="M219" s="161" t="n">
        <f aca="false">Cout_rms*Cout_rms*$B$17*0.001</f>
        <v>0.000199861591695502</v>
      </c>
      <c r="N219" s="161" t="n">
        <f aca="false">$B$11*$B$32*0.000001</f>
        <v>0.02</v>
      </c>
      <c r="O219" s="161" t="n">
        <f aca="false">$B$23*$B$11*$B$9*1000*0.000000001</f>
        <v>0.0225</v>
      </c>
      <c r="P219" s="161" t="n">
        <f aca="false">$B$28*$B$11*$B$9*1000*0.000000001</f>
        <v>0.0225</v>
      </c>
      <c r="Q219" s="161"/>
      <c r="U219" s="161" t="n">
        <f aca="false">SUM(H219:P219)</f>
        <v>0.471752833591696</v>
      </c>
      <c r="V219" s="162" t="n">
        <f aca="false">('LM20143 Design Calculator'!$E$14*F219)/(('LM20143 Design Calculator'!$E$14*F219)+U219)</f>
        <v>0.846621994966738</v>
      </c>
    </row>
    <row r="220" customFormat="false" ht="12.75" hidden="false" customHeight="false" outlineLevel="0" collapsed="false">
      <c r="E220" s="165" t="n">
        <v>218</v>
      </c>
      <c r="F220" s="161" t="n">
        <f aca="false">$B$13*E220/300</f>
        <v>2.18</v>
      </c>
      <c r="G220" s="161" t="n">
        <f aca="false">$B$13*E220/300</f>
        <v>2.18</v>
      </c>
      <c r="H220" s="161" t="n">
        <f aca="false">G220*G220*$B$15*0.001</f>
        <v>0.0380192</v>
      </c>
      <c r="I220" s="161" t="n">
        <f aca="false">G220*G220*($B$20)*(1/1000)*D</f>
        <v>0.042201312</v>
      </c>
      <c r="J220" s="161" t="n">
        <f aca="false">G220*G220*($B$27)*(1/1000)*(1-D)</f>
        <v>0.12641384</v>
      </c>
      <c r="K220" s="161" t="n">
        <f aca="false">(0.5)*$B$11*($B$21+$B$22)*(0.000000001)*G220*($B$9*1000)</f>
        <v>0.1635</v>
      </c>
      <c r="L220" s="161" t="n">
        <f aca="false">(G220*$B$29)*(2*$B$33*(0.000000001))*$B$9*1000</f>
        <v>0.03924</v>
      </c>
      <c r="M220" s="161" t="n">
        <f aca="false">Cout_rms*Cout_rms*$B$17*0.001</f>
        <v>0.000199861591695502</v>
      </c>
      <c r="N220" s="161" t="n">
        <f aca="false">$B$11*$B$32*0.000001</f>
        <v>0.02</v>
      </c>
      <c r="O220" s="161" t="n">
        <f aca="false">$B$23*$B$11*$B$9*1000*0.000000001</f>
        <v>0.0225</v>
      </c>
      <c r="P220" s="161" t="n">
        <f aca="false">$B$28*$B$11*$B$9*1000*0.000000001</f>
        <v>0.0225</v>
      </c>
      <c r="Q220" s="161"/>
      <c r="U220" s="161" t="n">
        <f aca="false">SUM(H220:P220)</f>
        <v>0.474574213591696</v>
      </c>
      <c r="V220" s="162" t="n">
        <f aca="false">('LM20143 Design Calculator'!$E$14*F220)/(('LM20143 Design Calculator'!$E$14*F220)+U220)</f>
        <v>0.846444647242374</v>
      </c>
    </row>
    <row r="221" customFormat="false" ht="12.75" hidden="false" customHeight="false" outlineLevel="0" collapsed="false">
      <c r="E221" s="165" t="n">
        <v>219</v>
      </c>
      <c r="F221" s="161" t="n">
        <f aca="false">$B$13*E221/300</f>
        <v>2.19</v>
      </c>
      <c r="G221" s="161" t="n">
        <f aca="false">$B$13*E221/300</f>
        <v>2.19</v>
      </c>
      <c r="H221" s="161" t="n">
        <f aca="false">G221*G221*$B$15*0.001</f>
        <v>0.0383688</v>
      </c>
      <c r="I221" s="161" t="n">
        <f aca="false">G221*G221*($B$20)*(1/1000)*D</f>
        <v>0.042589368</v>
      </c>
      <c r="J221" s="161" t="n">
        <f aca="false">G221*G221*($B$27)*(1/1000)*(1-D)</f>
        <v>0.12757626</v>
      </c>
      <c r="K221" s="161" t="n">
        <f aca="false">(0.5)*$B$11*($B$21+$B$22)*(0.000000001)*G221*($B$9*1000)</f>
        <v>0.16425</v>
      </c>
      <c r="L221" s="161" t="n">
        <f aca="false">(G221*$B$29)*(2*$B$33*(0.000000001))*$B$9*1000</f>
        <v>0.03942</v>
      </c>
      <c r="M221" s="161" t="n">
        <f aca="false">Cout_rms*Cout_rms*$B$17*0.001</f>
        <v>0.000199861591695502</v>
      </c>
      <c r="N221" s="161" t="n">
        <f aca="false">$B$11*$B$32*0.000001</f>
        <v>0.02</v>
      </c>
      <c r="O221" s="161" t="n">
        <f aca="false">$B$23*$B$11*$B$9*1000*0.000000001</f>
        <v>0.0225</v>
      </c>
      <c r="P221" s="161" t="n">
        <f aca="false">$B$28*$B$11*$B$9*1000*0.000000001</f>
        <v>0.0225</v>
      </c>
      <c r="Q221" s="161"/>
      <c r="U221" s="161" t="n">
        <f aca="false">SUM(H221:P221)</f>
        <v>0.477404289591696</v>
      </c>
      <c r="V221" s="162" t="n">
        <f aca="false">('LM20143 Design Calculator'!$E$14*F221)/(('LM20143 Design Calculator'!$E$14*F221)+U221)</f>
        <v>0.846266622612779</v>
      </c>
    </row>
    <row r="222" customFormat="false" ht="12.75" hidden="false" customHeight="false" outlineLevel="0" collapsed="false">
      <c r="E222" s="165" t="n">
        <v>220</v>
      </c>
      <c r="F222" s="161" t="n">
        <f aca="false">$B$13*E222/300</f>
        <v>2.2</v>
      </c>
      <c r="G222" s="161" t="n">
        <f aca="false">$B$13*E222/300</f>
        <v>2.2</v>
      </c>
      <c r="H222" s="161" t="n">
        <f aca="false">G222*G222*$B$15*0.001</f>
        <v>0.03872</v>
      </c>
      <c r="I222" s="161" t="n">
        <f aca="false">G222*G222*($B$20)*(1/1000)*D</f>
        <v>0.0429792</v>
      </c>
      <c r="J222" s="161" t="n">
        <f aca="false">G222*G222*($B$27)*(1/1000)*(1-D)</f>
        <v>0.128744</v>
      </c>
      <c r="K222" s="161" t="n">
        <f aca="false">(0.5)*$B$11*($B$21+$B$22)*(0.000000001)*G222*($B$9*1000)</f>
        <v>0.165</v>
      </c>
      <c r="L222" s="161" t="n">
        <f aca="false">(G222*$B$29)*(2*$B$33*(0.000000001))*$B$9*1000</f>
        <v>0.0396</v>
      </c>
      <c r="M222" s="161" t="n">
        <f aca="false">Cout_rms*Cout_rms*$B$17*0.001</f>
        <v>0.000199861591695502</v>
      </c>
      <c r="N222" s="161" t="n">
        <f aca="false">$B$11*$B$32*0.000001</f>
        <v>0.02</v>
      </c>
      <c r="O222" s="161" t="n">
        <f aca="false">$B$23*$B$11*$B$9*1000*0.000000001</f>
        <v>0.0225</v>
      </c>
      <c r="P222" s="161" t="n">
        <f aca="false">$B$28*$B$11*$B$9*1000*0.000000001</f>
        <v>0.0225</v>
      </c>
      <c r="Q222" s="161"/>
      <c r="U222" s="161" t="n">
        <f aca="false">SUM(H222:P222)</f>
        <v>0.480243061591696</v>
      </c>
      <c r="V222" s="162" t="n">
        <f aca="false">('LM20143 Design Calculator'!$E$14*F222)/(('LM20143 Design Calculator'!$E$14*F222)+U222)</f>
        <v>0.846087932218103</v>
      </c>
    </row>
    <row r="223" customFormat="false" ht="12.75" hidden="false" customHeight="false" outlineLevel="0" collapsed="false">
      <c r="E223" s="165" t="n">
        <v>221</v>
      </c>
      <c r="F223" s="161" t="n">
        <f aca="false">$B$13*E223/300</f>
        <v>2.21</v>
      </c>
      <c r="G223" s="161" t="n">
        <f aca="false">$B$13*E223/300</f>
        <v>2.21</v>
      </c>
      <c r="H223" s="161" t="n">
        <f aca="false">G223*G223*$B$15*0.001</f>
        <v>0.0390728</v>
      </c>
      <c r="I223" s="161" t="n">
        <f aca="false">G223*G223*($B$20)*(1/1000)*D</f>
        <v>0.043370808</v>
      </c>
      <c r="J223" s="161" t="n">
        <f aca="false">G223*G223*($B$27)*(1/1000)*(1-D)</f>
        <v>0.12991706</v>
      </c>
      <c r="K223" s="161" t="n">
        <f aca="false">(0.5)*$B$11*($B$21+$B$22)*(0.000000001)*G223*($B$9*1000)</f>
        <v>0.16575</v>
      </c>
      <c r="L223" s="161" t="n">
        <f aca="false">(G223*$B$29)*(2*$B$33*(0.000000001))*$B$9*1000</f>
        <v>0.03978</v>
      </c>
      <c r="M223" s="161" t="n">
        <f aca="false">Cout_rms*Cout_rms*$B$17*0.001</f>
        <v>0.000199861591695502</v>
      </c>
      <c r="N223" s="161" t="n">
        <f aca="false">$B$11*$B$32*0.000001</f>
        <v>0.02</v>
      </c>
      <c r="O223" s="161" t="n">
        <f aca="false">$B$23*$B$11*$B$9*1000*0.000000001</f>
        <v>0.0225</v>
      </c>
      <c r="P223" s="161" t="n">
        <f aca="false">$B$28*$B$11*$B$9*1000*0.000000001</f>
        <v>0.0225</v>
      </c>
      <c r="Q223" s="161"/>
      <c r="U223" s="161" t="n">
        <f aca="false">SUM(H223:P223)</f>
        <v>0.483090529591696</v>
      </c>
      <c r="V223" s="162" t="n">
        <f aca="false">('LM20143 Design Calculator'!$E$14*F223)/(('LM20143 Design Calculator'!$E$14*F223)+U223)</f>
        <v>0.845908586998726</v>
      </c>
    </row>
    <row r="224" customFormat="false" ht="12.75" hidden="false" customHeight="false" outlineLevel="0" collapsed="false">
      <c r="E224" s="165" t="n">
        <v>222</v>
      </c>
      <c r="F224" s="161" t="n">
        <f aca="false">$B$13*E224/300</f>
        <v>2.22</v>
      </c>
      <c r="G224" s="161" t="n">
        <f aca="false">$B$13*E224/300</f>
        <v>2.22</v>
      </c>
      <c r="H224" s="161" t="n">
        <f aca="false">G224*G224*$B$15*0.001</f>
        <v>0.0394272</v>
      </c>
      <c r="I224" s="161" t="n">
        <f aca="false">G224*G224*($B$20)*(1/1000)*D</f>
        <v>0.043764192</v>
      </c>
      <c r="J224" s="161" t="n">
        <f aca="false">G224*G224*($B$27)*(1/1000)*(1-D)</f>
        <v>0.13109544</v>
      </c>
      <c r="K224" s="161" t="n">
        <f aca="false">(0.5)*$B$11*($B$21+$B$22)*(0.000000001)*G224*($B$9*1000)</f>
        <v>0.1665</v>
      </c>
      <c r="L224" s="161" t="n">
        <f aca="false">(G224*$B$29)*(2*$B$33*(0.000000001))*$B$9*1000</f>
        <v>0.03996</v>
      </c>
      <c r="M224" s="161" t="n">
        <f aca="false">Cout_rms*Cout_rms*$B$17*0.001</f>
        <v>0.000199861591695502</v>
      </c>
      <c r="N224" s="161" t="n">
        <f aca="false">$B$11*$B$32*0.000001</f>
        <v>0.02</v>
      </c>
      <c r="O224" s="161" t="n">
        <f aca="false">$B$23*$B$11*$B$9*1000*0.000000001</f>
        <v>0.0225</v>
      </c>
      <c r="P224" s="161" t="n">
        <f aca="false">$B$28*$B$11*$B$9*1000*0.000000001</f>
        <v>0.0225</v>
      </c>
      <c r="Q224" s="161"/>
      <c r="U224" s="161" t="n">
        <f aca="false">SUM(H224:P224)</f>
        <v>0.485946693591696</v>
      </c>
      <c r="V224" s="162" t="n">
        <f aca="false">('LM20143 Design Calculator'!$E$14*F224)/(('LM20143 Design Calculator'!$E$14*F224)+U224)</f>
        <v>0.845728597699665</v>
      </c>
    </row>
    <row r="225" customFormat="false" ht="12.75" hidden="false" customHeight="false" outlineLevel="0" collapsed="false">
      <c r="E225" s="165" t="n">
        <v>223</v>
      </c>
      <c r="F225" s="161" t="n">
        <f aca="false">$B$13*E225/300</f>
        <v>2.23</v>
      </c>
      <c r="G225" s="161" t="n">
        <f aca="false">$B$13*E225/300</f>
        <v>2.23</v>
      </c>
      <c r="H225" s="161" t="n">
        <f aca="false">G225*G225*$B$15*0.001</f>
        <v>0.0397832</v>
      </c>
      <c r="I225" s="161" t="n">
        <f aca="false">G225*G225*($B$20)*(1/1000)*D</f>
        <v>0.044159352</v>
      </c>
      <c r="J225" s="161" t="n">
        <f aca="false">G225*G225*($B$27)*(1/1000)*(1-D)</f>
        <v>0.13227914</v>
      </c>
      <c r="K225" s="161" t="n">
        <f aca="false">(0.5)*$B$11*($B$21+$B$22)*(0.000000001)*G225*($B$9*1000)</f>
        <v>0.16725</v>
      </c>
      <c r="L225" s="161" t="n">
        <f aca="false">(G225*$B$29)*(2*$B$33*(0.000000001))*$B$9*1000</f>
        <v>0.04014</v>
      </c>
      <c r="M225" s="161" t="n">
        <f aca="false">Cout_rms*Cout_rms*$B$17*0.001</f>
        <v>0.000199861591695502</v>
      </c>
      <c r="N225" s="161" t="n">
        <f aca="false">$B$11*$B$32*0.000001</f>
        <v>0.02</v>
      </c>
      <c r="O225" s="161" t="n">
        <f aca="false">$B$23*$B$11*$B$9*1000*0.000000001</f>
        <v>0.0225</v>
      </c>
      <c r="P225" s="161" t="n">
        <f aca="false">$B$28*$B$11*$B$9*1000*0.000000001</f>
        <v>0.0225</v>
      </c>
      <c r="Q225" s="161"/>
      <c r="U225" s="161" t="n">
        <f aca="false">SUM(H225:P225)</f>
        <v>0.488811553591696</v>
      </c>
      <c r="V225" s="162" t="n">
        <f aca="false">('LM20143 Design Calculator'!$E$14*F225)/(('LM20143 Design Calculator'!$E$14*F225)+U225)</f>
        <v>0.845547974874854</v>
      </c>
    </row>
    <row r="226" customFormat="false" ht="12.75" hidden="false" customHeight="false" outlineLevel="0" collapsed="false">
      <c r="E226" s="165" t="n">
        <v>224</v>
      </c>
      <c r="F226" s="161" t="n">
        <f aca="false">$B$13*E226/300</f>
        <v>2.24</v>
      </c>
      <c r="G226" s="161" t="n">
        <f aca="false">$B$13*E226/300</f>
        <v>2.24</v>
      </c>
      <c r="H226" s="161" t="n">
        <f aca="false">G226*G226*$B$15*0.001</f>
        <v>0.0401408</v>
      </c>
      <c r="I226" s="161" t="n">
        <f aca="false">G226*G226*($B$20)*(1/1000)*D</f>
        <v>0.044556288</v>
      </c>
      <c r="J226" s="161" t="n">
        <f aca="false">G226*G226*($B$27)*(1/1000)*(1-D)</f>
        <v>0.13346816</v>
      </c>
      <c r="K226" s="161" t="n">
        <f aca="false">(0.5)*$B$11*($B$21+$B$22)*(0.000000001)*G226*($B$9*1000)</f>
        <v>0.168</v>
      </c>
      <c r="L226" s="161" t="n">
        <f aca="false">(G226*$B$29)*(2*$B$33*(0.000000001))*$B$9*1000</f>
        <v>0.04032</v>
      </c>
      <c r="M226" s="161" t="n">
        <f aca="false">Cout_rms*Cout_rms*$B$17*0.001</f>
        <v>0.000199861591695502</v>
      </c>
      <c r="N226" s="161" t="n">
        <f aca="false">$B$11*$B$32*0.000001</f>
        <v>0.02</v>
      </c>
      <c r="O226" s="161" t="n">
        <f aca="false">$B$23*$B$11*$B$9*1000*0.000000001</f>
        <v>0.0225</v>
      </c>
      <c r="P226" s="161" t="n">
        <f aca="false">$B$28*$B$11*$B$9*1000*0.000000001</f>
        <v>0.0225</v>
      </c>
      <c r="Q226" s="161"/>
      <c r="U226" s="161" t="n">
        <f aca="false">SUM(H226:P226)</f>
        <v>0.491685109591696</v>
      </c>
      <c r="V226" s="162" t="n">
        <f aca="false">('LM20143 Design Calculator'!$E$14*F226)/(('LM20143 Design Calculator'!$E$14*F226)+U226)</f>
        <v>0.84536672889133</v>
      </c>
    </row>
    <row r="227" customFormat="false" ht="12.75" hidden="false" customHeight="false" outlineLevel="0" collapsed="false">
      <c r="E227" s="165" t="n">
        <v>225</v>
      </c>
      <c r="F227" s="161" t="n">
        <f aca="false">$B$13*E227/300</f>
        <v>2.25</v>
      </c>
      <c r="G227" s="161" t="n">
        <f aca="false">$B$13*E227/300</f>
        <v>2.25</v>
      </c>
      <c r="H227" s="161" t="n">
        <f aca="false">G227*G227*$B$15*0.001</f>
        <v>0.0405</v>
      </c>
      <c r="I227" s="161" t="n">
        <f aca="false">G227*G227*($B$20)*(1/1000)*D</f>
        <v>0.044955</v>
      </c>
      <c r="J227" s="161" t="n">
        <f aca="false">G227*G227*($B$27)*(1/1000)*(1-D)</f>
        <v>0.1346625</v>
      </c>
      <c r="K227" s="161" t="n">
        <f aca="false">(0.5)*$B$11*($B$21+$B$22)*(0.000000001)*G227*($B$9*1000)</f>
        <v>0.16875</v>
      </c>
      <c r="L227" s="161" t="n">
        <f aca="false">(G227*$B$29)*(2*$B$33*(0.000000001))*$B$9*1000</f>
        <v>0.0405</v>
      </c>
      <c r="M227" s="161" t="n">
        <f aca="false">Cout_rms*Cout_rms*$B$17*0.001</f>
        <v>0.000199861591695502</v>
      </c>
      <c r="N227" s="161" t="n">
        <f aca="false">$B$11*$B$32*0.000001</f>
        <v>0.02</v>
      </c>
      <c r="O227" s="161" t="n">
        <f aca="false">$B$23*$B$11*$B$9*1000*0.000000001</f>
        <v>0.0225</v>
      </c>
      <c r="P227" s="161" t="n">
        <f aca="false">$B$28*$B$11*$B$9*1000*0.000000001</f>
        <v>0.0225</v>
      </c>
      <c r="Q227" s="161"/>
      <c r="U227" s="161" t="n">
        <f aca="false">SUM(H227:P227)</f>
        <v>0.494567361591696</v>
      </c>
      <c r="V227" s="162" t="n">
        <f aca="false">('LM20143 Design Calculator'!$E$14*F227)/(('LM20143 Design Calculator'!$E$14*F227)+U227)</f>
        <v>0.845184869933287</v>
      </c>
    </row>
    <row r="228" customFormat="false" ht="12.75" hidden="false" customHeight="false" outlineLevel="0" collapsed="false">
      <c r="E228" s="165" t="n">
        <v>226</v>
      </c>
      <c r="F228" s="161" t="n">
        <f aca="false">$B$13*E228/300</f>
        <v>2.26</v>
      </c>
      <c r="G228" s="161" t="n">
        <f aca="false">$B$13*E228/300</f>
        <v>2.26</v>
      </c>
      <c r="H228" s="161" t="n">
        <f aca="false">G228*G228*$B$15*0.001</f>
        <v>0.0408608</v>
      </c>
      <c r="I228" s="161" t="n">
        <f aca="false">G228*G228*($B$20)*(1/1000)*D</f>
        <v>0.045355488</v>
      </c>
      <c r="J228" s="161" t="n">
        <f aca="false">G228*G228*($B$27)*(1/1000)*(1-D)</f>
        <v>0.13586216</v>
      </c>
      <c r="K228" s="161" t="n">
        <f aca="false">(0.5)*$B$11*($B$21+$B$22)*(0.000000001)*G228*($B$9*1000)</f>
        <v>0.1695</v>
      </c>
      <c r="L228" s="161" t="n">
        <f aca="false">(G228*$B$29)*(2*$B$33*(0.000000001))*$B$9*1000</f>
        <v>0.04068</v>
      </c>
      <c r="M228" s="161" t="n">
        <f aca="false">Cout_rms*Cout_rms*$B$17*0.001</f>
        <v>0.000199861591695502</v>
      </c>
      <c r="N228" s="161" t="n">
        <f aca="false">$B$11*$B$32*0.000001</f>
        <v>0.02</v>
      </c>
      <c r="O228" s="161" t="n">
        <f aca="false">$B$23*$B$11*$B$9*1000*0.000000001</f>
        <v>0.0225</v>
      </c>
      <c r="P228" s="161" t="n">
        <f aca="false">$B$28*$B$11*$B$9*1000*0.000000001</f>
        <v>0.0225</v>
      </c>
      <c r="Q228" s="161"/>
      <c r="U228" s="161" t="n">
        <f aca="false">SUM(H228:P228)</f>
        <v>0.497458309591695</v>
      </c>
      <c r="V228" s="162" t="n">
        <f aca="false">('LM20143 Design Calculator'!$E$14*F228)/(('LM20143 Design Calculator'!$E$14*F228)+U228)</f>
        <v>0.845002408006047</v>
      </c>
    </row>
    <row r="229" customFormat="false" ht="12.75" hidden="false" customHeight="false" outlineLevel="0" collapsed="false">
      <c r="E229" s="165" t="n">
        <v>227</v>
      </c>
      <c r="F229" s="161" t="n">
        <f aca="false">$B$13*E229/300</f>
        <v>2.27</v>
      </c>
      <c r="G229" s="161" t="n">
        <f aca="false">$B$13*E229/300</f>
        <v>2.27</v>
      </c>
      <c r="H229" s="161" t="n">
        <f aca="false">G229*G229*$B$15*0.001</f>
        <v>0.0412232</v>
      </c>
      <c r="I229" s="161" t="n">
        <f aca="false">G229*G229*($B$20)*(1/1000)*D</f>
        <v>0.045757752</v>
      </c>
      <c r="J229" s="161" t="n">
        <f aca="false">G229*G229*($B$27)*(1/1000)*(1-D)</f>
        <v>0.13706714</v>
      </c>
      <c r="K229" s="161" t="n">
        <f aca="false">(0.5)*$B$11*($B$21+$B$22)*(0.000000001)*G229*($B$9*1000)</f>
        <v>0.17025</v>
      </c>
      <c r="L229" s="161" t="n">
        <f aca="false">(G229*$B$29)*(2*$B$33*(0.000000001))*$B$9*1000</f>
        <v>0.04086</v>
      </c>
      <c r="M229" s="161" t="n">
        <f aca="false">Cout_rms*Cout_rms*$B$17*0.001</f>
        <v>0.000199861591695502</v>
      </c>
      <c r="N229" s="161" t="n">
        <f aca="false">$B$11*$B$32*0.000001</f>
        <v>0.02</v>
      </c>
      <c r="O229" s="161" t="n">
        <f aca="false">$B$23*$B$11*$B$9*1000*0.000000001</f>
        <v>0.0225</v>
      </c>
      <c r="P229" s="161" t="n">
        <f aca="false">$B$28*$B$11*$B$9*1000*0.000000001</f>
        <v>0.0225</v>
      </c>
      <c r="Q229" s="161"/>
      <c r="U229" s="161" t="n">
        <f aca="false">SUM(H229:P229)</f>
        <v>0.500357953591696</v>
      </c>
      <c r="V229" s="162" t="n">
        <f aca="false">('LM20143 Design Calculator'!$E$14*F229)/(('LM20143 Design Calculator'!$E$14*F229)+U229)</f>
        <v>0.844819352939914</v>
      </c>
    </row>
    <row r="230" customFormat="false" ht="12.75" hidden="false" customHeight="false" outlineLevel="0" collapsed="false">
      <c r="E230" s="165" t="n">
        <v>228</v>
      </c>
      <c r="F230" s="161" t="n">
        <f aca="false">$B$13*E230/300</f>
        <v>2.28</v>
      </c>
      <c r="G230" s="161" t="n">
        <f aca="false">$B$13*E230/300</f>
        <v>2.28</v>
      </c>
      <c r="H230" s="161" t="n">
        <f aca="false">G230*G230*$B$15*0.001</f>
        <v>0.0415872</v>
      </c>
      <c r="I230" s="161" t="n">
        <f aca="false">G230*G230*($B$20)*(1/1000)*D</f>
        <v>0.046161792</v>
      </c>
      <c r="J230" s="161" t="n">
        <f aca="false">G230*G230*($B$27)*(1/1000)*(1-D)</f>
        <v>0.13827744</v>
      </c>
      <c r="K230" s="161" t="n">
        <f aca="false">(0.5)*$B$11*($B$21+$B$22)*(0.000000001)*G230*($B$9*1000)</f>
        <v>0.171</v>
      </c>
      <c r="L230" s="161" t="n">
        <f aca="false">(G230*$B$29)*(2*$B$33*(0.000000001))*$B$9*1000</f>
        <v>0.04104</v>
      </c>
      <c r="M230" s="161" t="n">
        <f aca="false">Cout_rms*Cout_rms*$B$17*0.001</f>
        <v>0.000199861591695502</v>
      </c>
      <c r="N230" s="161" t="n">
        <f aca="false">$B$11*$B$32*0.000001</f>
        <v>0.02</v>
      </c>
      <c r="O230" s="161" t="n">
        <f aca="false">$B$23*$B$11*$B$9*1000*0.000000001</f>
        <v>0.0225</v>
      </c>
      <c r="P230" s="161" t="n">
        <f aca="false">$B$28*$B$11*$B$9*1000*0.000000001</f>
        <v>0.0225</v>
      </c>
      <c r="Q230" s="161"/>
      <c r="U230" s="161" t="n">
        <f aca="false">SUM(H230:P230)</f>
        <v>0.503266293591696</v>
      </c>
      <c r="V230" s="162" t="n">
        <f aca="false">('LM20143 Design Calculator'!$E$14*F230)/(('LM20143 Design Calculator'!$E$14*F230)+U230)</f>
        <v>0.84463571439393</v>
      </c>
    </row>
    <row r="231" customFormat="false" ht="12.75" hidden="false" customHeight="false" outlineLevel="0" collapsed="false">
      <c r="E231" s="165" t="n">
        <v>229</v>
      </c>
      <c r="F231" s="161" t="n">
        <f aca="false">$B$13*E231/300</f>
        <v>2.29</v>
      </c>
      <c r="G231" s="161" t="n">
        <f aca="false">$B$13*E231/300</f>
        <v>2.29</v>
      </c>
      <c r="H231" s="161" t="n">
        <f aca="false">G231*G231*$B$15*0.001</f>
        <v>0.0419528</v>
      </c>
      <c r="I231" s="161" t="n">
        <f aca="false">G231*G231*($B$20)*(1/1000)*D</f>
        <v>0.046567608</v>
      </c>
      <c r="J231" s="161" t="n">
        <f aca="false">G231*G231*($B$27)*(1/1000)*(1-D)</f>
        <v>0.13949306</v>
      </c>
      <c r="K231" s="161" t="n">
        <f aca="false">(0.5)*$B$11*($B$21+$B$22)*(0.000000001)*G231*($B$9*1000)</f>
        <v>0.17175</v>
      </c>
      <c r="L231" s="161" t="n">
        <f aca="false">(G231*$B$29)*(2*$B$33*(0.000000001))*$B$9*1000</f>
        <v>0.04122</v>
      </c>
      <c r="M231" s="161" t="n">
        <f aca="false">Cout_rms*Cout_rms*$B$17*0.001</f>
        <v>0.000199861591695502</v>
      </c>
      <c r="N231" s="161" t="n">
        <f aca="false">$B$11*$B$32*0.000001</f>
        <v>0.02</v>
      </c>
      <c r="O231" s="161" t="n">
        <f aca="false">$B$23*$B$11*$B$9*1000*0.000000001</f>
        <v>0.0225</v>
      </c>
      <c r="P231" s="161" t="n">
        <f aca="false">$B$28*$B$11*$B$9*1000*0.000000001</f>
        <v>0.0225</v>
      </c>
      <c r="Q231" s="161"/>
      <c r="U231" s="161" t="n">
        <f aca="false">SUM(H231:P231)</f>
        <v>0.506183329591696</v>
      </c>
      <c r="V231" s="162" t="n">
        <f aca="false">('LM20143 Design Calculator'!$E$14*F231)/(('LM20143 Design Calculator'!$E$14*F231)+U231)</f>
        <v>0.844451501859544</v>
      </c>
    </row>
    <row r="232" customFormat="false" ht="12.75" hidden="false" customHeight="false" outlineLevel="0" collapsed="false">
      <c r="E232" s="165" t="n">
        <v>230</v>
      </c>
      <c r="F232" s="161" t="n">
        <f aca="false">$B$13*E232/300</f>
        <v>2.3</v>
      </c>
      <c r="G232" s="161" t="n">
        <f aca="false">$B$13*E232/300</f>
        <v>2.3</v>
      </c>
      <c r="H232" s="161" t="n">
        <f aca="false">G232*G232*$B$15*0.001</f>
        <v>0.04232</v>
      </c>
      <c r="I232" s="161" t="n">
        <f aca="false">G232*G232*($B$20)*(1/1000)*D</f>
        <v>0.0469752</v>
      </c>
      <c r="J232" s="161" t="n">
        <f aca="false">G232*G232*($B$27)*(1/1000)*(1-D)</f>
        <v>0.140714</v>
      </c>
      <c r="K232" s="161" t="n">
        <f aca="false">(0.5)*$B$11*($B$21+$B$22)*(0.000000001)*G232*($B$9*1000)</f>
        <v>0.1725</v>
      </c>
      <c r="L232" s="161" t="n">
        <f aca="false">(G232*$B$29)*(2*$B$33*(0.000000001))*$B$9*1000</f>
        <v>0.0414</v>
      </c>
      <c r="M232" s="161" t="n">
        <f aca="false">Cout_rms*Cout_rms*$B$17*0.001</f>
        <v>0.000199861591695502</v>
      </c>
      <c r="N232" s="161" t="n">
        <f aca="false">$B$11*$B$32*0.000001</f>
        <v>0.02</v>
      </c>
      <c r="O232" s="161" t="n">
        <f aca="false">$B$23*$B$11*$B$9*1000*0.000000001</f>
        <v>0.0225</v>
      </c>
      <c r="P232" s="161" t="n">
        <f aca="false">$B$28*$B$11*$B$9*1000*0.000000001</f>
        <v>0.0225</v>
      </c>
      <c r="Q232" s="161"/>
      <c r="U232" s="161" t="n">
        <f aca="false">SUM(H232:P232)</f>
        <v>0.509109061591695</v>
      </c>
      <c r="V232" s="162" t="n">
        <f aca="false">('LM20143 Design Calculator'!$E$14*F232)/(('LM20143 Design Calculator'!$E$14*F232)+U232)</f>
        <v>0.844266724664176</v>
      </c>
    </row>
    <row r="233" customFormat="false" ht="12.75" hidden="false" customHeight="false" outlineLevel="0" collapsed="false">
      <c r="E233" s="165" t="n">
        <v>231</v>
      </c>
      <c r="F233" s="161" t="n">
        <f aca="false">$B$13*E233/300</f>
        <v>2.31</v>
      </c>
      <c r="G233" s="161" t="n">
        <f aca="false">$B$13*E233/300</f>
        <v>2.31</v>
      </c>
      <c r="H233" s="161" t="n">
        <f aca="false">G233*G233*$B$15*0.001</f>
        <v>0.0426888</v>
      </c>
      <c r="I233" s="161" t="n">
        <f aca="false">G233*G233*($B$20)*(1/1000)*D</f>
        <v>0.047384568</v>
      </c>
      <c r="J233" s="161" t="n">
        <f aca="false">G233*G233*($B$27)*(1/1000)*(1-D)</f>
        <v>0.14194026</v>
      </c>
      <c r="K233" s="161" t="n">
        <f aca="false">(0.5)*$B$11*($B$21+$B$22)*(0.000000001)*G233*($B$9*1000)</f>
        <v>0.17325</v>
      </c>
      <c r="L233" s="161" t="n">
        <f aca="false">(G233*$B$29)*(2*$B$33*(0.000000001))*$B$9*1000</f>
        <v>0.04158</v>
      </c>
      <c r="M233" s="161" t="n">
        <f aca="false">Cout_rms*Cout_rms*$B$17*0.001</f>
        <v>0.000199861591695502</v>
      </c>
      <c r="N233" s="161" t="n">
        <f aca="false">$B$11*$B$32*0.000001</f>
        <v>0.02</v>
      </c>
      <c r="O233" s="161" t="n">
        <f aca="false">$B$23*$B$11*$B$9*1000*0.000000001</f>
        <v>0.0225</v>
      </c>
      <c r="P233" s="161" t="n">
        <f aca="false">$B$28*$B$11*$B$9*1000*0.000000001</f>
        <v>0.0225</v>
      </c>
      <c r="Q233" s="161"/>
      <c r="U233" s="161" t="n">
        <f aca="false">SUM(H233:P233)</f>
        <v>0.512043489591696</v>
      </c>
      <c r="V233" s="162" t="n">
        <f aca="false">('LM20143 Design Calculator'!$E$14*F233)/(('LM20143 Design Calculator'!$E$14*F233)+U233)</f>
        <v>0.844081391974697</v>
      </c>
    </row>
    <row r="234" customFormat="false" ht="12.75" hidden="false" customHeight="false" outlineLevel="0" collapsed="false">
      <c r="E234" s="165" t="n">
        <v>232</v>
      </c>
      <c r="F234" s="161" t="n">
        <f aca="false">$B$13*E234/300</f>
        <v>2.32</v>
      </c>
      <c r="G234" s="161" t="n">
        <f aca="false">$B$13*E234/300</f>
        <v>2.32</v>
      </c>
      <c r="H234" s="161" t="n">
        <f aca="false">G234*G234*$B$15*0.001</f>
        <v>0.0430592</v>
      </c>
      <c r="I234" s="161" t="n">
        <f aca="false">G234*G234*($B$20)*(1/1000)*D</f>
        <v>0.047795712</v>
      </c>
      <c r="J234" s="161" t="n">
        <f aca="false">G234*G234*($B$27)*(1/1000)*(1-D)</f>
        <v>0.14317184</v>
      </c>
      <c r="K234" s="161" t="n">
        <f aca="false">(0.5)*$B$11*($B$21+$B$22)*(0.000000001)*G234*($B$9*1000)</f>
        <v>0.174</v>
      </c>
      <c r="L234" s="161" t="n">
        <f aca="false">(G234*$B$29)*(2*$B$33*(0.000000001))*$B$9*1000</f>
        <v>0.04176</v>
      </c>
      <c r="M234" s="161" t="n">
        <f aca="false">Cout_rms*Cout_rms*$B$17*0.001</f>
        <v>0.000199861591695502</v>
      </c>
      <c r="N234" s="161" t="n">
        <f aca="false">$B$11*$B$32*0.000001</f>
        <v>0.02</v>
      </c>
      <c r="O234" s="161" t="n">
        <f aca="false">$B$23*$B$11*$B$9*1000*0.000000001</f>
        <v>0.0225</v>
      </c>
      <c r="P234" s="161" t="n">
        <f aca="false">$B$28*$B$11*$B$9*1000*0.000000001</f>
        <v>0.0225</v>
      </c>
      <c r="Q234" s="161"/>
      <c r="U234" s="161" t="n">
        <f aca="false">SUM(H234:P234)</f>
        <v>0.514986613591696</v>
      </c>
      <c r="V234" s="162" t="n">
        <f aca="false">('LM20143 Design Calculator'!$E$14*F234)/(('LM20143 Design Calculator'!$E$14*F234)+U234)</f>
        <v>0.843895512800819</v>
      </c>
    </row>
    <row r="235" customFormat="false" ht="12.75" hidden="false" customHeight="false" outlineLevel="0" collapsed="false">
      <c r="E235" s="165" t="n">
        <v>233</v>
      </c>
      <c r="F235" s="161" t="n">
        <f aca="false">$B$13*E235/300</f>
        <v>2.33</v>
      </c>
      <c r="G235" s="161" t="n">
        <f aca="false">$B$13*E235/300</f>
        <v>2.33</v>
      </c>
      <c r="H235" s="161" t="n">
        <f aca="false">G235*G235*$B$15*0.001</f>
        <v>0.0434312</v>
      </c>
      <c r="I235" s="161" t="n">
        <f aca="false">G235*G235*($B$20)*(1/1000)*D</f>
        <v>0.048208632</v>
      </c>
      <c r="J235" s="161" t="n">
        <f aca="false">G235*G235*($B$27)*(1/1000)*(1-D)</f>
        <v>0.14440874</v>
      </c>
      <c r="K235" s="161" t="n">
        <f aca="false">(0.5)*$B$11*($B$21+$B$22)*(0.000000001)*G235*($B$9*1000)</f>
        <v>0.17475</v>
      </c>
      <c r="L235" s="161" t="n">
        <f aca="false">(G235*$B$29)*(2*$B$33*(0.000000001))*$B$9*1000</f>
        <v>0.04194</v>
      </c>
      <c r="M235" s="161" t="n">
        <f aca="false">Cout_rms*Cout_rms*$B$17*0.001</f>
        <v>0.000199861591695502</v>
      </c>
      <c r="N235" s="161" t="n">
        <f aca="false">$B$11*$B$32*0.000001</f>
        <v>0.02</v>
      </c>
      <c r="O235" s="161" t="n">
        <f aca="false">$B$23*$B$11*$B$9*1000*0.000000001</f>
        <v>0.0225</v>
      </c>
      <c r="P235" s="161" t="n">
        <f aca="false">$B$28*$B$11*$B$9*1000*0.000000001</f>
        <v>0.0225</v>
      </c>
      <c r="Q235" s="161"/>
      <c r="U235" s="161" t="n">
        <f aca="false">SUM(H235:P235)</f>
        <v>0.517938433591696</v>
      </c>
      <c r="V235" s="162" t="n">
        <f aca="false">('LM20143 Design Calculator'!$E$14*F235)/(('LM20143 Design Calculator'!$E$14*F235)+U235)</f>
        <v>0.843709095998399</v>
      </c>
    </row>
    <row r="236" customFormat="false" ht="12.75" hidden="false" customHeight="false" outlineLevel="0" collapsed="false">
      <c r="E236" s="165" t="n">
        <v>234</v>
      </c>
      <c r="F236" s="161" t="n">
        <f aca="false">$B$13*E236/300</f>
        <v>2.34</v>
      </c>
      <c r="G236" s="161" t="n">
        <f aca="false">$B$13*E236/300</f>
        <v>2.34</v>
      </c>
      <c r="H236" s="161" t="n">
        <f aca="false">G236*G236*$B$15*0.001</f>
        <v>0.0438048</v>
      </c>
      <c r="I236" s="161" t="n">
        <f aca="false">G236*G236*($B$20)*(1/1000)*D</f>
        <v>0.048623328</v>
      </c>
      <c r="J236" s="161" t="n">
        <f aca="false">G236*G236*($B$27)*(1/1000)*(1-D)</f>
        <v>0.14565096</v>
      </c>
      <c r="K236" s="161" t="n">
        <f aca="false">(0.5)*$B$11*($B$21+$B$22)*(0.000000001)*G236*($B$9*1000)</f>
        <v>0.1755</v>
      </c>
      <c r="L236" s="161" t="n">
        <f aca="false">(G236*$B$29)*(2*$B$33*(0.000000001))*$B$9*1000</f>
        <v>0.04212</v>
      </c>
      <c r="M236" s="161" t="n">
        <f aca="false">Cout_rms*Cout_rms*$B$17*0.001</f>
        <v>0.000199861591695502</v>
      </c>
      <c r="N236" s="161" t="n">
        <f aca="false">$B$11*$B$32*0.000001</f>
        <v>0.02</v>
      </c>
      <c r="O236" s="161" t="n">
        <f aca="false">$B$23*$B$11*$B$9*1000*0.000000001</f>
        <v>0.0225</v>
      </c>
      <c r="P236" s="161" t="n">
        <f aca="false">$B$28*$B$11*$B$9*1000*0.000000001</f>
        <v>0.0225</v>
      </c>
      <c r="Q236" s="161"/>
      <c r="U236" s="161" t="n">
        <f aca="false">SUM(H236:P236)</f>
        <v>0.520898949591696</v>
      </c>
      <c r="V236" s="162" t="n">
        <f aca="false">('LM20143 Design Calculator'!$E$14*F236)/(('LM20143 Design Calculator'!$E$14*F236)+U236)</f>
        <v>0.843522150272664</v>
      </c>
    </row>
    <row r="237" customFormat="false" ht="12.75" hidden="false" customHeight="false" outlineLevel="0" collapsed="false">
      <c r="E237" s="165" t="n">
        <v>235</v>
      </c>
      <c r="F237" s="161" t="n">
        <f aca="false">$B$13*E237/300</f>
        <v>2.35</v>
      </c>
      <c r="G237" s="161" t="n">
        <f aca="false">$B$13*E237/300</f>
        <v>2.35</v>
      </c>
      <c r="H237" s="161" t="n">
        <f aca="false">G237*G237*$B$15*0.001</f>
        <v>0.04418</v>
      </c>
      <c r="I237" s="161" t="n">
        <f aca="false">G237*G237*($B$20)*(1/1000)*D</f>
        <v>0.0490398</v>
      </c>
      <c r="J237" s="161" t="n">
        <f aca="false">G237*G237*($B$27)*(1/1000)*(1-D)</f>
        <v>0.1468985</v>
      </c>
      <c r="K237" s="161" t="n">
        <f aca="false">(0.5)*$B$11*($B$21+$B$22)*(0.000000001)*G237*($B$9*1000)</f>
        <v>0.17625</v>
      </c>
      <c r="L237" s="161" t="n">
        <f aca="false">(G237*$B$29)*(2*$B$33*(0.000000001))*$B$9*1000</f>
        <v>0.0423</v>
      </c>
      <c r="M237" s="161" t="n">
        <f aca="false">Cout_rms*Cout_rms*$B$17*0.001</f>
        <v>0.000199861591695502</v>
      </c>
      <c r="N237" s="161" t="n">
        <f aca="false">$B$11*$B$32*0.000001</f>
        <v>0.02</v>
      </c>
      <c r="O237" s="161" t="n">
        <f aca="false">$B$23*$B$11*$B$9*1000*0.000000001</f>
        <v>0.0225</v>
      </c>
      <c r="P237" s="161" t="n">
        <f aca="false">$B$28*$B$11*$B$9*1000*0.000000001</f>
        <v>0.0225</v>
      </c>
      <c r="Q237" s="161"/>
      <c r="U237" s="161" t="n">
        <f aca="false">SUM(H237:P237)</f>
        <v>0.523868161591696</v>
      </c>
      <c r="V237" s="162" t="n">
        <f aca="false">('LM20143 Design Calculator'!$E$14*F237)/(('LM20143 Design Calculator'!$E$14*F237)+U237)</f>
        <v>0.843334684181349</v>
      </c>
    </row>
    <row r="238" customFormat="false" ht="12.75" hidden="false" customHeight="false" outlineLevel="0" collapsed="false">
      <c r="E238" s="165" t="n">
        <v>236</v>
      </c>
      <c r="F238" s="161" t="n">
        <f aca="false">$B$13*E238/300</f>
        <v>2.36</v>
      </c>
      <c r="G238" s="161" t="n">
        <f aca="false">$B$13*E238/300</f>
        <v>2.36</v>
      </c>
      <c r="H238" s="161" t="n">
        <f aca="false">G238*G238*$B$15*0.001</f>
        <v>0.0445568</v>
      </c>
      <c r="I238" s="161" t="n">
        <f aca="false">G238*G238*($B$20)*(1/1000)*D</f>
        <v>0.049458048</v>
      </c>
      <c r="J238" s="161" t="n">
        <f aca="false">G238*G238*($B$27)*(1/1000)*(1-D)</f>
        <v>0.14815136</v>
      </c>
      <c r="K238" s="161" t="n">
        <f aca="false">(0.5)*$B$11*($B$21+$B$22)*(0.000000001)*G238*($B$9*1000)</f>
        <v>0.177</v>
      </c>
      <c r="L238" s="161" t="n">
        <f aca="false">(G238*$B$29)*(2*$B$33*(0.000000001))*$B$9*1000</f>
        <v>0.04248</v>
      </c>
      <c r="M238" s="161" t="n">
        <f aca="false">Cout_rms*Cout_rms*$B$17*0.001</f>
        <v>0.000199861591695502</v>
      </c>
      <c r="N238" s="161" t="n">
        <f aca="false">$B$11*$B$32*0.000001</f>
        <v>0.02</v>
      </c>
      <c r="O238" s="161" t="n">
        <f aca="false">$B$23*$B$11*$B$9*1000*0.000000001</f>
        <v>0.0225</v>
      </c>
      <c r="P238" s="161" t="n">
        <f aca="false">$B$28*$B$11*$B$9*1000*0.000000001</f>
        <v>0.0225</v>
      </c>
      <c r="Q238" s="161"/>
      <c r="U238" s="161" t="n">
        <f aca="false">SUM(H238:P238)</f>
        <v>0.526846069591695</v>
      </c>
      <c r="V238" s="162" t="n">
        <f aca="false">('LM20143 Design Calculator'!$E$14*F238)/(('LM20143 Design Calculator'!$E$14*F238)+U238)</f>
        <v>0.84314670613776</v>
      </c>
    </row>
    <row r="239" customFormat="false" ht="12.75" hidden="false" customHeight="false" outlineLevel="0" collapsed="false">
      <c r="E239" s="165" t="n">
        <v>237</v>
      </c>
      <c r="F239" s="161" t="n">
        <f aca="false">$B$13*E239/300</f>
        <v>2.37</v>
      </c>
      <c r="G239" s="161" t="n">
        <f aca="false">$B$13*E239/300</f>
        <v>2.37</v>
      </c>
      <c r="H239" s="161" t="n">
        <f aca="false">G239*G239*$B$15*0.001</f>
        <v>0.0449352</v>
      </c>
      <c r="I239" s="161" t="n">
        <f aca="false">G239*G239*($B$20)*(1/1000)*D</f>
        <v>0.049878072</v>
      </c>
      <c r="J239" s="161" t="n">
        <f aca="false">G239*G239*($B$27)*(1/1000)*(1-D)</f>
        <v>0.14940954</v>
      </c>
      <c r="K239" s="161" t="n">
        <f aca="false">(0.5)*$B$11*($B$21+$B$22)*(0.000000001)*G239*($B$9*1000)</f>
        <v>0.17775</v>
      </c>
      <c r="L239" s="161" t="n">
        <f aca="false">(G239*$B$29)*(2*$B$33*(0.000000001))*$B$9*1000</f>
        <v>0.04266</v>
      </c>
      <c r="M239" s="161" t="n">
        <f aca="false">Cout_rms*Cout_rms*$B$17*0.001</f>
        <v>0.000199861591695502</v>
      </c>
      <c r="N239" s="161" t="n">
        <f aca="false">$B$11*$B$32*0.000001</f>
        <v>0.02</v>
      </c>
      <c r="O239" s="161" t="n">
        <f aca="false">$B$23*$B$11*$B$9*1000*0.000000001</f>
        <v>0.0225</v>
      </c>
      <c r="P239" s="161" t="n">
        <f aca="false">$B$28*$B$11*$B$9*1000*0.000000001</f>
        <v>0.0225</v>
      </c>
      <c r="Q239" s="161"/>
      <c r="U239" s="161" t="n">
        <f aca="false">SUM(H239:P239)</f>
        <v>0.529832673591696</v>
      </c>
      <c r="V239" s="162" t="n">
        <f aca="false">('LM20143 Design Calculator'!$E$14*F239)/(('LM20143 Design Calculator'!$E$14*F239)+U239)</f>
        <v>0.842958224413765</v>
      </c>
    </row>
    <row r="240" customFormat="false" ht="12.75" hidden="false" customHeight="false" outlineLevel="0" collapsed="false">
      <c r="E240" s="165" t="n">
        <v>238</v>
      </c>
      <c r="F240" s="161" t="n">
        <f aca="false">$B$13*E240/300</f>
        <v>2.38</v>
      </c>
      <c r="G240" s="161" t="n">
        <f aca="false">$B$13*E240/300</f>
        <v>2.38</v>
      </c>
      <c r="H240" s="161" t="n">
        <f aca="false">G240*G240*$B$15*0.001</f>
        <v>0.0453152</v>
      </c>
      <c r="I240" s="161" t="n">
        <f aca="false">G240*G240*($B$20)*(1/1000)*D</f>
        <v>0.050299872</v>
      </c>
      <c r="J240" s="161" t="n">
        <f aca="false">G240*G240*($B$27)*(1/1000)*(1-D)</f>
        <v>0.15067304</v>
      </c>
      <c r="K240" s="161" t="n">
        <f aca="false">(0.5)*$B$11*($B$21+$B$22)*(0.000000001)*G240*($B$9*1000)</f>
        <v>0.1785</v>
      </c>
      <c r="L240" s="161" t="n">
        <f aca="false">(G240*$B$29)*(2*$B$33*(0.000000001))*$B$9*1000</f>
        <v>0.04284</v>
      </c>
      <c r="M240" s="161" t="n">
        <f aca="false">Cout_rms*Cout_rms*$B$17*0.001</f>
        <v>0.000199861591695502</v>
      </c>
      <c r="N240" s="161" t="n">
        <f aca="false">$B$11*$B$32*0.000001</f>
        <v>0.02</v>
      </c>
      <c r="O240" s="161" t="n">
        <f aca="false">$B$23*$B$11*$B$9*1000*0.000000001</f>
        <v>0.0225</v>
      </c>
      <c r="P240" s="161" t="n">
        <f aca="false">$B$28*$B$11*$B$9*1000*0.000000001</f>
        <v>0.0225</v>
      </c>
      <c r="Q240" s="161"/>
      <c r="U240" s="161" t="n">
        <f aca="false">SUM(H240:P240)</f>
        <v>0.532827973591696</v>
      </c>
      <c r="V240" s="162" t="n">
        <f aca="false">('LM20143 Design Calculator'!$E$14*F240)/(('LM20143 Design Calculator'!$E$14*F240)+U240)</f>
        <v>0.842769247142702</v>
      </c>
    </row>
    <row r="241" customFormat="false" ht="12.75" hidden="false" customHeight="false" outlineLevel="0" collapsed="false">
      <c r="E241" s="165" t="n">
        <v>239</v>
      </c>
      <c r="F241" s="161" t="n">
        <f aca="false">$B$13*E241/300</f>
        <v>2.39</v>
      </c>
      <c r="G241" s="161" t="n">
        <f aca="false">$B$13*E241/300</f>
        <v>2.39</v>
      </c>
      <c r="H241" s="161" t="n">
        <f aca="false">G241*G241*$B$15*0.001</f>
        <v>0.0456968</v>
      </c>
      <c r="I241" s="161" t="n">
        <f aca="false">G241*G241*($B$20)*(1/1000)*D</f>
        <v>0.050723448</v>
      </c>
      <c r="J241" s="161" t="n">
        <f aca="false">G241*G241*($B$27)*(1/1000)*(1-D)</f>
        <v>0.15194186</v>
      </c>
      <c r="K241" s="161" t="n">
        <f aca="false">(0.5)*$B$11*($B$21+$B$22)*(0.000000001)*G241*($B$9*1000)</f>
        <v>0.17925</v>
      </c>
      <c r="L241" s="161" t="n">
        <f aca="false">(G241*$B$29)*(2*$B$33*(0.000000001))*$B$9*1000</f>
        <v>0.04302</v>
      </c>
      <c r="M241" s="161" t="n">
        <f aca="false">Cout_rms*Cout_rms*$B$17*0.001</f>
        <v>0.000199861591695502</v>
      </c>
      <c r="N241" s="161" t="n">
        <f aca="false">$B$11*$B$32*0.000001</f>
        <v>0.02</v>
      </c>
      <c r="O241" s="161" t="n">
        <f aca="false">$B$23*$B$11*$B$9*1000*0.000000001</f>
        <v>0.0225</v>
      </c>
      <c r="P241" s="161" t="n">
        <f aca="false">$B$28*$B$11*$B$9*1000*0.000000001</f>
        <v>0.0225</v>
      </c>
      <c r="Q241" s="161"/>
      <c r="U241" s="161" t="n">
        <f aca="false">SUM(H241:P241)</f>
        <v>0.535831969591696</v>
      </c>
      <c r="V241" s="162" t="n">
        <f aca="false">('LM20143 Design Calculator'!$E$14*F241)/(('LM20143 Design Calculator'!$E$14*F241)+U241)</f>
        <v>0.842579782322225</v>
      </c>
    </row>
    <row r="242" customFormat="false" ht="12.75" hidden="false" customHeight="false" outlineLevel="0" collapsed="false">
      <c r="E242" s="165" t="n">
        <v>240</v>
      </c>
      <c r="F242" s="161" t="n">
        <f aca="false">$B$13*E242/300</f>
        <v>2.4</v>
      </c>
      <c r="G242" s="161" t="n">
        <f aca="false">$B$13*E242/300</f>
        <v>2.4</v>
      </c>
      <c r="H242" s="161" t="n">
        <f aca="false">G242*G242*$B$15*0.001</f>
        <v>0.04608</v>
      </c>
      <c r="I242" s="161" t="n">
        <f aca="false">G242*G242*($B$20)*(1/1000)*D</f>
        <v>0.0511488</v>
      </c>
      <c r="J242" s="161" t="n">
        <f aca="false">G242*G242*($B$27)*(1/1000)*(1-D)</f>
        <v>0.153216</v>
      </c>
      <c r="K242" s="161" t="n">
        <f aca="false">(0.5)*$B$11*($B$21+$B$22)*(0.000000001)*G242*($B$9*1000)</f>
        <v>0.18</v>
      </c>
      <c r="L242" s="161" t="n">
        <f aca="false">(G242*$B$29)*(2*$B$33*(0.000000001))*$B$9*1000</f>
        <v>0.0432</v>
      </c>
      <c r="M242" s="161" t="n">
        <f aca="false">Cout_rms*Cout_rms*$B$17*0.001</f>
        <v>0.000199861591695502</v>
      </c>
      <c r="N242" s="161" t="n">
        <f aca="false">$B$11*$B$32*0.000001</f>
        <v>0.02</v>
      </c>
      <c r="O242" s="161" t="n">
        <f aca="false">$B$23*$B$11*$B$9*1000*0.000000001</f>
        <v>0.0225</v>
      </c>
      <c r="P242" s="161" t="n">
        <f aca="false">$B$28*$B$11*$B$9*1000*0.000000001</f>
        <v>0.0225</v>
      </c>
      <c r="Q242" s="161"/>
      <c r="U242" s="161" t="n">
        <f aca="false">SUM(H242:P242)</f>
        <v>0.538844661591696</v>
      </c>
      <c r="V242" s="162" t="n">
        <f aca="false">('LM20143 Design Calculator'!$E$14*F242)/(('LM20143 Design Calculator'!$E$14*F242)+U242)</f>
        <v>0.842389837817075</v>
      </c>
    </row>
    <row r="243" customFormat="false" ht="12.75" hidden="false" customHeight="false" outlineLevel="0" collapsed="false">
      <c r="E243" s="165" t="n">
        <v>241</v>
      </c>
      <c r="F243" s="161" t="n">
        <f aca="false">$B$13*E243/300</f>
        <v>2.41</v>
      </c>
      <c r="G243" s="161" t="n">
        <f aca="false">$B$13*E243/300</f>
        <v>2.41</v>
      </c>
      <c r="H243" s="161" t="n">
        <f aca="false">G243*G243*$B$15*0.001</f>
        <v>0.0464648</v>
      </c>
      <c r="I243" s="161" t="n">
        <f aca="false">G243*G243*($B$20)*(1/1000)*D</f>
        <v>0.051575928</v>
      </c>
      <c r="J243" s="161" t="n">
        <f aca="false">G243*G243*($B$27)*(1/1000)*(1-D)</f>
        <v>0.15449546</v>
      </c>
      <c r="K243" s="161" t="n">
        <f aca="false">(0.5)*$B$11*($B$21+$B$22)*(0.000000001)*G243*($B$9*1000)</f>
        <v>0.18075</v>
      </c>
      <c r="L243" s="161" t="n">
        <f aca="false">(G243*$B$29)*(2*$B$33*(0.000000001))*$B$9*1000</f>
        <v>0.04338</v>
      </c>
      <c r="M243" s="161" t="n">
        <f aca="false">Cout_rms*Cout_rms*$B$17*0.001</f>
        <v>0.000199861591695502</v>
      </c>
      <c r="N243" s="161" t="n">
        <f aca="false">$B$11*$B$32*0.000001</f>
        <v>0.02</v>
      </c>
      <c r="O243" s="161" t="n">
        <f aca="false">$B$23*$B$11*$B$9*1000*0.000000001</f>
        <v>0.0225</v>
      </c>
      <c r="P243" s="161" t="n">
        <f aca="false">$B$28*$B$11*$B$9*1000*0.000000001</f>
        <v>0.0225</v>
      </c>
      <c r="Q243" s="161"/>
      <c r="U243" s="161" t="n">
        <f aca="false">SUM(H243:P243)</f>
        <v>0.541866049591696</v>
      </c>
      <c r="V243" s="162" t="n">
        <f aca="false">('LM20143 Design Calculator'!$E$14*F243)/(('LM20143 Design Calculator'!$E$14*F243)+U243)</f>
        <v>0.842199421361784</v>
      </c>
    </row>
    <row r="244" customFormat="false" ht="12.75" hidden="false" customHeight="false" outlineLevel="0" collapsed="false">
      <c r="E244" s="165" t="n">
        <v>242</v>
      </c>
      <c r="F244" s="161" t="n">
        <f aca="false">$B$13*E244/300</f>
        <v>2.42</v>
      </c>
      <c r="G244" s="161" t="n">
        <f aca="false">$B$13*E244/300</f>
        <v>2.42</v>
      </c>
      <c r="H244" s="161" t="n">
        <f aca="false">G244*G244*$B$15*0.001</f>
        <v>0.0468512</v>
      </c>
      <c r="I244" s="161" t="n">
        <f aca="false">G244*G244*($B$20)*(1/1000)*D</f>
        <v>0.052004832</v>
      </c>
      <c r="J244" s="161" t="n">
        <f aca="false">G244*G244*($B$27)*(1/1000)*(1-D)</f>
        <v>0.15578024</v>
      </c>
      <c r="K244" s="161" t="n">
        <f aca="false">(0.5)*$B$11*($B$21+$B$22)*(0.000000001)*G244*($B$9*1000)</f>
        <v>0.1815</v>
      </c>
      <c r="L244" s="161" t="n">
        <f aca="false">(G244*$B$29)*(2*$B$33*(0.000000001))*$B$9*1000</f>
        <v>0.04356</v>
      </c>
      <c r="M244" s="161" t="n">
        <f aca="false">Cout_rms*Cout_rms*$B$17*0.001</f>
        <v>0.000199861591695502</v>
      </c>
      <c r="N244" s="161" t="n">
        <f aca="false">$B$11*$B$32*0.000001</f>
        <v>0.02</v>
      </c>
      <c r="O244" s="161" t="n">
        <f aca="false">$B$23*$B$11*$B$9*1000*0.000000001</f>
        <v>0.0225</v>
      </c>
      <c r="P244" s="161" t="n">
        <f aca="false">$B$28*$B$11*$B$9*1000*0.000000001</f>
        <v>0.0225</v>
      </c>
      <c r="Q244" s="161"/>
      <c r="U244" s="161" t="n">
        <f aca="false">SUM(H244:P244)</f>
        <v>0.544896133591696</v>
      </c>
      <c r="V244" s="162" t="n">
        <f aca="false">('LM20143 Design Calculator'!$E$14*F244)/(('LM20143 Design Calculator'!$E$14*F244)+U244)</f>
        <v>0.842008540563314</v>
      </c>
    </row>
    <row r="245" customFormat="false" ht="12.75" hidden="false" customHeight="false" outlineLevel="0" collapsed="false">
      <c r="E245" s="165" t="n">
        <v>243</v>
      </c>
      <c r="F245" s="161" t="n">
        <f aca="false">$B$13*E245/300</f>
        <v>2.43</v>
      </c>
      <c r="G245" s="161" t="n">
        <f aca="false">$B$13*E245/300</f>
        <v>2.43</v>
      </c>
      <c r="H245" s="161" t="n">
        <f aca="false">G245*G245*$B$15*0.001</f>
        <v>0.0472392</v>
      </c>
      <c r="I245" s="161" t="n">
        <f aca="false">G245*G245*($B$20)*(1/1000)*D</f>
        <v>0.052435512</v>
      </c>
      <c r="J245" s="161" t="n">
        <f aca="false">G245*G245*($B$27)*(1/1000)*(1-D)</f>
        <v>0.15707034</v>
      </c>
      <c r="K245" s="161" t="n">
        <f aca="false">(0.5)*$B$11*($B$21+$B$22)*(0.000000001)*G245*($B$9*1000)</f>
        <v>0.18225</v>
      </c>
      <c r="L245" s="161" t="n">
        <f aca="false">(G245*$B$29)*(2*$B$33*(0.000000001))*$B$9*1000</f>
        <v>0.04374</v>
      </c>
      <c r="M245" s="161" t="n">
        <f aca="false">Cout_rms*Cout_rms*$B$17*0.001</f>
        <v>0.000199861591695502</v>
      </c>
      <c r="N245" s="161" t="n">
        <f aca="false">$B$11*$B$32*0.000001</f>
        <v>0.02</v>
      </c>
      <c r="O245" s="161" t="n">
        <f aca="false">$B$23*$B$11*$B$9*1000*0.000000001</f>
        <v>0.0225</v>
      </c>
      <c r="P245" s="161" t="n">
        <f aca="false">$B$28*$B$11*$B$9*1000*0.000000001</f>
        <v>0.0225</v>
      </c>
      <c r="Q245" s="161"/>
      <c r="U245" s="161" t="n">
        <f aca="false">SUM(H245:P245)</f>
        <v>0.547934913591696</v>
      </c>
      <c r="V245" s="162" t="n">
        <f aca="false">('LM20143 Design Calculator'!$E$14*F245)/(('LM20143 Design Calculator'!$E$14*F245)+U245)</f>
        <v>0.841817202903633</v>
      </c>
    </row>
    <row r="246" customFormat="false" ht="12.75" hidden="false" customHeight="false" outlineLevel="0" collapsed="false">
      <c r="E246" s="165" t="n">
        <v>244</v>
      </c>
      <c r="F246" s="161" t="n">
        <f aca="false">$B$13*E246/300</f>
        <v>2.44</v>
      </c>
      <c r="G246" s="161" t="n">
        <f aca="false">$B$13*E246/300</f>
        <v>2.44</v>
      </c>
      <c r="H246" s="161" t="n">
        <f aca="false">G246*G246*$B$15*0.001</f>
        <v>0.0476288</v>
      </c>
      <c r="I246" s="161" t="n">
        <f aca="false">G246*G246*($B$20)*(1/1000)*D</f>
        <v>0.052867968</v>
      </c>
      <c r="J246" s="161" t="n">
        <f aca="false">G246*G246*($B$27)*(1/1000)*(1-D)</f>
        <v>0.15836576</v>
      </c>
      <c r="K246" s="161" t="n">
        <f aca="false">(0.5)*$B$11*($B$21+$B$22)*(0.000000001)*G246*($B$9*1000)</f>
        <v>0.183</v>
      </c>
      <c r="L246" s="161" t="n">
        <f aca="false">(G246*$B$29)*(2*$B$33*(0.000000001))*$B$9*1000</f>
        <v>0.04392</v>
      </c>
      <c r="M246" s="161" t="n">
        <f aca="false">Cout_rms*Cout_rms*$B$17*0.001</f>
        <v>0.000199861591695502</v>
      </c>
      <c r="N246" s="161" t="n">
        <f aca="false">$B$11*$B$32*0.000001</f>
        <v>0.02</v>
      </c>
      <c r="O246" s="161" t="n">
        <f aca="false">$B$23*$B$11*$B$9*1000*0.000000001</f>
        <v>0.0225</v>
      </c>
      <c r="P246" s="161" t="n">
        <f aca="false">$B$28*$B$11*$B$9*1000*0.000000001</f>
        <v>0.0225</v>
      </c>
      <c r="Q246" s="161"/>
      <c r="U246" s="161" t="n">
        <f aca="false">SUM(H246:P246)</f>
        <v>0.550982389591696</v>
      </c>
      <c r="V246" s="162" t="n">
        <f aca="false">('LM20143 Design Calculator'!$E$14*F246)/(('LM20143 Design Calculator'!$E$14*F246)+U246)</f>
        <v>0.841625415742228</v>
      </c>
    </row>
    <row r="247" customFormat="false" ht="12.75" hidden="false" customHeight="false" outlineLevel="0" collapsed="false">
      <c r="E247" s="165" t="n">
        <v>245</v>
      </c>
      <c r="F247" s="161" t="n">
        <f aca="false">$B$13*E247/300</f>
        <v>2.45</v>
      </c>
      <c r="G247" s="161" t="n">
        <f aca="false">$B$13*E247/300</f>
        <v>2.45</v>
      </c>
      <c r="H247" s="161" t="n">
        <f aca="false">G247*G247*$B$15*0.001</f>
        <v>0.04802</v>
      </c>
      <c r="I247" s="161" t="n">
        <f aca="false">G247*G247*($B$20)*(1/1000)*D</f>
        <v>0.0533022</v>
      </c>
      <c r="J247" s="161" t="n">
        <f aca="false">G247*G247*($B$27)*(1/1000)*(1-D)</f>
        <v>0.1596665</v>
      </c>
      <c r="K247" s="161" t="n">
        <f aca="false">(0.5)*$B$11*($B$21+$B$22)*(0.000000001)*G247*($B$9*1000)</f>
        <v>0.18375</v>
      </c>
      <c r="L247" s="161" t="n">
        <f aca="false">(G247*$B$29)*(2*$B$33*(0.000000001))*$B$9*1000</f>
        <v>0.0441</v>
      </c>
      <c r="M247" s="161" t="n">
        <f aca="false">Cout_rms*Cout_rms*$B$17*0.001</f>
        <v>0.000199861591695502</v>
      </c>
      <c r="N247" s="161" t="n">
        <f aca="false">$B$11*$B$32*0.000001</f>
        <v>0.02</v>
      </c>
      <c r="O247" s="161" t="n">
        <f aca="false">$B$23*$B$11*$B$9*1000*0.000000001</f>
        <v>0.0225</v>
      </c>
      <c r="P247" s="161" t="n">
        <f aca="false">$B$28*$B$11*$B$9*1000*0.000000001</f>
        <v>0.0225</v>
      </c>
      <c r="Q247" s="161"/>
      <c r="U247" s="161" t="n">
        <f aca="false">SUM(H247:P247)</f>
        <v>0.554038561591696</v>
      </c>
      <c r="V247" s="162" t="n">
        <f aca="false">('LM20143 Design Calculator'!$E$14*F247)/(('LM20143 Design Calculator'!$E$14*F247)+U247)</f>
        <v>0.841433186318555</v>
      </c>
    </row>
    <row r="248" customFormat="false" ht="12.75" hidden="false" customHeight="false" outlineLevel="0" collapsed="false">
      <c r="E248" s="165" t="n">
        <v>246</v>
      </c>
      <c r="F248" s="161" t="n">
        <f aca="false">$B$13*E248/300</f>
        <v>2.46</v>
      </c>
      <c r="G248" s="161" t="n">
        <f aca="false">$B$13*E248/300</f>
        <v>2.46</v>
      </c>
      <c r="H248" s="161" t="n">
        <f aca="false">G248*G248*$B$15*0.001</f>
        <v>0.0484128</v>
      </c>
      <c r="I248" s="161" t="n">
        <f aca="false">G248*G248*($B$20)*(1/1000)*D</f>
        <v>0.053738208</v>
      </c>
      <c r="J248" s="161" t="n">
        <f aca="false">G248*G248*($B$27)*(1/1000)*(1-D)</f>
        <v>0.16097256</v>
      </c>
      <c r="K248" s="161" t="n">
        <f aca="false">(0.5)*$B$11*($B$21+$B$22)*(0.000000001)*G248*($B$9*1000)</f>
        <v>0.1845</v>
      </c>
      <c r="L248" s="161" t="n">
        <f aca="false">(G248*$B$29)*(2*$B$33*(0.000000001))*$B$9*1000</f>
        <v>0.04428</v>
      </c>
      <c r="M248" s="161" t="n">
        <f aca="false">Cout_rms*Cout_rms*$B$17*0.001</f>
        <v>0.000199861591695502</v>
      </c>
      <c r="N248" s="161" t="n">
        <f aca="false">$B$11*$B$32*0.000001</f>
        <v>0.02</v>
      </c>
      <c r="O248" s="161" t="n">
        <f aca="false">$B$23*$B$11*$B$9*1000*0.000000001</f>
        <v>0.0225</v>
      </c>
      <c r="P248" s="161" t="n">
        <f aca="false">$B$28*$B$11*$B$9*1000*0.000000001</f>
        <v>0.0225</v>
      </c>
      <c r="Q248" s="161"/>
      <c r="U248" s="161" t="n">
        <f aca="false">SUM(H248:P248)</f>
        <v>0.557103429591696</v>
      </c>
      <c r="V248" s="162" t="n">
        <f aca="false">('LM20143 Design Calculator'!$E$14*F248)/(('LM20143 Design Calculator'!$E$14*F248)+U248)</f>
        <v>0.841240521754436</v>
      </c>
    </row>
    <row r="249" customFormat="false" ht="12.75" hidden="false" customHeight="false" outlineLevel="0" collapsed="false">
      <c r="E249" s="165" t="n">
        <v>247</v>
      </c>
      <c r="F249" s="161" t="n">
        <f aca="false">$B$13*E249/300</f>
        <v>2.47</v>
      </c>
      <c r="G249" s="161" t="n">
        <f aca="false">$B$13*E249/300</f>
        <v>2.47</v>
      </c>
      <c r="H249" s="161" t="n">
        <f aca="false">G249*G249*$B$15*0.001</f>
        <v>0.0488072</v>
      </c>
      <c r="I249" s="161" t="n">
        <f aca="false">G249*G249*($B$20)*(1/1000)*D</f>
        <v>0.054175992</v>
      </c>
      <c r="J249" s="161" t="n">
        <f aca="false">G249*G249*($B$27)*(1/1000)*(1-D)</f>
        <v>0.16228394</v>
      </c>
      <c r="K249" s="161" t="n">
        <f aca="false">(0.5)*$B$11*($B$21+$B$22)*(0.000000001)*G249*($B$9*1000)</f>
        <v>0.18525</v>
      </c>
      <c r="L249" s="161" t="n">
        <f aca="false">(G249*$B$29)*(2*$B$33*(0.000000001))*$B$9*1000</f>
        <v>0.04446</v>
      </c>
      <c r="M249" s="161" t="n">
        <f aca="false">Cout_rms*Cout_rms*$B$17*0.001</f>
        <v>0.000199861591695502</v>
      </c>
      <c r="N249" s="161" t="n">
        <f aca="false">$B$11*$B$32*0.000001</f>
        <v>0.02</v>
      </c>
      <c r="O249" s="161" t="n">
        <f aca="false">$B$23*$B$11*$B$9*1000*0.000000001</f>
        <v>0.0225</v>
      </c>
      <c r="P249" s="161" t="n">
        <f aca="false">$B$28*$B$11*$B$9*1000*0.000000001</f>
        <v>0.0225</v>
      </c>
      <c r="Q249" s="161"/>
      <c r="U249" s="161" t="n">
        <f aca="false">SUM(H249:P249)</f>
        <v>0.560176993591696</v>
      </c>
      <c r="V249" s="162" t="n">
        <f aca="false">('LM20143 Design Calculator'!$E$14*F249)/(('LM20143 Design Calculator'!$E$14*F249)+U249)</f>
        <v>0.841047429056398</v>
      </c>
    </row>
    <row r="250" customFormat="false" ht="12.75" hidden="false" customHeight="false" outlineLevel="0" collapsed="false">
      <c r="E250" s="165" t="n">
        <v>248</v>
      </c>
      <c r="F250" s="161" t="n">
        <f aca="false">$B$13*E250/300</f>
        <v>2.48</v>
      </c>
      <c r="G250" s="161" t="n">
        <f aca="false">$B$13*E250/300</f>
        <v>2.48</v>
      </c>
      <c r="H250" s="161" t="n">
        <f aca="false">G250*G250*$B$15*0.001</f>
        <v>0.0492032</v>
      </c>
      <c r="I250" s="161" t="n">
        <f aca="false">G250*G250*($B$20)*(1/1000)*D</f>
        <v>0.054615552</v>
      </c>
      <c r="J250" s="161" t="n">
        <f aca="false">G250*G250*($B$27)*(1/1000)*(1-D)</f>
        <v>0.16360064</v>
      </c>
      <c r="K250" s="161" t="n">
        <f aca="false">(0.5)*$B$11*($B$21+$B$22)*(0.000000001)*G250*($B$9*1000)</f>
        <v>0.186</v>
      </c>
      <c r="L250" s="161" t="n">
        <f aca="false">(G250*$B$29)*(2*$B$33*(0.000000001))*$B$9*1000</f>
        <v>0.04464</v>
      </c>
      <c r="M250" s="161" t="n">
        <f aca="false">Cout_rms*Cout_rms*$B$17*0.001</f>
        <v>0.000199861591695502</v>
      </c>
      <c r="N250" s="161" t="n">
        <f aca="false">$B$11*$B$32*0.000001</f>
        <v>0.02</v>
      </c>
      <c r="O250" s="161" t="n">
        <f aca="false">$B$23*$B$11*$B$9*1000*0.000000001</f>
        <v>0.0225</v>
      </c>
      <c r="P250" s="161" t="n">
        <f aca="false">$B$28*$B$11*$B$9*1000*0.000000001</f>
        <v>0.0225</v>
      </c>
      <c r="Q250" s="161"/>
      <c r="U250" s="161" t="n">
        <f aca="false">SUM(H250:P250)</f>
        <v>0.563259253591696</v>
      </c>
      <c r="V250" s="162" t="n">
        <f aca="false">('LM20143 Design Calculator'!$E$14*F250)/(('LM20143 Design Calculator'!$E$14*F250)+U250)</f>
        <v>0.840853915117947</v>
      </c>
    </row>
    <row r="251" customFormat="false" ht="12.75" hidden="false" customHeight="false" outlineLevel="0" collapsed="false">
      <c r="E251" s="165" t="n">
        <v>249</v>
      </c>
      <c r="F251" s="161" t="n">
        <f aca="false">$B$13*E251/300</f>
        <v>2.49</v>
      </c>
      <c r="G251" s="161" t="n">
        <f aca="false">$B$13*E251/300</f>
        <v>2.49</v>
      </c>
      <c r="H251" s="161" t="n">
        <f aca="false">G251*G251*$B$15*0.001</f>
        <v>0.0496008</v>
      </c>
      <c r="I251" s="161" t="n">
        <f aca="false">G251*G251*($B$20)*(1/1000)*D</f>
        <v>0.055056888</v>
      </c>
      <c r="J251" s="161" t="n">
        <f aca="false">G251*G251*($B$27)*(1/1000)*(1-D)</f>
        <v>0.16492266</v>
      </c>
      <c r="K251" s="161" t="n">
        <f aca="false">(0.5)*$B$11*($B$21+$B$22)*(0.000000001)*G251*($B$9*1000)</f>
        <v>0.18675</v>
      </c>
      <c r="L251" s="161" t="n">
        <f aca="false">(G251*$B$29)*(2*$B$33*(0.000000001))*$B$9*1000</f>
        <v>0.04482</v>
      </c>
      <c r="M251" s="161" t="n">
        <f aca="false">Cout_rms*Cout_rms*$B$17*0.001</f>
        <v>0.000199861591695502</v>
      </c>
      <c r="N251" s="161" t="n">
        <f aca="false">$B$11*$B$32*0.000001</f>
        <v>0.02</v>
      </c>
      <c r="O251" s="161" t="n">
        <f aca="false">$B$23*$B$11*$B$9*1000*0.000000001</f>
        <v>0.0225</v>
      </c>
      <c r="P251" s="161" t="n">
        <f aca="false">$B$28*$B$11*$B$9*1000*0.000000001</f>
        <v>0.0225</v>
      </c>
      <c r="Q251" s="161"/>
      <c r="U251" s="161" t="n">
        <f aca="false">SUM(H251:P251)</f>
        <v>0.566350209591696</v>
      </c>
      <c r="V251" s="162" t="n">
        <f aca="false">('LM20143 Design Calculator'!$E$14*F251)/(('LM20143 Design Calculator'!$E$14*F251)+U251)</f>
        <v>0.840659986721805</v>
      </c>
    </row>
    <row r="252" customFormat="false" ht="12.75" hidden="false" customHeight="false" outlineLevel="0" collapsed="false">
      <c r="E252" s="165" t="n">
        <v>250</v>
      </c>
      <c r="F252" s="161" t="n">
        <f aca="false">$B$13*E252/300</f>
        <v>2.5</v>
      </c>
      <c r="G252" s="161" t="n">
        <f aca="false">$B$13*E252/300</f>
        <v>2.5</v>
      </c>
      <c r="H252" s="161" t="n">
        <f aca="false">G252*G252*$B$15*0.001</f>
        <v>0.05</v>
      </c>
      <c r="I252" s="161" t="n">
        <f aca="false">G252*G252*($B$20)*(1/1000)*D</f>
        <v>0.0555</v>
      </c>
      <c r="J252" s="161" t="n">
        <f aca="false">G252*G252*($B$27)*(1/1000)*(1-D)</f>
        <v>0.16625</v>
      </c>
      <c r="K252" s="161" t="n">
        <f aca="false">(0.5)*$B$11*($B$21+$B$22)*(0.000000001)*G252*($B$9*1000)</f>
        <v>0.1875</v>
      </c>
      <c r="L252" s="161" t="n">
        <f aca="false">(G252*$B$29)*(2*$B$33*(0.000000001))*$B$9*1000</f>
        <v>0.045</v>
      </c>
      <c r="M252" s="161" t="n">
        <f aca="false">Cout_rms*Cout_rms*$B$17*0.001</f>
        <v>0.000199861591695502</v>
      </c>
      <c r="N252" s="161" t="n">
        <f aca="false">$B$11*$B$32*0.000001</f>
        <v>0.02</v>
      </c>
      <c r="O252" s="161" t="n">
        <f aca="false">$B$23*$B$11*$B$9*1000*0.000000001</f>
        <v>0.0225</v>
      </c>
      <c r="P252" s="161" t="n">
        <f aca="false">$B$28*$B$11*$B$9*1000*0.000000001</f>
        <v>0.0225</v>
      </c>
      <c r="Q252" s="161"/>
      <c r="U252" s="161" t="n">
        <f aca="false">SUM(H252:P252)</f>
        <v>0.569449861591696</v>
      </c>
      <c r="V252" s="162" t="n">
        <f aca="false">('LM20143 Design Calculator'!$E$14*F252)/(('LM20143 Design Calculator'!$E$14*F252)+U252)</f>
        <v>0.84046565054208</v>
      </c>
    </row>
    <row r="253" customFormat="false" ht="12.75" hidden="false" customHeight="false" outlineLevel="0" collapsed="false">
      <c r="E253" s="165" t="n">
        <v>251</v>
      </c>
      <c r="F253" s="161" t="n">
        <f aca="false">$B$13*E253/300</f>
        <v>2.51</v>
      </c>
      <c r="G253" s="161" t="n">
        <f aca="false">$B$13*E253/300</f>
        <v>2.51</v>
      </c>
      <c r="H253" s="161" t="n">
        <f aca="false">G253*G253*$B$15*0.001</f>
        <v>0.0504008</v>
      </c>
      <c r="I253" s="161" t="n">
        <f aca="false">G253*G253*($B$20)*(1/1000)*D</f>
        <v>0.055944888</v>
      </c>
      <c r="J253" s="161" t="n">
        <f aca="false">G253*G253*($B$27)*(1/1000)*(1-D)</f>
        <v>0.16758266</v>
      </c>
      <c r="K253" s="161" t="n">
        <f aca="false">(0.5)*$B$11*($B$21+$B$22)*(0.000000001)*G253*($B$9*1000)</f>
        <v>0.18825</v>
      </c>
      <c r="L253" s="161" t="n">
        <f aca="false">(G253*$B$29)*(2*$B$33*(0.000000001))*$B$9*1000</f>
        <v>0.04518</v>
      </c>
      <c r="M253" s="161" t="n">
        <f aca="false">Cout_rms*Cout_rms*$B$17*0.001</f>
        <v>0.000199861591695502</v>
      </c>
      <c r="N253" s="161" t="n">
        <f aca="false">$B$11*$B$32*0.000001</f>
        <v>0.02</v>
      </c>
      <c r="O253" s="161" t="n">
        <f aca="false">$B$23*$B$11*$B$9*1000*0.000000001</f>
        <v>0.0225</v>
      </c>
      <c r="P253" s="161" t="n">
        <f aca="false">$B$28*$B$11*$B$9*1000*0.000000001</f>
        <v>0.0225</v>
      </c>
      <c r="Q253" s="161"/>
      <c r="U253" s="161" t="n">
        <f aca="false">SUM(H253:P253)</f>
        <v>0.572558209591696</v>
      </c>
      <c r="V253" s="162" t="n">
        <f aca="false">('LM20143 Design Calculator'!$E$14*F253)/(('LM20143 Design Calculator'!$E$14*F253)+U253)</f>
        <v>0.840270913146389</v>
      </c>
    </row>
    <row r="254" customFormat="false" ht="12.75" hidden="false" customHeight="false" outlineLevel="0" collapsed="false">
      <c r="E254" s="165" t="n">
        <v>252</v>
      </c>
      <c r="F254" s="161" t="n">
        <f aca="false">$B$13*E254/300</f>
        <v>2.52</v>
      </c>
      <c r="G254" s="161" t="n">
        <f aca="false">$B$13*E254/300</f>
        <v>2.52</v>
      </c>
      <c r="H254" s="161" t="n">
        <f aca="false">G254*G254*$B$15*0.001</f>
        <v>0.0508032</v>
      </c>
      <c r="I254" s="161" t="n">
        <f aca="false">G254*G254*($B$20)*(1/1000)*D</f>
        <v>0.056391552</v>
      </c>
      <c r="J254" s="161" t="n">
        <f aca="false">G254*G254*($B$27)*(1/1000)*(1-D)</f>
        <v>0.16892064</v>
      </c>
      <c r="K254" s="161" t="n">
        <f aca="false">(0.5)*$B$11*($B$21+$B$22)*(0.000000001)*G254*($B$9*1000)</f>
        <v>0.189</v>
      </c>
      <c r="L254" s="161" t="n">
        <f aca="false">(G254*$B$29)*(2*$B$33*(0.000000001))*$B$9*1000</f>
        <v>0.04536</v>
      </c>
      <c r="M254" s="161" t="n">
        <f aca="false">Cout_rms*Cout_rms*$B$17*0.001</f>
        <v>0.000199861591695502</v>
      </c>
      <c r="N254" s="161" t="n">
        <f aca="false">$B$11*$B$32*0.000001</f>
        <v>0.02</v>
      </c>
      <c r="O254" s="161" t="n">
        <f aca="false">$B$23*$B$11*$B$9*1000*0.000000001</f>
        <v>0.0225</v>
      </c>
      <c r="P254" s="161" t="n">
        <f aca="false">$B$28*$B$11*$B$9*1000*0.000000001</f>
        <v>0.0225</v>
      </c>
      <c r="Q254" s="161"/>
      <c r="U254" s="161" t="n">
        <f aca="false">SUM(H254:P254)</f>
        <v>0.575675253591696</v>
      </c>
      <c r="V254" s="162" t="n">
        <f aca="false">('LM20143 Design Calculator'!$E$14*F254)/(('LM20143 Design Calculator'!$E$14*F254)+U254)</f>
        <v>0.84007578099794</v>
      </c>
    </row>
    <row r="255" customFormat="false" ht="12.75" hidden="false" customHeight="false" outlineLevel="0" collapsed="false">
      <c r="E255" s="165" t="n">
        <v>253</v>
      </c>
      <c r="F255" s="161" t="n">
        <f aca="false">$B$13*E255/300</f>
        <v>2.53</v>
      </c>
      <c r="G255" s="161" t="n">
        <f aca="false">$B$13*E255/300</f>
        <v>2.53</v>
      </c>
      <c r="H255" s="161" t="n">
        <f aca="false">G255*G255*$B$15*0.001</f>
        <v>0.0512072</v>
      </c>
      <c r="I255" s="161" t="n">
        <f aca="false">G255*G255*($B$20)*(1/1000)*D</f>
        <v>0.056839992</v>
      </c>
      <c r="J255" s="161" t="n">
        <f aca="false">G255*G255*($B$27)*(1/1000)*(1-D)</f>
        <v>0.17026394</v>
      </c>
      <c r="K255" s="161" t="n">
        <f aca="false">(0.5)*$B$11*($B$21+$B$22)*(0.000000001)*G255*($B$9*1000)</f>
        <v>0.18975</v>
      </c>
      <c r="L255" s="161" t="n">
        <f aca="false">(G255*$B$29)*(2*$B$33*(0.000000001))*$B$9*1000</f>
        <v>0.04554</v>
      </c>
      <c r="M255" s="161" t="n">
        <f aca="false">Cout_rms*Cout_rms*$B$17*0.001</f>
        <v>0.000199861591695502</v>
      </c>
      <c r="N255" s="161" t="n">
        <f aca="false">$B$11*$B$32*0.000001</f>
        <v>0.02</v>
      </c>
      <c r="O255" s="161" t="n">
        <f aca="false">$B$23*$B$11*$B$9*1000*0.000000001</f>
        <v>0.0225</v>
      </c>
      <c r="P255" s="161" t="n">
        <f aca="false">$B$28*$B$11*$B$9*1000*0.000000001</f>
        <v>0.0225</v>
      </c>
      <c r="Q255" s="161"/>
      <c r="U255" s="161" t="n">
        <f aca="false">SUM(H255:P255)</f>
        <v>0.578800993591696</v>
      </c>
      <c r="V255" s="162" t="n">
        <f aca="false">('LM20143 Design Calculator'!$E$14*F255)/(('LM20143 Design Calculator'!$E$14*F255)+U255)</f>
        <v>0.839880260457549</v>
      </c>
    </row>
    <row r="256" customFormat="false" ht="12.75" hidden="false" customHeight="false" outlineLevel="0" collapsed="false">
      <c r="E256" s="165" t="n">
        <v>254</v>
      </c>
      <c r="F256" s="161" t="n">
        <f aca="false">$B$13*E256/300</f>
        <v>2.54</v>
      </c>
      <c r="G256" s="161" t="n">
        <f aca="false">$B$13*E256/300</f>
        <v>2.54</v>
      </c>
      <c r="H256" s="161" t="n">
        <f aca="false">G256*G256*$B$15*0.001</f>
        <v>0.0516128</v>
      </c>
      <c r="I256" s="161" t="n">
        <f aca="false">G256*G256*($B$20)*(1/1000)*D</f>
        <v>0.057290208</v>
      </c>
      <c r="J256" s="161" t="n">
        <f aca="false">G256*G256*($B$27)*(1/1000)*(1-D)</f>
        <v>0.17161256</v>
      </c>
      <c r="K256" s="161" t="n">
        <f aca="false">(0.5)*$B$11*($B$21+$B$22)*(0.000000001)*G256*($B$9*1000)</f>
        <v>0.1905</v>
      </c>
      <c r="L256" s="161" t="n">
        <f aca="false">(G256*$B$29)*(2*$B$33*(0.000000001))*$B$9*1000</f>
        <v>0.04572</v>
      </c>
      <c r="M256" s="161" t="n">
        <f aca="false">Cout_rms*Cout_rms*$B$17*0.001</f>
        <v>0.000199861591695502</v>
      </c>
      <c r="N256" s="161" t="n">
        <f aca="false">$B$11*$B$32*0.000001</f>
        <v>0.02</v>
      </c>
      <c r="O256" s="161" t="n">
        <f aca="false">$B$23*$B$11*$B$9*1000*0.000000001</f>
        <v>0.0225</v>
      </c>
      <c r="P256" s="161" t="n">
        <f aca="false">$B$28*$B$11*$B$9*1000*0.000000001</f>
        <v>0.0225</v>
      </c>
      <c r="Q256" s="161"/>
      <c r="U256" s="161" t="n">
        <f aca="false">SUM(H256:P256)</f>
        <v>0.581935429591696</v>
      </c>
      <c r="V256" s="162" t="n">
        <f aca="false">('LM20143 Design Calculator'!$E$14*F256)/(('LM20143 Design Calculator'!$E$14*F256)+U256)</f>
        <v>0.839684357785628</v>
      </c>
    </row>
    <row r="257" customFormat="false" ht="12.75" hidden="false" customHeight="false" outlineLevel="0" collapsed="false">
      <c r="E257" s="165" t="n">
        <v>255</v>
      </c>
      <c r="F257" s="161" t="n">
        <f aca="false">$B$13*E257/300</f>
        <v>2.55</v>
      </c>
      <c r="G257" s="161" t="n">
        <f aca="false">$B$13*E257/300</f>
        <v>2.55</v>
      </c>
      <c r="H257" s="161" t="n">
        <f aca="false">G257*G257*$B$15*0.001</f>
        <v>0.05202</v>
      </c>
      <c r="I257" s="161" t="n">
        <f aca="false">G257*G257*($B$20)*(1/1000)*D</f>
        <v>0.0577422</v>
      </c>
      <c r="J257" s="161" t="n">
        <f aca="false">G257*G257*($B$27)*(1/1000)*(1-D)</f>
        <v>0.1729665</v>
      </c>
      <c r="K257" s="161" t="n">
        <f aca="false">(0.5)*$B$11*($B$21+$B$22)*(0.000000001)*G257*($B$9*1000)</f>
        <v>0.19125</v>
      </c>
      <c r="L257" s="161" t="n">
        <f aca="false">(G257*$B$29)*(2*$B$33*(0.000000001))*$B$9*1000</f>
        <v>0.0459</v>
      </c>
      <c r="M257" s="161" t="n">
        <f aca="false">Cout_rms*Cout_rms*$B$17*0.001</f>
        <v>0.000199861591695502</v>
      </c>
      <c r="N257" s="161" t="n">
        <f aca="false">$B$11*$B$32*0.000001</f>
        <v>0.02</v>
      </c>
      <c r="O257" s="161" t="n">
        <f aca="false">$B$23*$B$11*$B$9*1000*0.000000001</f>
        <v>0.0225</v>
      </c>
      <c r="P257" s="161" t="n">
        <f aca="false">$B$28*$B$11*$B$9*1000*0.000000001</f>
        <v>0.0225</v>
      </c>
      <c r="Q257" s="161"/>
      <c r="U257" s="161" t="n">
        <f aca="false">SUM(H257:P257)</f>
        <v>0.585078561591696</v>
      </c>
      <c r="V257" s="162" t="n">
        <f aca="false">('LM20143 Design Calculator'!$E$14*F257)/(('LM20143 Design Calculator'!$E$14*F257)+U257)</f>
        <v>0.839488079144113</v>
      </c>
    </row>
    <row r="258" customFormat="false" ht="12.75" hidden="false" customHeight="false" outlineLevel="0" collapsed="false">
      <c r="E258" s="165" t="n">
        <v>256</v>
      </c>
      <c r="F258" s="161" t="n">
        <f aca="false">$B$13*E258/300</f>
        <v>2.56</v>
      </c>
      <c r="G258" s="161" t="n">
        <f aca="false">$B$13*E258/300</f>
        <v>2.56</v>
      </c>
      <c r="H258" s="161" t="n">
        <f aca="false">G258*G258*$B$15*0.001</f>
        <v>0.0524288</v>
      </c>
      <c r="I258" s="161" t="n">
        <f aca="false">G258*G258*($B$20)*(1/1000)*D</f>
        <v>0.058195968</v>
      </c>
      <c r="J258" s="161" t="n">
        <f aca="false">G258*G258*($B$27)*(1/1000)*(1-D)</f>
        <v>0.17432576</v>
      </c>
      <c r="K258" s="161" t="n">
        <f aca="false">(0.5)*$B$11*($B$21+$B$22)*(0.000000001)*G258*($B$9*1000)</f>
        <v>0.192</v>
      </c>
      <c r="L258" s="161" t="n">
        <f aca="false">(G258*$B$29)*(2*$B$33*(0.000000001))*$B$9*1000</f>
        <v>0.04608</v>
      </c>
      <c r="M258" s="161" t="n">
        <f aca="false">Cout_rms*Cout_rms*$B$17*0.001</f>
        <v>0.000199861591695502</v>
      </c>
      <c r="N258" s="161" t="n">
        <f aca="false">$B$11*$B$32*0.000001</f>
        <v>0.02</v>
      </c>
      <c r="O258" s="161" t="n">
        <f aca="false">$B$23*$B$11*$B$9*1000*0.000000001</f>
        <v>0.0225</v>
      </c>
      <c r="P258" s="161" t="n">
        <f aca="false">$B$28*$B$11*$B$9*1000*0.000000001</f>
        <v>0.0225</v>
      </c>
      <c r="Q258" s="161"/>
      <c r="U258" s="161" t="n">
        <f aca="false">SUM(H258:P258)</f>
        <v>0.588230389591696</v>
      </c>
      <c r="V258" s="162" t="n">
        <f aca="false">('LM20143 Design Calculator'!$E$14*F258)/(('LM20143 Design Calculator'!$E$14*F258)+U258)</f>
        <v>0.839291430598358</v>
      </c>
    </row>
    <row r="259" customFormat="false" ht="12.75" hidden="false" customHeight="false" outlineLevel="0" collapsed="false">
      <c r="E259" s="165" t="n">
        <v>257</v>
      </c>
      <c r="F259" s="161" t="n">
        <f aca="false">$B$13*E259/300</f>
        <v>2.57</v>
      </c>
      <c r="G259" s="161" t="n">
        <f aca="false">$B$13*E259/300</f>
        <v>2.57</v>
      </c>
      <c r="H259" s="161" t="n">
        <f aca="false">G259*G259*$B$15*0.001</f>
        <v>0.0528392</v>
      </c>
      <c r="I259" s="161" t="n">
        <f aca="false">G259*G259*($B$20)*(1/1000)*D</f>
        <v>0.058651512</v>
      </c>
      <c r="J259" s="161" t="n">
        <f aca="false">G259*G259*($B$27)*(1/1000)*(1-D)</f>
        <v>0.17569034</v>
      </c>
      <c r="K259" s="161" t="n">
        <f aca="false">(0.5)*$B$11*($B$21+$B$22)*(0.000000001)*G259*($B$9*1000)</f>
        <v>0.19275</v>
      </c>
      <c r="L259" s="161" t="n">
        <f aca="false">(G259*$B$29)*(2*$B$33*(0.000000001))*$B$9*1000</f>
        <v>0.04626</v>
      </c>
      <c r="M259" s="161" t="n">
        <f aca="false">Cout_rms*Cout_rms*$B$17*0.001</f>
        <v>0.000199861591695502</v>
      </c>
      <c r="N259" s="161" t="n">
        <f aca="false">$B$11*$B$32*0.000001</f>
        <v>0.02</v>
      </c>
      <c r="O259" s="161" t="n">
        <f aca="false">$B$23*$B$11*$B$9*1000*0.000000001</f>
        <v>0.0225</v>
      </c>
      <c r="P259" s="161" t="n">
        <f aca="false">$B$28*$B$11*$B$9*1000*0.000000001</f>
        <v>0.0225</v>
      </c>
      <c r="Q259" s="161"/>
      <c r="U259" s="161" t="n">
        <f aca="false">SUM(H259:P259)</f>
        <v>0.591390913591695</v>
      </c>
      <c r="V259" s="162" t="n">
        <f aca="false">('LM20143 Design Calculator'!$E$14*F259)/(('LM20143 Design Calculator'!$E$14*F259)+U259)</f>
        <v>0.839094418118977</v>
      </c>
    </row>
    <row r="260" customFormat="false" ht="12.75" hidden="false" customHeight="false" outlineLevel="0" collapsed="false">
      <c r="E260" s="165" t="n">
        <v>258</v>
      </c>
      <c r="F260" s="161" t="n">
        <f aca="false">$B$13*E260/300</f>
        <v>2.58</v>
      </c>
      <c r="G260" s="161" t="n">
        <f aca="false">$B$13*E260/300</f>
        <v>2.58</v>
      </c>
      <c r="H260" s="161" t="n">
        <f aca="false">G260*G260*$B$15*0.001</f>
        <v>0.0532512</v>
      </c>
      <c r="I260" s="161" t="n">
        <f aca="false">G260*G260*($B$20)*(1/1000)*D</f>
        <v>0.059108832</v>
      </c>
      <c r="J260" s="161" t="n">
        <f aca="false">G260*G260*($B$27)*(1/1000)*(1-D)</f>
        <v>0.17706024</v>
      </c>
      <c r="K260" s="161" t="n">
        <f aca="false">(0.5)*$B$11*($B$21+$B$22)*(0.000000001)*G260*($B$9*1000)</f>
        <v>0.1935</v>
      </c>
      <c r="L260" s="161" t="n">
        <f aca="false">(G260*$B$29)*(2*$B$33*(0.000000001))*$B$9*1000</f>
        <v>0.04644</v>
      </c>
      <c r="M260" s="161" t="n">
        <f aca="false">Cout_rms*Cout_rms*$B$17*0.001</f>
        <v>0.000199861591695502</v>
      </c>
      <c r="N260" s="161" t="n">
        <f aca="false">$B$11*$B$32*0.000001</f>
        <v>0.02</v>
      </c>
      <c r="O260" s="161" t="n">
        <f aca="false">$B$23*$B$11*$B$9*1000*0.000000001</f>
        <v>0.0225</v>
      </c>
      <c r="P260" s="161" t="n">
        <f aca="false">$B$28*$B$11*$B$9*1000*0.000000001</f>
        <v>0.0225</v>
      </c>
      <c r="Q260" s="161"/>
      <c r="U260" s="161" t="n">
        <f aca="false">SUM(H260:P260)</f>
        <v>0.594560133591696</v>
      </c>
      <c r="V260" s="162" t="n">
        <f aca="false">('LM20143 Design Calculator'!$E$14*F260)/(('LM20143 Design Calculator'!$E$14*F260)+U260)</f>
        <v>0.838897047583652</v>
      </c>
    </row>
    <row r="261" customFormat="false" ht="12.75" hidden="false" customHeight="false" outlineLevel="0" collapsed="false">
      <c r="E261" s="165" t="n">
        <v>259</v>
      </c>
      <c r="F261" s="161" t="n">
        <f aca="false">$B$13*E261/300</f>
        <v>2.59</v>
      </c>
      <c r="G261" s="161" t="n">
        <f aca="false">$B$13*E261/300</f>
        <v>2.59</v>
      </c>
      <c r="H261" s="161" t="n">
        <f aca="false">G261*G261*$B$15*0.001</f>
        <v>0.0536648</v>
      </c>
      <c r="I261" s="161" t="n">
        <f aca="false">G261*G261*($B$20)*(1/1000)*D</f>
        <v>0.059567928</v>
      </c>
      <c r="J261" s="161" t="n">
        <f aca="false">G261*G261*($B$27)*(1/1000)*(1-D)</f>
        <v>0.17843546</v>
      </c>
      <c r="K261" s="161" t="n">
        <f aca="false">(0.5)*$B$11*($B$21+$B$22)*(0.000000001)*G261*($B$9*1000)</f>
        <v>0.19425</v>
      </c>
      <c r="L261" s="161" t="n">
        <f aca="false">(G261*$B$29)*(2*$B$33*(0.000000001))*$B$9*1000</f>
        <v>0.04662</v>
      </c>
      <c r="M261" s="161" t="n">
        <f aca="false">Cout_rms*Cout_rms*$B$17*0.001</f>
        <v>0.000199861591695502</v>
      </c>
      <c r="N261" s="161" t="n">
        <f aca="false">$B$11*$B$32*0.000001</f>
        <v>0.02</v>
      </c>
      <c r="O261" s="161" t="n">
        <f aca="false">$B$23*$B$11*$B$9*1000*0.000000001</f>
        <v>0.0225</v>
      </c>
      <c r="P261" s="161" t="n">
        <f aca="false">$B$28*$B$11*$B$9*1000*0.000000001</f>
        <v>0.0225</v>
      </c>
      <c r="Q261" s="161"/>
      <c r="U261" s="161" t="n">
        <f aca="false">SUM(H261:P261)</f>
        <v>0.597738049591696</v>
      </c>
      <c r="V261" s="162" t="n">
        <f aca="false">('LM20143 Design Calculator'!$E$14*F261)/(('LM20143 Design Calculator'!$E$14*F261)+U261)</f>
        <v>0.838699324778891</v>
      </c>
    </row>
    <row r="262" customFormat="false" ht="12.75" hidden="false" customHeight="false" outlineLevel="0" collapsed="false">
      <c r="E262" s="165" t="n">
        <v>260</v>
      </c>
      <c r="F262" s="161" t="n">
        <f aca="false">$B$13*E262/300</f>
        <v>2.6</v>
      </c>
      <c r="G262" s="161" t="n">
        <f aca="false">$B$13*E262/300</f>
        <v>2.6</v>
      </c>
      <c r="H262" s="161" t="n">
        <f aca="false">G262*G262*$B$15*0.001</f>
        <v>0.05408</v>
      </c>
      <c r="I262" s="161" t="n">
        <f aca="false">G262*G262*($B$20)*(1/1000)*D</f>
        <v>0.0600288</v>
      </c>
      <c r="J262" s="161" t="n">
        <f aca="false">G262*G262*($B$27)*(1/1000)*(1-D)</f>
        <v>0.179816</v>
      </c>
      <c r="K262" s="161" t="n">
        <f aca="false">(0.5)*$B$11*($B$21+$B$22)*(0.000000001)*G262*($B$9*1000)</f>
        <v>0.195</v>
      </c>
      <c r="L262" s="161" t="n">
        <f aca="false">(G262*$B$29)*(2*$B$33*(0.000000001))*$B$9*1000</f>
        <v>0.0468</v>
      </c>
      <c r="M262" s="161" t="n">
        <f aca="false">Cout_rms*Cout_rms*$B$17*0.001</f>
        <v>0.000199861591695502</v>
      </c>
      <c r="N262" s="161" t="n">
        <f aca="false">$B$11*$B$32*0.000001</f>
        <v>0.02</v>
      </c>
      <c r="O262" s="161" t="n">
        <f aca="false">$B$23*$B$11*$B$9*1000*0.000000001</f>
        <v>0.0225</v>
      </c>
      <c r="P262" s="161" t="n">
        <f aca="false">$B$28*$B$11*$B$9*1000*0.000000001</f>
        <v>0.0225</v>
      </c>
      <c r="Q262" s="161"/>
      <c r="U262" s="161" t="n">
        <f aca="false">SUM(H262:P262)</f>
        <v>0.600924661591696</v>
      </c>
      <c r="V262" s="162" t="n">
        <f aca="false">('LM20143 Design Calculator'!$E$14*F262)/(('LM20143 Design Calculator'!$E$14*F262)+U262)</f>
        <v>0.838501255401759</v>
      </c>
    </row>
    <row r="263" customFormat="false" ht="12.75" hidden="false" customHeight="false" outlineLevel="0" collapsed="false">
      <c r="E263" s="165" t="n">
        <v>261</v>
      </c>
      <c r="F263" s="161" t="n">
        <f aca="false">$B$13*E263/300</f>
        <v>2.61</v>
      </c>
      <c r="G263" s="161" t="n">
        <f aca="false">$B$13*E263/300</f>
        <v>2.61</v>
      </c>
      <c r="H263" s="161" t="n">
        <f aca="false">G263*G263*$B$15*0.001</f>
        <v>0.0544968</v>
      </c>
      <c r="I263" s="161" t="n">
        <f aca="false">G263*G263*($B$20)*(1/1000)*D</f>
        <v>0.060491448</v>
      </c>
      <c r="J263" s="161" t="n">
        <f aca="false">G263*G263*($B$27)*(1/1000)*(1-D)</f>
        <v>0.18120186</v>
      </c>
      <c r="K263" s="161" t="n">
        <f aca="false">(0.5)*$B$11*($B$21+$B$22)*(0.000000001)*G263*($B$9*1000)</f>
        <v>0.19575</v>
      </c>
      <c r="L263" s="161" t="n">
        <f aca="false">(G263*$B$29)*(2*$B$33*(0.000000001))*$B$9*1000</f>
        <v>0.04698</v>
      </c>
      <c r="M263" s="161" t="n">
        <f aca="false">Cout_rms*Cout_rms*$B$17*0.001</f>
        <v>0.000199861591695502</v>
      </c>
      <c r="N263" s="161" t="n">
        <f aca="false">$B$11*$B$32*0.000001</f>
        <v>0.02</v>
      </c>
      <c r="O263" s="161" t="n">
        <f aca="false">$B$23*$B$11*$B$9*1000*0.000000001</f>
        <v>0.0225</v>
      </c>
      <c r="P263" s="161" t="n">
        <f aca="false">$B$28*$B$11*$B$9*1000*0.000000001</f>
        <v>0.0225</v>
      </c>
      <c r="Q263" s="161"/>
      <c r="U263" s="161" t="n">
        <f aca="false">SUM(H263:P263)</f>
        <v>0.604119969591695</v>
      </c>
      <c r="V263" s="162" t="n">
        <f aca="false">('LM20143 Design Calculator'!$E$14*F263)/(('LM20143 Design Calculator'!$E$14*F263)+U263)</f>
        <v>0.838302845061553</v>
      </c>
    </row>
    <row r="264" customFormat="false" ht="12.75" hidden="false" customHeight="false" outlineLevel="0" collapsed="false">
      <c r="E264" s="165" t="n">
        <v>262</v>
      </c>
      <c r="F264" s="161" t="n">
        <f aca="false">$B$13*E264/300</f>
        <v>2.62</v>
      </c>
      <c r="G264" s="161" t="n">
        <f aca="false">$B$13*E264/300</f>
        <v>2.62</v>
      </c>
      <c r="H264" s="161" t="n">
        <f aca="false">G264*G264*$B$15*0.001</f>
        <v>0.0549152</v>
      </c>
      <c r="I264" s="161" t="n">
        <f aca="false">G264*G264*($B$20)*(1/1000)*D</f>
        <v>0.060955872</v>
      </c>
      <c r="J264" s="161" t="n">
        <f aca="false">G264*G264*($B$27)*(1/1000)*(1-D)</f>
        <v>0.18259304</v>
      </c>
      <c r="K264" s="161" t="n">
        <f aca="false">(0.5)*$B$11*($B$21+$B$22)*(0.000000001)*G264*($B$9*1000)</f>
        <v>0.1965</v>
      </c>
      <c r="L264" s="161" t="n">
        <f aca="false">(G264*$B$29)*(2*$B$33*(0.000000001))*$B$9*1000</f>
        <v>0.04716</v>
      </c>
      <c r="M264" s="161" t="n">
        <f aca="false">Cout_rms*Cout_rms*$B$17*0.001</f>
        <v>0.000199861591695502</v>
      </c>
      <c r="N264" s="161" t="n">
        <f aca="false">$B$11*$B$32*0.000001</f>
        <v>0.02</v>
      </c>
      <c r="O264" s="161" t="n">
        <f aca="false">$B$23*$B$11*$B$9*1000*0.000000001</f>
        <v>0.0225</v>
      </c>
      <c r="P264" s="161" t="n">
        <f aca="false">$B$28*$B$11*$B$9*1000*0.000000001</f>
        <v>0.0225</v>
      </c>
      <c r="Q264" s="161"/>
      <c r="U264" s="161" t="n">
        <f aca="false">SUM(H264:P264)</f>
        <v>0.607323973591696</v>
      </c>
      <c r="V264" s="162" t="n">
        <f aca="false">('LM20143 Design Calculator'!$E$14*F264)/(('LM20143 Design Calculator'!$E$14*F264)+U264)</f>
        <v>0.838104099281456</v>
      </c>
    </row>
    <row r="265" customFormat="false" ht="12.75" hidden="false" customHeight="false" outlineLevel="0" collapsed="false">
      <c r="E265" s="165" t="n">
        <v>263</v>
      </c>
      <c r="F265" s="161" t="n">
        <f aca="false">$B$13*E265/300</f>
        <v>2.63</v>
      </c>
      <c r="G265" s="161" t="n">
        <f aca="false">$B$13*E265/300</f>
        <v>2.63</v>
      </c>
      <c r="H265" s="161" t="n">
        <f aca="false">G265*G265*$B$15*0.001</f>
        <v>0.0553352</v>
      </c>
      <c r="I265" s="161" t="n">
        <f aca="false">G265*G265*($B$20)*(1/1000)*D</f>
        <v>0.061422072</v>
      </c>
      <c r="J265" s="161" t="n">
        <f aca="false">G265*G265*($B$27)*(1/1000)*(1-D)</f>
        <v>0.18398954</v>
      </c>
      <c r="K265" s="161" t="n">
        <f aca="false">(0.5)*$B$11*($B$21+$B$22)*(0.000000001)*G265*($B$9*1000)</f>
        <v>0.19725</v>
      </c>
      <c r="L265" s="161" t="n">
        <f aca="false">(G265*$B$29)*(2*$B$33*(0.000000001))*$B$9*1000</f>
        <v>0.04734</v>
      </c>
      <c r="M265" s="161" t="n">
        <f aca="false">Cout_rms*Cout_rms*$B$17*0.001</f>
        <v>0.000199861591695502</v>
      </c>
      <c r="N265" s="161" t="n">
        <f aca="false">$B$11*$B$32*0.000001</f>
        <v>0.02</v>
      </c>
      <c r="O265" s="161" t="n">
        <f aca="false">$B$23*$B$11*$B$9*1000*0.000000001</f>
        <v>0.0225</v>
      </c>
      <c r="P265" s="161" t="n">
        <f aca="false">$B$28*$B$11*$B$9*1000*0.000000001</f>
        <v>0.0225</v>
      </c>
      <c r="Q265" s="161"/>
      <c r="U265" s="161" t="n">
        <f aca="false">SUM(H265:P265)</f>
        <v>0.610536673591696</v>
      </c>
      <c r="V265" s="162" t="n">
        <f aca="false">('LM20143 Design Calculator'!$E$14*F265)/(('LM20143 Design Calculator'!$E$14*F265)+U265)</f>
        <v>0.837905023500143</v>
      </c>
    </row>
    <row r="266" customFormat="false" ht="12.75" hidden="false" customHeight="false" outlineLevel="0" collapsed="false">
      <c r="E266" s="165" t="n">
        <v>264</v>
      </c>
      <c r="F266" s="161" t="n">
        <f aca="false">$B$13*E266/300</f>
        <v>2.64</v>
      </c>
      <c r="G266" s="161" t="n">
        <f aca="false">$B$13*E266/300</f>
        <v>2.64</v>
      </c>
      <c r="H266" s="161" t="n">
        <f aca="false">G266*G266*$B$15*0.001</f>
        <v>0.0557568</v>
      </c>
      <c r="I266" s="161" t="n">
        <f aca="false">G266*G266*($B$20)*(1/1000)*D</f>
        <v>0.061890048</v>
      </c>
      <c r="J266" s="161" t="n">
        <f aca="false">G266*G266*($B$27)*(1/1000)*(1-D)</f>
        <v>0.18539136</v>
      </c>
      <c r="K266" s="161" t="n">
        <f aca="false">(0.5)*$B$11*($B$21+$B$22)*(0.000000001)*G266*($B$9*1000)</f>
        <v>0.198</v>
      </c>
      <c r="L266" s="161" t="n">
        <f aca="false">(G266*$B$29)*(2*$B$33*(0.000000001))*$B$9*1000</f>
        <v>0.04752</v>
      </c>
      <c r="M266" s="161" t="n">
        <f aca="false">Cout_rms*Cout_rms*$B$17*0.001</f>
        <v>0.000199861591695502</v>
      </c>
      <c r="N266" s="161" t="n">
        <f aca="false">$B$11*$B$32*0.000001</f>
        <v>0.02</v>
      </c>
      <c r="O266" s="161" t="n">
        <f aca="false">$B$23*$B$11*$B$9*1000*0.000000001</f>
        <v>0.0225</v>
      </c>
      <c r="P266" s="161" t="n">
        <f aca="false">$B$28*$B$11*$B$9*1000*0.000000001</f>
        <v>0.0225</v>
      </c>
      <c r="Q266" s="161"/>
      <c r="U266" s="161" t="n">
        <f aca="false">SUM(H266:P266)</f>
        <v>0.613758069591696</v>
      </c>
      <c r="V266" s="162" t="n">
        <f aca="false">('LM20143 Design Calculator'!$E$14*F266)/(('LM20143 Design Calculator'!$E$14*F266)+U266)</f>
        <v>0.837705623073355</v>
      </c>
    </row>
    <row r="267" customFormat="false" ht="12.75" hidden="false" customHeight="false" outlineLevel="0" collapsed="false">
      <c r="E267" s="165" t="n">
        <v>265</v>
      </c>
      <c r="F267" s="161" t="n">
        <f aca="false">$B$13*E267/300</f>
        <v>2.65</v>
      </c>
      <c r="G267" s="161" t="n">
        <f aca="false">$B$13*E267/300</f>
        <v>2.65</v>
      </c>
      <c r="H267" s="161" t="n">
        <f aca="false">G267*G267*$B$15*0.001</f>
        <v>0.05618</v>
      </c>
      <c r="I267" s="161" t="n">
        <f aca="false">G267*G267*($B$20)*(1/1000)*D</f>
        <v>0.0623598</v>
      </c>
      <c r="J267" s="161" t="n">
        <f aca="false">G267*G267*($B$27)*(1/1000)*(1-D)</f>
        <v>0.1867985</v>
      </c>
      <c r="K267" s="161" t="n">
        <f aca="false">(0.5)*$B$11*($B$21+$B$22)*(0.000000001)*G267*($B$9*1000)</f>
        <v>0.19875</v>
      </c>
      <c r="L267" s="161" t="n">
        <f aca="false">(G267*$B$29)*(2*$B$33*(0.000000001))*$B$9*1000</f>
        <v>0.0477</v>
      </c>
      <c r="M267" s="161" t="n">
        <f aca="false">Cout_rms*Cout_rms*$B$17*0.001</f>
        <v>0.000199861591695502</v>
      </c>
      <c r="N267" s="161" t="n">
        <f aca="false">$B$11*$B$32*0.000001</f>
        <v>0.02</v>
      </c>
      <c r="O267" s="161" t="n">
        <f aca="false">$B$23*$B$11*$B$9*1000*0.000000001</f>
        <v>0.0225</v>
      </c>
      <c r="P267" s="161" t="n">
        <f aca="false">$B$28*$B$11*$B$9*1000*0.000000001</f>
        <v>0.0225</v>
      </c>
      <c r="Q267" s="161"/>
      <c r="U267" s="161" t="n">
        <f aca="false">SUM(H267:P267)</f>
        <v>0.616988161591696</v>
      </c>
      <c r="V267" s="162" t="n">
        <f aca="false">('LM20143 Design Calculator'!$E$14*F267)/(('LM20143 Design Calculator'!$E$14*F267)+U267)</f>
        <v>0.837505903275439</v>
      </c>
    </row>
    <row r="268" customFormat="false" ht="12.75" hidden="false" customHeight="false" outlineLevel="0" collapsed="false">
      <c r="E268" s="165" t="n">
        <v>266</v>
      </c>
      <c r="F268" s="161" t="n">
        <f aca="false">$B$13*E268/300</f>
        <v>2.66</v>
      </c>
      <c r="G268" s="161" t="n">
        <f aca="false">$B$13*E268/300</f>
        <v>2.66</v>
      </c>
      <c r="H268" s="161" t="n">
        <f aca="false">G268*G268*$B$15*0.001</f>
        <v>0.0566048</v>
      </c>
      <c r="I268" s="161" t="n">
        <f aca="false">G268*G268*($B$20)*(1/1000)*D</f>
        <v>0.062831328</v>
      </c>
      <c r="J268" s="161" t="n">
        <f aca="false">G268*G268*($B$27)*(1/1000)*(1-D)</f>
        <v>0.18821096</v>
      </c>
      <c r="K268" s="161" t="n">
        <f aca="false">(0.5)*$B$11*($B$21+$B$22)*(0.000000001)*G268*($B$9*1000)</f>
        <v>0.1995</v>
      </c>
      <c r="L268" s="161" t="n">
        <f aca="false">(G268*$B$29)*(2*$B$33*(0.000000001))*$B$9*1000</f>
        <v>0.04788</v>
      </c>
      <c r="M268" s="161" t="n">
        <f aca="false">Cout_rms*Cout_rms*$B$17*0.001</f>
        <v>0.000199861591695502</v>
      </c>
      <c r="N268" s="161" t="n">
        <f aca="false">$B$11*$B$32*0.000001</f>
        <v>0.02</v>
      </c>
      <c r="O268" s="161" t="n">
        <f aca="false">$B$23*$B$11*$B$9*1000*0.000000001</f>
        <v>0.0225</v>
      </c>
      <c r="P268" s="161" t="n">
        <f aca="false">$B$28*$B$11*$B$9*1000*0.000000001</f>
        <v>0.0225</v>
      </c>
      <c r="Q268" s="161"/>
      <c r="U268" s="161" t="n">
        <f aca="false">SUM(H268:P268)</f>
        <v>0.620226949591696</v>
      </c>
      <c r="V268" s="162" t="n">
        <f aca="false">('LM20143 Design Calculator'!$E$14*F268)/(('LM20143 Design Calculator'!$E$14*F268)+U268)</f>
        <v>0.837305869300849</v>
      </c>
    </row>
    <row r="269" customFormat="false" ht="12.75" hidden="false" customHeight="false" outlineLevel="0" collapsed="false">
      <c r="E269" s="165" t="n">
        <v>267</v>
      </c>
      <c r="F269" s="161" t="n">
        <f aca="false">$B$13*E269/300</f>
        <v>2.67</v>
      </c>
      <c r="G269" s="161" t="n">
        <f aca="false">$B$13*E269/300</f>
        <v>2.67</v>
      </c>
      <c r="H269" s="161" t="n">
        <f aca="false">G269*G269*$B$15*0.001</f>
        <v>0.0570312</v>
      </c>
      <c r="I269" s="161" t="n">
        <f aca="false">G269*G269*($B$20)*(1/1000)*D</f>
        <v>0.063304632</v>
      </c>
      <c r="J269" s="161" t="n">
        <f aca="false">G269*G269*($B$27)*(1/1000)*(1-D)</f>
        <v>0.18962874</v>
      </c>
      <c r="K269" s="161" t="n">
        <f aca="false">(0.5)*$B$11*($B$21+$B$22)*(0.000000001)*G269*($B$9*1000)</f>
        <v>0.20025</v>
      </c>
      <c r="L269" s="161" t="n">
        <f aca="false">(G269*$B$29)*(2*$B$33*(0.000000001))*$B$9*1000</f>
        <v>0.04806</v>
      </c>
      <c r="M269" s="161" t="n">
        <f aca="false">Cout_rms*Cout_rms*$B$17*0.001</f>
        <v>0.000199861591695502</v>
      </c>
      <c r="N269" s="161" t="n">
        <f aca="false">$B$11*$B$32*0.000001</f>
        <v>0.02</v>
      </c>
      <c r="O269" s="161" t="n">
        <f aca="false">$B$23*$B$11*$B$9*1000*0.000000001</f>
        <v>0.0225</v>
      </c>
      <c r="P269" s="161" t="n">
        <f aca="false">$B$28*$B$11*$B$9*1000*0.000000001</f>
        <v>0.0225</v>
      </c>
      <c r="Q269" s="161"/>
      <c r="U269" s="161" t="n">
        <f aca="false">SUM(H269:P269)</f>
        <v>0.623474433591696</v>
      </c>
      <c r="V269" s="162" t="n">
        <f aca="false">('LM20143 Design Calculator'!$E$14*F269)/(('LM20143 Design Calculator'!$E$14*F269)+U269)</f>
        <v>0.837105526265625</v>
      </c>
    </row>
    <row r="270" customFormat="false" ht="12.75" hidden="false" customHeight="false" outlineLevel="0" collapsed="false">
      <c r="E270" s="165" t="n">
        <v>268</v>
      </c>
      <c r="F270" s="161" t="n">
        <f aca="false">$B$13*E270/300</f>
        <v>2.68</v>
      </c>
      <c r="G270" s="161" t="n">
        <f aca="false">$B$13*E270/300</f>
        <v>2.68</v>
      </c>
      <c r="H270" s="161" t="n">
        <f aca="false">G270*G270*$B$15*0.001</f>
        <v>0.0574592</v>
      </c>
      <c r="I270" s="161" t="n">
        <f aca="false">G270*G270*($B$20)*(1/1000)*D</f>
        <v>0.063779712</v>
      </c>
      <c r="J270" s="161" t="n">
        <f aca="false">G270*G270*($B$27)*(1/1000)*(1-D)</f>
        <v>0.19105184</v>
      </c>
      <c r="K270" s="161" t="n">
        <f aca="false">(0.5)*$B$11*($B$21+$B$22)*(0.000000001)*G270*($B$9*1000)</f>
        <v>0.201</v>
      </c>
      <c r="L270" s="161" t="n">
        <f aca="false">(G270*$B$29)*(2*$B$33*(0.000000001))*$B$9*1000</f>
        <v>0.04824</v>
      </c>
      <c r="M270" s="161" t="n">
        <f aca="false">Cout_rms*Cout_rms*$B$17*0.001</f>
        <v>0.000199861591695502</v>
      </c>
      <c r="N270" s="161" t="n">
        <f aca="false">$B$11*$B$32*0.000001</f>
        <v>0.02</v>
      </c>
      <c r="O270" s="161" t="n">
        <f aca="false">$B$23*$B$11*$B$9*1000*0.000000001</f>
        <v>0.0225</v>
      </c>
      <c r="P270" s="161" t="n">
        <f aca="false">$B$28*$B$11*$B$9*1000*0.000000001</f>
        <v>0.0225</v>
      </c>
      <c r="Q270" s="161"/>
      <c r="U270" s="161" t="n">
        <f aca="false">SUM(H270:P270)</f>
        <v>0.626730613591696</v>
      </c>
      <c r="V270" s="162" t="n">
        <f aca="false">('LM20143 Design Calculator'!$E$14*F270)/(('LM20143 Design Calculator'!$E$14*F270)+U270)</f>
        <v>0.836904879208822</v>
      </c>
    </row>
    <row r="271" customFormat="false" ht="12.75" hidden="false" customHeight="false" outlineLevel="0" collapsed="false">
      <c r="E271" s="165" t="n">
        <v>269</v>
      </c>
      <c r="F271" s="161" t="n">
        <f aca="false">$B$13*E271/300</f>
        <v>2.69</v>
      </c>
      <c r="G271" s="161" t="n">
        <f aca="false">$B$13*E271/300</f>
        <v>2.69</v>
      </c>
      <c r="H271" s="161" t="n">
        <f aca="false">G271*G271*$B$15*0.001</f>
        <v>0.0578888</v>
      </c>
      <c r="I271" s="161" t="n">
        <f aca="false">G271*G271*($B$20)*(1/1000)*D</f>
        <v>0.064256568</v>
      </c>
      <c r="J271" s="161" t="n">
        <f aca="false">G271*G271*($B$27)*(1/1000)*(1-D)</f>
        <v>0.19248026</v>
      </c>
      <c r="K271" s="161" t="n">
        <f aca="false">(0.5)*$B$11*($B$21+$B$22)*(0.000000001)*G271*($B$9*1000)</f>
        <v>0.20175</v>
      </c>
      <c r="L271" s="161" t="n">
        <f aca="false">(G271*$B$29)*(2*$B$33*(0.000000001))*$B$9*1000</f>
        <v>0.04842</v>
      </c>
      <c r="M271" s="161" t="n">
        <f aca="false">Cout_rms*Cout_rms*$B$17*0.001</f>
        <v>0.000199861591695502</v>
      </c>
      <c r="N271" s="161" t="n">
        <f aca="false">$B$11*$B$32*0.000001</f>
        <v>0.02</v>
      </c>
      <c r="O271" s="161" t="n">
        <f aca="false">$B$23*$B$11*$B$9*1000*0.000000001</f>
        <v>0.0225</v>
      </c>
      <c r="P271" s="161" t="n">
        <f aca="false">$B$28*$B$11*$B$9*1000*0.000000001</f>
        <v>0.0225</v>
      </c>
      <c r="Q271" s="161"/>
      <c r="U271" s="161" t="n">
        <f aca="false">SUM(H271:P271)</f>
        <v>0.629995489591696</v>
      </c>
      <c r="V271" s="162" t="n">
        <f aca="false">('LM20143 Design Calculator'!$E$14*F271)/(('LM20143 Design Calculator'!$E$14*F271)+U271)</f>
        <v>0.836703933093926</v>
      </c>
    </row>
    <row r="272" customFormat="false" ht="12.75" hidden="false" customHeight="false" outlineLevel="0" collapsed="false">
      <c r="E272" s="165" t="n">
        <v>270</v>
      </c>
      <c r="F272" s="161" t="n">
        <f aca="false">$B$13*E272/300</f>
        <v>2.7</v>
      </c>
      <c r="G272" s="161" t="n">
        <f aca="false">$B$13*E272/300</f>
        <v>2.7</v>
      </c>
      <c r="H272" s="161" t="n">
        <f aca="false">G272*G272*$B$15*0.001</f>
        <v>0.05832</v>
      </c>
      <c r="I272" s="161" t="n">
        <f aca="false">G272*G272*($B$20)*(1/1000)*D</f>
        <v>0.0647352</v>
      </c>
      <c r="J272" s="161" t="n">
        <f aca="false">G272*G272*($B$27)*(1/1000)*(1-D)</f>
        <v>0.193914</v>
      </c>
      <c r="K272" s="161" t="n">
        <f aca="false">(0.5)*$B$11*($B$21+$B$22)*(0.000000001)*G272*($B$9*1000)</f>
        <v>0.2025</v>
      </c>
      <c r="L272" s="161" t="n">
        <f aca="false">(G272*$B$29)*(2*$B$33*(0.000000001))*$B$9*1000</f>
        <v>0.0486</v>
      </c>
      <c r="M272" s="161" t="n">
        <f aca="false">Cout_rms*Cout_rms*$B$17*0.001</f>
        <v>0.000199861591695502</v>
      </c>
      <c r="N272" s="161" t="n">
        <f aca="false">$B$11*$B$32*0.000001</f>
        <v>0.02</v>
      </c>
      <c r="O272" s="161" t="n">
        <f aca="false">$B$23*$B$11*$B$9*1000*0.000000001</f>
        <v>0.0225</v>
      </c>
      <c r="P272" s="161" t="n">
        <f aca="false">$B$28*$B$11*$B$9*1000*0.000000001</f>
        <v>0.0225</v>
      </c>
      <c r="Q272" s="161"/>
      <c r="U272" s="161" t="n">
        <f aca="false">SUM(H272:P272)</f>
        <v>0.633269061591696</v>
      </c>
      <c r="V272" s="162" t="n">
        <f aca="false">('LM20143 Design Calculator'!$E$14*F272)/(('LM20143 Design Calculator'!$E$14*F272)+U272)</f>
        <v>0.836502692810229</v>
      </c>
    </row>
    <row r="273" customFormat="false" ht="12.75" hidden="false" customHeight="false" outlineLevel="0" collapsed="false">
      <c r="E273" s="165" t="n">
        <v>271</v>
      </c>
      <c r="F273" s="161" t="n">
        <f aca="false">$B$13*E273/300</f>
        <v>2.71</v>
      </c>
      <c r="G273" s="161" t="n">
        <f aca="false">$B$13*E273/300</f>
        <v>2.71</v>
      </c>
      <c r="H273" s="161" t="n">
        <f aca="false">G273*G273*$B$15*0.001</f>
        <v>0.0587528</v>
      </c>
      <c r="I273" s="161" t="n">
        <f aca="false">G273*G273*($B$20)*(1/1000)*D</f>
        <v>0.065215608</v>
      </c>
      <c r="J273" s="161" t="n">
        <f aca="false">G273*G273*($B$27)*(1/1000)*(1-D)</f>
        <v>0.19535306</v>
      </c>
      <c r="K273" s="161" t="n">
        <f aca="false">(0.5)*$B$11*($B$21+$B$22)*(0.000000001)*G273*($B$9*1000)</f>
        <v>0.20325</v>
      </c>
      <c r="L273" s="161" t="n">
        <f aca="false">(G273*$B$29)*(2*$B$33*(0.000000001))*$B$9*1000</f>
        <v>0.04878</v>
      </c>
      <c r="M273" s="161" t="n">
        <f aca="false">Cout_rms*Cout_rms*$B$17*0.001</f>
        <v>0.000199861591695502</v>
      </c>
      <c r="N273" s="161" t="n">
        <f aca="false">$B$11*$B$32*0.000001</f>
        <v>0.02</v>
      </c>
      <c r="O273" s="161" t="n">
        <f aca="false">$B$23*$B$11*$B$9*1000*0.000000001</f>
        <v>0.0225</v>
      </c>
      <c r="P273" s="161" t="n">
        <f aca="false">$B$28*$B$11*$B$9*1000*0.000000001</f>
        <v>0.0225</v>
      </c>
      <c r="Q273" s="161"/>
      <c r="U273" s="161" t="n">
        <f aca="false">SUM(H273:P273)</f>
        <v>0.636551329591696</v>
      </c>
      <c r="V273" s="162" t="n">
        <f aca="false">('LM20143 Design Calculator'!$E$14*F273)/(('LM20143 Design Calculator'!$E$14*F273)+U273)</f>
        <v>0.83630116317417</v>
      </c>
    </row>
    <row r="274" customFormat="false" ht="12.75" hidden="false" customHeight="false" outlineLevel="0" collapsed="false">
      <c r="E274" s="165" t="n">
        <v>272</v>
      </c>
      <c r="F274" s="161" t="n">
        <f aca="false">$B$13*E274/300</f>
        <v>2.72</v>
      </c>
      <c r="G274" s="161" t="n">
        <f aca="false">$B$13*E274/300</f>
        <v>2.72</v>
      </c>
      <c r="H274" s="161" t="n">
        <f aca="false">G274*G274*$B$15*0.001</f>
        <v>0.0591872</v>
      </c>
      <c r="I274" s="161" t="n">
        <f aca="false">G274*G274*($B$20)*(1/1000)*D</f>
        <v>0.065697792</v>
      </c>
      <c r="J274" s="161" t="n">
        <f aca="false">G274*G274*($B$27)*(1/1000)*(1-D)</f>
        <v>0.19679744</v>
      </c>
      <c r="K274" s="161" t="n">
        <f aca="false">(0.5)*$B$11*($B$21+$B$22)*(0.000000001)*G274*($B$9*1000)</f>
        <v>0.204</v>
      </c>
      <c r="L274" s="161" t="n">
        <f aca="false">(G274*$B$29)*(2*$B$33*(0.000000001))*$B$9*1000</f>
        <v>0.04896</v>
      </c>
      <c r="M274" s="161" t="n">
        <f aca="false">Cout_rms*Cout_rms*$B$17*0.001</f>
        <v>0.000199861591695502</v>
      </c>
      <c r="N274" s="161" t="n">
        <f aca="false">$B$11*$B$32*0.000001</f>
        <v>0.02</v>
      </c>
      <c r="O274" s="161" t="n">
        <f aca="false">$B$23*$B$11*$B$9*1000*0.000000001</f>
        <v>0.0225</v>
      </c>
      <c r="P274" s="161" t="n">
        <f aca="false">$B$28*$B$11*$B$9*1000*0.000000001</f>
        <v>0.0225</v>
      </c>
      <c r="Q274" s="161"/>
      <c r="U274" s="161" t="n">
        <f aca="false">SUM(H274:P274)</f>
        <v>0.639842293591696</v>
      </c>
      <c r="V274" s="162" t="n">
        <f aca="false">('LM20143 Design Calculator'!$E$14*F274)/(('LM20143 Design Calculator'!$E$14*F274)+U274)</f>
        <v>0.836099348930662</v>
      </c>
    </row>
    <row r="275" customFormat="false" ht="12.75" hidden="false" customHeight="false" outlineLevel="0" collapsed="false">
      <c r="E275" s="165" t="n">
        <v>273</v>
      </c>
      <c r="F275" s="161" t="n">
        <f aca="false">$B$13*E275/300</f>
        <v>2.73</v>
      </c>
      <c r="G275" s="161" t="n">
        <f aca="false">$B$13*E275/300</f>
        <v>2.73</v>
      </c>
      <c r="H275" s="161" t="n">
        <f aca="false">G275*G275*$B$15*0.001</f>
        <v>0.0596232</v>
      </c>
      <c r="I275" s="161" t="n">
        <f aca="false">G275*G275*($B$20)*(1/1000)*D</f>
        <v>0.066181752</v>
      </c>
      <c r="J275" s="161" t="n">
        <f aca="false">G275*G275*($B$27)*(1/1000)*(1-D)</f>
        <v>0.19824714</v>
      </c>
      <c r="K275" s="161" t="n">
        <f aca="false">(0.5)*$B$11*($B$21+$B$22)*(0.000000001)*G275*($B$9*1000)</f>
        <v>0.20475</v>
      </c>
      <c r="L275" s="161" t="n">
        <f aca="false">(G275*$B$29)*(2*$B$33*(0.000000001))*$B$9*1000</f>
        <v>0.04914</v>
      </c>
      <c r="M275" s="161" t="n">
        <f aca="false">Cout_rms*Cout_rms*$B$17*0.001</f>
        <v>0.000199861591695502</v>
      </c>
      <c r="N275" s="161" t="n">
        <f aca="false">$B$11*$B$32*0.000001</f>
        <v>0.02</v>
      </c>
      <c r="O275" s="161" t="n">
        <f aca="false">$B$23*$B$11*$B$9*1000*0.000000001</f>
        <v>0.0225</v>
      </c>
      <c r="P275" s="161" t="n">
        <f aca="false">$B$28*$B$11*$B$9*1000*0.000000001</f>
        <v>0.0225</v>
      </c>
      <c r="Q275" s="161"/>
      <c r="U275" s="161" t="n">
        <f aca="false">SUM(H275:P275)</f>
        <v>0.643141953591696</v>
      </c>
      <c r="V275" s="162" t="n">
        <f aca="false">('LM20143 Design Calculator'!$E$14*F275)/(('LM20143 Design Calculator'!$E$14*F275)+U275)</f>
        <v>0.835897254754376</v>
      </c>
    </row>
    <row r="276" customFormat="false" ht="12.75" hidden="false" customHeight="false" outlineLevel="0" collapsed="false">
      <c r="E276" s="165" t="n">
        <v>274</v>
      </c>
      <c r="F276" s="161" t="n">
        <f aca="false">$B$13*E276/300</f>
        <v>2.74</v>
      </c>
      <c r="G276" s="161" t="n">
        <f aca="false">$B$13*E276/300</f>
        <v>2.74</v>
      </c>
      <c r="H276" s="161" t="n">
        <f aca="false">G276*G276*$B$15*0.001</f>
        <v>0.0600608</v>
      </c>
      <c r="I276" s="161" t="n">
        <f aca="false">G276*G276*($B$20)*(1/1000)*D</f>
        <v>0.066667488</v>
      </c>
      <c r="J276" s="161" t="n">
        <f aca="false">G276*G276*($B$27)*(1/1000)*(1-D)</f>
        <v>0.19970216</v>
      </c>
      <c r="K276" s="161" t="n">
        <f aca="false">(0.5)*$B$11*($B$21+$B$22)*(0.000000001)*G276*($B$9*1000)</f>
        <v>0.2055</v>
      </c>
      <c r="L276" s="161" t="n">
        <f aca="false">(G276*$B$29)*(2*$B$33*(0.000000001))*$B$9*1000</f>
        <v>0.04932</v>
      </c>
      <c r="M276" s="161" t="n">
        <f aca="false">Cout_rms*Cout_rms*$B$17*0.001</f>
        <v>0.000199861591695502</v>
      </c>
      <c r="N276" s="161" t="n">
        <f aca="false">$B$11*$B$32*0.000001</f>
        <v>0.02</v>
      </c>
      <c r="O276" s="161" t="n">
        <f aca="false">$B$23*$B$11*$B$9*1000*0.000000001</f>
        <v>0.0225</v>
      </c>
      <c r="P276" s="161" t="n">
        <f aca="false">$B$28*$B$11*$B$9*1000*0.000000001</f>
        <v>0.0225</v>
      </c>
      <c r="Q276" s="161"/>
      <c r="U276" s="161" t="n">
        <f aca="false">SUM(H276:P276)</f>
        <v>0.646450309591696</v>
      </c>
      <c r="V276" s="162" t="n">
        <f aca="false">('LM20143 Design Calculator'!$E$14*F276)/(('LM20143 Design Calculator'!$E$14*F276)+U276)</f>
        <v>0.835694885251002</v>
      </c>
    </row>
    <row r="277" customFormat="false" ht="12.75" hidden="false" customHeight="false" outlineLevel="0" collapsed="false">
      <c r="E277" s="165" t="n">
        <v>275</v>
      </c>
      <c r="F277" s="161" t="n">
        <f aca="false">$B$13*E277/300</f>
        <v>2.75</v>
      </c>
      <c r="G277" s="161" t="n">
        <f aca="false">$B$13*E277/300</f>
        <v>2.75</v>
      </c>
      <c r="H277" s="161" t="n">
        <f aca="false">G277*G277*$B$15*0.001</f>
        <v>0.0605</v>
      </c>
      <c r="I277" s="161" t="n">
        <f aca="false">G277*G277*($B$20)*(1/1000)*D</f>
        <v>0.067155</v>
      </c>
      <c r="J277" s="161" t="n">
        <f aca="false">G277*G277*($B$27)*(1/1000)*(1-D)</f>
        <v>0.2011625</v>
      </c>
      <c r="K277" s="161" t="n">
        <f aca="false">(0.5)*$B$11*($B$21+$B$22)*(0.000000001)*G277*($B$9*1000)</f>
        <v>0.20625</v>
      </c>
      <c r="L277" s="161" t="n">
        <f aca="false">(G277*$B$29)*(2*$B$33*(0.000000001))*$B$9*1000</f>
        <v>0.0495</v>
      </c>
      <c r="M277" s="161" t="n">
        <f aca="false">Cout_rms*Cout_rms*$B$17*0.001</f>
        <v>0.000199861591695502</v>
      </c>
      <c r="N277" s="161" t="n">
        <f aca="false">$B$11*$B$32*0.000001</f>
        <v>0.02</v>
      </c>
      <c r="O277" s="161" t="n">
        <f aca="false">$B$23*$B$11*$B$9*1000*0.000000001</f>
        <v>0.0225</v>
      </c>
      <c r="P277" s="161" t="n">
        <f aca="false">$B$28*$B$11*$B$9*1000*0.000000001</f>
        <v>0.0225</v>
      </c>
      <c r="Q277" s="161"/>
      <c r="U277" s="161" t="n">
        <f aca="false">SUM(H277:P277)</f>
        <v>0.649767361591696</v>
      </c>
      <c r="V277" s="162" t="n">
        <f aca="false">('LM20143 Design Calculator'!$E$14*F277)/(('LM20143 Design Calculator'!$E$14*F277)+U277)</f>
        <v>0.835492244958486</v>
      </c>
    </row>
    <row r="278" customFormat="false" ht="12.75" hidden="false" customHeight="false" outlineLevel="0" collapsed="false">
      <c r="E278" s="165" t="n">
        <v>276</v>
      </c>
      <c r="F278" s="161" t="n">
        <f aca="false">$B$13*E278/300</f>
        <v>2.76</v>
      </c>
      <c r="G278" s="161" t="n">
        <f aca="false">$B$13*E278/300</f>
        <v>2.76</v>
      </c>
      <c r="H278" s="161" t="n">
        <f aca="false">G278*G278*$B$15*0.001</f>
        <v>0.0609408</v>
      </c>
      <c r="I278" s="161" t="n">
        <f aca="false">G278*G278*($B$20)*(1/1000)*D</f>
        <v>0.067644288</v>
      </c>
      <c r="J278" s="161" t="n">
        <f aca="false">G278*G278*($B$27)*(1/1000)*(1-D)</f>
        <v>0.20262816</v>
      </c>
      <c r="K278" s="161" t="n">
        <f aca="false">(0.5)*$B$11*($B$21+$B$22)*(0.000000001)*G278*($B$9*1000)</f>
        <v>0.207</v>
      </c>
      <c r="L278" s="161" t="n">
        <f aca="false">(G278*$B$29)*(2*$B$33*(0.000000001))*$B$9*1000</f>
        <v>0.04968</v>
      </c>
      <c r="M278" s="161" t="n">
        <f aca="false">Cout_rms*Cout_rms*$B$17*0.001</f>
        <v>0.000199861591695502</v>
      </c>
      <c r="N278" s="161" t="n">
        <f aca="false">$B$11*$B$32*0.000001</f>
        <v>0.02</v>
      </c>
      <c r="O278" s="161" t="n">
        <f aca="false">$B$23*$B$11*$B$9*1000*0.000000001</f>
        <v>0.0225</v>
      </c>
      <c r="P278" s="161" t="n">
        <f aca="false">$B$28*$B$11*$B$9*1000*0.000000001</f>
        <v>0.0225</v>
      </c>
      <c r="Q278" s="161"/>
      <c r="U278" s="161" t="n">
        <f aca="false">SUM(H278:P278)</f>
        <v>0.653093109591695</v>
      </c>
      <c r="V278" s="162" t="n">
        <f aca="false">('LM20143 Design Calculator'!$E$14*F278)/(('LM20143 Design Calculator'!$E$14*F278)+U278)</f>
        <v>0.835289338348237</v>
      </c>
    </row>
    <row r="279" customFormat="false" ht="12.75" hidden="false" customHeight="false" outlineLevel="0" collapsed="false">
      <c r="E279" s="165" t="n">
        <v>277</v>
      </c>
      <c r="F279" s="161" t="n">
        <f aca="false">$B$13*E279/300</f>
        <v>2.77</v>
      </c>
      <c r="G279" s="161" t="n">
        <f aca="false">$B$13*E279/300</f>
        <v>2.77</v>
      </c>
      <c r="H279" s="161" t="n">
        <f aca="false">G279*G279*$B$15*0.001</f>
        <v>0.0613832</v>
      </c>
      <c r="I279" s="161" t="n">
        <f aca="false">G279*G279*($B$20)*(1/1000)*D</f>
        <v>0.068135352</v>
      </c>
      <c r="J279" s="161" t="n">
        <f aca="false">G279*G279*($B$27)*(1/1000)*(1-D)</f>
        <v>0.20409914</v>
      </c>
      <c r="K279" s="161" t="n">
        <f aca="false">(0.5)*$B$11*($B$21+$B$22)*(0.000000001)*G279*($B$9*1000)</f>
        <v>0.20775</v>
      </c>
      <c r="L279" s="161" t="n">
        <f aca="false">(G279*$B$29)*(2*$B$33*(0.000000001))*$B$9*1000</f>
        <v>0.04986</v>
      </c>
      <c r="M279" s="161" t="n">
        <f aca="false">Cout_rms*Cout_rms*$B$17*0.001</f>
        <v>0.000199861591695502</v>
      </c>
      <c r="N279" s="161" t="n">
        <f aca="false">$B$11*$B$32*0.000001</f>
        <v>0.02</v>
      </c>
      <c r="O279" s="161" t="n">
        <f aca="false">$B$23*$B$11*$B$9*1000*0.000000001</f>
        <v>0.0225</v>
      </c>
      <c r="P279" s="161" t="n">
        <f aca="false">$B$28*$B$11*$B$9*1000*0.000000001</f>
        <v>0.0225</v>
      </c>
      <c r="Q279" s="161"/>
      <c r="U279" s="161" t="n">
        <f aca="false">SUM(H279:P279)</f>
        <v>0.656427553591696</v>
      </c>
      <c r="V279" s="162" t="n">
        <f aca="false">('LM20143 Design Calculator'!$E$14*F279)/(('LM20143 Design Calculator'!$E$14*F279)+U279)</f>
        <v>0.835086169826311</v>
      </c>
    </row>
    <row r="280" customFormat="false" ht="12.75" hidden="false" customHeight="false" outlineLevel="0" collapsed="false">
      <c r="E280" s="165" t="n">
        <v>278</v>
      </c>
      <c r="F280" s="161" t="n">
        <f aca="false">$B$13*E280/300</f>
        <v>2.78</v>
      </c>
      <c r="G280" s="161" t="n">
        <f aca="false">$B$13*E280/300</f>
        <v>2.78</v>
      </c>
      <c r="H280" s="161" t="n">
        <f aca="false">G280*G280*$B$15*0.001</f>
        <v>0.0618272</v>
      </c>
      <c r="I280" s="161" t="n">
        <f aca="false">G280*G280*($B$20)*(1/1000)*D</f>
        <v>0.068628192</v>
      </c>
      <c r="J280" s="161" t="n">
        <f aca="false">G280*G280*($B$27)*(1/1000)*(1-D)</f>
        <v>0.20557544</v>
      </c>
      <c r="K280" s="161" t="n">
        <f aca="false">(0.5)*$B$11*($B$21+$B$22)*(0.000000001)*G280*($B$9*1000)</f>
        <v>0.2085</v>
      </c>
      <c r="L280" s="161" t="n">
        <f aca="false">(G280*$B$29)*(2*$B$33*(0.000000001))*$B$9*1000</f>
        <v>0.05004</v>
      </c>
      <c r="M280" s="161" t="n">
        <f aca="false">Cout_rms*Cout_rms*$B$17*0.001</f>
        <v>0.000199861591695502</v>
      </c>
      <c r="N280" s="161" t="n">
        <f aca="false">$B$11*$B$32*0.000001</f>
        <v>0.02</v>
      </c>
      <c r="O280" s="161" t="n">
        <f aca="false">$B$23*$B$11*$B$9*1000*0.000000001</f>
        <v>0.0225</v>
      </c>
      <c r="P280" s="161" t="n">
        <f aca="false">$B$28*$B$11*$B$9*1000*0.000000001</f>
        <v>0.0225</v>
      </c>
      <c r="Q280" s="161"/>
      <c r="U280" s="161" t="n">
        <f aca="false">SUM(H280:P280)</f>
        <v>0.659770693591696</v>
      </c>
      <c r="V280" s="162" t="n">
        <f aca="false">('LM20143 Design Calculator'!$E$14*F280)/(('LM20143 Design Calculator'!$E$14*F280)+U280)</f>
        <v>0.834882743734565</v>
      </c>
    </row>
    <row r="281" customFormat="false" ht="12.75" hidden="false" customHeight="false" outlineLevel="0" collapsed="false">
      <c r="E281" s="165" t="n">
        <v>279</v>
      </c>
      <c r="F281" s="161" t="n">
        <f aca="false">$B$13*E281/300</f>
        <v>2.79</v>
      </c>
      <c r="G281" s="161" t="n">
        <f aca="false">$B$13*E281/300</f>
        <v>2.79</v>
      </c>
      <c r="H281" s="161" t="n">
        <f aca="false">G281*G281*$B$15*0.001</f>
        <v>0.0622728</v>
      </c>
      <c r="I281" s="161" t="n">
        <f aca="false">G281*G281*($B$20)*(1/1000)*D</f>
        <v>0.069122808</v>
      </c>
      <c r="J281" s="161" t="n">
        <f aca="false">G281*G281*($B$27)*(1/1000)*(1-D)</f>
        <v>0.20705706</v>
      </c>
      <c r="K281" s="161" t="n">
        <f aca="false">(0.5)*$B$11*($B$21+$B$22)*(0.000000001)*G281*($B$9*1000)</f>
        <v>0.20925</v>
      </c>
      <c r="L281" s="161" t="n">
        <f aca="false">(G281*$B$29)*(2*$B$33*(0.000000001))*$B$9*1000</f>
        <v>0.05022</v>
      </c>
      <c r="M281" s="161" t="n">
        <f aca="false">Cout_rms*Cout_rms*$B$17*0.001</f>
        <v>0.000199861591695502</v>
      </c>
      <c r="N281" s="161" t="n">
        <f aca="false">$B$11*$B$32*0.000001</f>
        <v>0.02</v>
      </c>
      <c r="O281" s="161" t="n">
        <f aca="false">$B$23*$B$11*$B$9*1000*0.000000001</f>
        <v>0.0225</v>
      </c>
      <c r="P281" s="161" t="n">
        <f aca="false">$B$28*$B$11*$B$9*1000*0.000000001</f>
        <v>0.0225</v>
      </c>
      <c r="Q281" s="161"/>
      <c r="U281" s="161" t="n">
        <f aca="false">SUM(H281:P281)</f>
        <v>0.663122529591696</v>
      </c>
      <c r="V281" s="162" t="n">
        <f aca="false">('LM20143 Design Calculator'!$E$14*F281)/(('LM20143 Design Calculator'!$E$14*F281)+U281)</f>
        <v>0.834679064351795</v>
      </c>
    </row>
    <row r="282" customFormat="false" ht="12.75" hidden="false" customHeight="false" outlineLevel="0" collapsed="false">
      <c r="E282" s="165" t="n">
        <v>280</v>
      </c>
      <c r="F282" s="161" t="n">
        <f aca="false">$B$13*E282/300</f>
        <v>2.8</v>
      </c>
      <c r="G282" s="161" t="n">
        <f aca="false">$B$13*E282/300</f>
        <v>2.8</v>
      </c>
      <c r="H282" s="161" t="n">
        <f aca="false">G282*G282*$B$15*0.001</f>
        <v>0.06272</v>
      </c>
      <c r="I282" s="161" t="n">
        <f aca="false">G282*G282*($B$20)*(1/1000)*D</f>
        <v>0.0696192</v>
      </c>
      <c r="J282" s="161" t="n">
        <f aca="false">G282*G282*($B$27)*(1/1000)*(1-D)</f>
        <v>0.208544</v>
      </c>
      <c r="K282" s="161" t="n">
        <f aca="false">(0.5)*$B$11*($B$21+$B$22)*(0.000000001)*G282*($B$9*1000)</f>
        <v>0.21</v>
      </c>
      <c r="L282" s="161" t="n">
        <f aca="false">(G282*$B$29)*(2*$B$33*(0.000000001))*$B$9*1000</f>
        <v>0.0504</v>
      </c>
      <c r="M282" s="161" t="n">
        <f aca="false">Cout_rms*Cout_rms*$B$17*0.001</f>
        <v>0.000199861591695502</v>
      </c>
      <c r="N282" s="161" t="n">
        <f aca="false">$B$11*$B$32*0.000001</f>
        <v>0.02</v>
      </c>
      <c r="O282" s="161" t="n">
        <f aca="false">$B$23*$B$11*$B$9*1000*0.000000001</f>
        <v>0.0225</v>
      </c>
      <c r="P282" s="161" t="n">
        <f aca="false">$B$28*$B$11*$B$9*1000*0.000000001</f>
        <v>0.0225</v>
      </c>
      <c r="Q282" s="161"/>
      <c r="U282" s="161" t="n">
        <f aca="false">SUM(H282:P282)</f>
        <v>0.666483061591696</v>
      </c>
      <c r="V282" s="162" t="n">
        <f aca="false">('LM20143 Design Calculator'!$E$14*F282)/(('LM20143 Design Calculator'!$E$14*F282)+U282)</f>
        <v>0.83447513589484</v>
      </c>
    </row>
    <row r="283" customFormat="false" ht="12.75" hidden="false" customHeight="false" outlineLevel="0" collapsed="false">
      <c r="E283" s="165" t="n">
        <v>281</v>
      </c>
      <c r="F283" s="161" t="n">
        <f aca="false">$B$13*E283/300</f>
        <v>2.81</v>
      </c>
      <c r="G283" s="161" t="n">
        <f aca="false">$B$13*E283/300</f>
        <v>2.81</v>
      </c>
      <c r="H283" s="161" t="n">
        <f aca="false">G283*G283*$B$15*0.001</f>
        <v>0.0631688</v>
      </c>
      <c r="I283" s="161" t="n">
        <f aca="false">G283*G283*($B$20)*(1/1000)*D</f>
        <v>0.070117368</v>
      </c>
      <c r="J283" s="161" t="n">
        <f aca="false">G283*G283*($B$27)*(1/1000)*(1-D)</f>
        <v>0.21003626</v>
      </c>
      <c r="K283" s="161" t="n">
        <f aca="false">(0.5)*$B$11*($B$21+$B$22)*(0.000000001)*G283*($B$9*1000)</f>
        <v>0.21075</v>
      </c>
      <c r="L283" s="161" t="n">
        <f aca="false">(G283*$B$29)*(2*$B$33*(0.000000001))*$B$9*1000</f>
        <v>0.05058</v>
      </c>
      <c r="M283" s="161" t="n">
        <f aca="false">Cout_rms*Cout_rms*$B$17*0.001</f>
        <v>0.000199861591695502</v>
      </c>
      <c r="N283" s="161" t="n">
        <f aca="false">$B$11*$B$32*0.000001</f>
        <v>0.02</v>
      </c>
      <c r="O283" s="161" t="n">
        <f aca="false">$B$23*$B$11*$B$9*1000*0.000000001</f>
        <v>0.0225</v>
      </c>
      <c r="P283" s="161" t="n">
        <f aca="false">$B$28*$B$11*$B$9*1000*0.000000001</f>
        <v>0.0225</v>
      </c>
      <c r="Q283" s="161"/>
      <c r="U283" s="161" t="n">
        <f aca="false">SUM(H283:P283)</f>
        <v>0.669852289591696</v>
      </c>
      <c r="V283" s="162" t="n">
        <f aca="false">('LM20143 Design Calculator'!$E$14*F283)/(('LM20143 Design Calculator'!$E$14*F283)+U283)</f>
        <v>0.834270962519671</v>
      </c>
    </row>
    <row r="284" customFormat="false" ht="12.75" hidden="false" customHeight="false" outlineLevel="0" collapsed="false">
      <c r="E284" s="165" t="n">
        <v>282</v>
      </c>
      <c r="F284" s="161" t="n">
        <f aca="false">$B$13*E284/300</f>
        <v>2.82</v>
      </c>
      <c r="G284" s="161" t="n">
        <f aca="false">$B$13*E284/300</f>
        <v>2.82</v>
      </c>
      <c r="H284" s="161" t="n">
        <f aca="false">G284*G284*$B$15*0.001</f>
        <v>0.0636192</v>
      </c>
      <c r="I284" s="161" t="n">
        <f aca="false">G284*G284*($B$20)*(1/1000)*D</f>
        <v>0.070617312</v>
      </c>
      <c r="J284" s="161" t="n">
        <f aca="false">G284*G284*($B$27)*(1/1000)*(1-D)</f>
        <v>0.21153384</v>
      </c>
      <c r="K284" s="161" t="n">
        <f aca="false">(0.5)*$B$11*($B$21+$B$22)*(0.000000001)*G284*($B$9*1000)</f>
        <v>0.2115</v>
      </c>
      <c r="L284" s="161" t="n">
        <f aca="false">(G284*$B$29)*(2*$B$33*(0.000000001))*$B$9*1000</f>
        <v>0.05076</v>
      </c>
      <c r="M284" s="161" t="n">
        <f aca="false">Cout_rms*Cout_rms*$B$17*0.001</f>
        <v>0.000199861591695502</v>
      </c>
      <c r="N284" s="161" t="n">
        <f aca="false">$B$11*$B$32*0.000001</f>
        <v>0.02</v>
      </c>
      <c r="O284" s="161" t="n">
        <f aca="false">$B$23*$B$11*$B$9*1000*0.000000001</f>
        <v>0.0225</v>
      </c>
      <c r="P284" s="161" t="n">
        <f aca="false">$B$28*$B$11*$B$9*1000*0.000000001</f>
        <v>0.0225</v>
      </c>
      <c r="Q284" s="161"/>
      <c r="U284" s="161" t="n">
        <f aca="false">SUM(H284:P284)</f>
        <v>0.673230213591695</v>
      </c>
      <c r="V284" s="162" t="n">
        <f aca="false">('LM20143 Design Calculator'!$E$14*F284)/(('LM20143 Design Calculator'!$E$14*F284)+U284)</f>
        <v>0.834066548322455</v>
      </c>
    </row>
    <row r="285" customFormat="false" ht="12.75" hidden="false" customHeight="false" outlineLevel="0" collapsed="false">
      <c r="E285" s="165" t="n">
        <v>283</v>
      </c>
      <c r="F285" s="161" t="n">
        <f aca="false">$B$13*E285/300</f>
        <v>2.83</v>
      </c>
      <c r="G285" s="161" t="n">
        <f aca="false">$B$13*E285/300</f>
        <v>2.83</v>
      </c>
      <c r="H285" s="161" t="n">
        <f aca="false">G285*G285*$B$15*0.001</f>
        <v>0.0640712</v>
      </c>
      <c r="I285" s="161" t="n">
        <f aca="false">G285*G285*($B$20)*(1/1000)*D</f>
        <v>0.071119032</v>
      </c>
      <c r="J285" s="161" t="n">
        <f aca="false">G285*G285*($B$27)*(1/1000)*(1-D)</f>
        <v>0.21303674</v>
      </c>
      <c r="K285" s="161" t="n">
        <f aca="false">(0.5)*$B$11*($B$21+$B$22)*(0.000000001)*G285*($B$9*1000)</f>
        <v>0.21225</v>
      </c>
      <c r="L285" s="161" t="n">
        <f aca="false">(G285*$B$29)*(2*$B$33*(0.000000001))*$B$9*1000</f>
        <v>0.05094</v>
      </c>
      <c r="M285" s="161" t="n">
        <f aca="false">Cout_rms*Cout_rms*$B$17*0.001</f>
        <v>0.000199861591695502</v>
      </c>
      <c r="N285" s="161" t="n">
        <f aca="false">$B$11*$B$32*0.000001</f>
        <v>0.02</v>
      </c>
      <c r="O285" s="161" t="n">
        <f aca="false">$B$23*$B$11*$B$9*1000*0.000000001</f>
        <v>0.0225</v>
      </c>
      <c r="P285" s="161" t="n">
        <f aca="false">$B$28*$B$11*$B$9*1000*0.000000001</f>
        <v>0.0225</v>
      </c>
      <c r="Q285" s="161"/>
      <c r="U285" s="161" t="n">
        <f aca="false">SUM(H285:P285)</f>
        <v>0.676616833591696</v>
      </c>
      <c r="V285" s="162" t="n">
        <f aca="false">('LM20143 Design Calculator'!$E$14*F285)/(('LM20143 Design Calculator'!$E$14*F285)+U285)</f>
        <v>0.833861897340591</v>
      </c>
    </row>
    <row r="286" customFormat="false" ht="12.75" hidden="false" customHeight="false" outlineLevel="0" collapsed="false">
      <c r="E286" s="165" t="n">
        <v>284</v>
      </c>
      <c r="F286" s="161" t="n">
        <f aca="false">$B$13*E286/300</f>
        <v>2.84</v>
      </c>
      <c r="G286" s="161" t="n">
        <f aca="false">$B$13*E286/300</f>
        <v>2.84</v>
      </c>
      <c r="H286" s="161" t="n">
        <f aca="false">G286*G286*$B$15*0.001</f>
        <v>0.0645248</v>
      </c>
      <c r="I286" s="161" t="n">
        <f aca="false">G286*G286*($B$20)*(1/1000)*D</f>
        <v>0.071622528</v>
      </c>
      <c r="J286" s="161" t="n">
        <f aca="false">G286*G286*($B$27)*(1/1000)*(1-D)</f>
        <v>0.21454496</v>
      </c>
      <c r="K286" s="161" t="n">
        <f aca="false">(0.5)*$B$11*($B$21+$B$22)*(0.000000001)*G286*($B$9*1000)</f>
        <v>0.213</v>
      </c>
      <c r="L286" s="161" t="n">
        <f aca="false">(G286*$B$29)*(2*$B$33*(0.000000001))*$B$9*1000</f>
        <v>0.05112</v>
      </c>
      <c r="M286" s="161" t="n">
        <f aca="false">Cout_rms*Cout_rms*$B$17*0.001</f>
        <v>0.000199861591695502</v>
      </c>
      <c r="N286" s="161" t="n">
        <f aca="false">$B$11*$B$32*0.000001</f>
        <v>0.02</v>
      </c>
      <c r="O286" s="161" t="n">
        <f aca="false">$B$23*$B$11*$B$9*1000*0.000000001</f>
        <v>0.0225</v>
      </c>
      <c r="P286" s="161" t="n">
        <f aca="false">$B$28*$B$11*$B$9*1000*0.000000001</f>
        <v>0.0225</v>
      </c>
      <c r="Q286" s="161"/>
      <c r="U286" s="161" t="n">
        <f aca="false">SUM(H286:P286)</f>
        <v>0.680012149591696</v>
      </c>
      <c r="V286" s="162" t="n">
        <f aca="false">('LM20143 Design Calculator'!$E$14*F286)/(('LM20143 Design Calculator'!$E$14*F286)+U286)</f>
        <v>0.833657013553736</v>
      </c>
    </row>
    <row r="287" customFormat="false" ht="12.75" hidden="false" customHeight="false" outlineLevel="0" collapsed="false">
      <c r="E287" s="165" t="n">
        <v>285</v>
      </c>
      <c r="F287" s="161" t="n">
        <f aca="false">$B$13*E287/300</f>
        <v>2.85</v>
      </c>
      <c r="G287" s="161" t="n">
        <f aca="false">$B$13*E287/300</f>
        <v>2.85</v>
      </c>
      <c r="H287" s="161" t="n">
        <f aca="false">G287*G287*$B$15*0.001</f>
        <v>0.06498</v>
      </c>
      <c r="I287" s="161" t="n">
        <f aca="false">G287*G287*($B$20)*(1/1000)*D</f>
        <v>0.0721278</v>
      </c>
      <c r="J287" s="161" t="n">
        <f aca="false">G287*G287*($B$27)*(1/1000)*(1-D)</f>
        <v>0.2160585</v>
      </c>
      <c r="K287" s="161" t="n">
        <f aca="false">(0.5)*$B$11*($B$21+$B$22)*(0.000000001)*G287*($B$9*1000)</f>
        <v>0.21375</v>
      </c>
      <c r="L287" s="161" t="n">
        <f aca="false">(G287*$B$29)*(2*$B$33*(0.000000001))*$B$9*1000</f>
        <v>0.0513</v>
      </c>
      <c r="M287" s="161" t="n">
        <f aca="false">Cout_rms*Cout_rms*$B$17*0.001</f>
        <v>0.000199861591695502</v>
      </c>
      <c r="N287" s="161" t="n">
        <f aca="false">$B$11*$B$32*0.000001</f>
        <v>0.02</v>
      </c>
      <c r="O287" s="161" t="n">
        <f aca="false">$B$23*$B$11*$B$9*1000*0.000000001</f>
        <v>0.0225</v>
      </c>
      <c r="P287" s="161" t="n">
        <f aca="false">$B$28*$B$11*$B$9*1000*0.000000001</f>
        <v>0.0225</v>
      </c>
      <c r="Q287" s="161"/>
      <c r="U287" s="161" t="n">
        <f aca="false">SUM(H287:P287)</f>
        <v>0.683416161591696</v>
      </c>
      <c r="V287" s="162" t="n">
        <f aca="false">('LM20143 Design Calculator'!$E$14*F287)/(('LM20143 Design Calculator'!$E$14*F287)+U287)</f>
        <v>0.833451900884798</v>
      </c>
    </row>
    <row r="288" customFormat="false" ht="12.75" hidden="false" customHeight="false" outlineLevel="0" collapsed="false">
      <c r="E288" s="165" t="n">
        <v>286</v>
      </c>
      <c r="F288" s="161" t="n">
        <f aca="false">$B$13*E288/300</f>
        <v>2.86</v>
      </c>
      <c r="G288" s="161" t="n">
        <f aca="false">$B$13*E288/300</f>
        <v>2.86</v>
      </c>
      <c r="H288" s="161" t="n">
        <f aca="false">G288*G288*$B$15*0.001</f>
        <v>0.0654368</v>
      </c>
      <c r="I288" s="161" t="n">
        <f aca="false">G288*G288*($B$20)*(1/1000)*D</f>
        <v>0.072634848</v>
      </c>
      <c r="J288" s="161" t="n">
        <f aca="false">G288*G288*($B$27)*(1/1000)*(1-D)</f>
        <v>0.21757736</v>
      </c>
      <c r="K288" s="161" t="n">
        <f aca="false">(0.5)*$B$11*($B$21+$B$22)*(0.000000001)*G288*($B$9*1000)</f>
        <v>0.2145</v>
      </c>
      <c r="L288" s="161" t="n">
        <f aca="false">(G288*$B$29)*(2*$B$33*(0.000000001))*$B$9*1000</f>
        <v>0.05148</v>
      </c>
      <c r="M288" s="161" t="n">
        <f aca="false">Cout_rms*Cout_rms*$B$17*0.001</f>
        <v>0.000199861591695502</v>
      </c>
      <c r="N288" s="161" t="n">
        <f aca="false">$B$11*$B$32*0.000001</f>
        <v>0.02</v>
      </c>
      <c r="O288" s="161" t="n">
        <f aca="false">$B$23*$B$11*$B$9*1000*0.000000001</f>
        <v>0.0225</v>
      </c>
      <c r="P288" s="161" t="n">
        <f aca="false">$B$28*$B$11*$B$9*1000*0.000000001</f>
        <v>0.0225</v>
      </c>
      <c r="Q288" s="161"/>
      <c r="U288" s="161" t="n">
        <f aca="false">SUM(H288:P288)</f>
        <v>0.686828869591695</v>
      </c>
      <c r="V288" s="162" t="n">
        <f aca="false">('LM20143 Design Calculator'!$E$14*F288)/(('LM20143 Design Calculator'!$E$14*F288)+U288)</f>
        <v>0.833246563200918</v>
      </c>
    </row>
    <row r="289" customFormat="false" ht="12.75" hidden="false" customHeight="false" outlineLevel="0" collapsed="false">
      <c r="E289" s="165" t="n">
        <v>287</v>
      </c>
      <c r="F289" s="161" t="n">
        <f aca="false">$B$13*E289/300</f>
        <v>2.87</v>
      </c>
      <c r="G289" s="161" t="n">
        <f aca="false">$B$13*E289/300</f>
        <v>2.87</v>
      </c>
      <c r="H289" s="161" t="n">
        <f aca="false">G289*G289*$B$15*0.001</f>
        <v>0.0658952</v>
      </c>
      <c r="I289" s="161" t="n">
        <f aca="false">G289*G289*($B$20)*(1/1000)*D</f>
        <v>0.073143672</v>
      </c>
      <c r="J289" s="161" t="n">
        <f aca="false">G289*G289*($B$27)*(1/1000)*(1-D)</f>
        <v>0.21910154</v>
      </c>
      <c r="K289" s="161" t="n">
        <f aca="false">(0.5)*$B$11*($B$21+$B$22)*(0.000000001)*G289*($B$9*1000)</f>
        <v>0.21525</v>
      </c>
      <c r="L289" s="161" t="n">
        <f aca="false">(G289*$B$29)*(2*$B$33*(0.000000001))*$B$9*1000</f>
        <v>0.05166</v>
      </c>
      <c r="M289" s="161" t="n">
        <f aca="false">Cout_rms*Cout_rms*$B$17*0.001</f>
        <v>0.000199861591695502</v>
      </c>
      <c r="N289" s="161" t="n">
        <f aca="false">$B$11*$B$32*0.000001</f>
        <v>0.02</v>
      </c>
      <c r="O289" s="161" t="n">
        <f aca="false">$B$23*$B$11*$B$9*1000*0.000000001</f>
        <v>0.0225</v>
      </c>
      <c r="P289" s="161" t="n">
        <f aca="false">$B$28*$B$11*$B$9*1000*0.000000001</f>
        <v>0.0225</v>
      </c>
      <c r="Q289" s="161"/>
      <c r="U289" s="161" t="n">
        <f aca="false">SUM(H289:P289)</f>
        <v>0.690250273591696</v>
      </c>
      <c r="V289" s="162" t="n">
        <f aca="false">('LM20143 Design Calculator'!$E$14*F289)/(('LM20143 Design Calculator'!$E$14*F289)+U289)</f>
        <v>0.833041004314422</v>
      </c>
    </row>
    <row r="290" customFormat="false" ht="12.75" hidden="false" customHeight="false" outlineLevel="0" collapsed="false">
      <c r="E290" s="165" t="n">
        <v>288</v>
      </c>
      <c r="F290" s="161" t="n">
        <f aca="false">$B$13*E290/300</f>
        <v>2.88</v>
      </c>
      <c r="G290" s="161" t="n">
        <f aca="false">$B$13*E290/300</f>
        <v>2.88</v>
      </c>
      <c r="H290" s="161" t="n">
        <f aca="false">G290*G290*$B$15*0.001</f>
        <v>0.0663552</v>
      </c>
      <c r="I290" s="161" t="n">
        <f aca="false">G290*G290*($B$20)*(1/1000)*D</f>
        <v>0.073654272</v>
      </c>
      <c r="J290" s="161" t="n">
        <f aca="false">G290*G290*($B$27)*(1/1000)*(1-D)</f>
        <v>0.22063104</v>
      </c>
      <c r="K290" s="161" t="n">
        <f aca="false">(0.5)*$B$11*($B$21+$B$22)*(0.000000001)*G290*($B$9*1000)</f>
        <v>0.216</v>
      </c>
      <c r="L290" s="161" t="n">
        <f aca="false">(G290*$B$29)*(2*$B$33*(0.000000001))*$B$9*1000</f>
        <v>0.05184</v>
      </c>
      <c r="M290" s="161" t="n">
        <f aca="false">Cout_rms*Cout_rms*$B$17*0.001</f>
        <v>0.000199861591695502</v>
      </c>
      <c r="N290" s="161" t="n">
        <f aca="false">$B$11*$B$32*0.000001</f>
        <v>0.02</v>
      </c>
      <c r="O290" s="161" t="n">
        <f aca="false">$B$23*$B$11*$B$9*1000*0.000000001</f>
        <v>0.0225</v>
      </c>
      <c r="P290" s="161" t="n">
        <f aca="false">$B$28*$B$11*$B$9*1000*0.000000001</f>
        <v>0.0225</v>
      </c>
      <c r="Q290" s="161"/>
      <c r="U290" s="161" t="n">
        <f aca="false">SUM(H290:P290)</f>
        <v>0.693680373591696</v>
      </c>
      <c r="V290" s="162" t="n">
        <f aca="false">('LM20143 Design Calculator'!$E$14*F290)/(('LM20143 Design Calculator'!$E$14*F290)+U290)</f>
        <v>0.832835227983766</v>
      </c>
    </row>
    <row r="291" customFormat="false" ht="12.75" hidden="false" customHeight="false" outlineLevel="0" collapsed="false">
      <c r="E291" s="165" t="n">
        <v>289</v>
      </c>
      <c r="F291" s="161" t="n">
        <f aca="false">$B$13*E291/300</f>
        <v>2.89</v>
      </c>
      <c r="G291" s="161" t="n">
        <f aca="false">$B$13*E291/300</f>
        <v>2.89</v>
      </c>
      <c r="H291" s="161" t="n">
        <f aca="false">G291*G291*$B$15*0.001</f>
        <v>0.0668168</v>
      </c>
      <c r="I291" s="161" t="n">
        <f aca="false">G291*G291*($B$20)*(1/1000)*D</f>
        <v>0.074166648</v>
      </c>
      <c r="J291" s="161" t="n">
        <f aca="false">G291*G291*($B$27)*(1/1000)*(1-D)</f>
        <v>0.22216586</v>
      </c>
      <c r="K291" s="161" t="n">
        <f aca="false">(0.5)*$B$11*($B$21+$B$22)*(0.000000001)*G291*($B$9*1000)</f>
        <v>0.21675</v>
      </c>
      <c r="L291" s="161" t="n">
        <f aca="false">(G291*$B$29)*(2*$B$33*(0.000000001))*$B$9*1000</f>
        <v>0.05202</v>
      </c>
      <c r="M291" s="161" t="n">
        <f aca="false">Cout_rms*Cout_rms*$B$17*0.001</f>
        <v>0.000199861591695502</v>
      </c>
      <c r="N291" s="161" t="n">
        <f aca="false">$B$11*$B$32*0.000001</f>
        <v>0.02</v>
      </c>
      <c r="O291" s="161" t="n">
        <f aca="false">$B$23*$B$11*$B$9*1000*0.000000001</f>
        <v>0.0225</v>
      </c>
      <c r="P291" s="161" t="n">
        <f aca="false">$B$28*$B$11*$B$9*1000*0.000000001</f>
        <v>0.0225</v>
      </c>
      <c r="Q291" s="161"/>
      <c r="U291" s="161" t="n">
        <f aca="false">SUM(H291:P291)</f>
        <v>0.697119169591696</v>
      </c>
      <c r="V291" s="162" t="n">
        <f aca="false">('LM20143 Design Calculator'!$E$14*F291)/(('LM20143 Design Calculator'!$E$14*F291)+U291)</f>
        <v>0.83262923791445</v>
      </c>
    </row>
    <row r="292" customFormat="false" ht="12.75" hidden="false" customHeight="false" outlineLevel="0" collapsed="false">
      <c r="E292" s="165" t="n">
        <v>290</v>
      </c>
      <c r="F292" s="161" t="n">
        <f aca="false">$B$13*E292/300</f>
        <v>2.9</v>
      </c>
      <c r="G292" s="161" t="n">
        <f aca="false">$B$13*E292/300</f>
        <v>2.9</v>
      </c>
      <c r="H292" s="161" t="n">
        <f aca="false">G292*G292*$B$15*0.001</f>
        <v>0.06728</v>
      </c>
      <c r="I292" s="161" t="n">
        <f aca="false">G292*G292*($B$20)*(1/1000)*D</f>
        <v>0.0746808</v>
      </c>
      <c r="J292" s="161" t="n">
        <f aca="false">G292*G292*($B$27)*(1/1000)*(1-D)</f>
        <v>0.223706</v>
      </c>
      <c r="K292" s="161" t="n">
        <f aca="false">(0.5)*$B$11*($B$21+$B$22)*(0.000000001)*G292*($B$9*1000)</f>
        <v>0.2175</v>
      </c>
      <c r="L292" s="161" t="n">
        <f aca="false">(G292*$B$29)*(2*$B$33*(0.000000001))*$B$9*1000</f>
        <v>0.0522</v>
      </c>
      <c r="M292" s="161" t="n">
        <f aca="false">Cout_rms*Cout_rms*$B$17*0.001</f>
        <v>0.000199861591695502</v>
      </c>
      <c r="N292" s="161" t="n">
        <f aca="false">$B$11*$B$32*0.000001</f>
        <v>0.02</v>
      </c>
      <c r="O292" s="161" t="n">
        <f aca="false">$B$23*$B$11*$B$9*1000*0.000000001</f>
        <v>0.0225</v>
      </c>
      <c r="P292" s="161" t="n">
        <f aca="false">$B$28*$B$11*$B$9*1000*0.000000001</f>
        <v>0.0225</v>
      </c>
      <c r="Q292" s="161"/>
      <c r="U292" s="161" t="n">
        <f aca="false">SUM(H292:P292)</f>
        <v>0.700566661591696</v>
      </c>
      <c r="V292" s="162" t="n">
        <f aca="false">('LM20143 Design Calculator'!$E$14*F292)/(('LM20143 Design Calculator'!$E$14*F292)+U292)</f>
        <v>0.832423037759918</v>
      </c>
    </row>
    <row r="293" customFormat="false" ht="12.75" hidden="false" customHeight="false" outlineLevel="0" collapsed="false">
      <c r="E293" s="165" t="n">
        <v>291</v>
      </c>
      <c r="F293" s="161" t="n">
        <f aca="false">$B$13*E293/300</f>
        <v>2.91</v>
      </c>
      <c r="G293" s="161" t="n">
        <f aca="false">$B$13*E293/300</f>
        <v>2.91</v>
      </c>
      <c r="H293" s="161" t="n">
        <f aca="false">G293*G293*$B$15*0.001</f>
        <v>0.0677448</v>
      </c>
      <c r="I293" s="161" t="n">
        <f aca="false">G293*G293*($B$20)*(1/1000)*D</f>
        <v>0.075196728</v>
      </c>
      <c r="J293" s="161" t="n">
        <f aca="false">G293*G293*($B$27)*(1/1000)*(1-D)</f>
        <v>0.22525146</v>
      </c>
      <c r="K293" s="161" t="n">
        <f aca="false">(0.5)*$B$11*($B$21+$B$22)*(0.000000001)*G293*($B$9*1000)</f>
        <v>0.21825</v>
      </c>
      <c r="L293" s="161" t="n">
        <f aca="false">(G293*$B$29)*(2*$B$33*(0.000000001))*$B$9*1000</f>
        <v>0.05238</v>
      </c>
      <c r="M293" s="161" t="n">
        <f aca="false">Cout_rms*Cout_rms*$B$17*0.001</f>
        <v>0.000199861591695502</v>
      </c>
      <c r="N293" s="161" t="n">
        <f aca="false">$B$11*$B$32*0.000001</f>
        <v>0.02</v>
      </c>
      <c r="O293" s="161" t="n">
        <f aca="false">$B$23*$B$11*$B$9*1000*0.000000001</f>
        <v>0.0225</v>
      </c>
      <c r="P293" s="161" t="n">
        <f aca="false">$B$28*$B$11*$B$9*1000*0.000000001</f>
        <v>0.0225</v>
      </c>
      <c r="Q293" s="161"/>
      <c r="U293" s="161" t="n">
        <f aca="false">SUM(H293:P293)</f>
        <v>0.704022849591696</v>
      </c>
      <c r="V293" s="162" t="n">
        <f aca="false">('LM20143 Design Calculator'!$E$14*F293)/(('LM20143 Design Calculator'!$E$14*F293)+U293)</f>
        <v>0.832216631122444</v>
      </c>
    </row>
    <row r="294" customFormat="false" ht="12.75" hidden="false" customHeight="false" outlineLevel="0" collapsed="false">
      <c r="E294" s="165" t="n">
        <v>292</v>
      </c>
      <c r="F294" s="161" t="n">
        <f aca="false">$B$13*E294/300</f>
        <v>2.92</v>
      </c>
      <c r="G294" s="161" t="n">
        <f aca="false">$B$13*E294/300</f>
        <v>2.92</v>
      </c>
      <c r="H294" s="161" t="n">
        <f aca="false">G294*G294*$B$15*0.001</f>
        <v>0.0682112</v>
      </c>
      <c r="I294" s="161" t="n">
        <f aca="false">G294*G294*($B$20)*(1/1000)*D</f>
        <v>0.075714432</v>
      </c>
      <c r="J294" s="161" t="n">
        <f aca="false">G294*G294*($B$27)*(1/1000)*(1-D)</f>
        <v>0.22680224</v>
      </c>
      <c r="K294" s="161" t="n">
        <f aca="false">(0.5)*$B$11*($B$21+$B$22)*(0.000000001)*G294*($B$9*1000)</f>
        <v>0.219</v>
      </c>
      <c r="L294" s="161" t="n">
        <f aca="false">(G294*$B$29)*(2*$B$33*(0.000000001))*$B$9*1000</f>
        <v>0.05256</v>
      </c>
      <c r="M294" s="161" t="n">
        <f aca="false">Cout_rms*Cout_rms*$B$17*0.001</f>
        <v>0.000199861591695502</v>
      </c>
      <c r="N294" s="161" t="n">
        <f aca="false">$B$11*$B$32*0.000001</f>
        <v>0.02</v>
      </c>
      <c r="O294" s="161" t="n">
        <f aca="false">$B$23*$B$11*$B$9*1000*0.000000001</f>
        <v>0.0225</v>
      </c>
      <c r="P294" s="161" t="n">
        <f aca="false">$B$28*$B$11*$B$9*1000*0.000000001</f>
        <v>0.0225</v>
      </c>
      <c r="Q294" s="161"/>
      <c r="U294" s="161" t="n">
        <f aca="false">SUM(H294:P294)</f>
        <v>0.707487733591696</v>
      </c>
      <c r="V294" s="162" t="n">
        <f aca="false">('LM20143 Design Calculator'!$E$14*F294)/(('LM20143 Design Calculator'!$E$14*F294)+U294)</f>
        <v>0.832010021553992</v>
      </c>
    </row>
    <row r="295" customFormat="false" ht="12.75" hidden="false" customHeight="false" outlineLevel="0" collapsed="false">
      <c r="E295" s="165" t="n">
        <v>293</v>
      </c>
      <c r="F295" s="161" t="n">
        <f aca="false">$B$13*E295/300</f>
        <v>2.93</v>
      </c>
      <c r="G295" s="161" t="n">
        <f aca="false">$B$13*E295/300</f>
        <v>2.93</v>
      </c>
      <c r="H295" s="161" t="n">
        <f aca="false">G295*G295*$B$15*0.001</f>
        <v>0.0686792</v>
      </c>
      <c r="I295" s="161" t="n">
        <f aca="false">G295*G295*($B$20)*(1/1000)*D</f>
        <v>0.076233912</v>
      </c>
      <c r="J295" s="161" t="n">
        <f aca="false">G295*G295*($B$27)*(1/1000)*(1-D)</f>
        <v>0.22835834</v>
      </c>
      <c r="K295" s="161" t="n">
        <f aca="false">(0.5)*$B$11*($B$21+$B$22)*(0.000000001)*G295*($B$9*1000)</f>
        <v>0.21975</v>
      </c>
      <c r="L295" s="161" t="n">
        <f aca="false">(G295*$B$29)*(2*$B$33*(0.000000001))*$B$9*1000</f>
        <v>0.05274</v>
      </c>
      <c r="M295" s="161" t="n">
        <f aca="false">Cout_rms*Cout_rms*$B$17*0.001</f>
        <v>0.000199861591695502</v>
      </c>
      <c r="N295" s="161" t="n">
        <f aca="false">$B$11*$B$32*0.000001</f>
        <v>0.02</v>
      </c>
      <c r="O295" s="161" t="n">
        <f aca="false">$B$23*$B$11*$B$9*1000*0.000000001</f>
        <v>0.0225</v>
      </c>
      <c r="P295" s="161" t="n">
        <f aca="false">$B$28*$B$11*$B$9*1000*0.000000001</f>
        <v>0.0225</v>
      </c>
      <c r="Q295" s="161"/>
      <c r="U295" s="161" t="n">
        <f aca="false">SUM(H295:P295)</f>
        <v>0.710961313591696</v>
      </c>
      <c r="V295" s="162" t="n">
        <f aca="false">('LM20143 Design Calculator'!$E$14*F295)/(('LM20143 Design Calculator'!$E$14*F295)+U295)</f>
        <v>0.831803212557064</v>
      </c>
    </row>
    <row r="296" customFormat="false" ht="12.75" hidden="false" customHeight="false" outlineLevel="0" collapsed="false">
      <c r="E296" s="165" t="n">
        <v>294</v>
      </c>
      <c r="F296" s="161" t="n">
        <f aca="false">$B$13*E296/300</f>
        <v>2.94</v>
      </c>
      <c r="G296" s="161" t="n">
        <f aca="false">$B$13*E296/300</f>
        <v>2.94</v>
      </c>
      <c r="H296" s="161" t="n">
        <f aca="false">G296*G296*$B$15*0.001</f>
        <v>0.0691488</v>
      </c>
      <c r="I296" s="161" t="n">
        <f aca="false">G296*G296*($B$20)*(1/1000)*D</f>
        <v>0.076755168</v>
      </c>
      <c r="J296" s="161" t="n">
        <f aca="false">G296*G296*($B$27)*(1/1000)*(1-D)</f>
        <v>0.22991976</v>
      </c>
      <c r="K296" s="161" t="n">
        <f aca="false">(0.5)*$B$11*($B$21+$B$22)*(0.000000001)*G296*($B$9*1000)</f>
        <v>0.2205</v>
      </c>
      <c r="L296" s="161" t="n">
        <f aca="false">(G296*$B$29)*(2*$B$33*(0.000000001))*$B$9*1000</f>
        <v>0.05292</v>
      </c>
      <c r="M296" s="161" t="n">
        <f aca="false">Cout_rms*Cout_rms*$B$17*0.001</f>
        <v>0.000199861591695502</v>
      </c>
      <c r="N296" s="161" t="n">
        <f aca="false">$B$11*$B$32*0.000001</f>
        <v>0.02</v>
      </c>
      <c r="O296" s="161" t="n">
        <f aca="false">$B$23*$B$11*$B$9*1000*0.000000001</f>
        <v>0.0225</v>
      </c>
      <c r="P296" s="161" t="n">
        <f aca="false">$B$28*$B$11*$B$9*1000*0.000000001</f>
        <v>0.0225</v>
      </c>
      <c r="Q296" s="161"/>
      <c r="U296" s="161" t="n">
        <f aca="false">SUM(H296:P296)</f>
        <v>0.714443589591696</v>
      </c>
      <c r="V296" s="162" t="n">
        <f aca="false">('LM20143 Design Calculator'!$E$14*F296)/(('LM20143 Design Calculator'!$E$14*F296)+U296)</f>
        <v>0.831596207585531</v>
      </c>
    </row>
    <row r="297" customFormat="false" ht="12.75" hidden="false" customHeight="false" outlineLevel="0" collapsed="false">
      <c r="E297" s="165" t="n">
        <v>295</v>
      </c>
      <c r="F297" s="161" t="n">
        <f aca="false">$B$13*E297/300</f>
        <v>2.95</v>
      </c>
      <c r="G297" s="161" t="n">
        <f aca="false">$B$13*E297/300</f>
        <v>2.95</v>
      </c>
      <c r="H297" s="161" t="n">
        <f aca="false">G297*G297*$B$15*0.001</f>
        <v>0.06962</v>
      </c>
      <c r="I297" s="161" t="n">
        <f aca="false">G297*G297*($B$20)*(1/1000)*D</f>
        <v>0.0772782</v>
      </c>
      <c r="J297" s="161" t="n">
        <f aca="false">G297*G297*($B$27)*(1/1000)*(1-D)</f>
        <v>0.2314865</v>
      </c>
      <c r="K297" s="161" t="n">
        <f aca="false">(0.5)*$B$11*($B$21+$B$22)*(0.000000001)*G297*($B$9*1000)</f>
        <v>0.22125</v>
      </c>
      <c r="L297" s="161" t="n">
        <f aca="false">(G297*$B$29)*(2*$B$33*(0.000000001))*$B$9*1000</f>
        <v>0.0531</v>
      </c>
      <c r="M297" s="161" t="n">
        <f aca="false">Cout_rms*Cout_rms*$B$17*0.001</f>
        <v>0.000199861591695502</v>
      </c>
      <c r="N297" s="161" t="n">
        <f aca="false">$B$11*$B$32*0.000001</f>
        <v>0.02</v>
      </c>
      <c r="O297" s="161" t="n">
        <f aca="false">$B$23*$B$11*$B$9*1000*0.000000001</f>
        <v>0.0225</v>
      </c>
      <c r="P297" s="161" t="n">
        <f aca="false">$B$28*$B$11*$B$9*1000*0.000000001</f>
        <v>0.0225</v>
      </c>
      <c r="Q297" s="161"/>
      <c r="U297" s="161" t="n">
        <f aca="false">SUM(H297:P297)</f>
        <v>0.717934561591696</v>
      </c>
      <c r="V297" s="162" t="n">
        <f aca="false">('LM20143 Design Calculator'!$E$14*F297)/(('LM20143 Design Calculator'!$E$14*F297)+U297)</f>
        <v>0.831389010045444</v>
      </c>
    </row>
    <row r="298" customFormat="false" ht="12.75" hidden="false" customHeight="false" outlineLevel="0" collapsed="false">
      <c r="E298" s="165" t="n">
        <v>296</v>
      </c>
      <c r="F298" s="161" t="n">
        <f aca="false">$B$13*E298/300</f>
        <v>2.96</v>
      </c>
      <c r="G298" s="161" t="n">
        <f aca="false">$B$13*E298/300</f>
        <v>2.96</v>
      </c>
      <c r="H298" s="161" t="n">
        <f aca="false">G298*G298*$B$15*0.001</f>
        <v>0.0700928</v>
      </c>
      <c r="I298" s="161" t="n">
        <f aca="false">G298*G298*($B$20)*(1/1000)*D</f>
        <v>0.077803008</v>
      </c>
      <c r="J298" s="161" t="n">
        <f aca="false">G298*G298*($B$27)*(1/1000)*(1-D)</f>
        <v>0.23305856</v>
      </c>
      <c r="K298" s="161" t="n">
        <f aca="false">(0.5)*$B$11*($B$21+$B$22)*(0.000000001)*G298*($B$9*1000)</f>
        <v>0.222</v>
      </c>
      <c r="L298" s="161" t="n">
        <f aca="false">(G298*$B$29)*(2*$B$33*(0.000000001))*$B$9*1000</f>
        <v>0.05328</v>
      </c>
      <c r="M298" s="161" t="n">
        <f aca="false">Cout_rms*Cout_rms*$B$17*0.001</f>
        <v>0.000199861591695502</v>
      </c>
      <c r="N298" s="161" t="n">
        <f aca="false">$B$11*$B$32*0.000001</f>
        <v>0.02</v>
      </c>
      <c r="O298" s="161" t="n">
        <f aca="false">$B$23*$B$11*$B$9*1000*0.000000001</f>
        <v>0.0225</v>
      </c>
      <c r="P298" s="161" t="n">
        <f aca="false">$B$28*$B$11*$B$9*1000*0.000000001</f>
        <v>0.0225</v>
      </c>
      <c r="Q298" s="161"/>
      <c r="U298" s="161" t="n">
        <f aca="false">SUM(H298:P298)</f>
        <v>0.721434229591696</v>
      </c>
      <c r="V298" s="162" t="n">
        <f aca="false">('LM20143 Design Calculator'!$E$14*F298)/(('LM20143 Design Calculator'!$E$14*F298)+U298)</f>
        <v>0.831181623295832</v>
      </c>
    </row>
    <row r="299" customFormat="false" ht="12.75" hidden="false" customHeight="false" outlineLevel="0" collapsed="false">
      <c r="E299" s="165" t="n">
        <v>297</v>
      </c>
      <c r="F299" s="161" t="n">
        <f aca="false">$B$13*E299/300</f>
        <v>2.97</v>
      </c>
      <c r="G299" s="161" t="n">
        <f aca="false">$B$13*E299/300</f>
        <v>2.97</v>
      </c>
      <c r="H299" s="161" t="n">
        <f aca="false">G299*G299*$B$15*0.001</f>
        <v>0.0705672</v>
      </c>
      <c r="I299" s="161" t="n">
        <f aca="false">G299*G299*($B$20)*(1/1000)*D</f>
        <v>0.078329592</v>
      </c>
      <c r="J299" s="161" t="n">
        <f aca="false">G299*G299*($B$27)*(1/1000)*(1-D)</f>
        <v>0.23463594</v>
      </c>
      <c r="K299" s="161" t="n">
        <f aca="false">(0.5)*$B$11*($B$21+$B$22)*(0.000000001)*G299*($B$9*1000)</f>
        <v>0.22275</v>
      </c>
      <c r="L299" s="161" t="n">
        <f aca="false">(G299*$B$29)*(2*$B$33*(0.000000001))*$B$9*1000</f>
        <v>0.05346</v>
      </c>
      <c r="M299" s="161" t="n">
        <f aca="false">Cout_rms*Cout_rms*$B$17*0.001</f>
        <v>0.000199861591695502</v>
      </c>
      <c r="N299" s="161" t="n">
        <f aca="false">$B$11*$B$32*0.000001</f>
        <v>0.02</v>
      </c>
      <c r="O299" s="161" t="n">
        <f aca="false">$B$23*$B$11*$B$9*1000*0.000000001</f>
        <v>0.0225</v>
      </c>
      <c r="P299" s="161" t="n">
        <f aca="false">$B$28*$B$11*$B$9*1000*0.000000001</f>
        <v>0.0225</v>
      </c>
      <c r="Q299" s="161"/>
      <c r="U299" s="161" t="n">
        <f aca="false">SUM(H299:P299)</f>
        <v>0.724942593591696</v>
      </c>
      <c r="V299" s="162" t="n">
        <f aca="false">('LM20143 Design Calculator'!$E$14*F299)/(('LM20143 Design Calculator'!$E$14*F299)+U299)</f>
        <v>0.830974050649485</v>
      </c>
    </row>
    <row r="300" customFormat="false" ht="12.75" hidden="false" customHeight="false" outlineLevel="0" collapsed="false">
      <c r="E300" s="165" t="n">
        <v>298</v>
      </c>
      <c r="F300" s="161" t="n">
        <f aca="false">$B$13*E300/300</f>
        <v>2.98</v>
      </c>
      <c r="G300" s="161" t="n">
        <f aca="false">$B$13*E300/300</f>
        <v>2.98</v>
      </c>
      <c r="H300" s="161" t="n">
        <f aca="false">G300*G300*$B$15*0.001</f>
        <v>0.0710432</v>
      </c>
      <c r="I300" s="161" t="n">
        <f aca="false">G300*G300*($B$20)*(1/1000)*D</f>
        <v>0.078857952</v>
      </c>
      <c r="J300" s="161" t="n">
        <f aca="false">G300*G300*($B$27)*(1/1000)*(1-D)</f>
        <v>0.23621864</v>
      </c>
      <c r="K300" s="161" t="n">
        <f aca="false">(0.5)*$B$11*($B$21+$B$22)*(0.000000001)*G300*($B$9*1000)</f>
        <v>0.2235</v>
      </c>
      <c r="L300" s="161" t="n">
        <f aca="false">(G300*$B$29)*(2*$B$33*(0.000000001))*$B$9*1000</f>
        <v>0.05364</v>
      </c>
      <c r="M300" s="161" t="n">
        <f aca="false">Cout_rms*Cout_rms*$B$17*0.001</f>
        <v>0.000199861591695502</v>
      </c>
      <c r="N300" s="161" t="n">
        <f aca="false">$B$11*$B$32*0.000001</f>
        <v>0.02</v>
      </c>
      <c r="O300" s="161" t="n">
        <f aca="false">$B$23*$B$11*$B$9*1000*0.000000001</f>
        <v>0.0225</v>
      </c>
      <c r="P300" s="161" t="n">
        <f aca="false">$B$28*$B$11*$B$9*1000*0.000000001</f>
        <v>0.0225</v>
      </c>
      <c r="Q300" s="161"/>
      <c r="U300" s="161" t="n">
        <f aca="false">SUM(H300:P300)</f>
        <v>0.728459653591696</v>
      </c>
      <c r="V300" s="162" t="n">
        <f aca="false">('LM20143 Design Calculator'!$E$14*F300)/(('LM20143 Design Calculator'!$E$14*F300)+U300)</f>
        <v>0.830766295373716</v>
      </c>
    </row>
    <row r="301" customFormat="false" ht="12.75" hidden="false" customHeight="false" outlineLevel="0" collapsed="false">
      <c r="E301" s="165" t="n">
        <v>299</v>
      </c>
      <c r="F301" s="161" t="n">
        <f aca="false">$B$13*E301/300</f>
        <v>2.99</v>
      </c>
      <c r="G301" s="161" t="n">
        <f aca="false">$B$13*E301/300</f>
        <v>2.99</v>
      </c>
      <c r="H301" s="161" t="n">
        <f aca="false">G301*G301*$B$15*0.001</f>
        <v>0.0715208</v>
      </c>
      <c r="I301" s="161" t="n">
        <f aca="false">G301*G301*($B$20)*(1/1000)*D</f>
        <v>0.079388088</v>
      </c>
      <c r="J301" s="161" t="n">
        <f aca="false">G301*G301*($B$27)*(1/1000)*(1-D)</f>
        <v>0.23780666</v>
      </c>
      <c r="K301" s="161" t="n">
        <f aca="false">(0.5)*$B$11*($B$21+$B$22)*(0.000000001)*G301*($B$9*1000)</f>
        <v>0.22425</v>
      </c>
      <c r="L301" s="161" t="n">
        <f aca="false">(G301*$B$29)*(2*$B$33*(0.000000001))*$B$9*1000</f>
        <v>0.05382</v>
      </c>
      <c r="M301" s="161" t="n">
        <f aca="false">Cout_rms*Cout_rms*$B$17*0.001</f>
        <v>0.000199861591695502</v>
      </c>
      <c r="N301" s="161" t="n">
        <f aca="false">$B$11*$B$32*0.000001</f>
        <v>0.02</v>
      </c>
      <c r="O301" s="161" t="n">
        <f aca="false">$B$23*$B$11*$B$9*1000*0.000000001</f>
        <v>0.0225</v>
      </c>
      <c r="P301" s="161" t="n">
        <f aca="false">$B$28*$B$11*$B$9*1000*0.000000001</f>
        <v>0.0225</v>
      </c>
      <c r="Q301" s="161"/>
      <c r="U301" s="161" t="n">
        <f aca="false">SUM(H301:P301)</f>
        <v>0.731985409591696</v>
      </c>
      <c r="V301" s="162" t="n">
        <f aca="false">('LM20143 Design Calculator'!$E$14*F301)/(('LM20143 Design Calculator'!$E$14*F301)+U301)</f>
        <v>0.830558360691112</v>
      </c>
    </row>
    <row r="302" customFormat="false" ht="12.75" hidden="false" customHeight="false" outlineLevel="0" collapsed="false">
      <c r="E302" s="165" t="n">
        <v>300</v>
      </c>
      <c r="F302" s="161" t="n">
        <f aca="false">$B$13*E302/300</f>
        <v>3</v>
      </c>
      <c r="G302" s="161" t="n">
        <f aca="false">$B$13*E302/300</f>
        <v>3</v>
      </c>
      <c r="H302" s="161" t="n">
        <f aca="false">G302*G302*$B$15*0.001</f>
        <v>0.072</v>
      </c>
      <c r="I302" s="161" t="n">
        <f aca="false">G302*G302*($B$20)*(1/1000)*D</f>
        <v>0.07992</v>
      </c>
      <c r="J302" s="161" t="n">
        <f aca="false">G302*G302*($B$27)*(1/1000)*(1-D)</f>
        <v>0.2394</v>
      </c>
      <c r="K302" s="161" t="n">
        <f aca="false">(0.5)*$B$11*($B$21+$B$22)*(0.000000001)*G302*($B$9*1000)</f>
        <v>0.225</v>
      </c>
      <c r="L302" s="161" t="n">
        <f aca="false">(G302*$B$29)*(2*$B$33*(0.000000001))*$B$9*1000</f>
        <v>0.054</v>
      </c>
      <c r="M302" s="161" t="n">
        <f aca="false">Cout_rms*Cout_rms*$B$17*0.001</f>
        <v>0.000199861591695502</v>
      </c>
      <c r="N302" s="161" t="n">
        <f aca="false">$B$11*$B$32*0.000001</f>
        <v>0.02</v>
      </c>
      <c r="O302" s="161" t="n">
        <f aca="false">$B$23*$B$11*$B$9*1000*0.000000001</f>
        <v>0.0225</v>
      </c>
      <c r="P302" s="161" t="n">
        <f aca="false">$B$28*$B$11*$B$9*1000*0.000000001</f>
        <v>0.0225</v>
      </c>
      <c r="Q302" s="161"/>
      <c r="U302" s="161" t="n">
        <f aca="false">SUM(H302:P302)</f>
        <v>0.735519861591696</v>
      </c>
      <c r="V302" s="162" t="n">
        <f aca="false">('LM20143 Design Calculator'!$E$14*F302)/(('LM20143 Design Calculator'!$E$14*F302)+U302)</f>
        <v>0.830350249780273</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3 Design Calculator'!E13</f>
        <v>5</v>
      </c>
      <c r="C2" s="194" t="s">
        <v>9</v>
      </c>
      <c r="E2" s="195" t="s">
        <v>278</v>
      </c>
      <c r="F2" s="178" t="n">
        <f aca="false">(((B2-B3)/(0.3*B4))*(1/(B6*1000))*(B3/B2))*(1000000)</f>
        <v>0.675555555555556</v>
      </c>
      <c r="G2" s="194" t="s">
        <v>31</v>
      </c>
    </row>
    <row r="3" customFormat="false" ht="12.75" hidden="false" customHeight="false" outlineLevel="0" collapsed="false">
      <c r="A3" s="193" t="s">
        <v>248</v>
      </c>
      <c r="B3" s="178" t="n">
        <f aca="false">'LM20143 Design Calculator'!E14</f>
        <v>1.2</v>
      </c>
      <c r="C3" s="194" t="s">
        <v>9</v>
      </c>
      <c r="E3" s="165"/>
      <c r="F3" s="165"/>
      <c r="G3" s="165"/>
    </row>
    <row r="4" customFormat="false" ht="12.75" hidden="false" customHeight="false" outlineLevel="0" collapsed="false">
      <c r="A4" s="193" t="s">
        <v>279</v>
      </c>
      <c r="B4" s="178" t="n">
        <f aca="false">'LM20143 Design Calculator'!E15</f>
        <v>3</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3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3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3 Design Calculator'!E25</f>
        <v>8</v>
      </c>
      <c r="C9" s="194" t="s">
        <v>252</v>
      </c>
      <c r="E9" s="165"/>
      <c r="F9" s="165"/>
      <c r="G9" s="165"/>
    </row>
    <row r="10" customFormat="false" ht="12.75" hidden="false" customHeight="false" outlineLevel="0" collapsed="false">
      <c r="A10" s="193" t="s">
        <v>253</v>
      </c>
      <c r="B10" s="178" t="n">
        <f aca="false">'LM20143 Design Calculator'!E32</f>
        <v>32</v>
      </c>
      <c r="C10" s="194" t="s">
        <v>38</v>
      </c>
      <c r="E10" s="193" t="s">
        <v>286</v>
      </c>
      <c r="F10" s="178" t="n">
        <v>60</v>
      </c>
      <c r="G10" s="194" t="s">
        <v>65</v>
      </c>
    </row>
    <row r="11" customFormat="false" ht="12.75" hidden="false" customHeight="false" outlineLevel="0" collapsed="false">
      <c r="A11" s="193" t="s">
        <v>287</v>
      </c>
      <c r="B11" s="178" t="n">
        <f aca="false">'LM20143 Design Calculator'!E33</f>
        <v>3</v>
      </c>
      <c r="C11" s="194" t="s">
        <v>252</v>
      </c>
      <c r="E11" s="193" t="s">
        <v>288</v>
      </c>
      <c r="F11" s="178" t="n">
        <f aca="false">'LM20143 Design Calculator'!E43</f>
        <v>75</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6.0064580812943</v>
      </c>
      <c r="G14" s="194" t="s">
        <v>293</v>
      </c>
    </row>
    <row r="15" customFormat="false" ht="12.75" hidden="false" customHeight="false" outlineLevel="0" collapsed="false">
      <c r="A15" s="165"/>
      <c r="B15" s="165"/>
      <c r="C15" s="165"/>
      <c r="E15" s="195" t="s">
        <v>294</v>
      </c>
      <c r="F15" s="178" t="n">
        <f aca="false">(GM_ea_s*Acs*Am*Afb/('Main Page'!L9*2*PI()*'Main Page'!L8))*1000000000</f>
        <v>1.41857431951796</v>
      </c>
      <c r="G15" s="194" t="s">
        <v>55</v>
      </c>
    </row>
    <row r="16" customFormat="false" ht="12.75" hidden="false" customHeight="false" outlineLevel="0" collapsed="false">
      <c r="A16" s="193" t="s">
        <v>292</v>
      </c>
      <c r="B16" s="178" t="n">
        <f aca="false">'LM20143 Design Calculator'!E48</f>
        <v>2.49</v>
      </c>
      <c r="C16" s="194" t="s">
        <v>293</v>
      </c>
      <c r="E16" s="195" t="s">
        <v>295</v>
      </c>
      <c r="F16" s="178" t="n">
        <f aca="false">(B10*0.000001*B11*0.001/(F14*1000))*(1000000000)</f>
        <v>0.0159827969663135</v>
      </c>
      <c r="G16" s="194" t="s">
        <v>55</v>
      </c>
    </row>
    <row r="17" customFormat="false" ht="12.75" hidden="false" customHeight="false" outlineLevel="0" collapsed="false">
      <c r="A17" s="193" t="s">
        <v>294</v>
      </c>
      <c r="B17" s="178" t="n">
        <f aca="false">'LM20143 Design Calculator'!E47</f>
        <v>2.7</v>
      </c>
      <c r="C17" s="194" t="s">
        <v>55</v>
      </c>
      <c r="E17" s="156"/>
      <c r="F17" s="196"/>
      <c r="G17" s="157"/>
    </row>
    <row r="18" customFormat="false" ht="12.75" hidden="false" customHeight="false" outlineLevel="0" collapsed="false">
      <c r="A18" s="193" t="s">
        <v>295</v>
      </c>
      <c r="B18" s="178" t="n">
        <f aca="false">'LM20143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2.7035831941819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3.15159792519848</v>
      </c>
      <c r="G20" s="194" t="s">
        <v>55</v>
      </c>
    </row>
    <row r="21" customFormat="false" ht="12.75" hidden="false" customHeight="false" outlineLevel="0" collapsed="false">
      <c r="A21" s="195" t="s">
        <v>297</v>
      </c>
      <c r="B21" s="178" t="n">
        <f aca="false">B20*B11</f>
        <v>2.68235294117647</v>
      </c>
      <c r="C21" s="194" t="s">
        <v>17</v>
      </c>
      <c r="E21" s="195" t="s">
        <v>295</v>
      </c>
      <c r="F21" s="178" t="n">
        <f aca="false">(B10*0.000001*B11*0.001/(F19*1000))*(1000000000)</f>
        <v>0.0355084319974288</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69.183</v>
      </c>
      <c r="C23" s="194" t="s">
        <v>23</v>
      </c>
    </row>
    <row r="24" customFormat="false" ht="12.75" hidden="false" customHeight="false" outlineLevel="0" collapsed="false">
      <c r="A24" s="195" t="s">
        <v>299</v>
      </c>
      <c r="B24" s="178" t="n">
        <f aca="false">PM</f>
        <v>67.3114059656598</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09:09Z</cp:lastPrinted>
  <dcterms:modified xsi:type="dcterms:W3CDTF">2007-10-15T23:53:57Z</dcterms:modified>
  <cp:revision>0</cp:revision>
  <dc:subject/>
  <dc:title/>
</cp:coreProperties>
</file>