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75626206"/>
        <c:axId val="1179902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33164562"/>
        <c:axId val="36161035"/>
      </c:scatterChart>
      <c:valAx>
        <c:axId val="7562620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99026"/>
        <c:crossesAt val="-40"/>
        <c:crossBetween val="midCat"/>
        <c:majorUnit val="1"/>
        <c:minorUnit val="9"/>
      </c:valAx>
      <c:valAx>
        <c:axId val="11799026"/>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5626206"/>
        <c:crossesAt val="0.1"/>
        <c:crossBetween val="midCat"/>
        <c:majorUnit val="20"/>
      </c:valAx>
      <c:valAx>
        <c:axId val="3316456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161035"/>
        <c:crossBetween val="midCat"/>
      </c:valAx>
      <c:valAx>
        <c:axId val="36161035"/>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316456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61258755"/>
        <c:axId val="24947554"/>
      </c:scatterChart>
      <c:valAx>
        <c:axId val="61258755"/>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947554"/>
        <c:crossesAt val="0"/>
        <c:crossBetween val="midCat"/>
      </c:valAx>
      <c:valAx>
        <c:axId val="2494755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25875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93888198"/>
        <c:axId val="54954339"/>
      </c:scatterChart>
      <c:valAx>
        <c:axId val="9388819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954339"/>
        <c:crossesAt val="0"/>
        <c:crossBetween val="midCat"/>
        <c:majorUnit val="0.5"/>
      </c:valAx>
      <c:valAx>
        <c:axId val="5495433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888198"/>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28139844"/>
        <c:axId val="7382453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53671229"/>
        <c:axId val="40290579"/>
      </c:scatterChart>
      <c:valAx>
        <c:axId val="2813984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24536"/>
        <c:crossesAt val="-40"/>
        <c:crossBetween val="midCat"/>
        <c:majorUnit val="1"/>
        <c:minorUnit val="9"/>
      </c:valAx>
      <c:valAx>
        <c:axId val="7382453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8139844"/>
        <c:crossesAt val="0.1"/>
        <c:crossBetween val="midCat"/>
        <c:majorUnit val="20"/>
      </c:valAx>
      <c:valAx>
        <c:axId val="5367122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290579"/>
        <c:crossBetween val="midCat"/>
      </c:valAx>
      <c:valAx>
        <c:axId val="40290579"/>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367122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