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0">
  <si>
    <t xml:space="preserve">Pick and Place File</t>
  </si>
  <si>
    <t xml:space="preserve">Legend for column headings</t>
  </si>
  <si>
    <t xml:space="preserve">Project Name:</t>
  </si>
  <si>
    <t xml:space="preserve">Noise Tolerant Capacitive Touch HMI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SM-UACTO3P3VD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SM-UACTO3P3VDC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With Chok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6/2016 6:54:4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603</t>
  </si>
  <si>
    <t xml:space="preserve">SMT</t>
  </si>
  <si>
    <t xml:space="preserve">Bottom</t>
  </si>
  <si>
    <t xml:space="preserve">270</t>
  </si>
  <si>
    <t xml:space="preserve">2285</t>
  </si>
  <si>
    <t xml:space="preserve">1280</t>
  </si>
  <si>
    <t xml:space="preserve">1311.496</t>
  </si>
  <si>
    <t xml:space="preserve">58.039</t>
  </si>
  <si>
    <t xml:space="preserve">32.512</t>
  </si>
  <si>
    <t xml:space="preserve">33.312</t>
  </si>
  <si>
    <t xml:space="preserve">C2</t>
  </si>
  <si>
    <t xml:space="preserve">180</t>
  </si>
  <si>
    <t xml:space="preserve">825</t>
  </si>
  <si>
    <t xml:space="preserve">1110</t>
  </si>
  <si>
    <t xml:space="preserve">856.496</t>
  </si>
  <si>
    <t xml:space="preserve">20.955</t>
  </si>
  <si>
    <t xml:space="preserve">28.194</t>
  </si>
  <si>
    <t xml:space="preserve">21.755</t>
  </si>
  <si>
    <t xml:space="preserve">C3</t>
  </si>
  <si>
    <t xml:space="preserve">900</t>
  </si>
  <si>
    <t xml:space="preserve">22.86</t>
  </si>
  <si>
    <t xml:space="preserve">C4</t>
  </si>
  <si>
    <t xml:space="preserve">Top</t>
  </si>
  <si>
    <t xml:space="preserve">1885</t>
  </si>
  <si>
    <t xml:space="preserve">1395</t>
  </si>
  <si>
    <t xml:space="preserve">1916.496</t>
  </si>
  <si>
    <t xml:space="preserve">47.879</t>
  </si>
  <si>
    <t xml:space="preserve">35.433</t>
  </si>
  <si>
    <t xml:space="preserve">48.679</t>
  </si>
  <si>
    <t xml:space="preserve">C5</t>
  </si>
  <si>
    <t xml:space="preserve">0805</t>
  </si>
  <si>
    <t xml:space="preserve">90</t>
  </si>
  <si>
    <t xml:space="preserve">5129</t>
  </si>
  <si>
    <t xml:space="preserve">2540</t>
  </si>
  <si>
    <t xml:space="preserve">2500</t>
  </si>
  <si>
    <t xml:space="preserve">130.2766</t>
  </si>
  <si>
    <t xml:space="preserve">64.516</t>
  </si>
  <si>
    <t xml:space="preserve">63.5</t>
  </si>
  <si>
    <t xml:space="preserve">C6</t>
  </si>
  <si>
    <t xml:space="preserve">5229</t>
  </si>
  <si>
    <t xml:space="preserve">132.8166</t>
  </si>
  <si>
    <t xml:space="preserve">C7</t>
  </si>
  <si>
    <t xml:space="preserve">4864</t>
  </si>
  <si>
    <t xml:space="preserve">2530</t>
  </si>
  <si>
    <t xml:space="preserve">2490</t>
  </si>
  <si>
    <t xml:space="preserve">123.5456</t>
  </si>
  <si>
    <t xml:space="preserve">64.262</t>
  </si>
  <si>
    <t xml:space="preserve">63.246</t>
  </si>
  <si>
    <t xml:space="preserve">C8</t>
  </si>
  <si>
    <t xml:space="preserve">CAPPR5-10x16</t>
  </si>
  <si>
    <t xml:space="preserve">TH</t>
  </si>
  <si>
    <t xml:space="preserve">2000</t>
  </si>
  <si>
    <t xml:space="preserve">4300</t>
  </si>
  <si>
    <t xml:space="preserve">4398.425</t>
  </si>
  <si>
    <t xml:space="preserve">50.8</t>
  </si>
  <si>
    <t xml:space="preserve">109.22</t>
  </si>
  <si>
    <t xml:space="preserve">111.72</t>
  </si>
  <si>
    <t xml:space="preserve">C9</t>
  </si>
  <si>
    <t xml:space="preserve">10x20</t>
  </si>
  <si>
    <t xml:space="preserve">2800</t>
  </si>
  <si>
    <t xml:space="preserve">71.12</t>
  </si>
  <si>
    <t xml:space="preserve">C10</t>
  </si>
  <si>
    <t xml:space="preserve">1206</t>
  </si>
  <si>
    <t xml:space="preserve">3195.318</t>
  </si>
  <si>
    <t xml:space="preserve">4644.689</t>
  </si>
  <si>
    <t xml:space="preserve">4587.602</t>
  </si>
  <si>
    <t xml:space="preserve">81.1611</t>
  </si>
  <si>
    <t xml:space="preserve">117.9751</t>
  </si>
  <si>
    <t xml:space="preserve">116.5251</t>
  </si>
  <si>
    <t xml:space="preserve">C11</t>
  </si>
  <si>
    <t xml:space="preserve">5.0mmx11mm</t>
  </si>
  <si>
    <t xml:space="preserve">3190</t>
  </si>
  <si>
    <t xml:space="preserve">4065</t>
  </si>
  <si>
    <t xml:space="preserve">3229.37</t>
  </si>
  <si>
    <t xml:space="preserve">81.026</t>
  </si>
  <si>
    <t xml:space="preserve">103.251</t>
  </si>
  <si>
    <t xml:space="preserve">82.026</t>
  </si>
  <si>
    <t xml:space="preserve">C12</t>
  </si>
  <si>
    <t xml:space="preserve">3200</t>
  </si>
  <si>
    <t xml:space="preserve">4140</t>
  </si>
  <si>
    <t xml:space="preserve">3231.496</t>
  </si>
  <si>
    <t xml:space="preserve">81.28</t>
  </si>
  <si>
    <t xml:space="preserve">105.156</t>
  </si>
  <si>
    <t xml:space="preserve">82.08</t>
  </si>
  <si>
    <t xml:space="preserve">C13</t>
  </si>
  <si>
    <t xml:space="preserve">Cap 10x20mm</t>
  </si>
  <si>
    <t xml:space="preserve">4800</t>
  </si>
  <si>
    <t xml:space="preserve">4225</t>
  </si>
  <si>
    <t xml:space="preserve">4126.575</t>
  </si>
  <si>
    <t xml:space="preserve">121.92</t>
  </si>
  <si>
    <t xml:space="preserve">107.315</t>
  </si>
  <si>
    <t xml:space="preserve">104.815</t>
  </si>
  <si>
    <t xml:space="preserve">C14</t>
  </si>
  <si>
    <t xml:space="preserve">4910</t>
  </si>
  <si>
    <t xml:space="preserve">4167.913</t>
  </si>
  <si>
    <t xml:space="preserve">124.714</t>
  </si>
  <si>
    <t xml:space="preserve">105.865</t>
  </si>
  <si>
    <t xml:space="preserve">C15</t>
  </si>
  <si>
    <t xml:space="preserve">5870</t>
  </si>
  <si>
    <t xml:space="preserve">149.098</t>
  </si>
  <si>
    <t xml:space="preserve">C16</t>
  </si>
  <si>
    <t xml:space="preserve">Disc, 9.3x12.5mm</t>
  </si>
  <si>
    <t xml:space="preserve">0</t>
  </si>
  <si>
    <t xml:space="preserve">3965</t>
  </si>
  <si>
    <t xml:space="preserve">3650</t>
  </si>
  <si>
    <t xml:space="preserve">3777.992</t>
  </si>
  <si>
    <t xml:space="preserve">3728.74</t>
  </si>
  <si>
    <t xml:space="preserve">100.711</t>
  </si>
  <si>
    <t xml:space="preserve">92.71</t>
  </si>
  <si>
    <t xml:space="preserve">95.961</t>
  </si>
  <si>
    <t xml:space="preserve">94.71</t>
  </si>
  <si>
    <t xml:space="preserve">D1</t>
  </si>
  <si>
    <t xml:space="preserve">T-1 3/4 LED, TH</t>
  </si>
  <si>
    <t xml:space="preserve">650</t>
  </si>
  <si>
    <t xml:space="preserve">600</t>
  </si>
  <si>
    <t xml:space="preserve">16.51</t>
  </si>
  <si>
    <t xml:space="preserve">15.24</t>
  </si>
  <si>
    <t xml:space="preserve">D2</t>
  </si>
  <si>
    <t xml:space="preserve">1700</t>
  </si>
  <si>
    <t xml:space="preserve">43.18</t>
  </si>
  <si>
    <t xml:space="preserve">D3</t>
  </si>
  <si>
    <t xml:space="preserve">Diodge Bridge</t>
  </si>
  <si>
    <t xml:space="preserve">1550</t>
  </si>
  <si>
    <t xml:space="preserve">4200</t>
  </si>
  <si>
    <t xml:space="preserve">39.37</t>
  </si>
  <si>
    <t xml:space="preserve">106.68</t>
  </si>
  <si>
    <t xml:space="preserve">D4</t>
  </si>
  <si>
    <t xml:space="preserve">DO-41</t>
  </si>
  <si>
    <t xml:space="preserve">3500</t>
  </si>
  <si>
    <t xml:space="preserve">4425</t>
  </si>
  <si>
    <t xml:space="preserve">4625</t>
  </si>
  <si>
    <t xml:space="preserve">88.9</t>
  </si>
  <si>
    <t xml:space="preserve">112.395</t>
  </si>
  <si>
    <t xml:space="preserve">117.475</t>
  </si>
  <si>
    <t xml:space="preserve">D5</t>
  </si>
  <si>
    <t xml:space="preserve">SMB</t>
  </si>
  <si>
    <t xml:space="preserve">3345.003</t>
  </si>
  <si>
    <t xml:space="preserve">4690.004</t>
  </si>
  <si>
    <t xml:space="preserve">4777.011</t>
  </si>
  <si>
    <t xml:space="preserve">84.9631</t>
  </si>
  <si>
    <t xml:space="preserve">119.1261</t>
  </si>
  <si>
    <t xml:space="preserve">121.3361</t>
  </si>
  <si>
    <t xml:space="preserve">D6</t>
  </si>
  <si>
    <t xml:space="preserve">SOT23</t>
  </si>
  <si>
    <t xml:space="preserve">3475</t>
  </si>
  <si>
    <t xml:space="preserve">3999.685</t>
  </si>
  <si>
    <t xml:space="preserve">3520.276</t>
  </si>
  <si>
    <t xml:space="preserve">4037.087</t>
  </si>
  <si>
    <t xml:space="preserve">88.265</t>
  </si>
  <si>
    <t xml:space="preserve">101.592</t>
  </si>
  <si>
    <t xml:space="preserve">89.415</t>
  </si>
  <si>
    <t xml:space="preserve">102.542</t>
  </si>
  <si>
    <t xml:space="preserve">D7</t>
  </si>
  <si>
    <t xml:space="preserve">4700</t>
  </si>
  <si>
    <t xml:space="preserve">3925</t>
  </si>
  <si>
    <t xml:space="preserve">4787.008</t>
  </si>
  <si>
    <t xml:space="preserve">119.38</t>
  </si>
  <si>
    <t xml:space="preserve">99.695</t>
  </si>
  <si>
    <t xml:space="preserve">121.59</t>
  </si>
  <si>
    <t xml:space="preserve">D8</t>
  </si>
  <si>
    <t xml:space="preserve">6803.15</t>
  </si>
  <si>
    <t xml:space="preserve">4317.913</t>
  </si>
  <si>
    <t xml:space="preserve">6853.15</t>
  </si>
  <si>
    <t xml:space="preserve">172.8</t>
  </si>
  <si>
    <t xml:space="preserve">109.675</t>
  </si>
  <si>
    <t xml:space="preserve">174.07</t>
  </si>
  <si>
    <t xml:space="preserve">J1</t>
  </si>
  <si>
    <t xml:space="preserve">21.8x30x19 mm</t>
  </si>
  <si>
    <t xml:space="preserve">750</t>
  </si>
  <si>
    <t xml:space="preserve">4250</t>
  </si>
  <si>
    <t xml:space="preserve">950</t>
  </si>
  <si>
    <t xml:space="preserve">4528.937</t>
  </si>
  <si>
    <t xml:space="preserve">19.05</t>
  </si>
  <si>
    <t xml:space="preserve">107.95</t>
  </si>
  <si>
    <t xml:space="preserve">24.13</t>
  </si>
  <si>
    <t xml:space="preserve">115.035</t>
  </si>
  <si>
    <t xml:space="preserve">J2</t>
  </si>
  <si>
    <t xml:space="preserve">4x1 Terminal Block</t>
  </si>
  <si>
    <t xml:space="preserve">510</t>
  </si>
  <si>
    <t xml:space="preserve">1000</t>
  </si>
  <si>
    <t xml:space="preserve">1300</t>
  </si>
  <si>
    <t xml:space="preserve">12.954</t>
  </si>
  <si>
    <t xml:space="preserve">25.4</t>
  </si>
  <si>
    <t xml:space="preserve">33.02</t>
  </si>
  <si>
    <t xml:space="preserve">J3</t>
  </si>
  <si>
    <t xml:space="preserve">Header, 2x2, 2.54mm, TH</t>
  </si>
  <si>
    <t xml:space="preserve">3100</t>
  </si>
  <si>
    <t xml:space="preserve">3050</t>
  </si>
  <si>
    <t xml:space="preserve">1350</t>
  </si>
  <si>
    <t xml:space="preserve">78.74</t>
  </si>
  <si>
    <t xml:space="preserve">77.47</t>
  </si>
  <si>
    <t xml:space="preserve">34.29</t>
  </si>
  <si>
    <t xml:space="preserve">J4</t>
  </si>
  <si>
    <t xml:space="preserve">Header, 100mil, 2x1, TH</t>
  </si>
  <si>
    <t xml:space="preserve">4400</t>
  </si>
  <si>
    <t xml:space="preserve">2440</t>
  </si>
  <si>
    <t xml:space="preserve">111.76</t>
  </si>
  <si>
    <t xml:space="preserve">61.976</t>
  </si>
  <si>
    <t xml:space="preserve">J5</t>
  </si>
  <si>
    <t xml:space="preserve">5250</t>
  </si>
  <si>
    <t xml:space="preserve">4175</t>
  </si>
  <si>
    <t xml:space="preserve">133.35</t>
  </si>
  <si>
    <t xml:space="preserve">106.045</t>
  </si>
  <si>
    <t xml:space="preserve">J6</t>
  </si>
  <si>
    <t xml:space="preserve">6000</t>
  </si>
  <si>
    <t xml:space="preserve">152.4</t>
  </si>
  <si>
    <t xml:space="preserve">JW1</t>
  </si>
  <si>
    <t xml:space="preserve">300 mil Jumper Wire</t>
  </si>
  <si>
    <t xml:space="preserve">3800</t>
  </si>
  <si>
    <t xml:space="preserve">96.52</t>
  </si>
  <si>
    <t xml:space="preserve">JW2</t>
  </si>
  <si>
    <t xml:space="preserve">6125</t>
  </si>
  <si>
    <t xml:space="preserve">155.575</t>
  </si>
  <si>
    <t xml:space="preserve">L1</t>
  </si>
  <si>
    <t xml:space="preserve">Dia 8x10mm</t>
  </si>
  <si>
    <t xml:space="preserve">2400</t>
  </si>
  <si>
    <t xml:space="preserve">4500</t>
  </si>
  <si>
    <t xml:space="preserve">2301.575</t>
  </si>
  <si>
    <t xml:space="preserve">60.96</t>
  </si>
  <si>
    <t xml:space="preserve">114.3</t>
  </si>
  <si>
    <t xml:space="preserve">58.46</t>
  </si>
  <si>
    <t xml:space="preserve">L2</t>
  </si>
  <si>
    <t xml:space="preserve">4100</t>
  </si>
  <si>
    <t xml:space="preserve">104.14</t>
  </si>
  <si>
    <t xml:space="preserve">R1</t>
  </si>
  <si>
    <t xml:space="preserve">4650</t>
  </si>
  <si>
    <t xml:space="preserve">2342.913</t>
  </si>
  <si>
    <t xml:space="preserve">118.11</t>
  </si>
  <si>
    <t xml:space="preserve">59.51</t>
  </si>
  <si>
    <t xml:space="preserve">R2</t>
  </si>
  <si>
    <t xml:space="preserve">3950</t>
  </si>
  <si>
    <t xml:space="preserve">100.33</t>
  </si>
  <si>
    <t xml:space="preserve">R3</t>
  </si>
  <si>
    <t xml:space="preserve">1040</t>
  </si>
  <si>
    <t xml:space="preserve">793.504</t>
  </si>
  <si>
    <t xml:space="preserve">26.416</t>
  </si>
  <si>
    <t xml:space="preserve">20.155</t>
  </si>
  <si>
    <t xml:space="preserve">R4</t>
  </si>
  <si>
    <t xml:space="preserve">970</t>
  </si>
  <si>
    <t xml:space="preserve">24.638</t>
  </si>
  <si>
    <t xml:space="preserve">R5</t>
  </si>
  <si>
    <t xml:space="preserve">1610</t>
  </si>
  <si>
    <t xml:space="preserve">630</t>
  </si>
  <si>
    <t xml:space="preserve">598.504</t>
  </si>
  <si>
    <t xml:space="preserve">40.894</t>
  </si>
  <si>
    <t xml:space="preserve">16.002</t>
  </si>
  <si>
    <t xml:space="preserve">15.202</t>
  </si>
  <si>
    <t xml:space="preserve">R6</t>
  </si>
  <si>
    <t xml:space="preserve">2660</t>
  </si>
  <si>
    <t xml:space="preserve">67.564</t>
  </si>
  <si>
    <t xml:space="preserve">R7</t>
  </si>
  <si>
    <t xml:space="preserve">4750</t>
  </si>
  <si>
    <t xml:space="preserve">2450</t>
  </si>
  <si>
    <t xml:space="preserve">2410</t>
  </si>
  <si>
    <t xml:space="preserve">120.65</t>
  </si>
  <si>
    <t xml:space="preserve">62.23</t>
  </si>
  <si>
    <t xml:space="preserve">61.214</t>
  </si>
  <si>
    <t xml:space="preserve">R9</t>
  </si>
  <si>
    <t xml:space="preserve">3170.003</t>
  </si>
  <si>
    <t xml:space="preserve">4800.004</t>
  </si>
  <si>
    <t xml:space="preserve">3210.003</t>
  </si>
  <si>
    <t xml:space="preserve">80.5181</t>
  </si>
  <si>
    <t xml:space="preserve">121.9201</t>
  </si>
  <si>
    <t xml:space="preserve">81.5341</t>
  </si>
  <si>
    <t xml:space="preserve">R10</t>
  </si>
  <si>
    <t xml:space="preserve">3075.003</t>
  </si>
  <si>
    <t xml:space="preserve">4645.004</t>
  </si>
  <si>
    <t xml:space="preserve">4702.09</t>
  </si>
  <si>
    <t xml:space="preserve">78.1051</t>
  </si>
  <si>
    <t xml:space="preserve">117.9831</t>
  </si>
  <si>
    <t xml:space="preserve">119.4331</t>
  </si>
  <si>
    <t xml:space="preserve">R11</t>
  </si>
  <si>
    <t xml:space="preserve">3005</t>
  </si>
  <si>
    <t xml:space="preserve">4320</t>
  </si>
  <si>
    <t xml:space="preserve">4262.913</t>
  </si>
  <si>
    <t xml:space="preserve">76.327</t>
  </si>
  <si>
    <t xml:space="preserve">109.728</t>
  </si>
  <si>
    <t xml:space="preserve">108.278</t>
  </si>
  <si>
    <t xml:space="preserve">R12</t>
  </si>
  <si>
    <t xml:space="preserve">3290</t>
  </si>
  <si>
    <t xml:space="preserve">3975</t>
  </si>
  <si>
    <t xml:space="preserve">3232.913</t>
  </si>
  <si>
    <t xml:space="preserve">83.566</t>
  </si>
  <si>
    <t xml:space="preserve">100.965</t>
  </si>
  <si>
    <t xml:space="preserve">82.116</t>
  </si>
  <si>
    <t xml:space="preserve">R13</t>
  </si>
  <si>
    <t xml:space="preserve">3320</t>
  </si>
  <si>
    <t xml:space="preserve">4475</t>
  </si>
  <si>
    <t xml:space="preserve">3377.087</t>
  </si>
  <si>
    <t xml:space="preserve">84.328</t>
  </si>
  <si>
    <t xml:space="preserve">113.665</t>
  </si>
  <si>
    <t xml:space="preserve">85.778</t>
  </si>
  <si>
    <t xml:space="preserve">R14</t>
  </si>
  <si>
    <t xml:space="preserve">3115</t>
  </si>
  <si>
    <t xml:space="preserve">3057.913</t>
  </si>
  <si>
    <t xml:space="preserve">79.121</t>
  </si>
  <si>
    <t xml:space="preserve">77.671</t>
  </si>
  <si>
    <t xml:space="preserve">R15</t>
  </si>
  <si>
    <t xml:space="preserve">5050</t>
  </si>
  <si>
    <t xml:space="preserve">4282.087</t>
  </si>
  <si>
    <t xml:space="preserve">128.27</t>
  </si>
  <si>
    <t xml:space="preserve">108.765</t>
  </si>
  <si>
    <t xml:space="preserve">R18</t>
  </si>
  <si>
    <t xml:space="preserve">6814.961</t>
  </si>
  <si>
    <t xml:space="preserve">4160.433</t>
  </si>
  <si>
    <t xml:space="preserve">6872.047</t>
  </si>
  <si>
    <t xml:space="preserve">173.1</t>
  </si>
  <si>
    <t xml:space="preserve">105.675</t>
  </si>
  <si>
    <t xml:space="preserve">174.55</t>
  </si>
  <si>
    <t xml:space="preserve">RF1</t>
  </si>
  <si>
    <t xml:space="preserve">Axial resistor</t>
  </si>
  <si>
    <t xml:space="preserve">1400</t>
  </si>
  <si>
    <t xml:space="preserve">3900</t>
  </si>
  <si>
    <t xml:space="preserve">35.56</t>
  </si>
  <si>
    <t xml:space="preserve">99.06</t>
  </si>
  <si>
    <t xml:space="preserve">RV1</t>
  </si>
  <si>
    <t xml:space="preserve">10mm Radial</t>
  </si>
  <si>
    <t xml:space="preserve">1200</t>
  </si>
  <si>
    <t xml:space="preserve">1156.693</t>
  </si>
  <si>
    <t xml:space="preserve">4152.362</t>
  </si>
  <si>
    <t xml:space="preserve">30.48</t>
  </si>
  <si>
    <t xml:space="preserve">29.38</t>
  </si>
  <si>
    <t xml:space="preserve">105.47</t>
  </si>
  <si>
    <t xml:space="preserve">T1</t>
  </si>
  <si>
    <t xml:space="preserve">eg:  0603, used in PnP report</t>
  </si>
  <si>
    <t xml:space="preserve">4004.646</t>
  </si>
  <si>
    <t xml:space="preserve">3670</t>
  </si>
  <si>
    <t xml:space="preserve">4500.591</t>
  </si>
  <si>
    <t xml:space="preserve">101.718</t>
  </si>
  <si>
    <t xml:space="preserve">93.218</t>
  </si>
  <si>
    <t xml:space="preserve">114.315</t>
  </si>
  <si>
    <t xml:space="preserve">T2</t>
  </si>
  <si>
    <t xml:space="preserve">SRF0905</t>
  </si>
  <si>
    <t xml:space="preserve">5600</t>
  </si>
  <si>
    <t xml:space="preserve">5452.362</t>
  </si>
  <si>
    <t xml:space="preserve">4275</t>
  </si>
  <si>
    <t xml:space="preserve">142.24</t>
  </si>
  <si>
    <t xml:space="preserve">138.49</t>
  </si>
  <si>
    <t xml:space="preserve">108.585</t>
  </si>
  <si>
    <t xml:space="preserve">U1</t>
  </si>
  <si>
    <t xml:space="preserve">KTT0005A</t>
  </si>
  <si>
    <t xml:space="preserve">5000</t>
  </si>
  <si>
    <t xml:space="preserve">2135.276</t>
  </si>
  <si>
    <t xml:space="preserve">2090</t>
  </si>
  <si>
    <t xml:space="preserve">5133.858</t>
  </si>
  <si>
    <t xml:space="preserve">2338.032</t>
  </si>
  <si>
    <t xml:space="preserve">127</t>
  </si>
  <si>
    <t xml:space="preserve">54.236</t>
  </si>
  <si>
    <t xml:space="preserve">53.086</t>
  </si>
  <si>
    <t xml:space="preserve">130.4</t>
  </si>
  <si>
    <t xml:space="preserve">59.386</t>
  </si>
  <si>
    <t xml:space="preserve">U2</t>
  </si>
  <si>
    <t xml:space="preserve">D0008A</t>
  </si>
  <si>
    <t xml:space="preserve">2100</t>
  </si>
  <si>
    <t xml:space="preserve">2005.512</t>
  </si>
  <si>
    <t xml:space="preserve">1375</t>
  </si>
  <si>
    <t xml:space="preserve">53.34</t>
  </si>
  <si>
    <t xml:space="preserve">50.94</t>
  </si>
  <si>
    <t xml:space="preserve">34.925</t>
  </si>
  <si>
    <t xml:space="preserve">U3</t>
  </si>
  <si>
    <t xml:space="preserve">DPY0002A</t>
  </si>
  <si>
    <t xml:space="preserve">610</t>
  </si>
  <si>
    <t xml:space="preserve">1260.315</t>
  </si>
  <si>
    <t xml:space="preserve">15.494</t>
  </si>
  <si>
    <t xml:space="preserve">32.012</t>
  </si>
  <si>
    <t xml:space="preserve">U4</t>
  </si>
  <si>
    <t xml:space="preserve">612.763</t>
  </si>
  <si>
    <t xml:space="preserve">1080</t>
  </si>
  <si>
    <t xml:space="preserve">1060.315</t>
  </si>
  <si>
    <t xml:space="preserve">15.5642</t>
  </si>
  <si>
    <t xml:space="preserve">27.432</t>
  </si>
  <si>
    <t xml:space="preserve">26.932</t>
  </si>
  <si>
    <t xml:space="preserve">U5</t>
  </si>
  <si>
    <t xml:space="preserve">D0007A</t>
  </si>
  <si>
    <t xml:space="preserve">3225</t>
  </si>
  <si>
    <t xml:space="preserve">3130.512</t>
  </si>
  <si>
    <t xml:space="preserve">81.915</t>
  </si>
  <si>
    <t xml:space="preserve">79.515</t>
  </si>
  <si>
    <t xml:space="preserve">U6</t>
  </si>
  <si>
    <t xml:space="preserve">880</t>
  </si>
  <si>
    <t xml:space="preserve">860.315</t>
  </si>
  <si>
    <t xml:space="preserve">22.352</t>
  </si>
  <si>
    <t xml:space="preserve">21.8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SM-UACTO3P3VDC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3</v>
      </c>
      <c r="M15" s="85" t="s">
        <v>64</v>
      </c>
      <c r="N15" s="83" t="s">
        <v>65</v>
      </c>
      <c r="O15" s="83" t="s">
        <v>64</v>
      </c>
      <c r="P15" s="83" t="s">
        <v>65</v>
      </c>
      <c r="Q15" s="83" t="s">
        <v>64</v>
      </c>
      <c r="R15" s="84" t="s">
        <v>66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7</v>
      </c>
      <c r="C16" s="89" t="s">
        <v>57</v>
      </c>
      <c r="D16" s="88" t="s">
        <v>58</v>
      </c>
      <c r="E16" s="90" t="s">
        <v>59</v>
      </c>
      <c r="F16" s="89" t="s">
        <v>68</v>
      </c>
      <c r="G16" s="91" t="s">
        <v>69</v>
      </c>
      <c r="H16" s="92" t="s">
        <v>70</v>
      </c>
      <c r="I16" s="92" t="s">
        <v>69</v>
      </c>
      <c r="J16" s="93" t="s">
        <v>70</v>
      </c>
      <c r="K16" s="93" t="s">
        <v>71</v>
      </c>
      <c r="L16" s="94" t="s">
        <v>70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4</v>
      </c>
      <c r="R16" s="97" t="s">
        <v>73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5</v>
      </c>
      <c r="C17" s="79" t="s">
        <v>57</v>
      </c>
      <c r="D17" s="80" t="s">
        <v>58</v>
      </c>
      <c r="E17" s="81" t="s">
        <v>59</v>
      </c>
      <c r="F17" s="79" t="s">
        <v>68</v>
      </c>
      <c r="G17" s="82" t="s">
        <v>69</v>
      </c>
      <c r="H17" s="80" t="s">
        <v>76</v>
      </c>
      <c r="I17" s="80" t="s">
        <v>69</v>
      </c>
      <c r="J17" s="83" t="s">
        <v>76</v>
      </c>
      <c r="K17" s="83" t="s">
        <v>71</v>
      </c>
      <c r="L17" s="84" t="s">
        <v>76</v>
      </c>
      <c r="M17" s="85" t="s">
        <v>72</v>
      </c>
      <c r="N17" s="83" t="s">
        <v>77</v>
      </c>
      <c r="O17" s="83" t="s">
        <v>72</v>
      </c>
      <c r="P17" s="83" t="s">
        <v>77</v>
      </c>
      <c r="Q17" s="83" t="s">
        <v>74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57</v>
      </c>
      <c r="D18" s="88" t="s">
        <v>58</v>
      </c>
      <c r="E18" s="90" t="s">
        <v>79</v>
      </c>
      <c r="F18" s="89" t="s">
        <v>68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58</v>
      </c>
      <c r="E19" s="81" t="s">
        <v>79</v>
      </c>
      <c r="F19" s="79" t="s">
        <v>8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89</v>
      </c>
      <c r="L19" s="84" t="s">
        <v>91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2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87</v>
      </c>
      <c r="D20" s="88" t="s">
        <v>58</v>
      </c>
      <c r="E20" s="90" t="s">
        <v>79</v>
      </c>
      <c r="F20" s="89" t="s">
        <v>88</v>
      </c>
      <c r="G20" s="91" t="s">
        <v>96</v>
      </c>
      <c r="H20" s="92" t="s">
        <v>90</v>
      </c>
      <c r="I20" s="92" t="s">
        <v>96</v>
      </c>
      <c r="J20" s="93" t="s">
        <v>90</v>
      </c>
      <c r="K20" s="93" t="s">
        <v>96</v>
      </c>
      <c r="L20" s="94" t="s">
        <v>91</v>
      </c>
      <c r="M20" s="95" t="s">
        <v>97</v>
      </c>
      <c r="N20" s="96" t="s">
        <v>93</v>
      </c>
      <c r="O20" s="96" t="s">
        <v>97</v>
      </c>
      <c r="P20" s="96" t="s">
        <v>93</v>
      </c>
      <c r="Q20" s="96" t="s">
        <v>97</v>
      </c>
      <c r="R20" s="97" t="s">
        <v>94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8</v>
      </c>
      <c r="C21" s="79" t="s">
        <v>87</v>
      </c>
      <c r="D21" s="80" t="s">
        <v>58</v>
      </c>
      <c r="E21" s="81" t="s">
        <v>79</v>
      </c>
      <c r="F21" s="79" t="s">
        <v>88</v>
      </c>
      <c r="G21" s="82" t="s">
        <v>99</v>
      </c>
      <c r="H21" s="80" t="s">
        <v>100</v>
      </c>
      <c r="I21" s="80" t="s">
        <v>99</v>
      </c>
      <c r="J21" s="83" t="s">
        <v>100</v>
      </c>
      <c r="K21" s="83" t="s">
        <v>99</v>
      </c>
      <c r="L21" s="84" t="s">
        <v>101</v>
      </c>
      <c r="M21" s="85" t="s">
        <v>102</v>
      </c>
      <c r="N21" s="83" t="s">
        <v>103</v>
      </c>
      <c r="O21" s="83" t="s">
        <v>102</v>
      </c>
      <c r="P21" s="83" t="s">
        <v>103</v>
      </c>
      <c r="Q21" s="83" t="s">
        <v>102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5</v>
      </c>
      <c r="C22" s="89" t="s">
        <v>106</v>
      </c>
      <c r="D22" s="88" t="s">
        <v>107</v>
      </c>
      <c r="E22" s="90" t="s">
        <v>79</v>
      </c>
      <c r="F22" s="89" t="s">
        <v>60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115</v>
      </c>
      <c r="D23" s="80" t="s">
        <v>107</v>
      </c>
      <c r="E23" s="81" t="s">
        <v>79</v>
      </c>
      <c r="F23" s="79" t="s">
        <v>60</v>
      </c>
      <c r="G23" s="82" t="s">
        <v>116</v>
      </c>
      <c r="H23" s="80" t="s">
        <v>109</v>
      </c>
      <c r="I23" s="80" t="s">
        <v>116</v>
      </c>
      <c r="J23" s="83" t="s">
        <v>109</v>
      </c>
      <c r="K23" s="83" t="s">
        <v>116</v>
      </c>
      <c r="L23" s="84" t="s">
        <v>110</v>
      </c>
      <c r="M23" s="85" t="s">
        <v>117</v>
      </c>
      <c r="N23" s="83" t="s">
        <v>112</v>
      </c>
      <c r="O23" s="83" t="s">
        <v>117</v>
      </c>
      <c r="P23" s="83" t="s">
        <v>112</v>
      </c>
      <c r="Q23" s="83" t="s">
        <v>117</v>
      </c>
      <c r="R23" s="84" t="s">
        <v>1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8</v>
      </c>
      <c r="C24" s="89" t="s">
        <v>119</v>
      </c>
      <c r="D24" s="88" t="s">
        <v>58</v>
      </c>
      <c r="E24" s="90" t="s">
        <v>59</v>
      </c>
      <c r="F24" s="89" t="s">
        <v>88</v>
      </c>
      <c r="G24" s="91" t="s">
        <v>120</v>
      </c>
      <c r="H24" s="92" t="s">
        <v>121</v>
      </c>
      <c r="I24" s="92" t="s">
        <v>120</v>
      </c>
      <c r="J24" s="93" t="s">
        <v>121</v>
      </c>
      <c r="K24" s="93" t="s">
        <v>120</v>
      </c>
      <c r="L24" s="94" t="s">
        <v>122</v>
      </c>
      <c r="M24" s="95" t="s">
        <v>123</v>
      </c>
      <c r="N24" s="96" t="s">
        <v>124</v>
      </c>
      <c r="O24" s="96" t="s">
        <v>123</v>
      </c>
      <c r="P24" s="96" t="s">
        <v>124</v>
      </c>
      <c r="Q24" s="96" t="s">
        <v>123</v>
      </c>
      <c r="R24" s="97" t="s">
        <v>125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6</v>
      </c>
      <c r="C25" s="79" t="s">
        <v>127</v>
      </c>
      <c r="D25" s="80" t="s">
        <v>107</v>
      </c>
      <c r="E25" s="81" t="s">
        <v>79</v>
      </c>
      <c r="F25" s="79" t="s">
        <v>68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30</v>
      </c>
      <c r="L25" s="84" t="s">
        <v>129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3</v>
      </c>
      <c r="R25" s="84" t="s">
        <v>13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57</v>
      </c>
      <c r="D26" s="88" t="s">
        <v>58</v>
      </c>
      <c r="E26" s="90" t="s">
        <v>59</v>
      </c>
      <c r="F26" s="89" t="s">
        <v>68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7</v>
      </c>
      <c r="L26" s="94" t="s">
        <v>136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40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142</v>
      </c>
      <c r="D27" s="80" t="s">
        <v>107</v>
      </c>
      <c r="E27" s="81" t="s">
        <v>79</v>
      </c>
      <c r="F27" s="79" t="s">
        <v>88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3</v>
      </c>
      <c r="L27" s="84" t="s">
        <v>145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6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119</v>
      </c>
      <c r="D28" s="88" t="s">
        <v>58</v>
      </c>
      <c r="E28" s="90" t="s">
        <v>59</v>
      </c>
      <c r="F28" s="89" t="s">
        <v>88</v>
      </c>
      <c r="G28" s="91" t="s">
        <v>150</v>
      </c>
      <c r="H28" s="92" t="s">
        <v>144</v>
      </c>
      <c r="I28" s="92" t="s">
        <v>150</v>
      </c>
      <c r="J28" s="93" t="s">
        <v>144</v>
      </c>
      <c r="K28" s="93" t="s">
        <v>150</v>
      </c>
      <c r="L28" s="94" t="s">
        <v>151</v>
      </c>
      <c r="M28" s="95" t="s">
        <v>152</v>
      </c>
      <c r="N28" s="96" t="s">
        <v>147</v>
      </c>
      <c r="O28" s="96" t="s">
        <v>152</v>
      </c>
      <c r="P28" s="96" t="s">
        <v>147</v>
      </c>
      <c r="Q28" s="96" t="s">
        <v>152</v>
      </c>
      <c r="R28" s="97" t="s">
        <v>15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4</v>
      </c>
      <c r="C29" s="79" t="s">
        <v>119</v>
      </c>
      <c r="D29" s="80" t="s">
        <v>58</v>
      </c>
      <c r="E29" s="81" t="s">
        <v>59</v>
      </c>
      <c r="F29" s="79" t="s">
        <v>88</v>
      </c>
      <c r="G29" s="82" t="s">
        <v>155</v>
      </c>
      <c r="H29" s="80" t="s">
        <v>144</v>
      </c>
      <c r="I29" s="80" t="s">
        <v>155</v>
      </c>
      <c r="J29" s="83" t="s">
        <v>144</v>
      </c>
      <c r="K29" s="83" t="s">
        <v>155</v>
      </c>
      <c r="L29" s="84" t="s">
        <v>151</v>
      </c>
      <c r="M29" s="85" t="s">
        <v>156</v>
      </c>
      <c r="N29" s="83" t="s">
        <v>147</v>
      </c>
      <c r="O29" s="83" t="s">
        <v>156</v>
      </c>
      <c r="P29" s="83" t="s">
        <v>147</v>
      </c>
      <c r="Q29" s="83" t="s">
        <v>156</v>
      </c>
      <c r="R29" s="84" t="s">
        <v>15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7</v>
      </c>
      <c r="C30" s="89" t="s">
        <v>158</v>
      </c>
      <c r="D30" s="88" t="s">
        <v>58</v>
      </c>
      <c r="E30" s="90" t="s">
        <v>79</v>
      </c>
      <c r="F30" s="89" t="s">
        <v>159</v>
      </c>
      <c r="G30" s="91" t="s">
        <v>160</v>
      </c>
      <c r="H30" s="92" t="s">
        <v>161</v>
      </c>
      <c r="I30" s="92" t="s">
        <v>160</v>
      </c>
      <c r="J30" s="93" t="s">
        <v>161</v>
      </c>
      <c r="K30" s="93" t="s">
        <v>162</v>
      </c>
      <c r="L30" s="94" t="s">
        <v>163</v>
      </c>
      <c r="M30" s="95" t="s">
        <v>164</v>
      </c>
      <c r="N30" s="96" t="s">
        <v>165</v>
      </c>
      <c r="O30" s="96" t="s">
        <v>164</v>
      </c>
      <c r="P30" s="96" t="s">
        <v>165</v>
      </c>
      <c r="Q30" s="96" t="s">
        <v>166</v>
      </c>
      <c r="R30" s="97" t="s">
        <v>16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8</v>
      </c>
      <c r="C31" s="79" t="s">
        <v>169</v>
      </c>
      <c r="D31" s="80" t="s">
        <v>107</v>
      </c>
      <c r="E31" s="81" t="s">
        <v>79</v>
      </c>
      <c r="F31" s="79" t="s">
        <v>88</v>
      </c>
      <c r="G31" s="82" t="s">
        <v>91</v>
      </c>
      <c r="H31" s="80" t="s">
        <v>170</v>
      </c>
      <c r="I31" s="80" t="s">
        <v>91</v>
      </c>
      <c r="J31" s="83" t="s">
        <v>170</v>
      </c>
      <c r="K31" s="83" t="s">
        <v>91</v>
      </c>
      <c r="L31" s="84" t="s">
        <v>171</v>
      </c>
      <c r="M31" s="85" t="s">
        <v>94</v>
      </c>
      <c r="N31" s="83" t="s">
        <v>172</v>
      </c>
      <c r="O31" s="83" t="s">
        <v>94</v>
      </c>
      <c r="P31" s="83" t="s">
        <v>172</v>
      </c>
      <c r="Q31" s="83" t="s">
        <v>94</v>
      </c>
      <c r="R31" s="84" t="s">
        <v>173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4</v>
      </c>
      <c r="C32" s="89" t="s">
        <v>169</v>
      </c>
      <c r="D32" s="88" t="s">
        <v>107</v>
      </c>
      <c r="E32" s="90" t="s">
        <v>79</v>
      </c>
      <c r="F32" s="89" t="s">
        <v>88</v>
      </c>
      <c r="G32" s="91" t="s">
        <v>175</v>
      </c>
      <c r="H32" s="92" t="s">
        <v>170</v>
      </c>
      <c r="I32" s="92" t="s">
        <v>175</v>
      </c>
      <c r="J32" s="93" t="s">
        <v>170</v>
      </c>
      <c r="K32" s="93" t="s">
        <v>175</v>
      </c>
      <c r="L32" s="94" t="s">
        <v>171</v>
      </c>
      <c r="M32" s="95" t="s">
        <v>176</v>
      </c>
      <c r="N32" s="96" t="s">
        <v>172</v>
      </c>
      <c r="O32" s="96" t="s">
        <v>176</v>
      </c>
      <c r="P32" s="96" t="s">
        <v>172</v>
      </c>
      <c r="Q32" s="96" t="s">
        <v>176</v>
      </c>
      <c r="R32" s="97" t="s">
        <v>17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7</v>
      </c>
      <c r="C33" s="79" t="s">
        <v>178</v>
      </c>
      <c r="D33" s="80" t="s">
        <v>107</v>
      </c>
      <c r="E33" s="81" t="s">
        <v>79</v>
      </c>
      <c r="F33" s="79" t="s">
        <v>68</v>
      </c>
      <c r="G33" s="82" t="s">
        <v>179</v>
      </c>
      <c r="H33" s="80" t="s">
        <v>109</v>
      </c>
      <c r="I33" s="80" t="s">
        <v>179</v>
      </c>
      <c r="J33" s="83" t="s">
        <v>109</v>
      </c>
      <c r="K33" s="83" t="s">
        <v>175</v>
      </c>
      <c r="L33" s="84" t="s">
        <v>180</v>
      </c>
      <c r="M33" s="85" t="s">
        <v>181</v>
      </c>
      <c r="N33" s="83" t="s">
        <v>112</v>
      </c>
      <c r="O33" s="83" t="s">
        <v>181</v>
      </c>
      <c r="P33" s="83" t="s">
        <v>112</v>
      </c>
      <c r="Q33" s="83" t="s">
        <v>176</v>
      </c>
      <c r="R33" s="84" t="s">
        <v>1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3</v>
      </c>
      <c r="C34" s="89" t="s">
        <v>184</v>
      </c>
      <c r="D34" s="88" t="s">
        <v>107</v>
      </c>
      <c r="E34" s="90" t="s">
        <v>79</v>
      </c>
      <c r="F34" s="89" t="s">
        <v>60</v>
      </c>
      <c r="G34" s="91" t="s">
        <v>185</v>
      </c>
      <c r="H34" s="92" t="s">
        <v>186</v>
      </c>
      <c r="I34" s="92" t="s">
        <v>185</v>
      </c>
      <c r="J34" s="93" t="s">
        <v>186</v>
      </c>
      <c r="K34" s="93" t="s">
        <v>185</v>
      </c>
      <c r="L34" s="94" t="s">
        <v>187</v>
      </c>
      <c r="M34" s="95" t="s">
        <v>188</v>
      </c>
      <c r="N34" s="96" t="s">
        <v>189</v>
      </c>
      <c r="O34" s="96" t="s">
        <v>188</v>
      </c>
      <c r="P34" s="96" t="s">
        <v>189</v>
      </c>
      <c r="Q34" s="96" t="s">
        <v>188</v>
      </c>
      <c r="R34" s="97" t="s">
        <v>19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1</v>
      </c>
      <c r="C35" s="79" t="s">
        <v>192</v>
      </c>
      <c r="D35" s="80" t="s">
        <v>107</v>
      </c>
      <c r="E35" s="81" t="s">
        <v>59</v>
      </c>
      <c r="F35" s="79" t="s">
        <v>60</v>
      </c>
      <c r="G35" s="82" t="s">
        <v>193</v>
      </c>
      <c r="H35" s="80" t="s">
        <v>194</v>
      </c>
      <c r="I35" s="80" t="s">
        <v>193</v>
      </c>
      <c r="J35" s="83" t="s">
        <v>194</v>
      </c>
      <c r="K35" s="83" t="s">
        <v>193</v>
      </c>
      <c r="L35" s="84" t="s">
        <v>195</v>
      </c>
      <c r="M35" s="85" t="s">
        <v>196</v>
      </c>
      <c r="N35" s="83" t="s">
        <v>197</v>
      </c>
      <c r="O35" s="83" t="s">
        <v>196</v>
      </c>
      <c r="P35" s="83" t="s">
        <v>197</v>
      </c>
      <c r="Q35" s="83" t="s">
        <v>196</v>
      </c>
      <c r="R35" s="84" t="s">
        <v>19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9</v>
      </c>
      <c r="C36" s="89" t="s">
        <v>200</v>
      </c>
      <c r="D36" s="88"/>
      <c r="E36" s="90" t="s">
        <v>59</v>
      </c>
      <c r="F36" s="89" t="s">
        <v>68</v>
      </c>
      <c r="G36" s="91" t="s">
        <v>201</v>
      </c>
      <c r="H36" s="92" t="s">
        <v>202</v>
      </c>
      <c r="I36" s="92" t="s">
        <v>201</v>
      </c>
      <c r="J36" s="93" t="s">
        <v>202</v>
      </c>
      <c r="K36" s="93" t="s">
        <v>203</v>
      </c>
      <c r="L36" s="94" t="s">
        <v>204</v>
      </c>
      <c r="M36" s="95" t="s">
        <v>205</v>
      </c>
      <c r="N36" s="96" t="s">
        <v>206</v>
      </c>
      <c r="O36" s="96" t="s">
        <v>205</v>
      </c>
      <c r="P36" s="96" t="s">
        <v>206</v>
      </c>
      <c r="Q36" s="96" t="s">
        <v>207</v>
      </c>
      <c r="R36" s="97" t="s">
        <v>20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9</v>
      </c>
      <c r="C37" s="79" t="s">
        <v>192</v>
      </c>
      <c r="D37" s="80" t="s">
        <v>58</v>
      </c>
      <c r="E37" s="81" t="s">
        <v>59</v>
      </c>
      <c r="F37" s="79" t="s">
        <v>68</v>
      </c>
      <c r="G37" s="82" t="s">
        <v>210</v>
      </c>
      <c r="H37" s="80" t="s">
        <v>211</v>
      </c>
      <c r="I37" s="80" t="s">
        <v>210</v>
      </c>
      <c r="J37" s="83" t="s">
        <v>211</v>
      </c>
      <c r="K37" s="83" t="s">
        <v>212</v>
      </c>
      <c r="L37" s="84" t="s">
        <v>211</v>
      </c>
      <c r="M37" s="85" t="s">
        <v>213</v>
      </c>
      <c r="N37" s="83" t="s">
        <v>214</v>
      </c>
      <c r="O37" s="83" t="s">
        <v>213</v>
      </c>
      <c r="P37" s="83" t="s">
        <v>214</v>
      </c>
      <c r="Q37" s="83" t="s">
        <v>215</v>
      </c>
      <c r="R37" s="84" t="s">
        <v>21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6</v>
      </c>
      <c r="C38" s="89" t="s">
        <v>169</v>
      </c>
      <c r="D38" s="88" t="s">
        <v>107</v>
      </c>
      <c r="E38" s="90" t="s">
        <v>79</v>
      </c>
      <c r="F38" s="89" t="s">
        <v>68</v>
      </c>
      <c r="G38" s="91" t="s">
        <v>217</v>
      </c>
      <c r="H38" s="92" t="s">
        <v>218</v>
      </c>
      <c r="I38" s="92" t="s">
        <v>217</v>
      </c>
      <c r="J38" s="93" t="s">
        <v>218</v>
      </c>
      <c r="K38" s="93" t="s">
        <v>219</v>
      </c>
      <c r="L38" s="94" t="s">
        <v>218</v>
      </c>
      <c r="M38" s="95" t="s">
        <v>220</v>
      </c>
      <c r="N38" s="96" t="s">
        <v>221</v>
      </c>
      <c r="O38" s="96" t="s">
        <v>220</v>
      </c>
      <c r="P38" s="96" t="s">
        <v>221</v>
      </c>
      <c r="Q38" s="96" t="s">
        <v>222</v>
      </c>
      <c r="R38" s="97" t="s">
        <v>22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3</v>
      </c>
      <c r="C39" s="79" t="s">
        <v>224</v>
      </c>
      <c r="D39" s="80" t="s">
        <v>107</v>
      </c>
      <c r="E39" s="81" t="s">
        <v>79</v>
      </c>
      <c r="F39" s="79" t="s">
        <v>60</v>
      </c>
      <c r="G39" s="82" t="s">
        <v>225</v>
      </c>
      <c r="H39" s="80" t="s">
        <v>226</v>
      </c>
      <c r="I39" s="80" t="s">
        <v>225</v>
      </c>
      <c r="J39" s="83" t="s">
        <v>226</v>
      </c>
      <c r="K39" s="83" t="s">
        <v>227</v>
      </c>
      <c r="L39" s="84" t="s">
        <v>228</v>
      </c>
      <c r="M39" s="85" t="s">
        <v>229</v>
      </c>
      <c r="N39" s="83" t="s">
        <v>230</v>
      </c>
      <c r="O39" s="83" t="s">
        <v>229</v>
      </c>
      <c r="P39" s="83" t="s">
        <v>230</v>
      </c>
      <c r="Q39" s="83" t="s">
        <v>231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3</v>
      </c>
      <c r="C40" s="89" t="s">
        <v>234</v>
      </c>
      <c r="D40" s="88" t="s">
        <v>107</v>
      </c>
      <c r="E40" s="90" t="s">
        <v>79</v>
      </c>
      <c r="F40" s="89" t="s">
        <v>60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242</v>
      </c>
      <c r="D41" s="80" t="s">
        <v>107</v>
      </c>
      <c r="E41" s="81" t="s">
        <v>79</v>
      </c>
      <c r="F41" s="79" t="s">
        <v>159</v>
      </c>
      <c r="G41" s="82" t="s">
        <v>243</v>
      </c>
      <c r="H41" s="80" t="s">
        <v>237</v>
      </c>
      <c r="I41" s="80" t="s">
        <v>243</v>
      </c>
      <c r="J41" s="83" t="s">
        <v>237</v>
      </c>
      <c r="K41" s="83" t="s">
        <v>244</v>
      </c>
      <c r="L41" s="84" t="s">
        <v>245</v>
      </c>
      <c r="M41" s="85" t="s">
        <v>246</v>
      </c>
      <c r="N41" s="83" t="s">
        <v>240</v>
      </c>
      <c r="O41" s="83" t="s">
        <v>246</v>
      </c>
      <c r="P41" s="83" t="s">
        <v>240</v>
      </c>
      <c r="Q41" s="83" t="s">
        <v>247</v>
      </c>
      <c r="R41" s="84" t="s">
        <v>24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250</v>
      </c>
      <c r="D42" s="88" t="s">
        <v>107</v>
      </c>
      <c r="E42" s="90" t="s">
        <v>79</v>
      </c>
      <c r="F42" s="89" t="s">
        <v>60</v>
      </c>
      <c r="G42" s="91" t="s">
        <v>251</v>
      </c>
      <c r="H42" s="92" t="s">
        <v>252</v>
      </c>
      <c r="I42" s="92" t="s">
        <v>251</v>
      </c>
      <c r="J42" s="93" t="s">
        <v>252</v>
      </c>
      <c r="K42" s="93" t="s">
        <v>251</v>
      </c>
      <c r="L42" s="94" t="s">
        <v>101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10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250</v>
      </c>
      <c r="D43" s="80" t="s">
        <v>107</v>
      </c>
      <c r="E43" s="81" t="s">
        <v>79</v>
      </c>
      <c r="F43" s="79" t="s">
        <v>88</v>
      </c>
      <c r="G43" s="82" t="s">
        <v>256</v>
      </c>
      <c r="H43" s="80" t="s">
        <v>144</v>
      </c>
      <c r="I43" s="80" t="s">
        <v>256</v>
      </c>
      <c r="J43" s="83" t="s">
        <v>144</v>
      </c>
      <c r="K43" s="83" t="s">
        <v>256</v>
      </c>
      <c r="L43" s="84" t="s">
        <v>257</v>
      </c>
      <c r="M43" s="85" t="s">
        <v>258</v>
      </c>
      <c r="N43" s="83" t="s">
        <v>147</v>
      </c>
      <c r="O43" s="83" t="s">
        <v>258</v>
      </c>
      <c r="P43" s="83" t="s">
        <v>147</v>
      </c>
      <c r="Q43" s="83" t="s">
        <v>258</v>
      </c>
      <c r="R43" s="84" t="s">
        <v>25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0</v>
      </c>
      <c r="C44" s="89" t="s">
        <v>250</v>
      </c>
      <c r="D44" s="88" t="s">
        <v>107</v>
      </c>
      <c r="E44" s="90" t="s">
        <v>79</v>
      </c>
      <c r="F44" s="89" t="s">
        <v>88</v>
      </c>
      <c r="G44" s="91" t="s">
        <v>261</v>
      </c>
      <c r="H44" s="92" t="s">
        <v>144</v>
      </c>
      <c r="I44" s="92" t="s">
        <v>261</v>
      </c>
      <c r="J44" s="93" t="s">
        <v>144</v>
      </c>
      <c r="K44" s="93" t="s">
        <v>261</v>
      </c>
      <c r="L44" s="94" t="s">
        <v>257</v>
      </c>
      <c r="M44" s="95" t="s">
        <v>262</v>
      </c>
      <c r="N44" s="96" t="s">
        <v>147</v>
      </c>
      <c r="O44" s="96" t="s">
        <v>262</v>
      </c>
      <c r="P44" s="96" t="s">
        <v>147</v>
      </c>
      <c r="Q44" s="96" t="s">
        <v>262</v>
      </c>
      <c r="R44" s="97" t="s">
        <v>25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3</v>
      </c>
      <c r="C45" s="79" t="s">
        <v>264</v>
      </c>
      <c r="D45" s="80" t="s">
        <v>107</v>
      </c>
      <c r="E45" s="81" t="s">
        <v>79</v>
      </c>
      <c r="F45" s="79" t="s">
        <v>60</v>
      </c>
      <c r="G45" s="82" t="s">
        <v>261</v>
      </c>
      <c r="H45" s="80" t="s">
        <v>161</v>
      </c>
      <c r="I45" s="80" t="s">
        <v>261</v>
      </c>
      <c r="J45" s="83" t="s">
        <v>161</v>
      </c>
      <c r="K45" s="83" t="s">
        <v>261</v>
      </c>
      <c r="L45" s="84" t="s">
        <v>265</v>
      </c>
      <c r="M45" s="85" t="s">
        <v>262</v>
      </c>
      <c r="N45" s="83" t="s">
        <v>165</v>
      </c>
      <c r="O45" s="83" t="s">
        <v>262</v>
      </c>
      <c r="P45" s="83" t="s">
        <v>165</v>
      </c>
      <c r="Q45" s="83" t="s">
        <v>262</v>
      </c>
      <c r="R45" s="84" t="s">
        <v>26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7</v>
      </c>
      <c r="C46" s="89" t="s">
        <v>264</v>
      </c>
      <c r="D46" s="88" t="s">
        <v>107</v>
      </c>
      <c r="E46" s="90" t="s">
        <v>79</v>
      </c>
      <c r="F46" s="89" t="s">
        <v>88</v>
      </c>
      <c r="G46" s="91" t="s">
        <v>268</v>
      </c>
      <c r="H46" s="92" t="s">
        <v>161</v>
      </c>
      <c r="I46" s="92" t="s">
        <v>268</v>
      </c>
      <c r="J46" s="93" t="s">
        <v>161</v>
      </c>
      <c r="K46" s="93" t="s">
        <v>268</v>
      </c>
      <c r="L46" s="94" t="s">
        <v>185</v>
      </c>
      <c r="M46" s="95" t="s">
        <v>269</v>
      </c>
      <c r="N46" s="96" t="s">
        <v>165</v>
      </c>
      <c r="O46" s="96" t="s">
        <v>269</v>
      </c>
      <c r="P46" s="96" t="s">
        <v>165</v>
      </c>
      <c r="Q46" s="96" t="s">
        <v>269</v>
      </c>
      <c r="R46" s="97" t="s">
        <v>18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0</v>
      </c>
      <c r="C47" s="79" t="s">
        <v>271</v>
      </c>
      <c r="D47" s="80" t="s">
        <v>107</v>
      </c>
      <c r="E47" s="81" t="s">
        <v>79</v>
      </c>
      <c r="F47" s="79" t="s">
        <v>159</v>
      </c>
      <c r="G47" s="82" t="s">
        <v>272</v>
      </c>
      <c r="H47" s="80" t="s">
        <v>273</v>
      </c>
      <c r="I47" s="80" t="s">
        <v>272</v>
      </c>
      <c r="J47" s="83" t="s">
        <v>273</v>
      </c>
      <c r="K47" s="83" t="s">
        <v>274</v>
      </c>
      <c r="L47" s="84" t="s">
        <v>273</v>
      </c>
      <c r="M47" s="85" t="s">
        <v>275</v>
      </c>
      <c r="N47" s="83" t="s">
        <v>276</v>
      </c>
      <c r="O47" s="83" t="s">
        <v>275</v>
      </c>
      <c r="P47" s="83" t="s">
        <v>276</v>
      </c>
      <c r="Q47" s="83" t="s">
        <v>277</v>
      </c>
      <c r="R47" s="84" t="s">
        <v>27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8</v>
      </c>
      <c r="C48" s="89" t="s">
        <v>271</v>
      </c>
      <c r="D48" s="88" t="s">
        <v>107</v>
      </c>
      <c r="E48" s="90" t="s">
        <v>79</v>
      </c>
      <c r="F48" s="89" t="s">
        <v>159</v>
      </c>
      <c r="G48" s="91" t="s">
        <v>272</v>
      </c>
      <c r="H48" s="92" t="s">
        <v>279</v>
      </c>
      <c r="I48" s="92" t="s">
        <v>272</v>
      </c>
      <c r="J48" s="93" t="s">
        <v>279</v>
      </c>
      <c r="K48" s="93" t="s">
        <v>274</v>
      </c>
      <c r="L48" s="94" t="s">
        <v>279</v>
      </c>
      <c r="M48" s="95" t="s">
        <v>275</v>
      </c>
      <c r="N48" s="96" t="s">
        <v>280</v>
      </c>
      <c r="O48" s="96" t="s">
        <v>275</v>
      </c>
      <c r="P48" s="96" t="s">
        <v>280</v>
      </c>
      <c r="Q48" s="96" t="s">
        <v>277</v>
      </c>
      <c r="R48" s="97" t="s">
        <v>280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1</v>
      </c>
      <c r="C49" s="79" t="s">
        <v>119</v>
      </c>
      <c r="D49" s="80" t="s">
        <v>58</v>
      </c>
      <c r="E49" s="81" t="s">
        <v>59</v>
      </c>
      <c r="F49" s="79" t="s">
        <v>159</v>
      </c>
      <c r="G49" s="82" t="s">
        <v>272</v>
      </c>
      <c r="H49" s="80" t="s">
        <v>282</v>
      </c>
      <c r="I49" s="80" t="s">
        <v>272</v>
      </c>
      <c r="J49" s="83" t="s">
        <v>282</v>
      </c>
      <c r="K49" s="83" t="s">
        <v>283</v>
      </c>
      <c r="L49" s="84" t="s">
        <v>282</v>
      </c>
      <c r="M49" s="85" t="s">
        <v>275</v>
      </c>
      <c r="N49" s="83" t="s">
        <v>284</v>
      </c>
      <c r="O49" s="83" t="s">
        <v>275</v>
      </c>
      <c r="P49" s="83" t="s">
        <v>284</v>
      </c>
      <c r="Q49" s="83" t="s">
        <v>285</v>
      </c>
      <c r="R49" s="84" t="s">
        <v>28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6</v>
      </c>
      <c r="C50" s="89" t="s">
        <v>119</v>
      </c>
      <c r="D50" s="88" t="s">
        <v>58</v>
      </c>
      <c r="E50" s="90" t="s">
        <v>59</v>
      </c>
      <c r="F50" s="89" t="s">
        <v>159</v>
      </c>
      <c r="G50" s="91" t="s">
        <v>272</v>
      </c>
      <c r="H50" s="92" t="s">
        <v>287</v>
      </c>
      <c r="I50" s="92" t="s">
        <v>272</v>
      </c>
      <c r="J50" s="93" t="s">
        <v>287</v>
      </c>
      <c r="K50" s="93" t="s">
        <v>283</v>
      </c>
      <c r="L50" s="94" t="s">
        <v>287</v>
      </c>
      <c r="M50" s="95" t="s">
        <v>275</v>
      </c>
      <c r="N50" s="96" t="s">
        <v>288</v>
      </c>
      <c r="O50" s="96" t="s">
        <v>275</v>
      </c>
      <c r="P50" s="96" t="s">
        <v>288</v>
      </c>
      <c r="Q50" s="96" t="s">
        <v>285</v>
      </c>
      <c r="R50" s="97" t="s">
        <v>28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9</v>
      </c>
      <c r="C51" s="79" t="s">
        <v>57</v>
      </c>
      <c r="D51" s="80" t="s">
        <v>58</v>
      </c>
      <c r="E51" s="81" t="s">
        <v>59</v>
      </c>
      <c r="F51" s="79" t="s">
        <v>159</v>
      </c>
      <c r="G51" s="82" t="s">
        <v>69</v>
      </c>
      <c r="H51" s="80" t="s">
        <v>290</v>
      </c>
      <c r="I51" s="80" t="s">
        <v>69</v>
      </c>
      <c r="J51" s="83" t="s">
        <v>290</v>
      </c>
      <c r="K51" s="83" t="s">
        <v>291</v>
      </c>
      <c r="L51" s="84" t="s">
        <v>290</v>
      </c>
      <c r="M51" s="85" t="s">
        <v>72</v>
      </c>
      <c r="N51" s="83" t="s">
        <v>292</v>
      </c>
      <c r="O51" s="83" t="s">
        <v>72</v>
      </c>
      <c r="P51" s="83" t="s">
        <v>292</v>
      </c>
      <c r="Q51" s="83" t="s">
        <v>293</v>
      </c>
      <c r="R51" s="84" t="s">
        <v>29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4</v>
      </c>
      <c r="C52" s="89" t="s">
        <v>57</v>
      </c>
      <c r="D52" s="88" t="s">
        <v>58</v>
      </c>
      <c r="E52" s="90" t="s">
        <v>59</v>
      </c>
      <c r="F52" s="89" t="s">
        <v>159</v>
      </c>
      <c r="G52" s="91" t="s">
        <v>69</v>
      </c>
      <c r="H52" s="92" t="s">
        <v>295</v>
      </c>
      <c r="I52" s="92" t="s">
        <v>69</v>
      </c>
      <c r="J52" s="93" t="s">
        <v>295</v>
      </c>
      <c r="K52" s="93" t="s">
        <v>291</v>
      </c>
      <c r="L52" s="94" t="s">
        <v>295</v>
      </c>
      <c r="M52" s="95" t="s">
        <v>72</v>
      </c>
      <c r="N52" s="96" t="s">
        <v>296</v>
      </c>
      <c r="O52" s="96" t="s">
        <v>72</v>
      </c>
      <c r="P52" s="96" t="s">
        <v>296</v>
      </c>
      <c r="Q52" s="96" t="s">
        <v>293</v>
      </c>
      <c r="R52" s="97" t="s">
        <v>29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7</v>
      </c>
      <c r="C53" s="79" t="s">
        <v>57</v>
      </c>
      <c r="D53" s="80" t="s">
        <v>58</v>
      </c>
      <c r="E53" s="81" t="s">
        <v>59</v>
      </c>
      <c r="F53" s="79" t="s">
        <v>88</v>
      </c>
      <c r="G53" s="82" t="s">
        <v>298</v>
      </c>
      <c r="H53" s="80" t="s">
        <v>299</v>
      </c>
      <c r="I53" s="80" t="s">
        <v>298</v>
      </c>
      <c r="J53" s="83" t="s">
        <v>299</v>
      </c>
      <c r="K53" s="83" t="s">
        <v>298</v>
      </c>
      <c r="L53" s="84" t="s">
        <v>300</v>
      </c>
      <c r="M53" s="85" t="s">
        <v>301</v>
      </c>
      <c r="N53" s="83" t="s">
        <v>302</v>
      </c>
      <c r="O53" s="83" t="s">
        <v>301</v>
      </c>
      <c r="P53" s="83" t="s">
        <v>302</v>
      </c>
      <c r="Q53" s="83" t="s">
        <v>301</v>
      </c>
      <c r="R53" s="84" t="s">
        <v>30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04</v>
      </c>
      <c r="C54" s="89" t="s">
        <v>57</v>
      </c>
      <c r="D54" s="88" t="s">
        <v>58</v>
      </c>
      <c r="E54" s="90" t="s">
        <v>59</v>
      </c>
      <c r="F54" s="89" t="s">
        <v>88</v>
      </c>
      <c r="G54" s="91" t="s">
        <v>305</v>
      </c>
      <c r="H54" s="92" t="s">
        <v>299</v>
      </c>
      <c r="I54" s="92" t="s">
        <v>305</v>
      </c>
      <c r="J54" s="93" t="s">
        <v>299</v>
      </c>
      <c r="K54" s="93" t="s">
        <v>305</v>
      </c>
      <c r="L54" s="94" t="s">
        <v>300</v>
      </c>
      <c r="M54" s="95" t="s">
        <v>306</v>
      </c>
      <c r="N54" s="96" t="s">
        <v>302</v>
      </c>
      <c r="O54" s="96" t="s">
        <v>306</v>
      </c>
      <c r="P54" s="96" t="s">
        <v>302</v>
      </c>
      <c r="Q54" s="96" t="s">
        <v>306</v>
      </c>
      <c r="R54" s="97" t="s">
        <v>303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7</v>
      </c>
      <c r="C55" s="79" t="s">
        <v>87</v>
      </c>
      <c r="D55" s="80" t="s">
        <v>58</v>
      </c>
      <c r="E55" s="81" t="s">
        <v>79</v>
      </c>
      <c r="F55" s="79" t="s">
        <v>88</v>
      </c>
      <c r="G55" s="82" t="s">
        <v>308</v>
      </c>
      <c r="H55" s="80" t="s">
        <v>309</v>
      </c>
      <c r="I55" s="80" t="s">
        <v>308</v>
      </c>
      <c r="J55" s="83" t="s">
        <v>309</v>
      </c>
      <c r="K55" s="83" t="s">
        <v>308</v>
      </c>
      <c r="L55" s="84" t="s">
        <v>310</v>
      </c>
      <c r="M55" s="85" t="s">
        <v>311</v>
      </c>
      <c r="N55" s="83" t="s">
        <v>312</v>
      </c>
      <c r="O55" s="83" t="s">
        <v>311</v>
      </c>
      <c r="P55" s="83" t="s">
        <v>312</v>
      </c>
      <c r="Q55" s="83" t="s">
        <v>311</v>
      </c>
      <c r="R55" s="84" t="s">
        <v>31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14</v>
      </c>
      <c r="C56" s="89" t="s">
        <v>87</v>
      </c>
      <c r="D56" s="88" t="s">
        <v>58</v>
      </c>
      <c r="E56" s="90" t="s">
        <v>59</v>
      </c>
      <c r="F56" s="89" t="s">
        <v>68</v>
      </c>
      <c r="G56" s="91" t="s">
        <v>315</v>
      </c>
      <c r="H56" s="92" t="s">
        <v>316</v>
      </c>
      <c r="I56" s="92" t="s">
        <v>315</v>
      </c>
      <c r="J56" s="93" t="s">
        <v>316</v>
      </c>
      <c r="K56" s="93" t="s">
        <v>317</v>
      </c>
      <c r="L56" s="94" t="s">
        <v>316</v>
      </c>
      <c r="M56" s="95" t="s">
        <v>318</v>
      </c>
      <c r="N56" s="96" t="s">
        <v>319</v>
      </c>
      <c r="O56" s="96" t="s">
        <v>318</v>
      </c>
      <c r="P56" s="96" t="s">
        <v>319</v>
      </c>
      <c r="Q56" s="96" t="s">
        <v>320</v>
      </c>
      <c r="R56" s="97" t="s">
        <v>319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21</v>
      </c>
      <c r="C57" s="79" t="s">
        <v>119</v>
      </c>
      <c r="D57" s="80" t="s">
        <v>58</v>
      </c>
      <c r="E57" s="81" t="s">
        <v>59</v>
      </c>
      <c r="F57" s="79" t="s">
        <v>60</v>
      </c>
      <c r="G57" s="82" t="s">
        <v>322</v>
      </c>
      <c r="H57" s="80" t="s">
        <v>323</v>
      </c>
      <c r="I57" s="80" t="s">
        <v>322</v>
      </c>
      <c r="J57" s="83" t="s">
        <v>323</v>
      </c>
      <c r="K57" s="83" t="s">
        <v>322</v>
      </c>
      <c r="L57" s="84" t="s">
        <v>324</v>
      </c>
      <c r="M57" s="85" t="s">
        <v>325</v>
      </c>
      <c r="N57" s="83" t="s">
        <v>326</v>
      </c>
      <c r="O57" s="83" t="s">
        <v>325</v>
      </c>
      <c r="P57" s="83" t="s">
        <v>326</v>
      </c>
      <c r="Q57" s="83" t="s">
        <v>325</v>
      </c>
      <c r="R57" s="84" t="s">
        <v>32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8</v>
      </c>
      <c r="C58" s="89" t="s">
        <v>119</v>
      </c>
      <c r="D58" s="88" t="s">
        <v>58</v>
      </c>
      <c r="E58" s="90" t="s">
        <v>59</v>
      </c>
      <c r="F58" s="89" t="s">
        <v>88</v>
      </c>
      <c r="G58" s="91" t="s">
        <v>329</v>
      </c>
      <c r="H58" s="92" t="s">
        <v>330</v>
      </c>
      <c r="I58" s="92" t="s">
        <v>329</v>
      </c>
      <c r="J58" s="93" t="s">
        <v>330</v>
      </c>
      <c r="K58" s="93" t="s">
        <v>329</v>
      </c>
      <c r="L58" s="94" t="s">
        <v>331</v>
      </c>
      <c r="M58" s="95" t="s">
        <v>332</v>
      </c>
      <c r="N58" s="96" t="s">
        <v>333</v>
      </c>
      <c r="O58" s="96" t="s">
        <v>332</v>
      </c>
      <c r="P58" s="96" t="s">
        <v>333</v>
      </c>
      <c r="Q58" s="96" t="s">
        <v>332</v>
      </c>
      <c r="R58" s="97" t="s">
        <v>33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5</v>
      </c>
      <c r="C59" s="79" t="s">
        <v>119</v>
      </c>
      <c r="D59" s="80" t="s">
        <v>58</v>
      </c>
      <c r="E59" s="81" t="s">
        <v>59</v>
      </c>
      <c r="F59" s="79" t="s">
        <v>159</v>
      </c>
      <c r="G59" s="82" t="s">
        <v>336</v>
      </c>
      <c r="H59" s="80" t="s">
        <v>337</v>
      </c>
      <c r="I59" s="80" t="s">
        <v>336</v>
      </c>
      <c r="J59" s="83" t="s">
        <v>337</v>
      </c>
      <c r="K59" s="83" t="s">
        <v>338</v>
      </c>
      <c r="L59" s="84" t="s">
        <v>337</v>
      </c>
      <c r="M59" s="85" t="s">
        <v>339</v>
      </c>
      <c r="N59" s="83" t="s">
        <v>340</v>
      </c>
      <c r="O59" s="83" t="s">
        <v>339</v>
      </c>
      <c r="P59" s="83" t="s">
        <v>340</v>
      </c>
      <c r="Q59" s="83" t="s">
        <v>341</v>
      </c>
      <c r="R59" s="84" t="s">
        <v>340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42</v>
      </c>
      <c r="C60" s="89" t="s">
        <v>119</v>
      </c>
      <c r="D60" s="88" t="s">
        <v>58</v>
      </c>
      <c r="E60" s="90" t="s">
        <v>59</v>
      </c>
      <c r="F60" s="89" t="s">
        <v>68</v>
      </c>
      <c r="G60" s="91" t="s">
        <v>343</v>
      </c>
      <c r="H60" s="92" t="s">
        <v>344</v>
      </c>
      <c r="I60" s="92" t="s">
        <v>343</v>
      </c>
      <c r="J60" s="93" t="s">
        <v>344</v>
      </c>
      <c r="K60" s="93" t="s">
        <v>345</v>
      </c>
      <c r="L60" s="94" t="s">
        <v>344</v>
      </c>
      <c r="M60" s="95" t="s">
        <v>346</v>
      </c>
      <c r="N60" s="96" t="s">
        <v>347</v>
      </c>
      <c r="O60" s="96" t="s">
        <v>346</v>
      </c>
      <c r="P60" s="96" t="s">
        <v>347</v>
      </c>
      <c r="Q60" s="96" t="s">
        <v>348</v>
      </c>
      <c r="R60" s="97" t="s">
        <v>347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9</v>
      </c>
      <c r="C61" s="79" t="s">
        <v>119</v>
      </c>
      <c r="D61" s="80" t="s">
        <v>58</v>
      </c>
      <c r="E61" s="81" t="s">
        <v>59</v>
      </c>
      <c r="F61" s="79" t="s">
        <v>159</v>
      </c>
      <c r="G61" s="82" t="s">
        <v>350</v>
      </c>
      <c r="H61" s="80" t="s">
        <v>344</v>
      </c>
      <c r="I61" s="80" t="s">
        <v>350</v>
      </c>
      <c r="J61" s="83" t="s">
        <v>344</v>
      </c>
      <c r="K61" s="83" t="s">
        <v>351</v>
      </c>
      <c r="L61" s="84" t="s">
        <v>344</v>
      </c>
      <c r="M61" s="85" t="s">
        <v>352</v>
      </c>
      <c r="N61" s="83" t="s">
        <v>347</v>
      </c>
      <c r="O61" s="83" t="s">
        <v>352</v>
      </c>
      <c r="P61" s="83" t="s">
        <v>347</v>
      </c>
      <c r="Q61" s="83" t="s">
        <v>353</v>
      </c>
      <c r="R61" s="84" t="s">
        <v>34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4</v>
      </c>
      <c r="C62" s="89" t="s">
        <v>119</v>
      </c>
      <c r="D62" s="88" t="s">
        <v>58</v>
      </c>
      <c r="E62" s="90" t="s">
        <v>59</v>
      </c>
      <c r="F62" s="89" t="s">
        <v>60</v>
      </c>
      <c r="G62" s="91" t="s">
        <v>355</v>
      </c>
      <c r="H62" s="92" t="s">
        <v>144</v>
      </c>
      <c r="I62" s="92" t="s">
        <v>355</v>
      </c>
      <c r="J62" s="93" t="s">
        <v>144</v>
      </c>
      <c r="K62" s="93" t="s">
        <v>355</v>
      </c>
      <c r="L62" s="94" t="s">
        <v>356</v>
      </c>
      <c r="M62" s="95" t="s">
        <v>357</v>
      </c>
      <c r="N62" s="96" t="s">
        <v>147</v>
      </c>
      <c r="O62" s="96" t="s">
        <v>357</v>
      </c>
      <c r="P62" s="96" t="s">
        <v>147</v>
      </c>
      <c r="Q62" s="96" t="s">
        <v>357</v>
      </c>
      <c r="R62" s="97" t="s">
        <v>358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9</v>
      </c>
      <c r="C63" s="79" t="s">
        <v>119</v>
      </c>
      <c r="D63" s="80" t="s">
        <v>58</v>
      </c>
      <c r="E63" s="81" t="s">
        <v>59</v>
      </c>
      <c r="F63" s="79" t="s">
        <v>68</v>
      </c>
      <c r="G63" s="82" t="s">
        <v>360</v>
      </c>
      <c r="H63" s="80" t="s">
        <v>361</v>
      </c>
      <c r="I63" s="80" t="s">
        <v>360</v>
      </c>
      <c r="J63" s="83" t="s">
        <v>361</v>
      </c>
      <c r="K63" s="83" t="s">
        <v>362</v>
      </c>
      <c r="L63" s="84" t="s">
        <v>361</v>
      </c>
      <c r="M63" s="85" t="s">
        <v>363</v>
      </c>
      <c r="N63" s="83" t="s">
        <v>364</v>
      </c>
      <c r="O63" s="83" t="s">
        <v>363</v>
      </c>
      <c r="P63" s="83" t="s">
        <v>364</v>
      </c>
      <c r="Q63" s="83" t="s">
        <v>365</v>
      </c>
      <c r="R63" s="84" t="s">
        <v>36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66</v>
      </c>
      <c r="C64" s="89" t="s">
        <v>367</v>
      </c>
      <c r="D64" s="88" t="s">
        <v>107</v>
      </c>
      <c r="E64" s="90" t="s">
        <v>79</v>
      </c>
      <c r="F64" s="89" t="s">
        <v>68</v>
      </c>
      <c r="G64" s="91" t="s">
        <v>368</v>
      </c>
      <c r="H64" s="92" t="s">
        <v>369</v>
      </c>
      <c r="I64" s="92" t="s">
        <v>368</v>
      </c>
      <c r="J64" s="93" t="s">
        <v>369</v>
      </c>
      <c r="K64" s="93" t="s">
        <v>175</v>
      </c>
      <c r="L64" s="94" t="s">
        <v>369</v>
      </c>
      <c r="M64" s="95" t="s">
        <v>370</v>
      </c>
      <c r="N64" s="96" t="s">
        <v>371</v>
      </c>
      <c r="O64" s="96" t="s">
        <v>370</v>
      </c>
      <c r="P64" s="96" t="s">
        <v>371</v>
      </c>
      <c r="Q64" s="96" t="s">
        <v>176</v>
      </c>
      <c r="R64" s="97" t="s">
        <v>37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72</v>
      </c>
      <c r="C65" s="79" t="s">
        <v>373</v>
      </c>
      <c r="D65" s="80" t="s">
        <v>107</v>
      </c>
      <c r="E65" s="81" t="s">
        <v>79</v>
      </c>
      <c r="F65" s="79" t="s">
        <v>88</v>
      </c>
      <c r="G65" s="82" t="s">
        <v>374</v>
      </c>
      <c r="H65" s="80" t="s">
        <v>109</v>
      </c>
      <c r="I65" s="80" t="s">
        <v>374</v>
      </c>
      <c r="J65" s="83" t="s">
        <v>109</v>
      </c>
      <c r="K65" s="83" t="s">
        <v>375</v>
      </c>
      <c r="L65" s="84" t="s">
        <v>376</v>
      </c>
      <c r="M65" s="85" t="s">
        <v>377</v>
      </c>
      <c r="N65" s="83" t="s">
        <v>112</v>
      </c>
      <c r="O65" s="83" t="s">
        <v>377</v>
      </c>
      <c r="P65" s="83" t="s">
        <v>112</v>
      </c>
      <c r="Q65" s="83" t="s">
        <v>378</v>
      </c>
      <c r="R65" s="84" t="s">
        <v>379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380</v>
      </c>
      <c r="C66" s="89" t="s">
        <v>381</v>
      </c>
      <c r="D66" s="88" t="s">
        <v>107</v>
      </c>
      <c r="E66" s="90" t="s">
        <v>79</v>
      </c>
      <c r="F66" s="89" t="s">
        <v>159</v>
      </c>
      <c r="G66" s="91" t="s">
        <v>382</v>
      </c>
      <c r="H66" s="92" t="s">
        <v>144</v>
      </c>
      <c r="I66" s="92" t="s">
        <v>383</v>
      </c>
      <c r="J66" s="93" t="s">
        <v>144</v>
      </c>
      <c r="K66" s="93" t="s">
        <v>383</v>
      </c>
      <c r="L66" s="94" t="s">
        <v>384</v>
      </c>
      <c r="M66" s="95" t="s">
        <v>385</v>
      </c>
      <c r="N66" s="96" t="s">
        <v>147</v>
      </c>
      <c r="O66" s="96" t="s">
        <v>386</v>
      </c>
      <c r="P66" s="96" t="s">
        <v>147</v>
      </c>
      <c r="Q66" s="96" t="s">
        <v>386</v>
      </c>
      <c r="R66" s="97" t="s">
        <v>38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88</v>
      </c>
      <c r="C67" s="79" t="s">
        <v>389</v>
      </c>
      <c r="D67" s="80" t="s">
        <v>58</v>
      </c>
      <c r="E67" s="81" t="s">
        <v>79</v>
      </c>
      <c r="F67" s="79" t="s">
        <v>159</v>
      </c>
      <c r="G67" s="82" t="s">
        <v>390</v>
      </c>
      <c r="H67" s="80" t="s">
        <v>144</v>
      </c>
      <c r="I67" s="80" t="s">
        <v>390</v>
      </c>
      <c r="J67" s="83" t="s">
        <v>144</v>
      </c>
      <c r="K67" s="83" t="s">
        <v>391</v>
      </c>
      <c r="L67" s="84" t="s">
        <v>392</v>
      </c>
      <c r="M67" s="85" t="s">
        <v>393</v>
      </c>
      <c r="N67" s="83" t="s">
        <v>147</v>
      </c>
      <c r="O67" s="83" t="s">
        <v>393</v>
      </c>
      <c r="P67" s="83" t="s">
        <v>147</v>
      </c>
      <c r="Q67" s="83" t="s">
        <v>394</v>
      </c>
      <c r="R67" s="84" t="s">
        <v>39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96</v>
      </c>
      <c r="C68" s="89" t="s">
        <v>397</v>
      </c>
      <c r="D68" s="88" t="s">
        <v>58</v>
      </c>
      <c r="E68" s="90" t="s">
        <v>79</v>
      </c>
      <c r="F68" s="89" t="s">
        <v>60</v>
      </c>
      <c r="G68" s="91" t="s">
        <v>398</v>
      </c>
      <c r="H68" s="92" t="s">
        <v>399</v>
      </c>
      <c r="I68" s="92" t="s">
        <v>398</v>
      </c>
      <c r="J68" s="93" t="s">
        <v>400</v>
      </c>
      <c r="K68" s="93" t="s">
        <v>401</v>
      </c>
      <c r="L68" s="94" t="s">
        <v>402</v>
      </c>
      <c r="M68" s="95" t="s">
        <v>403</v>
      </c>
      <c r="N68" s="96" t="s">
        <v>404</v>
      </c>
      <c r="O68" s="96" t="s">
        <v>403</v>
      </c>
      <c r="P68" s="96" t="s">
        <v>405</v>
      </c>
      <c r="Q68" s="96" t="s">
        <v>406</v>
      </c>
      <c r="R68" s="97" t="s">
        <v>407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08</v>
      </c>
      <c r="C69" s="79" t="s">
        <v>409</v>
      </c>
      <c r="D69" s="80" t="s">
        <v>58</v>
      </c>
      <c r="E69" s="81" t="s">
        <v>79</v>
      </c>
      <c r="F69" s="79" t="s">
        <v>159</v>
      </c>
      <c r="G69" s="82" t="s">
        <v>410</v>
      </c>
      <c r="H69" s="80" t="s">
        <v>237</v>
      </c>
      <c r="I69" s="80" t="s">
        <v>410</v>
      </c>
      <c r="J69" s="83" t="s">
        <v>237</v>
      </c>
      <c r="K69" s="83" t="s">
        <v>411</v>
      </c>
      <c r="L69" s="84" t="s">
        <v>412</v>
      </c>
      <c r="M69" s="85" t="s">
        <v>413</v>
      </c>
      <c r="N69" s="83" t="s">
        <v>240</v>
      </c>
      <c r="O69" s="83" t="s">
        <v>413</v>
      </c>
      <c r="P69" s="83" t="s">
        <v>240</v>
      </c>
      <c r="Q69" s="83" t="s">
        <v>414</v>
      </c>
      <c r="R69" s="84" t="s">
        <v>41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16</v>
      </c>
      <c r="C70" s="89" t="s">
        <v>417</v>
      </c>
      <c r="D70" s="88" t="s">
        <v>58</v>
      </c>
      <c r="E70" s="90" t="s">
        <v>59</v>
      </c>
      <c r="F70" s="89" t="s">
        <v>88</v>
      </c>
      <c r="G70" s="91" t="s">
        <v>418</v>
      </c>
      <c r="H70" s="92" t="s">
        <v>62</v>
      </c>
      <c r="I70" s="92" t="s">
        <v>418</v>
      </c>
      <c r="J70" s="93" t="s">
        <v>62</v>
      </c>
      <c r="K70" s="93" t="s">
        <v>418</v>
      </c>
      <c r="L70" s="94" t="s">
        <v>419</v>
      </c>
      <c r="M70" s="95" t="s">
        <v>420</v>
      </c>
      <c r="N70" s="96" t="s">
        <v>65</v>
      </c>
      <c r="O70" s="96" t="s">
        <v>420</v>
      </c>
      <c r="P70" s="96" t="s">
        <v>65</v>
      </c>
      <c r="Q70" s="96" t="s">
        <v>420</v>
      </c>
      <c r="R70" s="97" t="s">
        <v>421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22</v>
      </c>
      <c r="C71" s="79" t="s">
        <v>417</v>
      </c>
      <c r="D71" s="80" t="s">
        <v>58</v>
      </c>
      <c r="E71" s="81" t="s">
        <v>59</v>
      </c>
      <c r="F71" s="79" t="s">
        <v>88</v>
      </c>
      <c r="G71" s="82" t="s">
        <v>423</v>
      </c>
      <c r="H71" s="80" t="s">
        <v>424</v>
      </c>
      <c r="I71" s="80" t="s">
        <v>423</v>
      </c>
      <c r="J71" s="83" t="s">
        <v>424</v>
      </c>
      <c r="K71" s="83" t="s">
        <v>423</v>
      </c>
      <c r="L71" s="84" t="s">
        <v>425</v>
      </c>
      <c r="M71" s="85" t="s">
        <v>426</v>
      </c>
      <c r="N71" s="83" t="s">
        <v>427</v>
      </c>
      <c r="O71" s="83" t="s">
        <v>426</v>
      </c>
      <c r="P71" s="83" t="s">
        <v>427</v>
      </c>
      <c r="Q71" s="83" t="s">
        <v>426</v>
      </c>
      <c r="R71" s="84" t="s">
        <v>42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29</v>
      </c>
      <c r="C72" s="89" t="s">
        <v>430</v>
      </c>
      <c r="D72" s="88" t="s">
        <v>58</v>
      </c>
      <c r="E72" s="90" t="s">
        <v>59</v>
      </c>
      <c r="F72" s="89" t="s">
        <v>159</v>
      </c>
      <c r="G72" s="91" t="s">
        <v>431</v>
      </c>
      <c r="H72" s="92" t="s">
        <v>109</v>
      </c>
      <c r="I72" s="92" t="s">
        <v>431</v>
      </c>
      <c r="J72" s="93" t="s">
        <v>109</v>
      </c>
      <c r="K72" s="93" t="s">
        <v>432</v>
      </c>
      <c r="L72" s="94" t="s">
        <v>144</v>
      </c>
      <c r="M72" s="95" t="s">
        <v>433</v>
      </c>
      <c r="N72" s="96" t="s">
        <v>112</v>
      </c>
      <c r="O72" s="96" t="s">
        <v>433</v>
      </c>
      <c r="P72" s="96" t="s">
        <v>112</v>
      </c>
      <c r="Q72" s="96" t="s">
        <v>434</v>
      </c>
      <c r="R72" s="97" t="s">
        <v>147</v>
      </c>
      <c r="S72" s="86"/>
    </row>
    <row r="73" s="75" customFormat="true" ht="13.5" hidden="false" customHeight="false" outlineLevel="0" collapsed="false">
      <c r="A73" s="77" t="n">
        <f aca="false">ROW(A73)-ROW($A$14)</f>
        <v>59</v>
      </c>
      <c r="B73" s="78" t="s">
        <v>435</v>
      </c>
      <c r="C73" s="79" t="s">
        <v>417</v>
      </c>
      <c r="D73" s="80" t="s">
        <v>58</v>
      </c>
      <c r="E73" s="81" t="s">
        <v>59</v>
      </c>
      <c r="F73" s="79" t="s">
        <v>88</v>
      </c>
      <c r="G73" s="82" t="s">
        <v>423</v>
      </c>
      <c r="H73" s="80" t="s">
        <v>436</v>
      </c>
      <c r="I73" s="80" t="s">
        <v>423</v>
      </c>
      <c r="J73" s="83" t="s">
        <v>436</v>
      </c>
      <c r="K73" s="83" t="s">
        <v>423</v>
      </c>
      <c r="L73" s="84" t="s">
        <v>437</v>
      </c>
      <c r="M73" s="85" t="s">
        <v>426</v>
      </c>
      <c r="N73" s="83" t="s">
        <v>438</v>
      </c>
      <c r="O73" s="83" t="s">
        <v>426</v>
      </c>
      <c r="P73" s="83" t="s">
        <v>438</v>
      </c>
      <c r="Q73" s="83" t="s">
        <v>426</v>
      </c>
      <c r="R73" s="84" t="s">
        <v>439</v>
      </c>
      <c r="S73" s="86"/>
    </row>
    <row r="74" customFormat="false" ht="13.5" hidden="false" customHeight="false" outlineLevel="0" collapsed="false">
      <c r="A74" s="98"/>
      <c r="B74" s="99"/>
      <c r="C74" s="100"/>
      <c r="D74" s="101"/>
      <c r="E74" s="101"/>
      <c r="F74" s="101"/>
      <c r="G74" s="100"/>
      <c r="H74" s="102"/>
      <c r="I74" s="102"/>
      <c r="J74" s="103"/>
      <c r="K74" s="103"/>
      <c r="L74" s="103"/>
      <c r="M74" s="104"/>
      <c r="N74" s="104"/>
      <c r="O74" s="104"/>
      <c r="P74" s="104"/>
      <c r="Q74" s="104"/>
      <c r="R74" s="104"/>
      <c r="S7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alter Schnoor</dc:creator>
  <dc:description/>
  <dc:language>en-US</dc:language>
  <cp:lastModifiedBy>Walter Schnoor</cp:lastModifiedBy>
  <dcterms:modified xsi:type="dcterms:W3CDTF">2016-05-26T23:54:55Z</dcterms:modified>
  <cp:revision>0</cp:revision>
  <dc:subject/>
  <dc:title/>
</cp:coreProperties>
</file>