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26">
  <si>
    <t xml:space="preserve">Pick and Place File</t>
  </si>
  <si>
    <t xml:space="preserve">Legend for column headings</t>
  </si>
  <si>
    <t xml:space="preserve">Project Name:</t>
  </si>
  <si>
    <t xml:space="preserve">250W Motor Inverter with GaN IP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10273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10273</t>
  </si>
  <si>
    <t xml:space="preserve">Layer:</t>
  </si>
  <si>
    <t xml:space="preserve">Top or Bottom of PCB, or None</t>
  </si>
  <si>
    <t xml:space="preserve">PCB Rev:</t>
  </si>
  <si>
    <t xml:space="preserve">B</t>
  </si>
  <si>
    <t xml:space="preserve">Rotation:</t>
  </si>
  <si>
    <t xml:space="preserve">Counter Clockwise rotation, based on source PCB library</t>
  </si>
  <si>
    <t xml:space="preserve">Assembly Variant:</t>
  </si>
  <si>
    <t xml:space="preserve">3-Shunt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8/5/2024 3:2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3.3V</t>
  </si>
  <si>
    <t xml:space="preserve">Testpoint_Keystone_Miniature</t>
  </si>
  <si>
    <t xml:space="preserve">SMT</t>
  </si>
  <si>
    <t xml:space="preserve">Top</t>
  </si>
  <si>
    <t xml:space="preserve">15V</t>
  </si>
  <si>
    <t xml:space="preserve">C1</t>
  </si>
  <si>
    <t xml:space="preserve">Bottom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8x5mm</t>
  </si>
  <si>
    <t xml:space="preserve">TH</t>
  </si>
  <si>
    <t xml:space="preserve">C34</t>
  </si>
  <si>
    <t xml:space="preserve">C35</t>
  </si>
  <si>
    <t xml:space="preserve">C36</t>
  </si>
  <si>
    <t xml:space="preserve">C37</t>
  </si>
  <si>
    <t xml:space="preserve">18x8mm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D25xL40mm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80</t>
  </si>
  <si>
    <t xml:space="preserve">C81</t>
  </si>
  <si>
    <t xml:space="preserve">C82</t>
  </si>
  <si>
    <t xml:space="preserve">C85</t>
  </si>
  <si>
    <t xml:space="preserve">C87</t>
  </si>
  <si>
    <t xml:space="preserve">C88</t>
  </si>
  <si>
    <t xml:space="preserve">D1</t>
  </si>
  <si>
    <t xml:space="preserve">1.6x0.8mm</t>
  </si>
  <si>
    <t xml:space="preserve">D2</t>
  </si>
  <si>
    <t xml:space="preserve">D3</t>
  </si>
  <si>
    <t xml:space="preserve">SMA</t>
  </si>
  <si>
    <t xml:space="preserve">D4</t>
  </si>
  <si>
    <t xml:space="preserve">SOD-323</t>
  </si>
  <si>
    <t xml:space="preserve">D5</t>
  </si>
  <si>
    <t xml:space="preserve">YBS3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F1</t>
  </si>
  <si>
    <t xml:space="preserve">8x8.5x4mm</t>
  </si>
  <si>
    <t xml:space="preserve">GND</t>
  </si>
  <si>
    <t xml:space="preserve">J1</t>
  </si>
  <si>
    <t xml:space="preserve">Header, 2.54 mm, 7x1, TH</t>
  </si>
  <si>
    <t xml:space="preserve">J2</t>
  </si>
  <si>
    <t xml:space="preserve">HDR10</t>
  </si>
  <si>
    <t xml:space="preserve">J3</t>
  </si>
  <si>
    <t xml:space="preserve">J4</t>
  </si>
  <si>
    <t xml:space="preserve">HDR9</t>
  </si>
  <si>
    <t xml:space="preserve">J5</t>
  </si>
  <si>
    <t xml:space="preserve">Header (Shrouded), 3.96mm, 3x1, TH</t>
  </si>
  <si>
    <t xml:space="preserve">J6</t>
  </si>
  <si>
    <t xml:space="preserve">Header, 2.54mm, 2x1, TH</t>
  </si>
  <si>
    <t xml:space="preserve">J8</t>
  </si>
  <si>
    <t xml:space="preserve">Header, 2.54mm, 4x1, TH</t>
  </si>
  <si>
    <t xml:space="preserve">J10</t>
  </si>
  <si>
    <t xml:space="preserve">HDR3</t>
  </si>
  <si>
    <t xml:space="preserve">J12</t>
  </si>
  <si>
    <t xml:space="preserve">J13</t>
  </si>
  <si>
    <t xml:space="preserve">J15</t>
  </si>
  <si>
    <t xml:space="preserve">Receptacle, 2.54mm, 7x1, TH</t>
  </si>
  <si>
    <t xml:space="preserve">J16</t>
  </si>
  <si>
    <t xml:space="preserve">CONN_RCPT10</t>
  </si>
  <si>
    <t xml:space="preserve">J17</t>
  </si>
  <si>
    <t xml:space="preserve">J18</t>
  </si>
  <si>
    <t xml:space="preserve">CONN_RCPT9</t>
  </si>
  <si>
    <t xml:space="preserve">J19</t>
  </si>
  <si>
    <t xml:space="preserve">J20</t>
  </si>
  <si>
    <t xml:space="preserve">L1</t>
  </si>
  <si>
    <t xml:space="preserve">L2</t>
  </si>
  <si>
    <t xml:space="preserve">PTH_IND_22MM0_13MM5</t>
  </si>
  <si>
    <t xml:space="preserve">L5</t>
  </si>
  <si>
    <t xml:space="preserve">Q1</t>
  </si>
  <si>
    <t xml:space="preserve">DPAK</t>
  </si>
  <si>
    <t xml:space="preserve">Q2</t>
  </si>
  <si>
    <t xml:space="preserve">SOT-23</t>
  </si>
  <si>
    <t xml:space="preserve">Q3</t>
  </si>
  <si>
    <t xml:space="preserve">Q4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0402 (1005 Metric)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3</t>
  </si>
  <si>
    <t xml:space="preserve">R84</t>
  </si>
  <si>
    <t xml:space="preserve">R85</t>
  </si>
  <si>
    <t xml:space="preserve">R86</t>
  </si>
  <si>
    <t xml:space="preserve">R87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T1</t>
  </si>
  <si>
    <t xml:space="preserve">RADIAL</t>
  </si>
  <si>
    <t xml:space="preserve">RT2</t>
  </si>
  <si>
    <t xml:space="preserve">DEC0002A</t>
  </si>
  <si>
    <t xml:space="preserve">RV1</t>
  </si>
  <si>
    <t xml:space="preserve">Disc, 14x5mm</t>
  </si>
  <si>
    <t xml:space="preserve">T1</t>
  </si>
  <si>
    <t xml:space="preserve">PTH5</t>
  </si>
  <si>
    <t xml:space="preserve">U1</t>
  </si>
  <si>
    <t xml:space="preserve">LQFP48</t>
  </si>
  <si>
    <t xml:space="preserve">U2</t>
  </si>
  <si>
    <t xml:space="preserve">D0007A</t>
  </si>
  <si>
    <t xml:space="preserve">U3</t>
  </si>
  <si>
    <t xml:space="preserve">LQFP</t>
  </si>
  <si>
    <t xml:space="preserve">U4</t>
  </si>
  <si>
    <t xml:space="preserve">SOT23-5</t>
  </si>
  <si>
    <t xml:space="preserve">U5</t>
  </si>
  <si>
    <t xml:space="preserve">VQFN65</t>
  </si>
  <si>
    <t xml:space="preserve">U6</t>
  </si>
  <si>
    <t xml:space="preserve">SO8</t>
  </si>
  <si>
    <t xml:space="preserve">U8</t>
  </si>
  <si>
    <t xml:space="preserve">SOIC8</t>
  </si>
  <si>
    <t xml:space="preserve">U9</t>
  </si>
  <si>
    <t xml:space="preserve">DGK0008A</t>
  </si>
  <si>
    <t xml:space="preserve">Y1</t>
  </si>
  <si>
    <t xml:space="preserve">SMT_CRYSTAL_3MM2_2MM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10273B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n">
        <v>180</v>
      </c>
      <c r="G16" s="91" t="n">
        <v>1569.949</v>
      </c>
      <c r="H16" s="92" t="n">
        <v>2121.312</v>
      </c>
      <c r="I16" s="92" t="n">
        <v>1569.949</v>
      </c>
      <c r="J16" s="93" t="n">
        <v>2121.312</v>
      </c>
      <c r="K16" s="93" t="n">
        <v>1569.949</v>
      </c>
      <c r="L16" s="94" t="n">
        <v>2121.312</v>
      </c>
      <c r="M16" s="95" t="n">
        <v>39.877</v>
      </c>
      <c r="N16" s="96" t="n">
        <v>53.881</v>
      </c>
      <c r="O16" s="96" t="n">
        <v>39.877</v>
      </c>
      <c r="P16" s="96" t="n">
        <v>53.881</v>
      </c>
      <c r="Q16" s="96" t="n">
        <v>39.877</v>
      </c>
      <c r="R16" s="97" t="n">
        <v>53.881</v>
      </c>
      <c r="S16" s="86"/>
    </row>
    <row r="17" customFormat="false" ht="25.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0</v>
      </c>
      <c r="D17" s="80" t="s">
        <v>61</v>
      </c>
      <c r="E17" s="81" t="s">
        <v>62</v>
      </c>
      <c r="F17" s="79" t="n">
        <v>180</v>
      </c>
      <c r="G17" s="82" t="n">
        <v>2029.781</v>
      </c>
      <c r="H17" s="80" t="n">
        <v>2111.504</v>
      </c>
      <c r="I17" s="80" t="n">
        <v>2029.781</v>
      </c>
      <c r="J17" s="83" t="n">
        <v>2111.504</v>
      </c>
      <c r="K17" s="83" t="n">
        <v>2029.781</v>
      </c>
      <c r="L17" s="84" t="n">
        <v>2111.504</v>
      </c>
      <c r="M17" s="85" t="n">
        <v>51.556</v>
      </c>
      <c r="N17" s="83" t="n">
        <v>53.632</v>
      </c>
      <c r="O17" s="83" t="n">
        <v>51.556</v>
      </c>
      <c r="P17" s="83" t="n">
        <v>53.632</v>
      </c>
      <c r="Q17" s="83" t="n">
        <v>51.556</v>
      </c>
      <c r="R17" s="84" t="n">
        <v>53.632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4</v>
      </c>
      <c r="C18" s="89" t="n">
        <v>402</v>
      </c>
      <c r="D18" s="88" t="s">
        <v>61</v>
      </c>
      <c r="E18" s="90" t="s">
        <v>65</v>
      </c>
      <c r="F18" s="89" t="n">
        <v>270</v>
      </c>
      <c r="G18" s="91" t="n">
        <v>3680.073</v>
      </c>
      <c r="H18" s="92" t="n">
        <v>760.176</v>
      </c>
      <c r="I18" s="92" t="n">
        <v>3680.073</v>
      </c>
      <c r="J18" s="93" t="n">
        <v>760.176</v>
      </c>
      <c r="K18" s="93" t="n">
        <v>3680.073</v>
      </c>
      <c r="L18" s="94" t="n">
        <v>783.798</v>
      </c>
      <c r="M18" s="95" t="n">
        <v>93.474</v>
      </c>
      <c r="N18" s="96" t="n">
        <v>19.308</v>
      </c>
      <c r="O18" s="96" t="n">
        <v>93.474</v>
      </c>
      <c r="P18" s="96" t="n">
        <v>19.308</v>
      </c>
      <c r="Q18" s="96" t="n">
        <v>93.474</v>
      </c>
      <c r="R18" s="97" t="n">
        <v>19.908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6</v>
      </c>
      <c r="C19" s="79" t="n">
        <v>402</v>
      </c>
      <c r="D19" s="80" t="s">
        <v>61</v>
      </c>
      <c r="E19" s="81" t="s">
        <v>65</v>
      </c>
      <c r="F19" s="79" t="n">
        <v>270</v>
      </c>
      <c r="G19" s="82" t="n">
        <v>3920.854</v>
      </c>
      <c r="H19" s="80" t="n">
        <v>759.03</v>
      </c>
      <c r="I19" s="80" t="n">
        <v>3920.854</v>
      </c>
      <c r="J19" s="83" t="n">
        <v>759.03</v>
      </c>
      <c r="K19" s="83" t="n">
        <v>3920.854</v>
      </c>
      <c r="L19" s="84" t="n">
        <v>782.652</v>
      </c>
      <c r="M19" s="85" t="n">
        <v>99.59</v>
      </c>
      <c r="N19" s="83" t="n">
        <v>19.279</v>
      </c>
      <c r="O19" s="83" t="n">
        <v>99.59</v>
      </c>
      <c r="P19" s="83" t="n">
        <v>19.279</v>
      </c>
      <c r="Q19" s="83" t="n">
        <v>99.59</v>
      </c>
      <c r="R19" s="84" t="n">
        <v>19.87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7</v>
      </c>
      <c r="C20" s="89" t="n">
        <v>402</v>
      </c>
      <c r="D20" s="88" t="s">
        <v>61</v>
      </c>
      <c r="E20" s="90" t="s">
        <v>65</v>
      </c>
      <c r="F20" s="89" t="n">
        <v>270</v>
      </c>
      <c r="G20" s="91" t="n">
        <v>3872.031</v>
      </c>
      <c r="H20" s="92" t="n">
        <v>759.03</v>
      </c>
      <c r="I20" s="92" t="n">
        <v>3872.031</v>
      </c>
      <c r="J20" s="93" t="n">
        <v>759.03</v>
      </c>
      <c r="K20" s="93" t="n">
        <v>3872.031</v>
      </c>
      <c r="L20" s="94" t="n">
        <v>782.652</v>
      </c>
      <c r="M20" s="95" t="n">
        <v>98.35</v>
      </c>
      <c r="N20" s="96" t="n">
        <v>19.279</v>
      </c>
      <c r="O20" s="96" t="n">
        <v>98.35</v>
      </c>
      <c r="P20" s="96" t="n">
        <v>19.279</v>
      </c>
      <c r="Q20" s="96" t="n">
        <v>98.35</v>
      </c>
      <c r="R20" s="97" t="n">
        <v>19.879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8</v>
      </c>
      <c r="C21" s="79" t="n">
        <v>402</v>
      </c>
      <c r="D21" s="80" t="s">
        <v>61</v>
      </c>
      <c r="E21" s="81" t="s">
        <v>65</v>
      </c>
      <c r="F21" s="79" t="n">
        <v>270</v>
      </c>
      <c r="G21" s="82" t="n">
        <v>3781.73</v>
      </c>
      <c r="H21" s="80" t="n">
        <v>487.544</v>
      </c>
      <c r="I21" s="80" t="n">
        <v>3781.73</v>
      </c>
      <c r="J21" s="83" t="n">
        <v>487.544</v>
      </c>
      <c r="K21" s="83" t="n">
        <v>3781.73</v>
      </c>
      <c r="L21" s="84" t="n">
        <v>511.166</v>
      </c>
      <c r="M21" s="85" t="n">
        <v>96.056</v>
      </c>
      <c r="N21" s="83" t="n">
        <v>12.384</v>
      </c>
      <c r="O21" s="83" t="n">
        <v>96.056</v>
      </c>
      <c r="P21" s="83" t="n">
        <v>12.384</v>
      </c>
      <c r="Q21" s="83" t="n">
        <v>96.056</v>
      </c>
      <c r="R21" s="84" t="n">
        <v>12.98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9</v>
      </c>
      <c r="C22" s="89" t="n">
        <v>402</v>
      </c>
      <c r="D22" s="88" t="s">
        <v>61</v>
      </c>
      <c r="E22" s="90" t="s">
        <v>65</v>
      </c>
      <c r="F22" s="89" t="n">
        <v>0</v>
      </c>
      <c r="G22" s="91" t="n">
        <v>3976.378</v>
      </c>
      <c r="H22" s="92" t="n">
        <v>615.435</v>
      </c>
      <c r="I22" s="92" t="n">
        <v>3976.378</v>
      </c>
      <c r="J22" s="93" t="n">
        <v>615.435</v>
      </c>
      <c r="K22" s="93" t="n">
        <v>3952.756</v>
      </c>
      <c r="L22" s="94" t="n">
        <v>615.435</v>
      </c>
      <c r="M22" s="95" t="n">
        <v>101</v>
      </c>
      <c r="N22" s="96" t="n">
        <v>15.632</v>
      </c>
      <c r="O22" s="96" t="n">
        <v>101</v>
      </c>
      <c r="P22" s="96" t="n">
        <v>15.632</v>
      </c>
      <c r="Q22" s="96" t="n">
        <v>100.4</v>
      </c>
      <c r="R22" s="97" t="n">
        <v>15.632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70</v>
      </c>
      <c r="C23" s="79" t="n">
        <v>402</v>
      </c>
      <c r="D23" s="80" t="s">
        <v>61</v>
      </c>
      <c r="E23" s="81" t="s">
        <v>65</v>
      </c>
      <c r="F23" s="79" t="n">
        <v>90</v>
      </c>
      <c r="G23" s="82" t="n">
        <v>3613.828</v>
      </c>
      <c r="H23" s="80" t="n">
        <v>768.388</v>
      </c>
      <c r="I23" s="80" t="n">
        <v>3613.828</v>
      </c>
      <c r="J23" s="83" t="n">
        <v>768.388</v>
      </c>
      <c r="K23" s="83" t="n">
        <v>3613.828</v>
      </c>
      <c r="L23" s="84" t="n">
        <v>744.766</v>
      </c>
      <c r="M23" s="85" t="n">
        <v>91.791</v>
      </c>
      <c r="N23" s="83" t="n">
        <v>19.517</v>
      </c>
      <c r="O23" s="83" t="n">
        <v>91.791</v>
      </c>
      <c r="P23" s="83" t="n">
        <v>19.517</v>
      </c>
      <c r="Q23" s="83" t="n">
        <v>91.791</v>
      </c>
      <c r="R23" s="84" t="n">
        <v>18.91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1</v>
      </c>
      <c r="C24" s="89" t="n">
        <v>402</v>
      </c>
      <c r="D24" s="88" t="s">
        <v>61</v>
      </c>
      <c r="E24" s="90" t="s">
        <v>65</v>
      </c>
      <c r="F24" s="89" t="n">
        <v>90</v>
      </c>
      <c r="G24" s="91" t="n">
        <v>3669.93</v>
      </c>
      <c r="H24" s="92" t="n">
        <v>465.33</v>
      </c>
      <c r="I24" s="92" t="n">
        <v>3669.93</v>
      </c>
      <c r="J24" s="93" t="n">
        <v>465.33</v>
      </c>
      <c r="K24" s="93" t="n">
        <v>3669.93</v>
      </c>
      <c r="L24" s="94" t="n">
        <v>441.708</v>
      </c>
      <c r="M24" s="95" t="n">
        <v>93.216</v>
      </c>
      <c r="N24" s="96" t="n">
        <v>11.819</v>
      </c>
      <c r="O24" s="96" t="n">
        <v>93.216</v>
      </c>
      <c r="P24" s="96" t="n">
        <v>11.819</v>
      </c>
      <c r="Q24" s="96" t="n">
        <v>93.216</v>
      </c>
      <c r="R24" s="97" t="n">
        <v>11.21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2</v>
      </c>
      <c r="C25" s="79" t="n">
        <v>402</v>
      </c>
      <c r="D25" s="80" t="s">
        <v>61</v>
      </c>
      <c r="E25" s="81" t="s">
        <v>65</v>
      </c>
      <c r="F25" s="79" t="n">
        <v>0</v>
      </c>
      <c r="G25" s="82" t="n">
        <v>3976.378</v>
      </c>
      <c r="H25" s="80" t="n">
        <v>661.933</v>
      </c>
      <c r="I25" s="80" t="n">
        <v>3976.378</v>
      </c>
      <c r="J25" s="83" t="n">
        <v>661.933</v>
      </c>
      <c r="K25" s="83" t="n">
        <v>3952.756</v>
      </c>
      <c r="L25" s="84" t="n">
        <v>661.933</v>
      </c>
      <c r="M25" s="85" t="n">
        <v>101</v>
      </c>
      <c r="N25" s="83" t="n">
        <v>16.813</v>
      </c>
      <c r="O25" s="83" t="n">
        <v>101</v>
      </c>
      <c r="P25" s="83" t="n">
        <v>16.813</v>
      </c>
      <c r="Q25" s="83" t="n">
        <v>100.4</v>
      </c>
      <c r="R25" s="84" t="n">
        <v>16.81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3</v>
      </c>
      <c r="C26" s="89" t="n">
        <v>402</v>
      </c>
      <c r="D26" s="88" t="s">
        <v>61</v>
      </c>
      <c r="E26" s="90" t="s">
        <v>65</v>
      </c>
      <c r="F26" s="89" t="n">
        <v>90</v>
      </c>
      <c r="G26" s="91" t="n">
        <v>3477.672</v>
      </c>
      <c r="H26" s="92" t="n">
        <v>306.704</v>
      </c>
      <c r="I26" s="92" t="n">
        <v>3477.672</v>
      </c>
      <c r="J26" s="93" t="n">
        <v>306.704</v>
      </c>
      <c r="K26" s="93" t="n">
        <v>3477.672</v>
      </c>
      <c r="L26" s="94" t="n">
        <v>283.082</v>
      </c>
      <c r="M26" s="95" t="n">
        <v>88.333</v>
      </c>
      <c r="N26" s="96" t="n">
        <v>7.79</v>
      </c>
      <c r="O26" s="96" t="n">
        <v>88.333</v>
      </c>
      <c r="P26" s="96" t="n">
        <v>7.79</v>
      </c>
      <c r="Q26" s="96" t="n">
        <v>88.333</v>
      </c>
      <c r="R26" s="97" t="n">
        <v>7.19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4</v>
      </c>
      <c r="C27" s="79" t="n">
        <v>402</v>
      </c>
      <c r="D27" s="80" t="s">
        <v>61</v>
      </c>
      <c r="E27" s="81" t="s">
        <v>62</v>
      </c>
      <c r="F27" s="79" t="n">
        <v>180</v>
      </c>
      <c r="G27" s="82" t="n">
        <v>3403.801</v>
      </c>
      <c r="H27" s="80" t="n">
        <v>387.127</v>
      </c>
      <c r="I27" s="80" t="n">
        <v>3403.802</v>
      </c>
      <c r="J27" s="83" t="n">
        <v>387.127</v>
      </c>
      <c r="K27" s="83" t="n">
        <v>3427.423</v>
      </c>
      <c r="L27" s="84" t="n">
        <v>387.127</v>
      </c>
      <c r="M27" s="85" t="n">
        <v>86.457</v>
      </c>
      <c r="N27" s="83" t="n">
        <v>9.833</v>
      </c>
      <c r="O27" s="83" t="n">
        <v>86.457</v>
      </c>
      <c r="P27" s="83" t="n">
        <v>9.833</v>
      </c>
      <c r="Q27" s="83" t="n">
        <v>87.057</v>
      </c>
      <c r="R27" s="84" t="n">
        <v>9.833</v>
      </c>
      <c r="S27" s="86"/>
    </row>
    <row r="28" customFormat="false" ht="12.75" hidden="false" customHeight="false" outlineLevel="0" collapsed="false">
      <c r="A28" s="87" t="n">
        <f aca="false">ROW(A28)-ROW($A$14)</f>
        <v>14</v>
      </c>
      <c r="B28" s="88" t="s">
        <v>75</v>
      </c>
      <c r="C28" s="89"/>
      <c r="D28" s="88"/>
      <c r="E28" s="90" t="s">
        <v>62</v>
      </c>
      <c r="F28" s="89" t="n">
        <v>0</v>
      </c>
      <c r="G28" s="91" t="n">
        <v>1604.251</v>
      </c>
      <c r="H28" s="92" t="n">
        <v>1133.987</v>
      </c>
      <c r="I28" s="92" t="n">
        <v>1604.251</v>
      </c>
      <c r="J28" s="93" t="n">
        <v>1133.987</v>
      </c>
      <c r="K28" s="93" t="n">
        <v>1673.149</v>
      </c>
      <c r="L28" s="94" t="n">
        <v>1133.987</v>
      </c>
      <c r="M28" s="95" t="n">
        <v>40.748</v>
      </c>
      <c r="N28" s="96" t="n">
        <v>28.803</v>
      </c>
      <c r="O28" s="96" t="n">
        <v>40.748</v>
      </c>
      <c r="P28" s="96" t="n">
        <v>28.803</v>
      </c>
      <c r="Q28" s="96" t="n">
        <v>42.498</v>
      </c>
      <c r="R28" s="97" t="n">
        <v>28.803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6</v>
      </c>
      <c r="C29" s="79" t="n">
        <v>402</v>
      </c>
      <c r="D29" s="80" t="s">
        <v>61</v>
      </c>
      <c r="E29" s="81" t="s">
        <v>65</v>
      </c>
      <c r="F29" s="79" t="n">
        <v>270</v>
      </c>
      <c r="G29" s="82" t="n">
        <v>3518.029</v>
      </c>
      <c r="H29" s="80" t="n">
        <v>463.866</v>
      </c>
      <c r="I29" s="80" t="n">
        <v>3518.029</v>
      </c>
      <c r="J29" s="83" t="n">
        <v>463.867</v>
      </c>
      <c r="K29" s="83" t="n">
        <v>3518.029</v>
      </c>
      <c r="L29" s="84" t="n">
        <v>487.489</v>
      </c>
      <c r="M29" s="85" t="n">
        <v>89.358</v>
      </c>
      <c r="N29" s="83" t="n">
        <v>11.782</v>
      </c>
      <c r="O29" s="83" t="n">
        <v>89.358</v>
      </c>
      <c r="P29" s="83" t="n">
        <v>11.782</v>
      </c>
      <c r="Q29" s="83" t="n">
        <v>89.358</v>
      </c>
      <c r="R29" s="84" t="n">
        <v>12.382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7</v>
      </c>
      <c r="C30" s="89" t="n">
        <v>402</v>
      </c>
      <c r="D30" s="88" t="s">
        <v>61</v>
      </c>
      <c r="E30" s="90" t="s">
        <v>62</v>
      </c>
      <c r="F30" s="89" t="n">
        <v>180</v>
      </c>
      <c r="G30" s="91" t="n">
        <v>3666.46</v>
      </c>
      <c r="H30" s="92" t="n">
        <v>78.389</v>
      </c>
      <c r="I30" s="92" t="n">
        <v>3666.46</v>
      </c>
      <c r="J30" s="93" t="n">
        <v>78.389</v>
      </c>
      <c r="K30" s="93" t="n">
        <v>3690.082</v>
      </c>
      <c r="L30" s="94" t="n">
        <v>78.389</v>
      </c>
      <c r="M30" s="95" t="n">
        <v>93.128</v>
      </c>
      <c r="N30" s="96" t="n">
        <v>1.991</v>
      </c>
      <c r="O30" s="96" t="n">
        <v>93.128</v>
      </c>
      <c r="P30" s="96" t="n">
        <v>1.991</v>
      </c>
      <c r="Q30" s="96" t="n">
        <v>93.728</v>
      </c>
      <c r="R30" s="97" t="n">
        <v>1.991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8</v>
      </c>
      <c r="C31" s="79" t="n">
        <v>603</v>
      </c>
      <c r="D31" s="80" t="s">
        <v>61</v>
      </c>
      <c r="E31" s="81" t="s">
        <v>65</v>
      </c>
      <c r="F31" s="79" t="n">
        <v>270</v>
      </c>
      <c r="G31" s="82" t="n">
        <v>1554.876</v>
      </c>
      <c r="H31" s="80" t="n">
        <v>973.827</v>
      </c>
      <c r="I31" s="80" t="n">
        <v>1554.876</v>
      </c>
      <c r="J31" s="83" t="n">
        <v>973.827</v>
      </c>
      <c r="K31" s="83" t="n">
        <v>1554.876</v>
      </c>
      <c r="L31" s="84" t="n">
        <v>1005.324</v>
      </c>
      <c r="M31" s="85" t="n">
        <v>39.494</v>
      </c>
      <c r="N31" s="83" t="n">
        <v>24.735</v>
      </c>
      <c r="O31" s="83" t="n">
        <v>39.494</v>
      </c>
      <c r="P31" s="83" t="n">
        <v>24.735</v>
      </c>
      <c r="Q31" s="83" t="n">
        <v>39.494</v>
      </c>
      <c r="R31" s="84" t="n">
        <v>25.535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9</v>
      </c>
      <c r="C32" s="89" t="n">
        <v>402</v>
      </c>
      <c r="D32" s="88" t="s">
        <v>61</v>
      </c>
      <c r="E32" s="90" t="s">
        <v>65</v>
      </c>
      <c r="F32" s="89" t="n">
        <v>0</v>
      </c>
      <c r="G32" s="91" t="n">
        <v>3758.555</v>
      </c>
      <c r="H32" s="92" t="n">
        <v>303.975</v>
      </c>
      <c r="I32" s="92" t="n">
        <v>3758.555</v>
      </c>
      <c r="J32" s="93" t="n">
        <v>303.975</v>
      </c>
      <c r="K32" s="93" t="n">
        <v>3734.934</v>
      </c>
      <c r="L32" s="94" t="n">
        <v>303.975</v>
      </c>
      <c r="M32" s="95" t="n">
        <v>95.467</v>
      </c>
      <c r="N32" s="96" t="n">
        <v>7.721</v>
      </c>
      <c r="O32" s="96" t="n">
        <v>95.467</v>
      </c>
      <c r="P32" s="96" t="n">
        <v>7.721</v>
      </c>
      <c r="Q32" s="96" t="n">
        <v>94.867</v>
      </c>
      <c r="R32" s="97" t="n">
        <v>7.721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80</v>
      </c>
      <c r="C33" s="79" t="n">
        <v>402</v>
      </c>
      <c r="D33" s="80" t="s">
        <v>61</v>
      </c>
      <c r="E33" s="81" t="s">
        <v>65</v>
      </c>
      <c r="F33" s="79" t="n">
        <v>90</v>
      </c>
      <c r="G33" s="82" t="n">
        <v>3624.028</v>
      </c>
      <c r="H33" s="80" t="n">
        <v>348.443</v>
      </c>
      <c r="I33" s="80" t="n">
        <v>3624.028</v>
      </c>
      <c r="J33" s="83" t="n">
        <v>348.443</v>
      </c>
      <c r="K33" s="83" t="n">
        <v>3624.028</v>
      </c>
      <c r="L33" s="84" t="n">
        <v>324.821</v>
      </c>
      <c r="M33" s="85" t="n">
        <v>92.05</v>
      </c>
      <c r="N33" s="83" t="n">
        <v>8.85</v>
      </c>
      <c r="O33" s="83" t="n">
        <v>92.05</v>
      </c>
      <c r="P33" s="83" t="n">
        <v>8.85</v>
      </c>
      <c r="Q33" s="83" t="n">
        <v>92.05</v>
      </c>
      <c r="R33" s="84" t="n">
        <v>8.25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1</v>
      </c>
      <c r="C34" s="89" t="n">
        <v>402</v>
      </c>
      <c r="D34" s="88" t="s">
        <v>61</v>
      </c>
      <c r="E34" s="90" t="s">
        <v>62</v>
      </c>
      <c r="F34" s="89" t="n">
        <v>0</v>
      </c>
      <c r="G34" s="91" t="n">
        <v>3700.782</v>
      </c>
      <c r="H34" s="92" t="n">
        <v>1014.724</v>
      </c>
      <c r="I34" s="92" t="n">
        <v>3700.782</v>
      </c>
      <c r="J34" s="93" t="n">
        <v>1014.724</v>
      </c>
      <c r="K34" s="93" t="n">
        <v>3677.16</v>
      </c>
      <c r="L34" s="94" t="n">
        <v>1014.724</v>
      </c>
      <c r="M34" s="95" t="n">
        <v>94</v>
      </c>
      <c r="N34" s="96" t="n">
        <v>25.774</v>
      </c>
      <c r="O34" s="96" t="n">
        <v>94</v>
      </c>
      <c r="P34" s="96" t="n">
        <v>25.774</v>
      </c>
      <c r="Q34" s="96" t="n">
        <v>93.4</v>
      </c>
      <c r="R34" s="97" t="n">
        <v>25.774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2</v>
      </c>
      <c r="C35" s="79" t="n">
        <v>402</v>
      </c>
      <c r="D35" s="80" t="s">
        <v>61</v>
      </c>
      <c r="E35" s="81" t="s">
        <v>62</v>
      </c>
      <c r="F35" s="79" t="n">
        <v>90</v>
      </c>
      <c r="G35" s="82" t="n">
        <v>3954.724</v>
      </c>
      <c r="H35" s="80" t="n">
        <v>1441.698</v>
      </c>
      <c r="I35" s="80" t="n">
        <v>3954.724</v>
      </c>
      <c r="J35" s="83" t="n">
        <v>1441.698</v>
      </c>
      <c r="K35" s="83" t="n">
        <v>3954.724</v>
      </c>
      <c r="L35" s="84" t="n">
        <v>1418.076</v>
      </c>
      <c r="M35" s="85" t="n">
        <v>100.45</v>
      </c>
      <c r="N35" s="83" t="n">
        <v>36.619</v>
      </c>
      <c r="O35" s="83" t="n">
        <v>100.45</v>
      </c>
      <c r="P35" s="83" t="n">
        <v>36.619</v>
      </c>
      <c r="Q35" s="83" t="n">
        <v>100.45</v>
      </c>
      <c r="R35" s="84" t="n">
        <v>36.019</v>
      </c>
      <c r="S35" s="86"/>
    </row>
    <row r="36" customFormat="false" ht="12.75" hidden="false" customHeight="false" outlineLevel="0" collapsed="false">
      <c r="A36" s="87" t="n">
        <f aca="false">ROW(A36)-ROW($A$14)</f>
        <v>22</v>
      </c>
      <c r="B36" s="88" t="s">
        <v>83</v>
      </c>
      <c r="C36" s="89" t="n">
        <v>1812</v>
      </c>
      <c r="D36" s="88"/>
      <c r="E36" s="90" t="s">
        <v>65</v>
      </c>
      <c r="F36" s="89" t="n">
        <v>270</v>
      </c>
      <c r="G36" s="91" t="n">
        <v>1614.597</v>
      </c>
      <c r="H36" s="92" t="n">
        <v>685.724</v>
      </c>
      <c r="I36" s="92" t="n">
        <v>1614.597</v>
      </c>
      <c r="J36" s="93" t="n">
        <v>685.724</v>
      </c>
      <c r="K36" s="93" t="n">
        <v>1614.597</v>
      </c>
      <c r="L36" s="94" t="n">
        <v>772.338</v>
      </c>
      <c r="M36" s="95" t="n">
        <v>41.011</v>
      </c>
      <c r="N36" s="96" t="n">
        <v>17.417</v>
      </c>
      <c r="O36" s="96" t="n">
        <v>41.011</v>
      </c>
      <c r="P36" s="96" t="n">
        <v>17.417</v>
      </c>
      <c r="Q36" s="96" t="n">
        <v>41.011</v>
      </c>
      <c r="R36" s="97" t="n">
        <v>19.617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4</v>
      </c>
      <c r="C37" s="79" t="n">
        <v>402</v>
      </c>
      <c r="D37" s="80" t="s">
        <v>61</v>
      </c>
      <c r="E37" s="81" t="s">
        <v>65</v>
      </c>
      <c r="F37" s="79" t="n">
        <v>90</v>
      </c>
      <c r="G37" s="82" t="n">
        <v>3463.052</v>
      </c>
      <c r="H37" s="80" t="n">
        <v>729.667</v>
      </c>
      <c r="I37" s="80" t="n">
        <v>3463.052</v>
      </c>
      <c r="J37" s="83" t="n">
        <v>729.667</v>
      </c>
      <c r="K37" s="83" t="n">
        <v>3463.052</v>
      </c>
      <c r="L37" s="84" t="n">
        <v>706.045</v>
      </c>
      <c r="M37" s="85" t="n">
        <v>87.962</v>
      </c>
      <c r="N37" s="83" t="n">
        <v>18.534</v>
      </c>
      <c r="O37" s="83" t="n">
        <v>87.962</v>
      </c>
      <c r="P37" s="83" t="n">
        <v>18.534</v>
      </c>
      <c r="Q37" s="83" t="n">
        <v>87.962</v>
      </c>
      <c r="R37" s="84" t="n">
        <v>17.934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5</v>
      </c>
      <c r="C38" s="89" t="n">
        <v>402</v>
      </c>
      <c r="D38" s="88" t="s">
        <v>61</v>
      </c>
      <c r="E38" s="90" t="s">
        <v>62</v>
      </c>
      <c r="F38" s="89" t="n">
        <v>270</v>
      </c>
      <c r="G38" s="91" t="n">
        <v>3776.866</v>
      </c>
      <c r="H38" s="92" t="n">
        <v>1074.587</v>
      </c>
      <c r="I38" s="92" t="n">
        <v>3776.866</v>
      </c>
      <c r="J38" s="93" t="n">
        <v>1074.587</v>
      </c>
      <c r="K38" s="93" t="n">
        <v>3776.866</v>
      </c>
      <c r="L38" s="94" t="n">
        <v>1098.209</v>
      </c>
      <c r="M38" s="95" t="n">
        <v>95.932</v>
      </c>
      <c r="N38" s="96" t="n">
        <v>27.295</v>
      </c>
      <c r="O38" s="96" t="n">
        <v>95.932</v>
      </c>
      <c r="P38" s="96" t="n">
        <v>27.295</v>
      </c>
      <c r="Q38" s="96" t="n">
        <v>95.932</v>
      </c>
      <c r="R38" s="97" t="n">
        <v>27.895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6</v>
      </c>
      <c r="C39" s="79" t="n">
        <v>402</v>
      </c>
      <c r="D39" s="80" t="s">
        <v>61</v>
      </c>
      <c r="E39" s="81" t="s">
        <v>62</v>
      </c>
      <c r="F39" s="79" t="n">
        <v>270</v>
      </c>
      <c r="G39" s="82" t="n">
        <v>3328.212</v>
      </c>
      <c r="H39" s="80" t="n">
        <v>412.331</v>
      </c>
      <c r="I39" s="80" t="n">
        <v>3328.212</v>
      </c>
      <c r="J39" s="83" t="n">
        <v>412.331</v>
      </c>
      <c r="K39" s="83" t="n">
        <v>3328.212</v>
      </c>
      <c r="L39" s="84" t="n">
        <v>435.953</v>
      </c>
      <c r="M39" s="85" t="n">
        <v>84.537</v>
      </c>
      <c r="N39" s="83" t="n">
        <v>10.473</v>
      </c>
      <c r="O39" s="83" t="n">
        <v>84.537</v>
      </c>
      <c r="P39" s="83" t="n">
        <v>10.473</v>
      </c>
      <c r="Q39" s="83" t="n">
        <v>84.537</v>
      </c>
      <c r="R39" s="84" t="n">
        <v>11.07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7</v>
      </c>
      <c r="C40" s="89" t="n">
        <v>402</v>
      </c>
      <c r="D40" s="88" t="s">
        <v>61</v>
      </c>
      <c r="E40" s="90" t="s">
        <v>62</v>
      </c>
      <c r="F40" s="89" t="n">
        <v>270</v>
      </c>
      <c r="G40" s="91" t="n">
        <v>3359.258</v>
      </c>
      <c r="H40" s="92" t="n">
        <v>1624.388</v>
      </c>
      <c r="I40" s="92" t="n">
        <v>3359.258</v>
      </c>
      <c r="J40" s="93" t="n">
        <v>1624.388</v>
      </c>
      <c r="K40" s="93" t="n">
        <v>3359.258</v>
      </c>
      <c r="L40" s="94" t="n">
        <v>1648.01</v>
      </c>
      <c r="M40" s="95" t="n">
        <v>85.325</v>
      </c>
      <c r="N40" s="96" t="n">
        <v>41.259</v>
      </c>
      <c r="O40" s="96" t="n">
        <v>85.325</v>
      </c>
      <c r="P40" s="96" t="n">
        <v>41.259</v>
      </c>
      <c r="Q40" s="96" t="n">
        <v>85.325</v>
      </c>
      <c r="R40" s="97" t="n">
        <v>41.859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8</v>
      </c>
      <c r="C41" s="79" t="n">
        <v>402</v>
      </c>
      <c r="D41" s="80" t="s">
        <v>61</v>
      </c>
      <c r="E41" s="81" t="s">
        <v>62</v>
      </c>
      <c r="F41" s="79" t="n">
        <v>270</v>
      </c>
      <c r="G41" s="82" t="n">
        <v>4003.346</v>
      </c>
      <c r="H41" s="80" t="n">
        <v>1441.89</v>
      </c>
      <c r="I41" s="80" t="n">
        <v>4003.346</v>
      </c>
      <c r="J41" s="83" t="n">
        <v>1441.89</v>
      </c>
      <c r="K41" s="83" t="n">
        <v>4003.346</v>
      </c>
      <c r="L41" s="84" t="n">
        <v>1465.512</v>
      </c>
      <c r="M41" s="85" t="n">
        <v>101.685</v>
      </c>
      <c r="N41" s="83" t="n">
        <v>36.624</v>
      </c>
      <c r="O41" s="83" t="n">
        <v>101.685</v>
      </c>
      <c r="P41" s="83" t="n">
        <v>36.624</v>
      </c>
      <c r="Q41" s="83" t="n">
        <v>101.685</v>
      </c>
      <c r="R41" s="84" t="n">
        <v>37.224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9</v>
      </c>
      <c r="C42" s="89" t="n">
        <v>402</v>
      </c>
      <c r="D42" s="88" t="s">
        <v>61</v>
      </c>
      <c r="E42" s="90" t="s">
        <v>62</v>
      </c>
      <c r="F42" s="89" t="n">
        <v>270</v>
      </c>
      <c r="G42" s="91" t="n">
        <v>3542.011</v>
      </c>
      <c r="H42" s="92" t="n">
        <v>1152.031</v>
      </c>
      <c r="I42" s="92" t="n">
        <v>3542.011</v>
      </c>
      <c r="J42" s="93" t="n">
        <v>1152.032</v>
      </c>
      <c r="K42" s="93" t="n">
        <v>3542.011</v>
      </c>
      <c r="L42" s="94" t="n">
        <v>1175.653</v>
      </c>
      <c r="M42" s="95" t="n">
        <v>89.967</v>
      </c>
      <c r="N42" s="96" t="n">
        <v>29.262</v>
      </c>
      <c r="O42" s="96" t="n">
        <v>89.967</v>
      </c>
      <c r="P42" s="96" t="n">
        <v>29.262</v>
      </c>
      <c r="Q42" s="96" t="n">
        <v>89.967</v>
      </c>
      <c r="R42" s="97" t="n">
        <v>29.862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90</v>
      </c>
      <c r="C43" s="79" t="n">
        <v>402</v>
      </c>
      <c r="D43" s="80" t="s">
        <v>61</v>
      </c>
      <c r="E43" s="81" t="s">
        <v>62</v>
      </c>
      <c r="F43" s="79" t="n">
        <v>0</v>
      </c>
      <c r="G43" s="82" t="n">
        <v>3977.756</v>
      </c>
      <c r="H43" s="80" t="n">
        <v>1311.6</v>
      </c>
      <c r="I43" s="80" t="n">
        <v>3977.756</v>
      </c>
      <c r="J43" s="83" t="n">
        <v>1311.6</v>
      </c>
      <c r="K43" s="83" t="n">
        <v>3954.134</v>
      </c>
      <c r="L43" s="84" t="n">
        <v>1311.6</v>
      </c>
      <c r="M43" s="85" t="n">
        <v>101.035</v>
      </c>
      <c r="N43" s="83" t="n">
        <v>33.315</v>
      </c>
      <c r="O43" s="83" t="n">
        <v>101.035</v>
      </c>
      <c r="P43" s="83" t="n">
        <v>33.315</v>
      </c>
      <c r="Q43" s="83" t="n">
        <v>100.435</v>
      </c>
      <c r="R43" s="84" t="n">
        <v>33.31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1</v>
      </c>
      <c r="C44" s="89" t="n">
        <v>402</v>
      </c>
      <c r="D44" s="88" t="s">
        <v>61</v>
      </c>
      <c r="E44" s="90" t="s">
        <v>62</v>
      </c>
      <c r="F44" s="89" t="n">
        <v>0</v>
      </c>
      <c r="G44" s="91" t="n">
        <v>3429.488</v>
      </c>
      <c r="H44" s="92" t="n">
        <v>1318.891</v>
      </c>
      <c r="I44" s="92" t="n">
        <v>3429.488</v>
      </c>
      <c r="J44" s="93" t="n">
        <v>1318.891</v>
      </c>
      <c r="K44" s="93" t="n">
        <v>3405.866</v>
      </c>
      <c r="L44" s="94" t="n">
        <v>1318.891</v>
      </c>
      <c r="M44" s="95" t="n">
        <v>87.109</v>
      </c>
      <c r="N44" s="96" t="n">
        <v>33.5</v>
      </c>
      <c r="O44" s="96" t="n">
        <v>87.109</v>
      </c>
      <c r="P44" s="96" t="n">
        <v>33.5</v>
      </c>
      <c r="Q44" s="96" t="n">
        <v>86.509</v>
      </c>
      <c r="R44" s="97" t="n">
        <v>33.5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2</v>
      </c>
      <c r="C45" s="79" t="n">
        <v>402</v>
      </c>
      <c r="D45" s="80" t="s">
        <v>61</v>
      </c>
      <c r="E45" s="81" t="s">
        <v>62</v>
      </c>
      <c r="F45" s="79" t="n">
        <v>0</v>
      </c>
      <c r="G45" s="82" t="n">
        <v>3868.761</v>
      </c>
      <c r="H45" s="80" t="n">
        <v>1217.227</v>
      </c>
      <c r="I45" s="80" t="n">
        <v>3868.761</v>
      </c>
      <c r="J45" s="83" t="n">
        <v>1217.227</v>
      </c>
      <c r="K45" s="83" t="n">
        <v>3845.139</v>
      </c>
      <c r="L45" s="84" t="n">
        <v>1217.227</v>
      </c>
      <c r="M45" s="85" t="n">
        <v>98.267</v>
      </c>
      <c r="N45" s="83" t="n">
        <v>30.918</v>
      </c>
      <c r="O45" s="83" t="n">
        <v>98.267</v>
      </c>
      <c r="P45" s="83" t="n">
        <v>30.918</v>
      </c>
      <c r="Q45" s="83" t="n">
        <v>97.667</v>
      </c>
      <c r="R45" s="84" t="n">
        <v>30.91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3</v>
      </c>
      <c r="C46" s="89" t="n">
        <v>402</v>
      </c>
      <c r="D46" s="88" t="s">
        <v>61</v>
      </c>
      <c r="E46" s="90" t="s">
        <v>62</v>
      </c>
      <c r="F46" s="89" t="n">
        <v>270</v>
      </c>
      <c r="G46" s="91" t="n">
        <v>3375.142</v>
      </c>
      <c r="H46" s="92" t="n">
        <v>1467.867</v>
      </c>
      <c r="I46" s="92" t="n">
        <v>3375.142</v>
      </c>
      <c r="J46" s="93" t="n">
        <v>1467.868</v>
      </c>
      <c r="K46" s="93" t="n">
        <v>3375.142</v>
      </c>
      <c r="L46" s="94" t="n">
        <v>1491.489</v>
      </c>
      <c r="M46" s="95" t="n">
        <v>85.729</v>
      </c>
      <c r="N46" s="96" t="n">
        <v>37.284</v>
      </c>
      <c r="O46" s="96" t="n">
        <v>85.729</v>
      </c>
      <c r="P46" s="96" t="n">
        <v>37.284</v>
      </c>
      <c r="Q46" s="96" t="n">
        <v>85.729</v>
      </c>
      <c r="R46" s="97" t="n">
        <v>37.884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4</v>
      </c>
      <c r="C47" s="79" t="n">
        <v>402</v>
      </c>
      <c r="D47" s="80" t="s">
        <v>61</v>
      </c>
      <c r="E47" s="81" t="s">
        <v>65</v>
      </c>
      <c r="F47" s="79" t="n">
        <v>0</v>
      </c>
      <c r="G47" s="82" t="n">
        <v>3976.378</v>
      </c>
      <c r="H47" s="80" t="n">
        <v>509.374</v>
      </c>
      <c r="I47" s="80" t="n">
        <v>3976.378</v>
      </c>
      <c r="J47" s="83" t="n">
        <v>509.374</v>
      </c>
      <c r="K47" s="83" t="n">
        <v>3952.756</v>
      </c>
      <c r="L47" s="84" t="n">
        <v>509.374</v>
      </c>
      <c r="M47" s="85" t="n">
        <v>101</v>
      </c>
      <c r="N47" s="83" t="n">
        <v>12.938</v>
      </c>
      <c r="O47" s="83" t="n">
        <v>101</v>
      </c>
      <c r="P47" s="83" t="n">
        <v>12.938</v>
      </c>
      <c r="Q47" s="83" t="n">
        <v>100.4</v>
      </c>
      <c r="R47" s="84" t="n">
        <v>12.938</v>
      </c>
      <c r="S47" s="86"/>
    </row>
    <row r="48" customFormat="false" ht="12.75" hidden="false" customHeight="false" outlineLevel="0" collapsed="false">
      <c r="A48" s="87" t="n">
        <f aca="false">ROW(A48)-ROW($A$14)</f>
        <v>34</v>
      </c>
      <c r="B48" s="88" t="s">
        <v>95</v>
      </c>
      <c r="C48" s="89"/>
      <c r="D48" s="88"/>
      <c r="E48" s="90" t="s">
        <v>62</v>
      </c>
      <c r="F48" s="89" t="n">
        <v>0</v>
      </c>
      <c r="G48" s="91" t="n">
        <v>1317.27</v>
      </c>
      <c r="H48" s="92" t="n">
        <v>961.584</v>
      </c>
      <c r="I48" s="92" t="n">
        <v>1317.27</v>
      </c>
      <c r="J48" s="93" t="n">
        <v>961.584</v>
      </c>
      <c r="K48" s="93" t="n">
        <v>1386.167</v>
      </c>
      <c r="L48" s="94" t="n">
        <v>961.584</v>
      </c>
      <c r="M48" s="95" t="n">
        <v>33.459</v>
      </c>
      <c r="N48" s="96" t="n">
        <v>24.424</v>
      </c>
      <c r="O48" s="96" t="n">
        <v>33.459</v>
      </c>
      <c r="P48" s="96" t="n">
        <v>24.424</v>
      </c>
      <c r="Q48" s="96" t="n">
        <v>35.209</v>
      </c>
      <c r="R48" s="97" t="n">
        <v>24.424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6</v>
      </c>
      <c r="C49" s="79" t="n">
        <v>603</v>
      </c>
      <c r="D49" s="80" t="s">
        <v>61</v>
      </c>
      <c r="E49" s="81" t="s">
        <v>65</v>
      </c>
      <c r="F49" s="79" t="n">
        <v>270</v>
      </c>
      <c r="G49" s="82" t="n">
        <v>1099.793</v>
      </c>
      <c r="H49" s="80" t="n">
        <v>899.482</v>
      </c>
      <c r="I49" s="80" t="n">
        <v>1099.793</v>
      </c>
      <c r="J49" s="83" t="n">
        <v>899.482</v>
      </c>
      <c r="K49" s="83" t="n">
        <v>1099.793</v>
      </c>
      <c r="L49" s="84" t="n">
        <v>930.978</v>
      </c>
      <c r="M49" s="85" t="n">
        <v>27.935</v>
      </c>
      <c r="N49" s="83" t="n">
        <v>22.847</v>
      </c>
      <c r="O49" s="83" t="n">
        <v>27.935</v>
      </c>
      <c r="P49" s="83" t="n">
        <v>22.847</v>
      </c>
      <c r="Q49" s="83" t="n">
        <v>27.935</v>
      </c>
      <c r="R49" s="84" t="n">
        <v>23.64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7</v>
      </c>
      <c r="C50" s="89" t="s">
        <v>98</v>
      </c>
      <c r="D50" s="88" t="s">
        <v>99</v>
      </c>
      <c r="E50" s="90" t="s">
        <v>62</v>
      </c>
      <c r="F50" s="89" t="n">
        <v>270</v>
      </c>
      <c r="G50" s="91" t="n">
        <v>1397.037</v>
      </c>
      <c r="H50" s="92" t="n">
        <v>500.998</v>
      </c>
      <c r="I50" s="92" t="n">
        <v>1397.037</v>
      </c>
      <c r="J50" s="93" t="n">
        <v>500.998</v>
      </c>
      <c r="K50" s="93" t="n">
        <v>1397.037</v>
      </c>
      <c r="L50" s="94" t="n">
        <v>599.424</v>
      </c>
      <c r="M50" s="95" t="n">
        <v>35.485</v>
      </c>
      <c r="N50" s="96" t="n">
        <v>12.725</v>
      </c>
      <c r="O50" s="96" t="n">
        <v>35.485</v>
      </c>
      <c r="P50" s="96" t="n">
        <v>12.725</v>
      </c>
      <c r="Q50" s="96" t="n">
        <v>35.485</v>
      </c>
      <c r="R50" s="97" t="n">
        <v>15.225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100</v>
      </c>
      <c r="C51" s="79" t="s">
        <v>98</v>
      </c>
      <c r="D51" s="80" t="s">
        <v>99</v>
      </c>
      <c r="E51" s="81" t="s">
        <v>62</v>
      </c>
      <c r="F51" s="79" t="n">
        <v>270</v>
      </c>
      <c r="G51" s="82" t="n">
        <v>1397.037</v>
      </c>
      <c r="H51" s="80" t="n">
        <v>181.183</v>
      </c>
      <c r="I51" s="80" t="n">
        <v>1397.037</v>
      </c>
      <c r="J51" s="83" t="n">
        <v>181.183</v>
      </c>
      <c r="K51" s="83" t="n">
        <v>1397.037</v>
      </c>
      <c r="L51" s="84" t="n">
        <v>279.608</v>
      </c>
      <c r="M51" s="85" t="n">
        <v>35.485</v>
      </c>
      <c r="N51" s="83" t="n">
        <v>4.602</v>
      </c>
      <c r="O51" s="83" t="n">
        <v>35.485</v>
      </c>
      <c r="P51" s="83" t="n">
        <v>4.602</v>
      </c>
      <c r="Q51" s="83" t="n">
        <v>35.485</v>
      </c>
      <c r="R51" s="84" t="n">
        <v>7.102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1</v>
      </c>
      <c r="C52" s="89" t="n">
        <v>402</v>
      </c>
      <c r="D52" s="88" t="s">
        <v>61</v>
      </c>
      <c r="E52" s="90" t="s">
        <v>65</v>
      </c>
      <c r="F52" s="89" t="n">
        <v>270</v>
      </c>
      <c r="G52" s="91" t="n">
        <v>3073.477</v>
      </c>
      <c r="H52" s="92" t="n">
        <v>415.475</v>
      </c>
      <c r="I52" s="92" t="n">
        <v>3073.477</v>
      </c>
      <c r="J52" s="93" t="n">
        <v>415.475</v>
      </c>
      <c r="K52" s="93" t="n">
        <v>3073.477</v>
      </c>
      <c r="L52" s="94" t="n">
        <v>439.097</v>
      </c>
      <c r="M52" s="95" t="n">
        <v>78.066</v>
      </c>
      <c r="N52" s="96" t="n">
        <v>10.553</v>
      </c>
      <c r="O52" s="96" t="n">
        <v>78.066</v>
      </c>
      <c r="P52" s="96" t="n">
        <v>10.553</v>
      </c>
      <c r="Q52" s="96" t="n">
        <v>78.066</v>
      </c>
      <c r="R52" s="97" t="n">
        <v>11.153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102</v>
      </c>
      <c r="C53" s="79" t="n">
        <v>805</v>
      </c>
      <c r="D53" s="80" t="s">
        <v>61</v>
      </c>
      <c r="E53" s="81" t="s">
        <v>65</v>
      </c>
      <c r="F53" s="79" t="n">
        <v>270</v>
      </c>
      <c r="G53" s="82" t="n">
        <v>2042.074</v>
      </c>
      <c r="H53" s="80" t="n">
        <v>980.323</v>
      </c>
      <c r="I53" s="80" t="n">
        <v>2042.074</v>
      </c>
      <c r="J53" s="83" t="n">
        <v>980.323</v>
      </c>
      <c r="K53" s="83" t="n">
        <v>2042.074</v>
      </c>
      <c r="L53" s="84" t="n">
        <v>1020.323</v>
      </c>
      <c r="M53" s="85" t="n">
        <v>51.869</v>
      </c>
      <c r="N53" s="83" t="n">
        <v>24.9</v>
      </c>
      <c r="O53" s="83" t="n">
        <v>51.869</v>
      </c>
      <c r="P53" s="83" t="n">
        <v>24.9</v>
      </c>
      <c r="Q53" s="83" t="n">
        <v>51.869</v>
      </c>
      <c r="R53" s="84" t="n">
        <v>25.916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3</v>
      </c>
      <c r="C54" s="89" t="s">
        <v>104</v>
      </c>
      <c r="D54" s="88" t="s">
        <v>99</v>
      </c>
      <c r="E54" s="90" t="s">
        <v>62</v>
      </c>
      <c r="F54" s="89" t="n">
        <v>0</v>
      </c>
      <c r="G54" s="91" t="n">
        <v>1873.247</v>
      </c>
      <c r="H54" s="92" t="n">
        <v>167.808</v>
      </c>
      <c r="I54" s="92" t="n">
        <v>1873.247</v>
      </c>
      <c r="J54" s="93" t="n">
        <v>167.808</v>
      </c>
      <c r="K54" s="93" t="n">
        <v>1577.971</v>
      </c>
      <c r="L54" s="94" t="n">
        <v>167.808</v>
      </c>
      <c r="M54" s="95" t="n">
        <v>47.58</v>
      </c>
      <c r="N54" s="96" t="n">
        <v>4.262</v>
      </c>
      <c r="O54" s="96" t="n">
        <v>47.58</v>
      </c>
      <c r="P54" s="96" t="n">
        <v>4.262</v>
      </c>
      <c r="Q54" s="96" t="n">
        <v>40.08</v>
      </c>
      <c r="R54" s="97" t="n">
        <v>4.262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5</v>
      </c>
      <c r="C55" s="79" t="s">
        <v>104</v>
      </c>
      <c r="D55" s="80" t="s">
        <v>99</v>
      </c>
      <c r="E55" s="81" t="s">
        <v>62</v>
      </c>
      <c r="F55" s="79" t="n">
        <v>180</v>
      </c>
      <c r="G55" s="82" t="n">
        <v>382.705</v>
      </c>
      <c r="H55" s="80" t="n">
        <v>766.424</v>
      </c>
      <c r="I55" s="80" t="n">
        <v>382.705</v>
      </c>
      <c r="J55" s="83" t="n">
        <v>766.424</v>
      </c>
      <c r="K55" s="83" t="n">
        <v>677.98</v>
      </c>
      <c r="L55" s="84" t="n">
        <v>766.424</v>
      </c>
      <c r="M55" s="85" t="n">
        <v>9.721</v>
      </c>
      <c r="N55" s="83" t="n">
        <v>19.467</v>
      </c>
      <c r="O55" s="83" t="n">
        <v>9.721</v>
      </c>
      <c r="P55" s="83" t="n">
        <v>19.467</v>
      </c>
      <c r="Q55" s="83" t="n">
        <v>17.221</v>
      </c>
      <c r="R55" s="84" t="n">
        <v>19.467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6</v>
      </c>
      <c r="C56" s="89" t="n">
        <v>402</v>
      </c>
      <c r="D56" s="88" t="s">
        <v>61</v>
      </c>
      <c r="E56" s="90" t="s">
        <v>65</v>
      </c>
      <c r="F56" s="89" t="n">
        <v>180</v>
      </c>
      <c r="G56" s="91" t="n">
        <v>734.756</v>
      </c>
      <c r="H56" s="92" t="n">
        <v>906.638</v>
      </c>
      <c r="I56" s="92" t="n">
        <v>734.757</v>
      </c>
      <c r="J56" s="93" t="n">
        <v>906.638</v>
      </c>
      <c r="K56" s="93" t="n">
        <v>758.379</v>
      </c>
      <c r="L56" s="94" t="n">
        <v>906.638</v>
      </c>
      <c r="M56" s="95" t="n">
        <v>18.663</v>
      </c>
      <c r="N56" s="96" t="n">
        <v>23.029</v>
      </c>
      <c r="O56" s="96" t="n">
        <v>18.663</v>
      </c>
      <c r="P56" s="96" t="n">
        <v>23.029</v>
      </c>
      <c r="Q56" s="96" t="n">
        <v>19.263</v>
      </c>
      <c r="R56" s="97" t="n">
        <v>23.029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7</v>
      </c>
      <c r="C57" s="79" t="n">
        <v>402</v>
      </c>
      <c r="D57" s="80" t="s">
        <v>61</v>
      </c>
      <c r="E57" s="81" t="s">
        <v>65</v>
      </c>
      <c r="F57" s="79" t="n">
        <v>0</v>
      </c>
      <c r="G57" s="82" t="n">
        <v>799.844</v>
      </c>
      <c r="H57" s="80" t="n">
        <v>1430.743</v>
      </c>
      <c r="I57" s="80" t="n">
        <v>799.844</v>
      </c>
      <c r="J57" s="83" t="n">
        <v>1430.743</v>
      </c>
      <c r="K57" s="83" t="n">
        <v>776.222</v>
      </c>
      <c r="L57" s="84" t="n">
        <v>1430.743</v>
      </c>
      <c r="M57" s="85" t="n">
        <v>20.316</v>
      </c>
      <c r="N57" s="83" t="n">
        <v>36.341</v>
      </c>
      <c r="O57" s="83" t="n">
        <v>20.316</v>
      </c>
      <c r="P57" s="83" t="n">
        <v>36.341</v>
      </c>
      <c r="Q57" s="83" t="n">
        <v>19.716</v>
      </c>
      <c r="R57" s="84" t="n">
        <v>36.341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8</v>
      </c>
      <c r="C58" s="89" t="n">
        <v>402</v>
      </c>
      <c r="D58" s="88" t="s">
        <v>61</v>
      </c>
      <c r="E58" s="90" t="s">
        <v>65</v>
      </c>
      <c r="F58" s="89" t="n">
        <v>270</v>
      </c>
      <c r="G58" s="91" t="n">
        <v>973.504</v>
      </c>
      <c r="H58" s="92" t="n">
        <v>946.526</v>
      </c>
      <c r="I58" s="92" t="n">
        <v>973.504</v>
      </c>
      <c r="J58" s="93" t="n">
        <v>946.526</v>
      </c>
      <c r="K58" s="93" t="n">
        <v>973.504</v>
      </c>
      <c r="L58" s="94" t="n">
        <v>970.148</v>
      </c>
      <c r="M58" s="95" t="n">
        <v>24.727</v>
      </c>
      <c r="N58" s="96" t="n">
        <v>24.042</v>
      </c>
      <c r="O58" s="96" t="n">
        <v>24.727</v>
      </c>
      <c r="P58" s="96" t="n">
        <v>24.042</v>
      </c>
      <c r="Q58" s="96" t="n">
        <v>24.727</v>
      </c>
      <c r="R58" s="97" t="n">
        <v>24.642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9</v>
      </c>
      <c r="C59" s="79" t="n">
        <v>603</v>
      </c>
      <c r="D59" s="80" t="s">
        <v>61</v>
      </c>
      <c r="E59" s="81" t="s">
        <v>65</v>
      </c>
      <c r="F59" s="79" t="n">
        <v>270</v>
      </c>
      <c r="G59" s="82" t="n">
        <v>1028.181</v>
      </c>
      <c r="H59" s="80" t="n">
        <v>946.526</v>
      </c>
      <c r="I59" s="80" t="n">
        <v>1028.181</v>
      </c>
      <c r="J59" s="83" t="n">
        <v>946.526</v>
      </c>
      <c r="K59" s="83" t="n">
        <v>1028.181</v>
      </c>
      <c r="L59" s="84" t="n">
        <v>978.022</v>
      </c>
      <c r="M59" s="85" t="n">
        <v>26.116</v>
      </c>
      <c r="N59" s="83" t="n">
        <v>24.042</v>
      </c>
      <c r="O59" s="83" t="n">
        <v>26.116</v>
      </c>
      <c r="P59" s="83" t="n">
        <v>24.042</v>
      </c>
      <c r="Q59" s="83" t="n">
        <v>26.116</v>
      </c>
      <c r="R59" s="84" t="n">
        <v>24.842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0</v>
      </c>
      <c r="C60" s="89" t="n">
        <v>603</v>
      </c>
      <c r="D60" s="88" t="s">
        <v>61</v>
      </c>
      <c r="E60" s="90" t="s">
        <v>65</v>
      </c>
      <c r="F60" s="89" t="n">
        <v>270</v>
      </c>
      <c r="G60" s="91" t="n">
        <v>1077.999</v>
      </c>
      <c r="H60" s="92" t="n">
        <v>1747.777</v>
      </c>
      <c r="I60" s="92" t="n">
        <v>1077.999</v>
      </c>
      <c r="J60" s="93" t="n">
        <v>1747.777</v>
      </c>
      <c r="K60" s="93" t="n">
        <v>1077.999</v>
      </c>
      <c r="L60" s="94" t="n">
        <v>1779.273</v>
      </c>
      <c r="M60" s="95" t="n">
        <v>27.381</v>
      </c>
      <c r="N60" s="96" t="n">
        <v>44.394</v>
      </c>
      <c r="O60" s="96" t="n">
        <v>27.381</v>
      </c>
      <c r="P60" s="96" t="n">
        <v>44.394</v>
      </c>
      <c r="Q60" s="96" t="n">
        <v>27.381</v>
      </c>
      <c r="R60" s="97" t="n">
        <v>45.19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11</v>
      </c>
      <c r="C61" s="79" t="n">
        <v>805</v>
      </c>
      <c r="D61" s="80" t="s">
        <v>61</v>
      </c>
      <c r="E61" s="81" t="s">
        <v>62</v>
      </c>
      <c r="F61" s="79" t="n">
        <v>90</v>
      </c>
      <c r="G61" s="82" t="n">
        <v>2519.685</v>
      </c>
      <c r="H61" s="80" t="n">
        <v>1929.134</v>
      </c>
      <c r="I61" s="80" t="n">
        <v>2519.685</v>
      </c>
      <c r="J61" s="83" t="n">
        <v>1929.134</v>
      </c>
      <c r="K61" s="83" t="n">
        <v>2519.685</v>
      </c>
      <c r="L61" s="84" t="n">
        <v>1889.134</v>
      </c>
      <c r="M61" s="85" t="n">
        <v>64</v>
      </c>
      <c r="N61" s="83" t="n">
        <v>49</v>
      </c>
      <c r="O61" s="83" t="n">
        <v>64</v>
      </c>
      <c r="P61" s="83" t="n">
        <v>49</v>
      </c>
      <c r="Q61" s="83" t="n">
        <v>64</v>
      </c>
      <c r="R61" s="84" t="n">
        <v>47.984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2</v>
      </c>
      <c r="C62" s="89" t="n">
        <v>603</v>
      </c>
      <c r="D62" s="88" t="s">
        <v>61</v>
      </c>
      <c r="E62" s="90" t="s">
        <v>65</v>
      </c>
      <c r="F62" s="89" t="n">
        <v>270</v>
      </c>
      <c r="G62" s="91" t="n">
        <v>1033.015</v>
      </c>
      <c r="H62" s="92" t="n">
        <v>1547.81</v>
      </c>
      <c r="I62" s="92" t="n">
        <v>1033.015</v>
      </c>
      <c r="J62" s="93" t="n">
        <v>1547.81</v>
      </c>
      <c r="K62" s="93" t="n">
        <v>1033.015</v>
      </c>
      <c r="L62" s="94" t="n">
        <v>1579.306</v>
      </c>
      <c r="M62" s="95" t="n">
        <v>26.239</v>
      </c>
      <c r="N62" s="96" t="n">
        <v>39.314</v>
      </c>
      <c r="O62" s="96" t="n">
        <v>26.239</v>
      </c>
      <c r="P62" s="96" t="n">
        <v>39.314</v>
      </c>
      <c r="Q62" s="96" t="n">
        <v>26.239</v>
      </c>
      <c r="R62" s="97" t="n">
        <v>40.114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13</v>
      </c>
      <c r="C63" s="79" t="n">
        <v>805</v>
      </c>
      <c r="D63" s="80" t="s">
        <v>61</v>
      </c>
      <c r="E63" s="81" t="s">
        <v>62</v>
      </c>
      <c r="F63" s="79" t="n">
        <v>90</v>
      </c>
      <c r="G63" s="82" t="n">
        <v>2526.037</v>
      </c>
      <c r="H63" s="80" t="n">
        <v>1603.844</v>
      </c>
      <c r="I63" s="80" t="n">
        <v>2526.037</v>
      </c>
      <c r="J63" s="83" t="n">
        <v>1603.844</v>
      </c>
      <c r="K63" s="83" t="n">
        <v>2526.037</v>
      </c>
      <c r="L63" s="84" t="n">
        <v>1563.844</v>
      </c>
      <c r="M63" s="85" t="n">
        <v>64.161</v>
      </c>
      <c r="N63" s="83" t="n">
        <v>40.738</v>
      </c>
      <c r="O63" s="83" t="n">
        <v>64.161</v>
      </c>
      <c r="P63" s="83" t="n">
        <v>40.738</v>
      </c>
      <c r="Q63" s="83" t="n">
        <v>64.161</v>
      </c>
      <c r="R63" s="84" t="n">
        <v>39.722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4</v>
      </c>
      <c r="C64" s="89" t="n">
        <v>402</v>
      </c>
      <c r="D64" s="88" t="s">
        <v>61</v>
      </c>
      <c r="E64" s="90" t="s">
        <v>62</v>
      </c>
      <c r="F64" s="89" t="n">
        <v>90</v>
      </c>
      <c r="G64" s="91" t="n">
        <v>1870.079</v>
      </c>
      <c r="H64" s="92" t="n">
        <v>2094.488</v>
      </c>
      <c r="I64" s="92" t="n">
        <v>1870.079</v>
      </c>
      <c r="J64" s="93" t="n">
        <v>2094.488</v>
      </c>
      <c r="K64" s="93" t="n">
        <v>1870.079</v>
      </c>
      <c r="L64" s="94" t="n">
        <v>2070.866</v>
      </c>
      <c r="M64" s="95" t="n">
        <v>47.5</v>
      </c>
      <c r="N64" s="96" t="n">
        <v>53.2</v>
      </c>
      <c r="O64" s="96" t="n">
        <v>47.5</v>
      </c>
      <c r="P64" s="96" t="n">
        <v>53.2</v>
      </c>
      <c r="Q64" s="96" t="n">
        <v>47.5</v>
      </c>
      <c r="R64" s="97" t="n">
        <v>52.6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5</v>
      </c>
      <c r="C65" s="79" t="n">
        <v>805</v>
      </c>
      <c r="D65" s="80" t="s">
        <v>61</v>
      </c>
      <c r="E65" s="81" t="s">
        <v>62</v>
      </c>
      <c r="F65" s="79" t="n">
        <v>270</v>
      </c>
      <c r="G65" s="82" t="n">
        <v>2519.685</v>
      </c>
      <c r="H65" s="80" t="n">
        <v>1367.967</v>
      </c>
      <c r="I65" s="80" t="n">
        <v>2519.685</v>
      </c>
      <c r="J65" s="83" t="n">
        <v>1367.967</v>
      </c>
      <c r="K65" s="83" t="n">
        <v>2519.685</v>
      </c>
      <c r="L65" s="84" t="n">
        <v>1407.967</v>
      </c>
      <c r="M65" s="85" t="n">
        <v>64</v>
      </c>
      <c r="N65" s="83" t="n">
        <v>34.746</v>
      </c>
      <c r="O65" s="83" t="n">
        <v>64</v>
      </c>
      <c r="P65" s="83" t="n">
        <v>34.746</v>
      </c>
      <c r="Q65" s="83" t="n">
        <v>64</v>
      </c>
      <c r="R65" s="84" t="n">
        <v>35.76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6</v>
      </c>
      <c r="C66" s="89" t="n">
        <v>603</v>
      </c>
      <c r="D66" s="88" t="s">
        <v>61</v>
      </c>
      <c r="E66" s="90" t="s">
        <v>65</v>
      </c>
      <c r="F66" s="89" t="n">
        <v>270</v>
      </c>
      <c r="G66" s="91" t="n">
        <v>953.183</v>
      </c>
      <c r="H66" s="92" t="n">
        <v>1749.12</v>
      </c>
      <c r="I66" s="92" t="n">
        <v>953.183</v>
      </c>
      <c r="J66" s="93" t="n">
        <v>1749.12</v>
      </c>
      <c r="K66" s="93" t="n">
        <v>953.183</v>
      </c>
      <c r="L66" s="94" t="n">
        <v>1780.616</v>
      </c>
      <c r="M66" s="95" t="n">
        <v>24.211</v>
      </c>
      <c r="N66" s="96" t="n">
        <v>44.428</v>
      </c>
      <c r="O66" s="96" t="n">
        <v>24.211</v>
      </c>
      <c r="P66" s="96" t="n">
        <v>44.428</v>
      </c>
      <c r="Q66" s="96" t="n">
        <v>24.211</v>
      </c>
      <c r="R66" s="97" t="n">
        <v>45.22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7</v>
      </c>
      <c r="C67" s="79" t="n">
        <v>603</v>
      </c>
      <c r="D67" s="80" t="s">
        <v>61</v>
      </c>
      <c r="E67" s="81" t="s">
        <v>65</v>
      </c>
      <c r="F67" s="79" t="n">
        <v>270</v>
      </c>
      <c r="G67" s="82" t="n">
        <v>653.108</v>
      </c>
      <c r="H67" s="80" t="n">
        <v>1745.97</v>
      </c>
      <c r="I67" s="80" t="n">
        <v>653.108</v>
      </c>
      <c r="J67" s="83" t="n">
        <v>1745.97</v>
      </c>
      <c r="K67" s="83" t="n">
        <v>653.108</v>
      </c>
      <c r="L67" s="84" t="n">
        <v>1777.466</v>
      </c>
      <c r="M67" s="85" t="n">
        <v>16.589</v>
      </c>
      <c r="N67" s="83" t="n">
        <v>44.348</v>
      </c>
      <c r="O67" s="83" t="n">
        <v>16.589</v>
      </c>
      <c r="P67" s="83" t="n">
        <v>44.348</v>
      </c>
      <c r="Q67" s="83" t="n">
        <v>16.589</v>
      </c>
      <c r="R67" s="84" t="n">
        <v>45.148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8</v>
      </c>
      <c r="C68" s="89" t="n">
        <v>603</v>
      </c>
      <c r="D68" s="88" t="s">
        <v>61</v>
      </c>
      <c r="E68" s="90" t="s">
        <v>65</v>
      </c>
      <c r="F68" s="89" t="n">
        <v>270</v>
      </c>
      <c r="G68" s="91" t="n">
        <v>780.303</v>
      </c>
      <c r="H68" s="92" t="n">
        <v>1745.126</v>
      </c>
      <c r="I68" s="92" t="n">
        <v>780.303</v>
      </c>
      <c r="J68" s="93" t="n">
        <v>1745.126</v>
      </c>
      <c r="K68" s="93" t="n">
        <v>780.303</v>
      </c>
      <c r="L68" s="94" t="n">
        <v>1776.622</v>
      </c>
      <c r="M68" s="95" t="n">
        <v>19.82</v>
      </c>
      <c r="N68" s="96" t="n">
        <v>44.326</v>
      </c>
      <c r="O68" s="96" t="n">
        <v>19.82</v>
      </c>
      <c r="P68" s="96" t="n">
        <v>44.326</v>
      </c>
      <c r="Q68" s="96" t="n">
        <v>19.82</v>
      </c>
      <c r="R68" s="97" t="n">
        <v>45.126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9</v>
      </c>
      <c r="C69" s="79" t="n">
        <v>402</v>
      </c>
      <c r="D69" s="80" t="s">
        <v>61</v>
      </c>
      <c r="E69" s="81" t="s">
        <v>62</v>
      </c>
      <c r="F69" s="79" t="n">
        <v>270</v>
      </c>
      <c r="G69" s="82" t="n">
        <v>1839.748</v>
      </c>
      <c r="H69" s="80" t="n">
        <v>1275.591</v>
      </c>
      <c r="I69" s="80" t="n">
        <v>1839.748</v>
      </c>
      <c r="J69" s="83" t="n">
        <v>1275.591</v>
      </c>
      <c r="K69" s="83" t="n">
        <v>1839.748</v>
      </c>
      <c r="L69" s="84" t="n">
        <v>1299.213</v>
      </c>
      <c r="M69" s="85" t="n">
        <v>46.73</v>
      </c>
      <c r="N69" s="83" t="n">
        <v>32.4</v>
      </c>
      <c r="O69" s="83" t="n">
        <v>46.73</v>
      </c>
      <c r="P69" s="83" t="n">
        <v>32.4</v>
      </c>
      <c r="Q69" s="83" t="n">
        <v>46.73</v>
      </c>
      <c r="R69" s="84" t="n">
        <v>33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0</v>
      </c>
      <c r="C70" s="89" t="n">
        <v>402</v>
      </c>
      <c r="D70" s="88" t="s">
        <v>61</v>
      </c>
      <c r="E70" s="90" t="s">
        <v>65</v>
      </c>
      <c r="F70" s="89" t="n">
        <v>0</v>
      </c>
      <c r="G70" s="91" t="n">
        <v>3989.244</v>
      </c>
      <c r="H70" s="92" t="n">
        <v>451.947</v>
      </c>
      <c r="I70" s="92" t="n">
        <v>3989.244</v>
      </c>
      <c r="J70" s="93" t="n">
        <v>451.947</v>
      </c>
      <c r="K70" s="93" t="n">
        <v>3965.622</v>
      </c>
      <c r="L70" s="94" t="n">
        <v>451.947</v>
      </c>
      <c r="M70" s="95" t="n">
        <v>101.327</v>
      </c>
      <c r="N70" s="96" t="n">
        <v>11.479</v>
      </c>
      <c r="O70" s="96" t="n">
        <v>101.327</v>
      </c>
      <c r="P70" s="96" t="n">
        <v>11.479</v>
      </c>
      <c r="Q70" s="96" t="n">
        <v>100.727</v>
      </c>
      <c r="R70" s="97" t="n">
        <v>11.479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21</v>
      </c>
      <c r="C71" s="79" t="n">
        <v>402</v>
      </c>
      <c r="D71" s="80" t="s">
        <v>61</v>
      </c>
      <c r="E71" s="81" t="s">
        <v>62</v>
      </c>
      <c r="F71" s="79" t="n">
        <v>180</v>
      </c>
      <c r="G71" s="82" t="n">
        <v>1645.669</v>
      </c>
      <c r="H71" s="80" t="n">
        <v>1462.514</v>
      </c>
      <c r="I71" s="80" t="n">
        <v>1645.669</v>
      </c>
      <c r="J71" s="83" t="n">
        <v>1462.514</v>
      </c>
      <c r="K71" s="83" t="n">
        <v>1669.291</v>
      </c>
      <c r="L71" s="84" t="n">
        <v>1462.514</v>
      </c>
      <c r="M71" s="85" t="n">
        <v>41.8</v>
      </c>
      <c r="N71" s="83" t="n">
        <v>37.148</v>
      </c>
      <c r="O71" s="83" t="n">
        <v>41.8</v>
      </c>
      <c r="P71" s="83" t="n">
        <v>37.148</v>
      </c>
      <c r="Q71" s="83" t="n">
        <v>42.4</v>
      </c>
      <c r="R71" s="84" t="n">
        <v>37.148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2</v>
      </c>
      <c r="C72" s="89" t="n">
        <v>402</v>
      </c>
      <c r="D72" s="88" t="s">
        <v>61</v>
      </c>
      <c r="E72" s="90" t="s">
        <v>62</v>
      </c>
      <c r="F72" s="89" t="n">
        <v>180</v>
      </c>
      <c r="G72" s="91" t="n">
        <v>1645.669</v>
      </c>
      <c r="H72" s="92" t="n">
        <v>1411.534</v>
      </c>
      <c r="I72" s="92" t="n">
        <v>1645.669</v>
      </c>
      <c r="J72" s="93" t="n">
        <v>1411.534</v>
      </c>
      <c r="K72" s="93" t="n">
        <v>1669.291</v>
      </c>
      <c r="L72" s="94" t="n">
        <v>1411.534</v>
      </c>
      <c r="M72" s="95" t="n">
        <v>41.8</v>
      </c>
      <c r="N72" s="96" t="n">
        <v>35.853</v>
      </c>
      <c r="O72" s="96" t="n">
        <v>41.8</v>
      </c>
      <c r="P72" s="96" t="n">
        <v>35.853</v>
      </c>
      <c r="Q72" s="96" t="n">
        <v>42.4</v>
      </c>
      <c r="R72" s="97" t="n">
        <v>35.853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3</v>
      </c>
      <c r="C73" s="79" t="n">
        <v>402</v>
      </c>
      <c r="D73" s="80" t="s">
        <v>61</v>
      </c>
      <c r="E73" s="81" t="s">
        <v>62</v>
      </c>
      <c r="F73" s="79" t="n">
        <v>90</v>
      </c>
      <c r="G73" s="82" t="n">
        <v>1595.713</v>
      </c>
      <c r="H73" s="80" t="n">
        <v>1874.615</v>
      </c>
      <c r="I73" s="80" t="n">
        <v>1595.713</v>
      </c>
      <c r="J73" s="83" t="n">
        <v>1874.615</v>
      </c>
      <c r="K73" s="83" t="n">
        <v>1595.713</v>
      </c>
      <c r="L73" s="84" t="n">
        <v>1850.993</v>
      </c>
      <c r="M73" s="85" t="n">
        <v>40.531</v>
      </c>
      <c r="N73" s="83" t="n">
        <v>47.615</v>
      </c>
      <c r="O73" s="83" t="n">
        <v>40.531</v>
      </c>
      <c r="P73" s="83" t="n">
        <v>47.615</v>
      </c>
      <c r="Q73" s="83" t="n">
        <v>40.531</v>
      </c>
      <c r="R73" s="84" t="n">
        <v>47.015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4</v>
      </c>
      <c r="C74" s="89" t="n">
        <v>402</v>
      </c>
      <c r="D74" s="88" t="s">
        <v>61</v>
      </c>
      <c r="E74" s="90" t="s">
        <v>62</v>
      </c>
      <c r="F74" s="89" t="n">
        <v>180</v>
      </c>
      <c r="G74" s="91" t="n">
        <v>1645.669</v>
      </c>
      <c r="H74" s="92" t="n">
        <v>1357.326</v>
      </c>
      <c r="I74" s="92" t="n">
        <v>1645.669</v>
      </c>
      <c r="J74" s="93" t="n">
        <v>1357.326</v>
      </c>
      <c r="K74" s="93" t="n">
        <v>1669.291</v>
      </c>
      <c r="L74" s="94" t="n">
        <v>1357.326</v>
      </c>
      <c r="M74" s="95" t="n">
        <v>41.8</v>
      </c>
      <c r="N74" s="96" t="n">
        <v>34.476</v>
      </c>
      <c r="O74" s="96" t="n">
        <v>41.8</v>
      </c>
      <c r="P74" s="96" t="n">
        <v>34.476</v>
      </c>
      <c r="Q74" s="96" t="n">
        <v>42.4</v>
      </c>
      <c r="R74" s="97" t="n">
        <v>34.476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5</v>
      </c>
      <c r="C75" s="79" t="n">
        <v>402</v>
      </c>
      <c r="D75" s="80" t="s">
        <v>61</v>
      </c>
      <c r="E75" s="81" t="s">
        <v>62</v>
      </c>
      <c r="F75" s="79" t="n">
        <v>180</v>
      </c>
      <c r="G75" s="82" t="n">
        <v>1645.669</v>
      </c>
      <c r="H75" s="80" t="n">
        <v>1304.395</v>
      </c>
      <c r="I75" s="80" t="n">
        <v>1645.669</v>
      </c>
      <c r="J75" s="83" t="n">
        <v>1304.395</v>
      </c>
      <c r="K75" s="83" t="n">
        <v>1669.291</v>
      </c>
      <c r="L75" s="84" t="n">
        <v>1304.395</v>
      </c>
      <c r="M75" s="85" t="n">
        <v>41.8</v>
      </c>
      <c r="N75" s="83" t="n">
        <v>33.132</v>
      </c>
      <c r="O75" s="83" t="n">
        <v>41.8</v>
      </c>
      <c r="P75" s="83" t="n">
        <v>33.132</v>
      </c>
      <c r="Q75" s="83" t="n">
        <v>42.4</v>
      </c>
      <c r="R75" s="84" t="n">
        <v>33.132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6</v>
      </c>
      <c r="C76" s="89" t="n">
        <v>402</v>
      </c>
      <c r="D76" s="88" t="s">
        <v>61</v>
      </c>
      <c r="E76" s="90" t="s">
        <v>62</v>
      </c>
      <c r="F76" s="89" t="n">
        <v>90</v>
      </c>
      <c r="G76" s="91" t="n">
        <v>1752.25</v>
      </c>
      <c r="H76" s="92" t="n">
        <v>1972.658</v>
      </c>
      <c r="I76" s="92" t="n">
        <v>1752.25</v>
      </c>
      <c r="J76" s="93" t="n">
        <v>1972.658</v>
      </c>
      <c r="K76" s="93" t="n">
        <v>1752.25</v>
      </c>
      <c r="L76" s="94" t="n">
        <v>1949.036</v>
      </c>
      <c r="M76" s="95" t="n">
        <v>44.507</v>
      </c>
      <c r="N76" s="96" t="n">
        <v>50.106</v>
      </c>
      <c r="O76" s="96" t="n">
        <v>44.507</v>
      </c>
      <c r="P76" s="96" t="n">
        <v>50.106</v>
      </c>
      <c r="Q76" s="96" t="n">
        <v>44.507</v>
      </c>
      <c r="R76" s="97" t="n">
        <v>49.506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7</v>
      </c>
      <c r="C77" s="79" t="n">
        <v>1812</v>
      </c>
      <c r="D77" s="80"/>
      <c r="E77" s="81" t="s">
        <v>62</v>
      </c>
      <c r="F77" s="79" t="n">
        <v>0</v>
      </c>
      <c r="G77" s="82" t="n">
        <v>2094.378</v>
      </c>
      <c r="H77" s="80" t="n">
        <v>1296.491</v>
      </c>
      <c r="I77" s="80" t="n">
        <v>2094.378</v>
      </c>
      <c r="J77" s="83" t="n">
        <v>1296.491</v>
      </c>
      <c r="K77" s="83" t="n">
        <v>2007.764</v>
      </c>
      <c r="L77" s="84" t="n">
        <v>1296.491</v>
      </c>
      <c r="M77" s="85" t="n">
        <v>53.197</v>
      </c>
      <c r="N77" s="83" t="n">
        <v>32.931</v>
      </c>
      <c r="O77" s="83" t="n">
        <v>53.197</v>
      </c>
      <c r="P77" s="83" t="n">
        <v>32.931</v>
      </c>
      <c r="Q77" s="83" t="n">
        <v>50.997</v>
      </c>
      <c r="R77" s="84" t="n">
        <v>32.931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8</v>
      </c>
      <c r="C78" s="89" t="n">
        <v>402</v>
      </c>
      <c r="D78" s="88" t="s">
        <v>61</v>
      </c>
      <c r="E78" s="90" t="s">
        <v>62</v>
      </c>
      <c r="F78" s="89" t="n">
        <v>270</v>
      </c>
      <c r="G78" s="91" t="n">
        <v>1728.75</v>
      </c>
      <c r="H78" s="92" t="n">
        <v>1281.346</v>
      </c>
      <c r="I78" s="92" t="n">
        <v>1728.75</v>
      </c>
      <c r="J78" s="93" t="n">
        <v>1281.347</v>
      </c>
      <c r="K78" s="93" t="n">
        <v>1728.75</v>
      </c>
      <c r="L78" s="94" t="n">
        <v>1304.968</v>
      </c>
      <c r="M78" s="95" t="n">
        <v>43.91</v>
      </c>
      <c r="N78" s="96" t="n">
        <v>32.546</v>
      </c>
      <c r="O78" s="96" t="n">
        <v>43.91</v>
      </c>
      <c r="P78" s="96" t="n">
        <v>32.546</v>
      </c>
      <c r="Q78" s="96" t="n">
        <v>43.91</v>
      </c>
      <c r="R78" s="97" t="n">
        <v>33.146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9</v>
      </c>
      <c r="C79" s="79" t="n">
        <v>603</v>
      </c>
      <c r="D79" s="80" t="s">
        <v>61</v>
      </c>
      <c r="E79" s="81" t="s">
        <v>62</v>
      </c>
      <c r="F79" s="79" t="n">
        <v>0</v>
      </c>
      <c r="G79" s="82" t="n">
        <v>2042.383</v>
      </c>
      <c r="H79" s="80" t="n">
        <v>1945.795</v>
      </c>
      <c r="I79" s="80" t="n">
        <v>2042.383</v>
      </c>
      <c r="J79" s="83" t="n">
        <v>1945.795</v>
      </c>
      <c r="K79" s="83" t="n">
        <v>2010.887</v>
      </c>
      <c r="L79" s="84" t="n">
        <v>1945.795</v>
      </c>
      <c r="M79" s="85" t="n">
        <v>51.877</v>
      </c>
      <c r="N79" s="83" t="n">
        <v>49.423</v>
      </c>
      <c r="O79" s="83" t="n">
        <v>51.877</v>
      </c>
      <c r="P79" s="83" t="n">
        <v>49.423</v>
      </c>
      <c r="Q79" s="83" t="n">
        <v>51.077</v>
      </c>
      <c r="R79" s="84" t="n">
        <v>49.423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0</v>
      </c>
      <c r="C80" s="89" t="n">
        <v>805</v>
      </c>
      <c r="D80" s="88" t="s">
        <v>61</v>
      </c>
      <c r="E80" s="90" t="s">
        <v>62</v>
      </c>
      <c r="F80" s="89" t="n">
        <v>180</v>
      </c>
      <c r="G80" s="91" t="n">
        <v>2073.731</v>
      </c>
      <c r="H80" s="92" t="n">
        <v>2017.162</v>
      </c>
      <c r="I80" s="92" t="n">
        <v>2073.731</v>
      </c>
      <c r="J80" s="93" t="n">
        <v>2017.162</v>
      </c>
      <c r="K80" s="93" t="n">
        <v>2113.731</v>
      </c>
      <c r="L80" s="94" t="n">
        <v>2017.162</v>
      </c>
      <c r="M80" s="95" t="n">
        <v>52.673</v>
      </c>
      <c r="N80" s="96" t="n">
        <v>51.236</v>
      </c>
      <c r="O80" s="96" t="n">
        <v>52.673</v>
      </c>
      <c r="P80" s="96" t="n">
        <v>51.236</v>
      </c>
      <c r="Q80" s="96" t="n">
        <v>53.689</v>
      </c>
      <c r="R80" s="97" t="n">
        <v>51.236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1</v>
      </c>
      <c r="C81" s="79" t="n">
        <v>402</v>
      </c>
      <c r="D81" s="80" t="s">
        <v>61</v>
      </c>
      <c r="E81" s="81" t="s">
        <v>62</v>
      </c>
      <c r="F81" s="79" t="n">
        <v>270</v>
      </c>
      <c r="G81" s="82" t="n">
        <v>1783.495</v>
      </c>
      <c r="H81" s="80" t="n">
        <v>1277.074</v>
      </c>
      <c r="I81" s="80" t="n">
        <v>1783.495</v>
      </c>
      <c r="J81" s="83" t="n">
        <v>1277.074</v>
      </c>
      <c r="K81" s="83" t="n">
        <v>1783.495</v>
      </c>
      <c r="L81" s="84" t="n">
        <v>1300.696</v>
      </c>
      <c r="M81" s="85" t="n">
        <v>45.301</v>
      </c>
      <c r="N81" s="83" t="n">
        <v>32.438</v>
      </c>
      <c r="O81" s="83" t="n">
        <v>45.301</v>
      </c>
      <c r="P81" s="83" t="n">
        <v>32.438</v>
      </c>
      <c r="Q81" s="83" t="n">
        <v>45.301</v>
      </c>
      <c r="R81" s="84" t="n">
        <v>33.038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2</v>
      </c>
      <c r="C82" s="89" t="s">
        <v>133</v>
      </c>
      <c r="D82" s="88" t="s">
        <v>99</v>
      </c>
      <c r="E82" s="90" t="s">
        <v>62</v>
      </c>
      <c r="F82" s="89" t="n">
        <v>0</v>
      </c>
      <c r="G82" s="91" t="n">
        <v>2631.857</v>
      </c>
      <c r="H82" s="92" t="n">
        <v>720.388</v>
      </c>
      <c r="I82" s="92" t="n">
        <v>2631.857</v>
      </c>
      <c r="J82" s="93" t="n">
        <v>720.388</v>
      </c>
      <c r="K82" s="93" t="n">
        <v>2435.007</v>
      </c>
      <c r="L82" s="94" t="n">
        <v>720.388</v>
      </c>
      <c r="M82" s="95" t="n">
        <v>66.849</v>
      </c>
      <c r="N82" s="96" t="n">
        <v>18.298</v>
      </c>
      <c r="O82" s="96" t="n">
        <v>66.849</v>
      </c>
      <c r="P82" s="96" t="n">
        <v>18.298</v>
      </c>
      <c r="Q82" s="96" t="n">
        <v>61.849</v>
      </c>
      <c r="R82" s="97" t="n">
        <v>18.29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4</v>
      </c>
      <c r="C83" s="79" t="n">
        <v>402</v>
      </c>
      <c r="D83" s="80" t="s">
        <v>61</v>
      </c>
      <c r="E83" s="81" t="s">
        <v>62</v>
      </c>
      <c r="F83" s="79" t="n">
        <v>0</v>
      </c>
      <c r="G83" s="82" t="n">
        <v>1087.071</v>
      </c>
      <c r="H83" s="80" t="n">
        <v>1040.189</v>
      </c>
      <c r="I83" s="80" t="n">
        <v>1087.071</v>
      </c>
      <c r="J83" s="83" t="n">
        <v>1040.189</v>
      </c>
      <c r="K83" s="83" t="n">
        <v>1063.449</v>
      </c>
      <c r="L83" s="84" t="n">
        <v>1040.189</v>
      </c>
      <c r="M83" s="85" t="n">
        <v>27.612</v>
      </c>
      <c r="N83" s="83" t="n">
        <v>26.421</v>
      </c>
      <c r="O83" s="83" t="n">
        <v>27.612</v>
      </c>
      <c r="P83" s="83" t="n">
        <v>26.421</v>
      </c>
      <c r="Q83" s="83" t="n">
        <v>27.012</v>
      </c>
      <c r="R83" s="84" t="n">
        <v>26.421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5</v>
      </c>
      <c r="C84" s="89" t="n">
        <v>402</v>
      </c>
      <c r="D84" s="88" t="s">
        <v>61</v>
      </c>
      <c r="E84" s="90" t="s">
        <v>62</v>
      </c>
      <c r="F84" s="89" t="n">
        <v>0</v>
      </c>
      <c r="G84" s="91" t="n">
        <v>1524.523</v>
      </c>
      <c r="H84" s="92" t="n">
        <v>1948.665</v>
      </c>
      <c r="I84" s="92" t="n">
        <v>1524.523</v>
      </c>
      <c r="J84" s="93" t="n">
        <v>1948.665</v>
      </c>
      <c r="K84" s="93" t="n">
        <v>1500.901</v>
      </c>
      <c r="L84" s="94" t="n">
        <v>1948.665</v>
      </c>
      <c r="M84" s="95" t="n">
        <v>38.723</v>
      </c>
      <c r="N84" s="96" t="n">
        <v>49.496</v>
      </c>
      <c r="O84" s="96" t="n">
        <v>38.723</v>
      </c>
      <c r="P84" s="96" t="n">
        <v>49.496</v>
      </c>
      <c r="Q84" s="96" t="n">
        <v>38.123</v>
      </c>
      <c r="R84" s="97" t="n">
        <v>49.496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6</v>
      </c>
      <c r="C85" s="79" t="n">
        <v>402</v>
      </c>
      <c r="D85" s="80" t="s">
        <v>61</v>
      </c>
      <c r="E85" s="81" t="s">
        <v>62</v>
      </c>
      <c r="F85" s="79" t="n">
        <v>90</v>
      </c>
      <c r="G85" s="82" t="n">
        <v>1332.885</v>
      </c>
      <c r="H85" s="80" t="n">
        <v>1172.563</v>
      </c>
      <c r="I85" s="80" t="n">
        <v>1332.885</v>
      </c>
      <c r="J85" s="83" t="n">
        <v>1172.563</v>
      </c>
      <c r="K85" s="83" t="n">
        <v>1332.885</v>
      </c>
      <c r="L85" s="84" t="n">
        <v>1148.941</v>
      </c>
      <c r="M85" s="85" t="n">
        <v>33.855</v>
      </c>
      <c r="N85" s="83" t="n">
        <v>29.783</v>
      </c>
      <c r="O85" s="83" t="n">
        <v>33.855</v>
      </c>
      <c r="P85" s="83" t="n">
        <v>29.783</v>
      </c>
      <c r="Q85" s="83" t="n">
        <v>33.855</v>
      </c>
      <c r="R85" s="84" t="n">
        <v>29.183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7</v>
      </c>
      <c r="C86" s="89" t="n">
        <v>402</v>
      </c>
      <c r="D86" s="88" t="s">
        <v>61</v>
      </c>
      <c r="E86" s="90" t="s">
        <v>62</v>
      </c>
      <c r="F86" s="89" t="n">
        <v>0</v>
      </c>
      <c r="G86" s="91" t="n">
        <v>3712.895</v>
      </c>
      <c r="H86" s="92" t="n">
        <v>1222.263</v>
      </c>
      <c r="I86" s="92" t="n">
        <v>3712.895</v>
      </c>
      <c r="J86" s="93" t="n">
        <v>1222.263</v>
      </c>
      <c r="K86" s="93" t="n">
        <v>3689.273</v>
      </c>
      <c r="L86" s="94" t="n">
        <v>1222.263</v>
      </c>
      <c r="M86" s="95" t="n">
        <v>94.308</v>
      </c>
      <c r="N86" s="96" t="n">
        <v>31.045</v>
      </c>
      <c r="O86" s="96" t="n">
        <v>94.308</v>
      </c>
      <c r="P86" s="96" t="n">
        <v>31.045</v>
      </c>
      <c r="Q86" s="96" t="n">
        <v>93.708</v>
      </c>
      <c r="R86" s="97" t="n">
        <v>31.045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8</v>
      </c>
      <c r="C87" s="79" t="n">
        <v>402</v>
      </c>
      <c r="D87" s="80" t="s">
        <v>61</v>
      </c>
      <c r="E87" s="81" t="s">
        <v>65</v>
      </c>
      <c r="F87" s="79" t="n">
        <v>0</v>
      </c>
      <c r="G87" s="82" t="n">
        <v>1069.198</v>
      </c>
      <c r="H87" s="80" t="n">
        <v>1634.068</v>
      </c>
      <c r="I87" s="80" t="n">
        <v>1069.198</v>
      </c>
      <c r="J87" s="83" t="n">
        <v>1634.068</v>
      </c>
      <c r="K87" s="83" t="n">
        <v>1045.576</v>
      </c>
      <c r="L87" s="84" t="n">
        <v>1634.068</v>
      </c>
      <c r="M87" s="85" t="n">
        <v>27.158</v>
      </c>
      <c r="N87" s="83" t="n">
        <v>41.505</v>
      </c>
      <c r="O87" s="83" t="n">
        <v>27.158</v>
      </c>
      <c r="P87" s="83" t="n">
        <v>41.505</v>
      </c>
      <c r="Q87" s="83" t="n">
        <v>26.558</v>
      </c>
      <c r="R87" s="84" t="n">
        <v>41.505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9</v>
      </c>
      <c r="C88" s="89" t="n">
        <v>402</v>
      </c>
      <c r="D88" s="88" t="s">
        <v>61</v>
      </c>
      <c r="E88" s="90" t="s">
        <v>65</v>
      </c>
      <c r="F88" s="89" t="n">
        <v>0</v>
      </c>
      <c r="G88" s="91" t="n">
        <v>3990.598</v>
      </c>
      <c r="H88" s="92" t="n">
        <v>92.35</v>
      </c>
      <c r="I88" s="92" t="n">
        <v>3990.598</v>
      </c>
      <c r="J88" s="93" t="n">
        <v>92.35</v>
      </c>
      <c r="K88" s="93" t="n">
        <v>3966.976</v>
      </c>
      <c r="L88" s="94" t="n">
        <v>92.35</v>
      </c>
      <c r="M88" s="95" t="n">
        <v>101.361</v>
      </c>
      <c r="N88" s="96" t="n">
        <v>2.346</v>
      </c>
      <c r="O88" s="96" t="n">
        <v>101.361</v>
      </c>
      <c r="P88" s="96" t="n">
        <v>2.346</v>
      </c>
      <c r="Q88" s="96" t="n">
        <v>100.761</v>
      </c>
      <c r="R88" s="97" t="n">
        <v>2.346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0</v>
      </c>
      <c r="C89" s="79" t="n">
        <v>402</v>
      </c>
      <c r="D89" s="80" t="s">
        <v>61</v>
      </c>
      <c r="E89" s="81" t="s">
        <v>62</v>
      </c>
      <c r="F89" s="79" t="n">
        <v>270</v>
      </c>
      <c r="G89" s="82" t="n">
        <v>246.657</v>
      </c>
      <c r="H89" s="80" t="n">
        <v>1728.815</v>
      </c>
      <c r="I89" s="80" t="n">
        <v>246.657</v>
      </c>
      <c r="J89" s="83" t="n">
        <v>1728.815</v>
      </c>
      <c r="K89" s="83" t="n">
        <v>246.657</v>
      </c>
      <c r="L89" s="84" t="n">
        <v>1752.437</v>
      </c>
      <c r="M89" s="85" t="n">
        <v>6.265</v>
      </c>
      <c r="N89" s="83" t="n">
        <v>43.912</v>
      </c>
      <c r="O89" s="83" t="n">
        <v>6.265</v>
      </c>
      <c r="P89" s="83" t="n">
        <v>43.912</v>
      </c>
      <c r="Q89" s="83" t="n">
        <v>6.265</v>
      </c>
      <c r="R89" s="84" t="n">
        <v>44.512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1</v>
      </c>
      <c r="C90" s="89" t="n">
        <v>402</v>
      </c>
      <c r="D90" s="88" t="s">
        <v>61</v>
      </c>
      <c r="E90" s="90" t="s">
        <v>62</v>
      </c>
      <c r="F90" s="89" t="n">
        <v>270</v>
      </c>
      <c r="G90" s="91" t="n">
        <v>189.162</v>
      </c>
      <c r="H90" s="92" t="n">
        <v>1395.701</v>
      </c>
      <c r="I90" s="92" t="n">
        <v>189.162</v>
      </c>
      <c r="J90" s="93" t="n">
        <v>1395.701</v>
      </c>
      <c r="K90" s="93" t="n">
        <v>189.162</v>
      </c>
      <c r="L90" s="94" t="n">
        <v>1419.323</v>
      </c>
      <c r="M90" s="95" t="n">
        <v>4.805</v>
      </c>
      <c r="N90" s="96" t="n">
        <v>35.451</v>
      </c>
      <c r="O90" s="96" t="n">
        <v>4.805</v>
      </c>
      <c r="P90" s="96" t="n">
        <v>35.451</v>
      </c>
      <c r="Q90" s="96" t="n">
        <v>4.805</v>
      </c>
      <c r="R90" s="97" t="n">
        <v>36.051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2</v>
      </c>
      <c r="C91" s="79" t="n">
        <v>402</v>
      </c>
      <c r="D91" s="80" t="s">
        <v>61</v>
      </c>
      <c r="E91" s="81" t="s">
        <v>62</v>
      </c>
      <c r="F91" s="79" t="n">
        <v>180</v>
      </c>
      <c r="G91" s="82" t="n">
        <v>4013.646</v>
      </c>
      <c r="H91" s="80" t="n">
        <v>449.144</v>
      </c>
      <c r="I91" s="80" t="n">
        <v>4013.647</v>
      </c>
      <c r="J91" s="83" t="n">
        <v>449.144</v>
      </c>
      <c r="K91" s="83" t="n">
        <v>4037.269</v>
      </c>
      <c r="L91" s="84" t="n">
        <v>449.144</v>
      </c>
      <c r="M91" s="85" t="n">
        <v>101.947</v>
      </c>
      <c r="N91" s="83" t="n">
        <v>11.408</v>
      </c>
      <c r="O91" s="83" t="n">
        <v>101.947</v>
      </c>
      <c r="P91" s="83" t="n">
        <v>11.408</v>
      </c>
      <c r="Q91" s="83" t="n">
        <v>102.547</v>
      </c>
      <c r="R91" s="84" t="n">
        <v>11.408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3</v>
      </c>
      <c r="C92" s="89" t="n">
        <v>402</v>
      </c>
      <c r="D92" s="88" t="s">
        <v>61</v>
      </c>
      <c r="E92" s="90" t="s">
        <v>65</v>
      </c>
      <c r="F92" s="89" t="n">
        <v>90</v>
      </c>
      <c r="G92" s="91" t="n">
        <v>3405.946</v>
      </c>
      <c r="H92" s="92" t="n">
        <v>284.685</v>
      </c>
      <c r="I92" s="92" t="n">
        <v>3405.946</v>
      </c>
      <c r="J92" s="93" t="n">
        <v>284.685</v>
      </c>
      <c r="K92" s="93" t="n">
        <v>3405.946</v>
      </c>
      <c r="L92" s="94" t="n">
        <v>261.063</v>
      </c>
      <c r="M92" s="95" t="n">
        <v>86.511</v>
      </c>
      <c r="N92" s="96" t="n">
        <v>7.231</v>
      </c>
      <c r="O92" s="96" t="n">
        <v>86.511</v>
      </c>
      <c r="P92" s="96" t="n">
        <v>7.231</v>
      </c>
      <c r="Q92" s="96" t="n">
        <v>86.511</v>
      </c>
      <c r="R92" s="97" t="n">
        <v>6.631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44</v>
      </c>
      <c r="C93" s="79" t="n">
        <v>402</v>
      </c>
      <c r="D93" s="80" t="s">
        <v>61</v>
      </c>
      <c r="E93" s="81" t="s">
        <v>65</v>
      </c>
      <c r="F93" s="79" t="n">
        <v>90</v>
      </c>
      <c r="G93" s="82" t="n">
        <v>3737.848</v>
      </c>
      <c r="H93" s="80" t="n">
        <v>182.084</v>
      </c>
      <c r="I93" s="80" t="n">
        <v>3737.848</v>
      </c>
      <c r="J93" s="83" t="n">
        <v>182.084</v>
      </c>
      <c r="K93" s="83" t="n">
        <v>3737.848</v>
      </c>
      <c r="L93" s="84" t="n">
        <v>158.462</v>
      </c>
      <c r="M93" s="85" t="n">
        <v>94.941</v>
      </c>
      <c r="N93" s="83" t="n">
        <v>4.625</v>
      </c>
      <c r="O93" s="83" t="n">
        <v>94.941</v>
      </c>
      <c r="P93" s="83" t="n">
        <v>4.625</v>
      </c>
      <c r="Q93" s="83" t="n">
        <v>94.941</v>
      </c>
      <c r="R93" s="84" t="n">
        <v>4.025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5</v>
      </c>
      <c r="C94" s="89" t="s">
        <v>146</v>
      </c>
      <c r="D94" s="88" t="s">
        <v>61</v>
      </c>
      <c r="E94" s="90" t="s">
        <v>62</v>
      </c>
      <c r="F94" s="89" t="n">
        <v>180</v>
      </c>
      <c r="G94" s="91" t="n">
        <v>3932.514</v>
      </c>
      <c r="H94" s="92" t="n">
        <v>771.376</v>
      </c>
      <c r="I94" s="92" t="n">
        <v>3932.514</v>
      </c>
      <c r="J94" s="93" t="n">
        <v>771.376</v>
      </c>
      <c r="K94" s="93" t="n">
        <v>3962.042</v>
      </c>
      <c r="L94" s="94" t="n">
        <v>771.376</v>
      </c>
      <c r="M94" s="95" t="n">
        <v>99.886</v>
      </c>
      <c r="N94" s="96" t="n">
        <v>19.593</v>
      </c>
      <c r="O94" s="96" t="n">
        <v>99.886</v>
      </c>
      <c r="P94" s="96" t="n">
        <v>19.593</v>
      </c>
      <c r="Q94" s="96" t="n">
        <v>100.636</v>
      </c>
      <c r="R94" s="97" t="n">
        <v>19.593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7</v>
      </c>
      <c r="C95" s="79" t="s">
        <v>146</v>
      </c>
      <c r="D95" s="80" t="s">
        <v>61</v>
      </c>
      <c r="E95" s="81" t="s">
        <v>62</v>
      </c>
      <c r="F95" s="79" t="n">
        <v>90</v>
      </c>
      <c r="G95" s="82" t="n">
        <v>3991.644</v>
      </c>
      <c r="H95" s="80" t="n">
        <v>1629.921</v>
      </c>
      <c r="I95" s="80" t="n">
        <v>3991.644</v>
      </c>
      <c r="J95" s="83" t="n">
        <v>1629.921</v>
      </c>
      <c r="K95" s="83" t="n">
        <v>3991.644</v>
      </c>
      <c r="L95" s="84" t="n">
        <v>1600.394</v>
      </c>
      <c r="M95" s="85" t="n">
        <v>101.388</v>
      </c>
      <c r="N95" s="83" t="n">
        <v>41.4</v>
      </c>
      <c r="O95" s="83" t="n">
        <v>101.388</v>
      </c>
      <c r="P95" s="83" t="n">
        <v>41.4</v>
      </c>
      <c r="Q95" s="83" t="n">
        <v>101.388</v>
      </c>
      <c r="R95" s="84" t="n">
        <v>40.6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8</v>
      </c>
      <c r="C96" s="89" t="s">
        <v>149</v>
      </c>
      <c r="D96" s="88" t="s">
        <v>61</v>
      </c>
      <c r="E96" s="90" t="s">
        <v>62</v>
      </c>
      <c r="F96" s="89" t="n">
        <v>0</v>
      </c>
      <c r="G96" s="91" t="n">
        <v>1896.353</v>
      </c>
      <c r="H96" s="92" t="n">
        <v>1061.247</v>
      </c>
      <c r="I96" s="92" t="n">
        <v>1896.353</v>
      </c>
      <c r="J96" s="93" t="n">
        <v>1061.247</v>
      </c>
      <c r="K96" s="93" t="n">
        <v>1817.613</v>
      </c>
      <c r="L96" s="94" t="n">
        <v>1061.247</v>
      </c>
      <c r="M96" s="95" t="n">
        <v>48.167</v>
      </c>
      <c r="N96" s="96" t="n">
        <v>26.956</v>
      </c>
      <c r="O96" s="96" t="n">
        <v>48.167</v>
      </c>
      <c r="P96" s="96" t="n">
        <v>26.956</v>
      </c>
      <c r="Q96" s="96" t="n">
        <v>46.167</v>
      </c>
      <c r="R96" s="97" t="n">
        <v>26.956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0</v>
      </c>
      <c r="C97" s="79" t="s">
        <v>151</v>
      </c>
      <c r="D97" s="80" t="s">
        <v>61</v>
      </c>
      <c r="E97" s="81" t="s">
        <v>65</v>
      </c>
      <c r="F97" s="79" t="n">
        <v>0</v>
      </c>
      <c r="G97" s="82" t="n">
        <v>1673.22</v>
      </c>
      <c r="H97" s="80" t="n">
        <v>1010.862</v>
      </c>
      <c r="I97" s="80" t="n">
        <v>1673.22</v>
      </c>
      <c r="J97" s="83" t="n">
        <v>1010.862</v>
      </c>
      <c r="K97" s="83" t="n">
        <v>1629.913</v>
      </c>
      <c r="L97" s="84" t="n">
        <v>1010.862</v>
      </c>
      <c r="M97" s="85" t="n">
        <v>42.5</v>
      </c>
      <c r="N97" s="83" t="n">
        <v>25.676</v>
      </c>
      <c r="O97" s="83" t="n">
        <v>42.5</v>
      </c>
      <c r="P97" s="83" t="n">
        <v>25.676</v>
      </c>
      <c r="Q97" s="83" t="n">
        <v>41.4</v>
      </c>
      <c r="R97" s="84" t="n">
        <v>25.676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52</v>
      </c>
      <c r="C98" s="89" t="s">
        <v>153</v>
      </c>
      <c r="D98" s="88"/>
      <c r="E98" s="90" t="s">
        <v>65</v>
      </c>
      <c r="F98" s="89" t="n">
        <v>155</v>
      </c>
      <c r="G98" s="91" t="n">
        <v>2379.016</v>
      </c>
      <c r="H98" s="92" t="n">
        <v>377.953</v>
      </c>
      <c r="I98" s="92" t="n">
        <v>2379.016</v>
      </c>
      <c r="J98" s="93" t="n">
        <v>377.953</v>
      </c>
      <c r="K98" s="93" t="n">
        <v>2366.765</v>
      </c>
      <c r="L98" s="94" t="n">
        <v>584.576</v>
      </c>
      <c r="M98" s="95" t="n">
        <v>60.427</v>
      </c>
      <c r="N98" s="96" t="n">
        <v>9.6</v>
      </c>
      <c r="O98" s="96" t="n">
        <v>60.427</v>
      </c>
      <c r="P98" s="96" t="n">
        <v>9.6</v>
      </c>
      <c r="Q98" s="96" t="n">
        <v>60.116</v>
      </c>
      <c r="R98" s="97" t="n">
        <v>14.848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54</v>
      </c>
      <c r="C99" s="79" t="s">
        <v>149</v>
      </c>
      <c r="D99" s="80" t="s">
        <v>61</v>
      </c>
      <c r="E99" s="81" t="s">
        <v>65</v>
      </c>
      <c r="F99" s="79" t="n">
        <v>180</v>
      </c>
      <c r="G99" s="82" t="n">
        <v>1827.81</v>
      </c>
      <c r="H99" s="80" t="n">
        <v>633.503</v>
      </c>
      <c r="I99" s="80" t="n">
        <v>1827.81</v>
      </c>
      <c r="J99" s="83" t="n">
        <v>633.503</v>
      </c>
      <c r="K99" s="83" t="n">
        <v>1906.551</v>
      </c>
      <c r="L99" s="84" t="n">
        <v>633.503</v>
      </c>
      <c r="M99" s="85" t="n">
        <v>46.426</v>
      </c>
      <c r="N99" s="83" t="n">
        <v>16.091</v>
      </c>
      <c r="O99" s="83" t="n">
        <v>46.426</v>
      </c>
      <c r="P99" s="83" t="n">
        <v>16.091</v>
      </c>
      <c r="Q99" s="83" t="n">
        <v>48.426</v>
      </c>
      <c r="R99" s="84" t="n">
        <v>16.091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5</v>
      </c>
      <c r="C100" s="89" t="s">
        <v>149</v>
      </c>
      <c r="D100" s="88" t="s">
        <v>61</v>
      </c>
      <c r="E100" s="90" t="s">
        <v>65</v>
      </c>
      <c r="F100" s="89" t="n">
        <v>0</v>
      </c>
      <c r="G100" s="91" t="n">
        <v>2098.713</v>
      </c>
      <c r="H100" s="92" t="n">
        <v>632.745</v>
      </c>
      <c r="I100" s="92" t="n">
        <v>2098.713</v>
      </c>
      <c r="J100" s="93" t="n">
        <v>632.745</v>
      </c>
      <c r="K100" s="93" t="n">
        <v>2019.973</v>
      </c>
      <c r="L100" s="94" t="n">
        <v>632.745</v>
      </c>
      <c r="M100" s="95" t="n">
        <v>53.307</v>
      </c>
      <c r="N100" s="96" t="n">
        <v>16.072</v>
      </c>
      <c r="O100" s="96" t="n">
        <v>53.307</v>
      </c>
      <c r="P100" s="96" t="n">
        <v>16.072</v>
      </c>
      <c r="Q100" s="96" t="n">
        <v>51.307</v>
      </c>
      <c r="R100" s="97" t="n">
        <v>16.07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56</v>
      </c>
      <c r="C101" s="79" t="s">
        <v>149</v>
      </c>
      <c r="D101" s="80" t="s">
        <v>61</v>
      </c>
      <c r="E101" s="81" t="s">
        <v>65</v>
      </c>
      <c r="F101" s="79" t="n">
        <v>0</v>
      </c>
      <c r="G101" s="82" t="n">
        <v>1401.575</v>
      </c>
      <c r="H101" s="80" t="n">
        <v>791.867</v>
      </c>
      <c r="I101" s="80" t="n">
        <v>1401.575</v>
      </c>
      <c r="J101" s="83" t="n">
        <v>791.867</v>
      </c>
      <c r="K101" s="83" t="n">
        <v>1322.835</v>
      </c>
      <c r="L101" s="84" t="n">
        <v>791.867</v>
      </c>
      <c r="M101" s="85" t="n">
        <v>35.6</v>
      </c>
      <c r="N101" s="83" t="n">
        <v>20.113</v>
      </c>
      <c r="O101" s="83" t="n">
        <v>35.6</v>
      </c>
      <c r="P101" s="83" t="n">
        <v>20.113</v>
      </c>
      <c r="Q101" s="83" t="n">
        <v>33.6</v>
      </c>
      <c r="R101" s="84" t="n">
        <v>20.113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7</v>
      </c>
      <c r="C102" s="89" t="s">
        <v>151</v>
      </c>
      <c r="D102" s="88" t="s">
        <v>61</v>
      </c>
      <c r="E102" s="90" t="s">
        <v>65</v>
      </c>
      <c r="F102" s="89" t="n">
        <v>180</v>
      </c>
      <c r="G102" s="91" t="n">
        <v>1863.661</v>
      </c>
      <c r="H102" s="92" t="n">
        <v>1053.512</v>
      </c>
      <c r="I102" s="92" t="n">
        <v>1863.661</v>
      </c>
      <c r="J102" s="93" t="n">
        <v>1053.512</v>
      </c>
      <c r="K102" s="93" t="n">
        <v>1906.968</v>
      </c>
      <c r="L102" s="94" t="n">
        <v>1053.512</v>
      </c>
      <c r="M102" s="95" t="n">
        <v>47.337</v>
      </c>
      <c r="N102" s="96" t="n">
        <v>26.759</v>
      </c>
      <c r="O102" s="96" t="n">
        <v>47.337</v>
      </c>
      <c r="P102" s="96" t="n">
        <v>26.759</v>
      </c>
      <c r="Q102" s="96" t="n">
        <v>48.437</v>
      </c>
      <c r="R102" s="97" t="n">
        <v>26.759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58</v>
      </c>
      <c r="C103" s="79" t="s">
        <v>151</v>
      </c>
      <c r="D103" s="80" t="s">
        <v>61</v>
      </c>
      <c r="E103" s="81" t="s">
        <v>62</v>
      </c>
      <c r="F103" s="79" t="n">
        <v>90</v>
      </c>
      <c r="G103" s="82" t="n">
        <v>2602.946</v>
      </c>
      <c r="H103" s="80" t="n">
        <v>1919.291</v>
      </c>
      <c r="I103" s="80" t="n">
        <v>2602.946</v>
      </c>
      <c r="J103" s="83" t="n">
        <v>1919.291</v>
      </c>
      <c r="K103" s="83" t="n">
        <v>2602.946</v>
      </c>
      <c r="L103" s="84" t="n">
        <v>1875.984</v>
      </c>
      <c r="M103" s="85" t="n">
        <v>66.115</v>
      </c>
      <c r="N103" s="83" t="n">
        <v>48.75</v>
      </c>
      <c r="O103" s="83" t="n">
        <v>66.115</v>
      </c>
      <c r="P103" s="83" t="n">
        <v>48.75</v>
      </c>
      <c r="Q103" s="83" t="n">
        <v>66.115</v>
      </c>
      <c r="R103" s="84" t="n">
        <v>47.65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9</v>
      </c>
      <c r="C104" s="89" t="s">
        <v>151</v>
      </c>
      <c r="D104" s="88" t="s">
        <v>61</v>
      </c>
      <c r="E104" s="90" t="s">
        <v>62</v>
      </c>
      <c r="F104" s="89" t="n">
        <v>90</v>
      </c>
      <c r="G104" s="91" t="n">
        <v>2603.88</v>
      </c>
      <c r="H104" s="92" t="n">
        <v>1606.629</v>
      </c>
      <c r="I104" s="92" t="n">
        <v>2603.88</v>
      </c>
      <c r="J104" s="93" t="n">
        <v>1606.629</v>
      </c>
      <c r="K104" s="93" t="n">
        <v>2603.88</v>
      </c>
      <c r="L104" s="94" t="n">
        <v>1563.322</v>
      </c>
      <c r="M104" s="95" t="n">
        <v>66.139</v>
      </c>
      <c r="N104" s="96" t="n">
        <v>40.808</v>
      </c>
      <c r="O104" s="96" t="n">
        <v>66.139</v>
      </c>
      <c r="P104" s="96" t="n">
        <v>40.808</v>
      </c>
      <c r="Q104" s="96" t="n">
        <v>66.139</v>
      </c>
      <c r="R104" s="97" t="n">
        <v>39.708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0</v>
      </c>
      <c r="C105" s="79" t="s">
        <v>151</v>
      </c>
      <c r="D105" s="80" t="s">
        <v>61</v>
      </c>
      <c r="E105" s="81" t="s">
        <v>62</v>
      </c>
      <c r="F105" s="79" t="n">
        <v>270</v>
      </c>
      <c r="G105" s="82" t="n">
        <v>2597.002</v>
      </c>
      <c r="H105" s="80" t="n">
        <v>1378.637</v>
      </c>
      <c r="I105" s="80" t="n">
        <v>2597.002</v>
      </c>
      <c r="J105" s="83" t="n">
        <v>1378.637</v>
      </c>
      <c r="K105" s="83" t="n">
        <v>2597.002</v>
      </c>
      <c r="L105" s="84" t="n">
        <v>1421.944</v>
      </c>
      <c r="M105" s="85" t="n">
        <v>65.964</v>
      </c>
      <c r="N105" s="83" t="n">
        <v>35.017</v>
      </c>
      <c r="O105" s="83" t="n">
        <v>65.964</v>
      </c>
      <c r="P105" s="83" t="n">
        <v>35.017</v>
      </c>
      <c r="Q105" s="83" t="n">
        <v>65.964</v>
      </c>
      <c r="R105" s="84" t="n">
        <v>36.117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61</v>
      </c>
      <c r="C106" s="89" t="s">
        <v>162</v>
      </c>
      <c r="D106" s="88" t="s">
        <v>99</v>
      </c>
      <c r="E106" s="90" t="s">
        <v>62</v>
      </c>
      <c r="F106" s="89" t="n">
        <v>270</v>
      </c>
      <c r="G106" s="91" t="n">
        <v>85.045</v>
      </c>
      <c r="H106" s="92" t="n">
        <v>413.386</v>
      </c>
      <c r="I106" s="92" t="n">
        <v>85.045</v>
      </c>
      <c r="J106" s="93" t="n">
        <v>413.386</v>
      </c>
      <c r="K106" s="93" t="n">
        <v>85.045</v>
      </c>
      <c r="L106" s="94" t="n">
        <v>513.386</v>
      </c>
      <c r="M106" s="95" t="n">
        <v>2.16</v>
      </c>
      <c r="N106" s="96" t="n">
        <v>10.5</v>
      </c>
      <c r="O106" s="96" t="n">
        <v>2.16</v>
      </c>
      <c r="P106" s="96" t="n">
        <v>10.5</v>
      </c>
      <c r="Q106" s="96" t="n">
        <v>2.16</v>
      </c>
      <c r="R106" s="97" t="n">
        <v>13.04</v>
      </c>
      <c r="S106" s="86"/>
    </row>
    <row r="107" customFormat="false" ht="25.5" hidden="false" customHeight="false" outlineLevel="0" collapsed="false">
      <c r="A107" s="77" t="n">
        <f aca="false">ROW(A107)-ROW($A$14)</f>
        <v>93</v>
      </c>
      <c r="B107" s="78" t="s">
        <v>163</v>
      </c>
      <c r="C107" s="79" t="s">
        <v>60</v>
      </c>
      <c r="D107" s="80" t="s">
        <v>61</v>
      </c>
      <c r="E107" s="81" t="s">
        <v>62</v>
      </c>
      <c r="F107" s="79" t="n">
        <v>0</v>
      </c>
      <c r="G107" s="82" t="n">
        <v>1392.114</v>
      </c>
      <c r="H107" s="80" t="n">
        <v>2117.434</v>
      </c>
      <c r="I107" s="80" t="n">
        <v>1392.114</v>
      </c>
      <c r="J107" s="83" t="n">
        <v>2117.434</v>
      </c>
      <c r="K107" s="83" t="n">
        <v>1392.114</v>
      </c>
      <c r="L107" s="84" t="n">
        <v>2117.434</v>
      </c>
      <c r="M107" s="85" t="n">
        <v>35.36</v>
      </c>
      <c r="N107" s="83" t="n">
        <v>53.783</v>
      </c>
      <c r="O107" s="83" t="n">
        <v>35.36</v>
      </c>
      <c r="P107" s="83" t="n">
        <v>53.783</v>
      </c>
      <c r="Q107" s="83" t="n">
        <v>35.36</v>
      </c>
      <c r="R107" s="84" t="n">
        <v>53.78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64</v>
      </c>
      <c r="C108" s="89" t="s">
        <v>165</v>
      </c>
      <c r="D108" s="88" t="s">
        <v>99</v>
      </c>
      <c r="E108" s="90" t="s">
        <v>65</v>
      </c>
      <c r="F108" s="89" t="n">
        <v>180</v>
      </c>
      <c r="G108" s="91" t="n">
        <v>3661.417</v>
      </c>
      <c r="H108" s="92" t="n">
        <v>0</v>
      </c>
      <c r="I108" s="92" t="n">
        <v>3661.417</v>
      </c>
      <c r="J108" s="93" t="n">
        <v>0</v>
      </c>
      <c r="K108" s="93" t="n">
        <v>3961.417</v>
      </c>
      <c r="L108" s="94" t="n">
        <v>0</v>
      </c>
      <c r="M108" s="95" t="n">
        <v>93</v>
      </c>
      <c r="N108" s="96" t="n">
        <v>0</v>
      </c>
      <c r="O108" s="96" t="n">
        <v>93</v>
      </c>
      <c r="P108" s="96" t="n">
        <v>0</v>
      </c>
      <c r="Q108" s="96" t="n">
        <v>100.62</v>
      </c>
      <c r="R108" s="97" t="n">
        <v>0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66</v>
      </c>
      <c r="C109" s="79" t="s">
        <v>167</v>
      </c>
      <c r="D109" s="80"/>
      <c r="E109" s="81" t="s">
        <v>65</v>
      </c>
      <c r="F109" s="79" t="n">
        <v>90</v>
      </c>
      <c r="G109" s="82" t="n">
        <v>3228.347</v>
      </c>
      <c r="H109" s="80" t="n">
        <v>433.071</v>
      </c>
      <c r="I109" s="80" t="n">
        <v>3228.346</v>
      </c>
      <c r="J109" s="83" t="n">
        <v>433.071</v>
      </c>
      <c r="K109" s="83" t="n">
        <v>3228.347</v>
      </c>
      <c r="L109" s="84" t="n">
        <v>78.741</v>
      </c>
      <c r="M109" s="85" t="n">
        <v>82</v>
      </c>
      <c r="N109" s="83" t="n">
        <v>11</v>
      </c>
      <c r="O109" s="83" t="n">
        <v>82</v>
      </c>
      <c r="P109" s="83" t="n">
        <v>11</v>
      </c>
      <c r="Q109" s="83" t="n">
        <v>82</v>
      </c>
      <c r="R109" s="84" t="n">
        <v>2</v>
      </c>
      <c r="S109" s="86"/>
    </row>
    <row r="110" customFormat="false" ht="12.75" hidden="false" customHeight="false" outlineLevel="0" collapsed="false">
      <c r="A110" s="87" t="n">
        <f aca="false">ROW(A110)-ROW($A$14)</f>
        <v>96</v>
      </c>
      <c r="B110" s="88" t="s">
        <v>168</v>
      </c>
      <c r="C110" s="89" t="s">
        <v>167</v>
      </c>
      <c r="D110" s="88"/>
      <c r="E110" s="90" t="s">
        <v>65</v>
      </c>
      <c r="F110" s="89" t="n">
        <v>180</v>
      </c>
      <c r="G110" s="91" t="n">
        <v>3661.417</v>
      </c>
      <c r="H110" s="92" t="n">
        <v>866.142</v>
      </c>
      <c r="I110" s="92" t="n">
        <v>3661.417</v>
      </c>
      <c r="J110" s="93" t="n">
        <v>866.142</v>
      </c>
      <c r="K110" s="93" t="n">
        <v>4015.747</v>
      </c>
      <c r="L110" s="94" t="n">
        <v>866.142</v>
      </c>
      <c r="M110" s="95" t="n">
        <v>93</v>
      </c>
      <c r="N110" s="96" t="n">
        <v>22</v>
      </c>
      <c r="O110" s="96" t="n">
        <v>93</v>
      </c>
      <c r="P110" s="96" t="n">
        <v>22</v>
      </c>
      <c r="Q110" s="96" t="n">
        <v>102</v>
      </c>
      <c r="R110" s="97" t="n">
        <v>22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69</v>
      </c>
      <c r="C111" s="79" t="s">
        <v>170</v>
      </c>
      <c r="D111" s="80"/>
      <c r="E111" s="81" t="s">
        <v>65</v>
      </c>
      <c r="F111" s="79" t="n">
        <v>90</v>
      </c>
      <c r="G111" s="82" t="n">
        <v>4094.488</v>
      </c>
      <c r="H111" s="80" t="n">
        <v>433.071</v>
      </c>
      <c r="I111" s="80" t="n">
        <v>4094.488</v>
      </c>
      <c r="J111" s="83" t="n">
        <v>433.071</v>
      </c>
      <c r="K111" s="83" t="n">
        <v>4094.488</v>
      </c>
      <c r="L111" s="84" t="n">
        <v>118.11</v>
      </c>
      <c r="M111" s="85" t="n">
        <v>104</v>
      </c>
      <c r="N111" s="83" t="n">
        <v>11</v>
      </c>
      <c r="O111" s="83" t="n">
        <v>104</v>
      </c>
      <c r="P111" s="83" t="n">
        <v>11</v>
      </c>
      <c r="Q111" s="83" t="n">
        <v>104</v>
      </c>
      <c r="R111" s="84" t="n">
        <v>3</v>
      </c>
      <c r="S111" s="86"/>
    </row>
    <row r="112" customFormat="false" ht="25.5" hidden="false" customHeight="true" outlineLevel="0" collapsed="false">
      <c r="A112" s="87" t="n">
        <f aca="false">ROW(A112)-ROW($A$14)</f>
        <v>98</v>
      </c>
      <c r="B112" s="88" t="s">
        <v>171</v>
      </c>
      <c r="C112" s="89" t="s">
        <v>172</v>
      </c>
      <c r="D112" s="88" t="s">
        <v>99</v>
      </c>
      <c r="E112" s="90" t="s">
        <v>62</v>
      </c>
      <c r="F112" s="89" t="n">
        <v>180</v>
      </c>
      <c r="G112" s="91" t="n">
        <v>488.189</v>
      </c>
      <c r="H112" s="92" t="n">
        <v>169.291</v>
      </c>
      <c r="I112" s="92" t="n">
        <v>488.189</v>
      </c>
      <c r="J112" s="93" t="n">
        <v>169.291</v>
      </c>
      <c r="K112" s="93" t="n">
        <v>644.095</v>
      </c>
      <c r="L112" s="94" t="n">
        <v>169.291</v>
      </c>
      <c r="M112" s="95" t="n">
        <v>12.4</v>
      </c>
      <c r="N112" s="96" t="n">
        <v>4.3</v>
      </c>
      <c r="O112" s="96" t="n">
        <v>12.4</v>
      </c>
      <c r="P112" s="96" t="n">
        <v>4.3</v>
      </c>
      <c r="Q112" s="96" t="n">
        <v>16.36</v>
      </c>
      <c r="R112" s="97" t="n">
        <v>4.3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3</v>
      </c>
      <c r="C113" s="79" t="s">
        <v>174</v>
      </c>
      <c r="D113" s="80" t="s">
        <v>99</v>
      </c>
      <c r="E113" s="81" t="s">
        <v>62</v>
      </c>
      <c r="F113" s="79" t="n">
        <v>180</v>
      </c>
      <c r="G113" s="82" t="n">
        <v>341.563</v>
      </c>
      <c r="H113" s="80" t="n">
        <v>2100.318</v>
      </c>
      <c r="I113" s="80" t="n">
        <v>341.563</v>
      </c>
      <c r="J113" s="83" t="n">
        <v>2100.318</v>
      </c>
      <c r="K113" s="83" t="n">
        <v>391.563</v>
      </c>
      <c r="L113" s="84" t="n">
        <v>2100.318</v>
      </c>
      <c r="M113" s="85" t="n">
        <v>8.676</v>
      </c>
      <c r="N113" s="83" t="n">
        <v>53.348</v>
      </c>
      <c r="O113" s="83" t="n">
        <v>8.676</v>
      </c>
      <c r="P113" s="83" t="n">
        <v>53.348</v>
      </c>
      <c r="Q113" s="83" t="n">
        <v>9.946</v>
      </c>
      <c r="R113" s="84" t="n">
        <v>53.348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75</v>
      </c>
      <c r="C114" s="89" t="s">
        <v>176</v>
      </c>
      <c r="D114" s="88" t="s">
        <v>99</v>
      </c>
      <c r="E114" s="90" t="s">
        <v>62</v>
      </c>
      <c r="F114" s="89" t="n">
        <v>270</v>
      </c>
      <c r="G114" s="91" t="n">
        <v>55.118</v>
      </c>
      <c r="H114" s="92" t="n">
        <v>1244.545</v>
      </c>
      <c r="I114" s="92" t="n">
        <v>55.118</v>
      </c>
      <c r="J114" s="93" t="n">
        <v>1244.545</v>
      </c>
      <c r="K114" s="93" t="n">
        <v>55.118</v>
      </c>
      <c r="L114" s="94" t="n">
        <v>1394.545</v>
      </c>
      <c r="M114" s="95" t="n">
        <v>1.4</v>
      </c>
      <c r="N114" s="96" t="n">
        <v>31.611</v>
      </c>
      <c r="O114" s="96" t="n">
        <v>1.4</v>
      </c>
      <c r="P114" s="96" t="n">
        <v>31.611</v>
      </c>
      <c r="Q114" s="96" t="n">
        <v>1.4</v>
      </c>
      <c r="R114" s="97" t="n">
        <v>35.421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77</v>
      </c>
      <c r="C115" s="79" t="s">
        <v>178</v>
      </c>
      <c r="D115" s="80"/>
      <c r="E115" s="81" t="s">
        <v>62</v>
      </c>
      <c r="F115" s="79" t="n">
        <v>270</v>
      </c>
      <c r="G115" s="82" t="n">
        <v>2856.693</v>
      </c>
      <c r="H115" s="80" t="n">
        <v>1618.11</v>
      </c>
      <c r="I115" s="80" t="n">
        <v>2834.646</v>
      </c>
      <c r="J115" s="83" t="n">
        <v>1618.11</v>
      </c>
      <c r="K115" s="83" t="n">
        <v>2856.693</v>
      </c>
      <c r="L115" s="84" t="n">
        <v>1818.11</v>
      </c>
      <c r="M115" s="85" t="n">
        <v>72.56</v>
      </c>
      <c r="N115" s="83" t="n">
        <v>41.1</v>
      </c>
      <c r="O115" s="83" t="n">
        <v>72</v>
      </c>
      <c r="P115" s="83" t="n">
        <v>41.1</v>
      </c>
      <c r="Q115" s="83" t="n">
        <v>72.56</v>
      </c>
      <c r="R115" s="84" t="n">
        <v>46.18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9</v>
      </c>
      <c r="C116" s="89" t="s">
        <v>165</v>
      </c>
      <c r="D116" s="88" t="s">
        <v>99</v>
      </c>
      <c r="E116" s="90" t="s">
        <v>65</v>
      </c>
      <c r="F116" s="89" t="n">
        <v>180</v>
      </c>
      <c r="G116" s="91" t="n">
        <v>3661.417</v>
      </c>
      <c r="H116" s="92" t="n">
        <v>944.882</v>
      </c>
      <c r="I116" s="92" t="n">
        <v>3661.417</v>
      </c>
      <c r="J116" s="93" t="n">
        <v>944.882</v>
      </c>
      <c r="K116" s="93" t="n">
        <v>3961.417</v>
      </c>
      <c r="L116" s="94" t="n">
        <v>944.882</v>
      </c>
      <c r="M116" s="95" t="n">
        <v>93</v>
      </c>
      <c r="N116" s="96" t="n">
        <v>24</v>
      </c>
      <c r="O116" s="96" t="n">
        <v>93</v>
      </c>
      <c r="P116" s="96" t="n">
        <v>24</v>
      </c>
      <c r="Q116" s="96" t="n">
        <v>100.62</v>
      </c>
      <c r="R116" s="97" t="n">
        <v>24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0</v>
      </c>
      <c r="C117" s="79" t="s">
        <v>167</v>
      </c>
      <c r="D117" s="80"/>
      <c r="E117" s="81" t="s">
        <v>65</v>
      </c>
      <c r="F117" s="79" t="n">
        <v>90</v>
      </c>
      <c r="G117" s="82" t="n">
        <v>3228.347</v>
      </c>
      <c r="H117" s="80" t="n">
        <v>1377.953</v>
      </c>
      <c r="I117" s="80" t="n">
        <v>3228.346</v>
      </c>
      <c r="J117" s="83" t="n">
        <v>1377.953</v>
      </c>
      <c r="K117" s="83" t="n">
        <v>3228.347</v>
      </c>
      <c r="L117" s="84" t="n">
        <v>1023.623</v>
      </c>
      <c r="M117" s="85" t="n">
        <v>82</v>
      </c>
      <c r="N117" s="83" t="n">
        <v>35</v>
      </c>
      <c r="O117" s="83" t="n">
        <v>82</v>
      </c>
      <c r="P117" s="83" t="n">
        <v>35</v>
      </c>
      <c r="Q117" s="83" t="n">
        <v>82</v>
      </c>
      <c r="R117" s="84" t="n">
        <v>26</v>
      </c>
      <c r="S117" s="86"/>
    </row>
    <row r="118" customFormat="false" ht="25.5" hidden="false" customHeight="true" outlineLevel="0" collapsed="false">
      <c r="A118" s="87" t="n">
        <f aca="false">ROW(A118)-ROW($A$14)</f>
        <v>104</v>
      </c>
      <c r="B118" s="88" t="s">
        <v>181</v>
      </c>
      <c r="C118" s="89" t="s">
        <v>182</v>
      </c>
      <c r="D118" s="88" t="s">
        <v>99</v>
      </c>
      <c r="E118" s="90" t="s">
        <v>62</v>
      </c>
      <c r="F118" s="89" t="n">
        <v>90</v>
      </c>
      <c r="G118" s="91" t="n">
        <v>393.701</v>
      </c>
      <c r="H118" s="92" t="n">
        <v>1555.118</v>
      </c>
      <c r="I118" s="92" t="n">
        <v>393.701</v>
      </c>
      <c r="J118" s="93" t="n">
        <v>1555.118</v>
      </c>
      <c r="K118" s="93" t="n">
        <v>393.701</v>
      </c>
      <c r="L118" s="94" t="n">
        <v>1255.118</v>
      </c>
      <c r="M118" s="95" t="n">
        <v>10</v>
      </c>
      <c r="N118" s="96" t="n">
        <v>39.5</v>
      </c>
      <c r="O118" s="96" t="n">
        <v>10</v>
      </c>
      <c r="P118" s="96" t="n">
        <v>39.5</v>
      </c>
      <c r="Q118" s="96" t="n">
        <v>10</v>
      </c>
      <c r="R118" s="97" t="n">
        <v>31.88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83</v>
      </c>
      <c r="C119" s="79" t="s">
        <v>184</v>
      </c>
      <c r="D119" s="80"/>
      <c r="E119" s="81" t="s">
        <v>62</v>
      </c>
      <c r="F119" s="79" t="n">
        <v>0</v>
      </c>
      <c r="G119" s="82" t="n">
        <v>826.772</v>
      </c>
      <c r="H119" s="80" t="n">
        <v>1988.189</v>
      </c>
      <c r="I119" s="80" t="n">
        <v>826.772</v>
      </c>
      <c r="J119" s="83" t="n">
        <v>1988.189</v>
      </c>
      <c r="K119" s="83" t="n">
        <v>472.441</v>
      </c>
      <c r="L119" s="84" t="n">
        <v>1988.189</v>
      </c>
      <c r="M119" s="85" t="n">
        <v>21</v>
      </c>
      <c r="N119" s="83" t="n">
        <v>50.5</v>
      </c>
      <c r="O119" s="83" t="n">
        <v>21</v>
      </c>
      <c r="P119" s="83" t="n">
        <v>50.5</v>
      </c>
      <c r="Q119" s="83" t="n">
        <v>12</v>
      </c>
      <c r="R119" s="84" t="n">
        <v>50.5</v>
      </c>
      <c r="S119" s="86"/>
    </row>
    <row r="120" customFormat="false" ht="12.75" hidden="false" customHeight="false" outlineLevel="0" collapsed="false">
      <c r="A120" s="87" t="n">
        <f aca="false">ROW(A120)-ROW($A$14)</f>
        <v>106</v>
      </c>
      <c r="B120" s="88" t="s">
        <v>185</v>
      </c>
      <c r="C120" s="89" t="s">
        <v>184</v>
      </c>
      <c r="D120" s="88"/>
      <c r="E120" s="90" t="s">
        <v>62</v>
      </c>
      <c r="F120" s="89" t="n">
        <v>90</v>
      </c>
      <c r="G120" s="91" t="n">
        <v>1259.842</v>
      </c>
      <c r="H120" s="92" t="n">
        <v>1555.118</v>
      </c>
      <c r="I120" s="92" t="n">
        <v>1259.842</v>
      </c>
      <c r="J120" s="93" t="n">
        <v>1555.118</v>
      </c>
      <c r="K120" s="93" t="n">
        <v>1259.842</v>
      </c>
      <c r="L120" s="94" t="n">
        <v>1200.787</v>
      </c>
      <c r="M120" s="95" t="n">
        <v>32</v>
      </c>
      <c r="N120" s="96" t="n">
        <v>39.5</v>
      </c>
      <c r="O120" s="96" t="n">
        <v>32</v>
      </c>
      <c r="P120" s="96" t="n">
        <v>39.5</v>
      </c>
      <c r="Q120" s="96" t="n">
        <v>32</v>
      </c>
      <c r="R120" s="97" t="n">
        <v>30.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86</v>
      </c>
      <c r="C121" s="79" t="s">
        <v>187</v>
      </c>
      <c r="D121" s="80"/>
      <c r="E121" s="81" t="s">
        <v>62</v>
      </c>
      <c r="F121" s="79" t="n">
        <v>0</v>
      </c>
      <c r="G121" s="82" t="n">
        <v>826.772</v>
      </c>
      <c r="H121" s="80" t="n">
        <v>1122.047</v>
      </c>
      <c r="I121" s="80" t="n">
        <v>826.772</v>
      </c>
      <c r="J121" s="83" t="n">
        <v>1122.047</v>
      </c>
      <c r="K121" s="83" t="n">
        <v>511.811</v>
      </c>
      <c r="L121" s="84" t="n">
        <v>1122.047</v>
      </c>
      <c r="M121" s="85" t="n">
        <v>21</v>
      </c>
      <c r="N121" s="83" t="n">
        <v>28.5</v>
      </c>
      <c r="O121" s="83" t="n">
        <v>21</v>
      </c>
      <c r="P121" s="83" t="n">
        <v>28.5</v>
      </c>
      <c r="Q121" s="83" t="n">
        <v>13</v>
      </c>
      <c r="R121" s="84" t="n">
        <v>28.5</v>
      </c>
      <c r="S121" s="86"/>
    </row>
    <row r="122" customFormat="false" ht="12.75" hidden="false" customHeight="false" outlineLevel="0" collapsed="false">
      <c r="A122" s="87" t="n">
        <f aca="false">ROW(A122)-ROW($A$14)</f>
        <v>108</v>
      </c>
      <c r="B122" s="88" t="s">
        <v>188</v>
      </c>
      <c r="C122" s="89" t="s">
        <v>167</v>
      </c>
      <c r="D122" s="88"/>
      <c r="E122" s="90" t="s">
        <v>65</v>
      </c>
      <c r="F122" s="89" t="n">
        <v>180</v>
      </c>
      <c r="G122" s="91" t="n">
        <v>3661.417</v>
      </c>
      <c r="H122" s="92" t="n">
        <v>1811.024</v>
      </c>
      <c r="I122" s="92" t="n">
        <v>3661.417</v>
      </c>
      <c r="J122" s="93" t="n">
        <v>1811.024</v>
      </c>
      <c r="K122" s="93" t="n">
        <v>4015.747</v>
      </c>
      <c r="L122" s="94" t="n">
        <v>1811.024</v>
      </c>
      <c r="M122" s="95" t="n">
        <v>93</v>
      </c>
      <c r="N122" s="96" t="n">
        <v>46</v>
      </c>
      <c r="O122" s="96" t="n">
        <v>93</v>
      </c>
      <c r="P122" s="96" t="n">
        <v>46</v>
      </c>
      <c r="Q122" s="96" t="n">
        <v>102</v>
      </c>
      <c r="R122" s="97" t="n">
        <v>4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89</v>
      </c>
      <c r="C123" s="79" t="s">
        <v>170</v>
      </c>
      <c r="D123" s="80"/>
      <c r="E123" s="81" t="s">
        <v>65</v>
      </c>
      <c r="F123" s="79" t="n">
        <v>90</v>
      </c>
      <c r="G123" s="82" t="n">
        <v>4094.488</v>
      </c>
      <c r="H123" s="80" t="n">
        <v>1377.953</v>
      </c>
      <c r="I123" s="80" t="n">
        <v>4094.488</v>
      </c>
      <c r="J123" s="83" t="n">
        <v>1377.953</v>
      </c>
      <c r="K123" s="83" t="n">
        <v>4094.488</v>
      </c>
      <c r="L123" s="84" t="n">
        <v>1062.992</v>
      </c>
      <c r="M123" s="85" t="n">
        <v>104</v>
      </c>
      <c r="N123" s="83" t="n">
        <v>35</v>
      </c>
      <c r="O123" s="83" t="n">
        <v>104</v>
      </c>
      <c r="P123" s="83" t="n">
        <v>35</v>
      </c>
      <c r="Q123" s="83" t="n">
        <v>104</v>
      </c>
      <c r="R123" s="84" t="n">
        <v>2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0</v>
      </c>
      <c r="C124" s="89" t="n">
        <v>402</v>
      </c>
      <c r="D124" s="88" t="s">
        <v>61</v>
      </c>
      <c r="E124" s="90" t="s">
        <v>62</v>
      </c>
      <c r="F124" s="89" t="n">
        <v>0</v>
      </c>
      <c r="G124" s="91" t="n">
        <v>1523.745</v>
      </c>
      <c r="H124" s="92" t="n">
        <v>1901.541</v>
      </c>
      <c r="I124" s="92" t="n">
        <v>1523.745</v>
      </c>
      <c r="J124" s="93" t="n">
        <v>1901.541</v>
      </c>
      <c r="K124" s="93" t="n">
        <v>1500.123</v>
      </c>
      <c r="L124" s="94" t="n">
        <v>1901.541</v>
      </c>
      <c r="M124" s="95" t="n">
        <v>38.703</v>
      </c>
      <c r="N124" s="96" t="n">
        <v>48.299</v>
      </c>
      <c r="O124" s="96" t="n">
        <v>38.703</v>
      </c>
      <c r="P124" s="96" t="n">
        <v>48.299</v>
      </c>
      <c r="Q124" s="96" t="n">
        <v>38.103</v>
      </c>
      <c r="R124" s="97" t="n">
        <v>48.299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1</v>
      </c>
      <c r="C125" s="79" t="s">
        <v>192</v>
      </c>
      <c r="D125" s="80"/>
      <c r="E125" s="81" t="s">
        <v>62</v>
      </c>
      <c r="F125" s="79" t="n">
        <v>90</v>
      </c>
      <c r="G125" s="82" t="n">
        <v>1025.591</v>
      </c>
      <c r="H125" s="80" t="n">
        <v>442.913</v>
      </c>
      <c r="I125" s="80" t="n">
        <v>1025.591</v>
      </c>
      <c r="J125" s="83" t="n">
        <v>442.913</v>
      </c>
      <c r="K125" s="83" t="n">
        <v>1236.22</v>
      </c>
      <c r="L125" s="84" t="n">
        <v>295.276</v>
      </c>
      <c r="M125" s="85" t="n">
        <v>26.05</v>
      </c>
      <c r="N125" s="83" t="n">
        <v>11.25</v>
      </c>
      <c r="O125" s="83" t="n">
        <v>26.05</v>
      </c>
      <c r="P125" s="83" t="n">
        <v>11.25</v>
      </c>
      <c r="Q125" s="83" t="n">
        <v>31.4</v>
      </c>
      <c r="R125" s="84" t="n">
        <v>7.5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3</v>
      </c>
      <c r="C126" s="89" t="n">
        <v>402</v>
      </c>
      <c r="D126" s="88" t="s">
        <v>61</v>
      </c>
      <c r="E126" s="90" t="s">
        <v>65</v>
      </c>
      <c r="F126" s="89" t="n">
        <v>180</v>
      </c>
      <c r="G126" s="91" t="n">
        <v>3859.133</v>
      </c>
      <c r="H126" s="92" t="n">
        <v>432.723</v>
      </c>
      <c r="I126" s="92" t="n">
        <v>3859.133</v>
      </c>
      <c r="J126" s="93" t="n">
        <v>432.723</v>
      </c>
      <c r="K126" s="93" t="n">
        <v>3882.755</v>
      </c>
      <c r="L126" s="94" t="n">
        <v>432.723</v>
      </c>
      <c r="M126" s="95" t="n">
        <v>98.022</v>
      </c>
      <c r="N126" s="96" t="n">
        <v>10.991</v>
      </c>
      <c r="O126" s="96" t="n">
        <v>98.022</v>
      </c>
      <c r="P126" s="96" t="n">
        <v>10.991</v>
      </c>
      <c r="Q126" s="96" t="n">
        <v>98.622</v>
      </c>
      <c r="R126" s="97" t="n">
        <v>10.991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4</v>
      </c>
      <c r="C127" s="79" t="s">
        <v>195</v>
      </c>
      <c r="D127" s="80" t="s">
        <v>61</v>
      </c>
      <c r="E127" s="81" t="s">
        <v>65</v>
      </c>
      <c r="F127" s="79" t="n">
        <v>180</v>
      </c>
      <c r="G127" s="82" t="n">
        <v>2919.324</v>
      </c>
      <c r="H127" s="80" t="n">
        <v>416.855</v>
      </c>
      <c r="I127" s="80" t="n">
        <v>2919.324</v>
      </c>
      <c r="J127" s="83" t="n">
        <v>416.855</v>
      </c>
      <c r="K127" s="83" t="n">
        <v>3053.182</v>
      </c>
      <c r="L127" s="84" t="n">
        <v>506.618</v>
      </c>
      <c r="M127" s="85" t="n">
        <v>74.151</v>
      </c>
      <c r="N127" s="83" t="n">
        <v>10.588</v>
      </c>
      <c r="O127" s="83" t="n">
        <v>74.151</v>
      </c>
      <c r="P127" s="83" t="n">
        <v>10.588</v>
      </c>
      <c r="Q127" s="83" t="n">
        <v>77.551</v>
      </c>
      <c r="R127" s="84" t="n">
        <v>12.868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6</v>
      </c>
      <c r="C128" s="89" t="s">
        <v>197</v>
      </c>
      <c r="D128" s="88" t="s">
        <v>61</v>
      </c>
      <c r="E128" s="90" t="s">
        <v>65</v>
      </c>
      <c r="F128" s="89" t="n">
        <v>270</v>
      </c>
      <c r="G128" s="91" t="n">
        <v>629.208</v>
      </c>
      <c r="H128" s="92" t="n">
        <v>1308.841</v>
      </c>
      <c r="I128" s="92" t="n">
        <v>629.208</v>
      </c>
      <c r="J128" s="93" t="n">
        <v>1308.841</v>
      </c>
      <c r="K128" s="93" t="n">
        <v>591.807</v>
      </c>
      <c r="L128" s="94" t="n">
        <v>1356.086</v>
      </c>
      <c r="M128" s="95" t="n">
        <v>15.982</v>
      </c>
      <c r="N128" s="96" t="n">
        <v>33.245</v>
      </c>
      <c r="O128" s="96" t="n">
        <v>15.982</v>
      </c>
      <c r="P128" s="96" t="n">
        <v>33.245</v>
      </c>
      <c r="Q128" s="96" t="n">
        <v>15.032</v>
      </c>
      <c r="R128" s="97" t="n">
        <v>34.445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98</v>
      </c>
      <c r="C129" s="79" t="s">
        <v>197</v>
      </c>
      <c r="D129" s="80" t="s">
        <v>61</v>
      </c>
      <c r="E129" s="81" t="s">
        <v>65</v>
      </c>
      <c r="F129" s="79" t="n">
        <v>0</v>
      </c>
      <c r="G129" s="82" t="n">
        <v>1477.079</v>
      </c>
      <c r="H129" s="80" t="n">
        <v>1425.725</v>
      </c>
      <c r="I129" s="80" t="n">
        <v>1477.079</v>
      </c>
      <c r="J129" s="83" t="n">
        <v>1425.725</v>
      </c>
      <c r="K129" s="83" t="n">
        <v>1429.835</v>
      </c>
      <c r="L129" s="84" t="n">
        <v>1388.323</v>
      </c>
      <c r="M129" s="85" t="n">
        <v>37.518</v>
      </c>
      <c r="N129" s="83" t="n">
        <v>36.213</v>
      </c>
      <c r="O129" s="83" t="n">
        <v>37.518</v>
      </c>
      <c r="P129" s="83" t="n">
        <v>36.213</v>
      </c>
      <c r="Q129" s="83" t="n">
        <v>36.318</v>
      </c>
      <c r="R129" s="84" t="n">
        <v>35.263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99</v>
      </c>
      <c r="C130" s="89" t="s">
        <v>197</v>
      </c>
      <c r="D130" s="88" t="s">
        <v>61</v>
      </c>
      <c r="E130" s="90" t="s">
        <v>65</v>
      </c>
      <c r="F130" s="89" t="n">
        <v>270</v>
      </c>
      <c r="G130" s="91" t="n">
        <v>870.428</v>
      </c>
      <c r="H130" s="92" t="n">
        <v>1607.086</v>
      </c>
      <c r="I130" s="92" t="n">
        <v>870.428</v>
      </c>
      <c r="J130" s="93" t="n">
        <v>1607.086</v>
      </c>
      <c r="K130" s="93" t="n">
        <v>833.026</v>
      </c>
      <c r="L130" s="94" t="n">
        <v>1654.33</v>
      </c>
      <c r="M130" s="95" t="n">
        <v>22.109</v>
      </c>
      <c r="N130" s="96" t="n">
        <v>40.82</v>
      </c>
      <c r="O130" s="96" t="n">
        <v>22.109</v>
      </c>
      <c r="P130" s="96" t="n">
        <v>40.82</v>
      </c>
      <c r="Q130" s="96" t="n">
        <v>21.159</v>
      </c>
      <c r="R130" s="97" t="n">
        <v>42.02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0</v>
      </c>
      <c r="C131" s="79" t="n">
        <v>402</v>
      </c>
      <c r="D131" s="80" t="s">
        <v>61</v>
      </c>
      <c r="E131" s="81" t="s">
        <v>62</v>
      </c>
      <c r="F131" s="79" t="n">
        <v>90</v>
      </c>
      <c r="G131" s="82" t="n">
        <v>4007.747</v>
      </c>
      <c r="H131" s="80" t="n">
        <v>766.002</v>
      </c>
      <c r="I131" s="80" t="n">
        <v>4007.747</v>
      </c>
      <c r="J131" s="83" t="n">
        <v>766.002</v>
      </c>
      <c r="K131" s="83" t="n">
        <v>4007.747</v>
      </c>
      <c r="L131" s="84" t="n">
        <v>742.38</v>
      </c>
      <c r="M131" s="85" t="n">
        <v>101.797</v>
      </c>
      <c r="N131" s="83" t="n">
        <v>19.456</v>
      </c>
      <c r="O131" s="83" t="n">
        <v>101.797</v>
      </c>
      <c r="P131" s="83" t="n">
        <v>19.456</v>
      </c>
      <c r="Q131" s="83" t="n">
        <v>101.797</v>
      </c>
      <c r="R131" s="84" t="n">
        <v>18.856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1</v>
      </c>
      <c r="C132" s="89" t="n">
        <v>402</v>
      </c>
      <c r="D132" s="88" t="s">
        <v>61</v>
      </c>
      <c r="E132" s="90" t="s">
        <v>65</v>
      </c>
      <c r="F132" s="89" t="n">
        <v>270</v>
      </c>
      <c r="G132" s="91" t="n">
        <v>3412.142</v>
      </c>
      <c r="H132" s="92" t="n">
        <v>411.029</v>
      </c>
      <c r="I132" s="92" t="n">
        <v>3412.142</v>
      </c>
      <c r="J132" s="93" t="n">
        <v>411.029</v>
      </c>
      <c r="K132" s="93" t="n">
        <v>3412.142</v>
      </c>
      <c r="L132" s="94" t="n">
        <v>434.651</v>
      </c>
      <c r="M132" s="95" t="n">
        <v>86.668</v>
      </c>
      <c r="N132" s="96" t="n">
        <v>10.44</v>
      </c>
      <c r="O132" s="96" t="n">
        <v>86.668</v>
      </c>
      <c r="P132" s="96" t="n">
        <v>10.44</v>
      </c>
      <c r="Q132" s="96" t="n">
        <v>86.668</v>
      </c>
      <c r="R132" s="97" t="n">
        <v>11.04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2</v>
      </c>
      <c r="C133" s="79" t="n">
        <v>402</v>
      </c>
      <c r="D133" s="80" t="s">
        <v>61</v>
      </c>
      <c r="E133" s="81" t="s">
        <v>65</v>
      </c>
      <c r="F133" s="79" t="n">
        <v>90</v>
      </c>
      <c r="G133" s="82" t="n">
        <v>3464.263</v>
      </c>
      <c r="H133" s="80" t="n">
        <v>411.201</v>
      </c>
      <c r="I133" s="80" t="n">
        <v>3464.263</v>
      </c>
      <c r="J133" s="83" t="n">
        <v>411.201</v>
      </c>
      <c r="K133" s="83" t="n">
        <v>3464.263</v>
      </c>
      <c r="L133" s="84" t="n">
        <v>387.579</v>
      </c>
      <c r="M133" s="85" t="n">
        <v>87.992</v>
      </c>
      <c r="N133" s="83" t="n">
        <v>10.445</v>
      </c>
      <c r="O133" s="83" t="n">
        <v>87.992</v>
      </c>
      <c r="P133" s="83" t="n">
        <v>10.445</v>
      </c>
      <c r="Q133" s="83" t="n">
        <v>87.992</v>
      </c>
      <c r="R133" s="84" t="n">
        <v>9.845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3</v>
      </c>
      <c r="C134" s="89" t="n">
        <v>402</v>
      </c>
      <c r="D134" s="88" t="s">
        <v>61</v>
      </c>
      <c r="E134" s="90" t="s">
        <v>65</v>
      </c>
      <c r="F134" s="89" t="n">
        <v>90</v>
      </c>
      <c r="G134" s="91" t="n">
        <v>3781.768</v>
      </c>
      <c r="H134" s="92" t="n">
        <v>378.146</v>
      </c>
      <c r="I134" s="92" t="n">
        <v>3781.768</v>
      </c>
      <c r="J134" s="93" t="n">
        <v>378.146</v>
      </c>
      <c r="K134" s="93" t="n">
        <v>3781.768</v>
      </c>
      <c r="L134" s="94" t="n">
        <v>354.524</v>
      </c>
      <c r="M134" s="95" t="n">
        <v>96.057</v>
      </c>
      <c r="N134" s="96" t="n">
        <v>9.605</v>
      </c>
      <c r="O134" s="96" t="n">
        <v>96.057</v>
      </c>
      <c r="P134" s="96" t="n">
        <v>9.605</v>
      </c>
      <c r="Q134" s="96" t="n">
        <v>96.057</v>
      </c>
      <c r="R134" s="97" t="n">
        <v>9.005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4</v>
      </c>
      <c r="C135" s="79" t="n">
        <v>402</v>
      </c>
      <c r="D135" s="80" t="s">
        <v>61</v>
      </c>
      <c r="E135" s="81" t="s">
        <v>65</v>
      </c>
      <c r="F135" s="79" t="n">
        <v>90</v>
      </c>
      <c r="G135" s="82" t="n">
        <v>1410.17</v>
      </c>
      <c r="H135" s="80" t="n">
        <v>1180.734</v>
      </c>
      <c r="I135" s="80" t="n">
        <v>1410.17</v>
      </c>
      <c r="J135" s="83" t="n">
        <v>1180.734</v>
      </c>
      <c r="K135" s="83" t="n">
        <v>1410.17</v>
      </c>
      <c r="L135" s="84" t="n">
        <v>1157.112</v>
      </c>
      <c r="M135" s="85" t="n">
        <v>35.818</v>
      </c>
      <c r="N135" s="83" t="n">
        <v>29.991</v>
      </c>
      <c r="O135" s="83" t="n">
        <v>35.818</v>
      </c>
      <c r="P135" s="83" t="n">
        <v>29.991</v>
      </c>
      <c r="Q135" s="83" t="n">
        <v>35.818</v>
      </c>
      <c r="R135" s="84" t="n">
        <v>29.391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5</v>
      </c>
      <c r="C136" s="89" t="n">
        <v>402</v>
      </c>
      <c r="D136" s="88" t="s">
        <v>61</v>
      </c>
      <c r="E136" s="90" t="s">
        <v>65</v>
      </c>
      <c r="F136" s="89" t="n">
        <v>180</v>
      </c>
      <c r="G136" s="91" t="n">
        <v>1390.97</v>
      </c>
      <c r="H136" s="92" t="n">
        <v>1109.889</v>
      </c>
      <c r="I136" s="92" t="n">
        <v>1390.97</v>
      </c>
      <c r="J136" s="93" t="n">
        <v>1109.889</v>
      </c>
      <c r="K136" s="93" t="n">
        <v>1414.592</v>
      </c>
      <c r="L136" s="94" t="n">
        <v>1109.889</v>
      </c>
      <c r="M136" s="95" t="n">
        <v>35.331</v>
      </c>
      <c r="N136" s="96" t="n">
        <v>28.191</v>
      </c>
      <c r="O136" s="96" t="n">
        <v>35.331</v>
      </c>
      <c r="P136" s="96" t="n">
        <v>28.191</v>
      </c>
      <c r="Q136" s="96" t="n">
        <v>35.931</v>
      </c>
      <c r="R136" s="97" t="n">
        <v>28.191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6</v>
      </c>
      <c r="C137" s="79" t="n">
        <v>402</v>
      </c>
      <c r="D137" s="80" t="s">
        <v>61</v>
      </c>
      <c r="E137" s="81" t="s">
        <v>65</v>
      </c>
      <c r="F137" s="79" t="n">
        <v>180</v>
      </c>
      <c r="G137" s="82" t="n">
        <v>1102.08</v>
      </c>
      <c r="H137" s="80" t="n">
        <v>983.348</v>
      </c>
      <c r="I137" s="80" t="n">
        <v>1102.08</v>
      </c>
      <c r="J137" s="83" t="n">
        <v>983.348</v>
      </c>
      <c r="K137" s="83" t="n">
        <v>1125.702</v>
      </c>
      <c r="L137" s="84" t="n">
        <v>983.348</v>
      </c>
      <c r="M137" s="85" t="n">
        <v>27.993</v>
      </c>
      <c r="N137" s="83" t="n">
        <v>24.977</v>
      </c>
      <c r="O137" s="83" t="n">
        <v>27.993</v>
      </c>
      <c r="P137" s="83" t="n">
        <v>24.977</v>
      </c>
      <c r="Q137" s="83" t="n">
        <v>28.593</v>
      </c>
      <c r="R137" s="84" t="n">
        <v>24.977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7</v>
      </c>
      <c r="C138" s="89" t="n">
        <v>402</v>
      </c>
      <c r="D138" s="88" t="s">
        <v>61</v>
      </c>
      <c r="E138" s="90" t="s">
        <v>65</v>
      </c>
      <c r="F138" s="89" t="n">
        <v>90</v>
      </c>
      <c r="G138" s="91" t="n">
        <v>3729.987</v>
      </c>
      <c r="H138" s="92" t="n">
        <v>417.411</v>
      </c>
      <c r="I138" s="92" t="n">
        <v>3729.987</v>
      </c>
      <c r="J138" s="93" t="n">
        <v>417.411</v>
      </c>
      <c r="K138" s="93" t="n">
        <v>3729.987</v>
      </c>
      <c r="L138" s="94" t="n">
        <v>393.789</v>
      </c>
      <c r="M138" s="95" t="n">
        <v>94.742</v>
      </c>
      <c r="N138" s="96" t="n">
        <v>10.602</v>
      </c>
      <c r="O138" s="96" t="n">
        <v>94.742</v>
      </c>
      <c r="P138" s="96" t="n">
        <v>10.602</v>
      </c>
      <c r="Q138" s="96" t="n">
        <v>94.742</v>
      </c>
      <c r="R138" s="97" t="n">
        <v>10.002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08</v>
      </c>
      <c r="C139" s="79" t="s">
        <v>209</v>
      </c>
      <c r="D139" s="80"/>
      <c r="E139" s="81" t="s">
        <v>65</v>
      </c>
      <c r="F139" s="79" t="n">
        <v>0</v>
      </c>
      <c r="G139" s="82" t="n">
        <v>3388.356</v>
      </c>
      <c r="H139" s="80" t="n">
        <v>155.973</v>
      </c>
      <c r="I139" s="80" t="n">
        <v>3388.356</v>
      </c>
      <c r="J139" s="83" t="n">
        <v>155.973</v>
      </c>
      <c r="K139" s="83" t="n">
        <v>3368.673</v>
      </c>
      <c r="L139" s="84" t="n">
        <v>155.973</v>
      </c>
      <c r="M139" s="85" t="n">
        <v>86.064</v>
      </c>
      <c r="N139" s="83" t="n">
        <v>3.962</v>
      </c>
      <c r="O139" s="83" t="n">
        <v>86.064</v>
      </c>
      <c r="P139" s="83" t="n">
        <v>3.962</v>
      </c>
      <c r="Q139" s="83" t="n">
        <v>85.564</v>
      </c>
      <c r="R139" s="84" t="n">
        <v>3.962</v>
      </c>
      <c r="S139" s="86"/>
    </row>
    <row r="140" customFormat="false" ht="12.75" hidden="false" customHeight="false" outlineLevel="0" collapsed="false">
      <c r="A140" s="87" t="n">
        <f aca="false">ROW(A140)-ROW($A$14)</f>
        <v>126</v>
      </c>
      <c r="B140" s="88" t="s">
        <v>210</v>
      </c>
      <c r="C140" s="89" t="s">
        <v>209</v>
      </c>
      <c r="D140" s="88"/>
      <c r="E140" s="90" t="s">
        <v>65</v>
      </c>
      <c r="F140" s="89" t="n">
        <v>0</v>
      </c>
      <c r="G140" s="91" t="n">
        <v>3390.445</v>
      </c>
      <c r="H140" s="92" t="n">
        <v>67.913</v>
      </c>
      <c r="I140" s="92" t="n">
        <v>3390.445</v>
      </c>
      <c r="J140" s="93" t="n">
        <v>67.913</v>
      </c>
      <c r="K140" s="93" t="n">
        <v>3370.762</v>
      </c>
      <c r="L140" s="94" t="n">
        <v>67.913</v>
      </c>
      <c r="M140" s="95" t="n">
        <v>86.117</v>
      </c>
      <c r="N140" s="96" t="n">
        <v>1.725</v>
      </c>
      <c r="O140" s="96" t="n">
        <v>86.117</v>
      </c>
      <c r="P140" s="96" t="n">
        <v>1.725</v>
      </c>
      <c r="Q140" s="96" t="n">
        <v>85.617</v>
      </c>
      <c r="R140" s="97" t="n">
        <v>1.725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1</v>
      </c>
      <c r="C141" s="79" t="n">
        <v>402</v>
      </c>
      <c r="D141" s="80" t="s">
        <v>61</v>
      </c>
      <c r="E141" s="81" t="s">
        <v>65</v>
      </c>
      <c r="F141" s="79" t="n">
        <v>180</v>
      </c>
      <c r="G141" s="82" t="n">
        <v>3873.459</v>
      </c>
      <c r="H141" s="80" t="n">
        <v>307.058</v>
      </c>
      <c r="I141" s="80" t="n">
        <v>3873.459</v>
      </c>
      <c r="J141" s="83" t="n">
        <v>307.058</v>
      </c>
      <c r="K141" s="83" t="n">
        <v>3897.081</v>
      </c>
      <c r="L141" s="84" t="n">
        <v>307.058</v>
      </c>
      <c r="M141" s="85" t="n">
        <v>98.386</v>
      </c>
      <c r="N141" s="83" t="n">
        <v>7.799</v>
      </c>
      <c r="O141" s="83" t="n">
        <v>98.386</v>
      </c>
      <c r="P141" s="83" t="n">
        <v>7.799</v>
      </c>
      <c r="Q141" s="83" t="n">
        <v>98.986</v>
      </c>
      <c r="R141" s="84" t="n">
        <v>7.799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2</v>
      </c>
      <c r="C142" s="89" t="n">
        <v>402</v>
      </c>
      <c r="D142" s="88" t="s">
        <v>61</v>
      </c>
      <c r="E142" s="90" t="s">
        <v>65</v>
      </c>
      <c r="F142" s="89" t="n">
        <v>180</v>
      </c>
      <c r="G142" s="91" t="n">
        <v>3758.76</v>
      </c>
      <c r="H142" s="92" t="n">
        <v>256.425</v>
      </c>
      <c r="I142" s="92" t="n">
        <v>3758.76</v>
      </c>
      <c r="J142" s="93" t="n">
        <v>256.425</v>
      </c>
      <c r="K142" s="93" t="n">
        <v>3782.382</v>
      </c>
      <c r="L142" s="94" t="n">
        <v>256.425</v>
      </c>
      <c r="M142" s="95" t="n">
        <v>95.473</v>
      </c>
      <c r="N142" s="96" t="n">
        <v>6.513</v>
      </c>
      <c r="O142" s="96" t="n">
        <v>95.473</v>
      </c>
      <c r="P142" s="96" t="n">
        <v>6.513</v>
      </c>
      <c r="Q142" s="96" t="n">
        <v>96.073</v>
      </c>
      <c r="R142" s="97" t="n">
        <v>6.513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3</v>
      </c>
      <c r="C143" s="79" t="n">
        <v>402</v>
      </c>
      <c r="D143" s="80" t="s">
        <v>61</v>
      </c>
      <c r="E143" s="81" t="s">
        <v>65</v>
      </c>
      <c r="F143" s="79" t="n">
        <v>90</v>
      </c>
      <c r="G143" s="82" t="n">
        <v>3664.716</v>
      </c>
      <c r="H143" s="80" t="n">
        <v>304.875</v>
      </c>
      <c r="I143" s="80" t="n">
        <v>3664.716</v>
      </c>
      <c r="J143" s="83" t="n">
        <v>304.875</v>
      </c>
      <c r="K143" s="83" t="n">
        <v>3664.716</v>
      </c>
      <c r="L143" s="84" t="n">
        <v>281.253</v>
      </c>
      <c r="M143" s="85" t="n">
        <v>93.084</v>
      </c>
      <c r="N143" s="83" t="n">
        <v>7.744</v>
      </c>
      <c r="O143" s="83" t="n">
        <v>93.084</v>
      </c>
      <c r="P143" s="83" t="n">
        <v>7.744</v>
      </c>
      <c r="Q143" s="83" t="n">
        <v>93.084</v>
      </c>
      <c r="R143" s="84" t="n">
        <v>7.144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4</v>
      </c>
      <c r="C144" s="89" t="n">
        <v>402</v>
      </c>
      <c r="D144" s="88" t="s">
        <v>61</v>
      </c>
      <c r="E144" s="90" t="s">
        <v>62</v>
      </c>
      <c r="F144" s="89" t="n">
        <v>270</v>
      </c>
      <c r="G144" s="91" t="n">
        <v>3323.601</v>
      </c>
      <c r="H144" s="92" t="n">
        <v>584.869</v>
      </c>
      <c r="I144" s="92" t="n">
        <v>3323.601</v>
      </c>
      <c r="J144" s="93" t="n">
        <v>584.87</v>
      </c>
      <c r="K144" s="93" t="n">
        <v>3323.601</v>
      </c>
      <c r="L144" s="94" t="n">
        <v>608.491</v>
      </c>
      <c r="M144" s="95" t="n">
        <v>84.419</v>
      </c>
      <c r="N144" s="96" t="n">
        <v>14.856</v>
      </c>
      <c r="O144" s="96" t="n">
        <v>84.419</v>
      </c>
      <c r="P144" s="96" t="n">
        <v>14.856</v>
      </c>
      <c r="Q144" s="96" t="n">
        <v>84.419</v>
      </c>
      <c r="R144" s="97" t="n">
        <v>15.456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5</v>
      </c>
      <c r="C145" s="79" t="s">
        <v>209</v>
      </c>
      <c r="D145" s="80"/>
      <c r="E145" s="81" t="s">
        <v>65</v>
      </c>
      <c r="F145" s="79" t="n">
        <v>0</v>
      </c>
      <c r="G145" s="82" t="n">
        <v>3387.494</v>
      </c>
      <c r="H145" s="80" t="n">
        <v>205.941</v>
      </c>
      <c r="I145" s="80" t="n">
        <v>3387.494</v>
      </c>
      <c r="J145" s="83" t="n">
        <v>205.941</v>
      </c>
      <c r="K145" s="83" t="n">
        <v>3367.811</v>
      </c>
      <c r="L145" s="84" t="n">
        <v>205.941</v>
      </c>
      <c r="M145" s="85" t="n">
        <v>86.042</v>
      </c>
      <c r="N145" s="83" t="n">
        <v>5.231</v>
      </c>
      <c r="O145" s="83" t="n">
        <v>86.042</v>
      </c>
      <c r="P145" s="83" t="n">
        <v>5.231</v>
      </c>
      <c r="Q145" s="83" t="n">
        <v>85.542</v>
      </c>
      <c r="R145" s="84" t="n">
        <v>5.231</v>
      </c>
      <c r="S145" s="86"/>
    </row>
    <row r="146" customFormat="false" ht="12.75" hidden="false" customHeight="false" outlineLevel="0" collapsed="false">
      <c r="A146" s="87" t="n">
        <f aca="false">ROW(A146)-ROW($A$14)</f>
        <v>132</v>
      </c>
      <c r="B146" s="88" t="s">
        <v>216</v>
      </c>
      <c r="C146" s="89" t="s">
        <v>209</v>
      </c>
      <c r="D146" s="88"/>
      <c r="E146" s="90" t="s">
        <v>65</v>
      </c>
      <c r="F146" s="89" t="n">
        <v>0</v>
      </c>
      <c r="G146" s="91" t="n">
        <v>3387.494</v>
      </c>
      <c r="H146" s="92" t="n">
        <v>108.339</v>
      </c>
      <c r="I146" s="92" t="n">
        <v>3387.494</v>
      </c>
      <c r="J146" s="93" t="n">
        <v>108.339</v>
      </c>
      <c r="K146" s="93" t="n">
        <v>3367.811</v>
      </c>
      <c r="L146" s="94" t="n">
        <v>108.339</v>
      </c>
      <c r="M146" s="95" t="n">
        <v>86.042</v>
      </c>
      <c r="N146" s="96" t="n">
        <v>2.752</v>
      </c>
      <c r="O146" s="96" t="n">
        <v>86.042</v>
      </c>
      <c r="P146" s="96" t="n">
        <v>2.752</v>
      </c>
      <c r="Q146" s="96" t="n">
        <v>85.542</v>
      </c>
      <c r="R146" s="97" t="n">
        <v>2.75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7</v>
      </c>
      <c r="C147" s="79" t="n">
        <v>402</v>
      </c>
      <c r="D147" s="80" t="s">
        <v>61</v>
      </c>
      <c r="E147" s="81" t="s">
        <v>65</v>
      </c>
      <c r="F147" s="79" t="n">
        <v>180</v>
      </c>
      <c r="G147" s="82" t="n">
        <v>3033.539</v>
      </c>
      <c r="H147" s="80" t="n">
        <v>578.023</v>
      </c>
      <c r="I147" s="80" t="n">
        <v>3033.539</v>
      </c>
      <c r="J147" s="83" t="n">
        <v>578.023</v>
      </c>
      <c r="K147" s="83" t="n">
        <v>3057.161</v>
      </c>
      <c r="L147" s="84" t="n">
        <v>578.023</v>
      </c>
      <c r="M147" s="85" t="n">
        <v>77.052</v>
      </c>
      <c r="N147" s="83" t="n">
        <v>14.682</v>
      </c>
      <c r="O147" s="83" t="n">
        <v>77.052</v>
      </c>
      <c r="P147" s="83" t="n">
        <v>14.682</v>
      </c>
      <c r="Q147" s="83" t="n">
        <v>77.652</v>
      </c>
      <c r="R147" s="84" t="n">
        <v>14.682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8</v>
      </c>
      <c r="C148" s="89" t="n">
        <v>402</v>
      </c>
      <c r="D148" s="88" t="s">
        <v>61</v>
      </c>
      <c r="E148" s="90" t="s">
        <v>65</v>
      </c>
      <c r="F148" s="89" t="n">
        <v>90</v>
      </c>
      <c r="G148" s="91" t="n">
        <v>3356.88</v>
      </c>
      <c r="H148" s="92" t="n">
        <v>284.686</v>
      </c>
      <c r="I148" s="92" t="n">
        <v>3356.88</v>
      </c>
      <c r="J148" s="93" t="n">
        <v>284.686</v>
      </c>
      <c r="K148" s="93" t="n">
        <v>3356.88</v>
      </c>
      <c r="L148" s="94" t="n">
        <v>261.064</v>
      </c>
      <c r="M148" s="95" t="n">
        <v>85.265</v>
      </c>
      <c r="N148" s="96" t="n">
        <v>7.231</v>
      </c>
      <c r="O148" s="96" t="n">
        <v>85.265</v>
      </c>
      <c r="P148" s="96" t="n">
        <v>7.231</v>
      </c>
      <c r="Q148" s="96" t="n">
        <v>85.265</v>
      </c>
      <c r="R148" s="97" t="n">
        <v>6.631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19</v>
      </c>
      <c r="C149" s="79" t="n">
        <v>402</v>
      </c>
      <c r="D149" s="80" t="s">
        <v>61</v>
      </c>
      <c r="E149" s="81" t="s">
        <v>65</v>
      </c>
      <c r="F149" s="79" t="n">
        <v>90</v>
      </c>
      <c r="G149" s="82" t="n">
        <v>3782.213</v>
      </c>
      <c r="H149" s="80" t="n">
        <v>182.084</v>
      </c>
      <c r="I149" s="80" t="n">
        <v>3782.213</v>
      </c>
      <c r="J149" s="83" t="n">
        <v>182.084</v>
      </c>
      <c r="K149" s="83" t="n">
        <v>3782.213</v>
      </c>
      <c r="L149" s="84" t="n">
        <v>158.462</v>
      </c>
      <c r="M149" s="85" t="n">
        <v>96.068</v>
      </c>
      <c r="N149" s="83" t="n">
        <v>4.625</v>
      </c>
      <c r="O149" s="83" t="n">
        <v>96.068</v>
      </c>
      <c r="P149" s="83" t="n">
        <v>4.625</v>
      </c>
      <c r="Q149" s="83" t="n">
        <v>96.068</v>
      </c>
      <c r="R149" s="84" t="n">
        <v>4.025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0</v>
      </c>
      <c r="C150" s="89" t="n">
        <v>402</v>
      </c>
      <c r="D150" s="88" t="s">
        <v>61</v>
      </c>
      <c r="E150" s="90" t="s">
        <v>62</v>
      </c>
      <c r="F150" s="89" t="n">
        <v>180</v>
      </c>
      <c r="G150" s="91" t="n">
        <v>3967.359</v>
      </c>
      <c r="H150" s="92" t="n">
        <v>1727.236</v>
      </c>
      <c r="I150" s="92" t="n">
        <v>3967.359</v>
      </c>
      <c r="J150" s="93" t="n">
        <v>1727.236</v>
      </c>
      <c r="K150" s="93" t="n">
        <v>3990.981</v>
      </c>
      <c r="L150" s="94" t="n">
        <v>1727.236</v>
      </c>
      <c r="M150" s="95" t="n">
        <v>100.771</v>
      </c>
      <c r="N150" s="96" t="n">
        <v>43.872</v>
      </c>
      <c r="O150" s="96" t="n">
        <v>100.771</v>
      </c>
      <c r="P150" s="96" t="n">
        <v>43.872</v>
      </c>
      <c r="Q150" s="96" t="n">
        <v>101.371</v>
      </c>
      <c r="R150" s="97" t="n">
        <v>43.872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1</v>
      </c>
      <c r="C151" s="79" t="n">
        <v>402</v>
      </c>
      <c r="D151" s="80" t="s">
        <v>61</v>
      </c>
      <c r="E151" s="81" t="s">
        <v>62</v>
      </c>
      <c r="F151" s="79" t="n">
        <v>90</v>
      </c>
      <c r="G151" s="82" t="n">
        <v>3672.701</v>
      </c>
      <c r="H151" s="80" t="n">
        <v>1098.043</v>
      </c>
      <c r="I151" s="80" t="n">
        <v>3672.701</v>
      </c>
      <c r="J151" s="83" t="n">
        <v>1098.043</v>
      </c>
      <c r="K151" s="83" t="n">
        <v>3672.701</v>
      </c>
      <c r="L151" s="84" t="n">
        <v>1074.421</v>
      </c>
      <c r="M151" s="85" t="n">
        <v>93.287</v>
      </c>
      <c r="N151" s="83" t="n">
        <v>27.89</v>
      </c>
      <c r="O151" s="83" t="n">
        <v>93.287</v>
      </c>
      <c r="P151" s="83" t="n">
        <v>27.89</v>
      </c>
      <c r="Q151" s="83" t="n">
        <v>93.287</v>
      </c>
      <c r="R151" s="84" t="n">
        <v>27.29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22</v>
      </c>
      <c r="C152" s="89" t="n">
        <v>402</v>
      </c>
      <c r="D152" s="88" t="s">
        <v>61</v>
      </c>
      <c r="E152" s="90" t="s">
        <v>62</v>
      </c>
      <c r="F152" s="89" t="n">
        <v>270</v>
      </c>
      <c r="G152" s="91" t="n">
        <v>3724.444</v>
      </c>
      <c r="H152" s="92" t="n">
        <v>1114.024</v>
      </c>
      <c r="I152" s="92" t="n">
        <v>3724.444</v>
      </c>
      <c r="J152" s="93" t="n">
        <v>1114.024</v>
      </c>
      <c r="K152" s="93" t="n">
        <v>3724.444</v>
      </c>
      <c r="L152" s="94" t="n">
        <v>1137.646</v>
      </c>
      <c r="M152" s="95" t="n">
        <v>94.601</v>
      </c>
      <c r="N152" s="96" t="n">
        <v>28.296</v>
      </c>
      <c r="O152" s="96" t="n">
        <v>94.601</v>
      </c>
      <c r="P152" s="96" t="n">
        <v>28.296</v>
      </c>
      <c r="Q152" s="96" t="n">
        <v>94.601</v>
      </c>
      <c r="R152" s="97" t="n">
        <v>28.896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3</v>
      </c>
      <c r="C153" s="79" t="n">
        <v>402</v>
      </c>
      <c r="D153" s="80" t="s">
        <v>61</v>
      </c>
      <c r="E153" s="81" t="s">
        <v>62</v>
      </c>
      <c r="F153" s="79" t="n">
        <v>270</v>
      </c>
      <c r="G153" s="82" t="n">
        <v>3404.366</v>
      </c>
      <c r="H153" s="80" t="n">
        <v>1625.758</v>
      </c>
      <c r="I153" s="80" t="n">
        <v>3404.366</v>
      </c>
      <c r="J153" s="83" t="n">
        <v>1625.758</v>
      </c>
      <c r="K153" s="83" t="n">
        <v>3404.366</v>
      </c>
      <c r="L153" s="84" t="n">
        <v>1649.38</v>
      </c>
      <c r="M153" s="85" t="n">
        <v>86.471</v>
      </c>
      <c r="N153" s="83" t="n">
        <v>41.294</v>
      </c>
      <c r="O153" s="83" t="n">
        <v>86.471</v>
      </c>
      <c r="P153" s="83" t="n">
        <v>41.294</v>
      </c>
      <c r="Q153" s="83" t="n">
        <v>86.471</v>
      </c>
      <c r="R153" s="84" t="n">
        <v>41.894</v>
      </c>
      <c r="S153" s="86"/>
    </row>
    <row r="154" customFormat="false" ht="12.75" hidden="false" customHeight="false" outlineLevel="0" collapsed="false">
      <c r="A154" s="87" t="n">
        <f aca="false">ROW(A154)-ROW($A$14)</f>
        <v>140</v>
      </c>
      <c r="B154" s="88" t="s">
        <v>224</v>
      </c>
      <c r="C154" s="89" t="s">
        <v>209</v>
      </c>
      <c r="D154" s="88"/>
      <c r="E154" s="90" t="s">
        <v>62</v>
      </c>
      <c r="F154" s="89" t="n">
        <v>180</v>
      </c>
      <c r="G154" s="91" t="n">
        <v>3410.598</v>
      </c>
      <c r="H154" s="92" t="n">
        <v>1094.447</v>
      </c>
      <c r="I154" s="92" t="n">
        <v>3410.598</v>
      </c>
      <c r="J154" s="93" t="n">
        <v>1094.447</v>
      </c>
      <c r="K154" s="93" t="n">
        <v>3430.282</v>
      </c>
      <c r="L154" s="94" t="n">
        <v>1094.447</v>
      </c>
      <c r="M154" s="95" t="n">
        <v>86.629</v>
      </c>
      <c r="N154" s="96" t="n">
        <v>27.799</v>
      </c>
      <c r="O154" s="96" t="n">
        <v>86.629</v>
      </c>
      <c r="P154" s="96" t="n">
        <v>27.799</v>
      </c>
      <c r="Q154" s="96" t="n">
        <v>87.129</v>
      </c>
      <c r="R154" s="97" t="n">
        <v>27.799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25</v>
      </c>
      <c r="C155" s="79" t="s">
        <v>209</v>
      </c>
      <c r="D155" s="80"/>
      <c r="E155" s="81" t="s">
        <v>62</v>
      </c>
      <c r="F155" s="79" t="n">
        <v>180</v>
      </c>
      <c r="G155" s="82" t="n">
        <v>3411.137</v>
      </c>
      <c r="H155" s="80" t="n">
        <v>1141.732</v>
      </c>
      <c r="I155" s="80" t="n">
        <v>3411.137</v>
      </c>
      <c r="J155" s="83" t="n">
        <v>1141.732</v>
      </c>
      <c r="K155" s="83" t="n">
        <v>3430.821</v>
      </c>
      <c r="L155" s="84" t="n">
        <v>1141.732</v>
      </c>
      <c r="M155" s="85" t="n">
        <v>86.643</v>
      </c>
      <c r="N155" s="83" t="n">
        <v>29</v>
      </c>
      <c r="O155" s="83" t="n">
        <v>86.643</v>
      </c>
      <c r="P155" s="83" t="n">
        <v>29</v>
      </c>
      <c r="Q155" s="83" t="n">
        <v>87.143</v>
      </c>
      <c r="R155" s="84" t="n">
        <v>29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26</v>
      </c>
      <c r="C156" s="89" t="n">
        <v>402</v>
      </c>
      <c r="D156" s="88" t="s">
        <v>61</v>
      </c>
      <c r="E156" s="90" t="s">
        <v>62</v>
      </c>
      <c r="F156" s="89" t="n">
        <v>0</v>
      </c>
      <c r="G156" s="91" t="n">
        <v>3429.134</v>
      </c>
      <c r="H156" s="92" t="n">
        <v>1368.67</v>
      </c>
      <c r="I156" s="92" t="n">
        <v>3429.134</v>
      </c>
      <c r="J156" s="93" t="n">
        <v>1368.67</v>
      </c>
      <c r="K156" s="93" t="n">
        <v>3405.512</v>
      </c>
      <c r="L156" s="94" t="n">
        <v>1368.67</v>
      </c>
      <c r="M156" s="95" t="n">
        <v>87.1</v>
      </c>
      <c r="N156" s="96" t="n">
        <v>34.764</v>
      </c>
      <c r="O156" s="96" t="n">
        <v>87.1</v>
      </c>
      <c r="P156" s="96" t="n">
        <v>34.764</v>
      </c>
      <c r="Q156" s="96" t="n">
        <v>86.5</v>
      </c>
      <c r="R156" s="97" t="n">
        <v>34.764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27</v>
      </c>
      <c r="C157" s="79" t="n">
        <v>402</v>
      </c>
      <c r="D157" s="80" t="s">
        <v>61</v>
      </c>
      <c r="E157" s="81" t="s">
        <v>62</v>
      </c>
      <c r="F157" s="79" t="n">
        <v>270</v>
      </c>
      <c r="G157" s="82" t="n">
        <v>3489.29</v>
      </c>
      <c r="H157" s="80" t="n">
        <v>1153.828</v>
      </c>
      <c r="I157" s="80" t="n">
        <v>3489.29</v>
      </c>
      <c r="J157" s="83" t="n">
        <v>1153.828</v>
      </c>
      <c r="K157" s="83" t="n">
        <v>3489.29</v>
      </c>
      <c r="L157" s="84" t="n">
        <v>1177.45</v>
      </c>
      <c r="M157" s="85" t="n">
        <v>88.628</v>
      </c>
      <c r="N157" s="83" t="n">
        <v>29.307</v>
      </c>
      <c r="O157" s="83" t="n">
        <v>88.628</v>
      </c>
      <c r="P157" s="83" t="n">
        <v>29.307</v>
      </c>
      <c r="Q157" s="83" t="n">
        <v>88.628</v>
      </c>
      <c r="R157" s="84" t="n">
        <v>29.907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28</v>
      </c>
      <c r="C158" s="89" t="n">
        <v>402</v>
      </c>
      <c r="D158" s="88" t="s">
        <v>61</v>
      </c>
      <c r="E158" s="90" t="s">
        <v>62</v>
      </c>
      <c r="F158" s="89" t="n">
        <v>0</v>
      </c>
      <c r="G158" s="91" t="n">
        <v>3979.724</v>
      </c>
      <c r="H158" s="92" t="n">
        <v>1362.4</v>
      </c>
      <c r="I158" s="92" t="n">
        <v>3979.724</v>
      </c>
      <c r="J158" s="93" t="n">
        <v>1362.4</v>
      </c>
      <c r="K158" s="93" t="n">
        <v>3956.102</v>
      </c>
      <c r="L158" s="94" t="n">
        <v>1362.4</v>
      </c>
      <c r="M158" s="95" t="n">
        <v>101.085</v>
      </c>
      <c r="N158" s="96" t="n">
        <v>34.605</v>
      </c>
      <c r="O158" s="96" t="n">
        <v>101.085</v>
      </c>
      <c r="P158" s="96" t="n">
        <v>34.605</v>
      </c>
      <c r="Q158" s="96" t="n">
        <v>100.485</v>
      </c>
      <c r="R158" s="97" t="n">
        <v>34.605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29</v>
      </c>
      <c r="C159" s="79" t="n">
        <v>402</v>
      </c>
      <c r="D159" s="80" t="s">
        <v>61</v>
      </c>
      <c r="E159" s="81" t="s">
        <v>62</v>
      </c>
      <c r="F159" s="79" t="n">
        <v>90</v>
      </c>
      <c r="G159" s="82" t="n">
        <v>3351.779</v>
      </c>
      <c r="H159" s="80" t="n">
        <v>1343.934</v>
      </c>
      <c r="I159" s="80" t="n">
        <v>3351.779</v>
      </c>
      <c r="J159" s="83" t="n">
        <v>1343.934</v>
      </c>
      <c r="K159" s="83" t="n">
        <v>3351.779</v>
      </c>
      <c r="L159" s="84" t="n">
        <v>1320.312</v>
      </c>
      <c r="M159" s="85" t="n">
        <v>85.135</v>
      </c>
      <c r="N159" s="83" t="n">
        <v>34.136</v>
      </c>
      <c r="O159" s="83" t="n">
        <v>85.135</v>
      </c>
      <c r="P159" s="83" t="n">
        <v>34.136</v>
      </c>
      <c r="Q159" s="83" t="n">
        <v>85.135</v>
      </c>
      <c r="R159" s="84" t="n">
        <v>33.53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0</v>
      </c>
      <c r="C160" s="89" t="n">
        <v>402</v>
      </c>
      <c r="D160" s="88" t="s">
        <v>61</v>
      </c>
      <c r="E160" s="90" t="s">
        <v>62</v>
      </c>
      <c r="F160" s="89" t="n">
        <v>180</v>
      </c>
      <c r="G160" s="91" t="n">
        <v>3424.52</v>
      </c>
      <c r="H160" s="92" t="n">
        <v>1269.801</v>
      </c>
      <c r="I160" s="92" t="n">
        <v>3424.52</v>
      </c>
      <c r="J160" s="93" t="n">
        <v>1269.801</v>
      </c>
      <c r="K160" s="93" t="n">
        <v>3448.142</v>
      </c>
      <c r="L160" s="94" t="n">
        <v>1269.801</v>
      </c>
      <c r="M160" s="95" t="n">
        <v>86.983</v>
      </c>
      <c r="N160" s="96" t="n">
        <v>32.253</v>
      </c>
      <c r="O160" s="96" t="n">
        <v>86.983</v>
      </c>
      <c r="P160" s="96" t="n">
        <v>32.253</v>
      </c>
      <c r="Q160" s="96" t="n">
        <v>87.583</v>
      </c>
      <c r="R160" s="97" t="n">
        <v>32.253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31</v>
      </c>
      <c r="C161" s="79" t="s">
        <v>209</v>
      </c>
      <c r="D161" s="80"/>
      <c r="E161" s="81" t="s">
        <v>62</v>
      </c>
      <c r="F161" s="79" t="n">
        <v>270</v>
      </c>
      <c r="G161" s="82" t="n">
        <v>3302.202</v>
      </c>
      <c r="H161" s="80" t="n">
        <v>1341.415</v>
      </c>
      <c r="I161" s="80" t="n">
        <v>3302.202</v>
      </c>
      <c r="J161" s="83" t="n">
        <v>1341.416</v>
      </c>
      <c r="K161" s="83" t="n">
        <v>3302.202</v>
      </c>
      <c r="L161" s="84" t="n">
        <v>1361.099</v>
      </c>
      <c r="M161" s="85" t="n">
        <v>83.876</v>
      </c>
      <c r="N161" s="83" t="n">
        <v>34.072</v>
      </c>
      <c r="O161" s="83" t="n">
        <v>83.876</v>
      </c>
      <c r="P161" s="83" t="n">
        <v>34.072</v>
      </c>
      <c r="Q161" s="83" t="n">
        <v>83.876</v>
      </c>
      <c r="R161" s="84" t="n">
        <v>34.572</v>
      </c>
      <c r="S161" s="86"/>
    </row>
    <row r="162" customFormat="false" ht="12.75" hidden="false" customHeight="false" outlineLevel="0" collapsed="false">
      <c r="A162" s="87" t="n">
        <f aca="false">ROW(A162)-ROW($A$14)</f>
        <v>148</v>
      </c>
      <c r="B162" s="88" t="s">
        <v>232</v>
      </c>
      <c r="C162" s="89" t="s">
        <v>209</v>
      </c>
      <c r="D162" s="88"/>
      <c r="E162" s="90" t="s">
        <v>62</v>
      </c>
      <c r="F162" s="89" t="n">
        <v>270</v>
      </c>
      <c r="G162" s="91" t="n">
        <v>3323.854</v>
      </c>
      <c r="H162" s="92" t="n">
        <v>1461.911</v>
      </c>
      <c r="I162" s="92" t="n">
        <v>3323.854</v>
      </c>
      <c r="J162" s="93" t="n">
        <v>1461.911</v>
      </c>
      <c r="K162" s="93" t="n">
        <v>3323.854</v>
      </c>
      <c r="L162" s="94" t="n">
        <v>1481.594</v>
      </c>
      <c r="M162" s="95" t="n">
        <v>84.426</v>
      </c>
      <c r="N162" s="96" t="n">
        <v>37.133</v>
      </c>
      <c r="O162" s="96" t="n">
        <v>84.426</v>
      </c>
      <c r="P162" s="96" t="n">
        <v>37.133</v>
      </c>
      <c r="Q162" s="96" t="n">
        <v>84.426</v>
      </c>
      <c r="R162" s="97" t="n">
        <v>37.632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33</v>
      </c>
      <c r="C163" s="79" t="n">
        <v>402</v>
      </c>
      <c r="D163" s="80" t="s">
        <v>61</v>
      </c>
      <c r="E163" s="81" t="s">
        <v>62</v>
      </c>
      <c r="F163" s="79" t="n">
        <v>270</v>
      </c>
      <c r="G163" s="82" t="n">
        <v>3423.714</v>
      </c>
      <c r="H163" s="80" t="n">
        <v>1468.169</v>
      </c>
      <c r="I163" s="80" t="n">
        <v>3423.714</v>
      </c>
      <c r="J163" s="83" t="n">
        <v>1468.169</v>
      </c>
      <c r="K163" s="83" t="n">
        <v>3423.714</v>
      </c>
      <c r="L163" s="84" t="n">
        <v>1491.791</v>
      </c>
      <c r="M163" s="85" t="n">
        <v>86.962</v>
      </c>
      <c r="N163" s="83" t="n">
        <v>37.291</v>
      </c>
      <c r="O163" s="83" t="n">
        <v>86.962</v>
      </c>
      <c r="P163" s="83" t="n">
        <v>37.291</v>
      </c>
      <c r="Q163" s="83" t="n">
        <v>86.962</v>
      </c>
      <c r="R163" s="84" t="n">
        <v>37.891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34</v>
      </c>
      <c r="C164" s="89" t="n">
        <v>603</v>
      </c>
      <c r="D164" s="88" t="s">
        <v>61</v>
      </c>
      <c r="E164" s="90" t="s">
        <v>65</v>
      </c>
      <c r="F164" s="89" t="n">
        <v>90</v>
      </c>
      <c r="G164" s="91" t="n">
        <v>1976.707</v>
      </c>
      <c r="H164" s="92" t="n">
        <v>1032.371</v>
      </c>
      <c r="I164" s="92" t="n">
        <v>1976.707</v>
      </c>
      <c r="J164" s="93" t="n">
        <v>1032.371</v>
      </c>
      <c r="K164" s="93" t="n">
        <v>1976.707</v>
      </c>
      <c r="L164" s="94" t="n">
        <v>1000.875</v>
      </c>
      <c r="M164" s="95" t="n">
        <v>50.208</v>
      </c>
      <c r="N164" s="96" t="n">
        <v>26.222</v>
      </c>
      <c r="O164" s="96" t="n">
        <v>50.208</v>
      </c>
      <c r="P164" s="96" t="n">
        <v>26.222</v>
      </c>
      <c r="Q164" s="96" t="n">
        <v>50.208</v>
      </c>
      <c r="R164" s="97" t="n">
        <v>25.422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35</v>
      </c>
      <c r="C165" s="79" t="n">
        <v>402</v>
      </c>
      <c r="D165" s="80" t="s">
        <v>61</v>
      </c>
      <c r="E165" s="81" t="s">
        <v>65</v>
      </c>
      <c r="F165" s="79" t="n">
        <v>180</v>
      </c>
      <c r="G165" s="82" t="n">
        <v>2345.039</v>
      </c>
      <c r="H165" s="80" t="n">
        <v>981.003</v>
      </c>
      <c r="I165" s="80" t="n">
        <v>2345.039</v>
      </c>
      <c r="J165" s="83" t="n">
        <v>981.003</v>
      </c>
      <c r="K165" s="83" t="n">
        <v>2368.661</v>
      </c>
      <c r="L165" s="84" t="n">
        <v>981.003</v>
      </c>
      <c r="M165" s="85" t="n">
        <v>59.564</v>
      </c>
      <c r="N165" s="83" t="n">
        <v>24.917</v>
      </c>
      <c r="O165" s="83" t="n">
        <v>59.564</v>
      </c>
      <c r="P165" s="83" t="n">
        <v>24.917</v>
      </c>
      <c r="Q165" s="83" t="n">
        <v>60.164</v>
      </c>
      <c r="R165" s="84" t="n">
        <v>24.917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36</v>
      </c>
      <c r="C166" s="89" t="n">
        <v>402</v>
      </c>
      <c r="D166" s="88" t="s">
        <v>61</v>
      </c>
      <c r="E166" s="90" t="s">
        <v>65</v>
      </c>
      <c r="F166" s="89" t="n">
        <v>270</v>
      </c>
      <c r="G166" s="91" t="n">
        <v>538.262</v>
      </c>
      <c r="H166" s="92" t="n">
        <v>1331.227</v>
      </c>
      <c r="I166" s="92" t="n">
        <v>538.262</v>
      </c>
      <c r="J166" s="93" t="n">
        <v>1331.228</v>
      </c>
      <c r="K166" s="93" t="n">
        <v>538.262</v>
      </c>
      <c r="L166" s="94" t="n">
        <v>1354.85</v>
      </c>
      <c r="M166" s="95" t="n">
        <v>13.672</v>
      </c>
      <c r="N166" s="96" t="n">
        <v>33.813</v>
      </c>
      <c r="O166" s="96" t="n">
        <v>13.672</v>
      </c>
      <c r="P166" s="96" t="n">
        <v>33.813</v>
      </c>
      <c r="Q166" s="96" t="n">
        <v>13.672</v>
      </c>
      <c r="R166" s="97" t="n">
        <v>34.413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37</v>
      </c>
      <c r="C167" s="79" t="n">
        <v>402</v>
      </c>
      <c r="D167" s="80" t="s">
        <v>61</v>
      </c>
      <c r="E167" s="81" t="s">
        <v>65</v>
      </c>
      <c r="F167" s="79" t="n">
        <v>270</v>
      </c>
      <c r="G167" s="82" t="n">
        <v>538.836</v>
      </c>
      <c r="H167" s="80" t="n">
        <v>1435.454</v>
      </c>
      <c r="I167" s="80" t="n">
        <v>538.836</v>
      </c>
      <c r="J167" s="83" t="n">
        <v>1435.454</v>
      </c>
      <c r="K167" s="83" t="n">
        <v>538.836</v>
      </c>
      <c r="L167" s="84" t="n">
        <v>1459.076</v>
      </c>
      <c r="M167" s="85" t="n">
        <v>13.686</v>
      </c>
      <c r="N167" s="83" t="n">
        <v>36.461</v>
      </c>
      <c r="O167" s="83" t="n">
        <v>13.686</v>
      </c>
      <c r="P167" s="83" t="n">
        <v>36.461</v>
      </c>
      <c r="Q167" s="83" t="n">
        <v>13.686</v>
      </c>
      <c r="R167" s="84" t="n">
        <v>37.061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8</v>
      </c>
      <c r="C168" s="89" t="n">
        <v>402</v>
      </c>
      <c r="D168" s="88" t="s">
        <v>61</v>
      </c>
      <c r="E168" s="90" t="s">
        <v>65</v>
      </c>
      <c r="F168" s="89" t="n">
        <v>180</v>
      </c>
      <c r="G168" s="91" t="n">
        <v>2343.857</v>
      </c>
      <c r="H168" s="92" t="n">
        <v>1030.609</v>
      </c>
      <c r="I168" s="92" t="n">
        <v>2343.857</v>
      </c>
      <c r="J168" s="93" t="n">
        <v>1030.609</v>
      </c>
      <c r="K168" s="93" t="n">
        <v>2367.479</v>
      </c>
      <c r="L168" s="94" t="n">
        <v>1030.609</v>
      </c>
      <c r="M168" s="95" t="n">
        <v>59.534</v>
      </c>
      <c r="N168" s="96" t="n">
        <v>26.177</v>
      </c>
      <c r="O168" s="96" t="n">
        <v>59.534</v>
      </c>
      <c r="P168" s="96" t="n">
        <v>26.177</v>
      </c>
      <c r="Q168" s="96" t="n">
        <v>60.134</v>
      </c>
      <c r="R168" s="97" t="n">
        <v>26.177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39</v>
      </c>
      <c r="C169" s="79" t="n">
        <v>402</v>
      </c>
      <c r="D169" s="80" t="s">
        <v>61</v>
      </c>
      <c r="E169" s="81" t="s">
        <v>65</v>
      </c>
      <c r="F169" s="79" t="n">
        <v>0</v>
      </c>
      <c r="G169" s="82" t="n">
        <v>2345.133</v>
      </c>
      <c r="H169" s="80" t="n">
        <v>931.552</v>
      </c>
      <c r="I169" s="80" t="n">
        <v>2345.133</v>
      </c>
      <c r="J169" s="83" t="n">
        <v>931.552</v>
      </c>
      <c r="K169" s="83" t="n">
        <v>2321.511</v>
      </c>
      <c r="L169" s="84" t="n">
        <v>931.552</v>
      </c>
      <c r="M169" s="85" t="n">
        <v>59.566</v>
      </c>
      <c r="N169" s="83" t="n">
        <v>23.661</v>
      </c>
      <c r="O169" s="83" t="n">
        <v>59.566</v>
      </c>
      <c r="P169" s="83" t="n">
        <v>23.661</v>
      </c>
      <c r="Q169" s="83" t="n">
        <v>58.966</v>
      </c>
      <c r="R169" s="84" t="n">
        <v>23.661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40</v>
      </c>
      <c r="C170" s="89" t="n">
        <v>1206</v>
      </c>
      <c r="D170" s="88" t="s">
        <v>61</v>
      </c>
      <c r="E170" s="90" t="s">
        <v>65</v>
      </c>
      <c r="F170" s="89" t="n">
        <v>90</v>
      </c>
      <c r="G170" s="91" t="n">
        <v>1029.879</v>
      </c>
      <c r="H170" s="92" t="n">
        <v>687.008</v>
      </c>
      <c r="I170" s="92" t="n">
        <v>1029.879</v>
      </c>
      <c r="J170" s="93" t="n">
        <v>687.008</v>
      </c>
      <c r="K170" s="93" t="n">
        <v>1029.879</v>
      </c>
      <c r="L170" s="94" t="n">
        <v>629.921</v>
      </c>
      <c r="M170" s="95" t="n">
        <v>26.159</v>
      </c>
      <c r="N170" s="96" t="n">
        <v>17.45</v>
      </c>
      <c r="O170" s="96" t="n">
        <v>26.159</v>
      </c>
      <c r="P170" s="96" t="n">
        <v>17.45</v>
      </c>
      <c r="Q170" s="96" t="n">
        <v>26.159</v>
      </c>
      <c r="R170" s="97" t="n">
        <v>16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1</v>
      </c>
      <c r="C171" s="79" t="n">
        <v>1206</v>
      </c>
      <c r="D171" s="80" t="s">
        <v>61</v>
      </c>
      <c r="E171" s="81" t="s">
        <v>65</v>
      </c>
      <c r="F171" s="79" t="n">
        <v>270</v>
      </c>
      <c r="G171" s="82" t="n">
        <v>1029.879</v>
      </c>
      <c r="H171" s="80" t="n">
        <v>438.976</v>
      </c>
      <c r="I171" s="80" t="n">
        <v>1029.879</v>
      </c>
      <c r="J171" s="83" t="n">
        <v>438.976</v>
      </c>
      <c r="K171" s="83" t="n">
        <v>1029.879</v>
      </c>
      <c r="L171" s="84" t="n">
        <v>496.063</v>
      </c>
      <c r="M171" s="85" t="n">
        <v>26.159</v>
      </c>
      <c r="N171" s="83" t="n">
        <v>11.15</v>
      </c>
      <c r="O171" s="83" t="n">
        <v>26.159</v>
      </c>
      <c r="P171" s="83" t="n">
        <v>11.15</v>
      </c>
      <c r="Q171" s="83" t="n">
        <v>26.159</v>
      </c>
      <c r="R171" s="84" t="n">
        <v>12.6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42</v>
      </c>
      <c r="C172" s="89" t="n">
        <v>1206</v>
      </c>
      <c r="D172" s="88" t="s">
        <v>61</v>
      </c>
      <c r="E172" s="90" t="s">
        <v>65</v>
      </c>
      <c r="F172" s="89" t="n">
        <v>90</v>
      </c>
      <c r="G172" s="91" t="n">
        <v>1029.879</v>
      </c>
      <c r="H172" s="92" t="n">
        <v>198.142</v>
      </c>
      <c r="I172" s="92" t="n">
        <v>1029.879</v>
      </c>
      <c r="J172" s="93" t="n">
        <v>198.142</v>
      </c>
      <c r="K172" s="93" t="n">
        <v>1029.879</v>
      </c>
      <c r="L172" s="94" t="n">
        <v>141.056</v>
      </c>
      <c r="M172" s="95" t="n">
        <v>26.159</v>
      </c>
      <c r="N172" s="96" t="n">
        <v>5.033</v>
      </c>
      <c r="O172" s="96" t="n">
        <v>26.159</v>
      </c>
      <c r="P172" s="96" t="n">
        <v>5.033</v>
      </c>
      <c r="Q172" s="96" t="n">
        <v>26.159</v>
      </c>
      <c r="R172" s="97" t="n">
        <v>3.583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3</v>
      </c>
      <c r="C173" s="79" t="n">
        <v>1206</v>
      </c>
      <c r="D173" s="80" t="s">
        <v>61</v>
      </c>
      <c r="E173" s="81" t="s">
        <v>65</v>
      </c>
      <c r="F173" s="79" t="n">
        <v>0</v>
      </c>
      <c r="G173" s="82" t="n">
        <v>2383.907</v>
      </c>
      <c r="H173" s="80" t="n">
        <v>1163.452</v>
      </c>
      <c r="I173" s="80" t="n">
        <v>2383.907</v>
      </c>
      <c r="J173" s="83" t="n">
        <v>1163.452</v>
      </c>
      <c r="K173" s="83" t="n">
        <v>2326.82</v>
      </c>
      <c r="L173" s="84" t="n">
        <v>1163.452</v>
      </c>
      <c r="M173" s="85" t="n">
        <v>60.551</v>
      </c>
      <c r="N173" s="83" t="n">
        <v>29.552</v>
      </c>
      <c r="O173" s="83" t="n">
        <v>60.551</v>
      </c>
      <c r="P173" s="83" t="n">
        <v>29.552</v>
      </c>
      <c r="Q173" s="83" t="n">
        <v>59.101</v>
      </c>
      <c r="R173" s="84" t="n">
        <v>29.552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44</v>
      </c>
      <c r="C174" s="89" t="n">
        <v>1206</v>
      </c>
      <c r="D174" s="88" t="s">
        <v>61</v>
      </c>
      <c r="E174" s="90" t="s">
        <v>65</v>
      </c>
      <c r="F174" s="89" t="n">
        <v>0</v>
      </c>
      <c r="G174" s="91" t="n">
        <v>2189.644</v>
      </c>
      <c r="H174" s="92" t="n">
        <v>1164.666</v>
      </c>
      <c r="I174" s="92" t="n">
        <v>2189.644</v>
      </c>
      <c r="J174" s="93" t="n">
        <v>1164.666</v>
      </c>
      <c r="K174" s="93" t="n">
        <v>2132.558</v>
      </c>
      <c r="L174" s="94" t="n">
        <v>1164.666</v>
      </c>
      <c r="M174" s="95" t="n">
        <v>55.617</v>
      </c>
      <c r="N174" s="96" t="n">
        <v>29.583</v>
      </c>
      <c r="O174" s="96" t="n">
        <v>55.617</v>
      </c>
      <c r="P174" s="96" t="n">
        <v>29.583</v>
      </c>
      <c r="Q174" s="96" t="n">
        <v>54.167</v>
      </c>
      <c r="R174" s="97" t="n">
        <v>29.583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45</v>
      </c>
      <c r="C175" s="79" t="n">
        <v>1206</v>
      </c>
      <c r="D175" s="80" t="s">
        <v>61</v>
      </c>
      <c r="E175" s="81" t="s">
        <v>65</v>
      </c>
      <c r="F175" s="79" t="n">
        <v>0</v>
      </c>
      <c r="G175" s="82" t="n">
        <v>2000.049</v>
      </c>
      <c r="H175" s="80" t="n">
        <v>1143.999</v>
      </c>
      <c r="I175" s="80" t="n">
        <v>2000.049</v>
      </c>
      <c r="J175" s="83" t="n">
        <v>1143.999</v>
      </c>
      <c r="K175" s="83" t="n">
        <v>1942.963</v>
      </c>
      <c r="L175" s="84" t="n">
        <v>1143.999</v>
      </c>
      <c r="M175" s="85" t="n">
        <v>50.801</v>
      </c>
      <c r="N175" s="83" t="n">
        <v>29.058</v>
      </c>
      <c r="O175" s="83" t="n">
        <v>50.801</v>
      </c>
      <c r="P175" s="83" t="n">
        <v>29.058</v>
      </c>
      <c r="Q175" s="83" t="n">
        <v>49.351</v>
      </c>
      <c r="R175" s="84" t="n">
        <v>29.058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46</v>
      </c>
      <c r="C176" s="89" t="n">
        <v>402</v>
      </c>
      <c r="D176" s="88" t="s">
        <v>61</v>
      </c>
      <c r="E176" s="90" t="s">
        <v>65</v>
      </c>
      <c r="F176" s="89" t="n">
        <v>90</v>
      </c>
      <c r="G176" s="91" t="n">
        <v>1426.421</v>
      </c>
      <c r="H176" s="92" t="n">
        <v>1302.87</v>
      </c>
      <c r="I176" s="92" t="n">
        <v>1426.421</v>
      </c>
      <c r="J176" s="93" t="n">
        <v>1302.87</v>
      </c>
      <c r="K176" s="93" t="n">
        <v>1426.421</v>
      </c>
      <c r="L176" s="94" t="n">
        <v>1279.248</v>
      </c>
      <c r="M176" s="95" t="n">
        <v>36.231</v>
      </c>
      <c r="N176" s="96" t="n">
        <v>33.093</v>
      </c>
      <c r="O176" s="96" t="n">
        <v>36.231</v>
      </c>
      <c r="P176" s="96" t="n">
        <v>33.093</v>
      </c>
      <c r="Q176" s="96" t="n">
        <v>36.231</v>
      </c>
      <c r="R176" s="97" t="n">
        <v>32.493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47</v>
      </c>
      <c r="C177" s="79" t="n">
        <v>402</v>
      </c>
      <c r="D177" s="80" t="s">
        <v>61</v>
      </c>
      <c r="E177" s="81" t="s">
        <v>65</v>
      </c>
      <c r="F177" s="79" t="n">
        <v>180</v>
      </c>
      <c r="G177" s="82" t="n">
        <v>737.373</v>
      </c>
      <c r="H177" s="80" t="n">
        <v>956.274</v>
      </c>
      <c r="I177" s="80" t="n">
        <v>737.373</v>
      </c>
      <c r="J177" s="83" t="n">
        <v>956.274</v>
      </c>
      <c r="K177" s="83" t="n">
        <v>760.995</v>
      </c>
      <c r="L177" s="84" t="n">
        <v>956.274</v>
      </c>
      <c r="M177" s="85" t="n">
        <v>18.729</v>
      </c>
      <c r="N177" s="83" t="n">
        <v>24.289</v>
      </c>
      <c r="O177" s="83" t="n">
        <v>18.729</v>
      </c>
      <c r="P177" s="83" t="n">
        <v>24.289</v>
      </c>
      <c r="Q177" s="83" t="n">
        <v>19.329</v>
      </c>
      <c r="R177" s="84" t="n">
        <v>24.289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48</v>
      </c>
      <c r="C178" s="89" t="n">
        <v>402</v>
      </c>
      <c r="D178" s="88" t="s">
        <v>61</v>
      </c>
      <c r="E178" s="90" t="s">
        <v>62</v>
      </c>
      <c r="F178" s="89" t="n">
        <v>0</v>
      </c>
      <c r="G178" s="91" t="n">
        <v>1417.605</v>
      </c>
      <c r="H178" s="92" t="n">
        <v>1182.524</v>
      </c>
      <c r="I178" s="92" t="n">
        <v>1417.605</v>
      </c>
      <c r="J178" s="93" t="n">
        <v>1182.524</v>
      </c>
      <c r="K178" s="93" t="n">
        <v>1393.983</v>
      </c>
      <c r="L178" s="94" t="n">
        <v>1182.524</v>
      </c>
      <c r="M178" s="95" t="n">
        <v>36.007</v>
      </c>
      <c r="N178" s="96" t="n">
        <v>30.036</v>
      </c>
      <c r="O178" s="96" t="n">
        <v>36.007</v>
      </c>
      <c r="P178" s="96" t="n">
        <v>30.036</v>
      </c>
      <c r="Q178" s="96" t="n">
        <v>35.407</v>
      </c>
      <c r="R178" s="97" t="n">
        <v>30.036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49</v>
      </c>
      <c r="C179" s="79" t="n">
        <v>402</v>
      </c>
      <c r="D179" s="80" t="s">
        <v>61</v>
      </c>
      <c r="E179" s="81" t="s">
        <v>65</v>
      </c>
      <c r="F179" s="79" t="n">
        <v>270</v>
      </c>
      <c r="G179" s="82" t="n">
        <v>835.207</v>
      </c>
      <c r="H179" s="80" t="n">
        <v>1747.607</v>
      </c>
      <c r="I179" s="80" t="n">
        <v>835.207</v>
      </c>
      <c r="J179" s="83" t="n">
        <v>1747.607</v>
      </c>
      <c r="K179" s="83" t="n">
        <v>835.207</v>
      </c>
      <c r="L179" s="84" t="n">
        <v>1771.229</v>
      </c>
      <c r="M179" s="85" t="n">
        <v>21.214</v>
      </c>
      <c r="N179" s="83" t="n">
        <v>44.389</v>
      </c>
      <c r="O179" s="83" t="n">
        <v>21.214</v>
      </c>
      <c r="P179" s="83" t="n">
        <v>44.389</v>
      </c>
      <c r="Q179" s="83" t="n">
        <v>21.214</v>
      </c>
      <c r="R179" s="84" t="n">
        <v>44.989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0</v>
      </c>
      <c r="C180" s="89" t="n">
        <v>402</v>
      </c>
      <c r="D180" s="88" t="s">
        <v>61</v>
      </c>
      <c r="E180" s="90" t="s">
        <v>65</v>
      </c>
      <c r="F180" s="89" t="n">
        <v>90</v>
      </c>
      <c r="G180" s="91" t="n">
        <v>779.709</v>
      </c>
      <c r="H180" s="92" t="n">
        <v>1620.857</v>
      </c>
      <c r="I180" s="92" t="n">
        <v>779.709</v>
      </c>
      <c r="J180" s="93" t="n">
        <v>1620.857</v>
      </c>
      <c r="K180" s="93" t="n">
        <v>779.709</v>
      </c>
      <c r="L180" s="94" t="n">
        <v>1597.235</v>
      </c>
      <c r="M180" s="95" t="n">
        <v>19.805</v>
      </c>
      <c r="N180" s="96" t="n">
        <v>41.17</v>
      </c>
      <c r="O180" s="96" t="n">
        <v>19.805</v>
      </c>
      <c r="P180" s="96" t="n">
        <v>41.17</v>
      </c>
      <c r="Q180" s="96" t="n">
        <v>19.805</v>
      </c>
      <c r="R180" s="97" t="n">
        <v>40.57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1</v>
      </c>
      <c r="C181" s="79" t="n">
        <v>603</v>
      </c>
      <c r="D181" s="80" t="s">
        <v>61</v>
      </c>
      <c r="E181" s="81" t="s">
        <v>65</v>
      </c>
      <c r="F181" s="79" t="n">
        <v>90</v>
      </c>
      <c r="G181" s="82" t="n">
        <v>1014.444</v>
      </c>
      <c r="H181" s="80" t="n">
        <v>1745.247</v>
      </c>
      <c r="I181" s="80" t="n">
        <v>1014.444</v>
      </c>
      <c r="J181" s="83" t="n">
        <v>1745.247</v>
      </c>
      <c r="K181" s="83" t="n">
        <v>1014.444</v>
      </c>
      <c r="L181" s="84" t="n">
        <v>1713.751</v>
      </c>
      <c r="M181" s="85" t="n">
        <v>25.767</v>
      </c>
      <c r="N181" s="83" t="n">
        <v>44.329</v>
      </c>
      <c r="O181" s="83" t="n">
        <v>25.767</v>
      </c>
      <c r="P181" s="83" t="n">
        <v>44.329</v>
      </c>
      <c r="Q181" s="83" t="n">
        <v>25.767</v>
      </c>
      <c r="R181" s="84" t="n">
        <v>43.529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52</v>
      </c>
      <c r="C182" s="89" t="n">
        <v>1206</v>
      </c>
      <c r="D182" s="88" t="s">
        <v>61</v>
      </c>
      <c r="E182" s="90" t="s">
        <v>62</v>
      </c>
      <c r="F182" s="89" t="n">
        <v>0</v>
      </c>
      <c r="G182" s="91" t="n">
        <v>2586.614</v>
      </c>
      <c r="H182" s="92" t="n">
        <v>2111.568</v>
      </c>
      <c r="I182" s="92" t="n">
        <v>2586.614</v>
      </c>
      <c r="J182" s="93" t="n">
        <v>2111.568</v>
      </c>
      <c r="K182" s="93" t="n">
        <v>2529.528</v>
      </c>
      <c r="L182" s="94" t="n">
        <v>2111.568</v>
      </c>
      <c r="M182" s="95" t="n">
        <v>65.7</v>
      </c>
      <c r="N182" s="96" t="n">
        <v>53.634</v>
      </c>
      <c r="O182" s="96" t="n">
        <v>65.7</v>
      </c>
      <c r="P182" s="96" t="n">
        <v>53.634</v>
      </c>
      <c r="Q182" s="96" t="n">
        <v>64.25</v>
      </c>
      <c r="R182" s="97" t="n">
        <v>53.634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53</v>
      </c>
      <c r="C183" s="79" t="n">
        <v>1206</v>
      </c>
      <c r="D183" s="80" t="s">
        <v>61</v>
      </c>
      <c r="E183" s="81" t="s">
        <v>65</v>
      </c>
      <c r="F183" s="79" t="n">
        <v>270</v>
      </c>
      <c r="G183" s="82" t="n">
        <v>3102.168</v>
      </c>
      <c r="H183" s="80" t="n">
        <v>1440.945</v>
      </c>
      <c r="I183" s="80" t="n">
        <v>3102.168</v>
      </c>
      <c r="J183" s="83" t="n">
        <v>1440.945</v>
      </c>
      <c r="K183" s="83" t="n">
        <v>3102.168</v>
      </c>
      <c r="L183" s="84" t="n">
        <v>1498.032</v>
      </c>
      <c r="M183" s="85" t="n">
        <v>78.795</v>
      </c>
      <c r="N183" s="83" t="n">
        <v>36.6</v>
      </c>
      <c r="O183" s="83" t="n">
        <v>78.795</v>
      </c>
      <c r="P183" s="83" t="n">
        <v>36.6</v>
      </c>
      <c r="Q183" s="83" t="n">
        <v>78.795</v>
      </c>
      <c r="R183" s="84" t="n">
        <v>38.0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54</v>
      </c>
      <c r="C184" s="89" t="n">
        <v>1206</v>
      </c>
      <c r="D184" s="88" t="s">
        <v>61</v>
      </c>
      <c r="E184" s="90" t="s">
        <v>62</v>
      </c>
      <c r="F184" s="89" t="n">
        <v>180</v>
      </c>
      <c r="G184" s="91" t="n">
        <v>3050.242</v>
      </c>
      <c r="H184" s="92" t="n">
        <v>1166.143</v>
      </c>
      <c r="I184" s="92" t="n">
        <v>3050.242</v>
      </c>
      <c r="J184" s="93" t="n">
        <v>1166.143</v>
      </c>
      <c r="K184" s="93" t="n">
        <v>3107.329</v>
      </c>
      <c r="L184" s="94" t="n">
        <v>1166.143</v>
      </c>
      <c r="M184" s="95" t="n">
        <v>77.476</v>
      </c>
      <c r="N184" s="96" t="n">
        <v>29.62</v>
      </c>
      <c r="O184" s="96" t="n">
        <v>77.476</v>
      </c>
      <c r="P184" s="96" t="n">
        <v>29.62</v>
      </c>
      <c r="Q184" s="96" t="n">
        <v>78.926</v>
      </c>
      <c r="R184" s="97" t="n">
        <v>29.62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55</v>
      </c>
      <c r="C185" s="79" t="n">
        <v>402</v>
      </c>
      <c r="D185" s="80" t="s">
        <v>61</v>
      </c>
      <c r="E185" s="81" t="s">
        <v>65</v>
      </c>
      <c r="F185" s="79" t="n">
        <v>270</v>
      </c>
      <c r="G185" s="82" t="n">
        <v>978.141</v>
      </c>
      <c r="H185" s="80" t="n">
        <v>1551.835</v>
      </c>
      <c r="I185" s="80" t="n">
        <v>978.141</v>
      </c>
      <c r="J185" s="83" t="n">
        <v>1551.835</v>
      </c>
      <c r="K185" s="83" t="n">
        <v>978.141</v>
      </c>
      <c r="L185" s="84" t="n">
        <v>1575.457</v>
      </c>
      <c r="M185" s="85" t="n">
        <v>24.845</v>
      </c>
      <c r="N185" s="83" t="n">
        <v>39.417</v>
      </c>
      <c r="O185" s="83" t="n">
        <v>24.845</v>
      </c>
      <c r="P185" s="83" t="n">
        <v>39.417</v>
      </c>
      <c r="Q185" s="83" t="n">
        <v>24.845</v>
      </c>
      <c r="R185" s="84" t="n">
        <v>40.017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56</v>
      </c>
      <c r="C186" s="89" t="n">
        <v>1206</v>
      </c>
      <c r="D186" s="88" t="s">
        <v>61</v>
      </c>
      <c r="E186" s="90" t="s">
        <v>62</v>
      </c>
      <c r="F186" s="89" t="n">
        <v>0</v>
      </c>
      <c r="G186" s="91" t="n">
        <v>2393.701</v>
      </c>
      <c r="H186" s="92" t="n">
        <v>2110.006</v>
      </c>
      <c r="I186" s="92" t="n">
        <v>2393.701</v>
      </c>
      <c r="J186" s="93" t="n">
        <v>2110.006</v>
      </c>
      <c r="K186" s="93" t="n">
        <v>2336.614</v>
      </c>
      <c r="L186" s="94" t="n">
        <v>2110.006</v>
      </c>
      <c r="M186" s="95" t="n">
        <v>60.8</v>
      </c>
      <c r="N186" s="96" t="n">
        <v>53.594</v>
      </c>
      <c r="O186" s="96" t="n">
        <v>60.8</v>
      </c>
      <c r="P186" s="96" t="n">
        <v>53.594</v>
      </c>
      <c r="Q186" s="96" t="n">
        <v>59.35</v>
      </c>
      <c r="R186" s="97" t="n">
        <v>53.594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57</v>
      </c>
      <c r="C187" s="79" t="n">
        <v>1206</v>
      </c>
      <c r="D187" s="80" t="s">
        <v>61</v>
      </c>
      <c r="E187" s="81" t="s">
        <v>65</v>
      </c>
      <c r="F187" s="79" t="n">
        <v>270</v>
      </c>
      <c r="G187" s="82" t="n">
        <v>3102.168</v>
      </c>
      <c r="H187" s="80" t="n">
        <v>1633.858</v>
      </c>
      <c r="I187" s="80" t="n">
        <v>3102.168</v>
      </c>
      <c r="J187" s="83" t="n">
        <v>1633.858</v>
      </c>
      <c r="K187" s="83" t="n">
        <v>3102.168</v>
      </c>
      <c r="L187" s="84" t="n">
        <v>1690.945</v>
      </c>
      <c r="M187" s="85" t="n">
        <v>78.795</v>
      </c>
      <c r="N187" s="83" t="n">
        <v>41.5</v>
      </c>
      <c r="O187" s="83" t="n">
        <v>78.795</v>
      </c>
      <c r="P187" s="83" t="n">
        <v>41.5</v>
      </c>
      <c r="Q187" s="83" t="n">
        <v>78.795</v>
      </c>
      <c r="R187" s="84" t="n">
        <v>42.95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58</v>
      </c>
      <c r="C188" s="89" t="n">
        <v>1206</v>
      </c>
      <c r="D188" s="88" t="s">
        <v>61</v>
      </c>
      <c r="E188" s="90" t="s">
        <v>62</v>
      </c>
      <c r="F188" s="89" t="n">
        <v>270</v>
      </c>
      <c r="G188" s="91" t="n">
        <v>3099.619</v>
      </c>
      <c r="H188" s="92" t="n">
        <v>1311.024</v>
      </c>
      <c r="I188" s="92" t="n">
        <v>3099.619</v>
      </c>
      <c r="J188" s="93" t="n">
        <v>1311.024</v>
      </c>
      <c r="K188" s="93" t="n">
        <v>3099.619</v>
      </c>
      <c r="L188" s="94" t="n">
        <v>1368.11</v>
      </c>
      <c r="M188" s="95" t="n">
        <v>78.73</v>
      </c>
      <c r="N188" s="96" t="n">
        <v>33.3</v>
      </c>
      <c r="O188" s="96" t="n">
        <v>78.73</v>
      </c>
      <c r="P188" s="96" t="n">
        <v>33.3</v>
      </c>
      <c r="Q188" s="96" t="n">
        <v>78.73</v>
      </c>
      <c r="R188" s="97" t="n">
        <v>34.75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59</v>
      </c>
      <c r="C189" s="79" t="n">
        <v>402</v>
      </c>
      <c r="D189" s="80" t="s">
        <v>61</v>
      </c>
      <c r="E189" s="81" t="s">
        <v>62</v>
      </c>
      <c r="F189" s="79" t="n">
        <v>270</v>
      </c>
      <c r="G189" s="82" t="n">
        <v>1928.262</v>
      </c>
      <c r="H189" s="80" t="n">
        <v>2093.451</v>
      </c>
      <c r="I189" s="80" t="n">
        <v>1928.262</v>
      </c>
      <c r="J189" s="83" t="n">
        <v>2093.451</v>
      </c>
      <c r="K189" s="83" t="n">
        <v>1928.262</v>
      </c>
      <c r="L189" s="84" t="n">
        <v>2117.073</v>
      </c>
      <c r="M189" s="85" t="n">
        <v>48.978</v>
      </c>
      <c r="N189" s="83" t="n">
        <v>53.174</v>
      </c>
      <c r="O189" s="83" t="n">
        <v>48.978</v>
      </c>
      <c r="P189" s="83" t="n">
        <v>53.174</v>
      </c>
      <c r="Q189" s="83" t="n">
        <v>48.978</v>
      </c>
      <c r="R189" s="84" t="n">
        <v>53.774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60</v>
      </c>
      <c r="C190" s="89" t="n">
        <v>1206</v>
      </c>
      <c r="D190" s="88" t="s">
        <v>61</v>
      </c>
      <c r="E190" s="90" t="s">
        <v>62</v>
      </c>
      <c r="F190" s="89" t="n">
        <v>0</v>
      </c>
      <c r="G190" s="91" t="n">
        <v>2203.665</v>
      </c>
      <c r="H190" s="92" t="n">
        <v>2110.006</v>
      </c>
      <c r="I190" s="92" t="n">
        <v>2203.665</v>
      </c>
      <c r="J190" s="93" t="n">
        <v>2110.006</v>
      </c>
      <c r="K190" s="93" t="n">
        <v>2146.578</v>
      </c>
      <c r="L190" s="94" t="n">
        <v>2110.006</v>
      </c>
      <c r="M190" s="95" t="n">
        <v>55.973</v>
      </c>
      <c r="N190" s="96" t="n">
        <v>53.594</v>
      </c>
      <c r="O190" s="96" t="n">
        <v>55.973</v>
      </c>
      <c r="P190" s="96" t="n">
        <v>53.594</v>
      </c>
      <c r="Q190" s="96" t="n">
        <v>54.523</v>
      </c>
      <c r="R190" s="97" t="n">
        <v>53.594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61</v>
      </c>
      <c r="C191" s="79" t="n">
        <v>1206</v>
      </c>
      <c r="D191" s="80" t="s">
        <v>61</v>
      </c>
      <c r="E191" s="81" t="s">
        <v>65</v>
      </c>
      <c r="F191" s="79" t="n">
        <v>270</v>
      </c>
      <c r="G191" s="82" t="n">
        <v>3102.362</v>
      </c>
      <c r="H191" s="80" t="n">
        <v>1822.835</v>
      </c>
      <c r="I191" s="80" t="n">
        <v>3102.362</v>
      </c>
      <c r="J191" s="83" t="n">
        <v>1822.835</v>
      </c>
      <c r="K191" s="83" t="n">
        <v>3102.362</v>
      </c>
      <c r="L191" s="84" t="n">
        <v>1879.921</v>
      </c>
      <c r="M191" s="85" t="n">
        <v>78.8</v>
      </c>
      <c r="N191" s="83" t="n">
        <v>46.3</v>
      </c>
      <c r="O191" s="83" t="n">
        <v>78.8</v>
      </c>
      <c r="P191" s="83" t="n">
        <v>46.3</v>
      </c>
      <c r="Q191" s="83" t="n">
        <v>78.8</v>
      </c>
      <c r="R191" s="84" t="n">
        <v>47.75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62</v>
      </c>
      <c r="C192" s="89" t="n">
        <v>1206</v>
      </c>
      <c r="D192" s="88" t="s">
        <v>61</v>
      </c>
      <c r="E192" s="90" t="s">
        <v>62</v>
      </c>
      <c r="F192" s="89" t="n">
        <v>270</v>
      </c>
      <c r="G192" s="91" t="n">
        <v>3098.425</v>
      </c>
      <c r="H192" s="92" t="n">
        <v>1502.286</v>
      </c>
      <c r="I192" s="92" t="n">
        <v>3098.425</v>
      </c>
      <c r="J192" s="93" t="n">
        <v>1502.286</v>
      </c>
      <c r="K192" s="93" t="n">
        <v>3098.425</v>
      </c>
      <c r="L192" s="94" t="n">
        <v>1559.372</v>
      </c>
      <c r="M192" s="95" t="n">
        <v>78.7</v>
      </c>
      <c r="N192" s="96" t="n">
        <v>38.158</v>
      </c>
      <c r="O192" s="96" t="n">
        <v>78.7</v>
      </c>
      <c r="P192" s="96" t="n">
        <v>38.158</v>
      </c>
      <c r="Q192" s="96" t="n">
        <v>78.7</v>
      </c>
      <c r="R192" s="97" t="n">
        <v>39.608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63</v>
      </c>
      <c r="C193" s="79" t="n">
        <v>402</v>
      </c>
      <c r="D193" s="80" t="s">
        <v>61</v>
      </c>
      <c r="E193" s="81" t="s">
        <v>62</v>
      </c>
      <c r="F193" s="79" t="n">
        <v>0</v>
      </c>
      <c r="G193" s="82" t="n">
        <v>3325.651</v>
      </c>
      <c r="H193" s="80" t="n">
        <v>1538.919</v>
      </c>
      <c r="I193" s="80" t="n">
        <v>3325.651</v>
      </c>
      <c r="J193" s="83" t="n">
        <v>1538.919</v>
      </c>
      <c r="K193" s="83" t="n">
        <v>3302.029</v>
      </c>
      <c r="L193" s="84" t="n">
        <v>1538.919</v>
      </c>
      <c r="M193" s="85" t="n">
        <v>84.472</v>
      </c>
      <c r="N193" s="83" t="n">
        <v>39.089</v>
      </c>
      <c r="O193" s="83" t="n">
        <v>84.472</v>
      </c>
      <c r="P193" s="83" t="n">
        <v>39.089</v>
      </c>
      <c r="Q193" s="83" t="n">
        <v>83.872</v>
      </c>
      <c r="R193" s="84" t="n">
        <v>39.08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64</v>
      </c>
      <c r="C194" s="89" t="n">
        <v>603</v>
      </c>
      <c r="D194" s="88" t="s">
        <v>61</v>
      </c>
      <c r="E194" s="90" t="s">
        <v>65</v>
      </c>
      <c r="F194" s="89" t="n">
        <v>90</v>
      </c>
      <c r="G194" s="91" t="n">
        <v>714.959</v>
      </c>
      <c r="H194" s="92" t="n">
        <v>1745.611</v>
      </c>
      <c r="I194" s="92" t="n">
        <v>714.959</v>
      </c>
      <c r="J194" s="93" t="n">
        <v>1745.611</v>
      </c>
      <c r="K194" s="93" t="n">
        <v>714.959</v>
      </c>
      <c r="L194" s="94" t="n">
        <v>1714.115</v>
      </c>
      <c r="M194" s="95" t="n">
        <v>18.16</v>
      </c>
      <c r="N194" s="96" t="n">
        <v>44.339</v>
      </c>
      <c r="O194" s="96" t="n">
        <v>18.16</v>
      </c>
      <c r="P194" s="96" t="n">
        <v>44.339</v>
      </c>
      <c r="Q194" s="96" t="n">
        <v>18.16</v>
      </c>
      <c r="R194" s="97" t="n">
        <v>43.539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65</v>
      </c>
      <c r="C195" s="79" t="n">
        <v>603</v>
      </c>
      <c r="D195" s="80" t="s">
        <v>61</v>
      </c>
      <c r="E195" s="81" t="s">
        <v>65</v>
      </c>
      <c r="F195" s="79" t="n">
        <v>90</v>
      </c>
      <c r="G195" s="82" t="n">
        <v>895.751</v>
      </c>
      <c r="H195" s="80" t="n">
        <v>1749.157</v>
      </c>
      <c r="I195" s="80" t="n">
        <v>895.751</v>
      </c>
      <c r="J195" s="83" t="n">
        <v>1749.157</v>
      </c>
      <c r="K195" s="83" t="n">
        <v>895.751</v>
      </c>
      <c r="L195" s="84" t="n">
        <v>1717.661</v>
      </c>
      <c r="M195" s="85" t="n">
        <v>22.752</v>
      </c>
      <c r="N195" s="83" t="n">
        <v>44.429</v>
      </c>
      <c r="O195" s="83" t="n">
        <v>22.752</v>
      </c>
      <c r="P195" s="83" t="n">
        <v>44.429</v>
      </c>
      <c r="Q195" s="83" t="n">
        <v>22.752</v>
      </c>
      <c r="R195" s="84" t="n">
        <v>43.629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66</v>
      </c>
      <c r="C196" s="89" t="n">
        <v>603</v>
      </c>
      <c r="D196" s="88" t="s">
        <v>61</v>
      </c>
      <c r="E196" s="90" t="s">
        <v>65</v>
      </c>
      <c r="F196" s="89" t="n">
        <v>90</v>
      </c>
      <c r="G196" s="91" t="n">
        <v>591.533</v>
      </c>
      <c r="H196" s="92" t="n">
        <v>1747.346</v>
      </c>
      <c r="I196" s="92" t="n">
        <v>591.533</v>
      </c>
      <c r="J196" s="93" t="n">
        <v>1747.346</v>
      </c>
      <c r="K196" s="93" t="n">
        <v>591.533</v>
      </c>
      <c r="L196" s="94" t="n">
        <v>1715.85</v>
      </c>
      <c r="M196" s="95" t="n">
        <v>15.025</v>
      </c>
      <c r="N196" s="96" t="n">
        <v>44.383</v>
      </c>
      <c r="O196" s="96" t="n">
        <v>15.025</v>
      </c>
      <c r="P196" s="96" t="n">
        <v>44.383</v>
      </c>
      <c r="Q196" s="96" t="n">
        <v>15.025</v>
      </c>
      <c r="R196" s="97" t="n">
        <v>43.583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67</v>
      </c>
      <c r="C197" s="79" t="n">
        <v>402</v>
      </c>
      <c r="D197" s="80" t="s">
        <v>61</v>
      </c>
      <c r="E197" s="81" t="s">
        <v>62</v>
      </c>
      <c r="F197" s="79" t="n">
        <v>0</v>
      </c>
      <c r="G197" s="82" t="n">
        <v>1417.872</v>
      </c>
      <c r="H197" s="80" t="n">
        <v>1231.863</v>
      </c>
      <c r="I197" s="80" t="n">
        <v>1417.872</v>
      </c>
      <c r="J197" s="83" t="n">
        <v>1231.863</v>
      </c>
      <c r="K197" s="83" t="n">
        <v>1394.25</v>
      </c>
      <c r="L197" s="84" t="n">
        <v>1231.863</v>
      </c>
      <c r="M197" s="85" t="n">
        <v>36.014</v>
      </c>
      <c r="N197" s="83" t="n">
        <v>31.289</v>
      </c>
      <c r="O197" s="83" t="n">
        <v>36.014</v>
      </c>
      <c r="P197" s="83" t="n">
        <v>31.289</v>
      </c>
      <c r="Q197" s="83" t="n">
        <v>35.414</v>
      </c>
      <c r="R197" s="84" t="n">
        <v>31.289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68</v>
      </c>
      <c r="C198" s="89" t="n">
        <v>402</v>
      </c>
      <c r="D198" s="88" t="s">
        <v>61</v>
      </c>
      <c r="E198" s="90" t="s">
        <v>62</v>
      </c>
      <c r="F198" s="89" t="n">
        <v>0</v>
      </c>
      <c r="G198" s="91" t="n">
        <v>1421.421</v>
      </c>
      <c r="H198" s="92" t="n">
        <v>1452.462</v>
      </c>
      <c r="I198" s="92" t="n">
        <v>1421.421</v>
      </c>
      <c r="J198" s="93" t="n">
        <v>1452.462</v>
      </c>
      <c r="K198" s="93" t="n">
        <v>1397.799</v>
      </c>
      <c r="L198" s="94" t="n">
        <v>1452.462</v>
      </c>
      <c r="M198" s="95" t="n">
        <v>36.104</v>
      </c>
      <c r="N198" s="96" t="n">
        <v>36.893</v>
      </c>
      <c r="O198" s="96" t="n">
        <v>36.104</v>
      </c>
      <c r="P198" s="96" t="n">
        <v>36.893</v>
      </c>
      <c r="Q198" s="96" t="n">
        <v>35.504</v>
      </c>
      <c r="R198" s="97" t="n">
        <v>36.893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69</v>
      </c>
      <c r="C199" s="79" t="n">
        <v>402</v>
      </c>
      <c r="D199" s="80" t="s">
        <v>61</v>
      </c>
      <c r="E199" s="81" t="s">
        <v>62</v>
      </c>
      <c r="F199" s="79" t="n">
        <v>90</v>
      </c>
      <c r="G199" s="82" t="n">
        <v>1822.835</v>
      </c>
      <c r="H199" s="80" t="n">
        <v>2094.538</v>
      </c>
      <c r="I199" s="80" t="n">
        <v>1822.835</v>
      </c>
      <c r="J199" s="83" t="n">
        <v>2094.538</v>
      </c>
      <c r="K199" s="83" t="n">
        <v>1822.835</v>
      </c>
      <c r="L199" s="84" t="n">
        <v>2070.916</v>
      </c>
      <c r="M199" s="85" t="n">
        <v>46.3</v>
      </c>
      <c r="N199" s="83" t="n">
        <v>53.201</v>
      </c>
      <c r="O199" s="83" t="n">
        <v>46.3</v>
      </c>
      <c r="P199" s="83" t="n">
        <v>53.201</v>
      </c>
      <c r="Q199" s="83" t="n">
        <v>46.3</v>
      </c>
      <c r="R199" s="84" t="n">
        <v>52.601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70</v>
      </c>
      <c r="C200" s="89" t="n">
        <v>402</v>
      </c>
      <c r="D200" s="88" t="s">
        <v>61</v>
      </c>
      <c r="E200" s="90" t="s">
        <v>65</v>
      </c>
      <c r="F200" s="89" t="n">
        <v>180</v>
      </c>
      <c r="G200" s="91" t="n">
        <v>1839.822</v>
      </c>
      <c r="H200" s="92" t="n">
        <v>326.743</v>
      </c>
      <c r="I200" s="92" t="n">
        <v>1839.822</v>
      </c>
      <c r="J200" s="93" t="n">
        <v>326.743</v>
      </c>
      <c r="K200" s="93" t="n">
        <v>1863.444</v>
      </c>
      <c r="L200" s="94" t="n">
        <v>326.743</v>
      </c>
      <c r="M200" s="95" t="n">
        <v>46.731</v>
      </c>
      <c r="N200" s="96" t="n">
        <v>8.299</v>
      </c>
      <c r="O200" s="96" t="n">
        <v>46.731</v>
      </c>
      <c r="P200" s="96" t="n">
        <v>8.299</v>
      </c>
      <c r="Q200" s="96" t="n">
        <v>47.331</v>
      </c>
      <c r="R200" s="97" t="n">
        <v>8.299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71</v>
      </c>
      <c r="C201" s="79" t="n">
        <v>402</v>
      </c>
      <c r="D201" s="80" t="s">
        <v>61</v>
      </c>
      <c r="E201" s="81" t="s">
        <v>65</v>
      </c>
      <c r="F201" s="79" t="n">
        <v>90</v>
      </c>
      <c r="G201" s="82" t="n">
        <v>1060.38</v>
      </c>
      <c r="H201" s="80" t="n">
        <v>1313.268</v>
      </c>
      <c r="I201" s="80" t="n">
        <v>1060.38</v>
      </c>
      <c r="J201" s="83" t="n">
        <v>1313.268</v>
      </c>
      <c r="K201" s="83" t="n">
        <v>1060.38</v>
      </c>
      <c r="L201" s="84" t="n">
        <v>1289.647</v>
      </c>
      <c r="M201" s="85" t="n">
        <v>26.934</v>
      </c>
      <c r="N201" s="83" t="n">
        <v>33.357</v>
      </c>
      <c r="O201" s="83" t="n">
        <v>26.934</v>
      </c>
      <c r="P201" s="83" t="n">
        <v>33.357</v>
      </c>
      <c r="Q201" s="83" t="n">
        <v>26.934</v>
      </c>
      <c r="R201" s="84" t="n">
        <v>32.757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72</v>
      </c>
      <c r="C202" s="89" t="n">
        <v>402</v>
      </c>
      <c r="D202" s="88" t="s">
        <v>61</v>
      </c>
      <c r="E202" s="90" t="s">
        <v>62</v>
      </c>
      <c r="F202" s="89" t="n">
        <v>0</v>
      </c>
      <c r="G202" s="91" t="n">
        <v>1421.66</v>
      </c>
      <c r="H202" s="92" t="n">
        <v>1394.647</v>
      </c>
      <c r="I202" s="92" t="n">
        <v>1421.66</v>
      </c>
      <c r="J202" s="93" t="n">
        <v>1394.647</v>
      </c>
      <c r="K202" s="93" t="n">
        <v>1398.038</v>
      </c>
      <c r="L202" s="94" t="n">
        <v>1394.647</v>
      </c>
      <c r="M202" s="95" t="n">
        <v>36.11</v>
      </c>
      <c r="N202" s="96" t="n">
        <v>35.424</v>
      </c>
      <c r="O202" s="96" t="n">
        <v>36.11</v>
      </c>
      <c r="P202" s="96" t="n">
        <v>35.424</v>
      </c>
      <c r="Q202" s="96" t="n">
        <v>35.51</v>
      </c>
      <c r="R202" s="97" t="n">
        <v>35.424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73</v>
      </c>
      <c r="C203" s="79" t="n">
        <v>402</v>
      </c>
      <c r="D203" s="80" t="s">
        <v>61</v>
      </c>
      <c r="E203" s="81" t="s">
        <v>62</v>
      </c>
      <c r="F203" s="79" t="n">
        <v>270</v>
      </c>
      <c r="G203" s="82" t="n">
        <v>1727.334</v>
      </c>
      <c r="H203" s="80" t="n">
        <v>2095.669</v>
      </c>
      <c r="I203" s="80" t="n">
        <v>1727.334</v>
      </c>
      <c r="J203" s="83" t="n">
        <v>2095.669</v>
      </c>
      <c r="K203" s="83" t="n">
        <v>1727.334</v>
      </c>
      <c r="L203" s="84" t="n">
        <v>2119.291</v>
      </c>
      <c r="M203" s="85" t="n">
        <v>43.874</v>
      </c>
      <c r="N203" s="83" t="n">
        <v>53.23</v>
      </c>
      <c r="O203" s="83" t="n">
        <v>43.874</v>
      </c>
      <c r="P203" s="83" t="n">
        <v>53.23</v>
      </c>
      <c r="Q203" s="83" t="n">
        <v>43.874</v>
      </c>
      <c r="R203" s="84" t="n">
        <v>53.83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74</v>
      </c>
      <c r="C204" s="89" t="n">
        <v>402</v>
      </c>
      <c r="D204" s="88" t="s">
        <v>61</v>
      </c>
      <c r="E204" s="90" t="s">
        <v>62</v>
      </c>
      <c r="F204" s="89" t="n">
        <v>90</v>
      </c>
      <c r="G204" s="91" t="n">
        <v>1679.134</v>
      </c>
      <c r="H204" s="92" t="n">
        <v>2091.732</v>
      </c>
      <c r="I204" s="92" t="n">
        <v>1679.134</v>
      </c>
      <c r="J204" s="93" t="n">
        <v>2091.732</v>
      </c>
      <c r="K204" s="93" t="n">
        <v>1679.134</v>
      </c>
      <c r="L204" s="94" t="n">
        <v>2068.11</v>
      </c>
      <c r="M204" s="95" t="n">
        <v>42.65</v>
      </c>
      <c r="N204" s="96" t="n">
        <v>53.13</v>
      </c>
      <c r="O204" s="96" t="n">
        <v>42.65</v>
      </c>
      <c r="P204" s="96" t="n">
        <v>53.13</v>
      </c>
      <c r="Q204" s="96" t="n">
        <v>42.65</v>
      </c>
      <c r="R204" s="97" t="n">
        <v>52.53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75</v>
      </c>
      <c r="C205" s="79" t="n">
        <v>402</v>
      </c>
      <c r="D205" s="80" t="s">
        <v>61</v>
      </c>
      <c r="E205" s="81" t="s">
        <v>62</v>
      </c>
      <c r="F205" s="79" t="n">
        <v>0</v>
      </c>
      <c r="G205" s="82" t="n">
        <v>1426.66</v>
      </c>
      <c r="H205" s="80" t="n">
        <v>1328.368</v>
      </c>
      <c r="I205" s="80" t="n">
        <v>1426.66</v>
      </c>
      <c r="J205" s="83" t="n">
        <v>1328.368</v>
      </c>
      <c r="K205" s="83" t="n">
        <v>1403.038</v>
      </c>
      <c r="L205" s="84" t="n">
        <v>1328.368</v>
      </c>
      <c r="M205" s="85" t="n">
        <v>36.237</v>
      </c>
      <c r="N205" s="83" t="n">
        <v>33.741</v>
      </c>
      <c r="O205" s="83" t="n">
        <v>36.237</v>
      </c>
      <c r="P205" s="83" t="n">
        <v>33.741</v>
      </c>
      <c r="Q205" s="83" t="n">
        <v>35.637</v>
      </c>
      <c r="R205" s="84" t="n">
        <v>33.741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76</v>
      </c>
      <c r="C206" s="89" t="n">
        <v>402</v>
      </c>
      <c r="D206" s="88" t="s">
        <v>61</v>
      </c>
      <c r="E206" s="90" t="s">
        <v>62</v>
      </c>
      <c r="F206" s="89" t="n">
        <v>0</v>
      </c>
      <c r="G206" s="91" t="n">
        <v>1666.029</v>
      </c>
      <c r="H206" s="92" t="n">
        <v>1849.32</v>
      </c>
      <c r="I206" s="92" t="n">
        <v>1666.029</v>
      </c>
      <c r="J206" s="93" t="n">
        <v>1849.32</v>
      </c>
      <c r="K206" s="93" t="n">
        <v>1642.407</v>
      </c>
      <c r="L206" s="94" t="n">
        <v>1849.32</v>
      </c>
      <c r="M206" s="95" t="n">
        <v>42.317</v>
      </c>
      <c r="N206" s="96" t="n">
        <v>46.973</v>
      </c>
      <c r="O206" s="96" t="n">
        <v>42.317</v>
      </c>
      <c r="P206" s="96" t="n">
        <v>46.973</v>
      </c>
      <c r="Q206" s="96" t="n">
        <v>41.717</v>
      </c>
      <c r="R206" s="97" t="n">
        <v>46.973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77</v>
      </c>
      <c r="C207" s="79" t="n">
        <v>402</v>
      </c>
      <c r="D207" s="80" t="s">
        <v>61</v>
      </c>
      <c r="E207" s="81" t="s">
        <v>62</v>
      </c>
      <c r="F207" s="79" t="n">
        <v>180</v>
      </c>
      <c r="G207" s="82" t="n">
        <v>1665.507</v>
      </c>
      <c r="H207" s="80" t="n">
        <v>1903.97</v>
      </c>
      <c r="I207" s="80" t="n">
        <v>1665.507</v>
      </c>
      <c r="J207" s="83" t="n">
        <v>1903.97</v>
      </c>
      <c r="K207" s="83" t="n">
        <v>1689.129</v>
      </c>
      <c r="L207" s="84" t="n">
        <v>1903.97</v>
      </c>
      <c r="M207" s="85" t="n">
        <v>42.304</v>
      </c>
      <c r="N207" s="83" t="n">
        <v>48.361</v>
      </c>
      <c r="O207" s="83" t="n">
        <v>42.304</v>
      </c>
      <c r="P207" s="83" t="n">
        <v>48.361</v>
      </c>
      <c r="Q207" s="83" t="n">
        <v>42.904</v>
      </c>
      <c r="R207" s="84" t="n">
        <v>48.361</v>
      </c>
      <c r="S207" s="86"/>
    </row>
    <row r="208" customFormat="false" ht="12.75" hidden="false" customHeight="false" outlineLevel="0" collapsed="false">
      <c r="A208" s="87" t="n">
        <f aca="false">ROW(A208)-ROW($A$14)</f>
        <v>194</v>
      </c>
      <c r="B208" s="88" t="s">
        <v>278</v>
      </c>
      <c r="C208" s="89" t="s">
        <v>209</v>
      </c>
      <c r="D208" s="88"/>
      <c r="E208" s="90" t="s">
        <v>62</v>
      </c>
      <c r="F208" s="89" t="n">
        <v>90</v>
      </c>
      <c r="G208" s="91" t="n">
        <v>1794.844</v>
      </c>
      <c r="H208" s="92" t="n">
        <v>1870.122</v>
      </c>
      <c r="I208" s="92" t="n">
        <v>1794.844</v>
      </c>
      <c r="J208" s="93" t="n">
        <v>1870.122</v>
      </c>
      <c r="K208" s="93" t="n">
        <v>1794.844</v>
      </c>
      <c r="L208" s="94" t="n">
        <v>1850.439</v>
      </c>
      <c r="M208" s="95" t="n">
        <v>45.589</v>
      </c>
      <c r="N208" s="96" t="n">
        <v>47.501</v>
      </c>
      <c r="O208" s="96" t="n">
        <v>45.589</v>
      </c>
      <c r="P208" s="96" t="n">
        <v>47.501</v>
      </c>
      <c r="Q208" s="96" t="n">
        <v>45.589</v>
      </c>
      <c r="R208" s="97" t="n">
        <v>47.001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79</v>
      </c>
      <c r="C209" s="79" t="n">
        <v>1206</v>
      </c>
      <c r="D209" s="80" t="s">
        <v>61</v>
      </c>
      <c r="E209" s="81" t="s">
        <v>62</v>
      </c>
      <c r="F209" s="79" t="n">
        <v>0</v>
      </c>
      <c r="G209" s="82" t="n">
        <v>1778.352</v>
      </c>
      <c r="H209" s="80" t="n">
        <v>1769.658</v>
      </c>
      <c r="I209" s="80" t="n">
        <v>1778.352</v>
      </c>
      <c r="J209" s="83" t="n">
        <v>1769.658</v>
      </c>
      <c r="K209" s="83" t="n">
        <v>1721.266</v>
      </c>
      <c r="L209" s="84" t="n">
        <v>1769.658</v>
      </c>
      <c r="M209" s="85" t="n">
        <v>45.17</v>
      </c>
      <c r="N209" s="83" t="n">
        <v>44.949</v>
      </c>
      <c r="O209" s="83" t="n">
        <v>45.17</v>
      </c>
      <c r="P209" s="83" t="n">
        <v>44.949</v>
      </c>
      <c r="Q209" s="83" t="n">
        <v>43.72</v>
      </c>
      <c r="R209" s="84" t="n">
        <v>44.949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80</v>
      </c>
      <c r="C210" s="89" t="n">
        <v>402</v>
      </c>
      <c r="D210" s="88" t="s">
        <v>61</v>
      </c>
      <c r="E210" s="90" t="s">
        <v>65</v>
      </c>
      <c r="F210" s="89" t="n">
        <v>0</v>
      </c>
      <c r="G210" s="91" t="n">
        <v>3356.88</v>
      </c>
      <c r="H210" s="92" t="n">
        <v>795.276</v>
      </c>
      <c r="I210" s="92" t="n">
        <v>3356.88</v>
      </c>
      <c r="J210" s="93" t="n">
        <v>795.276</v>
      </c>
      <c r="K210" s="93" t="n">
        <v>3333.258</v>
      </c>
      <c r="L210" s="94" t="n">
        <v>795.276</v>
      </c>
      <c r="M210" s="95" t="n">
        <v>85.265</v>
      </c>
      <c r="N210" s="96" t="n">
        <v>20.2</v>
      </c>
      <c r="O210" s="96" t="n">
        <v>85.265</v>
      </c>
      <c r="P210" s="96" t="n">
        <v>20.2</v>
      </c>
      <c r="Q210" s="96" t="n">
        <v>84.665</v>
      </c>
      <c r="R210" s="97" t="n">
        <v>20.2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81</v>
      </c>
      <c r="C211" s="79" t="n">
        <v>402</v>
      </c>
      <c r="D211" s="80" t="s">
        <v>61</v>
      </c>
      <c r="E211" s="81" t="s">
        <v>62</v>
      </c>
      <c r="F211" s="79" t="n">
        <v>0</v>
      </c>
      <c r="G211" s="82" t="n">
        <v>1371.486</v>
      </c>
      <c r="H211" s="80" t="n">
        <v>1587.341</v>
      </c>
      <c r="I211" s="80" t="n">
        <v>1371.486</v>
      </c>
      <c r="J211" s="83" t="n">
        <v>1587.341</v>
      </c>
      <c r="K211" s="83" t="n">
        <v>1347.864</v>
      </c>
      <c r="L211" s="84" t="n">
        <v>1587.341</v>
      </c>
      <c r="M211" s="85" t="n">
        <v>34.836</v>
      </c>
      <c r="N211" s="83" t="n">
        <v>40.318</v>
      </c>
      <c r="O211" s="83" t="n">
        <v>34.836</v>
      </c>
      <c r="P211" s="83" t="n">
        <v>40.318</v>
      </c>
      <c r="Q211" s="83" t="n">
        <v>34.236</v>
      </c>
      <c r="R211" s="84" t="n">
        <v>40.318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82</v>
      </c>
      <c r="C212" s="89" t="n">
        <v>402</v>
      </c>
      <c r="D212" s="88" t="s">
        <v>61</v>
      </c>
      <c r="E212" s="90" t="s">
        <v>62</v>
      </c>
      <c r="F212" s="89" t="n">
        <v>90</v>
      </c>
      <c r="G212" s="91" t="n">
        <v>1801.362</v>
      </c>
      <c r="H212" s="92" t="n">
        <v>1972.658</v>
      </c>
      <c r="I212" s="92" t="n">
        <v>1801.362</v>
      </c>
      <c r="J212" s="93" t="n">
        <v>1972.658</v>
      </c>
      <c r="K212" s="93" t="n">
        <v>1801.362</v>
      </c>
      <c r="L212" s="94" t="n">
        <v>1949.036</v>
      </c>
      <c r="M212" s="95" t="n">
        <v>45.755</v>
      </c>
      <c r="N212" s="96" t="n">
        <v>50.106</v>
      </c>
      <c r="O212" s="96" t="n">
        <v>45.755</v>
      </c>
      <c r="P212" s="96" t="n">
        <v>50.106</v>
      </c>
      <c r="Q212" s="96" t="n">
        <v>45.755</v>
      </c>
      <c r="R212" s="97" t="n">
        <v>49.506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83</v>
      </c>
      <c r="C213" s="79" t="s">
        <v>209</v>
      </c>
      <c r="D213" s="80"/>
      <c r="E213" s="81" t="s">
        <v>62</v>
      </c>
      <c r="F213" s="79" t="n">
        <v>90</v>
      </c>
      <c r="G213" s="82" t="n">
        <v>1736.45</v>
      </c>
      <c r="H213" s="80" t="n">
        <v>1867.333</v>
      </c>
      <c r="I213" s="80" t="n">
        <v>1736.45</v>
      </c>
      <c r="J213" s="83" t="n">
        <v>1867.333</v>
      </c>
      <c r="K213" s="83" t="n">
        <v>1736.45</v>
      </c>
      <c r="L213" s="84" t="n">
        <v>1847.65</v>
      </c>
      <c r="M213" s="85" t="n">
        <v>44.106</v>
      </c>
      <c r="N213" s="83" t="n">
        <v>47.43</v>
      </c>
      <c r="O213" s="83" t="n">
        <v>44.106</v>
      </c>
      <c r="P213" s="83" t="n">
        <v>47.43</v>
      </c>
      <c r="Q213" s="83" t="n">
        <v>44.106</v>
      </c>
      <c r="R213" s="84" t="n">
        <v>46.93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84</v>
      </c>
      <c r="C214" s="89" t="n">
        <v>402</v>
      </c>
      <c r="D214" s="88" t="s">
        <v>61</v>
      </c>
      <c r="E214" s="90" t="s">
        <v>62</v>
      </c>
      <c r="F214" s="89" t="n">
        <v>270</v>
      </c>
      <c r="G214" s="91" t="n">
        <v>4005.779</v>
      </c>
      <c r="H214" s="92" t="n">
        <v>185.039</v>
      </c>
      <c r="I214" s="92" t="n">
        <v>4005.779</v>
      </c>
      <c r="J214" s="93" t="n">
        <v>185.039</v>
      </c>
      <c r="K214" s="93" t="n">
        <v>4005.779</v>
      </c>
      <c r="L214" s="94" t="n">
        <v>208.661</v>
      </c>
      <c r="M214" s="95" t="n">
        <v>101.747</v>
      </c>
      <c r="N214" s="96" t="n">
        <v>4.7</v>
      </c>
      <c r="O214" s="96" t="n">
        <v>101.747</v>
      </c>
      <c r="P214" s="96" t="n">
        <v>4.7</v>
      </c>
      <c r="Q214" s="96" t="n">
        <v>101.747</v>
      </c>
      <c r="R214" s="97" t="n">
        <v>5.3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85</v>
      </c>
      <c r="C215" s="79" t="n">
        <v>402</v>
      </c>
      <c r="D215" s="80" t="s">
        <v>61</v>
      </c>
      <c r="E215" s="81" t="s">
        <v>62</v>
      </c>
      <c r="F215" s="79" t="n">
        <v>0</v>
      </c>
      <c r="G215" s="82" t="n">
        <v>3800.683</v>
      </c>
      <c r="H215" s="80" t="n">
        <v>82.326</v>
      </c>
      <c r="I215" s="80" t="n">
        <v>3800.683</v>
      </c>
      <c r="J215" s="83" t="n">
        <v>82.326</v>
      </c>
      <c r="K215" s="83" t="n">
        <v>3777.061</v>
      </c>
      <c r="L215" s="84" t="n">
        <v>82.326</v>
      </c>
      <c r="M215" s="85" t="n">
        <v>96.537</v>
      </c>
      <c r="N215" s="83" t="n">
        <v>2.091</v>
      </c>
      <c r="O215" s="83" t="n">
        <v>96.537</v>
      </c>
      <c r="P215" s="83" t="n">
        <v>2.091</v>
      </c>
      <c r="Q215" s="83" t="n">
        <v>95.937</v>
      </c>
      <c r="R215" s="84" t="n">
        <v>2.091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86</v>
      </c>
      <c r="C216" s="89" t="n">
        <v>402</v>
      </c>
      <c r="D216" s="88" t="s">
        <v>61</v>
      </c>
      <c r="E216" s="90" t="s">
        <v>62</v>
      </c>
      <c r="F216" s="89" t="n">
        <v>180</v>
      </c>
      <c r="G216" s="91" t="n">
        <v>3908.223</v>
      </c>
      <c r="H216" s="92" t="n">
        <v>82.326</v>
      </c>
      <c r="I216" s="92" t="n">
        <v>3908.223</v>
      </c>
      <c r="J216" s="93" t="n">
        <v>82.326</v>
      </c>
      <c r="K216" s="93" t="n">
        <v>3931.845</v>
      </c>
      <c r="L216" s="94" t="n">
        <v>82.326</v>
      </c>
      <c r="M216" s="95" t="n">
        <v>99.269</v>
      </c>
      <c r="N216" s="96" t="n">
        <v>2.091</v>
      </c>
      <c r="O216" s="96" t="n">
        <v>99.269</v>
      </c>
      <c r="P216" s="96" t="n">
        <v>2.091</v>
      </c>
      <c r="Q216" s="96" t="n">
        <v>99.869</v>
      </c>
      <c r="R216" s="97" t="n">
        <v>2.091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87</v>
      </c>
      <c r="C217" s="79" t="n">
        <v>402</v>
      </c>
      <c r="D217" s="80" t="s">
        <v>61</v>
      </c>
      <c r="E217" s="81" t="s">
        <v>62</v>
      </c>
      <c r="F217" s="79" t="n">
        <v>180</v>
      </c>
      <c r="G217" s="82" t="n">
        <v>172.648</v>
      </c>
      <c r="H217" s="80" t="n">
        <v>1785.848</v>
      </c>
      <c r="I217" s="80" t="n">
        <v>172.648</v>
      </c>
      <c r="J217" s="83" t="n">
        <v>1785.848</v>
      </c>
      <c r="K217" s="83" t="n">
        <v>196.27</v>
      </c>
      <c r="L217" s="84" t="n">
        <v>1785.848</v>
      </c>
      <c r="M217" s="85" t="n">
        <v>4.385</v>
      </c>
      <c r="N217" s="83" t="n">
        <v>45.361</v>
      </c>
      <c r="O217" s="83" t="n">
        <v>4.385</v>
      </c>
      <c r="P217" s="83" t="n">
        <v>45.361</v>
      </c>
      <c r="Q217" s="83" t="n">
        <v>4.985</v>
      </c>
      <c r="R217" s="84" t="n">
        <v>45.361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88</v>
      </c>
      <c r="C218" s="89" t="n">
        <v>402</v>
      </c>
      <c r="D218" s="88" t="s">
        <v>61</v>
      </c>
      <c r="E218" s="90" t="s">
        <v>62</v>
      </c>
      <c r="F218" s="89" t="n">
        <v>270</v>
      </c>
      <c r="G218" s="91" t="n">
        <v>137.484</v>
      </c>
      <c r="H218" s="92" t="n">
        <v>1239.552</v>
      </c>
      <c r="I218" s="92" t="n">
        <v>137.484</v>
      </c>
      <c r="J218" s="93" t="n">
        <v>1239.552</v>
      </c>
      <c r="K218" s="93" t="n">
        <v>137.484</v>
      </c>
      <c r="L218" s="94" t="n">
        <v>1263.174</v>
      </c>
      <c r="M218" s="95" t="n">
        <v>3.492</v>
      </c>
      <c r="N218" s="96" t="n">
        <v>31.485</v>
      </c>
      <c r="O218" s="96" t="n">
        <v>3.492</v>
      </c>
      <c r="P218" s="96" t="n">
        <v>31.485</v>
      </c>
      <c r="Q218" s="96" t="n">
        <v>3.492</v>
      </c>
      <c r="R218" s="97" t="n">
        <v>32.085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89</v>
      </c>
      <c r="C219" s="79" t="n">
        <v>402</v>
      </c>
      <c r="D219" s="80" t="s">
        <v>61</v>
      </c>
      <c r="E219" s="81" t="s">
        <v>62</v>
      </c>
      <c r="F219" s="79" t="n">
        <v>180</v>
      </c>
      <c r="G219" s="82" t="n">
        <v>115.242</v>
      </c>
      <c r="H219" s="80" t="n">
        <v>1834.299</v>
      </c>
      <c r="I219" s="80" t="n">
        <v>115.242</v>
      </c>
      <c r="J219" s="83" t="n">
        <v>1834.299</v>
      </c>
      <c r="K219" s="83" t="n">
        <v>138.864</v>
      </c>
      <c r="L219" s="84" t="n">
        <v>1834.299</v>
      </c>
      <c r="M219" s="85" t="n">
        <v>2.927</v>
      </c>
      <c r="N219" s="83" t="n">
        <v>46.591</v>
      </c>
      <c r="O219" s="83" t="n">
        <v>2.927</v>
      </c>
      <c r="P219" s="83" t="n">
        <v>46.591</v>
      </c>
      <c r="Q219" s="83" t="n">
        <v>3.527</v>
      </c>
      <c r="R219" s="84" t="n">
        <v>46.591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90</v>
      </c>
      <c r="C220" s="89" t="n">
        <v>402</v>
      </c>
      <c r="D220" s="88" t="s">
        <v>61</v>
      </c>
      <c r="E220" s="90" t="s">
        <v>62</v>
      </c>
      <c r="F220" s="89" t="n">
        <v>270</v>
      </c>
      <c r="G220" s="91" t="n">
        <v>134.904</v>
      </c>
      <c r="H220" s="92" t="n">
        <v>1342.94</v>
      </c>
      <c r="I220" s="92" t="n">
        <v>134.904</v>
      </c>
      <c r="J220" s="93" t="n">
        <v>1342.94</v>
      </c>
      <c r="K220" s="93" t="n">
        <v>134.904</v>
      </c>
      <c r="L220" s="94" t="n">
        <v>1366.562</v>
      </c>
      <c r="M220" s="95" t="n">
        <v>3.427</v>
      </c>
      <c r="N220" s="96" t="n">
        <v>34.111</v>
      </c>
      <c r="O220" s="96" t="n">
        <v>3.427</v>
      </c>
      <c r="P220" s="96" t="n">
        <v>34.111</v>
      </c>
      <c r="Q220" s="96" t="n">
        <v>3.427</v>
      </c>
      <c r="R220" s="97" t="n">
        <v>34.711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91</v>
      </c>
      <c r="C221" s="79" t="n">
        <v>402</v>
      </c>
      <c r="D221" s="80" t="s">
        <v>61</v>
      </c>
      <c r="E221" s="81" t="s">
        <v>65</v>
      </c>
      <c r="F221" s="79" t="n">
        <v>0</v>
      </c>
      <c r="G221" s="82" t="n">
        <v>3539.535</v>
      </c>
      <c r="H221" s="80" t="n">
        <v>704.177</v>
      </c>
      <c r="I221" s="80" t="n">
        <v>3539.535</v>
      </c>
      <c r="J221" s="83" t="n">
        <v>704.177</v>
      </c>
      <c r="K221" s="83" t="n">
        <v>3515.913</v>
      </c>
      <c r="L221" s="84" t="n">
        <v>704.177</v>
      </c>
      <c r="M221" s="85" t="n">
        <v>89.904</v>
      </c>
      <c r="N221" s="83" t="n">
        <v>17.886</v>
      </c>
      <c r="O221" s="83" t="n">
        <v>89.904</v>
      </c>
      <c r="P221" s="83" t="n">
        <v>17.886</v>
      </c>
      <c r="Q221" s="83" t="n">
        <v>89.304</v>
      </c>
      <c r="R221" s="84" t="n">
        <v>17.886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92</v>
      </c>
      <c r="C222" s="89" t="n">
        <v>1206</v>
      </c>
      <c r="D222" s="88" t="s">
        <v>61</v>
      </c>
      <c r="E222" s="90" t="s">
        <v>62</v>
      </c>
      <c r="F222" s="89" t="n">
        <v>0</v>
      </c>
      <c r="G222" s="91" t="n">
        <v>1779.805</v>
      </c>
      <c r="H222" s="92" t="n">
        <v>1657.415</v>
      </c>
      <c r="I222" s="92" t="n">
        <v>1779.805</v>
      </c>
      <c r="J222" s="93" t="n">
        <v>1657.415</v>
      </c>
      <c r="K222" s="93" t="n">
        <v>1722.719</v>
      </c>
      <c r="L222" s="94" t="n">
        <v>1657.415</v>
      </c>
      <c r="M222" s="95" t="n">
        <v>45.207</v>
      </c>
      <c r="N222" s="96" t="n">
        <v>42.098</v>
      </c>
      <c r="O222" s="96" t="n">
        <v>45.207</v>
      </c>
      <c r="P222" s="96" t="n">
        <v>42.098</v>
      </c>
      <c r="Q222" s="96" t="n">
        <v>43.757</v>
      </c>
      <c r="R222" s="97" t="n">
        <v>42.098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93</v>
      </c>
      <c r="C223" s="79" t="n">
        <v>402</v>
      </c>
      <c r="D223" s="80" t="s">
        <v>61</v>
      </c>
      <c r="E223" s="81" t="s">
        <v>62</v>
      </c>
      <c r="F223" s="79" t="n">
        <v>0</v>
      </c>
      <c r="G223" s="82" t="n">
        <v>1369.106</v>
      </c>
      <c r="H223" s="80" t="n">
        <v>1669.326</v>
      </c>
      <c r="I223" s="80" t="n">
        <v>1369.106</v>
      </c>
      <c r="J223" s="83" t="n">
        <v>1669.326</v>
      </c>
      <c r="K223" s="83" t="n">
        <v>1345.484</v>
      </c>
      <c r="L223" s="84" t="n">
        <v>1669.326</v>
      </c>
      <c r="M223" s="85" t="n">
        <v>34.775</v>
      </c>
      <c r="N223" s="83" t="n">
        <v>42.401</v>
      </c>
      <c r="O223" s="83" t="n">
        <v>34.775</v>
      </c>
      <c r="P223" s="83" t="n">
        <v>42.401</v>
      </c>
      <c r="Q223" s="83" t="n">
        <v>34.175</v>
      </c>
      <c r="R223" s="84" t="n">
        <v>42.401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94</v>
      </c>
      <c r="C224" s="89" t="n">
        <v>402</v>
      </c>
      <c r="D224" s="88" t="s">
        <v>61</v>
      </c>
      <c r="E224" s="90" t="s">
        <v>65</v>
      </c>
      <c r="F224" s="89" t="n">
        <v>90</v>
      </c>
      <c r="G224" s="91" t="n">
        <v>752.853</v>
      </c>
      <c r="H224" s="92" t="n">
        <v>1314.066</v>
      </c>
      <c r="I224" s="92" t="n">
        <v>752.853</v>
      </c>
      <c r="J224" s="93" t="n">
        <v>1314.066</v>
      </c>
      <c r="K224" s="93" t="n">
        <v>752.853</v>
      </c>
      <c r="L224" s="94" t="n">
        <v>1290.444</v>
      </c>
      <c r="M224" s="95" t="n">
        <v>19.122</v>
      </c>
      <c r="N224" s="96" t="n">
        <v>33.377</v>
      </c>
      <c r="O224" s="96" t="n">
        <v>19.122</v>
      </c>
      <c r="P224" s="96" t="n">
        <v>33.377</v>
      </c>
      <c r="Q224" s="96" t="n">
        <v>19.122</v>
      </c>
      <c r="R224" s="97" t="n">
        <v>32.777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95</v>
      </c>
      <c r="C225" s="79" t="n">
        <v>402</v>
      </c>
      <c r="D225" s="80" t="s">
        <v>61</v>
      </c>
      <c r="E225" s="81" t="s">
        <v>65</v>
      </c>
      <c r="F225" s="79" t="n">
        <v>90</v>
      </c>
      <c r="G225" s="82" t="n">
        <v>829.383</v>
      </c>
      <c r="H225" s="80" t="n">
        <v>1314.066</v>
      </c>
      <c r="I225" s="80" t="n">
        <v>829.383</v>
      </c>
      <c r="J225" s="83" t="n">
        <v>1314.066</v>
      </c>
      <c r="K225" s="83" t="n">
        <v>829.383</v>
      </c>
      <c r="L225" s="84" t="n">
        <v>1290.444</v>
      </c>
      <c r="M225" s="85" t="n">
        <v>21.066</v>
      </c>
      <c r="N225" s="83" t="n">
        <v>33.377</v>
      </c>
      <c r="O225" s="83" t="n">
        <v>21.066</v>
      </c>
      <c r="P225" s="83" t="n">
        <v>33.377</v>
      </c>
      <c r="Q225" s="83" t="n">
        <v>21.066</v>
      </c>
      <c r="R225" s="84" t="n">
        <v>32.777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96</v>
      </c>
      <c r="C226" s="89" t="n">
        <v>402</v>
      </c>
      <c r="D226" s="88" t="s">
        <v>61</v>
      </c>
      <c r="E226" s="90" t="s">
        <v>65</v>
      </c>
      <c r="F226" s="89" t="n">
        <v>90</v>
      </c>
      <c r="G226" s="91" t="n">
        <v>910.283</v>
      </c>
      <c r="H226" s="92" t="n">
        <v>1314.066</v>
      </c>
      <c r="I226" s="92" t="n">
        <v>910.283</v>
      </c>
      <c r="J226" s="93" t="n">
        <v>1314.066</v>
      </c>
      <c r="K226" s="93" t="n">
        <v>910.283</v>
      </c>
      <c r="L226" s="94" t="n">
        <v>1290.444</v>
      </c>
      <c r="M226" s="95" t="n">
        <v>23.121</v>
      </c>
      <c r="N226" s="96" t="n">
        <v>33.377</v>
      </c>
      <c r="O226" s="96" t="n">
        <v>23.121</v>
      </c>
      <c r="P226" s="96" t="n">
        <v>33.377</v>
      </c>
      <c r="Q226" s="96" t="n">
        <v>23.121</v>
      </c>
      <c r="R226" s="97" t="n">
        <v>32.777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97</v>
      </c>
      <c r="C227" s="79" t="n">
        <v>402</v>
      </c>
      <c r="D227" s="80" t="s">
        <v>61</v>
      </c>
      <c r="E227" s="81" t="s">
        <v>65</v>
      </c>
      <c r="F227" s="79" t="n">
        <v>90</v>
      </c>
      <c r="G227" s="82" t="n">
        <v>986.863</v>
      </c>
      <c r="H227" s="80" t="n">
        <v>1314.066</v>
      </c>
      <c r="I227" s="80" t="n">
        <v>986.863</v>
      </c>
      <c r="J227" s="83" t="n">
        <v>1314.066</v>
      </c>
      <c r="K227" s="83" t="n">
        <v>986.863</v>
      </c>
      <c r="L227" s="84" t="n">
        <v>1290.444</v>
      </c>
      <c r="M227" s="85" t="n">
        <v>25.066</v>
      </c>
      <c r="N227" s="83" t="n">
        <v>33.377</v>
      </c>
      <c r="O227" s="83" t="n">
        <v>25.066</v>
      </c>
      <c r="P227" s="83" t="n">
        <v>33.377</v>
      </c>
      <c r="Q227" s="83" t="n">
        <v>25.066</v>
      </c>
      <c r="R227" s="84" t="n">
        <v>32.777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98</v>
      </c>
      <c r="C228" s="89" t="n">
        <v>1206</v>
      </c>
      <c r="D228" s="88" t="s">
        <v>61</v>
      </c>
      <c r="E228" s="90" t="s">
        <v>62</v>
      </c>
      <c r="F228" s="89" t="n">
        <v>0</v>
      </c>
      <c r="G228" s="91" t="n">
        <v>1779.399</v>
      </c>
      <c r="H228" s="92" t="n">
        <v>1562.02</v>
      </c>
      <c r="I228" s="92" t="n">
        <v>1779.399</v>
      </c>
      <c r="J228" s="93" t="n">
        <v>1562.02</v>
      </c>
      <c r="K228" s="93" t="n">
        <v>1722.312</v>
      </c>
      <c r="L228" s="94" t="n">
        <v>1562.02</v>
      </c>
      <c r="M228" s="95" t="n">
        <v>45.197</v>
      </c>
      <c r="N228" s="96" t="n">
        <v>39.675</v>
      </c>
      <c r="O228" s="96" t="n">
        <v>45.197</v>
      </c>
      <c r="P228" s="96" t="n">
        <v>39.675</v>
      </c>
      <c r="Q228" s="96" t="n">
        <v>43.747</v>
      </c>
      <c r="R228" s="97" t="n">
        <v>39.675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99</v>
      </c>
      <c r="C229" s="79" t="n">
        <v>402</v>
      </c>
      <c r="D229" s="80" t="s">
        <v>61</v>
      </c>
      <c r="E229" s="81" t="s">
        <v>62</v>
      </c>
      <c r="F229" s="79" t="n">
        <v>0</v>
      </c>
      <c r="G229" s="82" t="n">
        <v>1371.068</v>
      </c>
      <c r="H229" s="80" t="n">
        <v>1532.551</v>
      </c>
      <c r="I229" s="80" t="n">
        <v>1371.068</v>
      </c>
      <c r="J229" s="83" t="n">
        <v>1532.551</v>
      </c>
      <c r="K229" s="83" t="n">
        <v>1347.446</v>
      </c>
      <c r="L229" s="84" t="n">
        <v>1532.551</v>
      </c>
      <c r="M229" s="85" t="n">
        <v>34.825</v>
      </c>
      <c r="N229" s="83" t="n">
        <v>38.927</v>
      </c>
      <c r="O229" s="83" t="n">
        <v>34.825</v>
      </c>
      <c r="P229" s="83" t="n">
        <v>38.927</v>
      </c>
      <c r="Q229" s="83" t="n">
        <v>34.225</v>
      </c>
      <c r="R229" s="84" t="n">
        <v>38.927</v>
      </c>
      <c r="S229" s="86"/>
    </row>
    <row r="230" customFormat="false" ht="12.75" hidden="false" customHeight="false" outlineLevel="0" collapsed="false">
      <c r="A230" s="87" t="n">
        <f aca="false">ROW(A230)-ROW($A$14)</f>
        <v>216</v>
      </c>
      <c r="B230" s="88" t="s">
        <v>300</v>
      </c>
      <c r="C230" s="89" t="s">
        <v>301</v>
      </c>
      <c r="D230" s="88"/>
      <c r="E230" s="90" t="s">
        <v>62</v>
      </c>
      <c r="F230" s="89" t="n">
        <v>0</v>
      </c>
      <c r="G230" s="91" t="n">
        <v>2689.193</v>
      </c>
      <c r="H230" s="92" t="n">
        <v>98.889</v>
      </c>
      <c r="I230" s="92" t="n">
        <v>2689.193</v>
      </c>
      <c r="J230" s="93" t="n">
        <v>98.889</v>
      </c>
      <c r="K230" s="93" t="n">
        <v>2590.767</v>
      </c>
      <c r="L230" s="94" t="n">
        <v>98.889</v>
      </c>
      <c r="M230" s="95" t="n">
        <v>68.305</v>
      </c>
      <c r="N230" s="96" t="n">
        <v>2.512</v>
      </c>
      <c r="O230" s="96" t="n">
        <v>68.305</v>
      </c>
      <c r="P230" s="96" t="n">
        <v>2.512</v>
      </c>
      <c r="Q230" s="96" t="n">
        <v>65.805</v>
      </c>
      <c r="R230" s="97" t="n">
        <v>2.512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302</v>
      </c>
      <c r="C231" s="79" t="s">
        <v>303</v>
      </c>
      <c r="D231" s="80" t="s">
        <v>61</v>
      </c>
      <c r="E231" s="81" t="s">
        <v>62</v>
      </c>
      <c r="F231" s="79" t="n">
        <v>180</v>
      </c>
      <c r="G231" s="82" t="n">
        <v>322.66</v>
      </c>
      <c r="H231" s="80" t="n">
        <v>1982.443</v>
      </c>
      <c r="I231" s="80" t="n">
        <v>322.66</v>
      </c>
      <c r="J231" s="83" t="n">
        <v>1982.443</v>
      </c>
      <c r="K231" s="83" t="n">
        <v>335.455</v>
      </c>
      <c r="L231" s="84" t="n">
        <v>1982.443</v>
      </c>
      <c r="M231" s="85" t="n">
        <v>8.196</v>
      </c>
      <c r="N231" s="83" t="n">
        <v>50.354</v>
      </c>
      <c r="O231" s="83" t="n">
        <v>8.196</v>
      </c>
      <c r="P231" s="83" t="n">
        <v>50.354</v>
      </c>
      <c r="Q231" s="83" t="n">
        <v>8.521</v>
      </c>
      <c r="R231" s="84" t="n">
        <v>50.354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304</v>
      </c>
      <c r="C232" s="89" t="s">
        <v>305</v>
      </c>
      <c r="D232" s="88" t="s">
        <v>99</v>
      </c>
      <c r="E232" s="90" t="s">
        <v>62</v>
      </c>
      <c r="F232" s="89" t="n">
        <v>0</v>
      </c>
      <c r="G232" s="91" t="n">
        <v>448.421</v>
      </c>
      <c r="H232" s="92" t="n">
        <v>460.63</v>
      </c>
      <c r="I232" s="92" t="n">
        <v>448.421</v>
      </c>
      <c r="J232" s="93" t="n">
        <v>460.63</v>
      </c>
      <c r="K232" s="93" t="n">
        <v>300.783</v>
      </c>
      <c r="L232" s="94" t="n">
        <v>503.937</v>
      </c>
      <c r="M232" s="95" t="n">
        <v>11.39</v>
      </c>
      <c r="N232" s="96" t="n">
        <v>11.7</v>
      </c>
      <c r="O232" s="96" t="n">
        <v>11.39</v>
      </c>
      <c r="P232" s="96" t="n">
        <v>11.7</v>
      </c>
      <c r="Q232" s="96" t="n">
        <v>7.64</v>
      </c>
      <c r="R232" s="97" t="n">
        <v>12.8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306</v>
      </c>
      <c r="C233" s="79" t="s">
        <v>307</v>
      </c>
      <c r="D233" s="80"/>
      <c r="E233" s="81" t="s">
        <v>62</v>
      </c>
      <c r="F233" s="79" t="n">
        <v>90</v>
      </c>
      <c r="G233" s="82" t="n">
        <v>1797.331</v>
      </c>
      <c r="H233" s="80" t="n">
        <v>657.55</v>
      </c>
      <c r="I233" s="80" t="n">
        <v>1797.331</v>
      </c>
      <c r="J233" s="83" t="n">
        <v>657.55</v>
      </c>
      <c r="K233" s="83" t="n">
        <v>1697.331</v>
      </c>
      <c r="L233" s="84" t="n">
        <v>457.55</v>
      </c>
      <c r="M233" s="85" t="n">
        <v>45.652</v>
      </c>
      <c r="N233" s="83" t="n">
        <v>16.702</v>
      </c>
      <c r="O233" s="83" t="n">
        <v>45.652</v>
      </c>
      <c r="P233" s="83" t="n">
        <v>16.702</v>
      </c>
      <c r="Q233" s="83" t="n">
        <v>43.112</v>
      </c>
      <c r="R233" s="84" t="n">
        <v>11.622</v>
      </c>
      <c r="S233" s="86"/>
    </row>
    <row r="234" customFormat="false" ht="12.75" hidden="false" customHeight="false" outlineLevel="0" collapsed="false">
      <c r="A234" s="87" t="n">
        <f aca="false">ROW(A234)-ROW($A$14)</f>
        <v>220</v>
      </c>
      <c r="B234" s="88" t="s">
        <v>308</v>
      </c>
      <c r="C234" s="89" t="s">
        <v>309</v>
      </c>
      <c r="D234" s="88"/>
      <c r="E234" s="90" t="s">
        <v>62</v>
      </c>
      <c r="F234" s="89" t="n">
        <v>0</v>
      </c>
      <c r="G234" s="91" t="n">
        <v>3689.925</v>
      </c>
      <c r="H234" s="92" t="n">
        <v>494.611</v>
      </c>
      <c r="I234" s="92" t="n">
        <v>3689.925</v>
      </c>
      <c r="J234" s="93" t="n">
        <v>494.611</v>
      </c>
      <c r="K234" s="93" t="n">
        <v>3522.602</v>
      </c>
      <c r="L234" s="94" t="n">
        <v>602.878</v>
      </c>
      <c r="M234" s="95" t="n">
        <v>93.724</v>
      </c>
      <c r="N234" s="96" t="n">
        <v>12.563</v>
      </c>
      <c r="O234" s="96" t="n">
        <v>93.724</v>
      </c>
      <c r="P234" s="96" t="n">
        <v>12.563</v>
      </c>
      <c r="Q234" s="96" t="n">
        <v>89.474</v>
      </c>
      <c r="R234" s="97" t="n">
        <v>15.313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310</v>
      </c>
      <c r="C235" s="79" t="s">
        <v>311</v>
      </c>
      <c r="D235" s="80" t="s">
        <v>61</v>
      </c>
      <c r="E235" s="81" t="s">
        <v>65</v>
      </c>
      <c r="F235" s="79" t="n">
        <v>270</v>
      </c>
      <c r="G235" s="82" t="n">
        <v>2191.008</v>
      </c>
      <c r="H235" s="80" t="n">
        <v>903.684</v>
      </c>
      <c r="I235" s="80" t="n">
        <v>2191.008</v>
      </c>
      <c r="J235" s="83" t="n">
        <v>903.684</v>
      </c>
      <c r="K235" s="83" t="n">
        <v>2116.008</v>
      </c>
      <c r="L235" s="84" t="n">
        <v>1010.967</v>
      </c>
      <c r="M235" s="85" t="n">
        <v>55.652</v>
      </c>
      <c r="N235" s="83" t="n">
        <v>22.954</v>
      </c>
      <c r="O235" s="83" t="n">
        <v>55.652</v>
      </c>
      <c r="P235" s="83" t="n">
        <v>22.954</v>
      </c>
      <c r="Q235" s="83" t="n">
        <v>53.747</v>
      </c>
      <c r="R235" s="84" t="n">
        <v>25.679</v>
      </c>
      <c r="S235" s="86"/>
    </row>
    <row r="236" customFormat="false" ht="12.75" hidden="false" customHeight="false" outlineLevel="0" collapsed="false">
      <c r="A236" s="87" t="n">
        <f aca="false">ROW(A236)-ROW($A$14)</f>
        <v>222</v>
      </c>
      <c r="B236" s="88" t="s">
        <v>312</v>
      </c>
      <c r="C236" s="89" t="s">
        <v>313</v>
      </c>
      <c r="D236" s="88"/>
      <c r="E236" s="90" t="s">
        <v>62</v>
      </c>
      <c r="F236" s="89" t="n">
        <v>180</v>
      </c>
      <c r="G236" s="91" t="n">
        <v>3703.233</v>
      </c>
      <c r="H236" s="92" t="n">
        <v>1447.834</v>
      </c>
      <c r="I236" s="92" t="n">
        <v>3870.555</v>
      </c>
      <c r="J236" s="93" t="n">
        <v>1339.567</v>
      </c>
      <c r="K236" s="93" t="n">
        <v>3870.555</v>
      </c>
      <c r="L236" s="94" t="n">
        <v>1339.567</v>
      </c>
      <c r="M236" s="95" t="n">
        <v>94.062</v>
      </c>
      <c r="N236" s="96" t="n">
        <v>36.775</v>
      </c>
      <c r="O236" s="96" t="n">
        <v>98.312</v>
      </c>
      <c r="P236" s="96" t="n">
        <v>34.025</v>
      </c>
      <c r="Q236" s="96" t="n">
        <v>98.312</v>
      </c>
      <c r="R236" s="97" t="n">
        <v>34.025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314</v>
      </c>
      <c r="C237" s="79" t="s">
        <v>315</v>
      </c>
      <c r="D237" s="80"/>
      <c r="E237" s="81" t="s">
        <v>65</v>
      </c>
      <c r="F237" s="79" t="n">
        <v>180</v>
      </c>
      <c r="G237" s="82" t="n">
        <v>867.205</v>
      </c>
      <c r="H237" s="80" t="n">
        <v>935.716</v>
      </c>
      <c r="I237" s="80" t="n">
        <v>867.205</v>
      </c>
      <c r="J237" s="83" t="n">
        <v>935.716</v>
      </c>
      <c r="K237" s="83" t="n">
        <v>918.386</v>
      </c>
      <c r="L237" s="84" t="n">
        <v>973.117</v>
      </c>
      <c r="M237" s="85" t="n">
        <v>22.027</v>
      </c>
      <c r="N237" s="83" t="n">
        <v>23.767</v>
      </c>
      <c r="O237" s="83" t="n">
        <v>22.027</v>
      </c>
      <c r="P237" s="83" t="n">
        <v>23.767</v>
      </c>
      <c r="Q237" s="83" t="n">
        <v>23.327</v>
      </c>
      <c r="R237" s="84" t="n">
        <v>24.717</v>
      </c>
      <c r="S237" s="86"/>
    </row>
    <row r="238" customFormat="false" ht="12.75" hidden="false" customHeight="false" outlineLevel="0" collapsed="false">
      <c r="A238" s="87" t="n">
        <f aca="false">ROW(A238)-ROW($A$14)</f>
        <v>224</v>
      </c>
      <c r="B238" s="88" t="s">
        <v>316</v>
      </c>
      <c r="C238" s="89" t="s">
        <v>317</v>
      </c>
      <c r="D238" s="88"/>
      <c r="E238" s="90" t="s">
        <v>62</v>
      </c>
      <c r="F238" s="89" t="n">
        <v>0</v>
      </c>
      <c r="G238" s="91" t="n">
        <v>2178.333</v>
      </c>
      <c r="H238" s="92" t="n">
        <v>1654.071</v>
      </c>
      <c r="I238" s="92" t="n">
        <v>2178.333</v>
      </c>
      <c r="J238" s="93" t="n">
        <v>1654.071</v>
      </c>
      <c r="K238" s="93" t="n">
        <v>1946.05</v>
      </c>
      <c r="L238" s="94" t="n">
        <v>1874.465</v>
      </c>
      <c r="M238" s="95" t="n">
        <v>55.33</v>
      </c>
      <c r="N238" s="96" t="n">
        <v>42.013</v>
      </c>
      <c r="O238" s="96" t="n">
        <v>55.33</v>
      </c>
      <c r="P238" s="96" t="n">
        <v>42.013</v>
      </c>
      <c r="Q238" s="96" t="n">
        <v>49.43</v>
      </c>
      <c r="R238" s="97" t="n">
        <v>47.611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318</v>
      </c>
      <c r="C239" s="79" t="s">
        <v>319</v>
      </c>
      <c r="D239" s="80"/>
      <c r="E239" s="81" t="s">
        <v>65</v>
      </c>
      <c r="F239" s="79" t="n">
        <v>270</v>
      </c>
      <c r="G239" s="82" t="n">
        <v>1029.879</v>
      </c>
      <c r="H239" s="80" t="n">
        <v>438.976</v>
      </c>
      <c r="I239" s="80" t="n">
        <v>1029.879</v>
      </c>
      <c r="J239" s="83" t="n">
        <v>438.976</v>
      </c>
      <c r="K239" s="83" t="n">
        <v>954.879</v>
      </c>
      <c r="L239" s="84" t="n">
        <v>546.26</v>
      </c>
      <c r="M239" s="85" t="n">
        <v>26.159</v>
      </c>
      <c r="N239" s="83" t="n">
        <v>11.15</v>
      </c>
      <c r="O239" s="83" t="n">
        <v>26.159</v>
      </c>
      <c r="P239" s="83" t="n">
        <v>11.15</v>
      </c>
      <c r="Q239" s="83" t="n">
        <v>24.254</v>
      </c>
      <c r="R239" s="84" t="n">
        <v>13.875</v>
      </c>
      <c r="S239" s="86"/>
    </row>
    <row r="240" customFormat="false" ht="12.75" hidden="false" customHeight="false" outlineLevel="0" collapsed="false">
      <c r="A240" s="87" t="n">
        <f aca="false">ROW(A240)-ROW($A$14)</f>
        <v>226</v>
      </c>
      <c r="B240" s="88" t="s">
        <v>320</v>
      </c>
      <c r="C240" s="89" t="s">
        <v>321</v>
      </c>
      <c r="D240" s="88"/>
      <c r="E240" s="90" t="s">
        <v>62</v>
      </c>
      <c r="F240" s="89" t="n">
        <v>270</v>
      </c>
      <c r="G240" s="91" t="n">
        <v>121.879</v>
      </c>
      <c r="H240" s="92" t="n">
        <v>1598.673</v>
      </c>
      <c r="I240" s="92" t="n">
        <v>121.879</v>
      </c>
      <c r="J240" s="93" t="n">
        <v>1598.673</v>
      </c>
      <c r="K240" s="93" t="n">
        <v>196.88</v>
      </c>
      <c r="L240" s="94" t="n">
        <v>1704.973</v>
      </c>
      <c r="M240" s="95" t="n">
        <v>3.096</v>
      </c>
      <c r="N240" s="96" t="n">
        <v>40.606</v>
      </c>
      <c r="O240" s="96" t="n">
        <v>3.096</v>
      </c>
      <c r="P240" s="96" t="n">
        <v>40.606</v>
      </c>
      <c r="Q240" s="96" t="n">
        <v>5.001</v>
      </c>
      <c r="R240" s="97" t="n">
        <v>43.306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322</v>
      </c>
      <c r="C241" s="79" t="s">
        <v>323</v>
      </c>
      <c r="D241" s="80" t="s">
        <v>61</v>
      </c>
      <c r="E241" s="81" t="s">
        <v>65</v>
      </c>
      <c r="F241" s="79" t="n">
        <v>180</v>
      </c>
      <c r="G241" s="82" t="n">
        <v>3572.973</v>
      </c>
      <c r="H241" s="80" t="n">
        <v>183.919</v>
      </c>
      <c r="I241" s="80" t="n">
        <v>3572.973</v>
      </c>
      <c r="J241" s="83" t="n">
        <v>183.92</v>
      </c>
      <c r="K241" s="83" t="n">
        <v>3660.572</v>
      </c>
      <c r="L241" s="84" t="n">
        <v>222.305</v>
      </c>
      <c r="M241" s="85" t="n">
        <v>90.754</v>
      </c>
      <c r="N241" s="83" t="n">
        <v>4.672</v>
      </c>
      <c r="O241" s="83" t="n">
        <v>90.754</v>
      </c>
      <c r="P241" s="83" t="n">
        <v>4.672</v>
      </c>
      <c r="Q241" s="83" t="n">
        <v>92.979</v>
      </c>
      <c r="R241" s="84" t="n">
        <v>5.647</v>
      </c>
      <c r="S241" s="86"/>
    </row>
    <row r="242" customFormat="false" ht="26.25" hidden="false" customHeight="false" outlineLevel="0" collapsed="false">
      <c r="A242" s="87" t="n">
        <f aca="false">ROW(A242)-ROW($A$14)</f>
        <v>228</v>
      </c>
      <c r="B242" s="88" t="s">
        <v>324</v>
      </c>
      <c r="C242" s="89" t="s">
        <v>325</v>
      </c>
      <c r="D242" s="88"/>
      <c r="E242" s="90" t="s">
        <v>62</v>
      </c>
      <c r="F242" s="89" t="n">
        <v>270</v>
      </c>
      <c r="G242" s="91" t="n">
        <v>3988.189</v>
      </c>
      <c r="H242" s="92" t="n">
        <v>566.929</v>
      </c>
      <c r="I242" s="92" t="n">
        <v>3988.189</v>
      </c>
      <c r="J242" s="93" t="n">
        <v>566.929</v>
      </c>
      <c r="K242" s="93" t="n">
        <v>3956.693</v>
      </c>
      <c r="L242" s="94" t="n">
        <v>610.236</v>
      </c>
      <c r="M242" s="95" t="n">
        <v>101.3</v>
      </c>
      <c r="N242" s="96" t="n">
        <v>14.4</v>
      </c>
      <c r="O242" s="96" t="n">
        <v>101.3</v>
      </c>
      <c r="P242" s="96" t="n">
        <v>14.4</v>
      </c>
      <c r="Q242" s="96" t="n">
        <v>100.5</v>
      </c>
      <c r="R242" s="97" t="n">
        <v>15.5</v>
      </c>
      <c r="S242" s="86"/>
    </row>
    <row r="243" customFormat="false" ht="13.5" hidden="false" customHeight="false" outlineLevel="0" collapsed="false">
      <c r="A243" s="98"/>
      <c r="B243" s="99"/>
      <c r="C243" s="100"/>
      <c r="D243" s="101"/>
      <c r="E243" s="101"/>
      <c r="F243" s="101"/>
      <c r="G243" s="100"/>
      <c r="H243" s="102"/>
      <c r="I243" s="102"/>
      <c r="J243" s="103"/>
      <c r="K243" s="103"/>
      <c r="L243" s="103"/>
      <c r="M243" s="104"/>
      <c r="N243" s="104"/>
      <c r="O243" s="104"/>
      <c r="P243" s="104"/>
      <c r="Q243" s="104"/>
      <c r="R243" s="104"/>
      <c r="S24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Zhang, Hely</cp:lastModifiedBy>
  <dcterms:modified xsi:type="dcterms:W3CDTF">2024-08-05T07:28:00Z</dcterms:modified>
  <cp:revision>0</cp:revision>
  <dc:subject/>
  <dc:title/>
</cp:coreProperties>
</file>