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83226956"/>
        <c:axId val="86070703"/>
      </c:scatterChart>
      <c:valAx>
        <c:axId val="83226956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0703"/>
        <c:crossesAt val="0"/>
        <c:crossBetween val="midCat"/>
      </c:valAx>
      <c:valAx>
        <c:axId val="8607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5647127"/>
        <c:axId val="5393549"/>
      </c:scatterChart>
      <c:valAx>
        <c:axId val="564712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549"/>
        <c:crossesAt val="0"/>
        <c:crossBetween val="midCat"/>
      </c:valAx>
      <c:valAx>
        <c:axId val="539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12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