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50428709"/>
        <c:axId val="41631728"/>
      </c:scatterChart>
      <c:valAx>
        <c:axId val="50428709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1728"/>
        <c:crossesAt val="0"/>
        <c:crossBetween val="midCat"/>
      </c:valAx>
      <c:valAx>
        <c:axId val="41631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8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46085561"/>
        <c:axId val="36535527"/>
      </c:scatterChart>
      <c:valAx>
        <c:axId val="4608556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5527"/>
        <c:crossesAt val="0"/>
        <c:crossBetween val="midCat"/>
      </c:valAx>
      <c:valAx>
        <c:axId val="36535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556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