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59338420"/>
        <c:axId val="82384097"/>
      </c:scatterChart>
      <c:valAx>
        <c:axId val="59338420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4097"/>
        <c:crossesAt val="0"/>
        <c:crossBetween val="midCat"/>
      </c:valAx>
      <c:valAx>
        <c:axId val="8238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94893404"/>
        <c:axId val="54743627"/>
      </c:scatterChart>
      <c:valAx>
        <c:axId val="948934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3627"/>
        <c:crossesAt val="0"/>
        <c:crossBetween val="midCat"/>
      </c:valAx>
      <c:valAx>
        <c:axId val="5474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34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