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62084522"/>
        <c:axId val="92580767"/>
      </c:scatterChart>
      <c:valAx>
        <c:axId val="6208452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0767"/>
        <c:crossesAt val="0"/>
        <c:crossBetween val="midCat"/>
      </c:valAx>
      <c:valAx>
        <c:axId val="9258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44363957"/>
        <c:axId val="38493965"/>
      </c:scatterChart>
      <c:valAx>
        <c:axId val="4436395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3965"/>
        <c:crossesAt val="0"/>
        <c:crossBetween val="midCat"/>
      </c:valAx>
      <c:valAx>
        <c:axId val="38493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39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