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Labels" sheetId="2" state="hidden" r:id="rId3"/>
    <sheet name="EfficiencyCalculations" sheetId="3" state="hidden" r:id="rId4"/>
    <sheet name="Error Calculations" sheetId="4" state="hidden" r:id="rId5"/>
    <sheet name="Thermal Calculations" sheetId="5" state="hidden" r:id="rId6"/>
    <sheet name="Standard Value calculations" sheetId="6" state="hidden" r:id="rId7"/>
    <sheet name="Sheet1" sheetId="7" state="hidden" r:id="rId8"/>
    <sheet name="Slope Comp Calculations" sheetId="8" state="hidden" r:id="rId9"/>
    <sheet name="Design" sheetId="10" state="hidden" r:id="rId10"/>
    <sheet name="Main Page" sheetId="11" state="hidden" r:id="rId11"/>
    <sheet name="Stability Graph Calculations"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3</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2" name="D" vbProcedure="false">EfficiencyCalculations!$B$4</definedName>
    <definedName function="false" hidden="false" localSheetId="7" name="solver_adj" vbProcedure="false">'Slope Comp Calculations'!$H$18</definedName>
    <definedName function="false" hidden="false" localSheetId="7" name="solver_cvg" vbProcedure="false">0.0000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0001</definedName>
    <definedName function="false" hidden="false" localSheetId="7" name="solver_typ" vbProcedure="false">3</definedName>
    <definedName function="false" hidden="false" localSheetId="7" name="solver_val" vbProcedure="false">0</definedName>
    <definedName function="false" hidden="false" localSheetId="10" name="solver_adj" vbProcedure="false">'Main Page'!$B$13,'Main Page'!$B$14,'Main Page'!$B$20,'Main Page'!$B$21,'Main Page'!$B$19</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0</definedName>
    <definedName function="false" hidden="false" localSheetId="10" name="solver_nwt" vbProcedure="false">1</definedName>
    <definedName function="false" hidden="false" localSheetId="10" name="solver_pre" vbProcedure="false">0.000001</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9</xdr:row>
                <xdr:rowOff>1</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63</xdr:colOff>
                <xdr:row>20</xdr:row>
                <xdr:rowOff>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6</xdr:rowOff>
              </xdr:from>
              <xdr:to>
                <xdr:col>13</xdr:col>
                <xdr:colOff>49</xdr:colOff>
                <xdr:row>25</xdr:row>
                <xdr:rowOff>20</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xdr:rowOff>
              </xdr:from>
              <xdr:to>
                <xdr:col>10</xdr:col>
                <xdr:colOff>64</xdr:colOff>
                <xdr:row>28</xdr:row>
                <xdr:rowOff>12</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29</xdr:colOff>
                <xdr:row>30</xdr:row>
                <xdr:rowOff>10</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6</xdr:colOff>
                <xdr:row>29</xdr:row>
                <xdr:rowOff>17</xdr:rowOff>
              </xdr:to>
            </anchor>
          </commentPr>
        </mc:Choice>
        <mc:Fallback/>
      </mc:AlternateContent>
    </comment>
    <comment ref="E30"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1</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7</xdr:colOff>
                <xdr:row>34</xdr:row>
                <xdr:rowOff>4</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xdr:rowOff>
              </xdr:from>
              <xdr:to>
                <xdr:col>9</xdr:col>
                <xdr:colOff>61</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20</xdr:colOff>
                <xdr:row>37</xdr:row>
                <xdr:rowOff>16</xdr:rowOff>
              </xdr:to>
            </anchor>
          </commentPr>
        </mc:Choice>
        <mc:Fallback/>
      </mc:AlternateContent>
    </comment>
    <comment ref="E42"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xdr:rowOff>
              </xdr:from>
              <xdr:to>
                <xdr:col>8</xdr:col>
                <xdr:colOff>59</xdr:colOff>
                <xdr:row>44</xdr:row>
                <xdr:rowOff>5</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2</xdr:row>
                <xdr:rowOff>19</xdr:rowOff>
              </xdr:from>
              <xdr:to>
                <xdr:col>8</xdr:col>
                <xdr:colOff>34</xdr:colOff>
                <xdr:row>44</xdr:row>
                <xdr:rowOff>1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14</xdr:rowOff>
              </xdr:from>
              <xdr:to>
                <xdr:col>13</xdr:col>
                <xdr:colOff>65</xdr:colOff>
                <xdr:row>52</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1</xdr:rowOff>
              </xdr:from>
              <xdr:to>
                <xdr:col>10</xdr:col>
                <xdr:colOff>41</xdr:colOff>
                <xdr:row>53</xdr:row>
                <xdr:rowOff>10</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9</xdr:rowOff>
              </xdr:from>
              <xdr:to>
                <xdr:col>11</xdr:col>
                <xdr:colOff>24</xdr:colOff>
                <xdr:row>70</xdr:row>
                <xdr:rowOff>4</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5</xdr:rowOff>
              </xdr:from>
              <xdr:to>
                <xdr:col>10</xdr:col>
                <xdr:colOff>32</xdr:colOff>
                <xdr:row>70</xdr:row>
                <xdr:rowOff>6</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0</xdr:rowOff>
              </xdr:from>
              <xdr:to>
                <xdr:col>11</xdr:col>
                <xdr:colOff>49</xdr:colOff>
                <xdr:row>83</xdr:row>
                <xdr:rowOff>1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0</xdr:row>
                <xdr:rowOff>15</xdr:rowOff>
              </xdr:from>
              <xdr:to>
                <xdr:col>9</xdr:col>
                <xdr:colOff>59</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58" uniqueCount="425">
  <si>
    <t xml:space="preserve">Max Iout</t>
  </si>
  <si>
    <t xml:space="preserve">A</t>
  </si>
  <si>
    <t xml:space="preserve">Min L</t>
  </si>
  <si>
    <t xml:space="preserve">uH</t>
  </si>
  <si>
    <t xml:space="preserve">Max L</t>
  </si>
  <si>
    <t xml:space="preserve">Isat</t>
  </si>
  <si>
    <t xml:space="preserve">LM2013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Xover</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6 Switching Frequency:</t>
  </si>
  <si>
    <t xml:space="preserve">kHz</t>
  </si>
  <si>
    <t xml:space="preserve">Enter the Maximum Output Voltage Ripple%:</t>
  </si>
  <si>
    <t xml:space="preserve">%</t>
  </si>
  <si>
    <t xml:space="preserve">Vcomp</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Estimated Transient Droop:</t>
  </si>
  <si>
    <t xml:space="preserve">Calculated Bode Plot</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t xml:space="preserve">Calculated Efficiency vs Load Current</t>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136.html </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Vin</t>
  </si>
  <si>
    <t xml:space="preserve">Vout</t>
  </si>
  <si>
    <t xml:space="preserve">L</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temp Rise</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Iout</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ns</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uA</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g</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d</t>
  </si>
  <si>
    <t xml:space="preserve">e</t>
  </si>
  <si>
    <t xml:space="preserve">f</t>
  </si>
  <si>
    <t xml:space="preserve">h</t>
  </si>
  <si>
    <t xml:space="preserve">i</t>
  </si>
  <si>
    <t xml:space="preserve">j</t>
  </si>
  <si>
    <t xml:space="preserve">Theta JA</t>
  </si>
  <si>
    <t xml:space="preserve">Theta JA Data @ 1.5W</t>
  </si>
  <si>
    <t xml:space="preserve">Wind Speed (LFPM)</t>
  </si>
  <si>
    <t xml:space="preserve">Copper Area (Sq IN)</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D'</t>
  </si>
  <si>
    <t xml:space="preserve">Iripple (ext)</t>
  </si>
  <si>
    <t xml:space="preserve">App</t>
  </si>
  <si>
    <t xml:space="preserve">Ipeak (ext)</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2">
    <numFmt numFmtId="164" formatCode="General"/>
    <numFmt numFmtId="165" formatCode="0.00"/>
    <numFmt numFmtId="166" formatCode="0.000"/>
    <numFmt numFmtId="167" formatCode="0"/>
    <numFmt numFmtId="168" formatCode="#0.0#"/>
    <numFmt numFmtId="169" formatCode="General"/>
    <numFmt numFmtId="170" formatCode="0.00E+00"/>
    <numFmt numFmtId="171" formatCode="0.0"/>
    <numFmt numFmtId="172" formatCode="0%"/>
    <numFmt numFmtId="173" formatCode="0.00%"/>
    <numFmt numFmtId="174" formatCode="0.0000"/>
    <numFmt numFmtId="175" formatCode="0.000000"/>
  </numFmts>
  <fonts count="54">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3366FF"/>
      <name val="Arial"/>
      <family val="2"/>
    </font>
    <font>
      <sz val="10"/>
      <color rgb="FFFF0000"/>
      <name val="Arial"/>
      <family val="0"/>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true" applyBorder="true" applyAlignment="true" applyProtection="true">
      <alignment horizontal="center"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9" fontId="0" fillId="2" borderId="7"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true" applyProtection="true">
      <alignment horizontal="right" vertical="bottom" textRotation="0" wrapText="false" indent="0" shrinkToFit="false"/>
      <protection locked="true" hidden="true"/>
    </xf>
    <xf numFmtId="164" fontId="0" fillId="2" borderId="7" xfId="0" applyFont="fals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tru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true" applyProtection="false">
      <alignment horizontal="right"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7"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8" borderId="26" xfId="0" applyFont="tru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3" fillId="8" borderId="26"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general" vertical="bottom" textRotation="0" wrapText="false" indent="0" shrinkToFit="false"/>
      <protection locked="true" hidden="false"/>
    </xf>
    <xf numFmtId="164" fontId="13" fillId="7" borderId="4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3" fillId="8" borderId="26"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7" borderId="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7"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3" fillId="8" borderId="52" xfId="0" applyFont="tru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4" fontId="0" fillId="1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14" fillId="11" borderId="10" xfId="0" applyFont="true" applyBorder="true" applyAlignment="true" applyProtection="false">
      <alignment horizontal="general" vertical="center" textRotation="0" wrapText="false" indent="0" shrinkToFit="false"/>
      <protection locked="true" hidden="false"/>
    </xf>
    <xf numFmtId="164" fontId="14" fillId="11" borderId="35" xfId="0" applyFont="true" applyBorder="true" applyAlignment="true" applyProtection="false">
      <alignment horizontal="center" vertical="bottom" textRotation="0" wrapText="false" indent="0" shrinkToFit="false"/>
      <protection locked="true" hidden="false"/>
    </xf>
    <xf numFmtId="164" fontId="14" fillId="11" borderId="56" xfId="0" applyFont="true" applyBorder="true" applyAlignment="true" applyProtection="false">
      <alignment horizontal="center" vertical="bottom" textRotation="0" wrapText="false" indent="0" shrinkToFit="false"/>
      <protection locked="true" hidden="false"/>
    </xf>
    <xf numFmtId="164" fontId="13" fillId="11" borderId="35"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58" xfId="0" applyFont="false" applyBorder="true" applyAlignment="true" applyProtection="false">
      <alignment horizontal="center" vertical="bottom" textRotation="0" wrapText="false" indent="0" shrinkToFit="false"/>
      <protection locked="true" hidden="false"/>
    </xf>
    <xf numFmtId="174" fontId="0" fillId="0" borderId="20" xfId="0" applyFont="false" applyBorder="true" applyAlignment="true" applyProtection="false">
      <alignment horizontal="center"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center" vertical="bottom" textRotation="0" wrapText="false" indent="0" shrinkToFit="false"/>
      <protection locked="true" hidden="false"/>
    </xf>
    <xf numFmtId="175" fontId="0" fillId="0" borderId="46" xfId="0" applyFont="fals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32"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6 Bode Plot</a:t>
            </a:r>
          </a:p>
        </c:rich>
      </c:tx>
      <c:layout>
        <c:manualLayout>
          <c:xMode val="edge"/>
          <c:yMode val="edge"/>
          <c:x val="0.368446893240958"/>
          <c:y val="0.0364407596645136"/>
        </c:manualLayout>
      </c:layout>
      <c:overlay val="0"/>
      <c:spPr>
        <a:noFill/>
        <a:ln w="0">
          <a:noFill/>
        </a:ln>
      </c:spPr>
    </c:title>
    <c:autoTitleDeleted val="0"/>
    <c:plotArea>
      <c:layout>
        <c:manualLayout>
          <c:xMode val="edge"/>
          <c:yMode val="edge"/>
          <c:x val="0.0620260760460422"/>
          <c:y val="0.0992962498794948"/>
          <c:w val="0.904424199443566"/>
          <c:h val="0.790995854622578"/>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23106058"/>
        <c:axId val="63105407"/>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16245652"/>
        <c:axId val="79457095"/>
      </c:scatterChart>
      <c:valAx>
        <c:axId val="2310605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05407"/>
        <c:crossesAt val="-40"/>
        <c:crossBetween val="midCat"/>
        <c:majorUnit val="1"/>
        <c:minorUnit val="9"/>
      </c:valAx>
      <c:valAx>
        <c:axId val="6310540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3106058"/>
        <c:crossesAt val="0.1"/>
        <c:crossBetween val="midCat"/>
        <c:majorUnit val="20"/>
      </c:valAx>
      <c:valAx>
        <c:axId val="1624565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457095"/>
        <c:crossBetween val="midCat"/>
      </c:valAx>
      <c:valAx>
        <c:axId val="7945709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624565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35066347618012"/>
          <c:y val="0.0913791482560872"/>
          <c:w val="0.938492495105504"/>
          <c:h val="0.864999529942653"/>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84758999"/>
        <c:axId val="7310657"/>
      </c:scatterChart>
      <c:valAx>
        <c:axId val="84758999"/>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10657"/>
        <c:crossesAt val="0"/>
        <c:crossBetween val="midCat"/>
      </c:valAx>
      <c:valAx>
        <c:axId val="7310657"/>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758999"/>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2891507418035"/>
          <c:w val="0.922072952980189"/>
          <c:h val="0.798339336955858"/>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91325947"/>
        <c:axId val="81726327"/>
      </c:scatterChart>
      <c:valAx>
        <c:axId val="91325947"/>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6327"/>
        <c:crossesAt val="0"/>
        <c:crossBetween val="midCat"/>
      </c:valAx>
      <c:valAx>
        <c:axId val="81726327"/>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5947"/>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3501434764027"/>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03694307911844"/>
          <c:y val="0.170089978281105"/>
          <c:w val="0.905541461867766"/>
          <c:h val="0.770338194228979"/>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880609274193448</c:v>
                </c:pt>
                <c:pt idx="1">
                  <c:v>0.0896596788315431</c:v>
                </c:pt>
                <c:pt idx="2">
                  <c:v>0.0912735301589331</c:v>
                </c:pt>
                <c:pt idx="3">
                  <c:v>0.0929024906202416</c:v>
                </c:pt>
                <c:pt idx="4">
                  <c:v>0.0945465695819604</c:v>
                </c:pt>
                <c:pt idx="5">
                  <c:v>0.0962057765585223</c:v>
                </c:pt>
                <c:pt idx="6">
                  <c:v>0.0978801212124792</c:v>
                </c:pt>
                <c:pt idx="7">
                  <c:v>0.0995696133546855</c:v>
                </c:pt>
                <c:pt idx="8">
                  <c:v>0.101274262944484</c:v>
                </c:pt>
                <c:pt idx="9">
                  <c:v>0.102994080089894</c:v>
                </c:pt>
                <c:pt idx="10">
                  <c:v>0.104729075047808</c:v>
                </c:pt>
                <c:pt idx="11">
                  <c:v>0.106479258224188</c:v>
                </c:pt>
                <c:pt idx="12">
                  <c:v>0.108244640174263</c:v>
                </c:pt>
                <c:pt idx="13">
                  <c:v>0.110025231602737</c:v>
                </c:pt>
                <c:pt idx="14">
                  <c:v>0.111821043363998</c:v>
                </c:pt>
                <c:pt idx="15">
                  <c:v>0.113632086462326</c:v>
                </c:pt>
                <c:pt idx="16">
                  <c:v>0.115458372052111</c:v>
                </c:pt>
                <c:pt idx="17">
                  <c:v>0.117299911438071</c:v>
                </c:pt>
                <c:pt idx="18">
                  <c:v>0.119156716075479</c:v>
                </c:pt>
                <c:pt idx="19">
                  <c:v>0.121028797570383</c:v>
                </c:pt>
                <c:pt idx="20">
                  <c:v>0.122916167679842</c:v>
                </c:pt>
                <c:pt idx="21">
                  <c:v>0.124818838312159</c:v>
                </c:pt>
                <c:pt idx="22">
                  <c:v>0.126736821527115</c:v>
                </c:pt>
                <c:pt idx="23">
                  <c:v>0.128670129536218</c:v>
                </c:pt>
                <c:pt idx="24">
                  <c:v>0.130618774702941</c:v>
                </c:pt>
                <c:pt idx="25">
                  <c:v>0.132582769542977</c:v>
                </c:pt>
                <c:pt idx="26">
                  <c:v>0.134562126724489</c:v>
                </c:pt>
                <c:pt idx="27">
                  <c:v>0.136556859068367</c:v>
                </c:pt>
                <c:pt idx="28">
                  <c:v>0.138566979548491</c:v>
                </c:pt>
                <c:pt idx="29">
                  <c:v>0.140592501291992</c:v>
                </c:pt>
                <c:pt idx="30">
                  <c:v>0.142633437579523</c:v>
                </c:pt>
                <c:pt idx="31">
                  <c:v>0.144689801845532</c:v>
                </c:pt>
                <c:pt idx="32">
                  <c:v>0.146761607678534</c:v>
                </c:pt>
                <c:pt idx="33">
                  <c:v>0.148848868821395</c:v>
                </c:pt>
                <c:pt idx="34">
                  <c:v>0.150951599171613</c:v>
                </c:pt>
                <c:pt idx="35">
                  <c:v>0.153069812781609</c:v>
                </c:pt>
                <c:pt idx="36">
                  <c:v>0.155203523859015</c:v>
                </c:pt>
                <c:pt idx="37">
                  <c:v>0.157352746766972</c:v>
                </c:pt>
                <c:pt idx="38">
                  <c:v>0.159517496024427</c:v>
                </c:pt>
                <c:pt idx="39">
                  <c:v>0.16169778630644</c:v>
                </c:pt>
                <c:pt idx="40">
                  <c:v>0.16389363244449</c:v>
                </c:pt>
                <c:pt idx="41">
                  <c:v>0.166105049426782</c:v>
                </c:pt>
                <c:pt idx="42">
                  <c:v>0.16833205239857</c:v>
                </c:pt>
                <c:pt idx="43">
                  <c:v>0.170574656662471</c:v>
                </c:pt>
                <c:pt idx="44">
                  <c:v>0.172832877678789</c:v>
                </c:pt>
                <c:pt idx="45">
                  <c:v>0.175106731065844</c:v>
                </c:pt>
                <c:pt idx="46">
                  <c:v>0.177396232600302</c:v>
                </c:pt>
                <c:pt idx="47">
                  <c:v>0.17970139821751</c:v>
                </c:pt>
                <c:pt idx="48">
                  <c:v>0.18202224401184</c:v>
                </c:pt>
                <c:pt idx="49">
                  <c:v>0.184358786237024</c:v>
                </c:pt>
                <c:pt idx="50">
                  <c:v>0.18671104130651</c:v>
                </c:pt>
                <c:pt idx="51">
                  <c:v>0.189079025793809</c:v>
                </c:pt>
                <c:pt idx="52">
                  <c:v>0.191462756432853</c:v>
                </c:pt>
                <c:pt idx="53">
                  <c:v>0.193862250118354</c:v>
                </c:pt>
                <c:pt idx="54">
                  <c:v>0.19627752390617</c:v>
                </c:pt>
                <c:pt idx="55">
                  <c:v>0.198708595013669</c:v>
                </c:pt>
                <c:pt idx="56">
                  <c:v>0.201155480820107</c:v>
                </c:pt>
                <c:pt idx="57">
                  <c:v>0.203618198867002</c:v>
                </c:pt>
                <c:pt idx="58">
                  <c:v>0.206096766858514</c:v>
                </c:pt>
                <c:pt idx="59">
                  <c:v>0.208591202661833</c:v>
                </c:pt>
                <c:pt idx="60">
                  <c:v>0.211101524307566</c:v>
                </c:pt>
                <c:pt idx="61">
                  <c:v>0.213627749990131</c:v>
                </c:pt>
                <c:pt idx="62">
                  <c:v>0.216169898068159</c:v>
                </c:pt>
                <c:pt idx="63">
                  <c:v>0.218727987064889</c:v>
                </c:pt>
                <c:pt idx="64">
                  <c:v>0.221302035668581</c:v>
                </c:pt>
                <c:pt idx="65">
                  <c:v>0.223892062732923</c:v>
                </c:pt>
                <c:pt idx="66">
                  <c:v>0.226498087277451</c:v>
                </c:pt>
                <c:pt idx="67">
                  <c:v>0.229120128487963</c:v>
                </c:pt>
                <c:pt idx="68">
                  <c:v>0.231758205716946</c:v>
                </c:pt>
                <c:pt idx="69">
                  <c:v>0.234412338484006</c:v>
                </c:pt>
                <c:pt idx="70">
                  <c:v>0.237082546476298</c:v>
                </c:pt>
                <c:pt idx="71">
                  <c:v>0.239768849548966</c:v>
                </c:pt>
                <c:pt idx="72">
                  <c:v>0.242471267725582</c:v>
                </c:pt>
                <c:pt idx="73">
                  <c:v>0.245189821198595</c:v>
                </c:pt>
                <c:pt idx="74">
                  <c:v>0.247924530329781</c:v>
                </c:pt>
                <c:pt idx="75">
                  <c:v>0.250675415650696</c:v>
                </c:pt>
                <c:pt idx="76">
                  <c:v>0.253442497863143</c:v>
                </c:pt>
                <c:pt idx="77">
                  <c:v>0.256225797839626</c:v>
                </c:pt>
                <c:pt idx="78">
                  <c:v>0.259025336623829</c:v>
                </c:pt>
                <c:pt idx="79">
                  <c:v>0.261841135431084</c:v>
                </c:pt>
                <c:pt idx="80">
                  <c:v>0.26467321564885</c:v>
                </c:pt>
                <c:pt idx="81">
                  <c:v>0.267521598837199</c:v>
                </c:pt>
                <c:pt idx="82">
                  <c:v>0.270386306729299</c:v>
                </c:pt>
                <c:pt idx="83">
                  <c:v>0.273267361231912</c:v>
                </c:pt>
                <c:pt idx="84">
                  <c:v>0.276164784425884</c:v>
                </c:pt>
                <c:pt idx="85">
                  <c:v>0.279078598566655</c:v>
                </c:pt>
                <c:pt idx="86">
                  <c:v>0.282008826084759</c:v>
                </c:pt>
                <c:pt idx="87">
                  <c:v>0.284955489586338</c:v>
                </c:pt>
                <c:pt idx="88">
                  <c:v>0.287918611853659</c:v>
                </c:pt>
                <c:pt idx="89">
                  <c:v>0.290898215845633</c:v>
                </c:pt>
                <c:pt idx="90">
                  <c:v>0.293894324698343</c:v>
                </c:pt>
                <c:pt idx="91">
                  <c:v>0.296906961725572</c:v>
                </c:pt>
                <c:pt idx="92">
                  <c:v>0.299936150419341</c:v>
                </c:pt>
                <c:pt idx="93">
                  <c:v>0.302981914450451</c:v>
                </c:pt>
                <c:pt idx="94">
                  <c:v>0.306044277669025</c:v>
                </c:pt>
                <c:pt idx="95">
                  <c:v>0.309123264105057</c:v>
                </c:pt>
                <c:pt idx="96">
                  <c:v>0.312218897968977</c:v>
                </c:pt>
                <c:pt idx="97">
                  <c:v>0.315331203652198</c:v>
                </c:pt>
                <c:pt idx="98">
                  <c:v>0.318460205727695</c:v>
                </c:pt>
                <c:pt idx="99">
                  <c:v>0.321605928950566</c:v>
                </c:pt>
                <c:pt idx="100">
                  <c:v>0.324768398258611</c:v>
                </c:pt>
                <c:pt idx="101">
                  <c:v>0.327947638772915</c:v>
                </c:pt>
                <c:pt idx="102">
                  <c:v>0.33114367579843</c:v>
                </c:pt>
                <c:pt idx="103">
                  <c:v>0.334356534824571</c:v>
                </c:pt>
                <c:pt idx="104">
                  <c:v>0.337586241525808</c:v>
                </c:pt>
                <c:pt idx="105">
                  <c:v>0.340832821762272</c:v>
                </c:pt>
                <c:pt idx="106">
                  <c:v>0.344096301580357</c:v>
                </c:pt>
                <c:pt idx="107">
                  <c:v>0.347376707213337</c:v>
                </c:pt>
                <c:pt idx="108">
                  <c:v>0.35067406508198</c:v>
                </c:pt>
                <c:pt idx="109">
                  <c:v>0.353988401795176</c:v>
                </c:pt>
                <c:pt idx="110">
                  <c:v>0.357319744150558</c:v>
                </c:pt>
                <c:pt idx="111">
                  <c:v>0.360668119135143</c:v>
                </c:pt>
                <c:pt idx="112">
                  <c:v>0.364033553925967</c:v>
                </c:pt>
                <c:pt idx="113">
                  <c:v>0.367416075890729</c:v>
                </c:pt>
                <c:pt idx="114">
                  <c:v>0.370815712588446</c:v>
                </c:pt>
                <c:pt idx="115">
                  <c:v>0.374232491770104</c:v>
                </c:pt>
                <c:pt idx="116">
                  <c:v>0.377666441379321</c:v>
                </c:pt>
                <c:pt idx="117">
                  <c:v>0.381117589553015</c:v>
                </c:pt>
                <c:pt idx="118">
                  <c:v>0.384585964622075</c:v>
                </c:pt>
                <c:pt idx="119">
                  <c:v>0.388071595112039</c:v>
                </c:pt>
                <c:pt idx="120">
                  <c:v>0.391574509743778</c:v>
                </c:pt>
                <c:pt idx="121">
                  <c:v>0.395094737434188</c:v>
                </c:pt>
                <c:pt idx="122">
                  <c:v>0.398632307296883</c:v>
                </c:pt>
                <c:pt idx="123">
                  <c:v>0.402187248642895</c:v>
                </c:pt>
                <c:pt idx="124">
                  <c:v>0.405759590981385</c:v>
                </c:pt>
                <c:pt idx="125">
                  <c:v>0.409349364020351</c:v>
                </c:pt>
                <c:pt idx="126">
                  <c:v>0.412956597667351</c:v>
                </c:pt>
                <c:pt idx="127">
                  <c:v>0.416581322030225</c:v>
                </c:pt>
                <c:pt idx="128">
                  <c:v>0.420223567417826</c:v>
                </c:pt>
                <c:pt idx="129">
                  <c:v>0.423883364340758</c:v>
                </c:pt>
                <c:pt idx="130">
                  <c:v>0.427560743512118</c:v>
                </c:pt>
                <c:pt idx="131">
                  <c:v>0.431255735848241</c:v>
                </c:pt>
                <c:pt idx="132">
                  <c:v>0.434968372469462</c:v>
                </c:pt>
                <c:pt idx="133">
                  <c:v>0.438698684700871</c:v>
                </c:pt>
                <c:pt idx="134">
                  <c:v>0.442446704073082</c:v>
                </c:pt>
                <c:pt idx="135">
                  <c:v>0.446212462323009</c:v>
                </c:pt>
                <c:pt idx="136">
                  <c:v>0.449995991394639</c:v>
                </c:pt>
                <c:pt idx="137">
                  <c:v>0.453797323439825</c:v>
                </c:pt>
                <c:pt idx="138">
                  <c:v>0.457616490819073</c:v>
                </c:pt>
                <c:pt idx="139">
                  <c:v>0.461453526102344</c:v>
                </c:pt>
                <c:pt idx="140">
                  <c:v>0.465308462069858</c:v>
                </c:pt>
                <c:pt idx="141">
                  <c:v>0.469181331712903</c:v>
                </c:pt>
                <c:pt idx="142">
                  <c:v>0.473072168234657</c:v>
                </c:pt>
                <c:pt idx="143">
                  <c:v>0.476981005051007</c:v>
                </c:pt>
                <c:pt idx="144">
                  <c:v>0.480907875791387</c:v>
                </c:pt>
                <c:pt idx="145">
                  <c:v>0.48485281429961</c:v>
                </c:pt>
                <c:pt idx="146">
                  <c:v>0.488815854634713</c:v>
                </c:pt>
                <c:pt idx="147">
                  <c:v>0.492797031071811</c:v>
                </c:pt>
                <c:pt idx="148">
                  <c:v>0.49679637810295</c:v>
                </c:pt>
                <c:pt idx="149">
                  <c:v>0.500813930437977</c:v>
                </c:pt>
                <c:pt idx="150">
                  <c:v>0.504849723005405</c:v>
                </c:pt>
                <c:pt idx="151">
                  <c:v>0.508903790953295</c:v>
                </c:pt>
                <c:pt idx="152">
                  <c:v>0.512976169650142</c:v>
                </c:pt>
                <c:pt idx="153">
                  <c:v>0.517066894685763</c:v>
                </c:pt>
                <c:pt idx="154">
                  <c:v>0.521176001872198</c:v>
                </c:pt>
                <c:pt idx="155">
                  <c:v>0.525303527244619</c:v>
                </c:pt>
                <c:pt idx="156">
                  <c:v>0.529449507062234</c:v>
                </c:pt>
                <c:pt idx="157">
                  <c:v>0.533613977809219</c:v>
                </c:pt>
                <c:pt idx="158">
                  <c:v>0.537796976195636</c:v>
                </c:pt>
                <c:pt idx="159">
                  <c:v>0.541998539158372</c:v>
                </c:pt>
                <c:pt idx="160">
                  <c:v>0.54621870386208</c:v>
                </c:pt>
                <c:pt idx="161">
                  <c:v>0.550457507700127</c:v>
                </c:pt>
                <c:pt idx="162">
                  <c:v>0.554714988295553</c:v>
                </c:pt>
                <c:pt idx="163">
                  <c:v>0.558991183502031</c:v>
                </c:pt>
                <c:pt idx="164">
                  <c:v>0.563286131404842</c:v>
                </c:pt>
                <c:pt idx="165">
                  <c:v>0.567599870321852</c:v>
                </c:pt>
                <c:pt idx="166">
                  <c:v>0.5719324388045</c:v>
                </c:pt>
                <c:pt idx="167">
                  <c:v>0.576283875638789</c:v>
                </c:pt>
                <c:pt idx="168">
                  <c:v>0.580654219846292</c:v>
                </c:pt>
                <c:pt idx="169">
                  <c:v>0.585043510685156</c:v>
                </c:pt>
                <c:pt idx="170">
                  <c:v>0.589451787651124</c:v>
                </c:pt>
                <c:pt idx="171">
                  <c:v>0.59387909047856</c:v>
                </c:pt>
                <c:pt idx="172">
                  <c:v>0.598325459141475</c:v>
                </c:pt>
                <c:pt idx="173">
                  <c:v>0.602790933854578</c:v>
                </c:pt>
                <c:pt idx="174">
                  <c:v>0.607275555074316</c:v>
                </c:pt>
                <c:pt idx="175">
                  <c:v>0.611779363499935</c:v>
                </c:pt>
                <c:pt idx="176">
                  <c:v>0.616302400074546</c:v>
                </c:pt>
                <c:pt idx="177">
                  <c:v>0.620844705986194</c:v>
                </c:pt>
                <c:pt idx="178">
                  <c:v>0.625406322668943</c:v>
                </c:pt>
                <c:pt idx="179">
                  <c:v>0.629987291803961</c:v>
                </c:pt>
                <c:pt idx="180">
                  <c:v>0.634587655320624</c:v>
                </c:pt>
                <c:pt idx="181">
                  <c:v>0.639207455397616</c:v>
                </c:pt>
                <c:pt idx="182">
                  <c:v>0.643846734464047</c:v>
                </c:pt>
                <c:pt idx="183">
                  <c:v>0.648505535200576</c:v>
                </c:pt>
                <c:pt idx="184">
                  <c:v>0.653183900540541</c:v>
                </c:pt>
                <c:pt idx="185">
                  <c:v>0.657881873671099</c:v>
                </c:pt>
                <c:pt idx="186">
                  <c:v>0.662599498034379</c:v>
                </c:pt>
                <c:pt idx="187">
                  <c:v>0.667336817328631</c:v>
                </c:pt>
                <c:pt idx="188">
                  <c:v>0.672093875509402</c:v>
                </c:pt>
                <c:pt idx="189">
                  <c:v>0.676870716790707</c:v>
                </c:pt>
                <c:pt idx="190">
                  <c:v>0.681667385646208</c:v>
                </c:pt>
                <c:pt idx="191">
                  <c:v>0.686483926810418</c:v>
                </c:pt>
                <c:pt idx="192">
                  <c:v>0.691320385279894</c:v>
                </c:pt>
                <c:pt idx="193">
                  <c:v>0.69617680631445</c:v>
                </c:pt>
                <c:pt idx="194">
                  <c:v>0.701053235438381</c:v>
                </c:pt>
                <c:pt idx="195">
                  <c:v>0.70594971844169</c:v>
                </c:pt>
                <c:pt idx="196">
                  <c:v>0.710866301381325</c:v>
                </c:pt>
                <c:pt idx="197">
                  <c:v>0.71580303058243</c:v>
                </c:pt>
                <c:pt idx="198">
                  <c:v>0.720759952639604</c:v>
                </c:pt>
                <c:pt idx="199">
                  <c:v>0.725737114418163</c:v>
                </c:pt>
                <c:pt idx="200">
                  <c:v>0.730734563055423</c:v>
                </c:pt>
                <c:pt idx="201">
                  <c:v>0.73575234596198</c:v>
                </c:pt>
                <c:pt idx="202">
                  <c:v>0.740790510823011</c:v>
                </c:pt>
                <c:pt idx="203">
                  <c:v>0.745849105599579</c:v>
                </c:pt>
                <c:pt idx="204">
                  <c:v>0.750928178529945</c:v>
                </c:pt>
                <c:pt idx="205">
                  <c:v>0.756027778130899</c:v>
                </c:pt>
                <c:pt idx="206">
                  <c:v>0.761147953199092</c:v>
                </c:pt>
                <c:pt idx="207">
                  <c:v>0.766288752812382</c:v>
                </c:pt>
                <c:pt idx="208">
                  <c:v>0.771450226331192</c:v>
                </c:pt>
                <c:pt idx="209">
                  <c:v>0.776632423399873</c:v>
                </c:pt>
                <c:pt idx="210">
                  <c:v>0.781835393948082</c:v>
                </c:pt>
                <c:pt idx="211">
                  <c:v>0.78705918819217</c:v>
                </c:pt>
                <c:pt idx="212">
                  <c:v>0.792303856636576</c:v>
                </c:pt>
                <c:pt idx="213">
                  <c:v>0.797569450075237</c:v>
                </c:pt>
                <c:pt idx="214">
                  <c:v>0.802856019593004</c:v>
                </c:pt>
                <c:pt idx="215">
                  <c:v>0.808163616567075</c:v>
                </c:pt>
                <c:pt idx="216">
                  <c:v>0.813492292668429</c:v>
                </c:pt>
                <c:pt idx="217">
                  <c:v>0.818842099863283</c:v>
                </c:pt>
                <c:pt idx="218">
                  <c:v>0.824213090414545</c:v>
                </c:pt>
                <c:pt idx="219">
                  <c:v>0.829605316883298</c:v>
                </c:pt>
                <c:pt idx="220">
                  <c:v>0.83501883213027</c:v>
                </c:pt>
                <c:pt idx="221">
                  <c:v>0.840453689317341</c:v>
                </c:pt>
                <c:pt idx="222">
                  <c:v>0.84590994190904</c:v>
                </c:pt>
                <c:pt idx="223">
                  <c:v>0.851387643674067</c:v>
                </c:pt>
                <c:pt idx="224">
                  <c:v>0.85688684868682</c:v>
                </c:pt>
                <c:pt idx="225">
                  <c:v>0.862407611328937</c:v>
                </c:pt>
                <c:pt idx="226">
                  <c:v>0.867949986290844</c:v>
                </c:pt>
                <c:pt idx="227">
                  <c:v>0.873514028573324</c:v>
                </c:pt>
                <c:pt idx="228">
                  <c:v>0.879099793489085</c:v>
                </c:pt>
                <c:pt idx="229">
                  <c:v>0.884707336664355</c:v>
                </c:pt>
                <c:pt idx="230">
                  <c:v>0.890336714040475</c:v>
                </c:pt>
                <c:pt idx="231">
                  <c:v>0.895987981875514</c:v>
                </c:pt>
                <c:pt idx="232">
                  <c:v>0.901661196745889</c:v>
                </c:pt>
                <c:pt idx="233">
                  <c:v>0.907356415548004</c:v>
                </c:pt>
                <c:pt idx="234">
                  <c:v>0.913073695499894</c:v>
                </c:pt>
                <c:pt idx="235">
                  <c:v>0.91881309414289</c:v>
                </c:pt>
                <c:pt idx="236">
                  <c:v>0.924574669343286</c:v>
                </c:pt>
                <c:pt idx="237">
                  <c:v>0.930358479294029</c:v>
                </c:pt>
                <c:pt idx="238">
                  <c:v>0.936164582516416</c:v>
                </c:pt>
                <c:pt idx="239">
                  <c:v>0.941993037861804</c:v>
                </c:pt>
                <c:pt idx="240">
                  <c:v>0.947843904513335</c:v>
                </c:pt>
                <c:pt idx="241">
                  <c:v>0.95371724198767</c:v>
                </c:pt>
                <c:pt idx="242">
                  <c:v>0.959613110136744</c:v>
                </c:pt>
                <c:pt idx="243">
                  <c:v>0.965531569149525</c:v>
                </c:pt>
                <c:pt idx="244">
                  <c:v>0.971472679553793</c:v>
                </c:pt>
                <c:pt idx="245">
                  <c:v>0.977436502217928</c:v>
                </c:pt>
                <c:pt idx="246">
                  <c:v>0.983423098352714</c:v>
                </c:pt>
                <c:pt idx="247">
                  <c:v>0.989432529513158</c:v>
                </c:pt>
                <c:pt idx="248">
                  <c:v>0.995464857600319</c:v>
                </c:pt>
                <c:pt idx="249">
                  <c:v>1.00152014486315</c:v>
                </c:pt>
                <c:pt idx="250">
                  <c:v>1.00759845390037</c:v>
                </c:pt>
                <c:pt idx="251">
                  <c:v>1.01369984766232</c:v>
                </c:pt>
                <c:pt idx="252">
                  <c:v>1.01982438945286</c:v>
                </c:pt>
                <c:pt idx="253">
                  <c:v>1.02597214293125</c:v>
                </c:pt>
                <c:pt idx="254">
                  <c:v>1.03214317211412</c:v>
                </c:pt>
                <c:pt idx="255">
                  <c:v>1.03833754137732</c:v>
                </c:pt>
                <c:pt idx="256">
                  <c:v>1.04455531545795</c:v>
                </c:pt>
                <c:pt idx="257">
                  <c:v>1.05079655945625</c:v>
                </c:pt>
                <c:pt idx="258">
                  <c:v>1.05706133883761</c:v>
                </c:pt>
                <c:pt idx="259">
                  <c:v>1.06334971943456</c:v>
                </c:pt>
                <c:pt idx="260">
                  <c:v>1.06966176744876</c:v>
                </c:pt>
                <c:pt idx="261">
                  <c:v>1.07599754945303</c:v>
                </c:pt>
                <c:pt idx="262">
                  <c:v>1.08235713239338</c:v>
                </c:pt>
                <c:pt idx="263">
                  <c:v>1.08874058359107</c:v>
                </c:pt>
                <c:pt idx="264">
                  <c:v>1.09514797074467</c:v>
                </c:pt>
                <c:pt idx="265">
                  <c:v>1.10157936193214</c:v>
                </c:pt>
                <c:pt idx="266">
                  <c:v>1.10803482561293</c:v>
                </c:pt>
                <c:pt idx="267">
                  <c:v>1.11451443063011</c:v>
                </c:pt>
                <c:pt idx="268">
                  <c:v>1.12101824621246</c:v>
                </c:pt>
                <c:pt idx="269">
                  <c:v>1.12754634197666</c:v>
                </c:pt>
                <c:pt idx="270">
                  <c:v>1.13409878792945</c:v>
                </c:pt>
                <c:pt idx="271">
                  <c:v>1.14067565446976</c:v>
                </c:pt>
                <c:pt idx="272">
                  <c:v>1.14727701239098</c:v>
                </c:pt>
                <c:pt idx="273">
                  <c:v>1.15390293288311</c:v>
                </c:pt>
                <c:pt idx="274">
                  <c:v>1.16055348753503</c:v>
                </c:pt>
                <c:pt idx="275">
                  <c:v>1.16722874833672</c:v>
                </c:pt>
                <c:pt idx="276">
                  <c:v>1.17392878768156</c:v>
                </c:pt>
                <c:pt idx="277">
                  <c:v>1.18065367836857</c:v>
                </c:pt>
                <c:pt idx="278">
                  <c:v>1.18740349360474</c:v>
                </c:pt>
                <c:pt idx="279">
                  <c:v>1.19417830700733</c:v>
                </c:pt>
                <c:pt idx="280">
                  <c:v>1.20097819260622</c:v>
                </c:pt>
                <c:pt idx="281">
                  <c:v>1.20780322484626</c:v>
                </c:pt>
                <c:pt idx="282">
                  <c:v>1.21465347858961</c:v>
                </c:pt>
                <c:pt idx="283">
                  <c:v>1.22152902911819</c:v>
                </c:pt>
                <c:pt idx="284">
                  <c:v>1.22842995213604</c:v>
                </c:pt>
                <c:pt idx="285">
                  <c:v>1.23535632377176</c:v>
                </c:pt>
                <c:pt idx="286">
                  <c:v>1.24230822058095</c:v>
                </c:pt>
                <c:pt idx="287">
                  <c:v>1.24928571954869</c:v>
                </c:pt>
                <c:pt idx="288">
                  <c:v>1.25628889809201</c:v>
                </c:pt>
                <c:pt idx="289">
                  <c:v>1.26331783406241</c:v>
                </c:pt>
                <c:pt idx="290">
                  <c:v>1.27037260574834</c:v>
                </c:pt>
                <c:pt idx="291">
                  <c:v>1.2774532918778</c:v>
                </c:pt>
                <c:pt idx="292">
                  <c:v>1.28455997162085</c:v>
                </c:pt>
                <c:pt idx="293">
                  <c:v>1.29169272459223</c:v>
                </c:pt>
                <c:pt idx="294">
                  <c:v>1.29885163085393</c:v>
                </c:pt>
                <c:pt idx="295">
                  <c:v>1.30603677091784</c:v>
                </c:pt>
                <c:pt idx="296">
                  <c:v>1.31324822574836</c:v>
                </c:pt>
                <c:pt idx="297">
                  <c:v>1.3204860767651</c:v>
                </c:pt>
                <c:pt idx="298">
                  <c:v>1.32775040584553</c:v>
                </c:pt>
                <c:pt idx="299">
                  <c:v>1.3350412953277</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99438345"/>
        <c:axId val="30019315"/>
      </c:scatterChart>
      <c:valAx>
        <c:axId val="99438345"/>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19315"/>
        <c:crossesAt val="0"/>
        <c:crossBetween val="midCat"/>
      </c:valAx>
      <c:valAx>
        <c:axId val="300193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38345"/>
        <c:crossesAt val="0"/>
        <c:crossBetween val="midCat"/>
      </c:valAx>
      <c:spPr>
        <a:solidFill>
          <a:srgbClr val="c0c0c0"/>
        </a:solidFill>
        <a:ln w="12600">
          <a:solidFill>
            <a:srgbClr val="808080"/>
          </a:solidFill>
          <a:round/>
        </a:ln>
      </c:spPr>
    </c:plotArea>
    <c:legend>
      <c:legendPos val="r"/>
      <c:layout>
        <c:manualLayout>
          <c:xMode val="edge"/>
          <c:yMode val="edge"/>
          <c:x val="0.685745996511812"/>
          <c:y val="0.0315234253800807"/>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256.1619856</c:v>
                </c:pt>
                <c:pt idx="1">
                  <c:v>254.2819756</c:v>
                </c:pt>
                <c:pt idx="2">
                  <c:v>248.6419456</c:v>
                </c:pt>
                <c:pt idx="3">
                  <c:v>239.2418956</c:v>
                </c:pt>
                <c:pt idx="4">
                  <c:v>226.0818256</c:v>
                </c:pt>
                <c:pt idx="5">
                  <c:v>209.1617356</c:v>
                </c:pt>
                <c:pt idx="6">
                  <c:v>188.4816256</c:v>
                </c:pt>
                <c:pt idx="7">
                  <c:v>164.0414956</c:v>
                </c:pt>
                <c:pt idx="8">
                  <c:v>68.1609855999999</c:v>
                </c:pt>
                <c:pt idx="9">
                  <c:v>-112.3199744</c:v>
                </c:pt>
                <c:pt idx="10">
                  <c:v>-225.1205744</c:v>
                </c:pt>
                <c:pt idx="11">
                  <c:v>-352.9612544</c:v>
                </c:pt>
                <c:pt idx="12">
                  <c:v>-495.8420144</c:v>
                </c:pt>
                <c:pt idx="13">
                  <c:v>-653.7628544</c:v>
                </c:pt>
                <c:pt idx="14">
                  <c:v>-826.7237744</c:v>
                </c:pt>
                <c:pt idx="15">
                  <c:v>-1014.7247744</c:v>
                </c:pt>
                <c:pt idx="16">
                  <c:v>-1217.7658544</c:v>
                </c:pt>
                <c:pt idx="17">
                  <c:v>-1550.5276244</c:v>
                </c:pt>
                <c:pt idx="18">
                  <c:v>-1917.1295744</c:v>
                </c:pt>
                <c:pt idx="19">
                  <c:v>-2317.5717044</c:v>
                </c:pt>
                <c:pt idx="20">
                  <c:v>-2751.854014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6</c:v>
                </c:pt>
                <c:pt idx="2">
                  <c:v>1</c:v>
                </c:pt>
              </c:numCache>
            </c:numRef>
          </c:xVal>
          <c:yVal>
            <c:numRef>
              <c:f>'Slope Comp Calculations'!$S$25:$S$27</c:f>
              <c:numCache>
                <c:formatCode>General</c:formatCode>
                <c:ptCount val="3"/>
                <c:pt idx="0">
                  <c:v>338.0552212</c:v>
                </c:pt>
                <c:pt idx="1">
                  <c:v>174.26875</c:v>
                </c:pt>
                <c:pt idx="2">
                  <c:v>89.893901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6</c:v>
                </c:pt>
              </c:numCache>
            </c:numRef>
          </c:xVal>
          <c:yVal>
            <c:numRef>
              <c:f>'Slope Comp Calculations'!$Q$25:$Q$26</c:f>
              <c:numCache>
                <c:formatCode>General</c:formatCode>
                <c:ptCount val="2"/>
                <c:pt idx="0">
                  <c:v>153.604405454171</c:v>
                </c:pt>
                <c:pt idx="1">
                  <c:v>174.2687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6</c:v>
                </c:pt>
                <c:pt idx="1">
                  <c:v>1</c:v>
                </c:pt>
              </c:numCache>
            </c:numRef>
          </c:xVal>
          <c:yVal>
            <c:numRef>
              <c:f>'Slope Comp Calculations'!$R$26:$R$27</c:f>
              <c:numCache>
                <c:formatCode>General</c:formatCode>
                <c:ptCount val="2"/>
                <c:pt idx="0">
                  <c:v>174.26875</c:v>
                </c:pt>
                <c:pt idx="1">
                  <c:v>153.604405454171</c:v>
                </c:pt>
              </c:numCache>
            </c:numRef>
          </c:yVal>
          <c:smooth val="1"/>
        </c:ser>
        <c:axId val="27518983"/>
        <c:axId val="52839352"/>
      </c:scatterChart>
      <c:valAx>
        <c:axId val="2751898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2839352"/>
        <c:crossesAt val="0"/>
        <c:crossBetween val="midCat"/>
        <c:majorUnit val="0.5"/>
      </c:valAx>
      <c:valAx>
        <c:axId val="52839352"/>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518983"/>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1546.7872433239</c:v>
                </c:pt>
              </c:numCache>
            </c:numRef>
          </c:xVal>
          <c:yVal>
            <c:numRef>
              <c:f>'Stability Graph Calculations'!$C$624:$C$624</c:f>
              <c:numCache>
                <c:formatCode>General</c:formatCode>
                <c:ptCount val="1"/>
                <c:pt idx="0">
                  <c:v>15.722181499359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652582.38486492</c:v>
                </c:pt>
              </c:numCache>
            </c:numRef>
          </c:xVal>
          <c:yVal>
            <c:numRef>
              <c:f>'Stability Graph Calculations'!$C$625:$C$625</c:f>
              <c:numCache>
                <c:formatCode>General</c:formatCode>
                <c:ptCount val="1"/>
                <c:pt idx="0">
                  <c:v>-70.458995094231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3.424558414698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1129.7163001325</c:v>
                </c:pt>
              </c:numCache>
            </c:numRef>
          </c:xVal>
          <c:yVal>
            <c:numRef>
              <c:f>'Stability Graph Calculations'!$C$627:$C$627</c:f>
              <c:numCache>
                <c:formatCode>General</c:formatCode>
                <c:ptCount val="1"/>
                <c:pt idx="0">
                  <c:v>16.045627588097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5.3794389247603</c:v>
                </c:pt>
              </c:numCache>
            </c:numRef>
          </c:yVal>
          <c:smooth val="0"/>
        </c:ser>
        <c:axId val="87067893"/>
        <c:axId val="82117644"/>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axId val="60402936"/>
        <c:axId val="77846585"/>
      </c:scatterChart>
      <c:valAx>
        <c:axId val="8706789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17644"/>
        <c:crossesAt val="-40"/>
        <c:crossBetween val="midCat"/>
        <c:majorUnit val="1"/>
        <c:minorUnit val="9"/>
      </c:valAx>
      <c:valAx>
        <c:axId val="82117644"/>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7067893"/>
        <c:crossesAt val="0.1"/>
        <c:crossBetween val="midCat"/>
        <c:majorUnit val="20"/>
      </c:valAx>
      <c:valAx>
        <c:axId val="6040293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846585"/>
        <c:crossBetween val="midCat"/>
      </c:valAx>
      <c:valAx>
        <c:axId val="7784658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040293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36703183589442"/>
          <c:w val="0.912769962353874"/>
          <c:h val="0.827512682890964"/>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19948431"/>
        <c:axId val="31625371"/>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44320856"/>
        <c:axId val="11837702"/>
      </c:scatterChart>
      <c:valAx>
        <c:axId val="19948431"/>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25371"/>
        <c:crossesAt val="-40"/>
        <c:crossBetween val="midCat"/>
        <c:majorUnit val="1"/>
        <c:minorUnit val="9"/>
      </c:valAx>
      <c:valAx>
        <c:axId val="3162537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19948431"/>
        <c:crossesAt val="0.1"/>
        <c:crossBetween val="midCat"/>
        <c:majorUnit val="20"/>
      </c:valAx>
      <c:valAx>
        <c:axId val="4432085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837702"/>
        <c:crossBetween val="midCat"/>
      </c:valAx>
      <c:valAx>
        <c:axId val="1183770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4432085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87791741472172"/>
          <c:w val="0.907853566958698"/>
          <c:h val="0.80583482944344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18069300"/>
        <c:axId val="81093635"/>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66835639"/>
        <c:axId val="1707102"/>
      </c:scatterChart>
      <c:valAx>
        <c:axId val="18069300"/>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93635"/>
        <c:crossesAt val="-40"/>
        <c:crossBetween val="midCat"/>
        <c:majorUnit val="1"/>
        <c:minorUnit val="9"/>
      </c:valAx>
      <c:valAx>
        <c:axId val="8109363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8069300"/>
        <c:crossesAt val="0.1"/>
        <c:crossBetween val="midCat"/>
        <c:majorUnit val="20"/>
      </c:valAx>
      <c:valAx>
        <c:axId val="6683563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07102"/>
        <c:crossBetween val="midCat"/>
      </c:valAx>
      <c:valAx>
        <c:axId val="170710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683563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4200</xdr:rowOff>
    </xdr:to>
    <xdr:graphicFrame>
      <xdr:nvGraphicFramePr>
        <xdr:cNvPr id="0" name="Chart 1"/>
        <xdr:cNvGraphicFramePr/>
      </xdr:nvGraphicFramePr>
      <xdr:xfrm>
        <a:off x="4827960" y="5915160"/>
        <a:ext cx="6598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31320</xdr:colOff>
      <xdr:row>79</xdr:row>
      <xdr:rowOff>114120</xdr:rowOff>
    </xdr:to>
    <xdr:graphicFrame>
      <xdr:nvGraphicFramePr>
        <xdr:cNvPr id="1" name="Chart 11"/>
        <xdr:cNvGraphicFramePr/>
      </xdr:nvGraphicFramePr>
      <xdr:xfrm>
        <a:off x="4838040" y="10172520"/>
        <a:ext cx="661932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6</xdr:row>
          <xdr:rowOff>9720</xdr:rowOff>
        </xdr:from>
        <xdr:to>
          <xdr:col>4</xdr:col>
          <xdr:colOff>403200</xdr:colOff>
          <xdr:row>77</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8</xdr:row>
          <xdr:rowOff>9360</xdr:rowOff>
        </xdr:from>
        <xdr:to>
          <xdr:col>4</xdr:col>
          <xdr:colOff>403200</xdr:colOff>
          <xdr:row>79</xdr:row>
          <xdr:rowOff>-93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160</xdr:rowOff>
    </xdr:to>
    <xdr:sp>
      <xdr:nvSpPr>
        <xdr:cNvPr id="4" name="Text 50"/>
        <xdr:cNvSpPr/>
      </xdr:nvSpPr>
      <xdr:spPr>
        <a:xfrm>
          <a:off x="5028840" y="27338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200880</xdr:colOff>
      <xdr:row>17</xdr:row>
      <xdr:rowOff>76320</xdr:rowOff>
    </xdr:from>
    <xdr:to>
      <xdr:col>7</xdr:col>
      <xdr:colOff>493200</xdr:colOff>
      <xdr:row>18</xdr:row>
      <xdr:rowOff>66960</xdr:rowOff>
    </xdr:to>
    <xdr:sp>
      <xdr:nvSpPr>
        <xdr:cNvPr id="5" name="Text 52"/>
        <xdr:cNvSpPr/>
      </xdr:nvSpPr>
      <xdr:spPr>
        <a:xfrm>
          <a:off x="5028840" y="31338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80720</xdr:colOff>
      <xdr:row>19</xdr:row>
      <xdr:rowOff>0</xdr:rowOff>
    </xdr:from>
    <xdr:to>
      <xdr:col>8</xdr:col>
      <xdr:colOff>11160</xdr:colOff>
      <xdr:row>20</xdr:row>
      <xdr:rowOff>9360</xdr:rowOff>
    </xdr:to>
    <xdr:sp>
      <xdr:nvSpPr>
        <xdr:cNvPr id="6" name="Text 53"/>
        <xdr:cNvSpPr/>
      </xdr:nvSpPr>
      <xdr:spPr>
        <a:xfrm>
          <a:off x="5008680" y="3295800"/>
          <a:ext cx="38340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23080</xdr:colOff>
      <xdr:row>17</xdr:row>
      <xdr:rowOff>123840</xdr:rowOff>
    </xdr:from>
    <xdr:to>
      <xdr:col>9</xdr:col>
      <xdr:colOff>191880</xdr:colOff>
      <xdr:row>19</xdr:row>
      <xdr:rowOff>85320</xdr:rowOff>
    </xdr:to>
    <xdr:sp>
      <xdr:nvSpPr>
        <xdr:cNvPr id="7" name="Text 54"/>
        <xdr:cNvSpPr/>
      </xdr:nvSpPr>
      <xdr:spPr>
        <a:xfrm>
          <a:off x="5904000" y="318132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314880"/>
          <a:ext cx="383040" cy="295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840</xdr:rowOff>
    </xdr:from>
    <xdr:to>
      <xdr:col>9</xdr:col>
      <xdr:colOff>221760</xdr:colOff>
      <xdr:row>23</xdr:row>
      <xdr:rowOff>124200</xdr:rowOff>
    </xdr:to>
    <xdr:sp>
      <xdr:nvSpPr>
        <xdr:cNvPr id="9" name="Text 56"/>
        <xdr:cNvSpPr/>
      </xdr:nvSpPr>
      <xdr:spPr>
        <a:xfrm>
          <a:off x="5933880" y="39816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6320</xdr:rowOff>
    </xdr:from>
    <xdr:to>
      <xdr:col>9</xdr:col>
      <xdr:colOff>292320</xdr:colOff>
      <xdr:row>24</xdr:row>
      <xdr:rowOff>66600</xdr:rowOff>
    </xdr:to>
    <xdr:sp>
      <xdr:nvSpPr>
        <xdr:cNvPr id="10" name="Text 57"/>
        <xdr:cNvSpPr/>
      </xdr:nvSpPr>
      <xdr:spPr>
        <a:xfrm>
          <a:off x="5913720" y="4095720"/>
          <a:ext cx="3830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9080</xdr:rowOff>
    </xdr:to>
    <xdr:sp>
      <xdr:nvSpPr>
        <xdr:cNvPr id="11" name="Text 58"/>
        <xdr:cNvSpPr/>
      </xdr:nvSpPr>
      <xdr:spPr>
        <a:xfrm>
          <a:off x="5753160" y="46292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772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91080</xdr:colOff>
      <xdr:row>25</xdr:row>
      <xdr:rowOff>180720</xdr:rowOff>
    </xdr:from>
    <xdr:to>
      <xdr:col>10</xdr:col>
      <xdr:colOff>383040</xdr:colOff>
      <xdr:row>27</xdr:row>
      <xdr:rowOff>75960</xdr:rowOff>
    </xdr:to>
    <xdr:sp>
      <xdr:nvSpPr>
        <xdr:cNvPr id="13" name="Text 60"/>
        <xdr:cNvSpPr/>
      </xdr:nvSpPr>
      <xdr:spPr>
        <a:xfrm>
          <a:off x="6719040" y="4438440"/>
          <a:ext cx="291960" cy="285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59108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4.3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8160</xdr:rowOff>
    </xdr:to>
    <xdr:sp>
      <xdr:nvSpPr>
        <xdr:cNvPr id="15" name="Text 62"/>
        <xdr:cNvSpPr/>
      </xdr:nvSpPr>
      <xdr:spPr>
        <a:xfrm>
          <a:off x="6719040" y="4809960"/>
          <a:ext cx="291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3280</xdr:rowOff>
    </xdr:from>
    <xdr:to>
      <xdr:col>10</xdr:col>
      <xdr:colOff>523800</xdr:colOff>
      <xdr:row>30</xdr:row>
      <xdr:rowOff>19080</xdr:rowOff>
    </xdr:to>
    <xdr:sp>
      <xdr:nvSpPr>
        <xdr:cNvPr id="16" name="Text 63"/>
        <xdr:cNvSpPr/>
      </xdr:nvSpPr>
      <xdr:spPr>
        <a:xfrm>
          <a:off x="6719040" y="4953240"/>
          <a:ext cx="43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9080</xdr:rowOff>
    </xdr:to>
    <xdr:sp>
      <xdr:nvSpPr>
        <xdr:cNvPr id="17" name="Text 64"/>
        <xdr:cNvSpPr/>
      </xdr:nvSpPr>
      <xdr:spPr>
        <a:xfrm>
          <a:off x="9182880" y="479124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4200</xdr:rowOff>
    </xdr:from>
    <xdr:to>
      <xdr:col>14</xdr:col>
      <xdr:colOff>232200</xdr:colOff>
      <xdr:row>29</xdr:row>
      <xdr:rowOff>162000</xdr:rowOff>
    </xdr:to>
    <xdr:sp>
      <xdr:nvSpPr>
        <xdr:cNvPr id="18" name="Text 65"/>
        <xdr:cNvSpPr/>
      </xdr:nvSpPr>
      <xdr:spPr>
        <a:xfrm>
          <a:off x="9182880" y="4934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143280</xdr:rowOff>
    </xdr:from>
    <xdr:to>
      <xdr:col>15</xdr:col>
      <xdr:colOff>110880</xdr:colOff>
      <xdr:row>27</xdr:row>
      <xdr:rowOff>18720</xdr:rowOff>
    </xdr:to>
    <xdr:sp>
      <xdr:nvSpPr>
        <xdr:cNvPr id="19" name="Text 66"/>
        <xdr:cNvSpPr/>
      </xdr:nvSpPr>
      <xdr:spPr>
        <a:xfrm>
          <a:off x="9716400" y="4401000"/>
          <a:ext cx="352080" cy="266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5626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1"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5120</xdr:rowOff>
    </xdr:from>
    <xdr:to>
      <xdr:col>15</xdr:col>
      <xdr:colOff>553680</xdr:colOff>
      <xdr:row>17</xdr:row>
      <xdr:rowOff>95040</xdr:rowOff>
    </xdr:to>
    <xdr:sp>
      <xdr:nvSpPr>
        <xdr:cNvPr id="22" name="Text 71"/>
        <xdr:cNvSpPr/>
      </xdr:nvSpPr>
      <xdr:spPr>
        <a:xfrm>
          <a:off x="9987840" y="3000600"/>
          <a:ext cx="523440" cy="15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0.9kΩ</a:t>
          </a:r>
          <a:endParaRPr b="0" lang="en-US" sz="1000" spc="-1" strike="noStrike">
            <a:latin typeface="Times New Roman"/>
          </a:endParaRPr>
        </a:p>
      </xdr:txBody>
    </xdr:sp>
    <xdr:clientData/>
  </xdr:twoCellAnchor>
  <xdr:twoCellAnchor editAs="oneCell">
    <xdr:from>
      <xdr:col>15</xdr:col>
      <xdr:colOff>30240</xdr:colOff>
      <xdr:row>19</xdr:row>
      <xdr:rowOff>0</xdr:rowOff>
    </xdr:from>
    <xdr:to>
      <xdr:col>15</xdr:col>
      <xdr:colOff>403200</xdr:colOff>
      <xdr:row>20</xdr:row>
      <xdr:rowOff>57240</xdr:rowOff>
    </xdr:to>
    <xdr:sp>
      <xdr:nvSpPr>
        <xdr:cNvPr id="23" name="Text 72"/>
        <xdr:cNvSpPr/>
      </xdr:nvSpPr>
      <xdr:spPr>
        <a:xfrm>
          <a:off x="9987840" y="3295800"/>
          <a:ext cx="37296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800</xdr:rowOff>
    </xdr:to>
    <xdr:sp>
      <xdr:nvSpPr>
        <xdr:cNvPr id="24" name="Text 73"/>
        <xdr:cNvSpPr/>
      </xdr:nvSpPr>
      <xdr:spPr>
        <a:xfrm>
          <a:off x="9987840" y="3485880"/>
          <a:ext cx="3826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5"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6"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66960</xdr:rowOff>
    </xdr:to>
    <xdr:sp>
      <xdr:nvSpPr>
        <xdr:cNvPr id="27" name="Text 76"/>
        <xdr:cNvSpPr/>
      </xdr:nvSpPr>
      <xdr:spPr>
        <a:xfrm>
          <a:off x="10731960" y="310500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03640</xdr:colOff>
      <xdr:row>19</xdr:row>
      <xdr:rowOff>123480</xdr:rowOff>
    </xdr:to>
    <xdr:sp>
      <xdr:nvSpPr>
        <xdr:cNvPr id="28" name="Text 77"/>
        <xdr:cNvSpPr/>
      </xdr:nvSpPr>
      <xdr:spPr>
        <a:xfrm>
          <a:off x="10752480" y="3257640"/>
          <a:ext cx="43308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0µF</a:t>
          </a:r>
          <a:endParaRPr b="0" lang="en-US" sz="1000" spc="-1" strike="noStrike">
            <a:latin typeface="Times New Roman"/>
          </a:endParaRPr>
        </a:p>
      </xdr:txBody>
    </xdr:sp>
    <xdr:clientData/>
  </xdr:twoCellAnchor>
  <xdr:twoCellAnchor editAs="oneCell">
    <xdr:from>
      <xdr:col>16</xdr:col>
      <xdr:colOff>131040</xdr:colOff>
      <xdr:row>12</xdr:row>
      <xdr:rowOff>114480</xdr:rowOff>
    </xdr:from>
    <xdr:to>
      <xdr:col>16</xdr:col>
      <xdr:colOff>503640</xdr:colOff>
      <xdr:row>13</xdr:row>
      <xdr:rowOff>142920</xdr:rowOff>
    </xdr:to>
    <xdr:sp>
      <xdr:nvSpPr>
        <xdr:cNvPr id="29" name="Text 78"/>
        <xdr:cNvSpPr/>
      </xdr:nvSpPr>
      <xdr:spPr>
        <a:xfrm>
          <a:off x="10812960" y="2362320"/>
          <a:ext cx="37260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0"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V</a:t>
          </a:r>
          <a:endParaRPr b="0" lang="en-US" sz="1000" spc="-1" strike="noStrike">
            <a:latin typeface="Times New Roman"/>
          </a:endParaRPr>
        </a:p>
      </xdr:txBody>
    </xdr:sp>
    <xdr:clientData/>
  </xdr:twoCellAnchor>
  <xdr:twoCellAnchor editAs="oneCell">
    <xdr:from>
      <xdr:col>13</xdr:col>
      <xdr:colOff>765000</xdr:colOff>
      <xdr:row>20</xdr:row>
      <xdr:rowOff>162000</xdr:rowOff>
    </xdr:from>
    <xdr:to>
      <xdr:col>14</xdr:col>
      <xdr:colOff>302040</xdr:colOff>
      <xdr:row>21</xdr:row>
      <xdr:rowOff>181440</xdr:rowOff>
    </xdr:to>
    <xdr:sp>
      <xdr:nvSpPr>
        <xdr:cNvPr id="31" name="Text 80"/>
        <xdr:cNvSpPr/>
      </xdr:nvSpPr>
      <xdr:spPr>
        <a:xfrm>
          <a:off x="9263880" y="3638520"/>
          <a:ext cx="3718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774720</xdr:colOff>
      <xdr:row>19</xdr:row>
      <xdr:rowOff>28080</xdr:rowOff>
    </xdr:from>
    <xdr:to>
      <xdr:col>14</xdr:col>
      <xdr:colOff>232200</xdr:colOff>
      <xdr:row>20</xdr:row>
      <xdr:rowOff>47520</xdr:rowOff>
    </xdr:to>
    <xdr:sp>
      <xdr:nvSpPr>
        <xdr:cNvPr id="32" name="Text 81"/>
        <xdr:cNvSpPr/>
      </xdr:nvSpPr>
      <xdr:spPr>
        <a:xfrm>
          <a:off x="9273600" y="3323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13</xdr:col>
      <xdr:colOff>784440</xdr:colOff>
      <xdr:row>20</xdr:row>
      <xdr:rowOff>19080</xdr:rowOff>
    </xdr:from>
    <xdr:to>
      <xdr:col>14</xdr:col>
      <xdr:colOff>241920</xdr:colOff>
      <xdr:row>21</xdr:row>
      <xdr:rowOff>38160</xdr:rowOff>
    </xdr:to>
    <xdr:sp>
      <xdr:nvSpPr>
        <xdr:cNvPr id="33" name="Text 82"/>
        <xdr:cNvSpPr/>
      </xdr:nvSpPr>
      <xdr:spPr>
        <a:xfrm>
          <a:off x="9283320" y="349560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4"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35"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37"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38"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9"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1" min="18" style="1" width="8.85"/>
    <col collapsed="false" customWidth="true" hidden="false" outlineLevel="0" max="22" min="22" style="2" width="8.85"/>
    <col collapsed="false" customWidth="true" hidden="true" outlineLevel="0" max="24" min="23" style="2" width="8.85"/>
    <col collapsed="false" customWidth="true" hidden="false" outlineLevel="0" max="26" min="25" style="2" width="8.85"/>
    <col collapsed="false" customWidth="true" hidden="false" outlineLevel="0" max="52" min="27" style="1" width="8.85"/>
    <col collapsed="false" customWidth="true" hidden="false" outlineLevel="0" max="78" min="53" style="1" width="9.14"/>
    <col collapsed="false" customWidth="true" hidden="false" outlineLevel="0" max="86" min="79" style="2" width="9.14"/>
    <col collapsed="false" customWidth="true" hidden="false" outlineLevel="0" max="120" min="87" style="1" width="9.14"/>
  </cols>
  <sheetData>
    <row r="1" customFormat="false" ht="18" hidden="false" customHeight="false" outlineLevel="0" collapsed="false">
      <c r="E1" s="3"/>
    </row>
    <row r="2" customFormat="false" ht="18" hidden="false" customHeight="false" outlineLevel="0" collapsed="false">
      <c r="E2" s="3"/>
      <c r="V2" s="4"/>
      <c r="W2" s="4"/>
      <c r="X2" s="4"/>
      <c r="Y2" s="4"/>
    </row>
    <row r="3" customFormat="false" ht="12.75" hidden="false" customHeight="false" outlineLevel="0" collapsed="false">
      <c r="H3" s="5"/>
      <c r="I3" s="5"/>
      <c r="J3" s="5"/>
      <c r="K3" s="5"/>
      <c r="V3" s="4"/>
      <c r="W3" s="4"/>
      <c r="X3" s="4"/>
      <c r="Y3" s="4"/>
    </row>
    <row r="4" customFormat="false" ht="12.75" hidden="false" customHeight="false" outlineLevel="0" collapsed="false">
      <c r="H4" s="5"/>
      <c r="I4" s="6"/>
      <c r="J4" s="6"/>
      <c r="K4" s="6"/>
      <c r="V4" s="4"/>
      <c r="W4" s="7" t="s">
        <v>0</v>
      </c>
      <c r="X4" s="7" t="n">
        <f aca="false">Ioutmax</f>
        <v>6</v>
      </c>
      <c r="Y4" s="7" t="s">
        <v>1</v>
      </c>
    </row>
    <row r="5" customFormat="false" ht="12.75" hidden="false" customHeight="false" outlineLevel="0" collapsed="false">
      <c r="H5" s="5"/>
      <c r="I5" s="8"/>
      <c r="J5" s="9"/>
      <c r="K5" s="6"/>
      <c r="M5" s="10"/>
      <c r="V5" s="4"/>
      <c r="W5" s="7" t="s">
        <v>2</v>
      </c>
      <c r="X5" s="9" t="n">
        <f aca="false">Lmin</f>
        <v>0.42075</v>
      </c>
      <c r="Y5" s="7" t="s">
        <v>3</v>
      </c>
    </row>
    <row r="6" customFormat="false" ht="9.75" hidden="false" customHeight="true" outlineLevel="0" collapsed="false">
      <c r="H6" s="5"/>
      <c r="J6" s="9"/>
      <c r="K6" s="6"/>
      <c r="V6" s="4"/>
      <c r="W6" s="7" t="s">
        <v>4</v>
      </c>
      <c r="X6" s="9" t="n">
        <f aca="false">Lmax</f>
        <v>2.07777777777778</v>
      </c>
      <c r="Y6" s="7" t="s">
        <v>3</v>
      </c>
    </row>
    <row r="7" customFormat="false" ht="9" hidden="false" customHeight="true" outlineLevel="0" collapsed="false">
      <c r="H7" s="5"/>
      <c r="J7" s="7"/>
      <c r="K7" s="6"/>
      <c r="V7" s="4"/>
      <c r="W7" s="7" t="s">
        <v>5</v>
      </c>
      <c r="X7" s="7" t="n">
        <f aca="false">Isat</f>
        <v>9.68</v>
      </c>
      <c r="Y7" s="7" t="s">
        <v>1</v>
      </c>
    </row>
    <row r="8" customFormat="false" ht="24" hidden="false" customHeight="true" outlineLevel="0" collapsed="false">
      <c r="A8" s="11" t="s">
        <v>6</v>
      </c>
      <c r="B8" s="12"/>
      <c r="C8" s="12"/>
      <c r="D8" s="12"/>
      <c r="E8" s="12"/>
      <c r="G8" s="1" t="s">
        <v>7</v>
      </c>
      <c r="H8" s="5"/>
      <c r="I8" s="7"/>
      <c r="J8" s="7"/>
      <c r="K8" s="6"/>
      <c r="V8" s="4"/>
      <c r="W8" s="7" t="s">
        <v>8</v>
      </c>
      <c r="X8" s="7" t="n">
        <f aca="false">Voutmax</f>
        <v>4.45</v>
      </c>
      <c r="Y8" s="7" t="s">
        <v>9</v>
      </c>
    </row>
    <row r="9" customFormat="false" ht="12.75" hidden="false" customHeight="false" outlineLevel="0" collapsed="false">
      <c r="A9" s="1" t="s">
        <v>10</v>
      </c>
      <c r="H9" s="5"/>
      <c r="I9" s="6"/>
      <c r="J9" s="6"/>
      <c r="K9" s="6"/>
      <c r="T9" s="13"/>
      <c r="U9" s="13"/>
      <c r="V9" s="4"/>
      <c r="W9" s="7" t="s">
        <v>11</v>
      </c>
      <c r="X9" s="7" t="n">
        <f aca="false">Voutmin</f>
        <v>0.4675</v>
      </c>
      <c r="Y9" s="7" t="s">
        <v>9</v>
      </c>
    </row>
    <row r="10" customFormat="false" ht="12.75" hidden="false" customHeight="false" outlineLevel="0" collapsed="false">
      <c r="A10" s="14" t="s">
        <v>12</v>
      </c>
      <c r="H10" s="5"/>
      <c r="I10" s="6"/>
      <c r="J10" s="6"/>
      <c r="K10" s="6"/>
      <c r="T10" s="13"/>
      <c r="U10" s="13"/>
      <c r="V10" s="4"/>
      <c r="W10" s="7"/>
      <c r="X10" s="7"/>
      <c r="Y10" s="7"/>
    </row>
    <row r="11" customFormat="false" ht="18" hidden="false" customHeight="false" outlineLevel="0" collapsed="false">
      <c r="A11" s="15" t="s">
        <v>13</v>
      </c>
      <c r="B11" s="16"/>
      <c r="C11" s="16"/>
      <c r="T11" s="13"/>
      <c r="U11" s="13"/>
      <c r="V11" s="4"/>
      <c r="W11" s="7" t="s">
        <v>14</v>
      </c>
      <c r="X11" s="7" t="n">
        <f aca="false">Fsw/4</f>
        <v>250</v>
      </c>
      <c r="Y11" s="7"/>
    </row>
    <row r="12" customFormat="false" ht="16.5" hidden="false" customHeight="false" outlineLevel="0" collapsed="false">
      <c r="A12" s="17" t="s">
        <v>15</v>
      </c>
      <c r="H12" s="18" t="s">
        <v>16</v>
      </c>
      <c r="T12" s="13"/>
      <c r="U12" s="13"/>
      <c r="V12" s="4"/>
      <c r="W12" s="7" t="s">
        <v>17</v>
      </c>
      <c r="X12" s="7" t="n">
        <f aca="false">maxdroop</f>
        <v>165</v>
      </c>
      <c r="Y12" s="7" t="s">
        <v>18</v>
      </c>
    </row>
    <row r="13" customFormat="false" ht="12.75" hidden="false" customHeight="false" outlineLevel="0" collapsed="false">
      <c r="A13" s="19" t="s">
        <v>19</v>
      </c>
      <c r="B13" s="19"/>
      <c r="C13" s="19"/>
      <c r="D13" s="19"/>
      <c r="E13" s="20" t="n">
        <v>5</v>
      </c>
      <c r="F13" s="21" t="s">
        <v>9</v>
      </c>
      <c r="T13" s="13"/>
      <c r="U13" s="13"/>
      <c r="V13" s="4"/>
      <c r="W13" s="4" t="s">
        <v>20</v>
      </c>
      <c r="X13" s="22" t="n">
        <v>225</v>
      </c>
      <c r="Y13" s="4"/>
    </row>
    <row r="14" customFormat="false" ht="12.75" hidden="false" customHeight="false" outlineLevel="0" collapsed="false">
      <c r="A14" s="23" t="s">
        <v>21</v>
      </c>
      <c r="B14" s="23"/>
      <c r="C14" s="23"/>
      <c r="D14" s="23"/>
      <c r="E14" s="24" t="n">
        <v>3.3</v>
      </c>
      <c r="F14" s="25" t="s">
        <v>9</v>
      </c>
      <c r="N14" s="26"/>
      <c r="T14" s="13"/>
      <c r="U14" s="13"/>
      <c r="V14" s="4"/>
      <c r="W14" s="4"/>
      <c r="X14" s="22" t="n">
        <v>0</v>
      </c>
      <c r="Y14" s="4"/>
    </row>
    <row r="15" customFormat="false" ht="12.75" hidden="false" customHeight="false" outlineLevel="0" collapsed="false">
      <c r="A15" s="23" t="s">
        <v>22</v>
      </c>
      <c r="B15" s="23"/>
      <c r="C15" s="23"/>
      <c r="D15" s="23"/>
      <c r="E15" s="27" t="n">
        <v>6</v>
      </c>
      <c r="F15" s="25" t="s">
        <v>1</v>
      </c>
      <c r="T15" s="13"/>
      <c r="U15" s="13"/>
      <c r="V15" s="4"/>
      <c r="W15" s="4"/>
      <c r="X15" s="4"/>
      <c r="Y15" s="4"/>
    </row>
    <row r="16" customFormat="false" ht="12.75" hidden="false" customHeight="false" outlineLevel="0" collapsed="false">
      <c r="A16" s="28" t="s">
        <v>23</v>
      </c>
      <c r="B16" s="28"/>
      <c r="C16" s="28"/>
      <c r="D16" s="28"/>
      <c r="E16" s="24" t="n">
        <v>1000</v>
      </c>
      <c r="F16" s="29" t="s">
        <v>24</v>
      </c>
      <c r="T16" s="13"/>
      <c r="U16" s="13"/>
      <c r="V16" s="4"/>
      <c r="W16" s="4"/>
      <c r="X16" s="4"/>
      <c r="Y16" s="4"/>
    </row>
    <row r="17" customFormat="false" ht="12.75" hidden="false" customHeight="false" outlineLevel="0" collapsed="false">
      <c r="A17" s="30"/>
      <c r="B17" s="31"/>
      <c r="C17" s="31"/>
      <c r="D17" s="23" t="s">
        <v>25</v>
      </c>
      <c r="E17" s="24" t="n">
        <v>1</v>
      </c>
      <c r="F17" s="25" t="s">
        <v>26</v>
      </c>
      <c r="T17" s="13"/>
      <c r="U17" s="13"/>
      <c r="V17" s="4"/>
      <c r="W17" s="4" t="s">
        <v>27</v>
      </c>
      <c r="X17" s="4" t="n">
        <f aca="false">Vcomp</f>
        <v>1.43365120820513</v>
      </c>
      <c r="Y17" s="4"/>
    </row>
    <row r="18" customFormat="false" ht="13.5" hidden="false" customHeight="false" outlineLevel="0" collapsed="false">
      <c r="A18" s="32"/>
      <c r="B18" s="33"/>
      <c r="C18" s="33"/>
      <c r="D18" s="34" t="s">
        <v>28</v>
      </c>
      <c r="E18" s="35" t="n">
        <v>3</v>
      </c>
      <c r="F18" s="36" t="s">
        <v>1</v>
      </c>
      <c r="T18" s="13"/>
      <c r="U18" s="13"/>
      <c r="V18" s="4"/>
      <c r="W18" s="4"/>
      <c r="X18" s="4"/>
      <c r="Y18" s="4"/>
    </row>
    <row r="19" customFormat="false" ht="5.25" hidden="false" customHeight="true" outlineLevel="0" collapsed="false">
      <c r="T19" s="13"/>
      <c r="U19" s="13"/>
      <c r="V19" s="4"/>
      <c r="W19" s="4"/>
      <c r="X19" s="4"/>
      <c r="Y19" s="4"/>
    </row>
    <row r="20" customFormat="false" ht="14.25" hidden="false" customHeight="true" outlineLevel="0" collapsed="false">
      <c r="A20" s="37" t="s">
        <v>29</v>
      </c>
      <c r="B20" s="37"/>
      <c r="C20" s="37"/>
      <c r="D20" s="37"/>
      <c r="E20" s="37"/>
      <c r="F20" s="37"/>
    </row>
    <row r="21" customFormat="false" ht="14.25" hidden="false" customHeight="true" outlineLevel="0" collapsed="false">
      <c r="A21" s="38"/>
      <c r="B21" s="39"/>
      <c r="C21" s="39"/>
      <c r="D21" s="40" t="s">
        <v>30</v>
      </c>
      <c r="E21" s="41" t="n">
        <f aca="false">((E13-E14)*(E14/E13)/(E16*1000*Ioutmax*0.3))*1000000</f>
        <v>0.623333333333333</v>
      </c>
      <c r="F21" s="21" t="s">
        <v>31</v>
      </c>
    </row>
    <row r="22" customFormat="false" ht="15.75" hidden="false" customHeight="false" outlineLevel="0" collapsed="false">
      <c r="A22" s="30"/>
      <c r="B22" s="42"/>
      <c r="C22" s="42"/>
      <c r="D22" s="43" t="s">
        <v>32</v>
      </c>
      <c r="E22" s="44" t="n">
        <f aca="false">Isat</f>
        <v>9.68</v>
      </c>
      <c r="F22" s="29" t="s">
        <v>1</v>
      </c>
    </row>
    <row r="23" customFormat="false" ht="12.75" hidden="false" customHeight="false" outlineLevel="0" collapsed="false">
      <c r="A23" s="30"/>
      <c r="B23" s="31"/>
      <c r="C23" s="31"/>
      <c r="D23" s="23" t="s">
        <v>33</v>
      </c>
      <c r="E23" s="24" t="n">
        <v>1</v>
      </c>
      <c r="F23" s="25" t="s">
        <v>31</v>
      </c>
    </row>
    <row r="24" customFormat="false" ht="13.5" hidden="false" customHeight="false" outlineLevel="0" collapsed="false">
      <c r="A24" s="32"/>
      <c r="B24" s="33"/>
      <c r="C24" s="33"/>
      <c r="D24" s="34" t="s">
        <v>34</v>
      </c>
      <c r="E24" s="35" t="n">
        <v>7.8</v>
      </c>
      <c r="F24" s="36" t="s">
        <v>35</v>
      </c>
    </row>
    <row r="25" customFormat="false" ht="5.25" hidden="false" customHeight="true" outlineLevel="0" collapsed="false"/>
    <row r="26" customFormat="false" ht="16.5" hidden="false" customHeight="true" outlineLevel="0" collapsed="false">
      <c r="A26" s="37" t="s">
        <v>36</v>
      </c>
      <c r="B26" s="37"/>
      <c r="C26" s="37"/>
      <c r="D26" s="37"/>
      <c r="E26" s="37"/>
      <c r="F26" s="37"/>
    </row>
    <row r="27" customFormat="false" ht="14.25" hidden="false" customHeight="true" outlineLevel="0" collapsed="false">
      <c r="A27" s="38"/>
      <c r="B27" s="45"/>
      <c r="C27" s="45"/>
      <c r="D27" s="46" t="s">
        <v>37</v>
      </c>
      <c r="E27" s="47" t="n">
        <v>47</v>
      </c>
      <c r="F27" s="48" t="s">
        <v>38</v>
      </c>
    </row>
    <row r="28" customFormat="false" ht="12.75" hidden="false" customHeight="false" outlineLevel="0" collapsed="false">
      <c r="A28" s="30"/>
      <c r="B28" s="42"/>
      <c r="C28" s="42"/>
      <c r="D28" s="43" t="s">
        <v>39</v>
      </c>
      <c r="E28" s="44" t="n">
        <f aca="false">SQRT(D*(1-D))*Iout</f>
        <v>2.84225262775848</v>
      </c>
      <c r="F28" s="29" t="s">
        <v>40</v>
      </c>
      <c r="CF28" s="49"/>
      <c r="CG28" s="49"/>
      <c r="CH28" s="49"/>
    </row>
    <row r="29" customFormat="false" ht="12.75" hidden="false" customHeight="false" outlineLevel="0" collapsed="false">
      <c r="A29" s="30"/>
      <c r="B29" s="42"/>
      <c r="C29" s="42"/>
      <c r="D29" s="43" t="s">
        <v>41</v>
      </c>
      <c r="E29" s="50" t="n">
        <f aca="false">(((E18^2)*E23*0.000001)/((E13-E14)*(E14*0.025)))*1000000</f>
        <v>64.1711229946524</v>
      </c>
      <c r="F29" s="29" t="s">
        <v>38</v>
      </c>
      <c r="CF29" s="51"/>
      <c r="CG29" s="51"/>
      <c r="CH29" s="51"/>
    </row>
    <row r="30" customFormat="false" ht="12.75" hidden="false" customHeight="false" outlineLevel="0" collapsed="false">
      <c r="A30" s="30"/>
      <c r="B30" s="42"/>
      <c r="C30" s="42"/>
      <c r="D30" s="43" t="s">
        <v>42</v>
      </c>
      <c r="E30" s="52" t="n">
        <f aca="false">((E14*E17/100)/((E13-E14)*(E14/E13)/(E23*0.000001*E16*1000)))*1000</f>
        <v>29.4117647058824</v>
      </c>
      <c r="F30" s="29" t="s">
        <v>35</v>
      </c>
      <c r="CF30" s="53"/>
      <c r="CG30" s="53"/>
      <c r="CH30" s="53"/>
    </row>
    <row r="31" customFormat="false" ht="12.75" hidden="false" customHeight="false" outlineLevel="0" collapsed="false">
      <c r="A31" s="30"/>
      <c r="B31" s="31"/>
      <c r="C31" s="31"/>
      <c r="D31" s="23" t="s">
        <v>43</v>
      </c>
      <c r="E31" s="24" t="n">
        <v>60</v>
      </c>
      <c r="F31" s="25" t="s">
        <v>38</v>
      </c>
      <c r="CF31" s="51"/>
      <c r="CG31" s="51"/>
      <c r="CH31" s="51"/>
    </row>
    <row r="32" customFormat="false" ht="13.5" hidden="false" customHeight="false" outlineLevel="0" collapsed="false">
      <c r="A32" s="32"/>
      <c r="B32" s="33"/>
      <c r="C32" s="33"/>
      <c r="D32" s="34" t="s">
        <v>44</v>
      </c>
      <c r="E32" s="35" t="n">
        <v>1</v>
      </c>
      <c r="F32" s="36" t="s">
        <v>35</v>
      </c>
      <c r="CF32" s="53"/>
      <c r="CG32" s="53"/>
      <c r="CH32" s="53"/>
    </row>
    <row r="33" customFormat="false" ht="6.75" hidden="false" customHeight="true" outlineLevel="0" collapsed="false">
      <c r="CF33" s="53"/>
      <c r="CG33" s="53"/>
      <c r="CH33" s="53"/>
    </row>
    <row r="34" customFormat="false" ht="12.75" hidden="false" customHeight="true" outlineLevel="0" collapsed="false">
      <c r="A34" s="37" t="s">
        <v>45</v>
      </c>
      <c r="B34" s="37"/>
      <c r="C34" s="37"/>
      <c r="D34" s="37"/>
      <c r="E34" s="37"/>
      <c r="F34" s="37"/>
      <c r="CF34" s="53"/>
      <c r="CG34" s="53"/>
      <c r="CH34" s="53"/>
    </row>
    <row r="35" customFormat="false" ht="15.75" hidden="false" customHeight="false" outlineLevel="0" collapsed="false">
      <c r="A35" s="38"/>
      <c r="B35" s="39"/>
      <c r="C35" s="39"/>
      <c r="D35" s="40" t="s">
        <v>46</v>
      </c>
      <c r="E35" s="54" t="n">
        <f aca="false">(E18*E32*0.001+(E18*E18*E23*0.000001/((E13-E14)*E31*0.000001)))*1000</f>
        <v>91.2352941176471</v>
      </c>
      <c r="F35" s="21" t="s">
        <v>18</v>
      </c>
      <c r="H35" s="18" t="s">
        <v>47</v>
      </c>
      <c r="CF35" s="53"/>
      <c r="CG35" s="53"/>
      <c r="CH35" s="53"/>
    </row>
    <row r="36" customFormat="false" ht="13.5" hidden="false" customHeight="false" outlineLevel="0" collapsed="false">
      <c r="A36" s="32"/>
      <c r="B36" s="55"/>
      <c r="C36" s="55"/>
      <c r="D36" s="56" t="s">
        <v>48</v>
      </c>
      <c r="E36" s="57" t="n">
        <f aca="false">(((E13-E14)*(E14/E13)/(E23*0.000001*E16*1000))*((E32*0.001+1/(8*E16*1000*E31*0.000001))))*1000</f>
        <v>3.4595</v>
      </c>
      <c r="F36" s="36" t="s">
        <v>18</v>
      </c>
      <c r="CF36" s="53"/>
      <c r="CG36" s="53"/>
      <c r="CH36" s="53"/>
    </row>
    <row r="37" customFormat="false" ht="12.75" hidden="false" customHeight="false" outlineLevel="0" collapsed="false">
      <c r="A37" s="58" t="s">
        <v>49</v>
      </c>
      <c r="B37" s="58"/>
      <c r="C37" s="58"/>
      <c r="D37" s="58"/>
      <c r="E37" s="58"/>
      <c r="F37" s="59"/>
      <c r="CF37" s="53"/>
      <c r="CG37" s="53"/>
      <c r="CH37" s="53"/>
    </row>
    <row r="38" customFormat="false" ht="12.75" hidden="false" customHeight="false" outlineLevel="0" collapsed="false">
      <c r="A38" s="58" t="s">
        <v>50</v>
      </c>
      <c r="B38" s="58"/>
      <c r="C38" s="58"/>
      <c r="D38" s="58"/>
      <c r="E38" s="58"/>
      <c r="CF38" s="53"/>
      <c r="CG38" s="53"/>
      <c r="CH38" s="53"/>
    </row>
    <row r="39" customFormat="false" ht="12.75" hidden="false" customHeight="false" outlineLevel="0" collapsed="false">
      <c r="CF39" s="53"/>
      <c r="CG39" s="53"/>
      <c r="CH39" s="53"/>
    </row>
    <row r="40" customFormat="false" ht="18" hidden="false" customHeight="false" outlineLevel="0" collapsed="false">
      <c r="A40" s="60" t="s">
        <v>51</v>
      </c>
      <c r="CF40" s="53"/>
      <c r="CG40" s="53"/>
      <c r="CH40" s="53"/>
    </row>
    <row r="41" customFormat="false" ht="17.25" hidden="false" customHeight="false" outlineLevel="0" collapsed="false">
      <c r="A41" s="37" t="s">
        <v>52</v>
      </c>
      <c r="B41" s="37"/>
      <c r="C41" s="37"/>
      <c r="D41" s="37"/>
      <c r="E41" s="37"/>
      <c r="F41" s="37"/>
      <c r="CF41" s="53"/>
      <c r="CG41" s="53"/>
      <c r="CH41" s="53"/>
    </row>
    <row r="42" customFormat="false" ht="12.75" hidden="false" customHeight="false" outlineLevel="0" collapsed="false">
      <c r="A42" s="38"/>
      <c r="B42" s="61"/>
      <c r="C42" s="61"/>
      <c r="D42" s="19" t="s">
        <v>53</v>
      </c>
      <c r="E42" s="62" t="n">
        <v>55</v>
      </c>
      <c r="F42" s="21" t="s">
        <v>24</v>
      </c>
      <c r="CF42" s="53"/>
      <c r="CG42" s="53"/>
      <c r="CH42" s="53"/>
    </row>
    <row r="43" customFormat="false" ht="15.75" hidden="false" customHeight="false" outlineLevel="0" collapsed="false">
      <c r="A43" s="30"/>
      <c r="B43" s="63"/>
      <c r="C43" s="63"/>
      <c r="D43" s="64" t="s">
        <v>54</v>
      </c>
      <c r="E43" s="65" t="n">
        <f aca="false">'Standard Value calculations'!B19</f>
        <v>1</v>
      </c>
      <c r="F43" s="25" t="s">
        <v>55</v>
      </c>
      <c r="CF43" s="53"/>
      <c r="CG43" s="53"/>
      <c r="CH43" s="53"/>
    </row>
    <row r="44" customFormat="false" ht="14.25" hidden="false" customHeight="true" outlineLevel="0" collapsed="false">
      <c r="A44" s="30"/>
      <c r="B44" s="63"/>
      <c r="C44" s="63"/>
      <c r="D44" s="64" t="s">
        <v>56</v>
      </c>
      <c r="E44" s="65" t="n">
        <f aca="false">'Standard Value calculations'!B20/1000</f>
        <v>14.3</v>
      </c>
      <c r="F44" s="25" t="s">
        <v>57</v>
      </c>
      <c r="CF44" s="53"/>
      <c r="CG44" s="53"/>
      <c r="CH44" s="53"/>
    </row>
    <row r="45" customFormat="false" ht="13.5" hidden="false" customHeight="true" outlineLevel="0" collapsed="false">
      <c r="A45" s="30"/>
      <c r="B45" s="63"/>
      <c r="C45" s="63"/>
      <c r="D45" s="64" t="s">
        <v>58</v>
      </c>
      <c r="E45" s="65" t="n">
        <f aca="false">'Standard Value calculations'!B21</f>
        <v>0</v>
      </c>
      <c r="F45" s="25" t="s">
        <v>59</v>
      </c>
      <c r="CF45" s="53"/>
      <c r="CG45" s="53"/>
      <c r="CH45" s="53"/>
    </row>
    <row r="46" customFormat="false" ht="14.25" hidden="false" customHeight="true" outlineLevel="0" collapsed="false">
      <c r="A46" s="30"/>
      <c r="B46" s="31"/>
      <c r="C46" s="31"/>
      <c r="D46" s="23" t="s">
        <v>60</v>
      </c>
      <c r="E46" s="66" t="n">
        <v>1</v>
      </c>
      <c r="F46" s="25" t="s">
        <v>55</v>
      </c>
      <c r="CF46" s="53"/>
      <c r="CG46" s="53"/>
      <c r="CH46" s="53"/>
    </row>
    <row r="47" customFormat="false" ht="14.25" hidden="false" customHeight="true" outlineLevel="0" collapsed="false">
      <c r="A47" s="30"/>
      <c r="B47" s="31"/>
      <c r="C47" s="31"/>
      <c r="D47" s="23" t="s">
        <v>61</v>
      </c>
      <c r="E47" s="66" t="n">
        <v>14.3</v>
      </c>
      <c r="F47" s="25" t="s">
        <v>57</v>
      </c>
      <c r="CF47" s="53"/>
      <c r="CG47" s="53"/>
      <c r="CH47" s="53"/>
    </row>
    <row r="48" customFormat="false" ht="14.25" hidden="false" customHeight="true" outlineLevel="0" collapsed="false">
      <c r="A48" s="32"/>
      <c r="B48" s="33"/>
      <c r="C48" s="33"/>
      <c r="D48" s="34" t="s">
        <v>62</v>
      </c>
      <c r="E48" s="67" t="n">
        <v>0</v>
      </c>
      <c r="F48" s="36" t="s">
        <v>59</v>
      </c>
      <c r="CF48" s="53"/>
      <c r="CG48" s="53"/>
      <c r="CH48" s="53"/>
    </row>
    <row r="49" customFormat="false" ht="7.5" hidden="false" customHeight="true" outlineLevel="0" collapsed="false">
      <c r="CF49" s="53"/>
      <c r="CG49" s="53"/>
      <c r="CH49" s="53"/>
    </row>
    <row r="50" customFormat="false" ht="13.5" hidden="false" customHeight="true" outlineLevel="0" collapsed="false">
      <c r="A50" s="37" t="s">
        <v>63</v>
      </c>
      <c r="B50" s="37"/>
      <c r="C50" s="37"/>
      <c r="D50" s="37"/>
      <c r="E50" s="37"/>
      <c r="F50" s="37"/>
      <c r="CF50" s="53"/>
      <c r="CG50" s="53"/>
      <c r="CH50" s="53"/>
    </row>
    <row r="51" customFormat="false" ht="12.75" hidden="false" customHeight="false" outlineLevel="0" collapsed="false">
      <c r="A51" s="38"/>
      <c r="B51" s="39"/>
      <c r="C51" s="39"/>
      <c r="D51" s="40" t="s">
        <v>64</v>
      </c>
      <c r="E51" s="54" t="n">
        <f aca="false">Fcross</f>
        <v>55.274</v>
      </c>
      <c r="F51" s="21" t="s">
        <v>24</v>
      </c>
      <c r="CF51" s="53"/>
      <c r="CG51" s="53"/>
      <c r="CH51" s="53"/>
    </row>
    <row r="52" customFormat="false" ht="13.5" hidden="false" customHeight="false" outlineLevel="0" collapsed="false">
      <c r="A52" s="32"/>
      <c r="B52" s="55"/>
      <c r="C52" s="55"/>
      <c r="D52" s="56" t="s">
        <v>65</v>
      </c>
      <c r="E52" s="57" t="n">
        <f aca="false">PM</f>
        <v>47.1667738556954</v>
      </c>
      <c r="F52" s="36" t="s">
        <v>66</v>
      </c>
      <c r="CF52" s="53"/>
      <c r="CG52" s="53"/>
      <c r="CH52" s="53"/>
    </row>
    <row r="53" customFormat="false" ht="12.75" hidden="false" customHeight="false" outlineLevel="0" collapsed="false">
      <c r="A53" s="58" t="s">
        <v>67</v>
      </c>
      <c r="CF53" s="53"/>
      <c r="CG53" s="53"/>
      <c r="CH53" s="53"/>
    </row>
    <row r="54" customFormat="false" ht="12.75" hidden="false" customHeight="false" outlineLevel="0" collapsed="false">
      <c r="A54" s="58" t="s">
        <v>68</v>
      </c>
      <c r="CB54" s="68"/>
      <c r="CF54" s="53"/>
      <c r="CG54" s="53"/>
      <c r="CH54" s="53"/>
    </row>
    <row r="55" customFormat="false" ht="12.75" hidden="false" customHeight="false" outlineLevel="0" collapsed="false">
      <c r="A55" s="58" t="s">
        <v>69</v>
      </c>
      <c r="CF55" s="53"/>
      <c r="CG55" s="53"/>
      <c r="CH55" s="53"/>
    </row>
    <row r="56" customFormat="false" ht="12.75" hidden="false" customHeight="false" outlineLevel="0" collapsed="false">
      <c r="CB56" s="69"/>
      <c r="CC56" s="69"/>
      <c r="CF56" s="53"/>
      <c r="CG56" s="53"/>
      <c r="CH56" s="53"/>
    </row>
    <row r="57" customFormat="false" ht="18" hidden="false" customHeight="false" outlineLevel="0" collapsed="false">
      <c r="A57" s="60" t="s">
        <v>70</v>
      </c>
      <c r="CB57" s="69"/>
      <c r="CC57" s="69"/>
      <c r="CF57" s="53"/>
      <c r="CG57" s="53"/>
      <c r="CH57" s="53"/>
    </row>
    <row r="58" customFormat="false" ht="17.25" hidden="false" customHeight="false" outlineLevel="0" collapsed="false">
      <c r="A58" s="17" t="s">
        <v>71</v>
      </c>
      <c r="CB58" s="69"/>
      <c r="CC58" s="69"/>
      <c r="CF58" s="53"/>
      <c r="CG58" s="53"/>
      <c r="CH58" s="53"/>
    </row>
    <row r="59" customFormat="false" ht="16.5" hidden="false" customHeight="true" outlineLevel="0" collapsed="false">
      <c r="A59" s="38"/>
      <c r="B59" s="61"/>
      <c r="C59" s="61"/>
      <c r="D59" s="19" t="s">
        <v>72</v>
      </c>
      <c r="E59" s="70" t="n">
        <v>10</v>
      </c>
      <c r="F59" s="21" t="s">
        <v>57</v>
      </c>
      <c r="H59" s="18" t="s">
        <v>73</v>
      </c>
      <c r="CB59" s="69"/>
      <c r="CC59" s="69"/>
      <c r="CF59" s="53"/>
      <c r="CG59" s="53"/>
      <c r="CH59" s="53"/>
    </row>
    <row r="60" customFormat="false" ht="16.5" hidden="false" customHeight="false" outlineLevel="0" collapsed="false">
      <c r="A60" s="32"/>
      <c r="B60" s="55"/>
      <c r="C60" s="55"/>
      <c r="D60" s="56" t="s">
        <v>74</v>
      </c>
      <c r="E60" s="71" t="n">
        <f aca="false">'Standard Value calculations'!B22/1000</f>
        <v>30.9</v>
      </c>
      <c r="F60" s="36" t="s">
        <v>57</v>
      </c>
      <c r="CB60" s="69"/>
      <c r="CC60" s="69"/>
      <c r="CF60" s="53"/>
      <c r="CG60" s="53"/>
      <c r="CH60" s="53"/>
    </row>
    <row r="61" customFormat="false" ht="5.25" hidden="false" customHeight="true" outlineLevel="0" collapsed="false">
      <c r="CB61" s="69"/>
      <c r="CC61" s="69"/>
      <c r="CF61" s="53"/>
      <c r="CG61" s="53"/>
      <c r="CH61" s="53"/>
    </row>
    <row r="62" customFormat="false" ht="18" hidden="false" customHeight="true" outlineLevel="0" collapsed="false">
      <c r="A62" s="17" t="s">
        <v>75</v>
      </c>
      <c r="CB62" s="69"/>
      <c r="CC62" s="69"/>
      <c r="CF62" s="53"/>
      <c r="CG62" s="53"/>
      <c r="CH62" s="53"/>
    </row>
    <row r="63" customFormat="false" ht="16.5" hidden="false" customHeight="true" outlineLevel="0" collapsed="false">
      <c r="A63" s="38"/>
      <c r="B63" s="61"/>
      <c r="C63" s="61"/>
      <c r="D63" s="19" t="s">
        <v>76</v>
      </c>
      <c r="E63" s="70" t="n">
        <v>5</v>
      </c>
      <c r="F63" s="21" t="s">
        <v>77</v>
      </c>
      <c r="CB63" s="69"/>
      <c r="CC63" s="69"/>
      <c r="CF63" s="53"/>
      <c r="CG63" s="53"/>
      <c r="CH63" s="53"/>
    </row>
    <row r="64" customFormat="false" ht="16.5" hidden="false" customHeight="false" outlineLevel="0" collapsed="false">
      <c r="A64" s="32"/>
      <c r="B64" s="55"/>
      <c r="C64" s="55"/>
      <c r="D64" s="56" t="s">
        <v>78</v>
      </c>
      <c r="E64" s="71" t="n">
        <f aca="false">'Standard Value calculations'!B23</f>
        <v>33</v>
      </c>
      <c r="F64" s="36" t="s">
        <v>55</v>
      </c>
      <c r="CB64" s="69"/>
      <c r="CC64" s="69"/>
      <c r="CF64" s="53"/>
      <c r="CG64" s="53"/>
      <c r="CH64" s="53"/>
    </row>
    <row r="65" customFormat="false" ht="14.25" hidden="false" customHeight="true" outlineLevel="0" collapsed="false">
      <c r="A65" s="58" t="s">
        <v>79</v>
      </c>
      <c r="CB65" s="69"/>
      <c r="CC65" s="69"/>
      <c r="CF65" s="53"/>
      <c r="CG65" s="53"/>
      <c r="CH65" s="53"/>
    </row>
    <row r="66" customFormat="false" ht="12.75" hidden="false" customHeight="false" outlineLevel="0" collapsed="false">
      <c r="A66" s="58" t="s">
        <v>80</v>
      </c>
      <c r="B66" s="58"/>
      <c r="C66" s="58"/>
      <c r="CB66" s="69"/>
      <c r="CC66" s="69"/>
      <c r="CF66" s="53"/>
      <c r="CG66" s="53"/>
      <c r="CH66" s="53"/>
    </row>
    <row r="67" customFormat="false" ht="12.75" hidden="false" customHeight="false" outlineLevel="0" collapsed="false">
      <c r="CB67" s="69"/>
      <c r="CC67" s="69"/>
      <c r="CF67" s="53"/>
      <c r="CG67" s="53"/>
      <c r="CH67" s="53"/>
    </row>
    <row r="68" customFormat="false" ht="18" hidden="false" customHeight="false" outlineLevel="0" collapsed="false">
      <c r="A68" s="60" t="s">
        <v>81</v>
      </c>
      <c r="CB68" s="69"/>
      <c r="CC68" s="69"/>
      <c r="CF68" s="53"/>
      <c r="CG68" s="53"/>
      <c r="CH68" s="53"/>
    </row>
    <row r="69" customFormat="false" ht="17.25" hidden="false" customHeight="false" outlineLevel="0" collapsed="false">
      <c r="A69" s="17" t="s">
        <v>82</v>
      </c>
      <c r="CB69" s="69"/>
      <c r="CC69" s="69"/>
      <c r="CF69" s="53"/>
      <c r="CG69" s="53"/>
      <c r="CH69" s="53"/>
    </row>
    <row r="70" customFormat="false" ht="15.75" hidden="false" customHeight="false" outlineLevel="0" collapsed="false">
      <c r="A70" s="38"/>
      <c r="B70" s="72"/>
      <c r="C70" s="72"/>
      <c r="D70" s="46" t="s">
        <v>83</v>
      </c>
      <c r="E70" s="54" t="n">
        <v>1</v>
      </c>
      <c r="F70" s="48" t="s">
        <v>84</v>
      </c>
      <c r="CB70" s="69"/>
      <c r="CC70" s="69"/>
      <c r="CF70" s="53"/>
      <c r="CG70" s="53"/>
      <c r="CH70" s="53"/>
    </row>
    <row r="71" customFormat="false" ht="14.25" hidden="false" customHeight="true" outlineLevel="0" collapsed="false">
      <c r="A71" s="30"/>
      <c r="B71" s="42"/>
      <c r="C71" s="42"/>
      <c r="D71" s="43" t="s">
        <v>85</v>
      </c>
      <c r="E71" s="52" t="n">
        <v>1</v>
      </c>
      <c r="F71" s="29" t="s">
        <v>38</v>
      </c>
      <c r="CB71" s="69"/>
      <c r="CC71" s="69"/>
      <c r="CF71" s="53"/>
      <c r="CG71" s="53"/>
      <c r="CH71" s="53"/>
    </row>
    <row r="72" customFormat="false" ht="14.25" hidden="false" customHeight="true" outlineLevel="0" collapsed="false">
      <c r="A72" s="32"/>
      <c r="B72" s="73"/>
      <c r="C72" s="73"/>
      <c r="D72" s="74" t="s">
        <v>86</v>
      </c>
      <c r="E72" s="57" t="n">
        <v>1</v>
      </c>
      <c r="F72" s="75" t="s">
        <v>38</v>
      </c>
      <c r="CB72" s="69"/>
      <c r="CC72" s="69"/>
      <c r="CF72" s="53"/>
      <c r="CG72" s="53"/>
      <c r="CH72" s="53"/>
    </row>
    <row r="73" customFormat="false" ht="14.25" hidden="false" customHeight="true" outlineLevel="0" collapsed="false">
      <c r="CB73" s="69"/>
      <c r="CC73" s="69"/>
      <c r="CF73" s="53"/>
      <c r="CG73" s="53"/>
      <c r="CH73" s="53"/>
    </row>
    <row r="74" customFormat="false" ht="18" hidden="false" customHeight="false" outlineLevel="0" collapsed="false">
      <c r="A74" s="60" t="s">
        <v>87</v>
      </c>
      <c r="CB74" s="69"/>
      <c r="CC74" s="69"/>
      <c r="CF74" s="53"/>
      <c r="CG74" s="53"/>
      <c r="CH74" s="53"/>
    </row>
    <row r="75" customFormat="false" ht="15.75" hidden="false" customHeight="false" outlineLevel="0" collapsed="false">
      <c r="A75" s="17" t="s">
        <v>88</v>
      </c>
      <c r="CB75" s="69"/>
      <c r="CC75" s="69"/>
      <c r="CF75" s="53"/>
      <c r="CG75" s="53"/>
      <c r="CH75" s="53"/>
    </row>
    <row r="76" customFormat="false" ht="12.75" hidden="false" customHeight="false" outlineLevel="0" collapsed="false">
      <c r="A76" s="76" t="s">
        <v>89</v>
      </c>
      <c r="B76" s="77"/>
      <c r="C76" s="77"/>
      <c r="D76" s="77"/>
      <c r="E76" s="77"/>
      <c r="F76" s="21"/>
      <c r="CB76" s="69"/>
      <c r="CC76" s="69"/>
      <c r="CF76" s="53"/>
      <c r="CG76" s="53"/>
      <c r="CH76" s="53"/>
    </row>
    <row r="77" customFormat="false" ht="12.75" hidden="false" customHeight="false" outlineLevel="0" collapsed="false">
      <c r="A77" s="30"/>
      <c r="B77" s="78"/>
      <c r="C77" s="78"/>
      <c r="D77" s="78"/>
      <c r="E77" s="79" t="n">
        <f aca="false">X13/100+0.001</f>
        <v>2.251</v>
      </c>
      <c r="F77" s="25" t="s">
        <v>90</v>
      </c>
      <c r="CB77" s="69"/>
      <c r="CC77" s="69"/>
      <c r="CF77" s="53"/>
      <c r="CG77" s="53"/>
      <c r="CH77" s="53"/>
    </row>
    <row r="78" customFormat="false" ht="12.75" hidden="false" customHeight="false" outlineLevel="0" collapsed="false">
      <c r="A78" s="80" t="s">
        <v>91</v>
      </c>
      <c r="B78" s="78"/>
      <c r="C78" s="78"/>
      <c r="D78" s="78"/>
      <c r="E78" s="78"/>
      <c r="F78" s="25"/>
      <c r="CB78" s="69"/>
      <c r="CC78" s="69"/>
      <c r="CF78" s="53"/>
      <c r="CG78" s="53"/>
      <c r="CH78" s="53"/>
    </row>
    <row r="79" customFormat="false" ht="13.5" hidden="false" customHeight="false" outlineLevel="0" collapsed="false">
      <c r="A79" s="32"/>
      <c r="B79" s="81"/>
      <c r="C79" s="81"/>
      <c r="D79" s="81"/>
      <c r="E79" s="73" t="n">
        <f aca="false">X14</f>
        <v>0</v>
      </c>
      <c r="F79" s="36" t="s">
        <v>92</v>
      </c>
      <c r="CB79" s="69"/>
      <c r="CC79" s="69"/>
      <c r="CF79" s="53"/>
      <c r="CG79" s="53"/>
      <c r="CH79" s="53"/>
    </row>
    <row r="80" customFormat="false" ht="15.75" hidden="false" customHeight="true" outlineLevel="0" collapsed="false">
      <c r="CB80" s="69"/>
      <c r="CC80" s="69"/>
      <c r="CF80" s="53"/>
      <c r="CG80" s="53"/>
      <c r="CH80" s="53"/>
    </row>
    <row r="81" customFormat="false" ht="13.5" hidden="false" customHeight="true" outlineLevel="0" collapsed="false">
      <c r="A81" s="17" t="s">
        <v>93</v>
      </c>
      <c r="H81" s="38"/>
      <c r="I81" s="77"/>
      <c r="J81" s="77"/>
      <c r="K81" s="77"/>
      <c r="L81" s="77"/>
      <c r="M81" s="77"/>
      <c r="N81" s="77"/>
      <c r="O81" s="77"/>
      <c r="P81" s="77"/>
      <c r="Q81" s="21"/>
      <c r="CB81" s="69"/>
      <c r="CC81" s="69"/>
      <c r="CF81" s="53"/>
      <c r="CG81" s="53"/>
      <c r="CH81" s="53"/>
    </row>
    <row r="82" customFormat="false" ht="12.75" hidden="false" customHeight="false" outlineLevel="0" collapsed="false">
      <c r="A82" s="38"/>
      <c r="B82" s="39"/>
      <c r="C82" s="77"/>
      <c r="D82" s="40" t="s">
        <v>94</v>
      </c>
      <c r="E82" s="54" t="n">
        <f aca="false">'Thermal Calculations'!B13</f>
        <v>30.0704115967126</v>
      </c>
      <c r="F82" s="21" t="s">
        <v>95</v>
      </c>
      <c r="H82" s="30"/>
      <c r="I82" s="78"/>
      <c r="J82" s="78"/>
      <c r="K82" s="78"/>
      <c r="L82" s="78"/>
      <c r="M82" s="78"/>
      <c r="N82" s="78"/>
      <c r="O82" s="78"/>
      <c r="P82" s="78"/>
      <c r="Q82" s="25"/>
      <c r="CB82" s="69"/>
      <c r="CC82" s="69"/>
      <c r="CF82" s="53"/>
      <c r="CG82" s="53"/>
      <c r="CH82" s="53"/>
    </row>
    <row r="83" customFormat="false" ht="15.75" hidden="false" customHeight="false" outlineLevel="0" collapsed="false">
      <c r="A83" s="30"/>
      <c r="B83" s="31"/>
      <c r="C83" s="78"/>
      <c r="D83" s="23" t="s">
        <v>96</v>
      </c>
      <c r="E83" s="82" t="n">
        <v>25</v>
      </c>
      <c r="F83" s="25" t="s">
        <v>97</v>
      </c>
      <c r="H83" s="30"/>
      <c r="I83" s="83" t="s">
        <v>98</v>
      </c>
      <c r="J83" s="78"/>
      <c r="K83" s="78"/>
      <c r="L83" s="78"/>
      <c r="M83" s="78"/>
      <c r="N83" s="78"/>
      <c r="O83" s="78"/>
      <c r="P83" s="78"/>
      <c r="Q83" s="25"/>
      <c r="CB83" s="69"/>
      <c r="CC83" s="69"/>
      <c r="CF83" s="53"/>
      <c r="CG83" s="53"/>
      <c r="CH83" s="53"/>
    </row>
    <row r="84" customFormat="false" ht="12.75" hidden="false" customHeight="false" outlineLevel="0" collapsed="false">
      <c r="A84" s="30"/>
      <c r="B84" s="63"/>
      <c r="C84" s="78"/>
      <c r="D84" s="64" t="s">
        <v>99</v>
      </c>
      <c r="E84" s="44" t="n">
        <f aca="false">EfficiencyCalculations!T302</f>
        <v>1.3350412953277</v>
      </c>
      <c r="F84" s="25" t="s">
        <v>100</v>
      </c>
      <c r="H84" s="30"/>
      <c r="I84" s="78"/>
      <c r="J84" s="78"/>
      <c r="K84" s="78"/>
      <c r="L84" s="78"/>
      <c r="M84" s="78"/>
      <c r="N84" s="78"/>
      <c r="O84" s="78"/>
      <c r="P84" s="78"/>
      <c r="Q84" s="25"/>
      <c r="CB84" s="69"/>
      <c r="CC84" s="69"/>
      <c r="CF84" s="53"/>
      <c r="CG84" s="53"/>
      <c r="CH84" s="53"/>
    </row>
    <row r="85" customFormat="false" ht="12.75" hidden="false" customHeight="true" outlineLevel="0" collapsed="false">
      <c r="A85" s="32"/>
      <c r="B85" s="55"/>
      <c r="C85" s="81"/>
      <c r="D85" s="56" t="s">
        <v>101</v>
      </c>
      <c r="E85" s="84" t="n">
        <f aca="false">E83+E84*E82</f>
        <v>65.1452412491123</v>
      </c>
      <c r="F85" s="36" t="s">
        <v>97</v>
      </c>
      <c r="H85" s="30"/>
      <c r="I85" s="78"/>
      <c r="J85" s="85" t="s">
        <v>102</v>
      </c>
      <c r="K85" s="85"/>
      <c r="L85" s="85"/>
      <c r="M85" s="85"/>
      <c r="N85" s="85"/>
      <c r="O85" s="85"/>
      <c r="P85" s="85"/>
      <c r="Q85" s="25"/>
      <c r="CB85" s="69"/>
      <c r="CC85" s="69"/>
      <c r="CF85" s="53"/>
      <c r="CG85" s="53"/>
      <c r="CH85" s="53"/>
    </row>
    <row r="86" customFormat="false" ht="12.75" hidden="false" customHeight="false" outlineLevel="0" collapsed="false">
      <c r="A86" s="58" t="s">
        <v>103</v>
      </c>
      <c r="H86" s="30"/>
      <c r="I86" s="78"/>
      <c r="J86" s="78"/>
      <c r="K86" s="78"/>
      <c r="L86" s="78"/>
      <c r="M86" s="78"/>
      <c r="N86" s="78"/>
      <c r="O86" s="78"/>
      <c r="P86" s="78"/>
      <c r="Q86" s="25"/>
      <c r="CB86" s="68"/>
      <c r="CF86" s="53"/>
      <c r="CG86" s="53"/>
      <c r="CH86" s="53"/>
    </row>
    <row r="87" customFormat="false" ht="12.75" hidden="false" customHeight="false" outlineLevel="0" collapsed="false">
      <c r="A87" s="58" t="s">
        <v>104</v>
      </c>
      <c r="H87" s="30"/>
      <c r="I87" s="78"/>
      <c r="J87" s="78"/>
      <c r="K87" s="78"/>
      <c r="L87" s="78"/>
      <c r="M87" s="78"/>
      <c r="N87" s="78"/>
      <c r="O87" s="78"/>
      <c r="P87" s="78"/>
      <c r="Q87" s="25"/>
      <c r="CF87" s="53"/>
      <c r="CG87" s="53"/>
      <c r="CH87" s="53"/>
    </row>
    <row r="88" customFormat="false" ht="12.75" hidden="false" customHeight="false" outlineLevel="0" collapsed="false">
      <c r="A88" s="86" t="s">
        <v>105</v>
      </c>
      <c r="H88" s="30"/>
      <c r="I88" s="78"/>
      <c r="J88" s="78"/>
      <c r="K88" s="78"/>
      <c r="L88" s="78"/>
      <c r="M88" s="78"/>
      <c r="N88" s="78"/>
      <c r="O88" s="78"/>
      <c r="P88" s="78"/>
      <c r="Q88" s="25"/>
      <c r="CB88" s="69"/>
      <c r="CC88" s="87"/>
      <c r="CD88" s="88"/>
      <c r="CF88" s="53"/>
      <c r="CG88" s="53"/>
      <c r="CH88" s="53"/>
    </row>
    <row r="89" customFormat="false" ht="12.75" hidden="false" customHeight="false" outlineLevel="0" collapsed="false">
      <c r="A89" s="86" t="s">
        <v>106</v>
      </c>
      <c r="H89" s="30"/>
      <c r="I89" s="78"/>
      <c r="J89" s="78"/>
      <c r="K89" s="78"/>
      <c r="L89" s="78"/>
      <c r="M89" s="78"/>
      <c r="N89" s="78"/>
      <c r="O89" s="78"/>
      <c r="P89" s="78"/>
      <c r="Q89" s="25"/>
      <c r="CB89" s="69"/>
      <c r="CC89" s="69"/>
      <c r="CF89" s="53"/>
      <c r="CG89" s="53"/>
      <c r="CH89" s="53"/>
    </row>
    <row r="90" customFormat="false" ht="13.5" hidden="false" customHeight="false" outlineLevel="0" collapsed="false">
      <c r="H90" s="32"/>
      <c r="I90" s="81"/>
      <c r="J90" s="81"/>
      <c r="K90" s="81"/>
      <c r="L90" s="81"/>
      <c r="M90" s="81"/>
      <c r="N90" s="81"/>
      <c r="O90" s="81"/>
      <c r="P90" s="81"/>
      <c r="Q90" s="36"/>
      <c r="CB90" s="69"/>
      <c r="CC90" s="69"/>
      <c r="CF90" s="53"/>
      <c r="CG90" s="53"/>
      <c r="CH90" s="53"/>
    </row>
    <row r="91" customFormat="false" ht="12.75" hidden="false" customHeight="false" outlineLevel="0" collapsed="false">
      <c r="CB91" s="69"/>
      <c r="CC91" s="69"/>
      <c r="CF91" s="53"/>
      <c r="CG91" s="53"/>
      <c r="CH91" s="53"/>
    </row>
    <row r="92" customFormat="false" ht="12.75" hidden="false" customHeight="false" outlineLevel="0" collapsed="false">
      <c r="CB92" s="69"/>
      <c r="CC92" s="69"/>
      <c r="CF92" s="53"/>
      <c r="CG92" s="53"/>
      <c r="CH92" s="53"/>
    </row>
    <row r="93" customFormat="false" ht="12.75" hidden="false" customHeight="false" outlineLevel="0" collapsed="false">
      <c r="CB93" s="69"/>
      <c r="CC93" s="69"/>
      <c r="CF93" s="89"/>
      <c r="CG93" s="89"/>
      <c r="CH93" s="89"/>
    </row>
    <row r="94" customFormat="false" ht="12.75" hidden="false" customHeight="false" outlineLevel="0" collapsed="false">
      <c r="CB94" s="90"/>
      <c r="CC94" s="90"/>
      <c r="CD94" s="90"/>
      <c r="CF94" s="89"/>
      <c r="CG94" s="89"/>
      <c r="CH94" s="89"/>
    </row>
    <row r="95" customFormat="false" ht="12.75" hidden="false" customHeight="false" outlineLevel="0" collapsed="false">
      <c r="CB95" s="90"/>
      <c r="CC95" s="90"/>
      <c r="CD95" s="90"/>
      <c r="CF95" s="89"/>
      <c r="CG95" s="53"/>
      <c r="CH95" s="53"/>
    </row>
    <row r="96" customFormat="false" ht="12.75" hidden="false" customHeight="false" outlineLevel="0" collapsed="false">
      <c r="CB96" s="90"/>
      <c r="CC96" s="90"/>
      <c r="CD96" s="90"/>
      <c r="CF96" s="53"/>
      <c r="CG96" s="53"/>
      <c r="CH96" s="53"/>
    </row>
    <row r="97" customFormat="false" ht="12.75" hidden="false" customHeight="false" outlineLevel="0" collapsed="false">
      <c r="CB97" s="90"/>
      <c r="CC97" s="90"/>
      <c r="CD97" s="90"/>
      <c r="CF97" s="53"/>
      <c r="CG97" s="53"/>
      <c r="CH97" s="53"/>
    </row>
    <row r="98" customFormat="false" ht="12.75" hidden="false" customHeight="false" outlineLevel="0" collapsed="false">
      <c r="CB98" s="90"/>
      <c r="CC98" s="90"/>
      <c r="CD98" s="90"/>
      <c r="CF98" s="89"/>
      <c r="CG98" s="89"/>
      <c r="CH98" s="89"/>
    </row>
    <row r="99" customFormat="false" ht="12.75" hidden="false" customHeight="false" outlineLevel="0" collapsed="false">
      <c r="CB99" s="90"/>
      <c r="CC99" s="90"/>
      <c r="CD99" s="90"/>
      <c r="CF99" s="89"/>
      <c r="CG99" s="89"/>
      <c r="CH99" s="89"/>
    </row>
    <row r="100" customFormat="false" ht="12.75" hidden="false" customHeight="false" outlineLevel="0" collapsed="false">
      <c r="CB100" s="90"/>
      <c r="CC100" s="90"/>
      <c r="CD100" s="90"/>
      <c r="CF100" s="89"/>
      <c r="CG100" s="89"/>
      <c r="CH100" s="89"/>
    </row>
    <row r="101" customFormat="false" ht="12.75" hidden="false" customHeight="false" outlineLevel="0" collapsed="false">
      <c r="CB101" s="90"/>
      <c r="CC101" s="90"/>
      <c r="CD101" s="90"/>
      <c r="CF101" s="89"/>
      <c r="CG101" s="89"/>
      <c r="CH101" s="89"/>
    </row>
    <row r="102" customFormat="false" ht="12.75" hidden="false" customHeight="false" outlineLevel="0" collapsed="false">
      <c r="CB102" s="90"/>
      <c r="CC102" s="90"/>
      <c r="CD102" s="90"/>
      <c r="CF102" s="89"/>
      <c r="CG102" s="89"/>
      <c r="CH102" s="89"/>
    </row>
    <row r="103" customFormat="false" ht="12.75" hidden="false" customHeight="false" outlineLevel="0" collapsed="false">
      <c r="CB103" s="90"/>
      <c r="CC103" s="90"/>
      <c r="CD103" s="90"/>
      <c r="CF103" s="89"/>
      <c r="CG103" s="89"/>
      <c r="CH103" s="89"/>
    </row>
    <row r="104" customFormat="false" ht="12.75" hidden="false" customHeight="false" outlineLevel="0" collapsed="false">
      <c r="CB104" s="90"/>
      <c r="CC104" s="90"/>
      <c r="CD104" s="90"/>
      <c r="CF104" s="89"/>
      <c r="CG104" s="89"/>
      <c r="CH104" s="89"/>
    </row>
    <row r="105" customFormat="false" ht="12.75" hidden="false" customHeight="false" outlineLevel="0" collapsed="false">
      <c r="CB105" s="90"/>
      <c r="CC105" s="90"/>
      <c r="CD105" s="90"/>
      <c r="CF105" s="89"/>
      <c r="CG105" s="89"/>
      <c r="CH105" s="89"/>
    </row>
    <row r="106" customFormat="false" ht="12.75" hidden="false" customHeight="false" outlineLevel="0" collapsed="false">
      <c r="CB106" s="90"/>
      <c r="CC106" s="90"/>
      <c r="CD106" s="90"/>
      <c r="CF106" s="89"/>
      <c r="CG106" s="89"/>
      <c r="CH106" s="89"/>
    </row>
    <row r="107" customFormat="false" ht="12.75" hidden="false" customHeight="false" outlineLevel="0" collapsed="false">
      <c r="CB107" s="90"/>
      <c r="CC107" s="90"/>
      <c r="CD107" s="90"/>
      <c r="CF107" s="89"/>
      <c r="CG107" s="89"/>
      <c r="CH107" s="89"/>
    </row>
    <row r="108" customFormat="false" ht="12.75" hidden="false" customHeight="false" outlineLevel="0" collapsed="false">
      <c r="CB108" s="90"/>
      <c r="CC108" s="90"/>
      <c r="CD108" s="90"/>
      <c r="CF108" s="89"/>
      <c r="CG108" s="89"/>
      <c r="CH108" s="89"/>
    </row>
    <row r="109" customFormat="false" ht="12.75" hidden="false" customHeight="false" outlineLevel="0" collapsed="false">
      <c r="CB109" s="90"/>
      <c r="CC109" s="90"/>
      <c r="CD109" s="90"/>
      <c r="CF109" s="89"/>
      <c r="CG109" s="89"/>
      <c r="CH109" s="89"/>
    </row>
    <row r="110" customFormat="false" ht="12.75" hidden="false" customHeight="false" outlineLevel="0" collapsed="false">
      <c r="CB110" s="90"/>
      <c r="CC110" s="90"/>
      <c r="CD110" s="90"/>
      <c r="CF110" s="89"/>
      <c r="CG110" s="89"/>
      <c r="CH110" s="89"/>
    </row>
    <row r="111" customFormat="false" ht="12.75" hidden="false" customHeight="false" outlineLevel="0" collapsed="false">
      <c r="CB111" s="90"/>
      <c r="CC111" s="90"/>
      <c r="CD111" s="90"/>
      <c r="CF111" s="89"/>
      <c r="CG111" s="89"/>
      <c r="CH111" s="89"/>
    </row>
    <row r="112" customFormat="false" ht="12.75" hidden="false" customHeight="false" outlineLevel="0" collapsed="false">
      <c r="CB112" s="90"/>
      <c r="CC112" s="90"/>
      <c r="CD112" s="90"/>
      <c r="CF112" s="89"/>
      <c r="CG112" s="89"/>
      <c r="CH112" s="89"/>
    </row>
    <row r="113" customFormat="false" ht="12.75" hidden="false" customHeight="false" outlineLevel="0" collapsed="false">
      <c r="CB113" s="90"/>
      <c r="CC113" s="90"/>
      <c r="CD113" s="90"/>
      <c r="CF113" s="89"/>
      <c r="CG113" s="89"/>
      <c r="CH113" s="89"/>
    </row>
    <row r="114" customFormat="false" ht="12.75" hidden="false" customHeight="false" outlineLevel="0" collapsed="false">
      <c r="CB114" s="90"/>
      <c r="CC114" s="90"/>
      <c r="CD114" s="90"/>
      <c r="CF114" s="89"/>
      <c r="CG114" s="89"/>
      <c r="CH114" s="89"/>
    </row>
    <row r="115" customFormat="false" ht="12.75" hidden="false" customHeight="false" outlineLevel="0" collapsed="false">
      <c r="CB115" s="90"/>
      <c r="CC115" s="90"/>
      <c r="CD115" s="90"/>
      <c r="CF115" s="89"/>
      <c r="CG115" s="89"/>
      <c r="CH115" s="89"/>
    </row>
    <row r="116" customFormat="false" ht="12.75" hidden="false" customHeight="false" outlineLevel="0" collapsed="false">
      <c r="CB116" s="90"/>
      <c r="CC116" s="90"/>
      <c r="CD116" s="90"/>
      <c r="CF116" s="89"/>
      <c r="CG116" s="89"/>
      <c r="CH116" s="89"/>
    </row>
    <row r="117" customFormat="false" ht="12.75" hidden="false" customHeight="false" outlineLevel="0" collapsed="false">
      <c r="CB117" s="90"/>
      <c r="CC117" s="90"/>
      <c r="CD117" s="90"/>
      <c r="CF117" s="89"/>
      <c r="CG117" s="89"/>
      <c r="CH117" s="89"/>
    </row>
    <row r="118" customFormat="false" ht="12.75" hidden="false" customHeight="false" outlineLevel="0" collapsed="false">
      <c r="CB118" s="91"/>
      <c r="CC118" s="90"/>
      <c r="CD118" s="90"/>
      <c r="CF118" s="89"/>
      <c r="CG118" s="89"/>
      <c r="CH118" s="89"/>
    </row>
    <row r="119" customFormat="false" ht="12.75" hidden="false" customHeight="false" outlineLevel="0" collapsed="false">
      <c r="CB119" s="90"/>
      <c r="CC119" s="90"/>
      <c r="CD119" s="90"/>
      <c r="CF119" s="89"/>
      <c r="CG119" s="89"/>
      <c r="CH119" s="89"/>
    </row>
    <row r="120" customFormat="false" ht="12.75" hidden="false" customHeight="false" outlineLevel="0" collapsed="false">
      <c r="CB120" s="90"/>
      <c r="CC120" s="90"/>
      <c r="CD120" s="90"/>
      <c r="CF120" s="89"/>
      <c r="CG120" s="89"/>
      <c r="CH120" s="89"/>
    </row>
    <row r="121" customFormat="false" ht="12.75" hidden="false" customHeight="false" outlineLevel="0" collapsed="false">
      <c r="CB121" s="90"/>
      <c r="CC121" s="90"/>
      <c r="CD121" s="90"/>
      <c r="CF121" s="89"/>
      <c r="CG121" s="89"/>
      <c r="CH121" s="89"/>
    </row>
    <row r="122" customFormat="false" ht="12.75" hidden="false" customHeight="false" outlineLevel="0" collapsed="false">
      <c r="CB122" s="90"/>
      <c r="CC122" s="90"/>
      <c r="CD122" s="90"/>
      <c r="CF122" s="89"/>
      <c r="CG122" s="89"/>
      <c r="CH122" s="89"/>
    </row>
    <row r="123" customFormat="false" ht="12.75" hidden="false" customHeight="false" outlineLevel="0" collapsed="false">
      <c r="CB123" s="90"/>
      <c r="CC123" s="90"/>
      <c r="CD123" s="90"/>
      <c r="CF123" s="89"/>
      <c r="CG123" s="89"/>
      <c r="CH123" s="89"/>
    </row>
    <row r="124" customFormat="false" ht="12.75" hidden="false" customHeight="false" outlineLevel="0" collapsed="false">
      <c r="CB124" s="90"/>
      <c r="CC124" s="90"/>
      <c r="CD124" s="90"/>
      <c r="CF124" s="89"/>
      <c r="CG124" s="89"/>
      <c r="CH124" s="89"/>
    </row>
    <row r="125" customFormat="false" ht="12.75" hidden="false" customHeight="false" outlineLevel="0" collapsed="false">
      <c r="A125" s="92"/>
      <c r="CB125" s="90"/>
      <c r="CC125" s="90"/>
      <c r="CD125" s="90"/>
      <c r="CF125" s="89"/>
      <c r="CG125" s="89"/>
      <c r="CH125" s="89"/>
    </row>
    <row r="126" customFormat="false" ht="12.75" hidden="false" customHeight="false" outlineLevel="0" collapsed="false">
      <c r="A126" s="92"/>
      <c r="CB126" s="90"/>
      <c r="CC126" s="90"/>
      <c r="CD126" s="90"/>
      <c r="CF126" s="89"/>
      <c r="CG126" s="89"/>
      <c r="CH126" s="89"/>
    </row>
    <row r="127" customFormat="false" ht="12.75" hidden="false" customHeight="false" outlineLevel="0" collapsed="false">
      <c r="CB127" s="90"/>
      <c r="CC127" s="90"/>
      <c r="CD127" s="90"/>
      <c r="CF127" s="89"/>
      <c r="CG127" s="89"/>
      <c r="CH127" s="89"/>
    </row>
    <row r="128" customFormat="false" ht="12.75" hidden="false" customHeight="false" outlineLevel="0" collapsed="false">
      <c r="CB128" s="69"/>
      <c r="CC128" s="69"/>
      <c r="CF128" s="89"/>
      <c r="CG128" s="89"/>
      <c r="CH128" s="89"/>
    </row>
    <row r="129" customFormat="false" ht="12.75" hidden="false" customHeight="false" outlineLevel="0" collapsed="false">
      <c r="CB129" s="69"/>
      <c r="CC129" s="69"/>
      <c r="CF129" s="89"/>
      <c r="CG129" s="89"/>
      <c r="CH129" s="89"/>
    </row>
    <row r="130" customFormat="false" ht="12.75" hidden="false" customHeight="false" outlineLevel="0" collapsed="false">
      <c r="CB130" s="69"/>
      <c r="CC130" s="69"/>
      <c r="CF130" s="89"/>
      <c r="CG130" s="89"/>
      <c r="CH130" s="89"/>
    </row>
    <row r="131" customFormat="false" ht="12.75" hidden="false" customHeight="false" outlineLevel="0" collapsed="false">
      <c r="CB131" s="69"/>
      <c r="CC131" s="69"/>
      <c r="CF131" s="89"/>
      <c r="CG131" s="89"/>
      <c r="CH131" s="89"/>
    </row>
    <row r="132" customFormat="false" ht="12.75" hidden="false" customHeight="false" outlineLevel="0" collapsed="false">
      <c r="CB132" s="69"/>
      <c r="CC132" s="69"/>
      <c r="CF132" s="89"/>
      <c r="CG132" s="89"/>
      <c r="CH132" s="89"/>
    </row>
    <row r="133" customFormat="false" ht="12.75" hidden="false" customHeight="false" outlineLevel="0" collapsed="false">
      <c r="CB133" s="69"/>
      <c r="CC133" s="69"/>
      <c r="CF133" s="89"/>
      <c r="CG133" s="89"/>
      <c r="CH133" s="89"/>
    </row>
    <row r="134" customFormat="false" ht="12.75" hidden="false" customHeight="false" outlineLevel="0" collapsed="false">
      <c r="CB134" s="69"/>
      <c r="CC134" s="69"/>
      <c r="CF134" s="89"/>
      <c r="CG134" s="89"/>
      <c r="CH134" s="89"/>
    </row>
    <row r="135" customFormat="false" ht="12.75" hidden="false" customHeight="false" outlineLevel="0" collapsed="false">
      <c r="CB135" s="69"/>
      <c r="CC135" s="69"/>
      <c r="CF135" s="89"/>
      <c r="CG135" s="89"/>
      <c r="CH135" s="89"/>
    </row>
    <row r="136" customFormat="false" ht="12.75" hidden="false" customHeight="false" outlineLevel="0" collapsed="false">
      <c r="CB136" s="69"/>
      <c r="CC136" s="69"/>
      <c r="CF136" s="89"/>
      <c r="CG136" s="89"/>
      <c r="CH136" s="89"/>
    </row>
    <row r="137" customFormat="false" ht="12.75" hidden="false" customHeight="false" outlineLevel="0" collapsed="false">
      <c r="CB137" s="69"/>
      <c r="CC137" s="69"/>
      <c r="CF137" s="89"/>
      <c r="CG137" s="89"/>
      <c r="CH137" s="89"/>
    </row>
    <row r="138" customFormat="false" ht="12.75" hidden="false" customHeight="false" outlineLevel="0" collapsed="false">
      <c r="CB138" s="69"/>
      <c r="CC138" s="69"/>
      <c r="CF138" s="89"/>
      <c r="CG138" s="89"/>
      <c r="CH138" s="89"/>
    </row>
    <row r="139" customFormat="false" ht="12.75" hidden="false" customHeight="false" outlineLevel="0" collapsed="false">
      <c r="CB139" s="69"/>
      <c r="CC139" s="69"/>
      <c r="CF139" s="89"/>
      <c r="CG139" s="89"/>
      <c r="CH139" s="89"/>
    </row>
    <row r="140" customFormat="false" ht="12.75" hidden="false" customHeight="false" outlineLevel="0" collapsed="false">
      <c r="CB140" s="69"/>
      <c r="CC140" s="69"/>
      <c r="CF140" s="89"/>
      <c r="CG140" s="89"/>
      <c r="CH140" s="89"/>
    </row>
    <row r="141" customFormat="false" ht="12.75" hidden="false" customHeight="false" outlineLevel="0" collapsed="false">
      <c r="CB141" s="69"/>
      <c r="CC141" s="69"/>
      <c r="CF141" s="89"/>
      <c r="CG141" s="89"/>
      <c r="CH141" s="89"/>
    </row>
    <row r="142" customFormat="false" ht="12.75" hidden="false" customHeight="false" outlineLevel="0" collapsed="false">
      <c r="CB142" s="69"/>
      <c r="CC142" s="69"/>
      <c r="CF142" s="89"/>
      <c r="CG142" s="89"/>
      <c r="CH142" s="89"/>
    </row>
    <row r="143" customFormat="false" ht="12.75" hidden="false" customHeight="false" outlineLevel="0" collapsed="false">
      <c r="CB143" s="69"/>
      <c r="CC143" s="69"/>
      <c r="CF143" s="89"/>
      <c r="CG143" s="89"/>
      <c r="CH143" s="89"/>
    </row>
    <row r="144" customFormat="false" ht="12.75" hidden="false" customHeight="false" outlineLevel="0" collapsed="false">
      <c r="CB144" s="69"/>
      <c r="CC144" s="69"/>
      <c r="CF144" s="89"/>
      <c r="CG144" s="89"/>
      <c r="CH144" s="89"/>
    </row>
    <row r="145" customFormat="false" ht="12.75" hidden="false" customHeight="false" outlineLevel="0" collapsed="false">
      <c r="CB145" s="69"/>
      <c r="CC145" s="69"/>
      <c r="CF145" s="89"/>
      <c r="CG145" s="89"/>
      <c r="CH145" s="89"/>
    </row>
    <row r="146" customFormat="false" ht="12.75" hidden="false" customHeight="false" outlineLevel="0" collapsed="false">
      <c r="CB146" s="69"/>
      <c r="CC146" s="69"/>
      <c r="CF146" s="89"/>
      <c r="CG146" s="89"/>
      <c r="CH146" s="89"/>
    </row>
    <row r="147" customFormat="false" ht="12.75" hidden="false" customHeight="false" outlineLevel="0" collapsed="false">
      <c r="CB147" s="69"/>
      <c r="CC147" s="69"/>
      <c r="CF147" s="89"/>
      <c r="CG147" s="89"/>
      <c r="CH147" s="89"/>
    </row>
    <row r="148" customFormat="false" ht="12.75" hidden="false" customHeight="false" outlineLevel="0" collapsed="false">
      <c r="CB148" s="69"/>
      <c r="CC148" s="69"/>
      <c r="CF148" s="89"/>
      <c r="CG148" s="89"/>
      <c r="CH148" s="89"/>
    </row>
    <row r="149" customFormat="false" ht="12.75" hidden="false" customHeight="false" outlineLevel="0" collapsed="false">
      <c r="CB149" s="69"/>
      <c r="CC149" s="69"/>
      <c r="CF149" s="89"/>
      <c r="CG149" s="89"/>
      <c r="CH149" s="89"/>
    </row>
    <row r="150" customFormat="false" ht="12.75" hidden="false" customHeight="false" outlineLevel="0" collapsed="false">
      <c r="CB150" s="69"/>
      <c r="CC150" s="69"/>
      <c r="CF150" s="89"/>
      <c r="CG150" s="89"/>
      <c r="CH150" s="89"/>
    </row>
    <row r="151" customFormat="false" ht="12.75" hidden="false" customHeight="false" outlineLevel="0" collapsed="false">
      <c r="CB151" s="69"/>
      <c r="CC151" s="69"/>
      <c r="CF151" s="89"/>
      <c r="CG151" s="89"/>
      <c r="CH151" s="89"/>
    </row>
    <row r="152" customFormat="false" ht="12.75" hidden="false" customHeight="false" outlineLevel="0" collapsed="false">
      <c r="CB152" s="69"/>
      <c r="CC152" s="69"/>
      <c r="CF152" s="89"/>
      <c r="CG152" s="89"/>
      <c r="CH152" s="89"/>
    </row>
    <row r="153" customFormat="false" ht="12.75" hidden="false" customHeight="false" outlineLevel="0" collapsed="false">
      <c r="CB153" s="69"/>
      <c r="CC153" s="69"/>
      <c r="CF153" s="89"/>
      <c r="CG153" s="89"/>
      <c r="CH153" s="89"/>
    </row>
    <row r="154" customFormat="false" ht="12.75" hidden="false" customHeight="false" outlineLevel="0" collapsed="false">
      <c r="CB154" s="69"/>
      <c r="CC154" s="69"/>
      <c r="CF154" s="89"/>
      <c r="CG154" s="89"/>
      <c r="CH154" s="89"/>
    </row>
    <row r="155" customFormat="false" ht="12.75" hidden="false" customHeight="false" outlineLevel="0" collapsed="false">
      <c r="CB155" s="69"/>
      <c r="CC155" s="69"/>
      <c r="CF155" s="89"/>
      <c r="CG155" s="89"/>
      <c r="CH155" s="89"/>
    </row>
    <row r="156" customFormat="false" ht="12.75" hidden="false" customHeight="false" outlineLevel="0" collapsed="false">
      <c r="CB156" s="69"/>
      <c r="CC156" s="69"/>
      <c r="CF156" s="89"/>
      <c r="CG156" s="89"/>
      <c r="CH156" s="89"/>
    </row>
    <row r="157" customFormat="false" ht="12.75" hidden="false" customHeight="false" outlineLevel="0" collapsed="false">
      <c r="CB157" s="69"/>
      <c r="CC157" s="69"/>
      <c r="CF157" s="89"/>
      <c r="CG157" s="89"/>
      <c r="CH157" s="89"/>
    </row>
    <row r="158" customFormat="false" ht="12.75" hidden="false" customHeight="false" outlineLevel="0" collapsed="false">
      <c r="CB158" s="69"/>
      <c r="CC158" s="69"/>
      <c r="CF158" s="89"/>
      <c r="CG158" s="89"/>
      <c r="CH158" s="89"/>
    </row>
    <row r="159" customFormat="false" ht="12.75" hidden="false" customHeight="false" outlineLevel="0" collapsed="false">
      <c r="CB159" s="69"/>
      <c r="CC159" s="69"/>
      <c r="CF159" s="89"/>
      <c r="CG159" s="89"/>
      <c r="CH159" s="89"/>
    </row>
    <row r="160" customFormat="false" ht="12.75" hidden="false" customHeight="false" outlineLevel="0" collapsed="false">
      <c r="CB160" s="69"/>
      <c r="CC160" s="69"/>
      <c r="CF160" s="89"/>
      <c r="CG160" s="89"/>
      <c r="CH160" s="89"/>
    </row>
    <row r="161" customFormat="false" ht="12.75" hidden="false" customHeight="false" outlineLevel="0" collapsed="false">
      <c r="CB161" s="69"/>
      <c r="CC161" s="69"/>
      <c r="CF161" s="89"/>
      <c r="CG161" s="89"/>
      <c r="CH161" s="89"/>
    </row>
    <row r="162" customFormat="false" ht="12.75" hidden="false" customHeight="false" outlineLevel="0" collapsed="false">
      <c r="CB162" s="69"/>
      <c r="CC162" s="69"/>
      <c r="CF162" s="89"/>
      <c r="CG162" s="89"/>
      <c r="CH162" s="89"/>
    </row>
    <row r="163" customFormat="false" ht="12.75" hidden="false" customHeight="false" outlineLevel="0" collapsed="false">
      <c r="CB163" s="69"/>
      <c r="CC163" s="69"/>
      <c r="CF163" s="89"/>
      <c r="CG163" s="89"/>
      <c r="CH163" s="89"/>
    </row>
    <row r="164" customFormat="false" ht="12.75" hidden="false" customHeight="false" outlineLevel="0" collapsed="false">
      <c r="CB164" s="69"/>
      <c r="CC164" s="69"/>
      <c r="CF164" s="89"/>
      <c r="CG164" s="89"/>
      <c r="CH164" s="89"/>
    </row>
    <row r="165" customFormat="false" ht="12.75" hidden="false" customHeight="false" outlineLevel="0" collapsed="false">
      <c r="CB165" s="69"/>
      <c r="CC165" s="69"/>
      <c r="CF165" s="89"/>
      <c r="CG165" s="89"/>
      <c r="CH165" s="89"/>
    </row>
    <row r="166" customFormat="false" ht="12.75" hidden="false" customHeight="false" outlineLevel="0" collapsed="false">
      <c r="CB166" s="69"/>
      <c r="CC166" s="69"/>
      <c r="CF166" s="89"/>
      <c r="CG166" s="89"/>
      <c r="CH166" s="89"/>
    </row>
    <row r="167" customFormat="false" ht="12.75" hidden="false" customHeight="false" outlineLevel="0" collapsed="false">
      <c r="CB167" s="69"/>
      <c r="CC167" s="69"/>
      <c r="CF167" s="89"/>
      <c r="CG167" s="89"/>
      <c r="CH167" s="89"/>
    </row>
    <row r="168" customFormat="false" ht="12.75" hidden="false" customHeight="false" outlineLevel="0" collapsed="false">
      <c r="CB168" s="69"/>
      <c r="CC168" s="69"/>
      <c r="CF168" s="89"/>
      <c r="CG168" s="89"/>
      <c r="CH168" s="89"/>
    </row>
    <row r="169" customFormat="false" ht="12.75" hidden="false" customHeight="false" outlineLevel="0" collapsed="false">
      <c r="CB169" s="69"/>
      <c r="CC169" s="69"/>
      <c r="CF169" s="89"/>
      <c r="CG169" s="89"/>
      <c r="CH169" s="89"/>
    </row>
    <row r="170" customFormat="false" ht="12.75" hidden="false" customHeight="false" outlineLevel="0" collapsed="false">
      <c r="CB170" s="69"/>
      <c r="CC170" s="69"/>
      <c r="CF170" s="89"/>
      <c r="CG170" s="89"/>
      <c r="CH170" s="89"/>
    </row>
    <row r="171" customFormat="false" ht="12.75" hidden="false" customHeight="false" outlineLevel="0" collapsed="false">
      <c r="CB171" s="69"/>
      <c r="CC171" s="69"/>
      <c r="CF171" s="89"/>
      <c r="CG171" s="89"/>
      <c r="CH171" s="89"/>
    </row>
    <row r="172" customFormat="false" ht="12.75" hidden="false" customHeight="false" outlineLevel="0" collapsed="false">
      <c r="CB172" s="69"/>
      <c r="CC172" s="69"/>
      <c r="CF172" s="89"/>
      <c r="CG172" s="89"/>
      <c r="CH172" s="89"/>
    </row>
    <row r="173" customFormat="false" ht="12.75" hidden="false" customHeight="false" outlineLevel="0" collapsed="false">
      <c r="CB173" s="69"/>
      <c r="CC173" s="69"/>
      <c r="CF173" s="89"/>
      <c r="CG173" s="89"/>
      <c r="CH173" s="89"/>
    </row>
    <row r="174" customFormat="false" ht="12.75" hidden="false" customHeight="false" outlineLevel="0" collapsed="false">
      <c r="CB174" s="69"/>
      <c r="CC174" s="69"/>
      <c r="CF174" s="89"/>
      <c r="CG174" s="89"/>
      <c r="CH174" s="89"/>
    </row>
    <row r="175" customFormat="false" ht="12.75" hidden="false" customHeight="false" outlineLevel="0" collapsed="false">
      <c r="CB175" s="69"/>
      <c r="CC175" s="69"/>
      <c r="CF175" s="89"/>
      <c r="CG175" s="89"/>
      <c r="CH175" s="89"/>
    </row>
    <row r="176" customFormat="false" ht="12.75" hidden="false" customHeight="false" outlineLevel="0" collapsed="false">
      <c r="CB176" s="69"/>
      <c r="CC176" s="69"/>
      <c r="CF176" s="89"/>
      <c r="CG176" s="89"/>
      <c r="CH176" s="89"/>
    </row>
    <row r="177" customFormat="false" ht="12.75" hidden="false" customHeight="false" outlineLevel="0" collapsed="false">
      <c r="CB177" s="69"/>
      <c r="CC177" s="69"/>
      <c r="CF177" s="89"/>
      <c r="CG177" s="89"/>
      <c r="CH177" s="89"/>
    </row>
    <row r="178" customFormat="false" ht="12.75" hidden="false" customHeight="false" outlineLevel="0" collapsed="false">
      <c r="CB178" s="69"/>
      <c r="CC178" s="69"/>
      <c r="CF178" s="89"/>
      <c r="CG178" s="89"/>
      <c r="CH178" s="89"/>
    </row>
    <row r="179" customFormat="false" ht="12.75" hidden="false" customHeight="false" outlineLevel="0" collapsed="false">
      <c r="CB179" s="69"/>
      <c r="CC179" s="69"/>
      <c r="CF179" s="89"/>
      <c r="CG179" s="89"/>
      <c r="CH179" s="89"/>
    </row>
    <row r="180" customFormat="false" ht="12.75" hidden="false" customHeight="false" outlineLevel="0" collapsed="false">
      <c r="CB180" s="93"/>
      <c r="CC180" s="93"/>
      <c r="CD180" s="94"/>
      <c r="CF180" s="89"/>
      <c r="CG180" s="89"/>
      <c r="CH180" s="89"/>
    </row>
    <row r="181" customFormat="false" ht="12.75" hidden="false" customHeight="false" outlineLevel="0" collapsed="false">
      <c r="CB181" s="93"/>
      <c r="CC181" s="93"/>
      <c r="CD181" s="94"/>
      <c r="CF181" s="89"/>
      <c r="CG181" s="89"/>
      <c r="CH181" s="89"/>
    </row>
    <row r="182" customFormat="false" ht="12.75" hidden="false" customHeight="false" outlineLevel="0" collapsed="false">
      <c r="CB182" s="93"/>
      <c r="CC182" s="93"/>
      <c r="CD182" s="94"/>
      <c r="CF182" s="89"/>
      <c r="CG182" s="89"/>
      <c r="CH182" s="89"/>
    </row>
    <row r="183" customFormat="false" ht="12.75" hidden="false" customHeight="false" outlineLevel="0" collapsed="false">
      <c r="CB183" s="93"/>
      <c r="CC183" s="93"/>
      <c r="CD183" s="94"/>
      <c r="CF183" s="89"/>
      <c r="CG183" s="89"/>
      <c r="CH183" s="89"/>
    </row>
    <row r="184" customFormat="false" ht="12.75" hidden="false" customHeight="false" outlineLevel="0" collapsed="false">
      <c r="CB184" s="93"/>
      <c r="CC184" s="93"/>
      <c r="CD184" s="94"/>
      <c r="CF184" s="89"/>
      <c r="CG184" s="89"/>
      <c r="CH184" s="89"/>
    </row>
    <row r="185" customFormat="false" ht="12.75" hidden="false" customHeight="false" outlineLevel="0" collapsed="false">
      <c r="CB185" s="93"/>
      <c r="CC185" s="93"/>
      <c r="CD185" s="94"/>
      <c r="CF185" s="89"/>
      <c r="CG185" s="89"/>
      <c r="CH185" s="89"/>
    </row>
    <row r="186" customFormat="false" ht="12.75" hidden="false" customHeight="false" outlineLevel="0" collapsed="false">
      <c r="CB186" s="93"/>
      <c r="CC186" s="93"/>
      <c r="CD186" s="94"/>
      <c r="CF186" s="89"/>
      <c r="CG186" s="89"/>
      <c r="CH186" s="89"/>
    </row>
    <row r="187" customFormat="false" ht="12.75" hidden="false" customHeight="false" outlineLevel="0" collapsed="false">
      <c r="CB187" s="93"/>
      <c r="CC187" s="93"/>
      <c r="CD187" s="94"/>
      <c r="CF187" s="89"/>
      <c r="CG187" s="89"/>
      <c r="CH187" s="89"/>
    </row>
    <row r="188" customFormat="false" ht="12.75" hidden="false" customHeight="false" outlineLevel="0" collapsed="false">
      <c r="CB188" s="93"/>
      <c r="CC188" s="93"/>
      <c r="CD188" s="94"/>
      <c r="CF188" s="89"/>
      <c r="CG188" s="89"/>
      <c r="CH188" s="89"/>
    </row>
    <row r="189" customFormat="false" ht="12.75" hidden="false" customHeight="false" outlineLevel="0" collapsed="false">
      <c r="CB189" s="93"/>
      <c r="CC189" s="93"/>
      <c r="CD189" s="94"/>
      <c r="CF189" s="89"/>
      <c r="CG189" s="89"/>
      <c r="CH189" s="89"/>
    </row>
    <row r="190" customFormat="false" ht="12.75" hidden="false" customHeight="false" outlineLevel="0" collapsed="false">
      <c r="CB190" s="93"/>
      <c r="CC190" s="93"/>
      <c r="CD190" s="94"/>
      <c r="CF190" s="89"/>
      <c r="CG190" s="89"/>
      <c r="CH190" s="89"/>
    </row>
    <row r="191" customFormat="false" ht="12.75" hidden="false" customHeight="false" outlineLevel="0" collapsed="false">
      <c r="CB191" s="93"/>
      <c r="CC191" s="93"/>
      <c r="CD191" s="94"/>
      <c r="CF191" s="89"/>
      <c r="CG191" s="89"/>
      <c r="CH191" s="89"/>
    </row>
    <row r="192" customFormat="false" ht="12.75" hidden="false" customHeight="false" outlineLevel="0" collapsed="false">
      <c r="CB192" s="93"/>
      <c r="CC192" s="93"/>
      <c r="CD192" s="94"/>
      <c r="CF192" s="89"/>
      <c r="CG192" s="89"/>
      <c r="CH192" s="89"/>
    </row>
    <row r="193" customFormat="false" ht="12.75" hidden="false" customHeight="false" outlineLevel="0" collapsed="false">
      <c r="CB193" s="93"/>
      <c r="CC193" s="93"/>
      <c r="CD193" s="94"/>
      <c r="CF193" s="89"/>
      <c r="CG193" s="89"/>
      <c r="CH193" s="89"/>
    </row>
    <row r="194" customFormat="false" ht="12.75" hidden="false" customHeight="false" outlineLevel="0" collapsed="false">
      <c r="CB194" s="93"/>
      <c r="CC194" s="93"/>
      <c r="CD194" s="94"/>
      <c r="CF194" s="89"/>
      <c r="CG194" s="89"/>
      <c r="CH194" s="89"/>
    </row>
    <row r="195" customFormat="false" ht="12.75" hidden="false" customHeight="false" outlineLevel="0" collapsed="false">
      <c r="CB195" s="93"/>
      <c r="CC195" s="93"/>
      <c r="CD195" s="94"/>
      <c r="CF195" s="89"/>
      <c r="CG195" s="89"/>
      <c r="CH195" s="89"/>
    </row>
    <row r="196" customFormat="false" ht="12.75" hidden="false" customHeight="false" outlineLevel="0" collapsed="false">
      <c r="CB196" s="93"/>
      <c r="CC196" s="93"/>
      <c r="CD196" s="94"/>
      <c r="CF196" s="89"/>
      <c r="CG196" s="89"/>
      <c r="CH196" s="89"/>
    </row>
    <row r="197" customFormat="false" ht="12.75" hidden="false" customHeight="false" outlineLevel="0" collapsed="false">
      <c r="CB197" s="69"/>
      <c r="CC197" s="69"/>
      <c r="CF197" s="89"/>
      <c r="CG197" s="89"/>
      <c r="CH197" s="89"/>
    </row>
    <row r="198" customFormat="false" ht="12.75" hidden="false" customHeight="false" outlineLevel="0" collapsed="false">
      <c r="CB198" s="69"/>
      <c r="CC198" s="69"/>
      <c r="CF198" s="89"/>
      <c r="CG198" s="89"/>
      <c r="CH198" s="89"/>
    </row>
    <row r="199" customFormat="false" ht="12.75" hidden="false" customHeight="false" outlineLevel="0" collapsed="false">
      <c r="CB199" s="69"/>
      <c r="CC199" s="69"/>
      <c r="CF199" s="89"/>
      <c r="CG199" s="89"/>
      <c r="CH199" s="89"/>
    </row>
    <row r="200" customFormat="false" ht="12.75" hidden="false" customHeight="false" outlineLevel="0" collapsed="false">
      <c r="CB200" s="69"/>
      <c r="CC200" s="69"/>
      <c r="CF200" s="89"/>
      <c r="CG200" s="89"/>
      <c r="CH200" s="89"/>
    </row>
    <row r="201" customFormat="false" ht="12.75" hidden="false" customHeight="false" outlineLevel="0" collapsed="false">
      <c r="CB201" s="69"/>
      <c r="CC201" s="69"/>
      <c r="CF201" s="89"/>
      <c r="CG201" s="89"/>
      <c r="CH201" s="89"/>
    </row>
    <row r="202" customFormat="false" ht="12.75" hidden="false" customHeight="false" outlineLevel="0" collapsed="false">
      <c r="CB202" s="69"/>
      <c r="CC202" s="69"/>
      <c r="CF202" s="89"/>
      <c r="CG202" s="89"/>
      <c r="CH202" s="89"/>
    </row>
    <row r="203" customFormat="false" ht="12.75" hidden="false" customHeight="false" outlineLevel="0" collapsed="false">
      <c r="CB203" s="69"/>
      <c r="CC203" s="69"/>
      <c r="CF203" s="89"/>
      <c r="CG203" s="89"/>
      <c r="CH203" s="89"/>
    </row>
    <row r="204" customFormat="false" ht="12.75" hidden="false" customHeight="false" outlineLevel="0" collapsed="false">
      <c r="CB204" s="69"/>
      <c r="CC204" s="69"/>
      <c r="CF204" s="89"/>
      <c r="CG204" s="89"/>
      <c r="CH204" s="89"/>
    </row>
    <row r="205" customFormat="false" ht="12.75" hidden="false" customHeight="false" outlineLevel="0" collapsed="false">
      <c r="CB205" s="69"/>
      <c r="CC205" s="69"/>
      <c r="CF205" s="89"/>
      <c r="CG205" s="89"/>
      <c r="CH205" s="89"/>
    </row>
    <row r="206" customFormat="false" ht="12.75" hidden="false" customHeight="false" outlineLevel="0" collapsed="false">
      <c r="CB206" s="69"/>
      <c r="CC206" s="69"/>
      <c r="CF206" s="89"/>
      <c r="CG206" s="89"/>
      <c r="CH206" s="89"/>
    </row>
    <row r="207" customFormat="false" ht="12.75" hidden="false" customHeight="false" outlineLevel="0" collapsed="false">
      <c r="CB207" s="69"/>
      <c r="CC207" s="69"/>
      <c r="CF207" s="89"/>
      <c r="CG207" s="89"/>
      <c r="CH207" s="89"/>
    </row>
    <row r="208" customFormat="false" ht="12.75" hidden="false" customHeight="false" outlineLevel="0" collapsed="false">
      <c r="CB208" s="69"/>
      <c r="CC208" s="69"/>
      <c r="CF208" s="89"/>
      <c r="CG208" s="89"/>
      <c r="CH208" s="89"/>
    </row>
    <row r="209" customFormat="false" ht="12.75" hidden="false" customHeight="false" outlineLevel="0" collapsed="false">
      <c r="CB209" s="69"/>
      <c r="CC209" s="69"/>
      <c r="CF209" s="89"/>
      <c r="CG209" s="89"/>
      <c r="CH209" s="89"/>
    </row>
    <row r="210" customFormat="false" ht="12.75" hidden="false" customHeight="false" outlineLevel="0" collapsed="false">
      <c r="CB210" s="69"/>
      <c r="CC210" s="69"/>
      <c r="CF210" s="89"/>
      <c r="CG210" s="89"/>
      <c r="CH210" s="89"/>
    </row>
    <row r="211" customFormat="false" ht="12.75" hidden="false" customHeight="false" outlineLevel="0" collapsed="false">
      <c r="CB211" s="69"/>
      <c r="CC211" s="69"/>
      <c r="CF211" s="89"/>
      <c r="CG211" s="89"/>
      <c r="CH211" s="89"/>
    </row>
    <row r="212" customFormat="false" ht="12.75" hidden="false" customHeight="false" outlineLevel="0" collapsed="false">
      <c r="CB212" s="69"/>
      <c r="CC212" s="69"/>
      <c r="CF212" s="89"/>
      <c r="CG212" s="89"/>
      <c r="CH212" s="89"/>
    </row>
    <row r="213" customFormat="false" ht="12.75" hidden="false" customHeight="false" outlineLevel="0" collapsed="false">
      <c r="CB213" s="69"/>
      <c r="CC213" s="69"/>
      <c r="CF213" s="89"/>
      <c r="CG213" s="89"/>
      <c r="CH213" s="89"/>
    </row>
    <row r="214" customFormat="false" ht="12.75" hidden="false" customHeight="false" outlineLevel="0" collapsed="false">
      <c r="CB214" s="69"/>
      <c r="CC214" s="69"/>
      <c r="CF214" s="89"/>
      <c r="CG214" s="89"/>
      <c r="CH214" s="89"/>
    </row>
    <row r="215" customFormat="false" ht="12.75" hidden="false" customHeight="false" outlineLevel="0" collapsed="false">
      <c r="CB215" s="69"/>
      <c r="CC215" s="69"/>
      <c r="CF215" s="89"/>
      <c r="CG215" s="89"/>
      <c r="CH215" s="89"/>
    </row>
    <row r="216" customFormat="false" ht="12.75" hidden="false" customHeight="false" outlineLevel="0" collapsed="false">
      <c r="CB216" s="69"/>
      <c r="CC216" s="69"/>
      <c r="CF216" s="89"/>
      <c r="CG216" s="89"/>
      <c r="CH216" s="89"/>
    </row>
    <row r="217" customFormat="false" ht="12.75" hidden="false" customHeight="false" outlineLevel="0" collapsed="false">
      <c r="CB217" s="69"/>
      <c r="CC217" s="69"/>
      <c r="CF217" s="89"/>
      <c r="CG217" s="89"/>
      <c r="CH217" s="89"/>
    </row>
    <row r="218" customFormat="false" ht="12.75" hidden="false" customHeight="false" outlineLevel="0" collapsed="false">
      <c r="CB218" s="69"/>
      <c r="CC218" s="69"/>
      <c r="CF218" s="89"/>
      <c r="CG218" s="89"/>
      <c r="CH218" s="89"/>
    </row>
    <row r="219" customFormat="false" ht="12.75" hidden="false" customHeight="false" outlineLevel="0" collapsed="false">
      <c r="CB219" s="69"/>
      <c r="CC219" s="69"/>
      <c r="CF219" s="89"/>
      <c r="CG219" s="89"/>
      <c r="CH219" s="89"/>
    </row>
    <row r="220" customFormat="false" ht="12.75" hidden="false" customHeight="false" outlineLevel="0" collapsed="false">
      <c r="CB220" s="69"/>
      <c r="CC220" s="69"/>
      <c r="CF220" s="89"/>
      <c r="CG220" s="89"/>
      <c r="CH220" s="89"/>
    </row>
    <row r="221" customFormat="false" ht="12.75" hidden="false" customHeight="false" outlineLevel="0" collapsed="false">
      <c r="CB221" s="69"/>
      <c r="CC221" s="69"/>
      <c r="CF221" s="89"/>
      <c r="CG221" s="89"/>
      <c r="CH221" s="89"/>
    </row>
    <row r="222" customFormat="false" ht="12.75" hidden="false" customHeight="false" outlineLevel="0" collapsed="false">
      <c r="CB222" s="69"/>
      <c r="CC222" s="69"/>
      <c r="CF222" s="89"/>
      <c r="CG222" s="89"/>
      <c r="CH222" s="89"/>
    </row>
    <row r="223" customFormat="false" ht="12.75" hidden="false" customHeight="false" outlineLevel="0" collapsed="false">
      <c r="CB223" s="69"/>
      <c r="CC223" s="69"/>
      <c r="CF223" s="89"/>
      <c r="CG223" s="89"/>
      <c r="CH223" s="89"/>
    </row>
    <row r="224" customFormat="false" ht="12.75" hidden="false" customHeight="false" outlineLevel="0" collapsed="false">
      <c r="CB224" s="69"/>
      <c r="CC224" s="69"/>
      <c r="CF224" s="89"/>
      <c r="CG224" s="89"/>
      <c r="CH224" s="89"/>
    </row>
    <row r="225" customFormat="false" ht="12.75" hidden="false" customHeight="false" outlineLevel="0" collapsed="false">
      <c r="CB225" s="69"/>
      <c r="CC225" s="69"/>
      <c r="CF225" s="89"/>
      <c r="CG225" s="89"/>
      <c r="CH225" s="89"/>
    </row>
    <row r="226" customFormat="false" ht="12.75" hidden="false" customHeight="false" outlineLevel="0" collapsed="false">
      <c r="CB226" s="69"/>
      <c r="CC226" s="69"/>
      <c r="CF226" s="89"/>
      <c r="CG226" s="89"/>
      <c r="CH226" s="89"/>
    </row>
    <row r="227" customFormat="false" ht="12.75" hidden="false" customHeight="false" outlineLevel="0" collapsed="false">
      <c r="CB227" s="69"/>
      <c r="CC227" s="69"/>
      <c r="CF227" s="89"/>
      <c r="CG227" s="89"/>
      <c r="CH227" s="89"/>
    </row>
    <row r="228" customFormat="false" ht="12.75" hidden="false" customHeight="false" outlineLevel="0" collapsed="false">
      <c r="CB228" s="69"/>
      <c r="CC228" s="69"/>
      <c r="CF228" s="89"/>
      <c r="CG228" s="89"/>
      <c r="CH228" s="89"/>
    </row>
    <row r="229" customFormat="false" ht="12.75" hidden="false" customHeight="false" outlineLevel="0" collapsed="false">
      <c r="CB229" s="69"/>
      <c r="CC229" s="69"/>
      <c r="CF229" s="89"/>
      <c r="CG229" s="89"/>
      <c r="CH229" s="89"/>
    </row>
    <row r="230" customFormat="false" ht="12.75" hidden="false" customHeight="false" outlineLevel="0" collapsed="false">
      <c r="CB230" s="69"/>
      <c r="CC230" s="69"/>
      <c r="CF230" s="89"/>
      <c r="CG230" s="89"/>
      <c r="CH230" s="89"/>
    </row>
    <row r="231" customFormat="false" ht="12.75" hidden="false" customHeight="false" outlineLevel="0" collapsed="false">
      <c r="CB231" s="69"/>
      <c r="CC231" s="69"/>
      <c r="CF231" s="89"/>
      <c r="CG231" s="89"/>
      <c r="CH231" s="89"/>
    </row>
    <row r="232" customFormat="false" ht="12.75" hidden="false" customHeight="false" outlineLevel="0" collapsed="false">
      <c r="CB232" s="69"/>
      <c r="CC232" s="69"/>
      <c r="CF232" s="89"/>
      <c r="CG232" s="89"/>
      <c r="CH232" s="89"/>
    </row>
    <row r="233" customFormat="false" ht="12.75" hidden="false" customHeight="false" outlineLevel="0" collapsed="false">
      <c r="CB233" s="69"/>
      <c r="CC233" s="69"/>
      <c r="CF233" s="89"/>
      <c r="CG233" s="89"/>
      <c r="CH233" s="89"/>
    </row>
    <row r="234" customFormat="false" ht="12.75" hidden="false" customHeight="false" outlineLevel="0" collapsed="false">
      <c r="CB234" s="69"/>
      <c r="CC234" s="69"/>
      <c r="CF234" s="89"/>
      <c r="CG234" s="89"/>
      <c r="CH234" s="89"/>
    </row>
    <row r="235" customFormat="false" ht="12.75" hidden="false" customHeight="false" outlineLevel="0" collapsed="false">
      <c r="CB235" s="69"/>
      <c r="CC235" s="69"/>
      <c r="CF235" s="89"/>
      <c r="CG235" s="89"/>
      <c r="CH235" s="89"/>
    </row>
    <row r="236" customFormat="false" ht="12.75" hidden="false" customHeight="false" outlineLevel="0" collapsed="false">
      <c r="CB236" s="69"/>
      <c r="CC236" s="69"/>
      <c r="CF236" s="89"/>
      <c r="CG236" s="89"/>
      <c r="CH236" s="89"/>
    </row>
    <row r="237" customFormat="false" ht="12.75" hidden="false" customHeight="false" outlineLevel="0" collapsed="false">
      <c r="CB237" s="69"/>
      <c r="CC237" s="69"/>
      <c r="CF237" s="89"/>
      <c r="CG237" s="89"/>
      <c r="CH237" s="89"/>
    </row>
    <row r="238" customFormat="false" ht="12.75" hidden="false" customHeight="false" outlineLevel="0" collapsed="false">
      <c r="CB238" s="69"/>
      <c r="CC238" s="69"/>
      <c r="CF238" s="89"/>
      <c r="CG238" s="89"/>
      <c r="CH238" s="89"/>
    </row>
    <row r="239" customFormat="false" ht="12.75" hidden="false" customHeight="false" outlineLevel="0" collapsed="false">
      <c r="CB239" s="69"/>
      <c r="CC239" s="69"/>
      <c r="CF239" s="89"/>
      <c r="CG239" s="89"/>
      <c r="CH239" s="89"/>
    </row>
    <row r="240" customFormat="false" ht="12.75" hidden="false" customHeight="false" outlineLevel="0" collapsed="false">
      <c r="CB240" s="69"/>
      <c r="CC240" s="69"/>
      <c r="CF240" s="89"/>
      <c r="CG240" s="89"/>
      <c r="CH240" s="89"/>
    </row>
    <row r="241" customFormat="false" ht="12.75" hidden="false" customHeight="false" outlineLevel="0" collapsed="false">
      <c r="CB241" s="69"/>
      <c r="CC241" s="69"/>
      <c r="CF241" s="89"/>
      <c r="CG241" s="89"/>
      <c r="CH241" s="89"/>
    </row>
    <row r="242" customFormat="false" ht="12.75" hidden="false" customHeight="false" outlineLevel="0" collapsed="false">
      <c r="CB242" s="69"/>
      <c r="CC242" s="69"/>
      <c r="CF242" s="89"/>
      <c r="CG242" s="89"/>
      <c r="CH242" s="89"/>
    </row>
    <row r="243" customFormat="false" ht="12.75" hidden="false" customHeight="false" outlineLevel="0" collapsed="false">
      <c r="CB243" s="69"/>
      <c r="CC243" s="69"/>
      <c r="CF243" s="89"/>
      <c r="CG243" s="89"/>
      <c r="CH243" s="89"/>
    </row>
    <row r="244" customFormat="false" ht="12.75" hidden="false" customHeight="false" outlineLevel="0" collapsed="false">
      <c r="CB244" s="69"/>
      <c r="CC244" s="69"/>
      <c r="CF244" s="89"/>
      <c r="CG244" s="89"/>
      <c r="CH244" s="89"/>
    </row>
    <row r="245" customFormat="false" ht="12.75" hidden="false" customHeight="false" outlineLevel="0" collapsed="false">
      <c r="CB245" s="69"/>
      <c r="CC245" s="69"/>
      <c r="CF245" s="89"/>
      <c r="CG245" s="89"/>
      <c r="CH245" s="89"/>
    </row>
    <row r="246" customFormat="false" ht="12.75" hidden="false" customHeight="false" outlineLevel="0" collapsed="false">
      <c r="CB246" s="69"/>
      <c r="CC246" s="69"/>
      <c r="CF246" s="89"/>
      <c r="CG246" s="89"/>
      <c r="CH246" s="89"/>
    </row>
    <row r="247" customFormat="false" ht="12.75" hidden="false" customHeight="false" outlineLevel="0" collapsed="false">
      <c r="CB247" s="69"/>
      <c r="CC247" s="69"/>
      <c r="CF247" s="89"/>
      <c r="CG247" s="89"/>
      <c r="CH247" s="89"/>
    </row>
    <row r="248" customFormat="false" ht="12.75" hidden="false" customHeight="false" outlineLevel="0" collapsed="false">
      <c r="CB248" s="69"/>
      <c r="CC248" s="69"/>
      <c r="CF248" s="89"/>
      <c r="CG248" s="89"/>
      <c r="CH248" s="89"/>
    </row>
    <row r="249" customFormat="false" ht="12.75" hidden="false" customHeight="false" outlineLevel="0" collapsed="false">
      <c r="CB249" s="69"/>
      <c r="CC249" s="69"/>
      <c r="CF249" s="89"/>
      <c r="CG249" s="89"/>
      <c r="CH249" s="89"/>
    </row>
    <row r="250" customFormat="false" ht="12.75" hidden="false" customHeight="false" outlineLevel="0" collapsed="false">
      <c r="CF250" s="89"/>
      <c r="CG250" s="89"/>
      <c r="CH250" s="89"/>
    </row>
    <row r="251" customFormat="false" ht="12.75" hidden="false" customHeight="false" outlineLevel="0" collapsed="false">
      <c r="CF251" s="89"/>
      <c r="CG251" s="89"/>
      <c r="CH251" s="89"/>
    </row>
    <row r="252" customFormat="false" ht="12.75" hidden="false" customHeight="false" outlineLevel="0" collapsed="false">
      <c r="CF252" s="89"/>
      <c r="CG252" s="89"/>
      <c r="CH252" s="89"/>
    </row>
    <row r="253" customFormat="false" ht="12.75" hidden="false" customHeight="false" outlineLevel="0" collapsed="false">
      <c r="CF253" s="89"/>
      <c r="CG253" s="89"/>
      <c r="CH253" s="89"/>
    </row>
    <row r="254" customFormat="false" ht="12.75" hidden="false" customHeight="false" outlineLevel="0" collapsed="false">
      <c r="CF254" s="89"/>
      <c r="CG254" s="89"/>
      <c r="CH254" s="89"/>
    </row>
    <row r="255" customFormat="false" ht="12.75" hidden="false" customHeight="false" outlineLevel="0" collapsed="false">
      <c r="CF255" s="89"/>
      <c r="CG255" s="89"/>
      <c r="CH255" s="89"/>
    </row>
    <row r="256" customFormat="false" ht="12.75" hidden="false" customHeight="false" outlineLevel="0" collapsed="false">
      <c r="CF256" s="89"/>
      <c r="CG256" s="89"/>
      <c r="CH256" s="89"/>
    </row>
    <row r="257" customFormat="false" ht="12.75" hidden="false" customHeight="false" outlineLevel="0" collapsed="false">
      <c r="CF257" s="89"/>
      <c r="CG257" s="89"/>
      <c r="CH257" s="89"/>
    </row>
    <row r="258" customFormat="false" ht="12.75" hidden="false" customHeight="false" outlineLevel="0" collapsed="false">
      <c r="CF258" s="89"/>
      <c r="CG258" s="89"/>
      <c r="CH258" s="89"/>
    </row>
    <row r="259" customFormat="false" ht="12.75" hidden="false" customHeight="false" outlineLevel="0" collapsed="false">
      <c r="CF259" s="89"/>
      <c r="CG259" s="89"/>
      <c r="CH259" s="89"/>
    </row>
    <row r="260" customFormat="false" ht="12.75" hidden="false" customHeight="false" outlineLevel="0" collapsed="false">
      <c r="CF260" s="89"/>
      <c r="CG260" s="89"/>
      <c r="CH260" s="89"/>
    </row>
    <row r="261" customFormat="false" ht="12.75" hidden="false" customHeight="false" outlineLevel="0" collapsed="false">
      <c r="CF261" s="89"/>
      <c r="CG261" s="89"/>
      <c r="CH261" s="89"/>
    </row>
    <row r="262" customFormat="false" ht="12.75" hidden="false" customHeight="false" outlineLevel="0" collapsed="false">
      <c r="CF262" s="89"/>
      <c r="CG262" s="89"/>
      <c r="CH262" s="89"/>
    </row>
    <row r="263" customFormat="false" ht="12.75" hidden="false" customHeight="false" outlineLevel="0" collapsed="false">
      <c r="CF263" s="89"/>
      <c r="CG263" s="89"/>
      <c r="CH263" s="89"/>
    </row>
    <row r="264" customFormat="false" ht="12.75" hidden="false" customHeight="false" outlineLevel="0" collapsed="false">
      <c r="CF264" s="89"/>
      <c r="CG264" s="89"/>
      <c r="CH264" s="89"/>
    </row>
    <row r="265" customFormat="false" ht="12.75" hidden="false" customHeight="false" outlineLevel="0" collapsed="false">
      <c r="CF265" s="89"/>
      <c r="CG265" s="89"/>
      <c r="CH265" s="89"/>
    </row>
    <row r="266" customFormat="false" ht="12.75" hidden="false" customHeight="false" outlineLevel="0" collapsed="false">
      <c r="CF266" s="89"/>
      <c r="CG266" s="89"/>
      <c r="CH266" s="89"/>
    </row>
    <row r="267" customFormat="false" ht="12.75" hidden="false" customHeight="false" outlineLevel="0" collapsed="false">
      <c r="CF267" s="89"/>
      <c r="CG267" s="89"/>
      <c r="CH267" s="89"/>
    </row>
    <row r="268" customFormat="false" ht="12.75" hidden="false" customHeight="false" outlineLevel="0" collapsed="false">
      <c r="CF268" s="89"/>
      <c r="CG268" s="89"/>
      <c r="CH268" s="89"/>
    </row>
    <row r="269" customFormat="false" ht="12.75" hidden="false" customHeight="false" outlineLevel="0" collapsed="false">
      <c r="CF269" s="89"/>
      <c r="CG269" s="89"/>
      <c r="CH269" s="89"/>
    </row>
    <row r="270" customFormat="false" ht="12.75" hidden="false" customHeight="false" outlineLevel="0" collapsed="false">
      <c r="CF270" s="89"/>
      <c r="CG270" s="89"/>
      <c r="CH270" s="89"/>
    </row>
    <row r="271" customFormat="false" ht="12.75" hidden="false" customHeight="false" outlineLevel="0" collapsed="false">
      <c r="CF271" s="89"/>
      <c r="CG271" s="89"/>
      <c r="CH271" s="89"/>
    </row>
    <row r="272" customFormat="false" ht="12.75" hidden="false" customHeight="false" outlineLevel="0" collapsed="false">
      <c r="CF272" s="89"/>
      <c r="CG272" s="89"/>
      <c r="CH272" s="89"/>
    </row>
    <row r="273" customFormat="false" ht="12.75" hidden="false" customHeight="false" outlineLevel="0" collapsed="false">
      <c r="CF273" s="89"/>
      <c r="CG273" s="89"/>
      <c r="CH273" s="89"/>
    </row>
    <row r="274" customFormat="false" ht="12.75" hidden="false" customHeight="false" outlineLevel="0" collapsed="false">
      <c r="CF274" s="89"/>
      <c r="CG274" s="89"/>
      <c r="CH274" s="89"/>
    </row>
    <row r="275" customFormat="false" ht="12.75" hidden="false" customHeight="false" outlineLevel="0" collapsed="false">
      <c r="CF275" s="89"/>
      <c r="CG275" s="89"/>
      <c r="CH275" s="89"/>
    </row>
    <row r="276" customFormat="false" ht="12.75" hidden="false" customHeight="false" outlineLevel="0" collapsed="false">
      <c r="CF276" s="89"/>
      <c r="CG276" s="89"/>
      <c r="CH276" s="89"/>
    </row>
    <row r="277" customFormat="false" ht="12.75" hidden="false" customHeight="false" outlineLevel="0" collapsed="false">
      <c r="CF277" s="89"/>
      <c r="CG277" s="89"/>
      <c r="CH277" s="89"/>
    </row>
    <row r="278" customFormat="false" ht="12.75" hidden="false" customHeight="false" outlineLevel="0" collapsed="false">
      <c r="CF278" s="89"/>
      <c r="CG278" s="89"/>
      <c r="CH278" s="89"/>
    </row>
    <row r="279" customFormat="false" ht="12.75" hidden="false" customHeight="false" outlineLevel="0" collapsed="false">
      <c r="CF279" s="89"/>
      <c r="CG279" s="89"/>
      <c r="CH279" s="89"/>
    </row>
    <row r="280" customFormat="false" ht="12.75" hidden="false" customHeight="false" outlineLevel="0" collapsed="false">
      <c r="CF280" s="89"/>
      <c r="CG280" s="89"/>
      <c r="CH280" s="89"/>
    </row>
    <row r="281" customFormat="false" ht="12.75" hidden="false" customHeight="false" outlineLevel="0" collapsed="false">
      <c r="CF281" s="89"/>
      <c r="CG281" s="89"/>
      <c r="CH281" s="89"/>
    </row>
    <row r="282" customFormat="false" ht="12.75" hidden="false" customHeight="false" outlineLevel="0" collapsed="false">
      <c r="CF282" s="89"/>
      <c r="CG282" s="89"/>
      <c r="CH282" s="89"/>
    </row>
    <row r="283" customFormat="false" ht="12.75" hidden="false" customHeight="false" outlineLevel="0" collapsed="false">
      <c r="CF283" s="89"/>
      <c r="CG283" s="89"/>
      <c r="CH283" s="89"/>
    </row>
    <row r="284" customFormat="false" ht="12.75" hidden="false" customHeight="false" outlineLevel="0" collapsed="false">
      <c r="CF284" s="89"/>
      <c r="CG284" s="89"/>
      <c r="CH284" s="89"/>
    </row>
    <row r="285" customFormat="false" ht="12.75" hidden="false" customHeight="false" outlineLevel="0" collapsed="false">
      <c r="CF285" s="89"/>
      <c r="CG285" s="89"/>
      <c r="CH285" s="89"/>
    </row>
    <row r="286" customFormat="false" ht="12.75" hidden="false" customHeight="false" outlineLevel="0" collapsed="false">
      <c r="CF286" s="89"/>
      <c r="CG286" s="89"/>
      <c r="CH286" s="89"/>
    </row>
    <row r="287" customFormat="false" ht="12.75" hidden="false" customHeight="false" outlineLevel="0" collapsed="false">
      <c r="CF287" s="89"/>
      <c r="CG287" s="89"/>
      <c r="CH287" s="89"/>
    </row>
    <row r="288" customFormat="false" ht="12.75" hidden="false" customHeight="false" outlineLevel="0" collapsed="false">
      <c r="CF288" s="89"/>
      <c r="CG288" s="89"/>
      <c r="CH288" s="89"/>
    </row>
    <row r="289" customFormat="false" ht="12.75" hidden="false" customHeight="false" outlineLevel="0" collapsed="false">
      <c r="CF289" s="89"/>
      <c r="CG289" s="89"/>
      <c r="CH289" s="89"/>
    </row>
    <row r="290" customFormat="false" ht="12.75" hidden="false" customHeight="false" outlineLevel="0" collapsed="false">
      <c r="CF290" s="89"/>
      <c r="CG290" s="89"/>
      <c r="CH290" s="89"/>
    </row>
    <row r="291" customFormat="false" ht="12.75" hidden="false" customHeight="false" outlineLevel="0" collapsed="false">
      <c r="CF291" s="89"/>
      <c r="CG291" s="89"/>
      <c r="CH291" s="89"/>
    </row>
    <row r="292" customFormat="false" ht="12.75" hidden="false" customHeight="false" outlineLevel="0" collapsed="false">
      <c r="CF292" s="89"/>
      <c r="CG292" s="89"/>
      <c r="CH292" s="89"/>
    </row>
    <row r="293" customFormat="false" ht="12.75" hidden="false" customHeight="false" outlineLevel="0" collapsed="false">
      <c r="CF293" s="89"/>
      <c r="CG293" s="89"/>
      <c r="CH293" s="89"/>
    </row>
    <row r="294" customFormat="false" ht="12.75" hidden="false" customHeight="false" outlineLevel="0" collapsed="false">
      <c r="CF294" s="89"/>
      <c r="CG294" s="89"/>
      <c r="CH294" s="89"/>
    </row>
    <row r="295" customFormat="false" ht="12.75" hidden="false" customHeight="false" outlineLevel="0" collapsed="false">
      <c r="CF295" s="89"/>
      <c r="CG295" s="89"/>
      <c r="CH295" s="89"/>
    </row>
    <row r="296" customFormat="false" ht="12.75" hidden="false" customHeight="false" outlineLevel="0" collapsed="false">
      <c r="CF296" s="89"/>
      <c r="CG296" s="89"/>
      <c r="CH296" s="89"/>
    </row>
    <row r="297" customFormat="false" ht="12.75" hidden="false" customHeight="false" outlineLevel="0" collapsed="false">
      <c r="CF297" s="89"/>
      <c r="CG297" s="89"/>
      <c r="CH297" s="89"/>
    </row>
    <row r="298" customFormat="false" ht="12.75" hidden="false" customHeight="false" outlineLevel="0" collapsed="false">
      <c r="CF298" s="89"/>
      <c r="CG298" s="89"/>
      <c r="CH298" s="89"/>
    </row>
    <row r="299" customFormat="false" ht="12.75" hidden="false" customHeight="false" outlineLevel="0" collapsed="false">
      <c r="CF299" s="89"/>
      <c r="CG299" s="89"/>
      <c r="CH299" s="89"/>
    </row>
    <row r="300" customFormat="false" ht="12.75" hidden="false" customHeight="false" outlineLevel="0" collapsed="false">
      <c r="CF300" s="89"/>
      <c r="CG300" s="89"/>
      <c r="CH300" s="89"/>
    </row>
    <row r="301" customFormat="false" ht="12.75" hidden="false" customHeight="false" outlineLevel="0" collapsed="false">
      <c r="CF301" s="89"/>
      <c r="CG301" s="89"/>
      <c r="CH301" s="89"/>
    </row>
    <row r="302" customFormat="false" ht="12.75" hidden="false" customHeight="false" outlineLevel="0" collapsed="false">
      <c r="CF302" s="89"/>
      <c r="CG302" s="89"/>
      <c r="CH302" s="89"/>
    </row>
    <row r="303" customFormat="false" ht="12.75" hidden="false" customHeight="false" outlineLevel="0" collapsed="false">
      <c r="CF303" s="89"/>
      <c r="CG303" s="89"/>
      <c r="CH303" s="89"/>
    </row>
    <row r="304" customFormat="false" ht="12.75" hidden="false" customHeight="false" outlineLevel="0" collapsed="false">
      <c r="CF304" s="89"/>
      <c r="CG304" s="89"/>
      <c r="CH304" s="89"/>
    </row>
    <row r="305" customFormat="false" ht="12.75" hidden="false" customHeight="false" outlineLevel="0" collapsed="false">
      <c r="CF305" s="89"/>
      <c r="CG305" s="89"/>
      <c r="CH305" s="89"/>
    </row>
    <row r="306" customFormat="false" ht="12.75" hidden="false" customHeight="false" outlineLevel="0" collapsed="false">
      <c r="CF306" s="89"/>
      <c r="CG306" s="89"/>
      <c r="CH306" s="89"/>
    </row>
    <row r="307" customFormat="false" ht="12.75" hidden="false" customHeight="false" outlineLevel="0" collapsed="false">
      <c r="CF307" s="89"/>
      <c r="CG307" s="89"/>
      <c r="CH307" s="89"/>
    </row>
    <row r="308" customFormat="false" ht="12.75" hidden="false" customHeight="false" outlineLevel="0" collapsed="false">
      <c r="CF308" s="89"/>
      <c r="CG308" s="89"/>
      <c r="CH308" s="89"/>
    </row>
    <row r="309" customFormat="false" ht="12.75" hidden="false" customHeight="false" outlineLevel="0" collapsed="false">
      <c r="CF309" s="89"/>
      <c r="CG309" s="89"/>
      <c r="CH309" s="89"/>
    </row>
    <row r="310" customFormat="false" ht="12.75" hidden="false" customHeight="false" outlineLevel="0" collapsed="false">
      <c r="CF310" s="89"/>
      <c r="CG310" s="89"/>
      <c r="CH310" s="89"/>
    </row>
    <row r="311" customFormat="false" ht="12.75" hidden="false" customHeight="false" outlineLevel="0" collapsed="false">
      <c r="CF311" s="89"/>
      <c r="CG311" s="89"/>
      <c r="CH311" s="89"/>
    </row>
    <row r="312" customFormat="false" ht="12.75" hidden="false" customHeight="false" outlineLevel="0" collapsed="false">
      <c r="CF312" s="89"/>
      <c r="CG312" s="89"/>
      <c r="CH312" s="89"/>
    </row>
    <row r="313" customFormat="false" ht="12.75" hidden="false" customHeight="false" outlineLevel="0" collapsed="false">
      <c r="CF313" s="89"/>
      <c r="CG313" s="89"/>
      <c r="CH313" s="89"/>
    </row>
    <row r="314" customFormat="false" ht="12.75" hidden="false" customHeight="false" outlineLevel="0" collapsed="false">
      <c r="CF314" s="89"/>
      <c r="CG314" s="89"/>
      <c r="CH314" s="89"/>
    </row>
    <row r="315" customFormat="false" ht="12.75" hidden="false" customHeight="false" outlineLevel="0" collapsed="false">
      <c r="CF315" s="89"/>
      <c r="CG315" s="89"/>
      <c r="CH315" s="89"/>
    </row>
    <row r="316" customFormat="false" ht="12.75" hidden="false" customHeight="false" outlineLevel="0" collapsed="false">
      <c r="CF316" s="89"/>
      <c r="CG316" s="89"/>
      <c r="CH316" s="89"/>
    </row>
    <row r="317" customFormat="false" ht="12.75" hidden="false" customHeight="false" outlineLevel="0" collapsed="false">
      <c r="CF317" s="89"/>
      <c r="CG317" s="89"/>
      <c r="CH317" s="89"/>
    </row>
    <row r="318" customFormat="false" ht="12.75" hidden="false" customHeight="false" outlineLevel="0" collapsed="false">
      <c r="CF318" s="89"/>
      <c r="CG318" s="89"/>
      <c r="CH318" s="89"/>
    </row>
    <row r="319" customFormat="false" ht="12.75" hidden="false" customHeight="false" outlineLevel="0" collapsed="false">
      <c r="CF319" s="89"/>
      <c r="CG319" s="89"/>
      <c r="CH319" s="89"/>
    </row>
    <row r="320" customFormat="false" ht="12.75" hidden="false" customHeight="false" outlineLevel="0" collapsed="false">
      <c r="CF320" s="89"/>
      <c r="CG320" s="89"/>
      <c r="CH320" s="89"/>
    </row>
    <row r="321" customFormat="false" ht="12.75" hidden="false" customHeight="false" outlineLevel="0" collapsed="false">
      <c r="CF321" s="89"/>
      <c r="CG321" s="89"/>
      <c r="CH321" s="89"/>
    </row>
    <row r="322" customFormat="false" ht="12.75" hidden="false" customHeight="false" outlineLevel="0" collapsed="false">
      <c r="CF322" s="89"/>
      <c r="CG322" s="89"/>
      <c r="CH322" s="89"/>
    </row>
    <row r="323" customFormat="false" ht="12.75" hidden="false" customHeight="false" outlineLevel="0" collapsed="false">
      <c r="CF323" s="89"/>
      <c r="CG323" s="89"/>
      <c r="CH323" s="89"/>
    </row>
    <row r="324" customFormat="false" ht="12.75" hidden="false" customHeight="false" outlineLevel="0" collapsed="false">
      <c r="CF324" s="89"/>
      <c r="CG324" s="89"/>
      <c r="CH324" s="89"/>
    </row>
    <row r="325" customFormat="false" ht="12.75" hidden="false" customHeight="false" outlineLevel="0" collapsed="false">
      <c r="CF325" s="89"/>
      <c r="CG325" s="89"/>
      <c r="CH325" s="89"/>
    </row>
    <row r="326" customFormat="false" ht="12.75" hidden="false" customHeight="false" outlineLevel="0" collapsed="false">
      <c r="CF326" s="89"/>
      <c r="CG326" s="89"/>
      <c r="CH326" s="89"/>
    </row>
    <row r="327" customFormat="false" ht="12.75" hidden="false" customHeight="false" outlineLevel="0" collapsed="false">
      <c r="CF327" s="89"/>
      <c r="CG327" s="89"/>
      <c r="CH327" s="89"/>
    </row>
    <row r="328" customFormat="false" ht="12.75" hidden="false" customHeight="false" outlineLevel="0" collapsed="false">
      <c r="CF328" s="89"/>
      <c r="CG328" s="89"/>
      <c r="CH328" s="89"/>
    </row>
    <row r="329" customFormat="false" ht="12.75" hidden="false" customHeight="false" outlineLevel="0" collapsed="false">
      <c r="CF329" s="89"/>
      <c r="CG329" s="89"/>
      <c r="CH329" s="89"/>
    </row>
    <row r="330" customFormat="false" ht="12.75" hidden="false" customHeight="false" outlineLevel="0" collapsed="false">
      <c r="CF330" s="89"/>
      <c r="CG330" s="89"/>
      <c r="CH330" s="89"/>
    </row>
    <row r="331" customFormat="false" ht="12.75" hidden="false" customHeight="false" outlineLevel="0" collapsed="false">
      <c r="CF331" s="89"/>
      <c r="CG331" s="89"/>
      <c r="CH331" s="89"/>
    </row>
    <row r="332" customFormat="false" ht="12.75" hidden="false" customHeight="false" outlineLevel="0" collapsed="false">
      <c r="CF332" s="89"/>
      <c r="CG332" s="89"/>
      <c r="CH332" s="89"/>
    </row>
    <row r="333" customFormat="false" ht="12.75" hidden="false" customHeight="false" outlineLevel="0" collapsed="false">
      <c r="CF333" s="89"/>
      <c r="CG333" s="89"/>
      <c r="CH333" s="89"/>
    </row>
    <row r="334" customFormat="false" ht="12.75" hidden="false" customHeight="false" outlineLevel="0" collapsed="false">
      <c r="CF334" s="89"/>
      <c r="CG334" s="89"/>
      <c r="CH334" s="89"/>
    </row>
    <row r="335" customFormat="false" ht="12.75" hidden="false" customHeight="false" outlineLevel="0" collapsed="false">
      <c r="CF335" s="89"/>
      <c r="CG335" s="89"/>
      <c r="CH335" s="89"/>
    </row>
    <row r="336" customFormat="false" ht="12.75" hidden="false" customHeight="false" outlineLevel="0" collapsed="false">
      <c r="CF336" s="89"/>
      <c r="CG336" s="89"/>
      <c r="CH336" s="89"/>
    </row>
    <row r="337" customFormat="false" ht="12.75" hidden="false" customHeight="false" outlineLevel="0" collapsed="false">
      <c r="CF337" s="89"/>
      <c r="CG337" s="89"/>
      <c r="CH337" s="89"/>
    </row>
    <row r="338" customFormat="false" ht="12.75" hidden="false" customHeight="false" outlineLevel="0" collapsed="false">
      <c r="CF338" s="89"/>
      <c r="CG338" s="89"/>
      <c r="CH338" s="89"/>
    </row>
    <row r="339" customFormat="false" ht="12.75" hidden="false" customHeight="false" outlineLevel="0" collapsed="false">
      <c r="CF339" s="89"/>
      <c r="CG339" s="89"/>
      <c r="CH339" s="89"/>
    </row>
    <row r="340" customFormat="false" ht="12.75" hidden="false" customHeight="false" outlineLevel="0" collapsed="false">
      <c r="CF340" s="89"/>
      <c r="CG340" s="89"/>
      <c r="CH340" s="89"/>
    </row>
    <row r="341" customFormat="false" ht="12.75" hidden="false" customHeight="false" outlineLevel="0" collapsed="false">
      <c r="CF341" s="89"/>
      <c r="CG341" s="89"/>
      <c r="CH341" s="89"/>
    </row>
    <row r="342" customFormat="false" ht="12.75" hidden="false" customHeight="false" outlineLevel="0" collapsed="false">
      <c r="CF342" s="89"/>
      <c r="CG342" s="89"/>
      <c r="CH342" s="89"/>
    </row>
    <row r="343" customFormat="false" ht="12.75" hidden="false" customHeight="false" outlineLevel="0" collapsed="false">
      <c r="CF343" s="89"/>
      <c r="CG343" s="89"/>
      <c r="CH343" s="89"/>
    </row>
    <row r="344" customFormat="false" ht="12.75" hidden="false" customHeight="false" outlineLevel="0" collapsed="false">
      <c r="CF344" s="89"/>
      <c r="CG344" s="89"/>
      <c r="CH344" s="89"/>
    </row>
    <row r="345" customFormat="false" ht="12.75" hidden="false" customHeight="false" outlineLevel="0" collapsed="false">
      <c r="CF345" s="89"/>
      <c r="CG345" s="89"/>
      <c r="CH345" s="89"/>
    </row>
    <row r="346" customFormat="false" ht="12.75" hidden="false" customHeight="false" outlineLevel="0" collapsed="false">
      <c r="CF346" s="89"/>
      <c r="CG346" s="89"/>
      <c r="CH346" s="89"/>
    </row>
    <row r="347" customFormat="false" ht="12.75" hidden="false" customHeight="false" outlineLevel="0" collapsed="false">
      <c r="CF347" s="89"/>
      <c r="CG347" s="89"/>
      <c r="CH347" s="89"/>
    </row>
    <row r="348" customFormat="false" ht="12.75" hidden="false" customHeight="false" outlineLevel="0" collapsed="false">
      <c r="CF348" s="89"/>
      <c r="CG348" s="89"/>
      <c r="CH348" s="89"/>
    </row>
    <row r="349" customFormat="false" ht="12.75" hidden="false" customHeight="false" outlineLevel="0" collapsed="false">
      <c r="CF349" s="89"/>
      <c r="CG349" s="89"/>
      <c r="CH349" s="89"/>
    </row>
    <row r="350" customFormat="false" ht="12.75" hidden="false" customHeight="false" outlineLevel="0" collapsed="false">
      <c r="CF350" s="89"/>
      <c r="CG350" s="89"/>
      <c r="CH350" s="89"/>
    </row>
    <row r="351" customFormat="false" ht="12.75" hidden="false" customHeight="false" outlineLevel="0" collapsed="false">
      <c r="CF351" s="89"/>
      <c r="CG351" s="89"/>
      <c r="CH351" s="89"/>
    </row>
    <row r="352" customFormat="false" ht="12.75" hidden="false" customHeight="false" outlineLevel="0" collapsed="false">
      <c r="CF352" s="89"/>
      <c r="CG352" s="89"/>
      <c r="CH352" s="89"/>
    </row>
    <row r="353" customFormat="false" ht="12.75" hidden="false" customHeight="false" outlineLevel="0" collapsed="false">
      <c r="CF353" s="89"/>
      <c r="CG353" s="89"/>
      <c r="CH353" s="89"/>
    </row>
    <row r="354" customFormat="false" ht="12.75" hidden="false" customHeight="false" outlineLevel="0" collapsed="false">
      <c r="CF354" s="89"/>
      <c r="CG354" s="89"/>
      <c r="CH354" s="89"/>
    </row>
    <row r="355" customFormat="false" ht="12.75" hidden="false" customHeight="false" outlineLevel="0" collapsed="false">
      <c r="CF355" s="89"/>
      <c r="CG355" s="89"/>
      <c r="CH355" s="89"/>
    </row>
    <row r="356" customFormat="false" ht="12.75" hidden="false" customHeight="false" outlineLevel="0" collapsed="false">
      <c r="CF356" s="89"/>
      <c r="CG356" s="89"/>
      <c r="CH356" s="89"/>
    </row>
    <row r="357" customFormat="false" ht="12.75" hidden="false" customHeight="false" outlineLevel="0" collapsed="false">
      <c r="CF357" s="89"/>
      <c r="CG357" s="89"/>
      <c r="CH357" s="89"/>
    </row>
    <row r="358" customFormat="false" ht="12.75" hidden="false" customHeight="false" outlineLevel="0" collapsed="false">
      <c r="CF358" s="89"/>
      <c r="CG358" s="89"/>
      <c r="CH358" s="89"/>
    </row>
    <row r="359" customFormat="false" ht="12.75" hidden="false" customHeight="false" outlineLevel="0" collapsed="false">
      <c r="CF359" s="89"/>
      <c r="CG359" s="89"/>
      <c r="CH359" s="89"/>
    </row>
    <row r="360" customFormat="false" ht="12.75" hidden="false" customHeight="false" outlineLevel="0" collapsed="false">
      <c r="CF360" s="89"/>
      <c r="CG360" s="89"/>
      <c r="CH360" s="89"/>
    </row>
    <row r="361" customFormat="false" ht="12.75" hidden="false" customHeight="false" outlineLevel="0" collapsed="false">
      <c r="CF361" s="89"/>
      <c r="CG361" s="89"/>
      <c r="CH361" s="89"/>
    </row>
    <row r="362" customFormat="false" ht="12.75" hidden="false" customHeight="false" outlineLevel="0" collapsed="false">
      <c r="CF362" s="89"/>
      <c r="CG362" s="89"/>
      <c r="CH362" s="89"/>
    </row>
    <row r="363" customFormat="false" ht="12.75" hidden="false" customHeight="false" outlineLevel="0" collapsed="false">
      <c r="CF363" s="89"/>
      <c r="CG363" s="89"/>
      <c r="CH363" s="89"/>
    </row>
    <row r="364" customFormat="false" ht="12.75" hidden="false" customHeight="false" outlineLevel="0" collapsed="false">
      <c r="CF364" s="89"/>
      <c r="CG364" s="89"/>
      <c r="CH364" s="89"/>
    </row>
    <row r="365" customFormat="false" ht="12.75" hidden="false" customHeight="false" outlineLevel="0" collapsed="false">
      <c r="CF365" s="89"/>
      <c r="CG365" s="89"/>
      <c r="CH365" s="89"/>
    </row>
    <row r="366" customFormat="false" ht="12.75" hidden="false" customHeight="false" outlineLevel="0" collapsed="false">
      <c r="CF366" s="89"/>
      <c r="CG366" s="89"/>
      <c r="CH366" s="89"/>
    </row>
    <row r="367" customFormat="false" ht="12.75" hidden="false" customHeight="false" outlineLevel="0" collapsed="false">
      <c r="CF367" s="89"/>
      <c r="CG367" s="89"/>
      <c r="CH367" s="89"/>
    </row>
    <row r="368" customFormat="false" ht="12.75" hidden="false" customHeight="false" outlineLevel="0" collapsed="false">
      <c r="CF368" s="89"/>
      <c r="CG368" s="89"/>
      <c r="CH368" s="89"/>
    </row>
    <row r="369" customFormat="false" ht="12.75" hidden="false" customHeight="false" outlineLevel="0" collapsed="false">
      <c r="CF369" s="89"/>
      <c r="CG369" s="89"/>
      <c r="CH369" s="89"/>
    </row>
    <row r="370" customFormat="false" ht="12.75" hidden="false" customHeight="false" outlineLevel="0" collapsed="false">
      <c r="CF370" s="89"/>
      <c r="CG370" s="89"/>
      <c r="CH370" s="89"/>
    </row>
    <row r="371" customFormat="false" ht="12.75" hidden="false" customHeight="false" outlineLevel="0" collapsed="false">
      <c r="CF371" s="89"/>
      <c r="CG371" s="89"/>
      <c r="CH371" s="89"/>
    </row>
    <row r="372" customFormat="false" ht="12.75" hidden="false" customHeight="false" outlineLevel="0" collapsed="false">
      <c r="CF372" s="89"/>
      <c r="CG372" s="89"/>
      <c r="CH372" s="89"/>
    </row>
    <row r="373" customFormat="false" ht="12.75" hidden="false" customHeight="false" outlineLevel="0" collapsed="false">
      <c r="CF373" s="89"/>
      <c r="CG373" s="89"/>
      <c r="CH373" s="89"/>
    </row>
    <row r="374" customFormat="false" ht="12.75" hidden="false" customHeight="false" outlineLevel="0" collapsed="false">
      <c r="CF374" s="89"/>
      <c r="CG374" s="89"/>
      <c r="CH374" s="89"/>
    </row>
    <row r="375" customFormat="false" ht="12.75" hidden="false" customHeight="false" outlineLevel="0" collapsed="false">
      <c r="CF375" s="89"/>
      <c r="CG375" s="89"/>
      <c r="CH375" s="89"/>
    </row>
    <row r="376" customFormat="false" ht="12.75" hidden="false" customHeight="false" outlineLevel="0" collapsed="false">
      <c r="CF376" s="89"/>
      <c r="CG376" s="89"/>
      <c r="CH376" s="89"/>
    </row>
    <row r="377" customFormat="false" ht="12.75" hidden="false" customHeight="false" outlineLevel="0" collapsed="false">
      <c r="CF377" s="89"/>
      <c r="CG377" s="89"/>
      <c r="CH377" s="89"/>
    </row>
    <row r="378" customFormat="false" ht="12.75" hidden="false" customHeight="false" outlineLevel="0" collapsed="false">
      <c r="CF378" s="89"/>
      <c r="CG378" s="89"/>
      <c r="CH378" s="89"/>
    </row>
    <row r="379" customFormat="false" ht="12.75" hidden="false" customHeight="false" outlineLevel="0" collapsed="false">
      <c r="CF379" s="89"/>
      <c r="CG379" s="89"/>
      <c r="CH379" s="89"/>
    </row>
    <row r="380" customFormat="false" ht="12.75" hidden="false" customHeight="false" outlineLevel="0" collapsed="false">
      <c r="CF380" s="89"/>
      <c r="CG380" s="89"/>
      <c r="CH380" s="89"/>
    </row>
    <row r="381" customFormat="false" ht="12.75" hidden="false" customHeight="false" outlineLevel="0" collapsed="false">
      <c r="CF381" s="89"/>
      <c r="CG381" s="89"/>
      <c r="CH381" s="89"/>
    </row>
    <row r="382" customFormat="false" ht="12.75" hidden="false" customHeight="false" outlineLevel="0" collapsed="false">
      <c r="CF382" s="89"/>
      <c r="CG382" s="89"/>
      <c r="CH382" s="89"/>
    </row>
    <row r="383" customFormat="false" ht="12.75" hidden="false" customHeight="false" outlineLevel="0" collapsed="false">
      <c r="CF383" s="89"/>
      <c r="CG383" s="89"/>
      <c r="CH383" s="89"/>
    </row>
    <row r="384" customFormat="false" ht="12.75" hidden="false" customHeight="false" outlineLevel="0" collapsed="false">
      <c r="CF384" s="89"/>
      <c r="CG384" s="89"/>
      <c r="CH384" s="89"/>
    </row>
    <row r="385" customFormat="false" ht="12.75" hidden="false" customHeight="false" outlineLevel="0" collapsed="false">
      <c r="CF385" s="89"/>
      <c r="CG385" s="89"/>
      <c r="CH385" s="89"/>
    </row>
    <row r="386" customFormat="false" ht="12.75" hidden="false" customHeight="false" outlineLevel="0" collapsed="false">
      <c r="CF386" s="89"/>
      <c r="CG386" s="89"/>
      <c r="CH386" s="89"/>
    </row>
    <row r="387" customFormat="false" ht="12.75" hidden="false" customHeight="false" outlineLevel="0" collapsed="false">
      <c r="CF387" s="89"/>
      <c r="CG387" s="89"/>
      <c r="CH387" s="89"/>
    </row>
    <row r="388" customFormat="false" ht="12.75" hidden="false" customHeight="false" outlineLevel="0" collapsed="false">
      <c r="CF388" s="89"/>
      <c r="CG388" s="89"/>
      <c r="CH388" s="89"/>
    </row>
    <row r="389" customFormat="false" ht="12.75" hidden="false" customHeight="false" outlineLevel="0" collapsed="false">
      <c r="CF389" s="89"/>
      <c r="CG389" s="89"/>
      <c r="CH389" s="89"/>
    </row>
    <row r="390" customFormat="false" ht="12.75" hidden="false" customHeight="false" outlineLevel="0" collapsed="false">
      <c r="CF390" s="89"/>
      <c r="CG390" s="89"/>
      <c r="CH390" s="89"/>
    </row>
    <row r="391" customFormat="false" ht="12.75" hidden="false" customHeight="false" outlineLevel="0" collapsed="false">
      <c r="CF391" s="89"/>
      <c r="CG391" s="89"/>
      <c r="CH391" s="89"/>
    </row>
    <row r="392" customFormat="false" ht="12.75" hidden="false" customHeight="false" outlineLevel="0" collapsed="false">
      <c r="CF392" s="89"/>
      <c r="CG392" s="89"/>
      <c r="CH392" s="89"/>
    </row>
    <row r="393" customFormat="false" ht="12.75" hidden="false" customHeight="false" outlineLevel="0" collapsed="false">
      <c r="CF393" s="89"/>
      <c r="CG393" s="89"/>
      <c r="CH393" s="89"/>
    </row>
    <row r="394" customFormat="false" ht="12.75" hidden="false" customHeight="false" outlineLevel="0" collapsed="false">
      <c r="CF394" s="89"/>
      <c r="CG394" s="89"/>
      <c r="CH394" s="89"/>
    </row>
    <row r="395" customFormat="false" ht="12.75" hidden="false" customHeight="false" outlineLevel="0" collapsed="false">
      <c r="CF395" s="89"/>
      <c r="CG395" s="89"/>
      <c r="CH395" s="89"/>
    </row>
    <row r="396" customFormat="false" ht="12.75" hidden="false" customHeight="false" outlineLevel="0" collapsed="false">
      <c r="CF396" s="89"/>
      <c r="CG396" s="89"/>
      <c r="CH396" s="89"/>
    </row>
    <row r="397" customFormat="false" ht="12.75" hidden="false" customHeight="false" outlineLevel="0" collapsed="false">
      <c r="CF397" s="89"/>
      <c r="CG397" s="89"/>
      <c r="CH397" s="89"/>
    </row>
    <row r="398" customFormat="false" ht="12.75" hidden="false" customHeight="false" outlineLevel="0" collapsed="false">
      <c r="CF398" s="89"/>
      <c r="CG398" s="89"/>
      <c r="CH398" s="89"/>
    </row>
    <row r="399" customFormat="false" ht="12.75" hidden="false" customHeight="false" outlineLevel="0" collapsed="false">
      <c r="CF399" s="89"/>
      <c r="CG399" s="89"/>
      <c r="CH399" s="89"/>
    </row>
    <row r="400" customFormat="false" ht="12.75" hidden="false" customHeight="false" outlineLevel="0" collapsed="false">
      <c r="CF400" s="89"/>
      <c r="CG400" s="89"/>
      <c r="CH400" s="89"/>
    </row>
    <row r="401" customFormat="false" ht="12.75" hidden="false" customHeight="false" outlineLevel="0" collapsed="false">
      <c r="CF401" s="89"/>
      <c r="CG401" s="89"/>
      <c r="CH401" s="89"/>
    </row>
    <row r="402" customFormat="false" ht="12.75" hidden="false" customHeight="false" outlineLevel="0" collapsed="false">
      <c r="CF402" s="89"/>
      <c r="CG402" s="89"/>
      <c r="CH402" s="89"/>
    </row>
    <row r="403" customFormat="false" ht="12.75" hidden="false" customHeight="false" outlineLevel="0" collapsed="false">
      <c r="CF403" s="89"/>
      <c r="CG403" s="89"/>
      <c r="CH403" s="89"/>
    </row>
    <row r="404" customFormat="false" ht="12.75" hidden="false" customHeight="false" outlineLevel="0" collapsed="false">
      <c r="CF404" s="89"/>
      <c r="CG404" s="89"/>
      <c r="CH404" s="89"/>
    </row>
    <row r="405" customFormat="false" ht="12.75" hidden="false" customHeight="false" outlineLevel="0" collapsed="false">
      <c r="CF405" s="89"/>
      <c r="CG405" s="89"/>
      <c r="CH405" s="89"/>
    </row>
    <row r="406" customFormat="false" ht="12.75" hidden="false" customHeight="false" outlineLevel="0" collapsed="false">
      <c r="CF406" s="89"/>
      <c r="CG406" s="89"/>
      <c r="CH406" s="89"/>
    </row>
    <row r="407" customFormat="false" ht="12.75" hidden="false" customHeight="false" outlineLevel="0" collapsed="false">
      <c r="CF407" s="89"/>
      <c r="CG407" s="89"/>
      <c r="CH407" s="89"/>
    </row>
    <row r="408" customFormat="false" ht="12.75" hidden="false" customHeight="false" outlineLevel="0" collapsed="false">
      <c r="CF408" s="89"/>
      <c r="CG408" s="89"/>
      <c r="CH408" s="89"/>
    </row>
    <row r="409" customFormat="false" ht="12.75" hidden="false" customHeight="false" outlineLevel="0" collapsed="false">
      <c r="CF409" s="89"/>
      <c r="CG409" s="89"/>
      <c r="CH409" s="89"/>
    </row>
    <row r="410" customFormat="false" ht="12.75" hidden="false" customHeight="false" outlineLevel="0" collapsed="false">
      <c r="CF410" s="89"/>
      <c r="CG410" s="89"/>
      <c r="CH410" s="89"/>
    </row>
    <row r="411" customFormat="false" ht="12.75" hidden="false" customHeight="false" outlineLevel="0" collapsed="false">
      <c r="CF411" s="89"/>
      <c r="CG411" s="89"/>
      <c r="CH411" s="89"/>
    </row>
    <row r="412" customFormat="false" ht="12.75" hidden="false" customHeight="false" outlineLevel="0" collapsed="false">
      <c r="CF412" s="89"/>
      <c r="CG412" s="89"/>
      <c r="CH412" s="89"/>
    </row>
    <row r="413" customFormat="false" ht="12.75" hidden="false" customHeight="false" outlineLevel="0" collapsed="false">
      <c r="CF413" s="89"/>
      <c r="CG413" s="89"/>
      <c r="CH413" s="89"/>
    </row>
    <row r="414" customFormat="false" ht="12.75" hidden="false" customHeight="false" outlineLevel="0" collapsed="false">
      <c r="CF414" s="89"/>
      <c r="CG414" s="89"/>
      <c r="CH414" s="89"/>
    </row>
    <row r="415" customFormat="false" ht="12.75" hidden="false" customHeight="false" outlineLevel="0" collapsed="false">
      <c r="CF415" s="89"/>
      <c r="CG415" s="89"/>
      <c r="CH415" s="89"/>
    </row>
    <row r="416" customFormat="false" ht="12.75" hidden="false" customHeight="false" outlineLevel="0" collapsed="false">
      <c r="CF416" s="89"/>
      <c r="CG416" s="89"/>
      <c r="CH416" s="89"/>
    </row>
    <row r="417" customFormat="false" ht="12.75" hidden="false" customHeight="false" outlineLevel="0" collapsed="false">
      <c r="CF417" s="89"/>
      <c r="CG417" s="89"/>
      <c r="CH417" s="89"/>
    </row>
    <row r="418" customFormat="false" ht="12.75" hidden="false" customHeight="false" outlineLevel="0" collapsed="false">
      <c r="CF418" s="89"/>
      <c r="CG418" s="89"/>
      <c r="CH418" s="89"/>
    </row>
    <row r="419" customFormat="false" ht="12.75" hidden="false" customHeight="false" outlineLevel="0" collapsed="false">
      <c r="CF419" s="89"/>
      <c r="CG419" s="89"/>
      <c r="CH419" s="89"/>
    </row>
    <row r="420" customFormat="false" ht="12.75" hidden="false" customHeight="false" outlineLevel="0" collapsed="false">
      <c r="CF420" s="89"/>
      <c r="CG420" s="89"/>
      <c r="CH420" s="89"/>
    </row>
    <row r="421" customFormat="false" ht="12.75" hidden="false" customHeight="false" outlineLevel="0" collapsed="false">
      <c r="CF421" s="89"/>
      <c r="CG421" s="89"/>
      <c r="CH421" s="89"/>
    </row>
    <row r="422" customFormat="false" ht="12.75" hidden="false" customHeight="false" outlineLevel="0" collapsed="false">
      <c r="CF422" s="89"/>
      <c r="CG422" s="89"/>
      <c r="CH422" s="89"/>
    </row>
    <row r="423" customFormat="false" ht="12.75" hidden="false" customHeight="false" outlineLevel="0" collapsed="false">
      <c r="CF423" s="89"/>
      <c r="CG423" s="89"/>
      <c r="CH423" s="89"/>
    </row>
    <row r="424" customFormat="false" ht="12.75" hidden="false" customHeight="false" outlineLevel="0" collapsed="false">
      <c r="CF424" s="89"/>
      <c r="CG424" s="89"/>
      <c r="CH424" s="89"/>
    </row>
    <row r="425" customFormat="false" ht="12.75" hidden="false" customHeight="false" outlineLevel="0" collapsed="false">
      <c r="CF425" s="89"/>
      <c r="CG425" s="89"/>
      <c r="CH425" s="89"/>
    </row>
    <row r="426" customFormat="false" ht="12.75" hidden="false" customHeight="false" outlineLevel="0" collapsed="false">
      <c r="CF426" s="89"/>
      <c r="CG426" s="89"/>
      <c r="CH426" s="89"/>
    </row>
    <row r="427" customFormat="false" ht="12.75" hidden="false" customHeight="false" outlineLevel="0" collapsed="false">
      <c r="CF427" s="89"/>
      <c r="CG427" s="89"/>
      <c r="CH427" s="89"/>
    </row>
    <row r="428" customFormat="false" ht="12.75" hidden="false" customHeight="false" outlineLevel="0" collapsed="false">
      <c r="CF428" s="89"/>
      <c r="CG428" s="89"/>
      <c r="CH428" s="89"/>
    </row>
  </sheetData>
  <sheetProtection sheet="true" password="dd39" objects="true" scenarios="true" selectLockedCells="true"/>
  <mergeCells count="5">
    <mergeCell ref="A13:D13"/>
    <mergeCell ref="A14:D14"/>
    <mergeCell ref="A15:D15"/>
    <mergeCell ref="A16:D16"/>
    <mergeCell ref="J85:P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E36">
    <cfRule type="cellIs" priority="8" operator="greaterThan" aboveAverage="0" equalAverage="0" bottom="0" percent="0" rank="0" text="" dxfId="6">
      <formula>$E$14*$E$17*10</formula>
    </cfRule>
  </conditionalFormatting>
  <conditionalFormatting sqref="E35">
    <cfRule type="cellIs" priority="9" operator="greaterThan" aboveAverage="0" equalAverage="0" bottom="0" percent="0" rank="0" text="" dxfId="7">
      <formula>$X$12</formula>
    </cfRule>
  </conditionalFormatting>
  <conditionalFormatting sqref="E18">
    <cfRule type="cellIs" priority="10" operator="notBetween" aboveAverage="0" equalAverage="0" bottom="0" percent="0" rank="0" text="" dxfId="8">
      <formula>0</formula>
      <formula>$E$15</formula>
    </cfRule>
  </conditionalFormatting>
  <conditionalFormatting sqref="E17">
    <cfRule type="cellIs" priority="11" operator="notBetween" aboveAverage="0" equalAverage="0" bottom="0" percent="0" rank="0" text="" dxfId="9">
      <formula>0.1</formula>
      <formula>3</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24">
    <cfRule type="cellIs" priority="14" operator="notBetween" aboveAverage="0" equalAverage="0" bottom="0" percent="0" rank="0" text="" dxfId="12">
      <formula>0.1</formula>
      <formula>50</formula>
    </cfRule>
  </conditionalFormatting>
  <conditionalFormatting sqref="E31">
    <cfRule type="cellIs" priority="15" operator="notBetween" aboveAverage="0" equalAverage="0" bottom="0" percent="0" rank="0" text="" dxfId="13">
      <formula>20</formula>
      <formula>3000</formula>
    </cfRule>
  </conditionalFormatting>
  <conditionalFormatting sqref="E51">
    <cfRule type="cellIs" priority="16" operator="notBetween" aboveAverage="0" equalAverage="0" bottom="0" percent="0" rank="0" text="" dxfId="14">
      <formula>$E$16/50</formula>
      <formula>$E$16/7</formula>
    </cfRule>
  </conditionalFormatting>
  <conditionalFormatting sqref="H37">
    <cfRule type="cellIs" priority="17" operator="lessThan" aboveAverage="0" equalAverage="0" bottom="0" percent="0" rank="0" text="" dxfId="15">
      <formula>$H$35</formula>
    </cfRule>
  </conditionalFormatting>
  <conditionalFormatting sqref="E13">
    <cfRule type="cellIs" priority="18" operator="notBetween" aboveAverage="0" equalAverage="0" bottom="0" percent="0" rank="0" text="" dxfId="16">
      <formula>3</formula>
      <formula>5.5</formula>
    </cfRule>
  </conditionalFormatting>
  <conditionalFormatting sqref="E15">
    <cfRule type="cellIs" priority="19" operator="notBetween" aboveAverage="0" equalAverage="0" bottom="0" percent="0" rank="0" text="" dxfId="17">
      <formula>0</formula>
      <formula>$X$4</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500</formula>
      <formula>1500</formula>
    </cfRule>
  </conditionalFormatting>
  <conditionalFormatting sqref="E42">
    <cfRule type="cellIs" priority="23" operator="greaterThanOrEqual" aboveAverage="0" equalAverage="0" bottom="0" percent="0" rank="0" text="" dxfId="21">
      <formula>$X$11</formula>
    </cfRule>
  </conditionalFormatting>
  <hyperlinks>
    <hyperlink ref="J85" r:id="rId2" display="http://www.national.com/pf/LM/LM2013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4" min="4" style="95" width="1.7"/>
    <col collapsed="false" customWidth="true" hidden="false" outlineLevel="0" max="5" min="5" style="95" width="10.85"/>
    <col collapsed="false" customWidth="true" hidden="false" outlineLevel="0" max="6" min="6" style="95" width="12.56"/>
    <col collapsed="false" customWidth="true" hidden="false" outlineLevel="0" max="10" min="10" style="95" width="12.28"/>
  </cols>
  <sheetData>
    <row r="2" customFormat="false" ht="12.75" hidden="false" customHeight="false" outlineLevel="0" collapsed="false">
      <c r="A2" s="236" t="s">
        <v>150</v>
      </c>
      <c r="B2" s="133" t="n">
        <f aca="false">'LM20146 Design Calculator'!E13</f>
        <v>5</v>
      </c>
      <c r="C2" s="237" t="s">
        <v>9</v>
      </c>
      <c r="E2" s="238" t="s">
        <v>321</v>
      </c>
      <c r="F2" s="133" t="n">
        <f aca="false">(((B2-B3)/(0.3*B4))*(1/(B6*1000))*(B3/B2))*(1000000)</f>
        <v>0.623333333333333</v>
      </c>
      <c r="G2" s="237" t="s">
        <v>31</v>
      </c>
    </row>
    <row r="3" customFormat="false" ht="12.75" hidden="false" customHeight="false" outlineLevel="0" collapsed="false">
      <c r="A3" s="236" t="s">
        <v>151</v>
      </c>
      <c r="B3" s="133" t="n">
        <f aca="false">'LM20146 Design Calculator'!E14</f>
        <v>3.3</v>
      </c>
      <c r="C3" s="237" t="s">
        <v>9</v>
      </c>
      <c r="E3" s="119"/>
      <c r="F3" s="119"/>
      <c r="G3" s="119"/>
    </row>
    <row r="4" customFormat="false" ht="12.75" hidden="false" customHeight="false" outlineLevel="0" collapsed="false">
      <c r="A4" s="236" t="s">
        <v>322</v>
      </c>
      <c r="B4" s="133" t="n">
        <f aca="false">'LM20146 Design Calculator'!E15</f>
        <v>6</v>
      </c>
      <c r="C4" s="237" t="s">
        <v>1</v>
      </c>
      <c r="E4" s="236" t="s">
        <v>323</v>
      </c>
      <c r="F4" s="133" t="n">
        <v>4</v>
      </c>
      <c r="G4" s="237" t="s">
        <v>1</v>
      </c>
    </row>
    <row r="5" customFormat="false" ht="12.75" hidden="false" customHeight="false" outlineLevel="0" collapsed="false">
      <c r="A5" s="119"/>
      <c r="B5" s="119"/>
      <c r="C5" s="119"/>
      <c r="E5" s="236" t="s">
        <v>324</v>
      </c>
      <c r="F5" s="133" t="n">
        <v>50</v>
      </c>
      <c r="G5" s="237" t="s">
        <v>18</v>
      </c>
    </row>
    <row r="6" customFormat="false" ht="12.75" hidden="false" customHeight="false" outlineLevel="0" collapsed="false">
      <c r="A6" s="236" t="s">
        <v>325</v>
      </c>
      <c r="B6" s="133" t="n">
        <f aca="false">'LM20146 Design Calculator'!E16</f>
        <v>1000</v>
      </c>
      <c r="C6" s="237" t="s">
        <v>24</v>
      </c>
      <c r="E6" s="119"/>
      <c r="F6" s="119"/>
      <c r="G6" s="119"/>
    </row>
    <row r="7" customFormat="false" ht="12.75" hidden="false" customHeight="false" outlineLevel="0" collapsed="false">
      <c r="A7" s="119"/>
      <c r="B7" s="119"/>
      <c r="C7" s="119"/>
      <c r="E7" s="238" t="s">
        <v>326</v>
      </c>
      <c r="F7" s="133" t="n">
        <f aca="false">IF(F5*0.001/(((B2-B3)/(B8*0.000001))*(1/(B6*1000))*(B3/B2))&lt;F5*0.001/(F4),(F5*0.001/(((B2-B3)/(B8*0.000001))*(1/(B6*1000))))*1000,F5/(F4))</f>
        <v>12.5</v>
      </c>
      <c r="G7" s="237" t="s">
        <v>158</v>
      </c>
    </row>
    <row r="8" customFormat="false" ht="12.75" hidden="false" customHeight="false" outlineLevel="0" collapsed="false">
      <c r="A8" s="236" t="s">
        <v>154</v>
      </c>
      <c r="B8" s="133" t="n">
        <f aca="false">'LM20146 Design Calculator'!E23</f>
        <v>1</v>
      </c>
      <c r="C8" s="237" t="s">
        <v>31</v>
      </c>
      <c r="E8" s="238" t="s">
        <v>327</v>
      </c>
      <c r="F8" s="133" t="n">
        <f aca="false">((F4*F4*(B8)*0.000001)/((B2-B3)*(F5)*0.001)*(1000000))</f>
        <v>188.235294117647</v>
      </c>
      <c r="G8" s="237" t="s">
        <v>38</v>
      </c>
    </row>
    <row r="9" customFormat="false" ht="12.75" hidden="false" customHeight="false" outlineLevel="0" collapsed="false">
      <c r="A9" s="236" t="s">
        <v>328</v>
      </c>
      <c r="B9" s="133" t="n">
        <f aca="false">'LM20146 Design Calculator'!E24</f>
        <v>7.8</v>
      </c>
      <c r="C9" s="237" t="s">
        <v>158</v>
      </c>
      <c r="E9" s="119"/>
      <c r="F9" s="119"/>
      <c r="G9" s="119"/>
    </row>
    <row r="10" customFormat="false" ht="12.75" hidden="false" customHeight="false" outlineLevel="0" collapsed="false">
      <c r="A10" s="236" t="s">
        <v>160</v>
      </c>
      <c r="B10" s="133" t="n">
        <f aca="false">'LM20146 Design Calculator'!E31</f>
        <v>60</v>
      </c>
      <c r="C10" s="237" t="s">
        <v>38</v>
      </c>
      <c r="E10" s="236" t="s">
        <v>329</v>
      </c>
      <c r="F10" s="133" t="n">
        <v>60</v>
      </c>
      <c r="G10" s="237" t="s">
        <v>66</v>
      </c>
    </row>
    <row r="11" customFormat="false" ht="12.75" hidden="false" customHeight="false" outlineLevel="0" collapsed="false">
      <c r="A11" s="236" t="s">
        <v>330</v>
      </c>
      <c r="B11" s="133" t="n">
        <f aca="false">'LM20146 Design Calculator'!E32</f>
        <v>1</v>
      </c>
      <c r="C11" s="237" t="s">
        <v>158</v>
      </c>
      <c r="E11" s="236" t="s">
        <v>331</v>
      </c>
      <c r="F11" s="133" t="n">
        <f aca="false">'LM20146 Design Calculator'!E42</f>
        <v>55</v>
      </c>
      <c r="G11" s="237" t="s">
        <v>24</v>
      </c>
    </row>
    <row r="12" customFormat="false" ht="12.75" hidden="false" customHeight="false" outlineLevel="0" collapsed="false">
      <c r="A12" s="119"/>
      <c r="B12" s="119"/>
      <c r="C12" s="119"/>
      <c r="E12" s="105"/>
      <c r="F12" s="239"/>
      <c r="G12" s="106"/>
    </row>
    <row r="13" customFormat="false" ht="12.75" hidden="false" customHeight="false" outlineLevel="0" collapsed="false">
      <c r="A13" s="236" t="s">
        <v>332</v>
      </c>
      <c r="B13" s="133" t="n">
        <v>10</v>
      </c>
      <c r="C13" s="237" t="s">
        <v>77</v>
      </c>
      <c r="E13" s="117" t="s">
        <v>333</v>
      </c>
      <c r="F13" s="240"/>
      <c r="G13" s="118"/>
    </row>
    <row r="14" customFormat="false" ht="12.75" hidden="false" customHeight="false" outlineLevel="0" collapsed="false">
      <c r="A14" s="238" t="s">
        <v>334</v>
      </c>
      <c r="B14" s="133" t="n">
        <f aca="false">((B13*0.001*0.000025)/(0.8))*1000000000</f>
        <v>312.5</v>
      </c>
      <c r="C14" s="237" t="s">
        <v>55</v>
      </c>
      <c r="E14" s="238" t="s">
        <v>335</v>
      </c>
      <c r="F14" s="133" t="n">
        <f aca="false">(1/(2*PI()*Pole1*F15*0.000000001))*0.001</f>
        <v>8.11211161162004</v>
      </c>
      <c r="G14" s="237" t="s">
        <v>336</v>
      </c>
    </row>
    <row r="15" customFormat="false" ht="12.75" hidden="false" customHeight="false" outlineLevel="0" collapsed="false">
      <c r="A15" s="119"/>
      <c r="B15" s="119"/>
      <c r="C15" s="119"/>
      <c r="E15" s="238" t="s">
        <v>337</v>
      </c>
      <c r="F15" s="133" t="n">
        <f aca="false">(GM_ea_s*Acs*Am*Afb/('Main Page'!L9*2*PI()*'Main Page'!L8))*1000000000</f>
        <v>1.69912390711244</v>
      </c>
      <c r="G15" s="237" t="s">
        <v>55</v>
      </c>
    </row>
    <row r="16" customFormat="false" ht="12.75" hidden="false" customHeight="false" outlineLevel="0" collapsed="false">
      <c r="A16" s="236" t="s">
        <v>335</v>
      </c>
      <c r="B16" s="133" t="n">
        <f aca="false">'LM20146 Design Calculator'!E47</f>
        <v>14.3</v>
      </c>
      <c r="C16" s="237" t="s">
        <v>336</v>
      </c>
      <c r="E16" s="238" t="s">
        <v>338</v>
      </c>
      <c r="F16" s="133" t="n">
        <f aca="false">(B10*0.000001*B11*0.001/(F14*1000))*(1000000000)</f>
        <v>0.00739634793905623</v>
      </c>
      <c r="G16" s="237" t="s">
        <v>55</v>
      </c>
    </row>
    <row r="17" customFormat="false" ht="12.75" hidden="false" customHeight="false" outlineLevel="0" collapsed="false">
      <c r="A17" s="236" t="s">
        <v>337</v>
      </c>
      <c r="B17" s="133" t="n">
        <f aca="false">'LM20146 Design Calculator'!E46</f>
        <v>1</v>
      </c>
      <c r="C17" s="237" t="s">
        <v>55</v>
      </c>
      <c r="E17" s="105"/>
      <c r="F17" s="239"/>
      <c r="G17" s="106"/>
    </row>
    <row r="18" customFormat="false" ht="12.75" hidden="false" customHeight="false" outlineLevel="0" collapsed="false">
      <c r="A18" s="236" t="s">
        <v>338</v>
      </c>
      <c r="B18" s="133" t="n">
        <f aca="false">'LM20146 Design Calculator'!E48*0.001</f>
        <v>0</v>
      </c>
      <c r="C18" s="237" t="s">
        <v>55</v>
      </c>
      <c r="E18" s="117" t="s">
        <v>339</v>
      </c>
      <c r="F18" s="240"/>
      <c r="G18" s="118"/>
    </row>
    <row r="19" customFormat="false" ht="12.75" hidden="false" customHeight="false" outlineLevel="0" collapsed="false">
      <c r="A19" s="119"/>
      <c r="B19" s="119"/>
      <c r="C19" s="119"/>
      <c r="E19" s="238" t="s">
        <v>335</v>
      </c>
      <c r="F19" s="133" t="n">
        <f aca="false">(1/(2*PI()*Pole1*Design!F20*0.000000001))*0.001</f>
        <v>14.2211843840798</v>
      </c>
      <c r="G19" s="237" t="s">
        <v>336</v>
      </c>
    </row>
    <row r="20" customFormat="false" ht="12.75" hidden="false" customHeight="false" outlineLevel="0" collapsed="false">
      <c r="A20" s="238" t="s">
        <v>132</v>
      </c>
      <c r="B20" s="133" t="n">
        <f aca="false">((B2-B3)*B3/B2)/(B6*1000*B8*0.000001)</f>
        <v>1.122</v>
      </c>
      <c r="C20" s="237" t="s">
        <v>1</v>
      </c>
      <c r="E20" s="238" t="s">
        <v>337</v>
      </c>
      <c r="F20" s="133" t="n">
        <f aca="false">(GM_ea_s*Acs*Am*Afb/('Main Page'!L3*2*PI()*Design!F11*1000))*1000000000</f>
        <v>0.969221859741741</v>
      </c>
      <c r="G20" s="237" t="s">
        <v>55</v>
      </c>
    </row>
    <row r="21" customFormat="false" ht="12.75" hidden="false" customHeight="false" outlineLevel="0" collapsed="false">
      <c r="A21" s="238" t="s">
        <v>340</v>
      </c>
      <c r="B21" s="133" t="n">
        <f aca="false">B20*B11</f>
        <v>1.122</v>
      </c>
      <c r="C21" s="237" t="s">
        <v>18</v>
      </c>
      <c r="E21" s="238" t="s">
        <v>338</v>
      </c>
      <c r="F21" s="133" t="n">
        <f aca="false">(B10*0.000001*B11*0.001/(F19*1000))*(1000000000)</f>
        <v>0.00421905787728681</v>
      </c>
      <c r="G21" s="237" t="s">
        <v>55</v>
      </c>
    </row>
    <row r="22" customFormat="false" ht="12.75" hidden="false" customHeight="false" outlineLevel="0" collapsed="false">
      <c r="A22" s="119"/>
      <c r="B22" s="119"/>
      <c r="C22" s="119"/>
    </row>
    <row r="23" customFormat="false" ht="12.75" hidden="false" customHeight="false" outlineLevel="0" collapsed="false">
      <c r="A23" s="238" t="s">
        <v>341</v>
      </c>
      <c r="B23" s="133" t="n">
        <f aca="false">Fcross</f>
        <v>55.274</v>
      </c>
      <c r="C23" s="237" t="s">
        <v>24</v>
      </c>
    </row>
    <row r="24" customFormat="false" ht="12.75" hidden="false" customHeight="false" outlineLevel="0" collapsed="false">
      <c r="A24" s="238" t="s">
        <v>342</v>
      </c>
      <c r="B24" s="133" t="n">
        <f aca="false">PM</f>
        <v>47.1667738556954</v>
      </c>
      <c r="C24" s="237" t="s">
        <v>66</v>
      </c>
    </row>
    <row r="26" customFormat="false" ht="12.75" hidden="false" customHeight="false" outlineLevel="0" collapsed="false">
      <c r="A26" s="241" t="s">
        <v>343</v>
      </c>
      <c r="B26" s="158"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95" width="29.99"/>
    <col collapsed="false" customWidth="true" hidden="false" outlineLevel="0" max="2" min="2" style="95" width="10.13"/>
    <col collapsed="false" customWidth="true" hidden="false" outlineLevel="0" max="3" min="3" style="95" width="8.28"/>
    <col collapsed="false" customWidth="true" hidden="false" outlineLevel="0" max="4" min="4" style="95" width="13.41"/>
    <col collapsed="false" customWidth="true" hidden="false" outlineLevel="0" max="5" min="5" style="95" width="10.85"/>
    <col collapsed="false" customWidth="true" hidden="false" outlineLevel="0" max="6" min="6" style="95" width="12.85"/>
    <col collapsed="false" customWidth="true" hidden="false" outlineLevel="0" max="8" min="8" style="95" width="12.56"/>
  </cols>
  <sheetData>
    <row r="1" customFormat="false" ht="18" hidden="false" customHeight="false" outlineLevel="0" collapsed="false">
      <c r="A1" s="242" t="s">
        <v>344</v>
      </c>
    </row>
    <row r="2" customFormat="false" ht="15.75" hidden="false" customHeight="false" outlineLevel="0" collapsed="false">
      <c r="A2" s="83" t="s">
        <v>345</v>
      </c>
    </row>
    <row r="3" customFormat="false" ht="27" hidden="false" customHeight="true" outlineLevel="0" collapsed="false">
      <c r="A3" s="243" t="s">
        <v>346</v>
      </c>
      <c r="D3" s="244" t="s">
        <v>347</v>
      </c>
      <c r="E3" s="243" t="s">
        <v>348</v>
      </c>
      <c r="F3" s="243" t="s">
        <v>349</v>
      </c>
      <c r="H3" s="243" t="s">
        <v>350</v>
      </c>
      <c r="K3" s="174" t="s">
        <v>351</v>
      </c>
      <c r="L3" s="95" t="n">
        <f aca="false">SQRT(((1-((Design!F11*1000)/(Design!B6*1000/2))^2)^2)+((1/Q)*((Design!F11*1000)/(Design!B6*1000/2)))^2)</f>
        <v>1.32033794146362</v>
      </c>
    </row>
    <row r="4" customFormat="false" ht="12.75" hidden="false" customHeight="false" outlineLevel="0" collapsed="false">
      <c r="A4" s="95" t="s">
        <v>352</v>
      </c>
      <c r="B4" s="95" t="n">
        <f aca="false">PI()</f>
        <v>3.14159265358979</v>
      </c>
      <c r="D4" s="245"/>
      <c r="K4" s="174" t="s">
        <v>353</v>
      </c>
      <c r="L4" s="95" t="n">
        <f aca="false">TAN((90-Design!F10)*PI()/180)</f>
        <v>0.577350269189626</v>
      </c>
    </row>
    <row r="5" customFormat="false" ht="12.75" hidden="false" customHeight="false" outlineLevel="0" collapsed="false">
      <c r="A5" s="246" t="s">
        <v>354</v>
      </c>
      <c r="B5" s="246"/>
      <c r="C5" s="246"/>
      <c r="D5" s="245"/>
      <c r="K5" s="174" t="s">
        <v>355</v>
      </c>
      <c r="L5" s="95" t="n">
        <f aca="false">L4/((Design!B6*1000/2)^2)</f>
        <v>2.3094010767585E-012</v>
      </c>
    </row>
    <row r="6" customFormat="false" ht="12.75" hidden="false" customHeight="false" outlineLevel="0" collapsed="false">
      <c r="A6" s="245" t="s">
        <v>107</v>
      </c>
      <c r="B6" s="174" t="n">
        <f aca="false">Design!B2</f>
        <v>5</v>
      </c>
      <c r="C6" s="95" t="s">
        <v>9</v>
      </c>
      <c r="D6" s="245"/>
      <c r="E6" s="95" t="n">
        <v>51</v>
      </c>
      <c r="F6" s="95" t="n">
        <v>0.1</v>
      </c>
      <c r="K6" s="174" t="s">
        <v>356</v>
      </c>
      <c r="L6" s="95" t="n">
        <f aca="false">(1/Q)*(1/(Design!B6*1000/2))</f>
        <v>1.59269600391514E-005</v>
      </c>
    </row>
    <row r="7" customFormat="false" ht="12.75" hidden="false" customHeight="false" outlineLevel="0" collapsed="false">
      <c r="A7" s="245" t="s">
        <v>108</v>
      </c>
      <c r="B7" s="174" t="n">
        <f aca="false">Design!B3</f>
        <v>3.3</v>
      </c>
      <c r="C7" s="95" t="s">
        <v>9</v>
      </c>
      <c r="D7" s="245"/>
      <c r="E7" s="95" t="n">
        <v>62</v>
      </c>
      <c r="F7" s="95" t="n">
        <v>0.1</v>
      </c>
      <c r="K7" s="174" t="s">
        <v>357</v>
      </c>
      <c r="L7" s="95" t="n">
        <f aca="false">-L4</f>
        <v>-0.577350269189626</v>
      </c>
    </row>
    <row r="8" customFormat="false" ht="12.75" hidden="false" customHeight="false" outlineLevel="0" collapsed="false">
      <c r="A8" s="245" t="s">
        <v>358</v>
      </c>
      <c r="B8" s="247" t="n">
        <f aca="false">E8*F8</f>
        <v>0.66</v>
      </c>
      <c r="D8" s="245"/>
      <c r="E8" s="95" t="n">
        <v>66</v>
      </c>
      <c r="F8" s="95" t="n">
        <v>0.01</v>
      </c>
      <c r="K8" s="174" t="s">
        <v>359</v>
      </c>
      <c r="L8" s="95" t="n">
        <f aca="false">(-L6+SQRT(L6*L6-4*L5*L7))/(2*L5)</f>
        <v>36061.3124201348</v>
      </c>
    </row>
    <row r="9" customFormat="false" ht="12.75" hidden="false" customHeight="false" outlineLevel="0" collapsed="false">
      <c r="A9" s="245" t="s">
        <v>163</v>
      </c>
      <c r="B9" s="174" t="n">
        <f aca="false">Design!B4</f>
        <v>6</v>
      </c>
      <c r="C9" s="95" t="s">
        <v>1</v>
      </c>
      <c r="D9" s="245"/>
      <c r="E9" s="95" t="n">
        <v>37</v>
      </c>
      <c r="F9" s="95" t="n">
        <v>0.1</v>
      </c>
      <c r="K9" s="174" t="s">
        <v>360</v>
      </c>
      <c r="L9" s="95" t="n">
        <f aca="false">SQRT(((1-((L8)/(Design!B6*1000/2))^2)^2)+((1/Q)*((L8)/(Design!B6*1000/2)))^2)</f>
        <v>1.14869416374968</v>
      </c>
    </row>
    <row r="10" customFormat="false" ht="12.75" hidden="false" customHeight="false" outlineLevel="0" collapsed="false">
      <c r="A10" s="245" t="s">
        <v>361</v>
      </c>
      <c r="B10" s="174" t="n">
        <f aca="false">Vout/(B9+0.000000001)</f>
        <v>0.549999999908333</v>
      </c>
      <c r="C10" s="95" t="s">
        <v>297</v>
      </c>
      <c r="D10" s="245"/>
    </row>
    <row r="11" customFormat="false" ht="12.75" hidden="false" customHeight="false" outlineLevel="0" collapsed="false">
      <c r="A11" s="245" t="s">
        <v>109</v>
      </c>
      <c r="B11" s="174" t="n">
        <f aca="false">Design!B8</f>
        <v>1</v>
      </c>
      <c r="C11" s="95" t="s">
        <v>3</v>
      </c>
      <c r="D11" s="248" t="n">
        <v>1E-006</v>
      </c>
      <c r="E11" s="95" t="n">
        <v>10</v>
      </c>
      <c r="F11" s="95" t="n">
        <v>0.1</v>
      </c>
      <c r="H11" s="95" t="n">
        <f aca="false">L*Lscale</f>
        <v>1E-006</v>
      </c>
    </row>
    <row r="12" customFormat="false" ht="12.75" hidden="false" customHeight="false" outlineLevel="0" collapsed="false">
      <c r="A12" s="245" t="s">
        <v>362</v>
      </c>
      <c r="B12" s="174"/>
      <c r="D12" s="248"/>
    </row>
    <row r="13" customFormat="false" ht="12.75" hidden="false" customHeight="false" outlineLevel="0" collapsed="false">
      <c r="A13" s="245" t="s">
        <v>112</v>
      </c>
      <c r="B13" s="174" t="n">
        <f aca="false">Design!B10</f>
        <v>60</v>
      </c>
      <c r="C13" s="95" t="s">
        <v>161</v>
      </c>
      <c r="D13" s="248" t="n">
        <v>1E-006</v>
      </c>
      <c r="H13" s="95" t="n">
        <f aca="false">Cout*Cscale</f>
        <v>6E-005</v>
      </c>
    </row>
    <row r="14" customFormat="false" ht="12.75" hidden="false" customHeight="false" outlineLevel="0" collapsed="false">
      <c r="A14" s="245" t="s">
        <v>363</v>
      </c>
      <c r="B14" s="174" t="n">
        <f aca="false">Design!B11</f>
        <v>1</v>
      </c>
      <c r="C14" s="95" t="s">
        <v>364</v>
      </c>
      <c r="D14" s="248" t="n">
        <v>0.001</v>
      </c>
      <c r="H14" s="95" t="n">
        <f aca="false">ESR*ESRscale</f>
        <v>0.001</v>
      </c>
    </row>
    <row r="15" customFormat="false" ht="12.75" hidden="false" customHeight="false" outlineLevel="0" collapsed="false">
      <c r="A15" s="245" t="s">
        <v>365</v>
      </c>
      <c r="B15" s="174" t="n">
        <v>3</v>
      </c>
      <c r="C15" s="95" t="s">
        <v>1</v>
      </c>
      <c r="D15" s="248"/>
    </row>
    <row r="16" customFormat="false" ht="12.75" hidden="false" customHeight="false" outlineLevel="0" collapsed="false">
      <c r="A16" s="245" t="s">
        <v>366</v>
      </c>
      <c r="B16" s="249" t="n">
        <v>0.3</v>
      </c>
      <c r="D16" s="248"/>
    </row>
    <row r="18" customFormat="false" ht="12.75" hidden="false" customHeight="false" outlineLevel="0" collapsed="false">
      <c r="A18" s="246" t="s">
        <v>367</v>
      </c>
      <c r="B18" s="246"/>
      <c r="C18" s="246"/>
      <c r="D18" s="245" t="n">
        <v>1</v>
      </c>
    </row>
    <row r="19" customFormat="false" ht="12.75" hidden="false" customHeight="false" outlineLevel="0" collapsed="false">
      <c r="A19" s="95" t="s">
        <v>309</v>
      </c>
      <c r="B19" s="250" t="n">
        <f aca="false">'LM20146 Design Calculator'!E16</f>
        <v>1000</v>
      </c>
      <c r="C19" s="95" t="s">
        <v>24</v>
      </c>
      <c r="D19" s="248" t="n">
        <v>1000</v>
      </c>
      <c r="H19" s="95" t="n">
        <f aca="false">Fsw*Fsw_scale</f>
        <v>1000000</v>
      </c>
    </row>
    <row r="20" customFormat="false" ht="12.75" hidden="false" customHeight="false" outlineLevel="0" collapsed="false">
      <c r="A20" s="95" t="s">
        <v>368</v>
      </c>
      <c r="B20" s="251" t="n">
        <v>750</v>
      </c>
      <c r="C20" s="95" t="s">
        <v>285</v>
      </c>
      <c r="D20" s="248" t="n">
        <v>1E-006</v>
      </c>
      <c r="H20" s="95" t="n">
        <f aca="false">GM_ea*GM_eascale</f>
        <v>0.00075</v>
      </c>
    </row>
    <row r="21" customFormat="false" ht="12.75" hidden="false" customHeight="false" outlineLevel="0" collapsed="false">
      <c r="A21" s="95" t="s">
        <v>369</v>
      </c>
      <c r="B21" s="252" t="n">
        <v>1.5</v>
      </c>
      <c r="C21" s="95" t="s">
        <v>370</v>
      </c>
      <c r="D21" s="248" t="n">
        <v>1000000</v>
      </c>
      <c r="E21" s="95" t="n">
        <v>10</v>
      </c>
      <c r="F21" s="95" t="n">
        <v>0.1</v>
      </c>
      <c r="H21" s="158" t="n">
        <f aca="false">Ro_ea*D21</f>
        <v>1500000</v>
      </c>
    </row>
    <row r="22" customFormat="false" ht="12.75" hidden="false" customHeight="false" outlineLevel="0" collapsed="false">
      <c r="A22" s="95" t="s">
        <v>371</v>
      </c>
      <c r="B22" s="174" t="n">
        <v>0.8</v>
      </c>
      <c r="C22" s="95" t="s">
        <v>9</v>
      </c>
      <c r="D22" s="245"/>
    </row>
    <row r="23" customFormat="false" ht="12.75" hidden="false" customHeight="false" outlineLevel="0" collapsed="false">
      <c r="A23" s="246" t="s">
        <v>372</v>
      </c>
      <c r="B23" s="246"/>
      <c r="C23" s="246"/>
      <c r="D23" s="245"/>
    </row>
    <row r="24" customFormat="false" ht="12.75" hidden="false" customHeight="false" outlineLevel="0" collapsed="false">
      <c r="A24" s="95" t="s">
        <v>121</v>
      </c>
      <c r="B24" s="95" t="n">
        <f aca="false">Design!B16</f>
        <v>14.3</v>
      </c>
      <c r="C24" s="95" t="s">
        <v>373</v>
      </c>
      <c r="D24" s="248" t="n">
        <v>1000</v>
      </c>
      <c r="E24" s="95" t="n">
        <v>110</v>
      </c>
      <c r="F24" s="95" t="n">
        <v>0.1</v>
      </c>
      <c r="H24" s="95" t="n">
        <f aca="false">Rcc1*Rcscale</f>
        <v>14300</v>
      </c>
    </row>
    <row r="25" customFormat="false" ht="12.75" hidden="false" customHeight="false" outlineLevel="0" collapsed="false">
      <c r="A25" s="95" t="s">
        <v>122</v>
      </c>
      <c r="B25" s="253" t="n">
        <f aca="false">Design!B17*1000</f>
        <v>1000</v>
      </c>
      <c r="C25" s="95" t="s">
        <v>59</v>
      </c>
      <c r="D25" s="248" t="n">
        <v>1E-012</v>
      </c>
      <c r="H25" s="95" t="n">
        <f aca="false">Cc*Ccscale</f>
        <v>1E-009</v>
      </c>
    </row>
    <row r="26" customFormat="false" ht="12.75" hidden="false" customHeight="false" outlineLevel="0" collapsed="false">
      <c r="A26" s="95" t="s">
        <v>123</v>
      </c>
      <c r="B26" s="95" t="n">
        <f aca="false">Design!B18*1000</f>
        <v>0</v>
      </c>
      <c r="C26" s="95" t="s">
        <v>59</v>
      </c>
      <c r="D26" s="248"/>
    </row>
    <row r="27" customFormat="false" ht="12.75" hidden="false" customHeight="false" outlineLevel="0" collapsed="false">
      <c r="A27" s="95" t="s">
        <v>374</v>
      </c>
      <c r="D27" s="248"/>
    </row>
    <row r="28" customFormat="false" ht="12.75" hidden="false" customHeight="false" outlineLevel="0" collapsed="false">
      <c r="A28" s="95" t="s">
        <v>375</v>
      </c>
      <c r="D28" s="248"/>
    </row>
    <row r="29" customFormat="false" ht="12.75" hidden="false" customHeight="false" outlineLevel="0" collapsed="false">
      <c r="A29" s="95" t="s">
        <v>376</v>
      </c>
      <c r="D29" s="248"/>
    </row>
    <row r="30" customFormat="false" ht="12.75" hidden="false" customHeight="false" outlineLevel="0" collapsed="false">
      <c r="A30" s="95" t="s">
        <v>377</v>
      </c>
      <c r="B30" s="95" t="n">
        <v>1</v>
      </c>
      <c r="C30" s="95" t="s">
        <v>378</v>
      </c>
      <c r="D30" s="248" t="n">
        <v>1E-015</v>
      </c>
      <c r="H30" s="158" t="n">
        <f aca="false">B30*D30</f>
        <v>1E-015</v>
      </c>
    </row>
    <row r="31" customFormat="false" ht="12.75" hidden="false" customHeight="false" outlineLevel="0" collapsed="false">
      <c r="A31" s="95" t="n">
        <f aca="false">Aea</f>
        <v>1125</v>
      </c>
      <c r="B31" s="254"/>
      <c r="D31" s="248"/>
    </row>
    <row r="32" customFormat="false" ht="15.75" hidden="false" customHeight="true" outlineLevel="0" collapsed="false">
      <c r="A32" s="83" t="s">
        <v>379</v>
      </c>
    </row>
    <row r="33" customFormat="false" ht="12.75" hidden="false" customHeight="true" outlineLevel="0" collapsed="false">
      <c r="A33" s="190" t="s">
        <v>380</v>
      </c>
      <c r="B33" s="158" t="n">
        <f aca="false">(Vin-Vout)*D/(Fsw*D19*Irip*Imax)</f>
        <v>1.24666666666667E-006</v>
      </c>
    </row>
    <row r="34" customFormat="false" ht="12" hidden="false" customHeight="true" outlineLevel="0" collapsed="false">
      <c r="A34" s="190"/>
    </row>
    <row r="35" customFormat="false" ht="12.75" hidden="false" customHeight="false" outlineLevel="0" collapsed="false">
      <c r="A35" s="190" t="s">
        <v>89</v>
      </c>
    </row>
    <row r="36" customFormat="false" ht="12.75" hidden="false" customHeight="false" outlineLevel="0" collapsed="false">
      <c r="A36" s="190" t="s">
        <v>91</v>
      </c>
    </row>
    <row r="37" customFormat="false" ht="12.75" hidden="false" customHeight="false" outlineLevel="0" collapsed="false">
      <c r="B37" s="92" t="n">
        <f aca="false">60-10*'LM20146 Design Calculator'!E77</f>
        <v>37.49</v>
      </c>
      <c r="F37" s="95" t="n">
        <f aca="false">Cout-ESR</f>
        <v>59</v>
      </c>
    </row>
    <row r="38" customFormat="false" ht="12.75" hidden="false" customHeight="false" outlineLevel="0" collapsed="false">
      <c r="B38" s="92" t="n">
        <f aca="false">'Main Page'!B37-'Main Page'!B37*('LM20146 Design Calculator'!E79/1000)</f>
        <v>37.49</v>
      </c>
    </row>
    <row r="41" customFormat="false" ht="12.75" hidden="false" customHeight="false" outlineLevel="0" collapsed="false">
      <c r="A41" s="95" t="s">
        <v>381</v>
      </c>
    </row>
    <row r="42" customFormat="false" ht="12.75" hidden="false" customHeight="false" outlineLevel="0" collapsed="false">
      <c r="A42" s="95"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5" width="15.7"/>
    <col collapsed="false" customWidth="true" hidden="false" outlineLevel="0" max="2" min="2" style="95" width="9.99"/>
    <col collapsed="false" customWidth="true" hidden="false" outlineLevel="0" max="3" min="3" style="95" width="10.85"/>
    <col collapsed="false" customWidth="true" hidden="false" outlineLevel="0" max="4" min="4" style="95" width="10.13"/>
    <col collapsed="false" customWidth="true" hidden="false" outlineLevel="0" max="5" min="5" style="95" width="11.85"/>
    <col collapsed="false" customWidth="true" hidden="false" outlineLevel="0" max="6" min="6" style="95" width="14.28"/>
    <col collapsed="false" customWidth="true" hidden="false" outlineLevel="0" max="7" min="7" style="95" width="10.99"/>
    <col collapsed="false" customWidth="true" hidden="false" outlineLevel="0" max="8" min="8" style="95" width="11.99"/>
    <col collapsed="false" customWidth="true" hidden="false" outlineLevel="0" max="9" min="9" style="95" width="11.42"/>
    <col collapsed="false" customWidth="true" hidden="false" outlineLevel="0" max="10" min="10" style="95" width="10.85"/>
    <col collapsed="false" customWidth="true" hidden="false" outlineLevel="0" max="11" min="11" style="95" width="11.42"/>
    <col collapsed="false" customWidth="true" hidden="false" outlineLevel="0" max="12" min="12" style="95" width="12.28"/>
    <col collapsed="false" customWidth="true" hidden="false" outlineLevel="0" max="13" min="13" style="95" width="12.14"/>
    <col collapsed="false" customWidth="true" hidden="false" outlineLevel="0" max="14" min="14" style="95" width="9.41"/>
    <col collapsed="false" customWidth="true" hidden="false" outlineLevel="0" max="15" min="15" style="95" width="12.28"/>
    <col collapsed="false" customWidth="true" hidden="false" outlineLevel="0" max="16" min="16" style="95" width="13.14"/>
    <col collapsed="false" customWidth="true" hidden="false" outlineLevel="0" max="18" min="18" style="95" width="10.99"/>
    <col collapsed="false" customWidth="true" hidden="false" outlineLevel="0" max="21" min="21" style="95" width="13.56"/>
    <col collapsed="false" customWidth="true" hidden="false" outlineLevel="0" max="22" min="22" style="95" width="10.56"/>
    <col collapsed="false" customWidth="true" hidden="false" outlineLevel="0" max="24" min="24" style="95" width="9.28"/>
    <col collapsed="false" customWidth="true" hidden="false" outlineLevel="0" max="25" min="25" style="95" width="11.28"/>
  </cols>
  <sheetData>
    <row r="1" customFormat="false" ht="13.5" hidden="false" customHeight="false" outlineLevel="0" collapsed="false"/>
    <row r="2" customFormat="false" ht="12.75" hidden="false" customHeight="false" outlineLevel="0" collapsed="false">
      <c r="A2" s="255" t="s">
        <v>382</v>
      </c>
      <c r="B2" s="255"/>
      <c r="C2" s="255"/>
      <c r="D2" s="255" t="s">
        <v>383</v>
      </c>
      <c r="E2" s="255"/>
      <c r="F2" s="255"/>
      <c r="G2" s="255" t="s">
        <v>384</v>
      </c>
      <c r="H2" s="255"/>
      <c r="I2" s="255"/>
      <c r="J2" s="255" t="s">
        <v>385</v>
      </c>
      <c r="K2" s="255"/>
      <c r="L2" s="255"/>
      <c r="M2" s="256" t="s">
        <v>386</v>
      </c>
      <c r="N2" s="257"/>
      <c r="O2" s="258"/>
    </row>
    <row r="3" customFormat="false" ht="12.75" hidden="false" customHeight="false" outlineLevel="0" collapsed="false">
      <c r="A3" s="259" t="s">
        <v>387</v>
      </c>
      <c r="B3" s="150" t="n">
        <f aca="false">Vfb/Vout</f>
        <v>0.242424242424242</v>
      </c>
      <c r="C3" s="151" t="s">
        <v>388</v>
      </c>
      <c r="D3" s="260" t="s">
        <v>389</v>
      </c>
      <c r="E3" s="150" t="n">
        <f aca="false">Rload/(Rsense)</f>
        <v>5.82329140481891</v>
      </c>
      <c r="F3" s="151" t="s">
        <v>388</v>
      </c>
      <c r="G3" s="261" t="s">
        <v>390</v>
      </c>
      <c r="H3" s="262" t="n">
        <f aca="false">1/(2*Pi*Cout_s*ESR_s)</f>
        <v>2652582.38486492</v>
      </c>
      <c r="I3" s="151" t="s">
        <v>204</v>
      </c>
      <c r="J3" s="261" t="s">
        <v>391</v>
      </c>
      <c r="K3" s="262" t="n">
        <f aca="false">Fsw_s/2</f>
        <v>500000</v>
      </c>
      <c r="L3" s="151" t="s">
        <v>204</v>
      </c>
      <c r="M3" s="237" t="s">
        <v>392</v>
      </c>
      <c r="N3" s="192" t="n">
        <f aca="false">Acs*Am*Afb*Aea</f>
        <v>663.349064413663</v>
      </c>
      <c r="O3" s="263" t="s">
        <v>388</v>
      </c>
    </row>
    <row r="4" customFormat="false" ht="12.75" hidden="false" customHeight="false" outlineLevel="0" collapsed="false">
      <c r="A4" s="259" t="s">
        <v>393</v>
      </c>
      <c r="B4" s="192" t="n">
        <f aca="false">1/(2*Pi*Rc_s*Cc_s)</f>
        <v>11129.7163001325</v>
      </c>
      <c r="C4" s="151" t="s">
        <v>204</v>
      </c>
      <c r="D4" s="261" t="s">
        <v>394</v>
      </c>
      <c r="E4" s="150" t="n">
        <f aca="false">1/(1+(Rload*(K-0.5)/(Fsw*Fsw_scale*L*Lscale)))</f>
        <v>0.41768129632622</v>
      </c>
      <c r="F4" s="151" t="s">
        <v>388</v>
      </c>
      <c r="G4" s="261" t="s">
        <v>395</v>
      </c>
      <c r="H4" s="262" t="n">
        <f aca="false">(1/(2*Pi*Cout_s*Rload))+((K-0.5)/(2*Pi*Fsw_s*L_s*Cout_s))</f>
        <v>11546.7872433239</v>
      </c>
      <c r="I4" s="151" t="s">
        <v>204</v>
      </c>
      <c r="J4" s="264" t="s">
        <v>396</v>
      </c>
      <c r="K4" s="265" t="n">
        <f aca="false">Q*Pole3</f>
        <v>62786.6207701795</v>
      </c>
      <c r="L4" s="266"/>
      <c r="M4" s="267" t="s">
        <v>397</v>
      </c>
      <c r="N4" s="268" t="n">
        <f aca="false">MIN(R12:R612)/1000</f>
        <v>55.274</v>
      </c>
      <c r="O4" s="151" t="s">
        <v>398</v>
      </c>
      <c r="P4" s="95" t="n">
        <f aca="false">Q</f>
        <v>0.125573241540359</v>
      </c>
    </row>
    <row r="5" customFormat="false" ht="12.75" hidden="false" customHeight="false" outlineLevel="0" collapsed="false">
      <c r="A5" s="259" t="s">
        <v>399</v>
      </c>
      <c r="B5" s="224" t="n">
        <f aca="false">1/(2*Pi*Ro_ea_s*Cc_s)</f>
        <v>106.103295394597</v>
      </c>
      <c r="C5" s="151" t="s">
        <v>204</v>
      </c>
      <c r="D5" s="264"/>
      <c r="E5" s="265"/>
      <c r="F5" s="266"/>
      <c r="G5" s="264"/>
      <c r="H5" s="265"/>
      <c r="I5" s="266"/>
      <c r="J5" s="264" t="s">
        <v>400</v>
      </c>
      <c r="K5" s="265" t="n">
        <f aca="false">Pole3^2</f>
        <v>250000000000</v>
      </c>
      <c r="L5" s="266"/>
      <c r="M5" s="267" t="s">
        <v>401</v>
      </c>
      <c r="N5" s="268" t="n">
        <f aca="false">P616</f>
        <v>47.1667738556954</v>
      </c>
      <c r="O5" s="151" t="s">
        <v>402</v>
      </c>
    </row>
    <row r="6" customFormat="false" ht="13.5" hidden="false" customHeight="false" outlineLevel="0" collapsed="false">
      <c r="A6" s="269" t="s">
        <v>403</v>
      </c>
      <c r="B6" s="155" t="n">
        <f aca="false">GM_ea_s*Ro_ea_s</f>
        <v>1125</v>
      </c>
      <c r="C6" s="156" t="s">
        <v>388</v>
      </c>
      <c r="D6" s="270"/>
      <c r="E6" s="271"/>
      <c r="F6" s="272"/>
      <c r="G6" s="270"/>
      <c r="H6" s="271"/>
      <c r="I6" s="272"/>
      <c r="J6" s="270"/>
      <c r="K6" s="271"/>
      <c r="L6" s="272"/>
      <c r="M6" s="273" t="s">
        <v>404</v>
      </c>
      <c r="N6" s="271" t="n">
        <f aca="false">180/Pi</f>
        <v>57.2957795130823</v>
      </c>
      <c r="O6" s="272"/>
    </row>
    <row r="7" customFormat="false" ht="12.75" hidden="false" customHeight="false" outlineLevel="0" collapsed="false">
      <c r="A7" s="274" t="s">
        <v>405</v>
      </c>
      <c r="B7" s="95" t="n">
        <f aca="false">IF('LM20146 Design Calculator'!E48=0,1/(2*Pi*Rcc1*1000*10*0.000000000001),1/(2*Pi*Rcc1*1000*Cc2_*0.000000000001))</f>
        <v>1112971.63001325</v>
      </c>
      <c r="H7" s="262"/>
    </row>
    <row r="8" customFormat="false" ht="13.5" hidden="false" customHeight="false" outlineLevel="0" collapsed="false"/>
    <row r="9" customFormat="false" ht="15" hidden="false" customHeight="false" outlineLevel="0" collapsed="false">
      <c r="A9" s="275" t="s">
        <v>406</v>
      </c>
      <c r="B9" s="276" t="s">
        <v>407</v>
      </c>
      <c r="C9" s="276"/>
      <c r="D9" s="276"/>
      <c r="E9" s="276"/>
      <c r="F9" s="276" t="s">
        <v>408</v>
      </c>
      <c r="G9" s="276"/>
      <c r="H9" s="276"/>
      <c r="I9" s="276"/>
      <c r="J9" s="277"/>
      <c r="K9" s="277"/>
      <c r="L9" s="276" t="s">
        <v>409</v>
      </c>
      <c r="M9" s="276"/>
      <c r="N9" s="276" t="s">
        <v>410</v>
      </c>
      <c r="O9" s="276"/>
      <c r="P9" s="276"/>
      <c r="U9" s="278" t="s">
        <v>411</v>
      </c>
      <c r="V9" s="278"/>
      <c r="X9" s="278" t="s">
        <v>412</v>
      </c>
      <c r="Y9" s="278"/>
    </row>
    <row r="10" customFormat="false" ht="12.75" hidden="false" customHeight="false" outlineLevel="0" collapsed="false">
      <c r="A10" s="275"/>
      <c r="B10" s="279" t="s">
        <v>395</v>
      </c>
      <c r="C10" s="279"/>
      <c r="D10" s="280" t="s">
        <v>390</v>
      </c>
      <c r="E10" s="280"/>
      <c r="F10" s="279" t="s">
        <v>399</v>
      </c>
      <c r="G10" s="279"/>
      <c r="H10" s="280" t="s">
        <v>393</v>
      </c>
      <c r="I10" s="280"/>
      <c r="J10" s="281" t="s">
        <v>405</v>
      </c>
      <c r="K10" s="281"/>
      <c r="L10" s="281" t="s">
        <v>413</v>
      </c>
      <c r="M10" s="281"/>
      <c r="N10" s="261"/>
      <c r="O10" s="150"/>
      <c r="P10" s="151"/>
      <c r="U10" s="261"/>
      <c r="V10" s="151"/>
      <c r="X10" s="261"/>
      <c r="Y10" s="151"/>
    </row>
    <row r="11" customFormat="false" ht="13.5" hidden="false" customHeight="false" outlineLevel="0" collapsed="false">
      <c r="A11" s="275"/>
      <c r="B11" s="282" t="s">
        <v>414</v>
      </c>
      <c r="C11" s="283" t="s">
        <v>415</v>
      </c>
      <c r="D11" s="283" t="s">
        <v>414</v>
      </c>
      <c r="E11" s="284" t="s">
        <v>415</v>
      </c>
      <c r="F11" s="282" t="s">
        <v>414</v>
      </c>
      <c r="G11" s="283" t="s">
        <v>415</v>
      </c>
      <c r="H11" s="283" t="s">
        <v>414</v>
      </c>
      <c r="I11" s="284" t="s">
        <v>415</v>
      </c>
      <c r="J11" s="282" t="s">
        <v>414</v>
      </c>
      <c r="K11" s="283" t="s">
        <v>415</v>
      </c>
      <c r="L11" s="282" t="s">
        <v>414</v>
      </c>
      <c r="M11" s="284" t="s">
        <v>415</v>
      </c>
      <c r="N11" s="285" t="s">
        <v>416</v>
      </c>
      <c r="O11" s="286" t="s">
        <v>417</v>
      </c>
      <c r="P11" s="287" t="s">
        <v>401</v>
      </c>
      <c r="S11" s="288" t="s">
        <v>418</v>
      </c>
      <c r="U11" s="289" t="s">
        <v>419</v>
      </c>
      <c r="V11" s="290" t="s">
        <v>420</v>
      </c>
      <c r="X11" s="289" t="s">
        <v>419</v>
      </c>
      <c r="Y11" s="290" t="s">
        <v>420</v>
      </c>
    </row>
    <row r="12" customFormat="false" ht="12.75" hidden="false" customHeight="false" outlineLevel="0" collapsed="false">
      <c r="A12" s="291" t="n">
        <v>1</v>
      </c>
      <c r="B12" s="292" t="n">
        <f aca="false">SQRT(1+(A12/Pole1)^2)</f>
        <v>1.00000000375014</v>
      </c>
      <c r="C12" s="293" t="n">
        <f aca="false">ATAN(A12/Pole1)</f>
        <v>8.66041762463481E-005</v>
      </c>
      <c r="D12" s="293" t="n">
        <f aca="false">SQRT(1+(A12/Zero1)^2)</f>
        <v>1.00000000000007</v>
      </c>
      <c r="E12" s="294" t="n">
        <f aca="false">ATAN(A12/Zero1)</f>
        <v>3.76991118430757E-007</v>
      </c>
      <c r="F12" s="292" t="n">
        <f aca="false">SQRT(1+(A12/Pole2)^2)</f>
        <v>1.00004441223358</v>
      </c>
      <c r="G12" s="295" t="n">
        <f aca="false">ATAN(A12/Pole2)</f>
        <v>0.00942449891915087</v>
      </c>
      <c r="H12" s="293" t="n">
        <f aca="false">SQRT(1+(A12/Zero2)^2)</f>
        <v>1.00000000403647</v>
      </c>
      <c r="I12" s="294" t="n">
        <f aca="false">ATAN(A12/Zero2)</f>
        <v>8.98495496508847E-005</v>
      </c>
      <c r="J12" s="292" t="n">
        <f aca="false">SQRT(1+(A12/pole4)^2)</f>
        <v>1.0000000000004</v>
      </c>
      <c r="K12" s="295" t="n">
        <f aca="false">ATAN(A12/pole4)</f>
        <v>8.98495498926439E-007</v>
      </c>
      <c r="L12" s="296" t="n">
        <f aca="false">SQRT((1-(S12/pterm2))^2+(A12/pterm1)^2)</f>
        <v>1.00000000012283</v>
      </c>
      <c r="M12" s="297" t="n">
        <f aca="false">IF((ATAN((A12/pterm1)/(1-A12^2/pterm2))&gt;0),ATAN((A12/pterm1)/(1-A12^2/pterm2)),PI()+ATAN((A12/pterm1)/(1-A12^2/pterm2)))</f>
        <v>1.59269600378684E-005</v>
      </c>
      <c r="N12" s="298" t="n">
        <f aca="false">20*LOG10(((D12*H12)/(B12*F12*L12*J12))*Adc)</f>
        <v>56.4344566691615</v>
      </c>
      <c r="O12" s="299" t="n">
        <f aca="false">((E12+I12)-(C12+G12+M12+K12))*radconv</f>
        <v>-0.54074049348457</v>
      </c>
      <c r="P12" s="300" t="n">
        <f aca="false">IF(O12&gt;0,O12,O12+180)</f>
        <v>179.459259506515</v>
      </c>
      <c r="R12" s="95" t="n">
        <f aca="false">IF(N12&lt;0,A12,1000000000)</f>
        <v>1000000000</v>
      </c>
      <c r="S12" s="95" t="n">
        <f aca="false">A12^2</f>
        <v>1</v>
      </c>
      <c r="U12" s="301" t="n">
        <f aca="false">20*LOG10((H12/(F12*J12))*Aea)</f>
        <v>61.022664732811</v>
      </c>
      <c r="V12" s="302" t="n">
        <f aca="false">(I12-(G12+K12))*radconv</f>
        <v>-0.534887492106804</v>
      </c>
      <c r="X12" s="301" t="n">
        <f aca="false">20*LOG10((D12/(B12*L12))*Acs*Am)</f>
        <v>7.72027099406938</v>
      </c>
      <c r="Y12" s="302" t="n">
        <f aca="false">(E12-(C12+M12))*radconv</f>
        <v>-0.00585300137776626</v>
      </c>
    </row>
    <row r="13" customFormat="false" ht="12.75" hidden="false" customHeight="false" outlineLevel="0" collapsed="false">
      <c r="A13" s="303" t="n">
        <v>1.0965</v>
      </c>
      <c r="B13" s="292" t="n">
        <f aca="false">SQRT(1+(A13/Pole1)^2)</f>
        <v>1.00000000450884</v>
      </c>
      <c r="C13" s="293" t="n">
        <f aca="false">ATAN(A13/Pole1)</f>
        <v>9.49614792060892E-005</v>
      </c>
      <c r="D13" s="293" t="n">
        <f aca="false">SQRT(1+(A13/Zero1)^2)</f>
        <v>1.00000000000009</v>
      </c>
      <c r="E13" s="294" t="n">
        <f aca="false">ATAN(A13/Zero1)</f>
        <v>4.13370761359321E-007</v>
      </c>
      <c r="F13" s="292" t="n">
        <f aca="false">SQRT(1+(A13/Pole2)^2)</f>
        <v>1.00005339713261</v>
      </c>
      <c r="G13" s="295" t="n">
        <f aca="false">ATAN(A13/Pole2)</f>
        <v>0.010333901167511</v>
      </c>
      <c r="H13" s="304" t="n">
        <f aca="false">SQRT(1+(A13/Zero2)^2)</f>
        <v>1.0000000048531</v>
      </c>
      <c r="I13" s="305" t="n">
        <f aca="false">ATAN(A13/Zero2)</f>
        <v>9.8520031138559E-005</v>
      </c>
      <c r="J13" s="292" t="n">
        <f aca="false">SQRT(1+(A13/pole4)^2)</f>
        <v>1.00000000000049</v>
      </c>
      <c r="K13" s="295" t="n">
        <f aca="false">ATAN(A13/pole4)</f>
        <v>9.85200314572787E-007</v>
      </c>
      <c r="L13" s="296" t="n">
        <f aca="false">SQRT((1-(S13/pterm2))^2+(A13/pterm1)^2)</f>
        <v>1.00000000014768</v>
      </c>
      <c r="M13" s="297" t="n">
        <f aca="false">IF((ATAN((A13/pterm1)/(1-A13^2/pterm2))&gt;0),ATAN((A13/pterm1)/(1-A13^2/pterm2)),PI()+ATAN((A13/pterm1)/(1-A13^2/pterm2)))</f>
        <v>1.7463911681238E-005</v>
      </c>
      <c r="N13" s="298" t="n">
        <f aca="false">20*LOG10(((D13*H13)/(B13*F13*L13*J13))*Adc)</f>
        <v>56.4343786314233</v>
      </c>
      <c r="O13" s="299" t="n">
        <f aca="false">((E13+I13)-(C13+G13+M13+K13))*radconv</f>
        <v>-0.592918404649912</v>
      </c>
      <c r="P13" s="151" t="n">
        <f aca="false">IF(O13&gt;0,O13,O13+180)</f>
        <v>179.40708159535</v>
      </c>
      <c r="R13" s="95" t="n">
        <f aca="false">IF(N13&lt;0,A13,1000000000)</f>
        <v>1000000000</v>
      </c>
      <c r="S13" s="95" t="n">
        <f aca="false">A13^2</f>
        <v>1.20231225</v>
      </c>
      <c r="U13" s="301" t="n">
        <f aca="false">20*LOG10((H13/(F13*J13))*Aea)</f>
        <v>61.0225867018785</v>
      </c>
      <c r="V13" s="302" t="n">
        <f aca="false">(I13-(G13+K13))*radconv</f>
        <v>-0.58650058864196</v>
      </c>
      <c r="X13" s="301" t="n">
        <f aca="false">20*LOG10((D13/(B13*L13))*Acs*Am)</f>
        <v>7.72027098726367</v>
      </c>
      <c r="Y13" s="302" t="n">
        <f aca="false">(E13-(C13+M13))*radconv</f>
        <v>-0.0064178160079524</v>
      </c>
    </row>
    <row r="14" customFormat="false" ht="12.75" hidden="false" customHeight="false" outlineLevel="0" collapsed="false">
      <c r="A14" s="303" t="n">
        <v>1.2023</v>
      </c>
      <c r="B14" s="292" t="n">
        <f aca="false">SQRT(1+(A14/Pole1)^2)</f>
        <v>1.00000000542092</v>
      </c>
      <c r="C14" s="293" t="n">
        <f aca="false">ATAN(A14/Pole1)</f>
        <v>0.000104124200985005</v>
      </c>
      <c r="D14" s="293" t="n">
        <f aca="false">SQRT(1+(A14/Zero1)^2)</f>
        <v>1.0000000000001</v>
      </c>
      <c r="E14" s="294" t="n">
        <f aca="false">ATAN(A14/Zero1)</f>
        <v>4.5325642168929E-007</v>
      </c>
      <c r="F14" s="292" t="n">
        <f aca="false">SQRT(1+(A14/Pole2)^2)</f>
        <v>1.00006419837172</v>
      </c>
      <c r="G14" s="295" t="n">
        <f aca="false">ATAN(A14/Pole2)</f>
        <v>0.0113309255919553</v>
      </c>
      <c r="H14" s="304" t="n">
        <f aca="false">SQRT(1+(A14/Zero2)^2)</f>
        <v>1.00000000583482</v>
      </c>
      <c r="I14" s="305" t="n">
        <f aca="false">ATAN(A14/Zero2)</f>
        <v>0.000108026113415746</v>
      </c>
      <c r="J14" s="292" t="n">
        <f aca="false">SQRT(1+(A14/pole4)^2)</f>
        <v>1.00000000000058</v>
      </c>
      <c r="K14" s="295" t="n">
        <f aca="false">ATAN(A14/pole4)</f>
        <v>1.08026113835913E-006</v>
      </c>
      <c r="L14" s="296" t="n">
        <f aca="false">SQRT((1-(S14/pterm2))^2+(A14/pterm1)^2)</f>
        <v>1.00000000017756</v>
      </c>
      <c r="M14" s="297" t="n">
        <f aca="false">IF((ATAN((A14/pterm1)/(1-A14^2/pterm2))&gt;0),ATAN((A14/pterm1)/(1-A14^2/pterm2)),PI()+ATAN((A14/pterm1)/(1-A14^2/pterm2)))</f>
        <v>1.91489840528419E-005</v>
      </c>
      <c r="N14" s="298" t="n">
        <f aca="false">20*LOG10(((D14*H14)/(B14*F14*L14*J14))*Adc)</f>
        <v>56.434284818913</v>
      </c>
      <c r="O14" s="299" t="n">
        <f aca="false">((E14+I14)-(C14+G14+M14+K14))*radconv</f>
        <v>-0.650123731973695</v>
      </c>
      <c r="P14" s="151" t="n">
        <f aca="false">IF(O14&gt;0,O14,O14+180)</f>
        <v>179.349876268026</v>
      </c>
      <c r="R14" s="95" t="n">
        <f aca="false">IF(N14&lt;0,A14,1000000000)</f>
        <v>1000000000</v>
      </c>
      <c r="S14" s="95" t="n">
        <f aca="false">A14^2</f>
        <v>1.44552529</v>
      </c>
      <c r="U14" s="301" t="n">
        <f aca="false">20*LOG10((H14/(F14*J14))*Aea)</f>
        <v>61.0224928975498</v>
      </c>
      <c r="V14" s="302" t="n">
        <f aca="false">(I14-(G14+K14))*radconv</f>
        <v>-0.643086668423891</v>
      </c>
      <c r="X14" s="301" t="n">
        <f aca="false">20*LOG10((D14/(B14*L14))*Acs*Am)</f>
        <v>7.72027097908208</v>
      </c>
      <c r="Y14" s="302" t="n">
        <f aca="false">(E14-(C14+M14))*radconv</f>
        <v>-0.00703706354980388</v>
      </c>
    </row>
    <row r="15" customFormat="false" ht="12.75" hidden="false" customHeight="false" outlineLevel="0" collapsed="false">
      <c r="A15" s="303" t="n">
        <v>1.3183</v>
      </c>
      <c r="B15" s="292" t="n">
        <f aca="false">SQRT(1+(A15/Pole1)^2)</f>
        <v>1.00000000651743</v>
      </c>
      <c r="C15" s="293" t="n">
        <f aca="false">ATAN(A15/Pole1)</f>
        <v>0.000114170285334933</v>
      </c>
      <c r="D15" s="293" t="n">
        <f aca="false">SQRT(1+(A15/Zero1)^2)</f>
        <v>1.00000000000012</v>
      </c>
      <c r="E15" s="294" t="n">
        <f aca="false">ATAN(A15/Zero1)</f>
        <v>4.9698739142725E-007</v>
      </c>
      <c r="F15" s="292" t="n">
        <f aca="false">SQRT(1+(A15/Pole2)^2)</f>
        <v>1.00007718341737</v>
      </c>
      <c r="G15" s="295" t="n">
        <f aca="false">ATAN(A15/Pole2)</f>
        <v>0.0124240455004674</v>
      </c>
      <c r="H15" s="304" t="n">
        <f aca="false">SQRT(1+(A15/Zero2)^2)</f>
        <v>1.00000000701504</v>
      </c>
      <c r="I15" s="305" t="n">
        <f aca="false">ATAN(A15/Zero2)</f>
        <v>0.000118448661069556</v>
      </c>
      <c r="J15" s="292" t="n">
        <f aca="false">SQRT(1+(A15/pole4)^2)</f>
        <v>1.0000000000007</v>
      </c>
      <c r="K15" s="295" t="n">
        <f aca="false">ATAN(A15/pole4)</f>
        <v>1.18448661623449E-006</v>
      </c>
      <c r="L15" s="296" t="n">
        <f aca="false">SQRT((1-(S15/pterm2))^2+(A15/pterm1)^2)</f>
        <v>1.00000000021348</v>
      </c>
      <c r="M15" s="297" t="n">
        <f aca="false">IF((ATAN((A15/pterm1)/(1-A15^2/pterm2))&gt;0),ATAN((A15/pterm1)/(1-A15^2/pterm2)),PI()+ATAN((A15/pterm1)/(1-A15^2/pterm2)))</f>
        <v>2.09965114166738E-005</v>
      </c>
      <c r="N15" s="298" t="n">
        <f aca="false">20*LOG10(((D15*H15)/(B15*F15*L15*J15))*Adc)</f>
        <v>56.4341720406264</v>
      </c>
      <c r="O15" s="299" t="n">
        <f aca="false">((E15+I15)-(C15+G15+M15+K15))*radconv</f>
        <v>-0.71284264107519</v>
      </c>
      <c r="P15" s="151" t="n">
        <f aca="false">IF(O15&gt;0,O15,O15+180)</f>
        <v>179.287157358925</v>
      </c>
      <c r="R15" s="95" t="n">
        <f aca="false">IF(N15&lt;0,A15,1000000000)</f>
        <v>1000000000</v>
      </c>
      <c r="S15" s="95" t="n">
        <f aca="false">A15^2</f>
        <v>1.73791489</v>
      </c>
      <c r="U15" s="301" t="n">
        <f aca="false">20*LOG10((H15/(F15*J15))*Aea)</f>
        <v>61.0223801290991</v>
      </c>
      <c r="V15" s="302" t="n">
        <f aca="false">(I15-(G15+K15))*radconv</f>
        <v>-0.70512662937102</v>
      </c>
      <c r="X15" s="301" t="n">
        <f aca="false">20*LOG10((D15/(B15*L15))*Acs*Am)</f>
        <v>7.7202709692462</v>
      </c>
      <c r="Y15" s="302" t="n">
        <f aca="false">(E15-(C15+M15))*radconv</f>
        <v>-0.00771601170416967</v>
      </c>
    </row>
    <row r="16" customFormat="false" ht="12.75" hidden="false" customHeight="false" outlineLevel="0" collapsed="false">
      <c r="A16" s="303" t="n">
        <v>1.4454</v>
      </c>
      <c r="B16" s="292" t="n">
        <f aca="false">SQRT(1+(A16/Pole1)^2)</f>
        <v>1.00000000783473</v>
      </c>
      <c r="C16" s="293" t="n">
        <f aca="false">ATAN(A16/Pole1)</f>
        <v>0.000125177676005606</v>
      </c>
      <c r="D16" s="293" t="n">
        <f aca="false">SQRT(1+(A16/Zero1)^2)</f>
        <v>1.00000000000015</v>
      </c>
      <c r="E16" s="294" t="n">
        <f aca="false">ATAN(A16/Zero1)</f>
        <v>5.44902962579789E-007</v>
      </c>
      <c r="F16" s="292" t="n">
        <f aca="false">SQRT(1+(A16/Pole2)^2)</f>
        <v>1.00009278295773</v>
      </c>
      <c r="G16" s="295" t="n">
        <f aca="false">ATAN(A16/Pole2)</f>
        <v>0.0136217314907437</v>
      </c>
      <c r="H16" s="304" t="n">
        <f aca="false">SQRT(1+(A16/Zero2)^2)</f>
        <v>1.00000000843292</v>
      </c>
      <c r="I16" s="305" t="n">
        <f aca="false">ATAN(A16/Zero2)</f>
        <v>0.000129868538684749</v>
      </c>
      <c r="J16" s="292" t="n">
        <f aca="false">SQRT(1+(A16/pole4)^2)</f>
        <v>1.00000000000084</v>
      </c>
      <c r="K16" s="295" t="n">
        <f aca="false">ATAN(A16/pole4)</f>
        <v>1.29868539414789E-006</v>
      </c>
      <c r="L16" s="296" t="n">
        <f aca="false">SQRT((1-(S16/pterm2))^2+(A16/pterm1)^2)</f>
        <v>1.00000000025662</v>
      </c>
      <c r="M16" s="297" t="n">
        <f aca="false">IF((ATAN((A16/pterm1)/(1-A16^2/pterm2))&gt;0),ATAN((A16/pterm1)/(1-A16^2/pterm2)),PI()+ATAN((A16/pterm1)/(1-A16^2/pterm2)))</f>
        <v>2.30208280367151E-005</v>
      </c>
      <c r="N16" s="298" t="n">
        <f aca="false">20*LOG10(((D16*H16)/(B16*F16*L16*J16))*Adc)</f>
        <v>56.4340365567521</v>
      </c>
      <c r="O16" s="299" t="n">
        <f aca="false">((E16+I16)-(C16+G16+M16+K16))*radconv</f>
        <v>-0.781561142285669</v>
      </c>
      <c r="P16" s="151" t="n">
        <f aca="false">IF(O16&gt;0,O16,O16+180)</f>
        <v>179.218438857714</v>
      </c>
      <c r="R16" s="95" t="n">
        <f aca="false">IF(N16&lt;0,A16,1000000000)</f>
        <v>1000000000</v>
      </c>
      <c r="S16" s="95" t="n">
        <f aca="false">A16^2</f>
        <v>2.08918116</v>
      </c>
      <c r="U16" s="301" t="n">
        <f aca="false">20*LOG10((H16/(F16*J16))*Aea)</f>
        <v>61.0222446570412</v>
      </c>
      <c r="V16" s="302" t="n">
        <f aca="false">(I16-(G16+K16))*radconv</f>
        <v>-0.773101214113892</v>
      </c>
      <c r="X16" s="301" t="n">
        <f aca="false">20*LOG10((D16/(B16*L16))*Acs*Am)</f>
        <v>7.72027095742974</v>
      </c>
      <c r="Y16" s="302" t="n">
        <f aca="false">(E16-(C16+M16))*radconv</f>
        <v>-0.00845992817177746</v>
      </c>
    </row>
    <row r="17" customFormat="false" ht="12.75" hidden="false" customHeight="false" outlineLevel="0" collapsed="false">
      <c r="A17" s="303" t="n">
        <v>1.5849</v>
      </c>
      <c r="B17" s="292" t="n">
        <f aca="false">SQRT(1+(A17/Pole1)^2)</f>
        <v>1.00000000942001</v>
      </c>
      <c r="C17" s="293" t="n">
        <f aca="false">ATAN(A17/Pole1)</f>
        <v>0.00013725895841401</v>
      </c>
      <c r="D17" s="293" t="n">
        <f aca="false">SQRT(1+(A17/Zero1)^2)</f>
        <v>1.00000000000018</v>
      </c>
      <c r="E17" s="294" t="n">
        <f aca="false">ATAN(A17/Zero1)</f>
        <v>5.97493223600864E-007</v>
      </c>
      <c r="F17" s="292" t="n">
        <f aca="false">SQRT(1+(A17/Pole2)^2)</f>
        <v>1.00011155570024</v>
      </c>
      <c r="G17" s="295" t="n">
        <f aca="false">ATAN(A17/Pole2)</f>
        <v>0.0149362197805159</v>
      </c>
      <c r="H17" s="304" t="n">
        <f aca="false">SQRT(1+(A17/Zero2)^2)</f>
        <v>1.00000001013924</v>
      </c>
      <c r="I17" s="305" t="n">
        <f aca="false">ATAN(A17/Zero2)</f>
        <v>0.00014240255066232</v>
      </c>
      <c r="J17" s="292" t="n">
        <f aca="false">SQRT(1+(A17/pole4)^2)</f>
        <v>1.00000000000101</v>
      </c>
      <c r="K17" s="295" t="n">
        <f aca="false">ATAN(A17/pole4)</f>
        <v>1.42402551624793E-006</v>
      </c>
      <c r="L17" s="296" t="n">
        <f aca="false">SQRT((1-(S17/pterm2))^2+(A17/pterm1)^2)</f>
        <v>1.00000000030855</v>
      </c>
      <c r="M17" s="297" t="n">
        <f aca="false">IF((ATAN((A17/pterm1)/(1-A17^2/pterm2))&gt;0),ATAN((A17/pterm1)/(1-A17^2/pterm2)),PI()+ATAN((A17/pterm1)/(1-A17^2/pterm2)))</f>
        <v>2.52426389609432E-005</v>
      </c>
      <c r="N17" s="298" t="n">
        <f aca="false">20*LOG10(((D17*H17)/(B17*F17*L17*J17))*Adc)</f>
        <v>56.4338735160394</v>
      </c>
      <c r="O17" s="299" t="n">
        <f aca="false">((E17+I17)-(C17+G17+M17+K17))*radconv</f>
        <v>-0.856981302664249</v>
      </c>
      <c r="P17" s="151" t="n">
        <f aca="false">IF(O17&gt;0,O17,O17+180)</f>
        <v>179.143018697336</v>
      </c>
      <c r="R17" s="95" t="n">
        <f aca="false">IF(N17&lt;0,A17,1000000000)</f>
        <v>1000000000</v>
      </c>
      <c r="S17" s="95" t="n">
        <f aca="false">A17^2</f>
        <v>2.51190801</v>
      </c>
      <c r="U17" s="301" t="n">
        <f aca="false">20*LOG10((H17/(F17*J17))*Aea)</f>
        <v>61.0220816305489</v>
      </c>
      <c r="V17" s="302" t="n">
        <f aca="false">(I17-(G17+K17))*radconv</f>
        <v>-0.84770488081053</v>
      </c>
      <c r="X17" s="301" t="n">
        <f aca="false">20*LOG10((D17/(B17*L17))*Acs*Am)</f>
        <v>7.72027094320937</v>
      </c>
      <c r="Y17" s="302" t="n">
        <f aca="false">(E17-(C17+M17))*radconv</f>
        <v>-0.00927642185371901</v>
      </c>
    </row>
    <row r="18" customFormat="false" ht="12.75" hidden="false" customHeight="false" outlineLevel="0" collapsed="false">
      <c r="A18" s="303" t="n">
        <v>1.7378</v>
      </c>
      <c r="B18" s="292" t="n">
        <f aca="false">SQRT(1+(A18/Pole1)^2)</f>
        <v>1.00000001132524</v>
      </c>
      <c r="C18" s="293" t="n">
        <f aca="false">ATAN(A18/Pole1)</f>
        <v>0.000150500736720866</v>
      </c>
      <c r="D18" s="293" t="n">
        <f aca="false">SQRT(1+(A18/Zero1)^2)</f>
        <v>1.00000000000021</v>
      </c>
      <c r="E18" s="294" t="n">
        <f aca="false">ATAN(A18/Zero1)</f>
        <v>6.55135165608907E-007</v>
      </c>
      <c r="F18" s="292" t="n">
        <f aca="false">SQRT(1+(A18/Pole2)^2)</f>
        <v>1.00013411665799</v>
      </c>
      <c r="G18" s="295" t="n">
        <f aca="false">ATAN(A18/Pole2)</f>
        <v>0.0163769148687102</v>
      </c>
      <c r="H18" s="304" t="n">
        <f aca="false">SQRT(1+(A18/Zero2)^2)</f>
        <v>1.00000001218994</v>
      </c>
      <c r="I18" s="305" t="n">
        <f aca="false">ATAN(A18/Zero2)</f>
        <v>0.000156140546534583</v>
      </c>
      <c r="J18" s="292" t="n">
        <f aca="false">SQRT(1+(A18/pole4)^2)</f>
        <v>1.00000000000122</v>
      </c>
      <c r="K18" s="295" t="n">
        <f aca="false">ATAN(A18/pole4)</f>
        <v>1.56140547803352E-006</v>
      </c>
      <c r="L18" s="296" t="n">
        <f aca="false">SQRT((1-(S18/pterm2))^2+(A18/pterm1)^2)</f>
        <v>1.00000000037095</v>
      </c>
      <c r="M18" s="297" t="n">
        <f aca="false">IF((ATAN((A18/pterm1)/(1-A18^2/pterm2))&gt;0),ATAN((A18/pterm1)/(1-A18^2/pterm2)),PI()+ATAN((A18/pterm1)/(1-A18^2/pterm2)))</f>
        <v>2.76778711493039E-005</v>
      </c>
      <c r="N18" s="298" t="n">
        <f aca="false">20*LOG10(((D18*H18)/(B18*F18*L18*J18))*Adc)</f>
        <v>56.4336775788385</v>
      </c>
      <c r="O18" s="299" t="n">
        <f aca="false">((E18+I18)-(C18+G18+M18+K18))*radconv</f>
        <v>-0.93964271678932</v>
      </c>
      <c r="P18" s="151" t="n">
        <f aca="false">IF(O18&gt;0,O18,O18+180)</f>
        <v>179.060357283211</v>
      </c>
      <c r="R18" s="95" t="n">
        <f aca="false">IF(N18&lt;0,A18,1000000000)</f>
        <v>1000000000</v>
      </c>
      <c r="S18" s="95" t="n">
        <f aca="false">A18^2</f>
        <v>3.01994884</v>
      </c>
      <c r="U18" s="301" t="n">
        <f aca="false">20*LOG10((H18/(F18*J18))*Aea)</f>
        <v>61.0218857104383</v>
      </c>
      <c r="V18" s="302" t="n">
        <f aca="false">(I18-(G18+K18))*radconv</f>
        <v>-0.929471371038843</v>
      </c>
      <c r="X18" s="301" t="n">
        <f aca="false">20*LOG10((D18/(B18*L18))*Acs*Am)</f>
        <v>7.72027092611906</v>
      </c>
      <c r="Y18" s="302" t="n">
        <f aca="false">(E18-(C18+M18))*radconv</f>
        <v>-0.0101713457504772</v>
      </c>
    </row>
    <row r="19" customFormat="false" ht="12.75" hidden="false" customHeight="false" outlineLevel="0" collapsed="false">
      <c r="A19" s="303" t="n">
        <v>1.9055</v>
      </c>
      <c r="B19" s="292" t="n">
        <f aca="false">SQRT(1+(A19/Pole1)^2)</f>
        <v>1.0000000136165</v>
      </c>
      <c r="C19" s="293" t="n">
        <f aca="false">ATAN(A19/Pole1)</f>
        <v>0.000165024256751957</v>
      </c>
      <c r="D19" s="293" t="n">
        <f aca="false">SQRT(1+(A19/Zero1)^2)</f>
        <v>1.00000000000026</v>
      </c>
      <c r="E19" s="294" t="n">
        <f aca="false">ATAN(A19/Zero1)</f>
        <v>7.18356576169718E-007</v>
      </c>
      <c r="F19" s="292" t="n">
        <f aca="false">SQRT(1+(A19/Pole2)^2)</f>
        <v>1.00016124830278</v>
      </c>
      <c r="G19" s="295" t="n">
        <f aca="false">ATAN(A19/Pole2)</f>
        <v>0.0179569840591519</v>
      </c>
      <c r="H19" s="304" t="n">
        <f aca="false">SQRT(1+(A19/Zero2)^2)</f>
        <v>1.00000001465614</v>
      </c>
      <c r="I19" s="305" t="n">
        <f aca="false">ATAN(A19/Zero2)</f>
        <v>0.000171208315647643</v>
      </c>
      <c r="J19" s="292" t="n">
        <f aca="false">SQRT(1+(A19/pole4)^2)</f>
        <v>1.00000000000147</v>
      </c>
      <c r="K19" s="295" t="n">
        <f aca="false">ATAN(A19/pole4)</f>
        <v>1.71208317320312E-006</v>
      </c>
      <c r="L19" s="296" t="n">
        <f aca="false">SQRT((1-(S19/pterm2))^2+(A19/pterm1)^2)</f>
        <v>1.000000000446</v>
      </c>
      <c r="M19" s="297" t="n">
        <f aca="false">IF((ATAN((A19/pterm1)/(1-A19^2/pterm2))&gt;0),ATAN((A19/pterm1)/(1-A19^2/pterm2)),PI()+ATAN((A19/pterm1)/(1-A19^2/pterm2)))</f>
        <v>3.03488223457261E-005</v>
      </c>
      <c r="N19" s="298" t="n">
        <f aca="false">20*LOG10(((D19*H19)/(B19*F19*L19*J19))*Adc)</f>
        <v>56.4334419520301</v>
      </c>
      <c r="O19" s="299" t="n">
        <f aca="false">((E19+I19)-(C19+G19+M19+K19))*radconv</f>
        <v>-1.03030087467172</v>
      </c>
      <c r="P19" s="151" t="n">
        <f aca="false">IF(O19&gt;0,O19,O19+180)</f>
        <v>178.969699125328</v>
      </c>
      <c r="R19" s="95" t="n">
        <f aca="false">IF(N19&lt;0,A19,1000000000)</f>
        <v>1000000000</v>
      </c>
      <c r="S19" s="95" t="n">
        <f aca="false">A19^2</f>
        <v>3.63093025</v>
      </c>
      <c r="U19" s="301" t="n">
        <f aca="false">20*LOG10((H19/(F19*J19))*Aea)</f>
        <v>61.0216501041831</v>
      </c>
      <c r="V19" s="302" t="n">
        <f aca="false">(I19-(G19+K19))*radconv</f>
        <v>-1.01914798060895</v>
      </c>
      <c r="X19" s="301" t="n">
        <f aca="false">20*LOG10((D19/(B19*L19))*Acs*Am)</f>
        <v>7.72027090556588</v>
      </c>
      <c r="Y19" s="302" t="n">
        <f aca="false">(E19-(C19+M19))*radconv</f>
        <v>-0.0111528940627729</v>
      </c>
    </row>
    <row r="20" customFormat="false" ht="12.75" hidden="false" customHeight="false" outlineLevel="0" collapsed="false">
      <c r="A20" s="303" t="n">
        <v>2.0893</v>
      </c>
      <c r="B20" s="292" t="n">
        <f aca="false">SQRT(1+(A20/Pole1)^2)</f>
        <v>1.00000001637002</v>
      </c>
      <c r="C20" s="293" t="n">
        <f aca="false">ATAN(A20/Pole1)</f>
        <v>0.000180942103909183</v>
      </c>
      <c r="D20" s="293" t="n">
        <f aca="false">SQRT(1+(A20/Zero1)^2)</f>
        <v>1.00000000000031</v>
      </c>
      <c r="E20" s="294" t="n">
        <f aca="false">ATAN(A20/Zero1)</f>
        <v>7.87647543737256E-007</v>
      </c>
      <c r="F20" s="292" t="n">
        <f aca="false">SQRT(1+(A20/Pole2)^2)</f>
        <v>1.00019385266468</v>
      </c>
      <c r="G20" s="295" t="n">
        <f aca="false">ATAN(A20/Pole2)</f>
        <v>0.019688644145787</v>
      </c>
      <c r="H20" s="304" t="n">
        <f aca="false">SQRT(1+(A20/Zero2)^2)</f>
        <v>1.0000000176199</v>
      </c>
      <c r="I20" s="305" t="n">
        <f aca="false">ATAN(A20/Zero2)</f>
        <v>0.000187722662385649</v>
      </c>
      <c r="J20" s="292" t="n">
        <f aca="false">SQRT(1+(A20/pole4)^2)</f>
        <v>1.00000000000176</v>
      </c>
      <c r="K20" s="295" t="n">
        <f aca="false">ATAN(A20/pole4)</f>
        <v>1.87722664590531E-006</v>
      </c>
      <c r="L20" s="296" t="n">
        <f aca="false">SQRT((1-(S20/pterm2))^2+(A20/pterm1)^2)</f>
        <v>1.00000000053619</v>
      </c>
      <c r="M20" s="297" t="n">
        <f aca="false">IF((ATAN((A20/pterm1)/(1-A20^2/pterm2))&gt;0),ATAN((A20/pterm1)/(1-A20^2/pterm2)),PI()+ATAN((A20/pterm1)/(1-A20^2/pterm2)))</f>
        <v>3.32761975980977E-005</v>
      </c>
      <c r="N20" s="298" t="n">
        <f aca="false">20*LOG10(((D20*H20)/(B20*F20*L20*J20))*Adc)</f>
        <v>56.4331588054545</v>
      </c>
      <c r="O20" s="299" t="n">
        <f aca="false">((E20+I20)-(C20+G20+M20+K20))*radconv</f>
        <v>-1.12965673046972</v>
      </c>
      <c r="P20" s="151" t="n">
        <f aca="false">IF(O20&gt;0,O20,O20+180)</f>
        <v>178.87034326953</v>
      </c>
      <c r="R20" s="95" t="n">
        <f aca="false">IF(N20&lt;0,A20,1000000000)</f>
        <v>1000000000</v>
      </c>
      <c r="S20" s="95" t="n">
        <f aca="false">A20^2</f>
        <v>4.36517449</v>
      </c>
      <c r="U20" s="301" t="n">
        <f aca="false">20*LOG10((H20/(F20*J20))*Aea)</f>
        <v>61.0213669823072</v>
      </c>
      <c r="V20" s="302" t="n">
        <f aca="false">(I20-(G20+K20))*radconv</f>
        <v>-1.11742805477889</v>
      </c>
      <c r="X20" s="301" t="n">
        <f aca="false">20*LOG10((D20/(B20*L20))*Acs*Am)</f>
        <v>7.72027088086618</v>
      </c>
      <c r="Y20" s="302" t="n">
        <f aca="false">(E20-(C20+M20))*radconv</f>
        <v>-0.0122286756908282</v>
      </c>
    </row>
    <row r="21" customFormat="false" ht="12.75" hidden="false" customHeight="false" outlineLevel="0" collapsed="false">
      <c r="A21" s="303" t="n">
        <v>2.2909</v>
      </c>
      <c r="B21" s="292" t="n">
        <f aca="false">SQRT(1+(A21/Pole1)^2)</f>
        <v>1.00000001968158</v>
      </c>
      <c r="C21" s="293" t="n">
        <f aca="false">ATAN(A21/Pole1)</f>
        <v>0.000198401505255545</v>
      </c>
      <c r="D21" s="293" t="n">
        <f aca="false">SQRT(1+(A21/Zero1)^2)</f>
        <v>1.00000000000037</v>
      </c>
      <c r="E21" s="294" t="n">
        <f aca="false">ATAN(A21/Zero1)</f>
        <v>8.63648953212848E-007</v>
      </c>
      <c r="F21" s="292" t="n">
        <f aca="false">SQRT(1+(A21/Pole2)^2)</f>
        <v>1.00023306331399</v>
      </c>
      <c r="G21" s="295" t="n">
        <f aca="false">ATAN(A21/Pole2)</f>
        <v>0.0215878696294216</v>
      </c>
      <c r="H21" s="304" t="n">
        <f aca="false">SQRT(1+(A21/Zero2)^2)</f>
        <v>1.0000000211843</v>
      </c>
      <c r="I21" s="305" t="n">
        <f aca="false">ATAN(A21/Zero2)</f>
        <v>0.000205836330942115</v>
      </c>
      <c r="J21" s="292" t="n">
        <f aca="false">SQRT(1+(A21/pole4)^2)</f>
        <v>1.00000000000212</v>
      </c>
      <c r="K21" s="295" t="n">
        <f aca="false">ATAN(A21/pole4)</f>
        <v>2.05836333848823E-006</v>
      </c>
      <c r="L21" s="296" t="n">
        <f aca="false">SQRT((1-(S21/pterm2))^2+(A21/pterm1)^2)</f>
        <v>1.00000000064466</v>
      </c>
      <c r="M21" s="297" t="n">
        <f aca="false">IF((ATAN((A21/pterm1)/(1-A21^2/pterm2))&gt;0),ATAN((A21/pterm1)/(1-A21^2/pterm2)),PI()+ATAN((A21/pterm1)/(1-A21^2/pterm2)))</f>
        <v>3.6487072738266E-005</v>
      </c>
      <c r="N21" s="298" t="n">
        <f aca="false">20*LOG10(((D21*H21)/(B21*F21*L21*J21))*Adc)</f>
        <v>56.4328183000172</v>
      </c>
      <c r="O21" s="299" t="n">
        <f aca="false">((E21+I21)-(C21+G21+M21+K21))*radconv</f>
        <v>-1.23862684167794</v>
      </c>
      <c r="P21" s="151" t="n">
        <f aca="false">IF(O21&gt;0,O21,O21+180)</f>
        <v>178.761373158322</v>
      </c>
      <c r="R21" s="95" t="n">
        <f aca="false">IF(N21&lt;0,A21,1000000000)</f>
        <v>1000000000</v>
      </c>
      <c r="S21" s="95" t="n">
        <f aca="false">A21^2</f>
        <v>5.24822281</v>
      </c>
      <c r="U21" s="301" t="n">
        <f aca="false">20*LOG10((H21/(F21*J21))*Aea)</f>
        <v>61.0210265065753</v>
      </c>
      <c r="V21" s="302" t="n">
        <f aca="false">(I21-(G21+K21))*radconv</f>
        <v>-1.22521820094307</v>
      </c>
      <c r="X21" s="301" t="n">
        <f aca="false">20*LOG10((D21/(B21*L21))*Acs*Am)</f>
        <v>7.72027085116077</v>
      </c>
      <c r="Y21" s="302" t="n">
        <f aca="false">(E21-(C21+M21))*radconv</f>
        <v>-0.0134086407348748</v>
      </c>
    </row>
    <row r="22" customFormat="false" ht="12.75" hidden="false" customHeight="false" outlineLevel="0" collapsed="false">
      <c r="A22" s="303" t="n">
        <v>2.5119</v>
      </c>
      <c r="B22" s="292" t="n">
        <f aca="false">SQRT(1+(A22/Pole1)^2)</f>
        <v>1.00000002366205</v>
      </c>
      <c r="C22" s="293" t="n">
        <f aca="false">ATAN(A22/Pole1)</f>
        <v>0.000217541027425431</v>
      </c>
      <c r="D22" s="293" t="n">
        <f aca="false">SQRT(1+(A22/Zero1)^2)</f>
        <v>1.00000000000045</v>
      </c>
      <c r="E22" s="294" t="n">
        <f aca="false">ATAN(A22/Zero1)</f>
        <v>9.46963990385981E-007</v>
      </c>
      <c r="F22" s="292" t="n">
        <f aca="false">SQRT(1+(A22/Pole2)^2)</f>
        <v>1.00028019224587</v>
      </c>
      <c r="G22" s="295" t="n">
        <f aca="false">ATAN(A22/Pole2)</f>
        <v>0.0236696784273706</v>
      </c>
      <c r="H22" s="304" t="n">
        <f aca="false">SQRT(1+(A22/Zero2)^2)</f>
        <v>1.00000002546868</v>
      </c>
      <c r="I22" s="305" t="n">
        <f aca="false">ATAN(A22/Zero2)</f>
        <v>0.000225693080543322</v>
      </c>
      <c r="J22" s="292" t="n">
        <f aca="false">SQRT(1+(A22/pole4)^2)</f>
        <v>1.00000000000255</v>
      </c>
      <c r="K22" s="295" t="n">
        <f aca="false">ATAN(A22/pole4)</f>
        <v>2.2569308437501E-006</v>
      </c>
      <c r="L22" s="296" t="n">
        <f aca="false">SQRT((1-(S22/pterm2))^2+(A22/pterm1)^2)</f>
        <v>1.00000000077504</v>
      </c>
      <c r="M22" s="297" t="n">
        <f aca="false">IF((ATAN((A22/pterm1)/(1-A22^2/pterm2))&gt;0),ATAN((A22/pterm1)/(1-A22^2/pterm2)),PI()+ATAN((A22/pterm1)/(1-A22^2/pterm2)))</f>
        <v>4.00069309020096E-005</v>
      </c>
      <c r="N22" s="298" t="n">
        <f aca="false">20*LOG10(((D22*H22)/(B22*F22*L22*J22))*Adc)</f>
        <v>56.4324090498457</v>
      </c>
      <c r="O22" s="299" t="n">
        <f aca="false">((E22+I22)-(C22+G22+M22+K22))*radconv</f>
        <v>-1.35807288194612</v>
      </c>
      <c r="P22" s="151" t="n">
        <f aca="false">IF(O22&gt;0,O22,O22+180)</f>
        <v>178.641927118054</v>
      </c>
      <c r="R22" s="95" t="n">
        <f aca="false">IF(N22&lt;0,A22,1000000000)</f>
        <v>1000000000</v>
      </c>
      <c r="S22" s="95" t="n">
        <f aca="false">A22^2</f>
        <v>6.30964161</v>
      </c>
      <c r="U22" s="301" t="n">
        <f aca="false">20*LOG10((H22/(F22*J22))*Aea)</f>
        <v>61.0206172921095</v>
      </c>
      <c r="V22" s="302" t="n">
        <f aca="false">(I22-(G22+K22))*radconv</f>
        <v>-1.34337072795175</v>
      </c>
      <c r="X22" s="301" t="n">
        <f aca="false">20*LOG10((D22/(B22*L22))*Acs*Am)</f>
        <v>7.72027081545504</v>
      </c>
      <c r="Y22" s="302" t="n">
        <f aca="false">(E22-(C22+M22))*radconv</f>
        <v>-0.0147021539943735</v>
      </c>
    </row>
    <row r="23" customFormat="false" ht="12.75" hidden="false" customHeight="false" outlineLevel="0" collapsed="false">
      <c r="A23" s="303" t="n">
        <v>2.7542</v>
      </c>
      <c r="B23" s="292" t="n">
        <f aca="false">SQRT(1+(A23/Pole1)^2)</f>
        <v>1.00000002844714</v>
      </c>
      <c r="C23" s="293" t="n">
        <f aca="false">ATAN(A23/Pole1)</f>
        <v>0.000238525218290454</v>
      </c>
      <c r="D23" s="293" t="n">
        <f aca="false">SQRT(1+(A23/Zero1)^2)</f>
        <v>1.00000000000054</v>
      </c>
      <c r="E23" s="294" t="n">
        <f aca="false">ATAN(A23/Zero1)</f>
        <v>1.03830893838167E-006</v>
      </c>
      <c r="F23" s="292" t="n">
        <f aca="false">SQRT(1+(A23/Pole2)^2)</f>
        <v>1.00033684497133</v>
      </c>
      <c r="G23" s="295" t="n">
        <f aca="false">ATAN(A23/Pole2)</f>
        <v>0.0259518956812657</v>
      </c>
      <c r="H23" s="304" t="n">
        <f aca="false">SQRT(1+(A23/Zero2)^2)</f>
        <v>1.00000003061912</v>
      </c>
      <c r="I23" s="305" t="n">
        <f aca="false">ATAN(A23/Zero2)</f>
        <v>0.000247463625262974</v>
      </c>
      <c r="J23" s="292" t="n">
        <f aca="false">SQRT(1+(A23/pole4)^2)</f>
        <v>1.00000000000306</v>
      </c>
      <c r="K23" s="295" t="n">
        <f aca="false">ATAN(A23/pole4)</f>
        <v>2.47463630313881E-006</v>
      </c>
      <c r="L23" s="296" t="n">
        <f aca="false">SQRT((1-(S23/pterm2))^2+(A23/pterm1)^2)</f>
        <v>1.00000000093177</v>
      </c>
      <c r="M23" s="297" t="n">
        <f aca="false">IF((ATAN((A23/pterm1)/(1-A23^2/pterm2))&gt;0),ATAN((A23/pterm1)/(1-A23^2/pterm2)),PI()+ATAN((A23/pterm1)/(1-A23^2/pterm2)))</f>
        <v>4.38660333130256E-005</v>
      </c>
      <c r="N23" s="298" t="n">
        <f aca="false">20*LOG10(((D23*H23)/(B23*F23*L23*J23))*Adc)</f>
        <v>56.4319171241016</v>
      </c>
      <c r="O23" s="299" t="n">
        <f aca="false">((E23+I23)-(C23+G23+M23+K23))*radconv</f>
        <v>-1.48901759397403</v>
      </c>
      <c r="P23" s="151" t="n">
        <f aca="false">IF(O23&gt;0,O23,O23+180)</f>
        <v>178.510982406026</v>
      </c>
      <c r="R23" s="95" t="n">
        <f aca="false">IF(N23&lt;0,A23,1000000000)</f>
        <v>1000000000</v>
      </c>
      <c r="S23" s="95" t="n">
        <f aca="false">A23^2</f>
        <v>7.58561764</v>
      </c>
      <c r="U23" s="301" t="n">
        <f aca="false">20*LOG10((H23/(F23*J23))*Aea)</f>
        <v>61.0201254092888</v>
      </c>
      <c r="V23" s="302" t="n">
        <f aca="false">(I23-(G23+K23))*radconv</f>
        <v>-1.47289725780574</v>
      </c>
      <c r="X23" s="301" t="n">
        <f aca="false">20*LOG10((D23/(B23*L23))*Acs*Am)</f>
        <v>7.7202707725317</v>
      </c>
      <c r="Y23" s="302" t="n">
        <f aca="false">(E23-(C23+M23))*radconv</f>
        <v>-0.0161203361682963</v>
      </c>
    </row>
    <row r="24" customFormat="false" ht="12.75" hidden="false" customHeight="false" outlineLevel="0" collapsed="false">
      <c r="A24" s="303" t="n">
        <v>3.02</v>
      </c>
      <c r="B24" s="292" t="n">
        <f aca="false">SQRT(1+(A24/Pole1)^2)</f>
        <v>1.00000003420279</v>
      </c>
      <c r="C24" s="293" t="n">
        <f aca="false">ATAN(A24/Pole1)</f>
        <v>0.000261544606954154</v>
      </c>
      <c r="D24" s="293" t="n">
        <f aca="false">SQRT(1+(A24/Zero1)^2)</f>
        <v>1.00000000000065</v>
      </c>
      <c r="E24" s="294" t="n">
        <f aca="false">ATAN(A24/Zero1)</f>
        <v>1.13851317766045E-006</v>
      </c>
      <c r="F24" s="292" t="n">
        <f aca="false">SQRT(1+(A24/Pole2)^2)</f>
        <v>1.00040498432376</v>
      </c>
      <c r="G24" s="295" t="n">
        <f aca="false">ATAN(A24/Pole2)</f>
        <v>0.0284551469529051</v>
      </c>
      <c r="H24" s="304" t="n">
        <f aca="false">SQRT(1+(A24/Zero2)^2)</f>
        <v>1.00000003681423</v>
      </c>
      <c r="I24" s="305" t="n">
        <f aca="false">ATAN(A24/Zero2)</f>
        <v>0.000271345634016271</v>
      </c>
      <c r="J24" s="292" t="n">
        <f aca="false">SQRT(1+(A24/pole4)^2)</f>
        <v>1.00000000000368</v>
      </c>
      <c r="K24" s="295" t="n">
        <f aca="false">ATAN(A24/pole4)</f>
        <v>2.71345640675192E-006</v>
      </c>
      <c r="L24" s="296" t="n">
        <f aca="false">SQRT((1-(S24/pterm2))^2+(A24/pterm1)^2)</f>
        <v>1.0000000011203</v>
      </c>
      <c r="M24" s="297" t="n">
        <f aca="false">IF((ATAN((A24/pterm1)/(1-A24^2/pterm2))&gt;0),ATAN((A24/pterm1)/(1-A24^2/pterm2)),PI()+ATAN((A24/pterm1)/(1-A24^2/pterm2)))</f>
        <v>4.80994192828984E-005</v>
      </c>
      <c r="N24" s="298" t="n">
        <f aca="false">20*LOG10(((D24*H24)/(B24*F24*L24*J24))*Adc)</f>
        <v>56.4313254948261</v>
      </c>
      <c r="O24" s="299" t="n">
        <f aca="false">((E24+I24)-(C24+G24+M24+K24))*radconv</f>
        <v>-1.63264439966239</v>
      </c>
      <c r="P24" s="151" t="n">
        <f aca="false">IF(O24&gt;0,O24,O24+180)</f>
        <v>178.367355600338</v>
      </c>
      <c r="R24" s="95" t="n">
        <f aca="false">IF(N24&lt;0,A24,1000000000)</f>
        <v>1000000000</v>
      </c>
      <c r="S24" s="95" t="n">
        <f aca="false">A24^2</f>
        <v>9.1204</v>
      </c>
      <c r="U24" s="301" t="n">
        <f aca="false">20*LOG10((H24/(F24*J24))*Aea)</f>
        <v>61.0195338316428</v>
      </c>
      <c r="V24" s="302" t="n">
        <f aca="false">(I24-(G24+K24))*radconv</f>
        <v>-1.61496833580757</v>
      </c>
      <c r="X24" s="301" t="n">
        <f aca="false">20*LOG10((D24/(B24*L24))*Acs*Am)</f>
        <v>7.7202707209022</v>
      </c>
      <c r="Y24" s="302" t="n">
        <f aca="false">(E24-(C24+M24))*radconv</f>
        <v>-0.0176760638548212</v>
      </c>
    </row>
    <row r="25" customFormat="false" ht="12.75" hidden="false" customHeight="false" outlineLevel="0" collapsed="false">
      <c r="A25" s="303" t="n">
        <v>3.3113</v>
      </c>
      <c r="B25" s="292" t="n">
        <f aca="false">SQRT(1+(A25/Pole1)^2)</f>
        <v>1.00000004111921</v>
      </c>
      <c r="C25" s="293" t="n">
        <f aca="false">ATAN(A25/Pole1)</f>
        <v>0.000286772401660255</v>
      </c>
      <c r="D25" s="293" t="n">
        <f aca="false">SQRT(1+(A25/Zero1)^2)</f>
        <v>1.00000000000078</v>
      </c>
      <c r="E25" s="294" t="n">
        <f aca="false">ATAN(A25/Zero1)</f>
        <v>1.24833069045918E-006</v>
      </c>
      <c r="F25" s="292" t="n">
        <f aca="false">SQRT(1+(A25/Pole2)^2)</f>
        <v>1.00048685945667</v>
      </c>
      <c r="G25" s="295" t="n">
        <f aca="false">ATAN(A25/Pole2)</f>
        <v>0.0311981413523353</v>
      </c>
      <c r="H25" s="304" t="n">
        <f aca="false">SQRT(1+(A25/Zero2)^2)</f>
        <v>1.00000004425872</v>
      </c>
      <c r="I25" s="305" t="n">
        <f aca="false">ATAN(A25/Zero2)</f>
        <v>0.000297518805781057</v>
      </c>
      <c r="J25" s="292" t="n">
        <f aca="false">SQRT(1+(A25/pole4)^2)</f>
        <v>1.00000000000443</v>
      </c>
      <c r="K25" s="295" t="n">
        <f aca="false">ATAN(A25/pole4)</f>
        <v>2.97518814558714E-006</v>
      </c>
      <c r="L25" s="296" t="n">
        <f aca="false">SQRT((1-(S25/pterm2))^2+(A25/pterm1)^2)</f>
        <v>1.00000000134684</v>
      </c>
      <c r="M25" s="297" t="n">
        <f aca="false">IF((ATAN((A25/pterm1)/(1-A25^2/pterm2))&gt;0),ATAN((A25/pterm1)/(1-A25^2/pterm2)),PI()+ATAN((A25/pterm1)/(1-A25^2/pterm2)))</f>
        <v>5.2738942731059E-005</v>
      </c>
      <c r="N25" s="298" t="n">
        <f aca="false">20*LOG10(((D25*H25)/(B25*F25*L25*J25))*Adc)</f>
        <v>56.4306146560507</v>
      </c>
      <c r="O25" s="299" t="n">
        <f aca="false">((E25+I25)-(C25+G25+M25+K25))*radconv</f>
        <v>-1.79002676501879</v>
      </c>
      <c r="P25" s="151" t="n">
        <f aca="false">IF(O25&gt;0,O25,O25+180)</f>
        <v>178.209973234981</v>
      </c>
      <c r="R25" s="95" t="n">
        <f aca="false">IF(N25&lt;0,A25,1000000000)</f>
        <v>1000000000</v>
      </c>
      <c r="S25" s="95" t="n">
        <f aca="false">A25^2</f>
        <v>10.96470769</v>
      </c>
      <c r="U25" s="301" t="n">
        <f aca="false">20*LOG10((H25/(F25*J25))*Aea)</f>
        <v>61.0188230549092</v>
      </c>
      <c r="V25" s="302" t="n">
        <f aca="false">(I25-(G25+K25))*radconv</f>
        <v>-1.77064572196835</v>
      </c>
      <c r="X25" s="301" t="n">
        <f aca="false">20*LOG10((D25/(B25*L25))*Acs*Am)</f>
        <v>7.72027065886039</v>
      </c>
      <c r="Y25" s="302" t="n">
        <f aca="false">(E25-(C25+M25))*radconv</f>
        <v>-0.0193810430504349</v>
      </c>
    </row>
    <row r="26" customFormat="false" ht="12.75" hidden="false" customHeight="false" outlineLevel="0" collapsed="false">
      <c r="A26" s="303" t="n">
        <v>3.6308</v>
      </c>
      <c r="B26" s="292" t="n">
        <f aca="false">SQRT(1+(A26/Pole1)^2)</f>
        <v>1.00000004943702</v>
      </c>
      <c r="C26" s="293" t="n">
        <f aca="false">ATAN(A26/Pole1)</f>
        <v>0.000314442433537978</v>
      </c>
      <c r="D26" s="293" t="n">
        <f aca="false">SQRT(1+(A26/Zero1)^2)</f>
        <v>1.00000000000094</v>
      </c>
      <c r="E26" s="294" t="n">
        <f aca="false">ATAN(A26/Zero1)</f>
        <v>1.3687793527976E-006</v>
      </c>
      <c r="F26" s="292" t="n">
        <f aca="false">SQRT(1+(A26/Pole2)^2)</f>
        <v>1.00058531523949</v>
      </c>
      <c r="G26" s="295" t="n">
        <f aca="false">ATAN(A26/Pole2)</f>
        <v>0.0342061364982792</v>
      </c>
      <c r="H26" s="304" t="n">
        <f aca="false">SQRT(1+(A26/Zero2)^2)</f>
        <v>1.00000005321162</v>
      </c>
      <c r="I26" s="305" t="n">
        <f aca="false">ATAN(A26/Zero2)</f>
        <v>0.000326225734177633</v>
      </c>
      <c r="J26" s="292" t="n">
        <f aca="false">SQRT(1+(A26/pole4)^2)</f>
        <v>1.00000000000532</v>
      </c>
      <c r="K26" s="295" t="n">
        <f aca="false">ATAN(A26/pole4)</f>
        <v>3.26225745749142E-006</v>
      </c>
      <c r="L26" s="296" t="n">
        <f aca="false">SQRT((1-(S26/pterm2))^2+(A26/pterm1)^2)</f>
        <v>1.00000000161929</v>
      </c>
      <c r="M26" s="297" t="n">
        <f aca="false">IF((ATAN((A26/pterm1)/(1-A26^2/pterm2))&gt;0),ATAN((A26/pterm1)/(1-A26^2/pterm2)),PI()+ATAN((A26/pterm1)/(1-A26^2/pterm2)))</f>
        <v>5.7827606448741E-005</v>
      </c>
      <c r="N26" s="298" t="n">
        <f aca="false">20*LOG10(((D26*H26)/(B26*F26*L26*J26))*Adc)</f>
        <v>56.429759941333</v>
      </c>
      <c r="O26" s="299" t="n">
        <f aca="false">((E26+I26)-(C26+G26+M26+K26))*radconv</f>
        <v>-1.96261388749727</v>
      </c>
      <c r="P26" s="151" t="n">
        <f aca="false">IF(O26&gt;0,O26,O26+180)</f>
        <v>178.037386112503</v>
      </c>
      <c r="R26" s="95" t="n">
        <f aca="false">IF(N26&lt;0,A26,1000000000)</f>
        <v>1000000000</v>
      </c>
      <c r="S26" s="95" t="n">
        <f aca="false">A26^2</f>
        <v>13.18270864</v>
      </c>
      <c r="U26" s="301" t="n">
        <f aca="false">20*LOG10((H26/(F26*J26))*Aea)</f>
        <v>61.0179684148042</v>
      </c>
      <c r="V26" s="302" t="n">
        <f aca="false">(I26-(G26+K26))*radconv</f>
        <v>-1.94136281064687</v>
      </c>
      <c r="X26" s="301" t="n">
        <f aca="false">20*LOG10((D26/(B26*L26))*Acs*Am)</f>
        <v>7.72027058424768</v>
      </c>
      <c r="Y26" s="302" t="n">
        <f aca="false">(E26-(C26+M26))*radconv</f>
        <v>-0.0212510768504054</v>
      </c>
    </row>
    <row r="27" customFormat="false" ht="12.75" hidden="false" customHeight="false" outlineLevel="0" collapsed="false">
      <c r="A27" s="303" t="n">
        <v>3.9811</v>
      </c>
      <c r="B27" s="292" t="n">
        <f aca="false">SQRT(1+(A27/Pole1)^2)</f>
        <v>1.00000005943658</v>
      </c>
      <c r="C27" s="293" t="n">
        <f aca="false">ATAN(A27/Pole1)</f>
        <v>0.000344779873254627</v>
      </c>
      <c r="D27" s="293" t="n">
        <f aca="false">SQRT(1+(A27/Zero1)^2)</f>
        <v>1.00000000000113</v>
      </c>
      <c r="E27" s="294" t="n">
        <f aca="false">ATAN(A27/Zero1)</f>
        <v>1.50083934158363E-006</v>
      </c>
      <c r="F27" s="292" t="n">
        <f aca="false">SQRT(1+(A27/Pole2)^2)</f>
        <v>1.000703664531</v>
      </c>
      <c r="G27" s="295" t="n">
        <f aca="false">ATAN(A27/Pole2)</f>
        <v>0.0375033907481471</v>
      </c>
      <c r="H27" s="304" t="n">
        <f aca="false">SQRT(1+(A27/Zero2)^2)</f>
        <v>1.00000006397466</v>
      </c>
      <c r="I27" s="305" t="n">
        <f aca="false">ATAN(A27/Zero2)</f>
        <v>0.000357700027821876</v>
      </c>
      <c r="J27" s="292" t="n">
        <f aca="false">SQRT(1+(A27/pole4)^2)</f>
        <v>1.0000000000064</v>
      </c>
      <c r="K27" s="295" t="n">
        <f aca="false">ATAN(A27/pole4)</f>
        <v>3.57700043076175E-006</v>
      </c>
      <c r="L27" s="296" t="n">
        <f aca="false">SQRT((1-(S27/pterm2))^2+(A27/pterm1)^2)</f>
        <v>1.00000000194682</v>
      </c>
      <c r="M27" s="297" t="n">
        <f aca="false">IF((ATAN((A27/pterm1)/(1-A27^2/pterm2))&gt;0),ATAN((A27/pterm1)/(1-A27^2/pterm2)),PI()+ATAN((A27/pterm1)/(1-A27^2/pterm2)))</f>
        <v>6.34068205309112E-005</v>
      </c>
      <c r="N27" s="298" t="n">
        <f aca="false">20*LOG10(((D27*H27)/(B27*F27*L27*J27))*Adc)</f>
        <v>56.4287326383147</v>
      </c>
      <c r="O27" s="299" t="n">
        <f aca="false">((E27+I27)-(C27+G27+M27+K27))*radconv</f>
        <v>-2.15179763544821</v>
      </c>
      <c r="P27" s="151" t="n">
        <f aca="false">IF(O27&gt;0,O27,O27+180)</f>
        <v>177.848202364552</v>
      </c>
      <c r="R27" s="95" t="n">
        <f aca="false">IF(N27&lt;0,A27,1000000000)</f>
        <v>1000000000</v>
      </c>
      <c r="S27" s="95" t="n">
        <f aca="false">A27^2</f>
        <v>15.84915721</v>
      </c>
      <c r="U27" s="301" t="n">
        <f aca="false">20*LOG10((H27/(F27*J27))*Aea)</f>
        <v>61.0169412014842</v>
      </c>
      <c r="V27" s="302" t="n">
        <f aca="false">(I27-(G27+K27))*radconv</f>
        <v>-2.1284962524009</v>
      </c>
      <c r="X27" s="301" t="n">
        <f aca="false">20*LOG10((D27/(B27*L27))*Acs*Am)</f>
        <v>7.72027049454937</v>
      </c>
      <c r="Y27" s="302" t="n">
        <f aca="false">(E27-(C27+M27))*radconv</f>
        <v>-0.0233013830473103</v>
      </c>
    </row>
    <row r="28" customFormat="false" ht="12.75" hidden="false" customHeight="false" outlineLevel="0" collapsed="false">
      <c r="A28" s="303" t="n">
        <v>4.3652</v>
      </c>
      <c r="B28" s="292" t="n">
        <f aca="false">SQRT(1+(A28/Pole1)^2)</f>
        <v>1.00000007145884</v>
      </c>
      <c r="C28" s="293" t="n">
        <f aca="false">ATAN(A28/Pole1)</f>
        <v>0.000378044533085957</v>
      </c>
      <c r="D28" s="293" t="n">
        <f aca="false">SQRT(1+(A28/Zero1)^2)</f>
        <v>1.00000000000135</v>
      </c>
      <c r="E28" s="294" t="n">
        <f aca="false">ATAN(A28/Zero1)</f>
        <v>1.64564163017253E-006</v>
      </c>
      <c r="F28" s="292" t="n">
        <f aca="false">SQRT(1+(A28/Pole2)^2)</f>
        <v>1.00084593481432</v>
      </c>
      <c r="G28" s="295" t="n">
        <f aca="false">ATAN(A28/Pole2)</f>
        <v>0.0411178527257259</v>
      </c>
      <c r="H28" s="304" t="n">
        <f aca="false">SQRT(1+(A28/Zero2)^2)</f>
        <v>1.00000007691483</v>
      </c>
      <c r="I28" s="305" t="n">
        <f aca="false">ATAN(A28/Zero2)</f>
        <v>0.000392211235080234</v>
      </c>
      <c r="J28" s="292" t="n">
        <f aca="false">SQRT(1+(A28/pole4)^2)</f>
        <v>1.00000000000769</v>
      </c>
      <c r="K28" s="295" t="n">
        <f aca="false">ATAN(A28/pole4)</f>
        <v>3.92211255189464E-006</v>
      </c>
      <c r="L28" s="296" t="n">
        <f aca="false">SQRT((1-(S28/pterm2))^2+(A28/pterm1)^2)</f>
        <v>1.0000000023406</v>
      </c>
      <c r="M28" s="297" t="n">
        <f aca="false">IF((ATAN((A28/pterm1)/(1-A28^2/pterm2))&gt;0),ATAN((A28/pterm1)/(1-A28^2/pterm2)),PI()+ATAN((A28/pterm1)/(1-A28^2/pterm2)))</f>
        <v>6.95243658561842E-005</v>
      </c>
      <c r="N28" s="298" t="n">
        <f aca="false">20*LOG10(((D28*H28)/(B28*F28*L28*J28))*Adc)</f>
        <v>56.427497855589</v>
      </c>
      <c r="O28" s="299" t="n">
        <f aca="false">((E28+I28)-(C28+G28+M28+K28))*radconv</f>
        <v>-2.35918161650357</v>
      </c>
      <c r="P28" s="151" t="n">
        <f aca="false">IF(O28&gt;0,O28,O28+180)</f>
        <v>177.640818383496</v>
      </c>
      <c r="R28" s="95" t="n">
        <f aca="false">IF(N28&lt;0,A28,1000000000)</f>
        <v>1000000000</v>
      </c>
      <c r="S28" s="95" t="n">
        <f aca="false">A28^2</f>
        <v>19.05497104</v>
      </c>
      <c r="U28" s="301" t="n">
        <f aca="false">20*LOG10((H28/(F28*J28))*Aea)</f>
        <v>61.0157065266009</v>
      </c>
      <c r="V28" s="302" t="n">
        <f aca="false">(I28-(G28+K28))*radconv</f>
        <v>-2.33363209587287</v>
      </c>
      <c r="X28" s="301" t="n">
        <f aca="false">20*LOG10((D28/(B28*L28))*Acs*Am)</f>
        <v>7.72027038670701</v>
      </c>
      <c r="Y28" s="302" t="n">
        <f aca="false">(E28-(C28+M28))*radconv</f>
        <v>-0.025549520630702</v>
      </c>
    </row>
    <row r="29" customFormat="false" ht="12.75" hidden="false" customHeight="false" outlineLevel="0" collapsed="false">
      <c r="A29" s="303" t="n">
        <v>4.7863</v>
      </c>
      <c r="B29" s="292" t="n">
        <f aca="false">SQRT(1+(A29/Pole1)^2)</f>
        <v>1.00000008591075</v>
      </c>
      <c r="C29" s="293" t="n">
        <f aca="false">ATAN(A29/Pole1)</f>
        <v>0.000414513546063441</v>
      </c>
      <c r="D29" s="293" t="n">
        <f aca="false">SQRT(1+(A29/Zero1)^2)</f>
        <v>1.00000000000163</v>
      </c>
      <c r="E29" s="294" t="n">
        <f aca="false">ATAN(A29/Zero1)</f>
        <v>1.80439259014326E-006</v>
      </c>
      <c r="F29" s="292" t="n">
        <f aca="false">SQRT(1+(A29/Pole2)^2)</f>
        <v>1.00101693061961</v>
      </c>
      <c r="G29" s="295" t="n">
        <f aca="false">ATAN(A29/Pole2)</f>
        <v>0.0450792541395685</v>
      </c>
      <c r="H29" s="304" t="n">
        <f aca="false">SQRT(1+(A29/Zero2)^2)</f>
        <v>1.00000009247016</v>
      </c>
      <c r="I29" s="305" t="n">
        <f aca="false">ATAN(A29/Zero2)</f>
        <v>0.000430046874140274</v>
      </c>
      <c r="J29" s="292" t="n">
        <f aca="false">SQRT(1+(A29/pole4)^2)</f>
        <v>1.00000000000925</v>
      </c>
      <c r="K29" s="295" t="n">
        <f aca="false">ATAN(A29/pole4)</f>
        <v>4.30046900648626E-006</v>
      </c>
      <c r="L29" s="296" t="n">
        <f aca="false">SQRT((1-(S29/pterm2))^2+(A29/pterm1)^2)</f>
        <v>1.00000000281396</v>
      </c>
      <c r="M29" s="297" t="n">
        <f aca="false">IF((ATAN((A29/pterm1)/(1-A29^2/pterm2))&gt;0),ATAN((A29/pterm1)/(1-A29^2/pterm2)),PI()+ATAN((A29/pterm1)/(1-A29^2/pterm2)))</f>
        <v>7.62312086947108E-005</v>
      </c>
      <c r="N29" s="298" t="n">
        <f aca="false">20*LOG10(((D29*H29)/(B29*F29*L29*J29))*Adc)</f>
        <v>56.4260139924773</v>
      </c>
      <c r="O29" s="299" t="n">
        <f aca="false">((E29+I29)-(C29+G29+M29+K29))*radconv</f>
        <v>-2.58647175282371</v>
      </c>
      <c r="P29" s="151" t="n">
        <f aca="false">IF(O29&gt;0,O29,O29+180)</f>
        <v>177.413528247176</v>
      </c>
      <c r="R29" s="95" t="n">
        <f aca="false">IF(N29&lt;0,A29,1000000000)</f>
        <v>1000000000</v>
      </c>
      <c r="S29" s="95" t="n">
        <f aca="false">A29^2</f>
        <v>22.90866769</v>
      </c>
      <c r="U29" s="301" t="n">
        <f aca="false">20*LOG10((H29/(F29*J29))*Aea)</f>
        <v>61.0142227931261</v>
      </c>
      <c r="V29" s="302" t="n">
        <f aca="false">(I29-(G29+K29))*radconv</f>
        <v>-2.55845753363789</v>
      </c>
      <c r="X29" s="301" t="n">
        <f aca="false">20*LOG10((D29/(B29*L29))*Acs*Am)</f>
        <v>7.72027025707013</v>
      </c>
      <c r="Y29" s="302" t="n">
        <f aca="false">(E29-(C29+M29))*radconv</f>
        <v>-0.0280142191858248</v>
      </c>
    </row>
    <row r="30" customFormat="false" ht="12.75" hidden="false" customHeight="false" outlineLevel="0" collapsed="false">
      <c r="A30" s="303" t="n">
        <v>5.2481</v>
      </c>
      <c r="B30" s="292" t="n">
        <f aca="false">SQRT(1+(A30/Pole1)^2)</f>
        <v>1.00000010328847</v>
      </c>
      <c r="C30" s="293" t="n">
        <f aca="false">ATAN(A30/Pole1)</f>
        <v>0.000454507347197858</v>
      </c>
      <c r="D30" s="293" t="n">
        <f aca="false">SQRT(1+(A30/Zero1)^2)</f>
        <v>1.00000000000196</v>
      </c>
      <c r="E30" s="294" t="n">
        <f aca="false">ATAN(A30/Zero1)</f>
        <v>1.97848708863397E-006</v>
      </c>
      <c r="F30" s="292" t="n">
        <f aca="false">SQRT(1+(A30/Pole2)^2)</f>
        <v>1.00122250622673</v>
      </c>
      <c r="G30" s="295" t="n">
        <f aca="false">ATAN(A30/Pole2)</f>
        <v>0.0494218998022694</v>
      </c>
      <c r="H30" s="304" t="n">
        <f aca="false">SQRT(1+(A30/Zero2)^2)</f>
        <v>1.00000011117471</v>
      </c>
      <c r="I30" s="305" t="n">
        <f aca="false">ATAN(A30/Zero2)</f>
        <v>0.000471539387842876</v>
      </c>
      <c r="J30" s="292" t="n">
        <f aca="false">SQRT(1+(A30/pole4)^2)</f>
        <v>1.00000000001112</v>
      </c>
      <c r="K30" s="295" t="n">
        <f aca="false">ATAN(A30/pole4)</f>
        <v>4.71539422788217E-006</v>
      </c>
      <c r="L30" s="296" t="n">
        <f aca="false">SQRT((1-(S30/pterm2))^2+(A30/pterm1)^2)</f>
        <v>1.00000000338316</v>
      </c>
      <c r="M30" s="297" t="n">
        <f aca="false">IF((ATAN((A30/pterm1)/(1-A30^2/pterm2))&gt;0),ATAN((A30/pterm1)/(1-A30^2/pterm2)),PI()+ATAN((A30/pterm1)/(1-A30^2/pterm2)))</f>
        <v>8.35862787960159E-005</v>
      </c>
      <c r="N30" s="298" t="n">
        <f aca="false">20*LOG10(((D30*H30)/(B30*F30*L30*J30))*Adc)</f>
        <v>56.4242303891434</v>
      </c>
      <c r="O30" s="299" t="n">
        <f aca="false">((E30+I30)-(C30+G30+M30+K30))*radconv</f>
        <v>-2.83563636437123</v>
      </c>
      <c r="P30" s="151" t="n">
        <f aca="false">IF(O30&gt;0,O30,O30+180)</f>
        <v>177.164363635629</v>
      </c>
      <c r="R30" s="95" t="n">
        <f aca="false">IF(N30&lt;0,A30,1000000000)</f>
        <v>1000000000</v>
      </c>
      <c r="S30" s="95" t="n">
        <f aca="false">A30^2</f>
        <v>27.54255361</v>
      </c>
      <c r="U30" s="301" t="n">
        <f aca="false">20*LOG10((H30/(F30*J30))*Aea)</f>
        <v>61.0124393456743</v>
      </c>
      <c r="V30" s="302" t="n">
        <f aca="false">(I30-(G30+K30))*radconv</f>
        <v>-2.80491922957889</v>
      </c>
      <c r="X30" s="301" t="n">
        <f aca="false">20*LOG10((D30/(B30*L30))*Acs*Am)</f>
        <v>7.72027010118799</v>
      </c>
      <c r="Y30" s="302" t="n">
        <f aca="false">(E30-(C30+M30))*radconv</f>
        <v>-0.0307171347923401</v>
      </c>
    </row>
    <row r="31" customFormat="false" ht="12.75" hidden="false" customHeight="false" outlineLevel="0" collapsed="false">
      <c r="A31" s="303" t="n">
        <v>5.7544</v>
      </c>
      <c r="B31" s="292" t="n">
        <f aca="false">SQRT(1+(A31/Pole1)^2)</f>
        <v>1.00000012417888</v>
      </c>
      <c r="C31" s="293" t="n">
        <f aca="false">ATAN(A31/Pole1)</f>
        <v>0.00049835503178114</v>
      </c>
      <c r="D31" s="293" t="n">
        <f aca="false">SQRT(1+(A31/Zero1)^2)</f>
        <v>1.00000000000235</v>
      </c>
      <c r="E31" s="294" t="n">
        <f aca="false">ATAN(A31/Zero1)</f>
        <v>2.16935769189465E-006</v>
      </c>
      <c r="F31" s="292" t="n">
        <f aca="false">SQRT(1+(A31/Pole2)^2)</f>
        <v>1.00146958041526</v>
      </c>
      <c r="G31" s="295" t="n">
        <f aca="false">ATAN(A31/Pole2)</f>
        <v>0.0541808628049164</v>
      </c>
      <c r="H31" s="304" t="n">
        <f aca="false">SQRT(1+(A31/Zero2)^2)</f>
        <v>1.00000013366013</v>
      </c>
      <c r="I31" s="305" t="n">
        <f aca="false">ATAN(A31/Zero2)</f>
        <v>0.000517030203831486</v>
      </c>
      <c r="J31" s="292" t="n">
        <f aca="false">SQRT(1+(A31/pole4)^2)</f>
        <v>1.00000000001337</v>
      </c>
      <c r="K31" s="295" t="n">
        <f aca="false">ATAN(A31/pole4)</f>
        <v>5.17030249897762E-006</v>
      </c>
      <c r="L31" s="296" t="n">
        <f aca="false">SQRT((1-(S31/pterm2))^2+(A31/pterm1)^2)</f>
        <v>1.00000000406742</v>
      </c>
      <c r="M31" s="297" t="n">
        <f aca="false">IF((ATAN((A31/pterm1)/(1-A31^2/pterm2))&gt;0),ATAN((A31/pterm1)/(1-A31^2/pterm2)),PI()+ATAN((A31/pterm1)/(1-A31^2/pterm2)))</f>
        <v>9.16500986048196E-005</v>
      </c>
      <c r="N31" s="298" t="n">
        <f aca="false">20*LOG10(((D31*H31)/(B31*F31*L31*J31))*Adc)</f>
        <v>56.4220872226987</v>
      </c>
      <c r="O31" s="299" t="n">
        <f aca="false">((E31+I31)-(C31+G31+M31+K31))*radconv</f>
        <v>-3.1086878658729</v>
      </c>
      <c r="P31" s="151" t="n">
        <f aca="false">IF(O31&gt;0,O31,O31+180)</f>
        <v>176.891312134127</v>
      </c>
      <c r="R31" s="95" t="n">
        <f aca="false">IF(N31&lt;0,A31,1000000000)</f>
        <v>1000000000</v>
      </c>
      <c r="S31" s="95" t="n">
        <f aca="false">A31^2</f>
        <v>33.11311936</v>
      </c>
      <c r="U31" s="301" t="n">
        <f aca="false">20*LOG10((H31/(F31*J31))*Aea)</f>
        <v>61.0102963666212</v>
      </c>
      <c r="V31" s="302" t="n">
        <f aca="false">(I31-(G31+K31))*radconv</f>
        <v>-3.07500735705072</v>
      </c>
      <c r="X31" s="301" t="n">
        <f aca="false">20*LOG10((D31/(B31*L31))*Acs*Am)</f>
        <v>7.7202699137963</v>
      </c>
      <c r="Y31" s="302" t="n">
        <f aca="false">(E31-(C31+M31))*radconv</f>
        <v>-0.0336805088221815</v>
      </c>
    </row>
    <row r="32" customFormat="false" ht="12.75" hidden="false" customHeight="false" outlineLevel="0" collapsed="false">
      <c r="A32" s="303" t="n">
        <v>6.3096</v>
      </c>
      <c r="B32" s="292" t="n">
        <f aca="false">SQRT(1+(A32/Pole1)^2)</f>
        <v>1.00000014929708</v>
      </c>
      <c r="C32" s="293" t="n">
        <f aca="false">ATAN(A32/Pole1)</f>
        <v>0.000546437657422408</v>
      </c>
      <c r="D32" s="293" t="n">
        <f aca="false">SQRT(1+(A32/Zero1)^2)</f>
        <v>1.00000000000283</v>
      </c>
      <c r="E32" s="294" t="n">
        <f aca="false">ATAN(A32/Zero1)</f>
        <v>2.37866316084633E-006</v>
      </c>
      <c r="F32" s="292" t="n">
        <f aca="false">SQRT(1+(A32/Pole2)^2)</f>
        <v>1.00176657661378</v>
      </c>
      <c r="G32" s="295" t="n">
        <f aca="false">ATAN(A32/Pole2)</f>
        <v>0.0593966306691618</v>
      </c>
      <c r="H32" s="304" t="n">
        <f aca="false">SQRT(1+(A32/Zero2)^2)</f>
        <v>1.00000016069614</v>
      </c>
      <c r="I32" s="305" t="n">
        <f aca="false">ATAN(A32/Zero2)</f>
        <v>0.000566914659268782</v>
      </c>
      <c r="J32" s="292" t="n">
        <f aca="false">SQRT(1+(A32/pole4)^2)</f>
        <v>1.00000000001607</v>
      </c>
      <c r="K32" s="295" t="n">
        <f aca="false">ATAN(A32/pole4)</f>
        <v>5.66914719996705E-006</v>
      </c>
      <c r="L32" s="296" t="n">
        <f aca="false">SQRT((1-(S32/pterm2))^2+(A32/pterm1)^2)</f>
        <v>1.00000000489015</v>
      </c>
      <c r="M32" s="297" t="n">
        <f aca="false">IF((ATAN((A32/pterm1)/(1-A32^2/pterm2))&gt;0),ATAN((A32/pterm1)/(1-A32^2/pterm2)),PI()+ATAN((A32/pterm1)/(1-A32^2/pterm2)))</f>
        <v>0.000100492746740747</v>
      </c>
      <c r="N32" s="298" t="n">
        <f aca="false">20*LOG10(((D32*H32)/(B32*F32*L32*J32))*Adc)</f>
        <v>56.4195117233444</v>
      </c>
      <c r="O32" s="299" t="n">
        <f aca="false">((E32+I32)-(C32+G32+M32+K32))*radconv</f>
        <v>-3.40794934996532</v>
      </c>
      <c r="P32" s="151" t="n">
        <f aca="false">IF(O32&gt;0,O32,O32+180)</f>
        <v>176.592050650035</v>
      </c>
      <c r="R32" s="95" t="n">
        <f aca="false">IF(N32&lt;0,A32,1000000000)</f>
        <v>1000000000</v>
      </c>
      <c r="S32" s="95" t="n">
        <f aca="false">A32^2</f>
        <v>39.81105216</v>
      </c>
      <c r="U32" s="301" t="n">
        <f aca="false">20*LOG10((H32/(F32*J32))*Aea)</f>
        <v>61.0077210925829</v>
      </c>
      <c r="V32" s="302" t="n">
        <f aca="false">(I32-(G32+K32))*radconv</f>
        <v>-3.37101925552808</v>
      </c>
      <c r="X32" s="301" t="n">
        <f aca="false">20*LOG10((D32/(B32*L32))*Acs*Am)</f>
        <v>7.72026968848043</v>
      </c>
      <c r="Y32" s="302" t="n">
        <f aca="false">(E32-(C32+M32))*radconv</f>
        <v>-0.0369300944372417</v>
      </c>
    </row>
    <row r="33" customFormat="false" ht="12.75" hidden="false" customHeight="false" outlineLevel="0" collapsed="false">
      <c r="A33" s="303" t="n">
        <v>6.9183</v>
      </c>
      <c r="B33" s="292" t="n">
        <f aca="false">SQRT(1+(A33/Pole1)^2)</f>
        <v>1.00000017949255</v>
      </c>
      <c r="C33" s="293" t="n">
        <f aca="false">ATAN(A33/Pole1)</f>
        <v>0.000599153602327314</v>
      </c>
      <c r="D33" s="293" t="n">
        <f aca="false">SQRT(1+(A33/Zero1)^2)</f>
        <v>1.0000000000034</v>
      </c>
      <c r="E33" s="294" t="n">
        <f aca="false">ATAN(A33/Zero1)</f>
        <v>2.60813765463372E-006</v>
      </c>
      <c r="F33" s="292" t="n">
        <f aca="false">SQRT(1+(A33/Pole2)^2)</f>
        <v>1.00212348977856</v>
      </c>
      <c r="G33" s="295" t="n">
        <f aca="false">ATAN(A33/Pole2)</f>
        <v>0.0651112724655375</v>
      </c>
      <c r="H33" s="304" t="n">
        <f aca="false">SQRT(1+(A33/Zero2)^2)</f>
        <v>1.00000019319708</v>
      </c>
      <c r="I33" s="305" t="n">
        <f aca="false">ATAN(A33/Zero2)</f>
        <v>0.000621606060960796</v>
      </c>
      <c r="J33" s="292" t="n">
        <f aca="false">SQRT(1+(A33/pole4)^2)</f>
        <v>1.00000000001932</v>
      </c>
      <c r="K33" s="295" t="n">
        <f aca="false">ATAN(A33/pole4)</f>
        <v>6.2160614101444E-006</v>
      </c>
      <c r="L33" s="296" t="n">
        <f aca="false">SQRT((1-(S33/pterm2))^2+(A33/pterm1)^2)</f>
        <v>1.00000000587919</v>
      </c>
      <c r="M33" s="297" t="n">
        <f aca="false">IF((ATAN((A33/pterm1)/(1-A33^2/pterm2))&gt;0),ATAN((A33/pterm1)/(1-A33^2/pterm2)),PI()+ATAN((A33/pterm1)/(1-A33^2/pterm2)))</f>
        <v>0.000110187487214017</v>
      </c>
      <c r="N33" s="298" t="n">
        <f aca="false">20*LOG10(((D33*H33)/(B33*F33*L33*J33))*Adc)</f>
        <v>56.4164176444714</v>
      </c>
      <c r="O33" s="299" t="n">
        <f aca="false">((E33+I33)-(C33+G33+M33+K33))*radconv</f>
        <v>-3.73583467665879</v>
      </c>
      <c r="P33" s="151" t="n">
        <f aca="false">IF(O33&gt;0,O33,O33+180)</f>
        <v>176.264165323341</v>
      </c>
      <c r="R33" s="95" t="n">
        <f aca="false">IF(N33&lt;0,A33,1000000000)</f>
        <v>1000000000</v>
      </c>
      <c r="S33" s="95" t="n">
        <f aca="false">A33^2</f>
        <v>47.86287489</v>
      </c>
      <c r="U33" s="301" t="n">
        <f aca="false">20*LOG10((H33/(F33*J33))*Aea)</f>
        <v>61.00462728457</v>
      </c>
      <c r="V33" s="302" t="n">
        <f aca="false">(I33-(G33+K33))*radconv</f>
        <v>-3.69534186127286</v>
      </c>
      <c r="X33" s="301" t="n">
        <f aca="false">20*LOG10((D33/(B33*L33))*Acs*Am)</f>
        <v>7.72026941762024</v>
      </c>
      <c r="Y33" s="302" t="n">
        <f aca="false">(E33-(C33+M33))*radconv</f>
        <v>-0.0404928153859301</v>
      </c>
    </row>
    <row r="34" customFormat="false" ht="12.75" hidden="false" customHeight="false" outlineLevel="0" collapsed="false">
      <c r="A34" s="303" t="n">
        <v>7.5858</v>
      </c>
      <c r="B34" s="292" t="n">
        <f aca="false">SQRT(1+(A34/Pole1)^2)</f>
        <v>1.00000021579949</v>
      </c>
      <c r="C34" s="293" t="n">
        <f aca="false">ATAN(A34/Pole1)</f>
        <v>0.000656961867297326</v>
      </c>
      <c r="D34" s="293" t="n">
        <f aca="false">SQRT(1+(A34/Zero1)^2)</f>
        <v>1.00000000000409</v>
      </c>
      <c r="E34" s="294" t="n">
        <f aca="false">ATAN(A34/Zero1)</f>
        <v>2.85977922618438E-006</v>
      </c>
      <c r="F34" s="292" t="n">
        <f aca="false">SQRT(1+(A34/Pole2)^2)</f>
        <v>1.00255247282329</v>
      </c>
      <c r="G34" s="295" t="n">
        <f aca="false">ATAN(A34/Pole2)</f>
        <v>0.0713730391396851</v>
      </c>
      <c r="H34" s="304" t="n">
        <f aca="false">SQRT(1+(A34/Zero2)^2)</f>
        <v>1.00000023227611</v>
      </c>
      <c r="I34" s="305" t="n">
        <f aca="false">ATAN(A34/Zero2)</f>
        <v>0.000681580610032541</v>
      </c>
      <c r="J34" s="292" t="n">
        <f aca="false">SQRT(1+(A34/pole4)^2)</f>
        <v>1.00000000002323</v>
      </c>
      <c r="K34" s="295" t="n">
        <f aca="false">ATAN(A34/pole4)</f>
        <v>6.81580715565247E-006</v>
      </c>
      <c r="L34" s="296" t="n">
        <f aca="false">SQRT((1-(S34/pterm2))^2+(A34/pterm1)^2)</f>
        <v>1.00000000706841</v>
      </c>
      <c r="M34" s="297" t="n">
        <f aca="false">IF((ATAN((A34/pterm1)/(1-A34^2/pterm2))&gt;0),ATAN((A34/pterm1)/(1-A34^2/pterm2)),PI()+ATAN((A34/pterm1)/(1-A34^2/pterm2)))</f>
        <v>0.000120818732904934</v>
      </c>
      <c r="N34" s="298" t="n">
        <f aca="false">20*LOG10(((D34*H34)/(B34*F34*L34*J34))*Adc)</f>
        <v>56.412700249983</v>
      </c>
      <c r="O34" s="299" t="n">
        <f aca="false">((E34+I34)-(C34+G34+M34+K34))*radconv</f>
        <v>-4.09511243085591</v>
      </c>
      <c r="P34" s="151" t="n">
        <f aca="false">IF(O34&gt;0,O34,O34+180)</f>
        <v>175.904887569144</v>
      </c>
      <c r="R34" s="95" t="n">
        <f aca="false">IF(N34&lt;0,A34,1000000000)</f>
        <v>1000000000</v>
      </c>
      <c r="S34" s="95" t="n">
        <f aca="false">A34^2</f>
        <v>57.54436164</v>
      </c>
      <c r="U34" s="301" t="n">
        <f aca="false">20*LOG10((H34/(F34*J34))*Aea)</f>
        <v>61.000910215763</v>
      </c>
      <c r="V34" s="302" t="n">
        <f aca="false">(I34-(G34+K34))*radconv</f>
        <v>-4.05071273835717</v>
      </c>
      <c r="X34" s="301" t="n">
        <f aca="false">20*LOG10((D34/(B34*L34))*Acs*Am)</f>
        <v>7.72026909193881</v>
      </c>
      <c r="Y34" s="302" t="n">
        <f aca="false">(E34-(C34+M34))*radconv</f>
        <v>-0.044399692498742</v>
      </c>
    </row>
    <row r="35" customFormat="false" ht="12.75" hidden="false" customHeight="false" outlineLevel="0" collapsed="false">
      <c r="A35" s="303" t="n">
        <v>8.3176</v>
      </c>
      <c r="B35" s="292" t="n">
        <f aca="false">SQRT(1+(A35/Pole1)^2)</f>
        <v>1.00000025944403</v>
      </c>
      <c r="C35" s="293" t="n">
        <f aca="false">ATAN(A35/Pole1)</f>
        <v>0.000720338773555812</v>
      </c>
      <c r="D35" s="293" t="n">
        <f aca="false">SQRT(1+(A35/Zero1)^2)</f>
        <v>1.00000000000492</v>
      </c>
      <c r="E35" s="294" t="n">
        <f aca="false">ATAN(A35/Zero1)</f>
        <v>3.13566132664954E-006</v>
      </c>
      <c r="F35" s="292" t="n">
        <f aca="false">SQRT(1+(A35/Pole2)^2)</f>
        <v>1.0030679101996</v>
      </c>
      <c r="G35" s="295" t="n">
        <f aca="false">ATAN(A35/Pole2)</f>
        <v>0.0782315445886464</v>
      </c>
      <c r="H35" s="304" t="n">
        <f aca="false">SQRT(1+(A35/Zero2)^2)</f>
        <v>1.00000027925298</v>
      </c>
      <c r="I35" s="305" t="n">
        <f aca="false">ATAN(A35/Zero2)</f>
        <v>0.000747332477057376</v>
      </c>
      <c r="J35" s="292" t="n">
        <f aca="false">SQRT(1+(A35/pole4)^2)</f>
        <v>1.00000000002793</v>
      </c>
      <c r="K35" s="295" t="n">
        <f aca="false">ATAN(A35/pole4)</f>
        <v>7.47332616173343E-006</v>
      </c>
      <c r="L35" s="296" t="n">
        <f aca="false">SQRT((1-(S35/pterm2))^2+(A35/pterm1)^2)</f>
        <v>1.00000000849796</v>
      </c>
      <c r="M35" s="297" t="n">
        <f aca="false">IF((ATAN((A35/pterm1)/(1-A35^2/pterm2))&gt;0),ATAN((A35/pterm1)/(1-A35^2/pterm2)),PI()+ATAN((A35/pterm1)/(1-A35^2/pterm2)))</f>
        <v>0.000132474082083359</v>
      </c>
      <c r="N35" s="298" t="n">
        <f aca="false">20*LOG10(((D35*H35)/(B35*F35*L35*J35))*Adc)</f>
        <v>56.4082357802733</v>
      </c>
      <c r="O35" s="299" t="n">
        <f aca="false">((E35+I35)-(C35+G35+M35+K35))*radconv</f>
        <v>-4.48862944012113</v>
      </c>
      <c r="P35" s="151" t="n">
        <f aca="false">IF(O35&gt;0,O35,O35+180)</f>
        <v>175.511370559879</v>
      </c>
      <c r="R35" s="95" t="n">
        <f aca="false">IF(N35&lt;0,A35,1000000000)</f>
        <v>1000000000</v>
      </c>
      <c r="S35" s="95" t="n">
        <f aca="false">A35^2</f>
        <v>69.18246976</v>
      </c>
      <c r="U35" s="301" t="n">
        <f aca="false">20*LOG10((H35/(F35*J35))*Aea)</f>
        <v>60.9964461375548</v>
      </c>
      <c r="V35" s="302" t="n">
        <f aca="false">(I35-(G35+K35))*radconv</f>
        <v>-4.4399465229385</v>
      </c>
      <c r="X35" s="301" t="n">
        <f aca="false">20*LOG10((D35/(B35*L35))*Acs*Am)</f>
        <v>7.72026870043742</v>
      </c>
      <c r="Y35" s="302" t="n">
        <f aca="false">(E35-(C35+M35))*radconv</f>
        <v>-0.0486829171826246</v>
      </c>
    </row>
    <row r="36" customFormat="false" ht="12.75" hidden="false" customHeight="false" outlineLevel="0" collapsed="false">
      <c r="A36" s="303" t="n">
        <v>9.1201</v>
      </c>
      <c r="B36" s="292" t="n">
        <f aca="false">SQRT(1+(A36/Pole1)^2)</f>
        <v>1.00000031192258</v>
      </c>
      <c r="C36" s="293" t="n">
        <f aca="false">ATAN(A36/Pole1)</f>
        <v>0.000789838585513335</v>
      </c>
      <c r="D36" s="293" t="n">
        <f aca="false">SQRT(1+(A36/Zero1)^2)</f>
        <v>1.00000000000591</v>
      </c>
      <c r="E36" s="294" t="n">
        <f aca="false">ATAN(A36/Zero1)</f>
        <v>3.43819669918696E-006</v>
      </c>
      <c r="F36" s="292" t="n">
        <f aca="false">SQRT(1+(A36/Pole2)^2)</f>
        <v>1.00368732573396</v>
      </c>
      <c r="G36" s="295" t="n">
        <f aca="false">ATAN(A36/Pole2)</f>
        <v>0.0857441655355731</v>
      </c>
      <c r="H36" s="304" t="n">
        <f aca="false">SQRT(1+(A36/Zero2)^2)</f>
        <v>1.00000033573834</v>
      </c>
      <c r="I36" s="305" t="n">
        <f aca="false">ATAN(A36/Zero2)</f>
        <v>0.000819436696565245</v>
      </c>
      <c r="J36" s="292" t="n">
        <f aca="false">SQRT(1+(A36/pole4)^2)</f>
        <v>1.00000000003357</v>
      </c>
      <c r="K36" s="295" t="n">
        <f aca="false">ATAN(A36/pole4)</f>
        <v>8.19436879957781E-006</v>
      </c>
      <c r="L36" s="296" t="n">
        <f aca="false">SQRT((1-(S36/pterm2))^2+(A36/pterm1)^2)</f>
        <v>1.00000001021687</v>
      </c>
      <c r="M36" s="297" t="n">
        <f aca="false">IF((ATAN((A36/pterm1)/(1-A36^2/pterm2))&gt;0),ATAN((A36/pterm1)/(1-A36^2/pterm2)),PI()+ATAN((A36/pterm1)/(1-A36^2/pterm2)))</f>
        <v>0.000145255467279803</v>
      </c>
      <c r="N36" s="298" t="n">
        <f aca="false">20*LOG10(((D36*H36)/(B36*F36*L36*J36))*Adc)</f>
        <v>56.4028737359671</v>
      </c>
      <c r="O36" s="299" t="n">
        <f aca="false">((E36+I36)-(C36+G36+M36+K36))*radconv</f>
        <v>-4.91967799002892</v>
      </c>
      <c r="P36" s="151" t="n">
        <f aca="false">IF(O36&gt;0,O36,O36+180)</f>
        <v>175.080322009971</v>
      </c>
      <c r="R36" s="95" t="n">
        <f aca="false">IF(N36&lt;0,A36,1000000000)</f>
        <v>1000000000</v>
      </c>
      <c r="S36" s="95" t="n">
        <f aca="false">A36^2</f>
        <v>83.17622401</v>
      </c>
      <c r="U36" s="301" t="n">
        <f aca="false">20*LOG10((H36/(F36*J36))*Aea)</f>
        <v>60.9910845639929</v>
      </c>
      <c r="V36" s="302" t="n">
        <f aca="false">(I36-(G36+K36))*radconv</f>
        <v>-4.86629804151609</v>
      </c>
      <c r="X36" s="301" t="n">
        <f aca="false">20*LOG10((D36/(B36*L36))*Acs*Am)</f>
        <v>7.72026822969308</v>
      </c>
      <c r="Y36" s="302" t="n">
        <f aca="false">(E36-(C36+M36))*radconv</f>
        <v>-0.053379948512831</v>
      </c>
    </row>
    <row r="37" customFormat="false" ht="12.75" hidden="false" customHeight="false" outlineLevel="0" collapsed="false">
      <c r="A37" s="303" t="n">
        <v>10</v>
      </c>
      <c r="B37" s="292" t="n">
        <f aca="false">SQRT(1+(A37/Pole1)^2)</f>
        <v>1.0000003750141</v>
      </c>
      <c r="C37" s="293" t="n">
        <f aca="false">ATAN(A37/Pole1)</f>
        <v>0.000866041548110143</v>
      </c>
      <c r="D37" s="293" t="n">
        <f aca="false">SQRT(1+(A37/Zero1)^2)</f>
        <v>1.00000000000711</v>
      </c>
      <c r="E37" s="294" t="n">
        <f aca="false">ATAN(A37/Zero1)</f>
        <v>3.76991118428989E-006</v>
      </c>
      <c r="F37" s="292" t="n">
        <f aca="false">SQRT(1+(A37/Pole2)^2)</f>
        <v>1.00443150287164</v>
      </c>
      <c r="G37" s="295" t="n">
        <f aca="false">ATAN(A37/Pole2)</f>
        <v>0.0939702010017024</v>
      </c>
      <c r="H37" s="304" t="n">
        <f aca="false">SQRT(1+(A37/Zero2)^2)</f>
        <v>1.000000403647</v>
      </c>
      <c r="I37" s="305" t="n">
        <f aca="false">ATAN(A37/Zero2)</f>
        <v>0.000898495257143408</v>
      </c>
      <c r="J37" s="292" t="n">
        <f aca="false">SQRT(1+(A37/pole4)^2)</f>
        <v>1.00000000004036</v>
      </c>
      <c r="K37" s="295" t="n">
        <f aca="false">ATAN(A37/pole4)</f>
        <v>8.98495498902503E-006</v>
      </c>
      <c r="L37" s="296" t="n">
        <f aca="false">SQRT((1-(S37/pterm2))^2+(A37/pterm1)^2)</f>
        <v>1.0000000122834</v>
      </c>
      <c r="M37" s="297" t="n">
        <f aca="false">IF((ATAN((A37/pterm1)/(1-A37^2/pterm2))&gt;0),ATAN((A37/pterm1)/(1-A37^2/pterm2)),PI()+ATAN((A37/pterm1)/(1-A37^2/pterm2)))</f>
        <v>0.000159269599108501</v>
      </c>
      <c r="N37" s="298" t="n">
        <f aca="false">20*LOG10(((D37*H37)/(B37*F37*L37*J37))*Adc)</f>
        <v>56.3964360523467</v>
      </c>
      <c r="O37" s="299" t="n">
        <f aca="false">((E37+I37)-(C37+G37+M37+K37))*radconv</f>
        <v>-5.39166073267006</v>
      </c>
      <c r="P37" s="151" t="n">
        <f aca="false">IF(O37&gt;0,O37,O37+180)</f>
        <v>174.60833926733</v>
      </c>
      <c r="R37" s="95" t="n">
        <f aca="false">IF(N37&lt;0,A37,1000000000)</f>
        <v>1000000000</v>
      </c>
      <c r="S37" s="95" t="n">
        <f aca="false">A37^2</f>
        <v>100</v>
      </c>
      <c r="U37" s="301" t="n">
        <f aca="false">20*LOG10((H37/(F37*J37))*Aea)</f>
        <v>60.9846474463176</v>
      </c>
      <c r="V37" s="302" t="n">
        <f aca="false">(I37-(G37+K37))*radconv</f>
        <v>-5.33313073124672</v>
      </c>
      <c r="X37" s="301" t="n">
        <f aca="false">20*LOG10((D37/(B37*L37))*Acs*Am)</f>
        <v>7.72026766374798</v>
      </c>
      <c r="Y37" s="302" t="n">
        <f aca="false">(E37-(C37+M37))*radconv</f>
        <v>-0.058530001423346</v>
      </c>
    </row>
    <row r="38" customFormat="false" ht="12.75" hidden="false" customHeight="false" outlineLevel="0" collapsed="false">
      <c r="A38" s="303" t="n">
        <v>10.965</v>
      </c>
      <c r="B38" s="292" t="n">
        <f aca="false">SQRT(1+(A38/Pole1)^2)</f>
        <v>1.00000045088403</v>
      </c>
      <c r="C38" s="293" t="n">
        <f aca="false">ATAN(A38/Pole1)</f>
        <v>0.000949614509471328</v>
      </c>
      <c r="D38" s="293" t="n">
        <f aca="false">SQRT(1+(A38/Zero1)^2)</f>
        <v>1.00000000000854</v>
      </c>
      <c r="E38" s="294" t="n">
        <f aca="false">ATAN(A38/Zero1)</f>
        <v>4.1337076135699E-006</v>
      </c>
      <c r="F38" s="292" t="n">
        <f aca="false">SQRT(1+(A38/Pole2)^2)</f>
        <v>1.00532567441933</v>
      </c>
      <c r="G38" s="295" t="n">
        <f aca="false">ATAN(A38/Pole2)</f>
        <v>0.102977139836209</v>
      </c>
      <c r="H38" s="304" t="n">
        <f aca="false">SQRT(1+(A38/Zero2)^2)</f>
        <v>1.00000048530971</v>
      </c>
      <c r="I38" s="305" t="n">
        <f aca="false">ATAN(A38/Zero2)</f>
        <v>0.000985199995821693</v>
      </c>
      <c r="J38" s="292" t="n">
        <f aca="false">SQRT(1+(A38/pole4)^2)</f>
        <v>1.00000000004853</v>
      </c>
      <c r="K38" s="295" t="n">
        <f aca="false">ATAN(A38/pole4)</f>
        <v>9.8520031454123E-006</v>
      </c>
      <c r="L38" s="296" t="n">
        <f aca="false">SQRT((1-(S38/pterm2))^2+(A38/pterm1)^2)</f>
        <v>1.00000001476849</v>
      </c>
      <c r="M38" s="297" t="n">
        <f aca="false">IF((ATAN((A38/pterm1)/(1-A38^2/pterm2))&gt;0),ATAN((A38/pterm1)/(1-A38^2/pterm2)),PI()+ATAN((A38/pterm1)/(1-A38^2/pterm2)))</f>
        <v>0.000174639115137854</v>
      </c>
      <c r="N38" s="298" t="n">
        <f aca="false">20*LOG10(((D38*H38)/(B38*F38*L38*J38))*Adc)</f>
        <v>56.3887071115879</v>
      </c>
      <c r="O38" s="299" t="n">
        <f aca="false">((E38+I38)-(C38+G38+M38+K38))*radconv</f>
        <v>-5.90845031919874</v>
      </c>
      <c r="P38" s="151" t="n">
        <f aca="false">IF(O38&gt;0,O38,O38+180)</f>
        <v>174.091549680801</v>
      </c>
      <c r="R38" s="95" t="n">
        <f aca="false">IF(N38&lt;0,A38,1000000000)</f>
        <v>1000000000</v>
      </c>
      <c r="S38" s="95" t="n">
        <f aca="false">A38^2</f>
        <v>120.231225</v>
      </c>
      <c r="U38" s="301" t="n">
        <f aca="false">20*LOG10((H38/(F38*J38))*Aea)</f>
        <v>60.976919186129</v>
      </c>
      <c r="V38" s="302" t="n">
        <f aca="false">(I38-(G38+K38))*radconv</f>
        <v>-5.84427217540635</v>
      </c>
      <c r="X38" s="301" t="n">
        <f aca="false">20*LOG10((D38/(B38*L38))*Acs*Am)</f>
        <v>7.72026698317775</v>
      </c>
      <c r="Y38" s="302" t="n">
        <f aca="false">(E38-(C38+M38))*radconv</f>
        <v>-0.0641781437923927</v>
      </c>
    </row>
    <row r="39" customFormat="false" ht="12.75" hidden="false" customHeight="false" outlineLevel="0" collapsed="false">
      <c r="A39" s="303" t="n">
        <v>12.023</v>
      </c>
      <c r="B39" s="292" t="n">
        <f aca="false">SQRT(1+(A39/Pole1)^2)</f>
        <v>1.00000054209232</v>
      </c>
      <c r="C39" s="293" t="n">
        <f aca="false">ATAN(A39/Pole1)</f>
        <v>0.00104124163731366</v>
      </c>
      <c r="D39" s="293" t="n">
        <f aca="false">SQRT(1+(A39/Zero1)^2)</f>
        <v>1.00000000001027</v>
      </c>
      <c r="E39" s="294" t="n">
        <f aca="false">ATAN(A39/Zero1)</f>
        <v>4.53256421686217E-006</v>
      </c>
      <c r="F39" s="292" t="n">
        <f aca="false">SQRT(1+(A39/Pole2)^2)</f>
        <v>1.0063995660212</v>
      </c>
      <c r="G39" s="295" t="n">
        <f aca="false">ATAN(A39/Pole2)</f>
        <v>0.112832820224884</v>
      </c>
      <c r="H39" s="304" t="n">
        <f aca="false">SQRT(1+(A39/Zero2)^2)</f>
        <v>1.00000058348189</v>
      </c>
      <c r="I39" s="305" t="n">
        <f aca="false">ATAN(A39/Zero2)</f>
        <v>0.00108026071815118</v>
      </c>
      <c r="J39" s="292" t="n">
        <f aca="false">SQRT(1+(A39/pole4)^2)</f>
        <v>1.00000000005835</v>
      </c>
      <c r="K39" s="295" t="n">
        <f aca="false">ATAN(A39/pole4)</f>
        <v>1.08026113831753E-005</v>
      </c>
      <c r="L39" s="296" t="n">
        <f aca="false">SQRT((1-(S39/pterm2))^2+(A39/pterm1)^2)</f>
        <v>1.00000001775597</v>
      </c>
      <c r="M39" s="297" t="n">
        <f aca="false">IF((ATAN((A39/pterm1)/(1-A39^2/pterm2))&gt;0),ATAN((A39/pterm1)/(1-A39^2/pterm2)),PI()+ATAN((A39/pterm1)/(1-A39^2/pterm2)))</f>
        <v>0.000191489838320899</v>
      </c>
      <c r="N39" s="298" t="n">
        <f aca="false">20*LOG10(((D39*H39)/(B39*F39*L39*J39))*Adc)</f>
        <v>56.3794338072964</v>
      </c>
      <c r="O39" s="299" t="n">
        <f aca="false">((E39+I39)-(C39+G39+M39+K39))*radconv</f>
        <v>-6.47393956758716</v>
      </c>
      <c r="P39" s="151" t="n">
        <f aca="false">IF(O39&gt;0,O39,O39+180)</f>
        <v>173.526060432413</v>
      </c>
      <c r="R39" s="95" t="n">
        <f aca="false">IF(N39&lt;0,A39,1000000000)</f>
        <v>1000000000</v>
      </c>
      <c r="S39" s="95" t="n">
        <f aca="false">A39^2</f>
        <v>144.552529</v>
      </c>
      <c r="U39" s="301" t="n">
        <f aca="false">20*LOG10((H39/(F39*J39))*Aea)</f>
        <v>60.9676466999962</v>
      </c>
      <c r="V39" s="302" t="n">
        <f aca="false">(I39-(G39+K39))*radconv</f>
        <v>-6.40356895356037</v>
      </c>
      <c r="X39" s="301" t="n">
        <f aca="false">20*LOG10((D39/(B39*L39))*Acs*Am)</f>
        <v>7.72026616501906</v>
      </c>
      <c r="Y39" s="302" t="n">
        <f aca="false">(E39-(C39+M39))*radconv</f>
        <v>-0.070370614026796</v>
      </c>
    </row>
    <row r="40" customFormat="false" ht="12.75" hidden="false" customHeight="false" outlineLevel="0" collapsed="false">
      <c r="A40" s="303" t="n">
        <v>13.183</v>
      </c>
      <c r="B40" s="292" t="n">
        <f aca="false">SQRT(1+(A40/Pole1)^2)</f>
        <v>1.0000006517425</v>
      </c>
      <c r="C40" s="293" t="n">
        <f aca="false">ATAN(A40/Pole1)</f>
        <v>0.00114170236224602</v>
      </c>
      <c r="D40" s="293" t="n">
        <f aca="false">SQRT(1+(A40/Zero1)^2)</f>
        <v>1.00000000001235</v>
      </c>
      <c r="E40" s="294" t="n">
        <f aca="false">ATAN(A40/Zero1)</f>
        <v>4.96987391423199E-006</v>
      </c>
      <c r="F40" s="292" t="n">
        <f aca="false">SQRT(1+(A40/Pole2)^2)</f>
        <v>1.00768907863604</v>
      </c>
      <c r="G40" s="295" t="n">
        <f aca="false">ATAN(A40/Pole2)</f>
        <v>0.123613360749366</v>
      </c>
      <c r="H40" s="304" t="n">
        <f aca="false">SQRT(1+(A40/Zero2)^2)</f>
        <v>1.00000070150403</v>
      </c>
      <c r="I40" s="305" t="n">
        <f aca="false">ATAN(A40/Zero2)</f>
        <v>0.00118448606228723</v>
      </c>
      <c r="J40" s="292" t="n">
        <f aca="false">SQRT(1+(A40/pole4)^2)</f>
        <v>1.00000000007015</v>
      </c>
      <c r="K40" s="295" t="n">
        <f aca="false">ATAN(A40/pole4)</f>
        <v>1.18448661617965E-005</v>
      </c>
      <c r="L40" s="296" t="n">
        <f aca="false">SQRT((1-(S40/pterm2))^2+(A40/pterm1)^2)</f>
        <v>1.00000002134751</v>
      </c>
      <c r="M40" s="297" t="n">
        <f aca="false">IF((ATAN((A40/pterm1)/(1-A40^2/pterm2))&gt;0),ATAN((A40/pterm1)/(1-A40^2/pterm2)),PI()+ATAN((A40/pterm1)/(1-A40^2/pterm2)))</f>
        <v>0.000209965111256631</v>
      </c>
      <c r="N40" s="298" t="n">
        <f aca="false">20*LOG10(((D40*H40)/(B40*F40*L40*J40))*Adc)</f>
        <v>56.3683116314279</v>
      </c>
      <c r="O40" s="299" t="n">
        <f aca="false">((E40+I40)-(C40+G40+M40+K40))*radconv</f>
        <v>-7.09249655968244</v>
      </c>
      <c r="P40" s="151" t="n">
        <f aca="false">IF(O40&gt;0,O40,O40+180)</f>
        <v>172.907503440318</v>
      </c>
      <c r="R40" s="95" t="n">
        <f aca="false">IF(N40&lt;0,A40,1000000000)</f>
        <v>1000000000</v>
      </c>
      <c r="S40" s="95" t="n">
        <f aca="false">A40^2</f>
        <v>173.791489</v>
      </c>
      <c r="U40" s="301" t="n">
        <f aca="false">20*LOG10((H40/(F40*J40))*Aea)</f>
        <v>60.9565255077142</v>
      </c>
      <c r="V40" s="302" t="n">
        <f aca="false">(I40-(G40+K40))*radconv</f>
        <v>-7.01533647094562</v>
      </c>
      <c r="X40" s="301" t="n">
        <f aca="false">20*LOG10((D40/(B40*L40))*Acs*Am)</f>
        <v>7.72026518143262</v>
      </c>
      <c r="Y40" s="302" t="n">
        <f aca="false">(E40-(C40+M40))*radconv</f>
        <v>-0.0771600887368152</v>
      </c>
    </row>
    <row r="41" customFormat="false" ht="12.75" hidden="false" customHeight="false" outlineLevel="0" collapsed="false">
      <c r="A41" s="303" t="n">
        <v>14.454</v>
      </c>
      <c r="B41" s="292" t="n">
        <f aca="false">SQRT(1+(A41/Pole1)^2)</f>
        <v>1.00000078347223</v>
      </c>
      <c r="C41" s="293" t="n">
        <f aca="false">ATAN(A41/Pole1)</f>
        <v>0.00125177611277308</v>
      </c>
      <c r="D41" s="293" t="n">
        <f aca="false">SQRT(1+(A41/Zero1)^2)</f>
        <v>1.00000000001485</v>
      </c>
      <c r="E41" s="294" t="n">
        <f aca="false">ATAN(A41/Zero1)</f>
        <v>5.44902962574449E-006</v>
      </c>
      <c r="F41" s="292" t="n">
        <f aca="false">SQRT(1+(A41/Pole2)^2)</f>
        <v>1.00923607367864</v>
      </c>
      <c r="G41" s="295" t="n">
        <f aca="false">ATAN(A41/Pole2)</f>
        <v>0.13539233313449</v>
      </c>
      <c r="H41" s="304" t="n">
        <f aca="false">SQRT(1+(A41/Zero2)^2)</f>
        <v>1.00000084329152</v>
      </c>
      <c r="I41" s="305" t="n">
        <f aca="false">ATAN(A41/Zero2)</f>
        <v>0.00129868466403547</v>
      </c>
      <c r="J41" s="292" t="n">
        <f aca="false">SQRT(1+(A41/pole4)^2)</f>
        <v>1.00000000008433</v>
      </c>
      <c r="K41" s="295" t="n">
        <f aca="false">ATAN(A41/pole4)</f>
        <v>1.29868539407561E-005</v>
      </c>
      <c r="L41" s="296" t="n">
        <f aca="false">SQRT((1-(S41/pterm2))^2+(A41/pterm1)^2)</f>
        <v>1.00000002566225</v>
      </c>
      <c r="M41" s="297" t="n">
        <f aca="false">IF((ATAN((A41/pterm1)/(1-A41^2/pterm2))&gt;0),ATAN((A41/pterm1)/(1-A41^2/pterm2)),PI()+ATAN((A41/pterm1)/(1-A41^2/pterm2)))</f>
        <v>0.000230208276531578</v>
      </c>
      <c r="N41" s="298" t="n">
        <f aca="false">20*LOG10(((D41*H41)/(B41*F41*L41*J41))*Adc)</f>
        <v>56.3549874080403</v>
      </c>
      <c r="O41" s="299" t="n">
        <f aca="false">((E41+I41)-(C41+G41+M41+K41))*radconv</f>
        <v>-7.76834345319932</v>
      </c>
      <c r="P41" s="151" t="n">
        <f aca="false">IF(O41&gt;0,O41,O41+180)</f>
        <v>172.231656546801</v>
      </c>
      <c r="R41" s="95" t="n">
        <f aca="false">IF(N41&lt;0,A41,1000000000)</f>
        <v>1000000000</v>
      </c>
      <c r="S41" s="95" t="n">
        <f aca="false">A41^2</f>
        <v>208.918116</v>
      </c>
      <c r="U41" s="301" t="n">
        <f aca="false">20*LOG10((H41/(F41*J41))*Aea)</f>
        <v>60.9432024659714</v>
      </c>
      <c r="V41" s="302" t="n">
        <f aca="false">(I41-(G41+K41))*radconv</f>
        <v>-7.68374420878788</v>
      </c>
      <c r="X41" s="301" t="n">
        <f aca="false">20*LOG10((D41/(B41*L41))*Acs*Am)</f>
        <v>7.72026399978779</v>
      </c>
      <c r="Y41" s="302" t="n">
        <f aca="false">(E41-(C41+M41))*radconv</f>
        <v>-0.0845992444114326</v>
      </c>
    </row>
    <row r="42" customFormat="false" ht="12.75" hidden="false" customHeight="false" outlineLevel="0" collapsed="false">
      <c r="A42" s="303" t="n">
        <v>15.849</v>
      </c>
      <c r="B42" s="292" t="n">
        <f aca="false">SQRT(1+(A42/Pole1)^2)</f>
        <v>1.00000094200065</v>
      </c>
      <c r="C42" s="293" t="n">
        <f aca="false">ATAN(A42/Pole1)</f>
        <v>0.00137258873077368</v>
      </c>
      <c r="D42" s="293" t="n">
        <f aca="false">SQRT(1+(A42/Zero1)^2)</f>
        <v>1.00000000001785</v>
      </c>
      <c r="E42" s="294" t="n">
        <f aca="false">ATAN(A42/Zero1)</f>
        <v>5.97493223593825E-006</v>
      </c>
      <c r="F42" s="292" t="n">
        <f aca="false">SQRT(1+(A42/Pole2)^2)</f>
        <v>1.01109464666547</v>
      </c>
      <c r="G42" s="295" t="n">
        <f aca="false">ATAN(A42/Pole2)</f>
        <v>0.148276987568377</v>
      </c>
      <c r="H42" s="304" t="n">
        <f aca="false">SQRT(1+(A42/Zero2)^2)</f>
        <v>1.00000101392382</v>
      </c>
      <c r="I42" s="305" t="n">
        <f aca="false">ATAN(A42/Zero2)</f>
        <v>0.00142402455368065</v>
      </c>
      <c r="J42" s="292" t="n">
        <f aca="false">SQRT(1+(A42/pole4)^2)</f>
        <v>1.00000000010139</v>
      </c>
      <c r="K42" s="295" t="n">
        <f aca="false">ATAN(A42/pole4)</f>
        <v>1.42402551615264E-005</v>
      </c>
      <c r="L42" s="296" t="n">
        <f aca="false">SQRT((1-(S42/pterm2))^2+(A42/pterm1)^2)</f>
        <v>1.00000003085478</v>
      </c>
      <c r="M42" s="297" t="n">
        <f aca="false">IF((ATAN((A42/pterm1)/(1-A42^2/pterm2))&gt;0),ATAN((A42/pterm1)/(1-A42^2/pterm2)),PI()+ATAN((A42/pterm1)/(1-A42^2/pterm2)))</f>
        <v>0.00025242638455268</v>
      </c>
      <c r="N42" s="298" t="n">
        <f aca="false">20*LOG10(((D42*H42)/(B42*F42*L42*J42))*Adc)</f>
        <v>56.3390065552806</v>
      </c>
      <c r="O42" s="299" t="n">
        <f aca="false">((E42+I42)-(C42+G42+M42+K42))*radconv</f>
        <v>-8.50763506560601</v>
      </c>
      <c r="P42" s="151" t="n">
        <f aca="false">IF(O42&gt;0,O42,O42+180)</f>
        <v>171.492364934394</v>
      </c>
      <c r="R42" s="95" t="n">
        <f aca="false">IF(N42&lt;0,A42,1000000000)</f>
        <v>1000000000</v>
      </c>
      <c r="S42" s="95" t="n">
        <f aca="false">A42^2</f>
        <v>251.190801</v>
      </c>
      <c r="U42" s="301" t="n">
        <f aca="false">20*LOG10((H42/(F42*J42))*Aea)</f>
        <v>60.9272230352465</v>
      </c>
      <c r="V42" s="302" t="n">
        <f aca="false">(I42-(G42+K42))*radconv</f>
        <v>-8.41487089625284</v>
      </c>
      <c r="X42" s="301" t="n">
        <f aca="false">20*LOG10((D42/(B42*L42))*Acs*Am)</f>
        <v>7.72026257775301</v>
      </c>
      <c r="Y42" s="302" t="n">
        <f aca="false">(E42-(C42+M42))*radconv</f>
        <v>-0.0927641693531694</v>
      </c>
    </row>
    <row r="43" customFormat="false" ht="12.75" hidden="false" customHeight="false" outlineLevel="0" collapsed="false">
      <c r="A43" s="303" t="n">
        <v>17.378</v>
      </c>
      <c r="B43" s="292" t="n">
        <f aca="false">SQRT(1+(A43/Pole1)^2)</f>
        <v>1.00000113252296</v>
      </c>
      <c r="C43" s="293" t="n">
        <f aca="false">ATAN(A43/Pole1)</f>
        <v>0.00150500624226899</v>
      </c>
      <c r="D43" s="293" t="n">
        <f aca="false">SQRT(1+(A43/Zero1)^2)</f>
        <v>1.00000000002146</v>
      </c>
      <c r="E43" s="294" t="n">
        <f aca="false">ATAN(A43/Zero1)</f>
        <v>6.55135165599628E-006</v>
      </c>
      <c r="F43" s="292" t="n">
        <f aca="false">SQRT(1+(A43/Pole2)^2)</f>
        <v>1.01332380329591</v>
      </c>
      <c r="G43" s="295" t="n">
        <f aca="false">ATAN(A43/Pole2)</f>
        <v>0.16234241315133</v>
      </c>
      <c r="H43" s="304" t="n">
        <f aca="false">SQRT(1+(A43/Zero2)^2)</f>
        <v>1.00000121899279</v>
      </c>
      <c r="I43" s="305" t="n">
        <f aca="false">ATAN(A43/Zero2)</f>
        <v>0.00156140420914119</v>
      </c>
      <c r="J43" s="292" t="n">
        <f aca="false">SQRT(1+(A43/pole4)^2)</f>
        <v>1.0000000001219</v>
      </c>
      <c r="K43" s="295" t="n">
        <f aca="false">ATAN(A43/pole4)</f>
        <v>1.5614054779079E-005</v>
      </c>
      <c r="L43" s="296" t="n">
        <f aca="false">SQRT((1-(S43/pterm2))^2+(A43/pterm1)^2)</f>
        <v>1.00000003709525</v>
      </c>
      <c r="M43" s="297" t="n">
        <f aca="false">IF((ATAN((A43/pterm1)/(1-A43^2/pterm2))&gt;0),ATAN((A43/pterm1)/(1-A43^2/pterm2)),PI()+ATAN((A43/pterm1)/(1-A43^2/pterm2)))</f>
        <v>0.000276778704827037</v>
      </c>
      <c r="N43" s="298" t="n">
        <f aca="false">20*LOG10(((D43*H43)/(B43*F43*L43*J43))*Adc)</f>
        <v>56.3198779572131</v>
      </c>
      <c r="O43" s="299" t="n">
        <f aca="false">((E43+I43)-(C43+G43+M43+K43))*radconv</f>
        <v>-9.31468125035102</v>
      </c>
      <c r="P43" s="151" t="n">
        <f aca="false">IF(O43&gt;0,O43,O43+180)</f>
        <v>170.685318749649</v>
      </c>
      <c r="R43" s="95" t="n">
        <f aca="false">IF(N43&lt;0,A43,1000000000)</f>
        <v>1000000000</v>
      </c>
      <c r="S43" s="95" t="n">
        <f aca="false">A43^2</f>
        <v>301.994884</v>
      </c>
      <c r="U43" s="301" t="n">
        <f aca="false">20*LOG10((H43/(F43*J43))*Aea)</f>
        <v>60.9080961462057</v>
      </c>
      <c r="V43" s="302" t="n">
        <f aca="false">(I43-(G43+K43))*radconv</f>
        <v>-9.21296785768248</v>
      </c>
      <c r="X43" s="301" t="n">
        <f aca="false">20*LOG10((D43/(B43*L43))*Acs*Am)</f>
        <v>7.72026086872628</v>
      </c>
      <c r="Y43" s="302" t="n">
        <f aca="false">(E43-(C43+M43))*radconv</f>
        <v>-0.101713392668548</v>
      </c>
    </row>
    <row r="44" customFormat="false" ht="12.75" hidden="false" customHeight="false" outlineLevel="0" collapsed="false">
      <c r="A44" s="303" t="n">
        <v>19.055</v>
      </c>
      <c r="B44" s="292" t="n">
        <f aca="false">SQRT(1+(A44/Pole1)^2)</f>
        <v>1.00000136164936</v>
      </c>
      <c r="C44" s="293" t="n">
        <f aca="false">ATAN(A44/Pole1)</f>
        <v>0.00165024108446685</v>
      </c>
      <c r="D44" s="293" t="n">
        <f aca="false">SQRT(1+(A44/Zero1)^2)</f>
        <v>1.0000000000258</v>
      </c>
      <c r="E44" s="294" t="n">
        <f aca="false">ATAN(A44/Zero1)</f>
        <v>7.18356576157485E-006</v>
      </c>
      <c r="F44" s="292" t="n">
        <f aca="false">SQRT(1+(A44/Pole2)^2)</f>
        <v>1.01599815977092</v>
      </c>
      <c r="G44" s="295" t="n">
        <f aca="false">ATAN(A44/Pole2)</f>
        <v>0.177694947753802</v>
      </c>
      <c r="H44" s="304" t="n">
        <f aca="false">SQRT(1+(A44/Zero2)^2)</f>
        <v>1.00000146561332</v>
      </c>
      <c r="I44" s="305" t="n">
        <f aca="false">ATAN(A44/Zero2)</f>
        <v>0.0017120815003719</v>
      </c>
      <c r="J44" s="292" t="n">
        <f aca="false">SQRT(1+(A44/pole4)^2)</f>
        <v>1.00000000014656</v>
      </c>
      <c r="K44" s="295" t="n">
        <f aca="false">ATAN(A44/pole4)</f>
        <v>1.71208317303751E-005</v>
      </c>
      <c r="L44" s="296" t="n">
        <f aca="false">SQRT((1-(S44/pterm2))^2+(A44/pterm1)^2)</f>
        <v>1.00000004460018</v>
      </c>
      <c r="M44" s="297" t="n">
        <f aca="false">IF((ATAN((A44/pterm1)/(1-A44^2/pterm2))&gt;0),ATAN((A44/pterm1)/(1-A44^2/pterm2)),PI()+ATAN((A44/pterm1)/(1-A44^2/pterm2)))</f>
        <v>0.000303488214669203</v>
      </c>
      <c r="N44" s="298" t="n">
        <f aca="false">20*LOG10(((D44*H44)/(B44*F44*L44*J44))*Adc)</f>
        <v>56.2969845068808</v>
      </c>
      <c r="O44" s="299" t="n">
        <f aca="false">((E44+I44)-(C44+G44+M44+K44))*radconv</f>
        <v>-10.1955853094882</v>
      </c>
      <c r="P44" s="151" t="n">
        <f aca="false">IF(O44&gt;0,O44,O44+180)</f>
        <v>169.804414690512</v>
      </c>
      <c r="R44" s="95" t="n">
        <f aca="false">IF(N44&lt;0,A44,1000000000)</f>
        <v>1000000000</v>
      </c>
      <c r="S44" s="95" t="n">
        <f aca="false">A44^2</f>
        <v>363.093025</v>
      </c>
      <c r="U44" s="301" t="n">
        <f aca="false">20*LOG10((H44/(F44*J44))*Aea)</f>
        <v>60.8852047511868</v>
      </c>
      <c r="V44" s="302" t="n">
        <f aca="false">(I44-(G44+K44))*radconv</f>
        <v>-10.0840564543367</v>
      </c>
      <c r="X44" s="301" t="n">
        <f aca="false">20*LOG10((D44/(B44*L44))*Acs*Am)</f>
        <v>7.72025881341285</v>
      </c>
      <c r="Y44" s="302" t="n">
        <f aca="false">(E44-(C44+M44))*radconv</f>
        <v>-0.111528855151555</v>
      </c>
    </row>
    <row r="45" customFormat="false" ht="12.75" hidden="false" customHeight="false" outlineLevel="0" collapsed="false">
      <c r="A45" s="303" t="n">
        <v>20.893</v>
      </c>
      <c r="B45" s="292" t="n">
        <f aca="false">SQRT(1+(A45/Pole1)^2)</f>
        <v>1.00000163700094</v>
      </c>
      <c r="C45" s="293" t="n">
        <f aca="false">ATAN(A45/Pole1)</f>
        <v>0.00180941908415828</v>
      </c>
      <c r="D45" s="293" t="n">
        <f aca="false">SQRT(1+(A45/Zero1)^2)</f>
        <v>1.00000000003102</v>
      </c>
      <c r="E45" s="294" t="n">
        <f aca="false">ATAN(A45/Zero1)</f>
        <v>7.8764754372113E-006</v>
      </c>
      <c r="F45" s="292" t="n">
        <f aca="false">SQRT(1+(A45/Pole2)^2)</f>
        <v>1.01920277218139</v>
      </c>
      <c r="G45" s="295" t="n">
        <f aca="false">ATAN(A45/Pole2)</f>
        <v>0.194424463700153</v>
      </c>
      <c r="H45" s="304" t="n">
        <f aca="false">SQRT(1+(A45/Zero2)^2)</f>
        <v>1.00000176198839</v>
      </c>
      <c r="I45" s="305" t="n">
        <f aca="false">ATAN(A45/Zero2)</f>
        <v>0.0018772244408092</v>
      </c>
      <c r="J45" s="292" t="n">
        <f aca="false">SQRT(1+(A45/pole4)^2)</f>
        <v>1.0000000001762</v>
      </c>
      <c r="K45" s="295" t="n">
        <f aca="false">ATAN(A45/pole4)</f>
        <v>1.877226645687E-005</v>
      </c>
      <c r="L45" s="296" t="n">
        <f aca="false">SQRT((1-(S45/pterm2))^2+(A45/pterm1)^2)</f>
        <v>1.0000000536192</v>
      </c>
      <c r="M45" s="297" t="n">
        <f aca="false">IF((ATAN((A45/pterm1)/(1-A45^2/pterm2))&gt;0),ATAN((A45/pterm1)/(1-A45^2/pterm2)),PI()+ATAN((A45/pterm1)/(1-A45^2/pterm2)))</f>
        <v>0.000332761964396713</v>
      </c>
      <c r="N45" s="298" t="n">
        <f aca="false">20*LOG10(((D45*H45)/(B45*F45*L45*J45))*Adc)</f>
        <v>56.2696311125216</v>
      </c>
      <c r="O45" s="299" t="n">
        <f aca="false">((E45+I45)-(C45+G45+M45+K45))*radconv</f>
        <v>-11.1555063823311</v>
      </c>
      <c r="P45" s="151" t="n">
        <f aca="false">IF(O45&gt;0,O45,O45+180)</f>
        <v>168.844493617669</v>
      </c>
      <c r="R45" s="95" t="n">
        <f aca="false">IF(N45&lt;0,A45,1000000000)</f>
        <v>1000000000</v>
      </c>
      <c r="S45" s="95" t="n">
        <f aca="false">A45^2</f>
        <v>436.517449</v>
      </c>
      <c r="U45" s="301" t="n">
        <f aca="false">20*LOG10((H45/(F45*J45))*Aea)</f>
        <v>60.8578538267904</v>
      </c>
      <c r="V45" s="302" t="n">
        <f aca="false">(I45-(G45+K45))*radconv</f>
        <v>-11.033219738096</v>
      </c>
      <c r="X45" s="301" t="n">
        <f aca="false">20*LOG10((D45/(B45*L45))*Acs*Am)</f>
        <v>7.72025634345014</v>
      </c>
      <c r="Y45" s="302" t="n">
        <f aca="false">(E45-(C45+M45))*radconv</f>
        <v>-0.12228664423512</v>
      </c>
    </row>
    <row r="46" customFormat="false" ht="12.75" hidden="false" customHeight="false" outlineLevel="0" collapsed="false">
      <c r="A46" s="303" t="n">
        <v>22.909</v>
      </c>
      <c r="B46" s="292" t="n">
        <f aca="false">SQRT(1+(A46/Pole1)^2)</f>
        <v>1.00000196815598</v>
      </c>
      <c r="C46" s="293" t="n">
        <f aca="false">ATAN(A46/Pole1)</f>
        <v>0.00198401247535731</v>
      </c>
      <c r="D46" s="293" t="n">
        <f aca="false">SQRT(1+(A46/Zero1)^2)</f>
        <v>1.00000000003729</v>
      </c>
      <c r="E46" s="294" t="n">
        <f aca="false">ATAN(A46/Zero1)</f>
        <v>8.6364895319159E-006</v>
      </c>
      <c r="F46" s="292" t="n">
        <f aca="false">SQRT(1+(A46/Pole2)^2)</f>
        <v>1.02304354484505</v>
      </c>
      <c r="G46" s="295" t="n">
        <f aca="false">ATAN(A46/Pole2)</f>
        <v>0.212647929563776</v>
      </c>
      <c r="H46" s="304" t="n">
        <f aca="false">SQRT(1+(A46/Zero2)^2)</f>
        <v>1.00000211842757</v>
      </c>
      <c r="I46" s="305" t="n">
        <f aca="false">ATAN(A46/Zero2)</f>
        <v>0.00205836043149968</v>
      </c>
      <c r="J46" s="292" t="n">
        <f aca="false">SQRT(1+(A46/pole4)^2)</f>
        <v>1.00000000021184</v>
      </c>
      <c r="K46" s="295" t="n">
        <f aca="false">ATAN(A46/pole4)</f>
        <v>2.05836333820043E-005</v>
      </c>
      <c r="L46" s="296" t="n">
        <f aca="false">SQRT((1-(S46/pterm2))^2+(A46/pterm1)^2)</f>
        <v>1.00000006446603</v>
      </c>
      <c r="M46" s="297" t="n">
        <f aca="false">IF((ATAN((A46/pterm1)/(1-A46^2/pterm2))&gt;0),ATAN((A46/pterm1)/(1-A46^2/pterm2)),PI()+ATAN((A46/pterm1)/(1-A46^2/pterm2)))</f>
        <v>0.000364870712111064</v>
      </c>
      <c r="N46" s="298" t="n">
        <f aca="false">20*LOG10(((D46*H46)/(B46*F46*L46*J46))*Adc)</f>
        <v>56.2369607742321</v>
      </c>
      <c r="O46" s="299" t="n">
        <f aca="false">((E46+I46)-(C46+G46+M46+K46))*radconv</f>
        <v>-12.2011591348889</v>
      </c>
      <c r="P46" s="151" t="n">
        <f aca="false">IF(O46&gt;0,O46,O46+180)</f>
        <v>167.798840865111</v>
      </c>
      <c r="R46" s="95" t="n">
        <f aca="false">IF(N46&lt;0,A46,1000000000)</f>
        <v>1000000000</v>
      </c>
      <c r="S46" s="95" t="n">
        <f aca="false">A46^2</f>
        <v>524.822281</v>
      </c>
      <c r="U46" s="301" t="n">
        <f aca="false">20*LOG10((H46/(F46*J46))*Aea)</f>
        <v>60.8251864590317</v>
      </c>
      <c r="V46" s="302" t="n">
        <f aca="false">(I46-(G46+K46))*radconv</f>
        <v>-12.0670728760777</v>
      </c>
      <c r="X46" s="301" t="n">
        <f aca="false">20*LOG10((D46/(B46*L46))*Acs*Am)</f>
        <v>7.72025337291931</v>
      </c>
      <c r="Y46" s="302" t="n">
        <f aca="false">(E46-(C46+M46))*radconv</f>
        <v>-0.134086258811186</v>
      </c>
    </row>
    <row r="47" customFormat="false" ht="12.75" hidden="false" customHeight="false" outlineLevel="0" collapsed="false">
      <c r="A47" s="303" t="n">
        <v>25.119</v>
      </c>
      <c r="B47" s="292" t="n">
        <f aca="false">SQRT(1+(A47/Pole1)^2)</f>
        <v>1.00000236620221</v>
      </c>
      <c r="C47" s="293" t="n">
        <f aca="false">ATAN(A47/Pole1)</f>
        <v>0.00217540687693599</v>
      </c>
      <c r="D47" s="293" t="n">
        <f aca="false">SQRT(1+(A47/Zero1)^2)</f>
        <v>1.00000000004484</v>
      </c>
      <c r="E47" s="294" t="n">
        <f aca="false">ATAN(A47/Zero1)</f>
        <v>9.46963990357958E-006</v>
      </c>
      <c r="F47" s="292" t="n">
        <f aca="false">SQRT(1+(A47/Pole2)^2)</f>
        <v>1.02764113383176</v>
      </c>
      <c r="G47" s="295" t="n">
        <f aca="false">ATAN(A47/Pole2)</f>
        <v>0.232461202276599</v>
      </c>
      <c r="H47" s="304" t="n">
        <f aca="false">SQRT(1+(A47/Zero2)^2)</f>
        <v>1.00000254686517</v>
      </c>
      <c r="I47" s="305" t="n">
        <f aca="false">ATAN(A47/Zero2)</f>
        <v>0.00225692701169505</v>
      </c>
      <c r="J47" s="292" t="n">
        <f aca="false">SQRT(1+(A47/pole4)^2)</f>
        <v>1.00000000025469</v>
      </c>
      <c r="K47" s="295" t="n">
        <f aca="false">ATAN(A47/pole4)</f>
        <v>2.25693084337072E-005</v>
      </c>
      <c r="L47" s="296" t="n">
        <f aca="false">SQRT((1-(S47/pterm2))^2+(A47/pterm1)^2)</f>
        <v>1.00000007750387</v>
      </c>
      <c r="M47" s="297" t="n">
        <f aca="false">IF((ATAN((A47/pterm1)/(1-A47^2/pterm2))&gt;0),ATAN((A47/pterm1)/(1-A47^2/pterm2)),PI()+ATAN((A47/pterm1)/(1-A47^2/pterm2)))</f>
        <v>0.000400069288888738</v>
      </c>
      <c r="N47" s="298" t="n">
        <f aca="false">20*LOG10(((D47*H47)/(B47*F47*L47*J47))*Adc)</f>
        <v>56.1980137204709</v>
      </c>
      <c r="O47" s="299" t="n">
        <f aca="false">((E47+I47)-(C47+G47+M47+K47))*radconv</f>
        <v>-13.3380478688049</v>
      </c>
      <c r="P47" s="151" t="n">
        <f aca="false">IF(O47&gt;0,O47,O47+180)</f>
        <v>166.661952131195</v>
      </c>
      <c r="R47" s="95" t="n">
        <f aca="false">IF(N47&lt;0,A47,1000000000)</f>
        <v>1000000000</v>
      </c>
      <c r="S47" s="95" t="n">
        <f aca="false">A47^2</f>
        <v>630.964161</v>
      </c>
      <c r="U47" s="301" t="n">
        <f aca="false">20*LOG10((H47/(F47*J47))*Aea)</f>
        <v>60.7862429758282</v>
      </c>
      <c r="V47" s="302" t="n">
        <f aca="false">(I47-(G47+K47))*radconv</f>
        <v>-13.1910265246666</v>
      </c>
      <c r="X47" s="301" t="n">
        <f aca="false">20*LOG10((D47/(B47*L47))*Acs*Am)</f>
        <v>7.72024980236154</v>
      </c>
      <c r="Y47" s="302" t="n">
        <f aca="false">(E47-(C47+M47))*radconv</f>
        <v>-0.147021344138308</v>
      </c>
    </row>
    <row r="48" customFormat="false" ht="12.75" hidden="false" customHeight="false" outlineLevel="0" collapsed="false">
      <c r="A48" s="303" t="n">
        <v>27.542</v>
      </c>
      <c r="B48" s="292" t="n">
        <f aca="false">SQRT(1+(A48/Pole1)^2)</f>
        <v>1.00000284471005</v>
      </c>
      <c r="C48" s="293" t="n">
        <f aca="false">ATAN(A48/Pole1)</f>
        <v>0.00238524770458196</v>
      </c>
      <c r="D48" s="293" t="n">
        <f aca="false">SQRT(1+(A48/Zero1)^2)</f>
        <v>1.0000000000539</v>
      </c>
      <c r="E48" s="294" t="n">
        <f aca="false">ATAN(A48/Zero1)</f>
        <v>1.03830893834473E-005</v>
      </c>
      <c r="F48" s="292" t="n">
        <f aca="false">SQRT(1+(A48/Pole2)^2)</f>
        <v>1.03314100718162</v>
      </c>
      <c r="G48" s="295" t="n">
        <f aca="false">ATAN(A48/Pole2)</f>
        <v>0.253972021728275</v>
      </c>
      <c r="H48" s="304" t="n">
        <f aca="false">SQRT(1+(A48/Zero2)^2)</f>
        <v>1.00000306190773</v>
      </c>
      <c r="I48" s="305" t="n">
        <f aca="false">ATAN(A48/Zero2)</f>
        <v>0.00247463125174934</v>
      </c>
      <c r="J48" s="292" t="n">
        <f aca="false">SQRT(1+(A48/pole4)^2)</f>
        <v>1.00000000030619</v>
      </c>
      <c r="K48" s="295" t="n">
        <f aca="false">ATAN(A48/pole4)</f>
        <v>2.47463630263872E-005</v>
      </c>
      <c r="L48" s="296" t="n">
        <f aca="false">SQRT((1-(S48/pterm2))^2+(A48/pterm1)^2)</f>
        <v>1.00000009317719</v>
      </c>
      <c r="M48" s="297" t="n">
        <f aca="false">IF((ATAN((A48/pterm1)/(1-A48^2/pterm2))&gt;0),ATAN((A48/pterm1)/(1-A48^2/pterm2)),PI()+ATAN((A48/pterm1)/(1-A48^2/pterm2)))</f>
        <v>0.000438660306593218</v>
      </c>
      <c r="N48" s="298" t="n">
        <f aca="false">20*LOG10(((D48*H48)/(B48*F48*L48*J48))*Adc)</f>
        <v>56.1516514980075</v>
      </c>
      <c r="O48" s="299" t="n">
        <f aca="false">((E48+I48)-(C48+G48+M48+K48))*radconv</f>
        <v>-14.5723599985918</v>
      </c>
      <c r="P48" s="151" t="n">
        <f aca="false">IF(O48&gt;0,O48,O48+180)</f>
        <v>165.427640001408</v>
      </c>
      <c r="R48" s="95" t="n">
        <f aca="false">IF(N48&lt;0,A48,1000000000)</f>
        <v>1000000000</v>
      </c>
      <c r="S48" s="95" t="n">
        <f aca="false">A48^2</f>
        <v>758.561764</v>
      </c>
      <c r="U48" s="301" t="n">
        <f aca="false">20*LOG10((H48/(F48*J48))*Aea)</f>
        <v>60.7398850456784</v>
      </c>
      <c r="V48" s="302" t="n">
        <f aca="false">(I48-(G48+K48))*radconv</f>
        <v>-14.4111568950183</v>
      </c>
      <c r="X48" s="301" t="n">
        <f aca="false">20*LOG10((D48/(B48*L48))*Acs*Am)</f>
        <v>7.72024551004803</v>
      </c>
      <c r="Y48" s="302" t="n">
        <f aca="false">(E48-(C48+M48))*radconv</f>
        <v>-0.161203103573541</v>
      </c>
    </row>
    <row r="49" customFormat="false" ht="12.75" hidden="false" customHeight="false" outlineLevel="0" collapsed="false">
      <c r="A49" s="303" t="n">
        <v>30.2</v>
      </c>
      <c r="B49" s="292" t="n">
        <f aca="false">SQRT(1+(A49/Pole1)^2)</f>
        <v>1.00000342027338</v>
      </c>
      <c r="C49" s="293" t="n">
        <f aca="false">ATAN(A49/Pole1)</f>
        <v>0.00261544016549901</v>
      </c>
      <c r="D49" s="293" t="n">
        <f aca="false">SQRT(1+(A49/Zero1)^2)</f>
        <v>1.00000000006481</v>
      </c>
      <c r="E49" s="294" t="n">
        <f aca="false">ATAN(A49/Zero1)</f>
        <v>1.13851317761175E-005</v>
      </c>
      <c r="F49" s="292" t="n">
        <f aca="false">SQRT(1+(A49/Pole2)^2)</f>
        <v>1.03971787807161</v>
      </c>
      <c r="G49" s="295" t="n">
        <f aca="false">ATAN(A49/Pole2)</f>
        <v>0.277295341546953</v>
      </c>
      <c r="H49" s="304" t="n">
        <f aca="false">SQRT(1+(A49/Zero2)^2)</f>
        <v>1.00000368141606</v>
      </c>
      <c r="I49" s="305" t="n">
        <f aca="false">ATAN(A49/Zero2)</f>
        <v>0.00271344974720108</v>
      </c>
      <c r="J49" s="292" t="n">
        <f aca="false">SQRT(1+(A49/pole4)^2)</f>
        <v>1.00000000036814</v>
      </c>
      <c r="K49" s="295" t="n">
        <f aca="false">ATAN(A49/pole4)</f>
        <v>2.71345640609262E-005</v>
      </c>
      <c r="L49" s="296" t="n">
        <f aca="false">SQRT((1-(S49/pterm2))^2+(A49/pterm1)^2)</f>
        <v>1.00000011202954</v>
      </c>
      <c r="M49" s="297" t="n">
        <f aca="false">IF((ATAN((A49/pterm1)/(1-A49^2/pterm2))&gt;0),ATAN((A49/pterm1)/(1-A49^2/pterm2)),PI()+ATAN((A49/pterm1)/(1-A49^2/pterm2)))</f>
        <v>0.000480994157843583</v>
      </c>
      <c r="N49" s="298" t="n">
        <f aca="false">20*LOG10(((D49*H49)/(B49*F49*L49*J49))*Adc)</f>
        <v>56.0965334758524</v>
      </c>
      <c r="O49" s="299" t="n">
        <f aca="false">((E49+I49)-(C49+G49+M49+K49))*radconv</f>
        <v>-15.9106985251102</v>
      </c>
      <c r="P49" s="151" t="n">
        <f aca="false">IF(O49&gt;0,O49,O49+180)</f>
        <v>164.08930147489</v>
      </c>
      <c r="R49" s="95" t="n">
        <f aca="false">IF(N49&lt;0,A49,1000000000)</f>
        <v>1000000000</v>
      </c>
      <c r="S49" s="95" t="n">
        <f aca="false">A49^2</f>
        <v>912.04</v>
      </c>
      <c r="U49" s="301" t="n">
        <f aca="false">20*LOG10((H49/(F49*J49))*Aea)</f>
        <v>60.6847721864418</v>
      </c>
      <c r="V49" s="302" t="n">
        <f aca="false">(I49-(G49+K49))*radconv</f>
        <v>-15.7339382268432</v>
      </c>
      <c r="X49" s="301" t="n">
        <f aca="false">20*LOG10((D49/(B49*L49))*Acs*Am)</f>
        <v>7.72024034712948</v>
      </c>
      <c r="Y49" s="302" t="n">
        <f aca="false">(E49-(C49+M49))*radconv</f>
        <v>-0.176760298267006</v>
      </c>
    </row>
    <row r="50" customFormat="false" ht="12.75" hidden="false" customHeight="false" outlineLevel="0" collapsed="false">
      <c r="A50" s="303" t="n">
        <v>33.113</v>
      </c>
      <c r="B50" s="292" t="n">
        <f aca="false">SQRT(1+(A50/Pole1)^2)</f>
        <v>1.00000411191229</v>
      </c>
      <c r="C50" s="293" t="n">
        <f aca="false">ATAN(A50/Pole1)</f>
        <v>0.00286771623401757</v>
      </c>
      <c r="D50" s="293" t="n">
        <f aca="false">SQRT(1+(A50/Zero1)^2)</f>
        <v>1.00000000007792</v>
      </c>
      <c r="E50" s="294" t="n">
        <f aca="false">ATAN(A50/Zero1)</f>
        <v>1.24833069039498E-005</v>
      </c>
      <c r="F50" s="292" t="n">
        <f aca="false">SQRT(1+(A50/Pole2)^2)</f>
        <v>1.04756651079848</v>
      </c>
      <c r="G50" s="295" t="n">
        <f aca="false">ATAN(A50/Pole2)</f>
        <v>0.302504624601614</v>
      </c>
      <c r="H50" s="304" t="n">
        <f aca="false">SQRT(1+(A50/Zero2)^2)</f>
        <v>1.00000442586246</v>
      </c>
      <c r="I50" s="305" t="n">
        <f aca="false">ATAN(A50/Zero2)</f>
        <v>0.00297517936710744</v>
      </c>
      <c r="J50" s="292" t="n">
        <f aca="false">SQRT(1+(A50/pole4)^2)</f>
        <v>1.00000000044259</v>
      </c>
      <c r="K50" s="295" t="n">
        <f aca="false">ATAN(A50/pole4)</f>
        <v>2.97518814471807E-005</v>
      </c>
      <c r="L50" s="296" t="n">
        <f aca="false">SQRT((1-(S50/pterm2))^2+(A50/pterm1)^2)</f>
        <v>1.00000013468391</v>
      </c>
      <c r="M50" s="297" t="n">
        <f aca="false">IF((ATAN((A50/pterm1)/(1-A50^2/pterm2))&gt;0),ATAN((A50/pterm1)/(1-A50^2/pterm2)),PI()+ATAN((A50/pterm1)/(1-A50^2/pterm2)))</f>
        <v>0.000527389381193532</v>
      </c>
      <c r="N50" s="298" t="n">
        <f aca="false">20*LOG10(((D50*H50)/(B50*F50*L50*J50))*Adc)</f>
        <v>56.0312118487993</v>
      </c>
      <c r="O50" s="299" t="n">
        <f aca="false">((E50+I50)-(C50+G50+M50+K50))*radconv</f>
        <v>-17.3572876910245</v>
      </c>
      <c r="P50" s="151" t="n">
        <f aca="false">IF(O50&gt;0,O50,O50+180)</f>
        <v>162.642712308976</v>
      </c>
      <c r="R50" s="95" t="n">
        <f aca="false">IF(N50&lt;0,A50,1000000000)</f>
        <v>1000000000</v>
      </c>
      <c r="S50" s="95" t="n">
        <f aca="false">A50^2</f>
        <v>1096.470769</v>
      </c>
      <c r="U50" s="301" t="n">
        <f aca="false">20*LOG10((H50/(F50*J50))*Aea)</f>
        <v>60.6194567635248</v>
      </c>
      <c r="V50" s="302" t="n">
        <f aca="false">(I50-(G50+K50))*radconv</f>
        <v>-17.1634777090717</v>
      </c>
      <c r="X50" s="301" t="n">
        <f aca="false">20*LOG10((D50/(B50*L50))*Acs*Am)</f>
        <v>7.72023414299334</v>
      </c>
      <c r="Y50" s="302" t="n">
        <f aca="false">(E50-(C50+M50))*radconv</f>
        <v>-0.1938099819528</v>
      </c>
    </row>
    <row r="51" customFormat="false" ht="12.75" hidden="false" customHeight="false" outlineLevel="0" collapsed="false">
      <c r="A51" s="303" t="n">
        <v>36.308</v>
      </c>
      <c r="B51" s="292" t="n">
        <f aca="false">SQRT(1+(A51/Pole1)^2)</f>
        <v>1.00000494369031</v>
      </c>
      <c r="C51" s="293" t="n">
        <f aca="false">ATAN(A51/Pole1)</f>
        <v>0.00314441407567588</v>
      </c>
      <c r="D51" s="293" t="n">
        <f aca="false">SQRT(1+(A51/Zero1)^2)</f>
        <v>1.00000000009368</v>
      </c>
      <c r="E51" s="294" t="n">
        <f aca="false">ATAN(A51/Zero1)</f>
        <v>1.36877935271298E-005</v>
      </c>
      <c r="F51" s="292" t="n">
        <f aca="false">SQRT(1+(A51/Pole2)^2)</f>
        <v>1.05692824131559</v>
      </c>
      <c r="G51" s="295" t="n">
        <f aca="false">ATAN(A51/Pole2)</f>
        <v>0.329704595152704</v>
      </c>
      <c r="H51" s="304" t="n">
        <f aca="false">SQRT(1+(A51/Zero2)^2)</f>
        <v>1.0000053211477</v>
      </c>
      <c r="I51" s="305" t="n">
        <f aca="false">ATAN(A51/Zero2)</f>
        <v>0.00326224588491025</v>
      </c>
      <c r="J51" s="292" t="n">
        <f aca="false">SQRT(1+(A51/pole4)^2)</f>
        <v>1.00000000053212</v>
      </c>
      <c r="K51" s="295" t="n">
        <f aca="false">ATAN(A51/pole4)</f>
        <v>3.26225745634573E-005</v>
      </c>
      <c r="L51" s="296" t="n">
        <f aca="false">SQRT((1-(S51/pterm2))^2+(A51/pterm1)^2)</f>
        <v>1.00000016192851</v>
      </c>
      <c r="M51" s="297" t="n">
        <f aca="false">IF((ATAN((A51/pterm1)/(1-A51^2/pterm2))&gt;0),ATAN((A51/pterm1)/(1-A51^2/pterm2)),PI()+ATAN((A51/pterm1)/(1-A51^2/pterm2)))</f>
        <v>0.000578276003691694</v>
      </c>
      <c r="N51" s="298" t="n">
        <f aca="false">20*LOG10(((D51*H51)/(B51*F51*L51*J51))*Adc)</f>
        <v>55.953934237497</v>
      </c>
      <c r="O51" s="299" t="n">
        <f aca="false">((E51+I51)-(C51+G51+M51+K51))*radconv</f>
        <v>-18.9181481804025</v>
      </c>
      <c r="P51" s="151" t="n">
        <f aca="false">IF(O51&gt;0,O51,O51+180)</f>
        <v>161.081851819598</v>
      </c>
      <c r="R51" s="95" t="n">
        <f aca="false">IF(N51&lt;0,A51,1000000000)</f>
        <v>1000000000</v>
      </c>
      <c r="S51" s="95" t="n">
        <f aca="false">A51^2</f>
        <v>1318.270864</v>
      </c>
      <c r="U51" s="301" t="n">
        <f aca="false">20*LOG10((H51/(F51*J51))*Aea)</f>
        <v>60.5421866134285</v>
      </c>
      <c r="V51" s="302" t="n">
        <f aca="false">(I51-(G51+K51))*radconv</f>
        <v>-18.7056380032195</v>
      </c>
      <c r="X51" s="301" t="n">
        <f aca="false">20*LOG10((D51/(B51*L51))*Acs*Am)</f>
        <v>7.72022668178738</v>
      </c>
      <c r="Y51" s="302" t="n">
        <f aca="false">(E51-(C51+M51))*radconv</f>
        <v>-0.212510177183033</v>
      </c>
    </row>
    <row r="52" customFormat="false" ht="12.75" hidden="false" customHeight="false" outlineLevel="0" collapsed="false">
      <c r="A52" s="303" t="n">
        <v>39.811</v>
      </c>
      <c r="B52" s="292" t="n">
        <f aca="false">SQRT(1+(A52/Pole1)^2)</f>
        <v>1.00000594364086</v>
      </c>
      <c r="C52" s="293" t="n">
        <f aca="false">ATAN(A52/Pole1)</f>
        <v>0.00344778520756788</v>
      </c>
      <c r="D52" s="293" t="n">
        <f aca="false">SQRT(1+(A52/Zero1)^2)</f>
        <v>1.00000000011263</v>
      </c>
      <c r="E52" s="294" t="n">
        <f aca="false">ATAN(A52/Zero1)</f>
        <v>1.50083934147207E-005</v>
      </c>
      <c r="F52" s="292" t="n">
        <f aca="false">SQRT(1+(A52/Pole2)^2)</f>
        <v>1.06807416436221</v>
      </c>
      <c r="G52" s="295" t="n">
        <f aca="false">ATAN(A52/Pole2)</f>
        <v>0.358954622857015</v>
      </c>
      <c r="H52" s="304" t="n">
        <f aca="false">SQRT(1+(A52/Zero2)^2)</f>
        <v>1.00000639744558</v>
      </c>
      <c r="I52" s="305" t="n">
        <f aca="false">ATAN(A52/Zero2)</f>
        <v>0.00357698517506827</v>
      </c>
      <c r="J52" s="292" t="n">
        <f aca="false">SQRT(1+(A52/pole4)^2)</f>
        <v>1.00000000063975</v>
      </c>
      <c r="K52" s="295" t="n">
        <f aca="false">ATAN(A52/pole4)</f>
        <v>3.57700042925143E-005</v>
      </c>
      <c r="L52" s="296" t="n">
        <f aca="false">SQRT((1-(S52/pterm2))^2+(A52/pterm1)^2)</f>
        <v>1.00000019468156</v>
      </c>
      <c r="M52" s="297" t="n">
        <f aca="false">IF((ATAN((A52/pterm1)/(1-A52^2/pterm2))&gt;0),ATAN((A52/pterm1)/(1-A52^2/pterm2)),PI()+ATAN((A52/pterm1)/(1-A52^2/pterm2)))</f>
        <v>0.000634068125164333</v>
      </c>
      <c r="N52" s="298" t="n">
        <f aca="false">20*LOG10(((D52*H52)/(B52*F52*L52*J52))*Adc)</f>
        <v>55.8628164641026</v>
      </c>
      <c r="O52" s="299" t="n">
        <f aca="false">((E52+I52)-(C52+G52+M52+K52))*radconv</f>
        <v>-20.596701293741</v>
      </c>
      <c r="P52" s="151" t="n">
        <f aca="false">IF(O52&gt;0,O52,O52+180)</f>
        <v>159.403298706259</v>
      </c>
      <c r="R52" s="95" t="n">
        <f aca="false">IF(N52&lt;0,A52,1000000000)</f>
        <v>1000000000</v>
      </c>
      <c r="S52" s="95" t="n">
        <f aca="false">A52^2</f>
        <v>1584.915721</v>
      </c>
      <c r="U52" s="301" t="n">
        <f aca="false">20*LOG10((H52/(F52*J52))*Aea)</f>
        <v>60.4510778097717</v>
      </c>
      <c r="V52" s="302" t="n">
        <f aca="false">(I52-(G52+K52))*radconv</f>
        <v>-20.363688242784</v>
      </c>
      <c r="X52" s="301" t="n">
        <f aca="false">20*LOG10((D52/(B52*L52))*Acs*Am)</f>
        <v>7.72021771204973</v>
      </c>
      <c r="Y52" s="302" t="n">
        <f aca="false">(E52-(C52+M52))*radconv</f>
        <v>-0.233013050957029</v>
      </c>
    </row>
    <row r="53" customFormat="false" ht="12.75" hidden="false" customHeight="false" outlineLevel="0" collapsed="false">
      <c r="A53" s="303" t="n">
        <v>43.652</v>
      </c>
      <c r="B53" s="292" t="n">
        <f aca="false">SQRT(1+(A53/Pole1)^2)</f>
        <v>1.0000071458586</v>
      </c>
      <c r="C53" s="293" t="n">
        <f aca="false">ATAN(A53/Pole1)</f>
        <v>0.0037804275013611</v>
      </c>
      <c r="D53" s="293" t="n">
        <f aca="false">SQRT(1+(A53/Zero1)^2)</f>
        <v>1.00000000013541</v>
      </c>
      <c r="E53" s="294" t="n">
        <f aca="false">ATAN(A53/Zero1)</f>
        <v>1.64564163002547E-005</v>
      </c>
      <c r="F53" s="292" t="n">
        <f aca="false">SQRT(1+(A53/Pole2)^2)</f>
        <v>1.08132258065533</v>
      </c>
      <c r="G53" s="295" t="n">
        <f aca="false">ATAN(A53/Pole2)</f>
        <v>0.3903040703527</v>
      </c>
      <c r="H53" s="304" t="n">
        <f aca="false">SQRT(1+(A53/Zero2)^2)</f>
        <v>1.00000769145386</v>
      </c>
      <c r="I53" s="305" t="n">
        <f aca="false">ATAN(A53/Zero2)</f>
        <v>0.00392209244085789</v>
      </c>
      <c r="J53" s="292" t="n">
        <f aca="false">SQRT(1+(A53/pole4)^2)</f>
        <v>1.00000000076915</v>
      </c>
      <c r="K53" s="295" t="n">
        <f aca="false">ATAN(A53/pole4)</f>
        <v>3.92211254990362E-005</v>
      </c>
      <c r="L53" s="296" t="n">
        <f aca="false">SQRT((1-(S53/pterm2))^2+(A53/pterm1)^2)</f>
        <v>1.00000023405986</v>
      </c>
      <c r="M53" s="297" t="n">
        <f aca="false">IF((ATAN((A53/pterm1)/(1-A53^2/pterm2))&gt;0),ATAN((A53/pterm1)/(1-A53^2/pterm2)),PI()+ATAN((A53/pterm1)/(1-A53^2/pterm2)))</f>
        <v>0.000695243552909678</v>
      </c>
      <c r="N53" s="298" t="n">
        <f aca="false">20*LOG10(((D53*H53)/(B53*F53*L53*J53))*Adc)</f>
        <v>55.7557396750786</v>
      </c>
      <c r="O53" s="299" t="n">
        <f aca="false">((E53+I53)-(C53+G53+M53+K53))*radconv</f>
        <v>-22.3957979979231</v>
      </c>
      <c r="P53" s="151" t="n">
        <f aca="false">IF(O53&gt;0,O53,O53+180)</f>
        <v>157.604202002077</v>
      </c>
      <c r="R53" s="95" t="n">
        <f aca="false">IF(N53&lt;0,A53,1000000000)</f>
        <v>1000000000</v>
      </c>
      <c r="S53" s="95" t="n">
        <f aca="false">A53^2</f>
        <v>1905.497104</v>
      </c>
      <c r="U53" s="301" t="n">
        <f aca="false">20*LOG10((H53/(F53*J53))*Aea)</f>
        <v>60.3440118048476</v>
      </c>
      <c r="V53" s="302" t="n">
        <f aca="false">(I53-(G53+K53))*radconv</f>
        <v>-22.1403038192244</v>
      </c>
      <c r="X53" s="301" t="n">
        <f aca="false">20*LOG10((D53/(B53*L53))*Acs*Am)</f>
        <v>7.72020692794988</v>
      </c>
      <c r="Y53" s="302" t="n">
        <f aca="false">(E53-(C53+M53))*radconv</f>
        <v>-0.255494178698669</v>
      </c>
    </row>
    <row r="54" customFormat="false" ht="12.75" hidden="false" customHeight="false" outlineLevel="0" collapsed="false">
      <c r="A54" s="303" t="n">
        <v>47.863</v>
      </c>
      <c r="B54" s="292" t="n">
        <f aca="false">SQRT(1+(A54/Pole1)^2)</f>
        <v>1.00000859103807</v>
      </c>
      <c r="C54" s="293" t="n">
        <f aca="false">ATAN(A54/Pole1)</f>
        <v>0.00414511195750589</v>
      </c>
      <c r="D54" s="293" t="n">
        <f aca="false">SQRT(1+(A54/Zero1)^2)</f>
        <v>1.00000000016279</v>
      </c>
      <c r="E54" s="294" t="n">
        <f aca="false">ATAN(A54/Zero1)</f>
        <v>1.80439258994939E-005</v>
      </c>
      <c r="F54" s="292" t="n">
        <f aca="false">SQRT(1+(A54/Pole2)^2)</f>
        <v>1.09703670800511</v>
      </c>
      <c r="G54" s="295" t="n">
        <f aca="false">ATAN(A54/Pole2)</f>
        <v>0.423766771150781</v>
      </c>
      <c r="H54" s="304" t="n">
        <f aca="false">SQRT(1+(A54/Zero2)^2)</f>
        <v>1.00000924697408</v>
      </c>
      <c r="I54" s="305" t="n">
        <f aca="false">ATAN(A54/Zero2)</f>
        <v>0.00430044249580074</v>
      </c>
      <c r="J54" s="292" t="n">
        <f aca="false">SQRT(1+(A54/pole4)^2)</f>
        <v>1.0000000009247</v>
      </c>
      <c r="K54" s="295" t="n">
        <f aca="false">ATAN(A54/pole4)</f>
        <v>4.30046900386167E-005</v>
      </c>
      <c r="L54" s="296" t="n">
        <f aca="false">SQRT((1-(S54/pterm2))^2+(A54/pterm1)^2)</f>
        <v>1.00000028139635</v>
      </c>
      <c r="M54" s="297" t="n">
        <f aca="false">IF((ATAN((A54/pterm1)/(1-A54^2/pterm2))&gt;0),ATAN((A54/pterm1)/(1-A54^2/pterm2)),PI()+ATAN((A54/pterm1)/(1-A54^2/pterm2)))</f>
        <v>0.000762311947674509</v>
      </c>
      <c r="N54" s="298" t="n">
        <f aca="false">20*LOG10(((D54*H54)/(B54*F54*L54*J54))*Adc)</f>
        <v>55.6304224700958</v>
      </c>
      <c r="O54" s="299" t="n">
        <f aca="false">((E54+I54)-(C54+G54+M54+K54))*radconv</f>
        <v>-24.3162551042649</v>
      </c>
      <c r="P54" s="151" t="n">
        <f aca="false">IF(O54&gt;0,O54,O54+180)</f>
        <v>155.683744895735</v>
      </c>
      <c r="R54" s="95" t="n">
        <f aca="false">IF(N54&lt;0,A54,1000000000)</f>
        <v>1000000000</v>
      </c>
      <c r="S54" s="95" t="n">
        <f aca="false">A54^2</f>
        <v>2290.866769</v>
      </c>
      <c r="U54" s="301" t="n">
        <f aca="false">20*LOG10((H54/(F54*J54))*Aea)</f>
        <v>60.2187075633571</v>
      </c>
      <c r="V54" s="302" t="n">
        <f aca="false">(I54-(G54+K54))*radconv</f>
        <v>-24.0361142670163</v>
      </c>
      <c r="X54" s="301" t="n">
        <f aca="false">20*LOG10((D54/(B54*L54))*Acs*Am)</f>
        <v>7.72019396445761</v>
      </c>
      <c r="Y54" s="302" t="n">
        <f aca="false">(E54-(C54+M54))*radconv</f>
        <v>-0.280140837248558</v>
      </c>
    </row>
    <row r="55" customFormat="false" ht="12.75" hidden="false" customHeight="false" outlineLevel="0" collapsed="false">
      <c r="A55" s="303" t="n">
        <v>52.481</v>
      </c>
      <c r="B55" s="292" t="n">
        <f aca="false">SQRT(1+(A55/Pole1)^2)</f>
        <v>1.00001032879451</v>
      </c>
      <c r="C55" s="293" t="n">
        <f aca="false">ATAN(A55/Pole1)</f>
        <v>0.00454504248841854</v>
      </c>
      <c r="D55" s="293" t="n">
        <f aca="false">SQRT(1+(A55/Zero1)^2)</f>
        <v>1.00000000019572</v>
      </c>
      <c r="E55" s="294" t="n">
        <f aca="false">ATAN(A55/Zero1)</f>
        <v>1.9784870883784E-005</v>
      </c>
      <c r="F55" s="292" t="n">
        <f aca="false">SQRT(1+(A55/Pole2)^2)</f>
        <v>1.11563914304485</v>
      </c>
      <c r="G55" s="295" t="n">
        <f aca="false">ATAN(A55/Pole2)</f>
        <v>0.4593357773874</v>
      </c>
      <c r="H55" s="304" t="n">
        <f aca="false">SQRT(1+(A55/Zero2)^2)</f>
        <v>1.00001111740956</v>
      </c>
      <c r="I55" s="305" t="n">
        <f aca="false">ATAN(A55/Zero2)</f>
        <v>0.00471535927954316</v>
      </c>
      <c r="J55" s="292" t="n">
        <f aca="false">SQRT(1+(A55/pole4)^2)</f>
        <v>1.00000000111175</v>
      </c>
      <c r="K55" s="295" t="n">
        <f aca="false">ATAN(A55/pole4)</f>
        <v>4.71539422442223E-005</v>
      </c>
      <c r="L55" s="296" t="n">
        <f aca="false">SQRT((1-(S55/pterm2))^2+(A55/pterm1)^2)</f>
        <v>1.00000033831622</v>
      </c>
      <c r="M55" s="297" t="n">
        <f aca="false">IF((ATAN((A55/pterm1)/(1-A55^2/pterm2))&gt;0),ATAN((A55/pterm1)/(1-A55^2/pterm2)),PI()+ATAN((A55/pterm1)/(1-A55^2/pterm2)))</f>
        <v>0.000835862604360358</v>
      </c>
      <c r="N55" s="298" t="n">
        <f aca="false">20*LOG10(((D55*H55)/(B55*F55*L55*J55))*Adc)</f>
        <v>55.4843714539069</v>
      </c>
      <c r="O55" s="299" t="n">
        <f aca="false">((E55+I55)-(C55+G55+M55+K55))*radconv</f>
        <v>-26.3577025221079</v>
      </c>
      <c r="P55" s="151" t="n">
        <f aca="false">IF(O55&gt;0,O55,O55+180)</f>
        <v>153.642297477892</v>
      </c>
      <c r="R55" s="95" t="n">
        <f aca="false">IF(N55&lt;0,A55,1000000000)</f>
        <v>1000000000</v>
      </c>
      <c r="S55" s="95" t="n">
        <f aca="false">A55^2</f>
        <v>2754.255361</v>
      </c>
      <c r="U55" s="301" t="n">
        <f aca="false">20*LOG10((H55/(F55*J55))*Aea)</f>
        <v>60.0726721350995</v>
      </c>
      <c r="V55" s="302" t="n">
        <f aca="false">(I55-(G55+K55))*radconv</f>
        <v>-26.050532959931</v>
      </c>
      <c r="X55" s="301" t="n">
        <f aca="false">20*LOG10((D55/(B55*L55))*Acs*Am)</f>
        <v>7.72017837652621</v>
      </c>
      <c r="Y55" s="302" t="n">
        <f aca="false">(E55-(C55+M55))*radconv</f>
        <v>-0.307169562176829</v>
      </c>
    </row>
    <row r="56" customFormat="false" ht="12.75" hidden="false" customHeight="false" outlineLevel="0" collapsed="false">
      <c r="A56" s="303" t="n">
        <v>57.544</v>
      </c>
      <c r="B56" s="292" t="n">
        <f aca="false">SQRT(1+(A56/Pole1)^2)</f>
        <v>1.00001241781184</v>
      </c>
      <c r="C56" s="293" t="n">
        <f aca="false">ATAN(A56/Pole1)</f>
        <v>0.00498350947420765</v>
      </c>
      <c r="D56" s="293" t="n">
        <f aca="false">SQRT(1+(A56/Zero1)^2)</f>
        <v>1.00000000023531</v>
      </c>
      <c r="E56" s="294" t="n">
        <f aca="false">ATAN(A56/Zero1)</f>
        <v>2.16935769155774E-005</v>
      </c>
      <c r="F56" s="292" t="n">
        <f aca="false">SQRT(1+(A56/Pole2)^2)</f>
        <v>1.13759924829104</v>
      </c>
      <c r="G56" s="295" t="n">
        <f aca="false">ATAN(A56/Pole2)</f>
        <v>0.49694275132548</v>
      </c>
      <c r="H56" s="304" t="n">
        <f aca="false">SQRT(1+(A56/Zero2)^2)</f>
        <v>1.00001336592464</v>
      </c>
      <c r="I56" s="305" t="n">
        <f aca="false">ATAN(A56/Zero2)</f>
        <v>0.00517025642887235</v>
      </c>
      <c r="J56" s="292" t="n">
        <f aca="false">SQRT(1+(A56/pole4)^2)</f>
        <v>1.0000000013366</v>
      </c>
      <c r="K56" s="295" t="n">
        <f aca="false">ATAN(A56/pole4)</f>
        <v>5.1703024944166E-005</v>
      </c>
      <c r="L56" s="296" t="n">
        <f aca="false">SQRT((1-(S56/pterm2))^2+(A56/pterm1)^2)</f>
        <v>1.0000004067417</v>
      </c>
      <c r="M56" s="297" t="n">
        <f aca="false">IF((ATAN((A56/pterm1)/(1-A56^2/pterm2))&gt;0),ATAN((A56/pterm1)/(1-A56^2/pterm2)),PI()+ATAN((A56/pterm1)/(1-A56^2/pterm2)))</f>
        <v>0.000916500744019976</v>
      </c>
      <c r="N56" s="298" t="n">
        <f aca="false">20*LOG10(((D56*H56)/(B56*F56*L56*J56))*Adc)</f>
        <v>55.3150611833495</v>
      </c>
      <c r="O56" s="299" t="n">
        <f aca="false">((E56+I56)-(C56+G56+M56+K56))*radconv</f>
        <v>-28.5162535375005</v>
      </c>
      <c r="P56" s="151" t="n">
        <f aca="false">IF(O56&gt;0,O56,O56+180)</f>
        <v>151.4837464625</v>
      </c>
      <c r="R56" s="95" t="n">
        <f aca="false">IF(N56&lt;0,A56,1000000000)</f>
        <v>1000000000</v>
      </c>
      <c r="S56" s="95" t="n">
        <f aca="false">A56^2</f>
        <v>3311.311936</v>
      </c>
      <c r="U56" s="301" t="n">
        <f aca="false">20*LOG10((H56/(F56*J56))*Aea)</f>
        <v>59.9033806033018</v>
      </c>
      <c r="V56" s="302" t="n">
        <f aca="false">(I56-(G56+K56))*radconv</f>
        <v>-28.1794508033118</v>
      </c>
      <c r="X56" s="301" t="n">
        <f aca="false">20*LOG10((D56/(B56*L56))*Acs*Am)</f>
        <v>7.72015963776653</v>
      </c>
      <c r="Y56" s="302" t="n">
        <f aca="false">(E56-(C56+M56))*radconv</f>
        <v>-0.336802734188697</v>
      </c>
    </row>
    <row r="57" customFormat="false" ht="12.75" hidden="false" customHeight="false" outlineLevel="0" collapsed="false">
      <c r="A57" s="303" t="n">
        <v>63.096</v>
      </c>
      <c r="B57" s="292" t="n">
        <f aca="false">SQRT(1+(A57/Pole1)^2)</f>
        <v>1.0000149295972</v>
      </c>
      <c r="C57" s="293" t="n">
        <f aca="false">ATAN(A57/Pole1)</f>
        <v>0.00546432273136988</v>
      </c>
      <c r="D57" s="293" t="n">
        <f aca="false">SQRT(1+(A57/Zero1)^2)</f>
        <v>1.0000000002829</v>
      </c>
      <c r="E57" s="294" t="n">
        <f aca="false">ATAN(A57/Zero1)</f>
        <v>2.3786631604022E-005</v>
      </c>
      <c r="F57" s="292" t="n">
        <f aca="false">SQRT(1+(A57/Pole2)^2)</f>
        <v>1.16345494199359</v>
      </c>
      <c r="G57" s="295" t="n">
        <f aca="false">ATAN(A57/Pole2)</f>
        <v>0.536488055420646</v>
      </c>
      <c r="H57" s="304" t="n">
        <f aca="false">SQRT(1+(A57/Zero2)^2)</f>
        <v>1.00001606948587</v>
      </c>
      <c r="I57" s="305" t="n">
        <f aca="false">ATAN(A57/Zero2)</f>
        <v>0.00566908646719038</v>
      </c>
      <c r="J57" s="292" t="n">
        <f aca="false">SQRT(1+(A57/pole4)^2)</f>
        <v>1.00000000160696</v>
      </c>
      <c r="K57" s="295" t="n">
        <f aca="false">ATAN(A57/pole4)</f>
        <v>5.66914719395438E-005</v>
      </c>
      <c r="L57" s="296" t="n">
        <f aca="false">SQRT((1-(S57/pterm2))^2+(A57/pterm1)^2)</f>
        <v>1.00000048901507</v>
      </c>
      <c r="M57" s="297" t="n">
        <f aca="false">IF((ATAN((A57/pterm1)/(1-A57^2/pterm2))&gt;0),ATAN((A57/pterm1)/(1-A57^2/pterm2)),PI()+ATAN((A57/pterm1)/(1-A57^2/pterm2)))</f>
        <v>0.00100492714834825</v>
      </c>
      <c r="N57" s="298" t="n">
        <f aca="false">20*LOG10(((D57*H57)/(B57*F57*L57*J57))*Adc)</f>
        <v>55.1198566868015</v>
      </c>
      <c r="O57" s="299" t="n">
        <f aca="false">((E57+I57)-(C57+G57+M57+K57))*radconv</f>
        <v>-30.786232629719</v>
      </c>
      <c r="P57" s="151" t="n">
        <f aca="false">IF(O57&gt;0,O57,O57+180)</f>
        <v>149.213767370281</v>
      </c>
      <c r="R57" s="95" t="n">
        <f aca="false">IF(N57&lt;0,A57,1000000000)</f>
        <v>1000000000</v>
      </c>
      <c r="S57" s="95" t="n">
        <f aca="false">A57^2</f>
        <v>3981.105216</v>
      </c>
      <c r="U57" s="301" t="n">
        <f aca="false">20*LOG10((H57/(F57*J57))*Aea)</f>
        <v>59.7081986377496</v>
      </c>
      <c r="V57" s="302" t="n">
        <f aca="false">(I57-(G57+K57))*radconv</f>
        <v>-30.4169347885954</v>
      </c>
      <c r="X57" s="301" t="n">
        <f aca="false">20*LOG10((D57/(B57*L57))*Acs*Am)</f>
        <v>7.72013710677077</v>
      </c>
      <c r="Y57" s="302" t="n">
        <f aca="false">(E57-(C57+M57))*radconv</f>
        <v>-0.369297841123621</v>
      </c>
    </row>
    <row r="58" customFormat="false" ht="12.75" hidden="false" customHeight="false" outlineLevel="0" collapsed="false">
      <c r="A58" s="303" t="n">
        <v>69.183</v>
      </c>
      <c r="B58" s="292" t="n">
        <f aca="false">SQRT(1+(A58/Pole1)^2)</f>
        <v>1.00001794909517</v>
      </c>
      <c r="C58" s="293" t="n">
        <f aca="false">ATAN(A58/Pole1)</f>
        <v>0.00599146504602253</v>
      </c>
      <c r="D58" s="293" t="n">
        <f aca="false">SQRT(1+(A58/Zero1)^2)</f>
        <v>1.00000000034012</v>
      </c>
      <c r="E58" s="294" t="n">
        <f aca="false">ATAN(A58/Zero1)</f>
        <v>2.60813765404825E-005</v>
      </c>
      <c r="F58" s="292" t="n">
        <f aca="false">SQRT(1+(A58/Pole2)^2)</f>
        <v>1.19379599454715</v>
      </c>
      <c r="G58" s="295" t="n">
        <f aca="false">ATAN(A58/Pole2)</f>
        <v>0.577804059131652</v>
      </c>
      <c r="H58" s="304" t="n">
        <f aca="false">SQRT(1+(A58/Zero2)^2)</f>
        <v>1.00001931952311</v>
      </c>
      <c r="I58" s="305" t="n">
        <f aca="false">ATAN(A58/Zero2)</f>
        <v>0.00621598135041246</v>
      </c>
      <c r="J58" s="292" t="n">
        <f aca="false">SQRT(1+(A58/pole4)^2)</f>
        <v>1.00000000193197</v>
      </c>
      <c r="K58" s="295" t="n">
        <f aca="false">ATAN(A58/pole4)</f>
        <v>6.21606140221829E-005</v>
      </c>
      <c r="L58" s="296" t="n">
        <f aca="false">SQRT((1-(S58/pterm2))^2+(A58/pterm1)^2)</f>
        <v>1.0000005879188</v>
      </c>
      <c r="M58" s="297" t="n">
        <f aca="false">IF((ATAN((A58/pterm1)/(1-A58^2/pterm2))&gt;0),ATAN((A58/pterm1)/(1-A58^2/pterm2)),PI()+ATAN((A58/pterm1)/(1-A58^2/pterm2)))</f>
        <v>0.00110187445154533</v>
      </c>
      <c r="N58" s="298" t="n">
        <f aca="false">20*LOG10(((D58*H58)/(B58*F58*L58*J58))*Adc)</f>
        <v>54.8962468536213</v>
      </c>
      <c r="O58" s="299" t="n">
        <f aca="false">((E58+I58)-(C58+G58+M58+K58))*radconv</f>
        <v>-33.1580700807603</v>
      </c>
      <c r="P58" s="151" t="n">
        <f aca="false">IF(O58&gt;0,O58,O58+180)</f>
        <v>146.84192991924</v>
      </c>
      <c r="R58" s="95" t="n">
        <f aca="false">IF(N58&lt;0,A58,1000000000)</f>
        <v>1000000000</v>
      </c>
      <c r="S58" s="95" t="n">
        <f aca="false">A58^2</f>
        <v>4786.287489</v>
      </c>
      <c r="U58" s="301" t="n">
        <f aca="false">20*LOG10((H58/(F58*J58))*Aea)</f>
        <v>59.4846158897338</v>
      </c>
      <c r="V58" s="302" t="n">
        <f aca="false">(I58-(G58+K58))*radconv</f>
        <v>-32.7531460176959</v>
      </c>
      <c r="X58" s="301" t="n">
        <f aca="false">20*LOG10((D58/(B58*L58))*Acs*Am)</f>
        <v>7.72011002160634</v>
      </c>
      <c r="Y58" s="302" t="n">
        <f aca="false">(E58-(C58+M58))*radconv</f>
        <v>-0.404924063064425</v>
      </c>
    </row>
    <row r="59" customFormat="false" ht="12.75" hidden="false" customHeight="false" outlineLevel="0" collapsed="false">
      <c r="A59" s="303" t="n">
        <v>75.858</v>
      </c>
      <c r="B59" s="292" t="n">
        <f aca="false">SQRT(1+(A59/Pole1)^2)</f>
        <v>1.00002157971812</v>
      </c>
      <c r="C59" s="293" t="n">
        <f aca="false">ATAN(A59/Pole1)</f>
        <v>0.00656952510585481</v>
      </c>
      <c r="D59" s="293" t="n">
        <f aca="false">SQRT(1+(A59/Zero1)^2)</f>
        <v>1.00000000040892</v>
      </c>
      <c r="E59" s="294" t="n">
        <f aca="false">ATAN(A59/Zero1)</f>
        <v>2.85977922541257E-005</v>
      </c>
      <c r="F59" s="292" t="n">
        <f aca="false">SQRT(1+(A59/Pole2)^2)</f>
        <v>1.22928681617026</v>
      </c>
      <c r="G59" s="295" t="n">
        <f aca="false">ATAN(A59/Pole2)</f>
        <v>0.620685775906728</v>
      </c>
      <c r="H59" s="304" t="n">
        <f aca="false">SQRT(1+(A59/Zero2)^2)</f>
        <v>1.00002322734384</v>
      </c>
      <c r="I59" s="305" t="n">
        <f aca="false">ATAN(A59/Zero2)</f>
        <v>0.00681570161540979</v>
      </c>
      <c r="J59" s="292" t="n">
        <f aca="false">SQRT(1+(A59/pole4)^2)</f>
        <v>1.00000000232276</v>
      </c>
      <c r="K59" s="295" t="n">
        <f aca="false">ATAN(A59/pole4)</f>
        <v>6.81580714520369E-005</v>
      </c>
      <c r="L59" s="296" t="n">
        <f aca="false">SQRT((1-(S59/pterm2))^2+(A59/pterm1)^2)</f>
        <v>1.00000070684032</v>
      </c>
      <c r="M59" s="297" t="n">
        <f aca="false">IF((ATAN((A59/pterm1)/(1-A59^2/pterm2))&gt;0),ATAN((A59/pterm1)/(1-A59^2/pterm2)),PI()+ATAN((A59/pterm1)/(1-A59^2/pterm2)))</f>
        <v>0.00120818677458978</v>
      </c>
      <c r="N59" s="298" t="n">
        <f aca="false">20*LOG10(((D59*H59)/(B59*F59*L59*J59))*Adc)</f>
        <v>54.6417860948728</v>
      </c>
      <c r="O59" s="299" t="n">
        <f aca="false">((E59+I59)-(C59+G59+M59+K59))*radconv</f>
        <v>-35.6200611283274</v>
      </c>
      <c r="P59" s="151" t="n">
        <f aca="false">IF(O59&gt;0,O59,O59+180)</f>
        <v>144.379938871673</v>
      </c>
      <c r="R59" s="95" t="n">
        <f aca="false">IF(N59&lt;0,A59,1000000000)</f>
        <v>1000000000</v>
      </c>
      <c r="S59" s="95" t="n">
        <f aca="false">A59^2</f>
        <v>5754.436164</v>
      </c>
      <c r="U59" s="301" t="n">
        <f aca="false">20*LOG10((H59/(F59*J59))*Aea)</f>
        <v>59.2301876978934</v>
      </c>
      <c r="V59" s="302" t="n">
        <f aca="false">(I59-(G59+K59))*radconv</f>
        <v>-35.1760695961088</v>
      </c>
      <c r="X59" s="301" t="n">
        <f aca="false">20*LOG10((D59/(B59*L59))*Acs*Am)</f>
        <v>7.72007745469832</v>
      </c>
      <c r="Y59" s="302" t="n">
        <f aca="false">(E59-(C59+M59))*radconv</f>
        <v>-0.443991532218681</v>
      </c>
    </row>
    <row r="60" customFormat="false" ht="12.75" hidden="false" customHeight="false" outlineLevel="0" collapsed="false">
      <c r="A60" s="303" t="n">
        <v>83.176</v>
      </c>
      <c r="B60" s="292" t="n">
        <f aca="false">SQRT(1+(A60/Pole1)^2)</f>
        <v>1.00002594406986</v>
      </c>
      <c r="C60" s="293" t="n">
        <f aca="false">ATAN(A60/Pole1)</f>
        <v>0.00720326439358671</v>
      </c>
      <c r="D60" s="293" t="n">
        <f aca="false">SQRT(1+(A60/Zero1)^2)</f>
        <v>1.00000000049162</v>
      </c>
      <c r="E60" s="294" t="n">
        <f aca="false">ATAN(A60/Zero1)</f>
        <v>3.13566132563212E-005</v>
      </c>
      <c r="F60" s="292" t="n">
        <f aca="false">SQRT(1+(A60/Pole2)^2)</f>
        <v>1.27063891299589</v>
      </c>
      <c r="G60" s="295" t="n">
        <f aca="false">ATAN(A60/Pole2)</f>
        <v>0.664855977870522</v>
      </c>
      <c r="H60" s="304" t="n">
        <f aca="false">SQRT(1+(A60/Zero2)^2)</f>
        <v>1.00002792491206</v>
      </c>
      <c r="I60" s="305" t="n">
        <f aca="false">ATAN(A60/Zero2)</f>
        <v>0.00747318703660819</v>
      </c>
      <c r="J60" s="292" t="n">
        <f aca="false">SQRT(1+(A60/pole4)^2)</f>
        <v>1.00000000279253</v>
      </c>
      <c r="K60" s="295" t="n">
        <f aca="false">ATAN(A60/pole4)</f>
        <v>7.47332614795957E-005</v>
      </c>
      <c r="L60" s="296" t="n">
        <f aca="false">SQRT((1-(S60/pterm2))^2+(A60/pterm1)^2)</f>
        <v>1.00000084979578</v>
      </c>
      <c r="M60" s="297" t="n">
        <f aca="false">IF((ATAN((A60/pterm1)/(1-A60^2/pterm2))&gt;0),ATAN((A60/pterm1)/(1-A60^2/pterm2)),PI()+ATAN((A60/pterm1)/(1-A60^2/pterm2)))</f>
        <v>0.00132474008993062</v>
      </c>
      <c r="N60" s="298" t="n">
        <f aca="false">20*LOG10(((D60*H60)/(B60*F60*L60*J60))*Adc)</f>
        <v>54.3544091954012</v>
      </c>
      <c r="O60" s="299" t="n">
        <f aca="false">((E60+I60)-(C60+G60+M60+K60))*radconv</f>
        <v>-38.1563634027614</v>
      </c>
      <c r="P60" s="151" t="n">
        <f aca="false">IF(O60&gt;0,O60,O60+180)</f>
        <v>141.843636597239</v>
      </c>
      <c r="R60" s="95" t="n">
        <f aca="false">IF(N60&lt;0,A60,1000000000)</f>
        <v>1000000000</v>
      </c>
      <c r="S60" s="95" t="n">
        <f aca="false">A60^2</f>
        <v>6918.246976</v>
      </c>
      <c r="U60" s="301" t="n">
        <f aca="false">20*LOG10((H60/(F60*J60))*Aea)</f>
        <v>58.9428499467746</v>
      </c>
      <c r="V60" s="302" t="n">
        <f aca="false">(I60-(G60+K60))*radconv</f>
        <v>-37.6695413397866</v>
      </c>
      <c r="X60" s="301" t="n">
        <f aca="false">20*LOG10((D60/(B60*L60))*Acs*Am)</f>
        <v>7.72003830634548</v>
      </c>
      <c r="Y60" s="302" t="n">
        <f aca="false">(E60-(C60+M60))*radconv</f>
        <v>-0.486822062974775</v>
      </c>
    </row>
    <row r="61" customFormat="false" ht="12.75" hidden="false" customHeight="false" outlineLevel="0" collapsed="false">
      <c r="A61" s="303" t="n">
        <v>91.201</v>
      </c>
      <c r="B61" s="292" t="n">
        <f aca="false">SQRT(1+(A61/Pole1)^2)</f>
        <v>1.00003119177607</v>
      </c>
      <c r="C61" s="293" t="n">
        <f aca="false">ATAN(A61/Pole1)</f>
        <v>0.00789822325801987</v>
      </c>
      <c r="D61" s="293" t="n">
        <f aca="false">SQRT(1+(A61/Zero1)^2)</f>
        <v>1.00000000059106</v>
      </c>
      <c r="E61" s="294" t="n">
        <f aca="false">ATAN(A61/Zero1)</f>
        <v>3.43819669784573E-005</v>
      </c>
      <c r="F61" s="292" t="n">
        <f aca="false">SQRT(1+(A61/Pole2)^2)</f>
        <v>1.31864505607066</v>
      </c>
      <c r="G61" s="295" t="n">
        <f aca="false">ATAN(A61/Pole2)</f>
        <v>0.710011795202895</v>
      </c>
      <c r="H61" s="304" t="n">
        <f aca="false">SQRT(1+(A61/Zero2)^2)</f>
        <v>1.00003357327643</v>
      </c>
      <c r="I61" s="305" t="n">
        <f aca="false">ATAN(A61/Zero2)</f>
        <v>0.00819418539619885</v>
      </c>
      <c r="J61" s="292" t="n">
        <f aca="false">SQRT(1+(A61/pole4)^2)</f>
        <v>1.00000000335738</v>
      </c>
      <c r="K61" s="295" t="n">
        <f aca="false">ATAN(A61/pole4)</f>
        <v>8.19436878142013E-005</v>
      </c>
      <c r="L61" s="296" t="n">
        <f aca="false">SQRT((1-(S61/pterm2))^2+(A61/pterm1)^2)</f>
        <v>1.00000102168654</v>
      </c>
      <c r="M61" s="297" t="n">
        <f aca="false">IF((ATAN((A61/pterm1)/(1-A61^2/pterm2))&gt;0),ATAN((A61/pterm1)/(1-A61^2/pterm2)),PI()+ATAN((A61/pterm1)/(1-A61^2/pterm2)))</f>
        <v>0.00145255370927002</v>
      </c>
      <c r="N61" s="298" t="n">
        <f aca="false">20*LOG10(((D61*H61)/(B61*F61*L61*J61))*Adc)</f>
        <v>54.0322959887418</v>
      </c>
      <c r="O61" s="299" t="n">
        <f aca="false">((E61+I61)-(C61+G61+M61+K61))*radconv</f>
        <v>-40.749672171147</v>
      </c>
      <c r="P61" s="151" t="n">
        <f aca="false">IF(O61&gt;0,O61,O61+180)</f>
        <v>139.250327828853</v>
      </c>
      <c r="R61" s="95" t="n">
        <f aca="false">IF(N61&lt;0,A61,1000000000)</f>
        <v>1000000000</v>
      </c>
      <c r="S61" s="95" t="n">
        <f aca="false">A61^2</f>
        <v>8317.622401</v>
      </c>
      <c r="U61" s="301" t="n">
        <f aca="false">20*LOG10((H61/(F61*J61))*Aea)</f>
        <v>58.6207838119691</v>
      </c>
      <c r="V61" s="302" t="n">
        <f aca="false">(I61-(G61+K61))*radconv</f>
        <v>-40.2158820573524</v>
      </c>
      <c r="X61" s="301" t="n">
        <f aca="false">20*LOG10((D61/(B61*L61))*Acs*Am)</f>
        <v>7.71999123449161</v>
      </c>
      <c r="Y61" s="302" t="n">
        <f aca="false">(E61-(C61+M61))*radconv</f>
        <v>-0.533790113794627</v>
      </c>
    </row>
    <row r="62" customFormat="false" ht="12.75" hidden="false" customHeight="false" outlineLevel="0" collapsed="false">
      <c r="A62" s="303" t="n">
        <v>100</v>
      </c>
      <c r="B62" s="292" t="n">
        <f aca="false">SQRT(1+(A62/Pole1)^2)</f>
        <v>1.00003750071375</v>
      </c>
      <c r="C62" s="293" t="n">
        <f aca="false">ATAN(A62/Pole1)</f>
        <v>0.00866020113740805</v>
      </c>
      <c r="D62" s="293" t="n">
        <f aca="false">SQRT(1+(A62/Zero1)^2)</f>
        <v>1.00000000071061</v>
      </c>
      <c r="E62" s="294" t="n">
        <f aca="false">ATAN(A62/Zero1)</f>
        <v>3.76991118252179E-005</v>
      </c>
      <c r="F62" s="292" t="n">
        <f aca="false">SQRT(1+(A62/Pole2)^2)</f>
        <v>1.37414133046715</v>
      </c>
      <c r="G62" s="295" t="n">
        <f aca="false">ATAN(A62/Pole2)</f>
        <v>0.755794016159308</v>
      </c>
      <c r="H62" s="304" t="n">
        <f aca="false">SQRT(1+(A62/Zero2)^2)</f>
        <v>1.00004036389346</v>
      </c>
      <c r="I62" s="305" t="n">
        <f aca="false">ATAN(A62/Zero2)</f>
        <v>0.00898471321758739</v>
      </c>
      <c r="J62" s="292" t="n">
        <f aca="false">SQRT(1+(A62/pole4)^2)</f>
        <v>1.00000000403647</v>
      </c>
      <c r="K62" s="295" t="n">
        <f aca="false">ATAN(A62/pole4)</f>
        <v>8.98495496508847E-005</v>
      </c>
      <c r="L62" s="296" t="n">
        <f aca="false">SQRT((1-(S62/pterm2))^2+(A62/pterm1)^2)</f>
        <v>1.00000122833953</v>
      </c>
      <c r="M62" s="297" t="n">
        <f aca="false">IF((ATAN((A62/pterm1)/(1-A62^2/pterm2))&gt;0),ATAN((A62/pterm1)/(1-A62^2/pterm2)),PI()+ATAN((A62/pterm1)/(1-A62^2/pterm2)))</f>
        <v>0.00159269472090454</v>
      </c>
      <c r="N62" s="298" t="n">
        <f aca="false">20*LOG10(((D62*H62)/(B62*F62*L62*J62))*Adc)</f>
        <v>53.6742285447682</v>
      </c>
      <c r="O62" s="299" t="n">
        <f aca="false">((E62+I62)-(C62+G62+M62+K62))*radconv</f>
        <v>-43.3794568201231</v>
      </c>
      <c r="P62" s="151" t="n">
        <f aca="false">IF(O62&gt;0,O62,O62+180)</f>
        <v>136.620543179877</v>
      </c>
      <c r="R62" s="95" t="n">
        <f aca="false">IF(N62&lt;0,A62,1000000000)</f>
        <v>1000000000</v>
      </c>
      <c r="S62" s="95" t="n">
        <f aca="false">A62^2</f>
        <v>10000</v>
      </c>
      <c r="U62" s="301" t="n">
        <f aca="false">20*LOG10((H62/(F62*J62))*Aea)</f>
        <v>58.2627729587745</v>
      </c>
      <c r="V62" s="302" t="n">
        <f aca="false">(I62-(G62+K62))*radconv</f>
        <v>-42.7941691596536</v>
      </c>
      <c r="X62" s="301" t="n">
        <f aca="false">20*LOG10((D62/(B62*L62))*Acs*Am)</f>
        <v>7.71993464371263</v>
      </c>
      <c r="Y62" s="302" t="n">
        <f aca="false">(E62-(C62+M62))*radconv</f>
        <v>-0.585287660469496</v>
      </c>
    </row>
    <row r="63" customFormat="false" ht="12.75" hidden="false" customHeight="false" outlineLevel="0" collapsed="false">
      <c r="A63" s="303" t="n">
        <v>109.65</v>
      </c>
      <c r="B63" s="292" t="n">
        <f aca="false">SQRT(1+(A63/Pole1)^2)</f>
        <v>1.0000450873965</v>
      </c>
      <c r="C63" s="293" t="n">
        <f aca="false">ATAN(A63/Pole1)</f>
        <v>0.00949586252043659</v>
      </c>
      <c r="D63" s="293" t="n">
        <f aca="false">SQRT(1+(A63/Zero1)^2)</f>
        <v>1.00000000085438</v>
      </c>
      <c r="E63" s="294" t="n">
        <f aca="false">ATAN(A63/Zero1)</f>
        <v>4.13370761123895E-005</v>
      </c>
      <c r="F63" s="292" t="n">
        <f aca="false">SQRT(1+(A63/Pole2)^2)</f>
        <v>1.43804421512954</v>
      </c>
      <c r="G63" s="295" t="n">
        <f aca="false">ATAN(A63/Pole2)</f>
        <v>0.801835387098715</v>
      </c>
      <c r="H63" s="304" t="n">
        <f aca="false">SQRT(1+(A63/Zero2)^2)</f>
        <v>1.00004852980542</v>
      </c>
      <c r="I63" s="305" t="n">
        <f aca="false">ATAN(A63/Zero2)</f>
        <v>0.0098516844126949</v>
      </c>
      <c r="J63" s="292" t="n">
        <f aca="false">SQRT(1+(A63/pole4)^2)</f>
        <v>1.0000000048531</v>
      </c>
      <c r="K63" s="295" t="n">
        <f aca="false">ATAN(A63/pole4)</f>
        <v>9.8520031138559E-005</v>
      </c>
      <c r="L63" s="296" t="n">
        <f aca="false">SQRT((1-(S63/pterm2))^2+(A63/pterm1)^2)</f>
        <v>1.00000147684748</v>
      </c>
      <c r="M63" s="297" t="n">
        <f aca="false">IF((ATAN((A63/pterm1)/(1-A63^2/pterm2))&gt;0),ATAN((A63/pterm1)/(1-A63^2/pterm2)),PI()+ATAN((A63/pterm1)/(1-A63^2/pterm2)))</f>
        <v>0.00174638947685518</v>
      </c>
      <c r="N63" s="298" t="n">
        <f aca="false">20*LOG10(((D63*H63)/(B63*F63*L63*J63))*Adc)</f>
        <v>53.2794146678857</v>
      </c>
      <c r="O63" s="299" t="n">
        <f aca="false">((E63+I63)-(C63+G63+M63+K63))*radconv</f>
        <v>-46.0247335407032</v>
      </c>
      <c r="P63" s="151" t="n">
        <f aca="false">IF(O63&gt;0,O63,O63+180)</f>
        <v>133.975266459297</v>
      </c>
      <c r="R63" s="95" t="n">
        <f aca="false">IF(N63&lt;0,A63,1000000000)</f>
        <v>1000000000</v>
      </c>
      <c r="S63" s="95" t="n">
        <f aca="false">A63^2</f>
        <v>12023.1225</v>
      </c>
      <c r="U63" s="301" t="n">
        <f aca="false">20*LOG10((H63/(F63*J63))*Aea)</f>
        <v>57.8680271335209</v>
      </c>
      <c r="V63" s="302" t="n">
        <f aca="false">(I63-(G63+K63))*radconv</f>
        <v>-45.3829683890345</v>
      </c>
      <c r="X63" s="301" t="n">
        <f aca="false">20*LOG10((D63/(B63*L63))*Acs*Am)</f>
        <v>7.71986659208363</v>
      </c>
      <c r="Y63" s="302" t="n">
        <f aca="false">(E63-(C63+M63))*radconv</f>
        <v>-0.641765151668688</v>
      </c>
    </row>
    <row r="64" customFormat="false" ht="12.75" hidden="false" customHeight="false" outlineLevel="0" collapsed="false">
      <c r="A64" s="303" t="n">
        <v>120.23</v>
      </c>
      <c r="B64" s="292" t="n">
        <f aca="false">SQRT(1+(A64/Pole1)^2)</f>
        <v>1.0000542077773</v>
      </c>
      <c r="C64" s="293" t="n">
        <f aca="false">ATAN(A64/Pole1)</f>
        <v>0.0104120438609737</v>
      </c>
      <c r="D64" s="293" t="n">
        <f aca="false">SQRT(1+(A64/Zero1)^2)</f>
        <v>1.00000000102721</v>
      </c>
      <c r="E64" s="294" t="n">
        <f aca="false">ATAN(A64/Zero1)</f>
        <v>4.53256421378929E-005</v>
      </c>
      <c r="F64" s="292" t="n">
        <f aca="false">SQRT(1+(A64/Pole2)^2)</f>
        <v>1.51129370036611</v>
      </c>
      <c r="G64" s="295" t="n">
        <f aca="false">ATAN(A64/Pole2)</f>
        <v>0.847732796492731</v>
      </c>
      <c r="H64" s="304" t="n">
        <f aca="false">SQRT(1+(A64/Zero2)^2)</f>
        <v>1.0000583465042</v>
      </c>
      <c r="I64" s="305" t="n">
        <f aca="false">ATAN(A64/Zero2)</f>
        <v>0.0108021912043497</v>
      </c>
      <c r="J64" s="292" t="n">
        <f aca="false">SQRT(1+(A64/pole4)^2)</f>
        <v>1.00000000583482</v>
      </c>
      <c r="K64" s="295" t="n">
        <f aca="false">ATAN(A64/pole4)</f>
        <v>0.000108026113415746</v>
      </c>
      <c r="L64" s="296" t="n">
        <f aca="false">SQRT((1-(S64/pterm2))^2+(A64/pterm1)^2)</f>
        <v>1.00000177559537</v>
      </c>
      <c r="M64" s="297" t="n">
        <f aca="false">IF((ATAN((A64/pterm1)/(1-A64^2/pterm2))&gt;0),ATAN((A64/pterm1)/(1-A64^2/pterm2)),PI()+ATAN((A64/pterm1)/(1-A64^2/pterm2)))</f>
        <v>0.00191489617569387</v>
      </c>
      <c r="N64" s="298" t="n">
        <f aca="false">20*LOG10(((D64*H64)/(B64*F64*L64*J64))*Adc)</f>
        <v>52.847885460041</v>
      </c>
      <c r="O64" s="299" t="n">
        <f aca="false">((E64+I64)-(C64+G64+M64+K64))*radconv</f>
        <v>-48.6624655391432</v>
      </c>
      <c r="P64" s="151" t="n">
        <f aca="false">IF(O64&gt;0,O64,O64+180)</f>
        <v>131.337534460857</v>
      </c>
      <c r="R64" s="95" t="n">
        <f aca="false">IF(N64&lt;0,A64,1000000000)</f>
        <v>1000000000</v>
      </c>
      <c r="S64" s="95" t="n">
        <f aca="false">A64^2</f>
        <v>14455.2529</v>
      </c>
      <c r="U64" s="301" t="n">
        <f aca="false">20*LOG10((H64/(F64*J64))*Aea)</f>
        <v>57.4365797337504</v>
      </c>
      <c r="V64" s="302" t="n">
        <f aca="false">(I64-(G64+K64))*radconv</f>
        <v>-47.9587808687295</v>
      </c>
      <c r="X64" s="301" t="n">
        <f aca="false">20*LOG10((D64/(B64*L64))*Acs*Am)</f>
        <v>7.71978478400953</v>
      </c>
      <c r="Y64" s="302" t="n">
        <f aca="false">(E64-(C64+M64))*radconv</f>
        <v>-0.703684670413673</v>
      </c>
    </row>
    <row r="65" customFormat="false" ht="12.75" hidden="false" customHeight="false" outlineLevel="0" collapsed="false">
      <c r="A65" s="303" t="n">
        <v>131.83</v>
      </c>
      <c r="B65" s="292" t="n">
        <f aca="false">SQRT(1+(A65/Pole1)^2)</f>
        <v>1.00006517214713</v>
      </c>
      <c r="C65" s="293" t="n">
        <f aca="false">ATAN(A65/Pole1)</f>
        <v>0.0114165325575509</v>
      </c>
      <c r="D65" s="293" t="n">
        <f aca="false">SQRT(1+(A65/Zero1)^2)</f>
        <v>1.00000000123498</v>
      </c>
      <c r="E65" s="294" t="n">
        <f aca="false">ATAN(A65/Zero1)</f>
        <v>4.96987391018111E-005</v>
      </c>
      <c r="F65" s="292" t="n">
        <f aca="false">SQRT(1+(A65/Pole2)^2)</f>
        <v>1.59490686882829</v>
      </c>
      <c r="G65" s="295" t="n">
        <f aca="false">ATAN(A65/Pole2)</f>
        <v>0.893105424887286</v>
      </c>
      <c r="H65" s="304" t="n">
        <f aca="false">SQRT(1+(A65/Zero2)^2)</f>
        <v>1.00007014796683</v>
      </c>
      <c r="I65" s="305" t="n">
        <f aca="false">ATAN(A65/Zero2)</f>
        <v>0.0118443122606965</v>
      </c>
      <c r="J65" s="292" t="n">
        <f aca="false">SQRT(1+(A65/pole4)^2)</f>
        <v>1.00000000701504</v>
      </c>
      <c r="K65" s="295" t="n">
        <f aca="false">ATAN(A65/pole4)</f>
        <v>0.000118448661069556</v>
      </c>
      <c r="L65" s="296" t="n">
        <f aca="false">SQRT((1-(S65/pterm2))^2+(A65/pterm1)^2)</f>
        <v>1.00000213474859</v>
      </c>
      <c r="M65" s="297" t="n">
        <f aca="false">IF((ATAN((A65/pterm1)/(1-A65^2/pterm2))&gt;0),ATAN((A65/pterm1)/(1-A65^2/pterm2)),PI()+ATAN((A65/pterm1)/(1-A65^2/pterm2)))</f>
        <v>0.00209964820246766</v>
      </c>
      <c r="N65" s="298" t="n">
        <f aca="false">20*LOG10(((D65*H65)/(B65*F65*L65*J65))*Adc)</f>
        <v>52.3801604743149</v>
      </c>
      <c r="O65" s="299" t="n">
        <f aca="false">((E65+I65)-(C65+G65+M65+K65))*radconv</f>
        <v>-51.2709015955623</v>
      </c>
      <c r="P65" s="151" t="n">
        <f aca="false">IF(O65&gt;0,O65,O65+180)</f>
        <v>128.729098404438</v>
      </c>
      <c r="R65" s="95" t="n">
        <f aca="false">IF(N65&lt;0,A65,1000000000)</f>
        <v>1000000000</v>
      </c>
      <c r="S65" s="95" t="n">
        <f aca="false">A65^2</f>
        <v>17379.1489</v>
      </c>
      <c r="U65" s="301" t="n">
        <f aca="false">20*LOG10((H65/(F65*J65))*Aea)</f>
        <v>56.9689530954007</v>
      </c>
      <c r="V65" s="302" t="n">
        <f aca="false">(I65-(G65+K65))*radconv</f>
        <v>-50.499329010875</v>
      </c>
      <c r="X65" s="301" t="n">
        <f aca="false">20*LOG10((D65/(B65*L65))*Acs*Am)</f>
        <v>7.7196864366331</v>
      </c>
      <c r="Y65" s="302" t="n">
        <f aca="false">(E65-(C65+M65))*radconv</f>
        <v>-0.771572584687332</v>
      </c>
    </row>
    <row r="66" customFormat="false" ht="12.75" hidden="false" customHeight="false" outlineLevel="0" collapsed="false">
      <c r="A66" s="303" t="n">
        <v>144.54</v>
      </c>
      <c r="B66" s="292" t="n">
        <f aca="false">SQRT(1+(A66/Pole1)^2)</f>
        <v>1.00007834418476</v>
      </c>
      <c r="C66" s="293" t="n">
        <f aca="false">ATAN(A66/Pole1)</f>
        <v>0.0125171139055936</v>
      </c>
      <c r="D66" s="293" t="n">
        <f aca="false">SQRT(1+(A66/Zero1)^2)</f>
        <v>1.0000000014846</v>
      </c>
      <c r="E66" s="294" t="n">
        <f aca="false">ATAN(A66/Zero1)</f>
        <v>5.44902962040535E-005</v>
      </c>
      <c r="F66" s="292" t="n">
        <f aca="false">SQRT(1+(A66/Pole2)^2)</f>
        <v>1.68989503858281</v>
      </c>
      <c r="G66" s="295" t="n">
        <f aca="false">ATAN(A66/Pole2)</f>
        <v>0.937564938032287</v>
      </c>
      <c r="H66" s="304" t="n">
        <f aca="false">SQRT(1+(A66/Zero2)^2)</f>
        <v>1.00008432563224</v>
      </c>
      <c r="I66" s="305" t="n">
        <f aca="false">ATAN(A66/Zero2)</f>
        <v>0.0129861239014659</v>
      </c>
      <c r="J66" s="292" t="n">
        <f aca="false">SQRT(1+(A66/pole4)^2)</f>
        <v>1.00000000843292</v>
      </c>
      <c r="K66" s="295" t="n">
        <f aca="false">ATAN(A66/pole4)</f>
        <v>0.000129868538684749</v>
      </c>
      <c r="L66" s="296" t="n">
        <f aca="false">SQRT((1-(S66/pterm2))^2+(A66/pterm1)^2)</f>
        <v>1.00000256622208</v>
      </c>
      <c r="M66" s="297" t="n">
        <f aca="false">IF((ATAN((A66/pterm1)/(1-A66^2/pterm2))&gt;0),ATAN((A66/pterm1)/(1-A66^2/pterm2)),PI()+ATAN((A66/pterm1)/(1-A66^2/pterm2)))</f>
        <v>0.00230207892975491</v>
      </c>
      <c r="N66" s="298" t="n">
        <f aca="false">20*LOG10(((D66*H66)/(B66*F66*L66*J66))*Adc)</f>
        <v>51.8776774007045</v>
      </c>
      <c r="O66" s="299" t="n">
        <f aca="false">((E66+I66)-(C66+G66+M66+K66))*radconv</f>
        <v>-53.8278599373239</v>
      </c>
      <c r="P66" s="151" t="n">
        <f aca="false">IF(O66&gt;0,O66,O66+180)</f>
        <v>126.172140062676</v>
      </c>
      <c r="R66" s="95" t="n">
        <f aca="false">IF(N66&lt;0,A66,1000000000)</f>
        <v>1000000000</v>
      </c>
      <c r="S66" s="95" t="n">
        <f aca="false">A66^2</f>
        <v>20891.8116</v>
      </c>
      <c r="U66" s="301" t="n">
        <f aca="false">20*LOG10((H66/(F66*J66))*Aea)</f>
        <v>56.4665881700004</v>
      </c>
      <c r="V66" s="302" t="n">
        <f aca="false">(I66-(G66+K66))*radconv</f>
        <v>-52.9819047960648</v>
      </c>
      <c r="X66" s="301" t="n">
        <f aca="false">20*LOG10((D66/(B66*L66))*Acs*Am)</f>
        <v>7.71956828842299</v>
      </c>
      <c r="Y66" s="302" t="n">
        <f aca="false">(E66-(C66+M66))*radconv</f>
        <v>-0.845955141259067</v>
      </c>
    </row>
    <row r="67" customFormat="false" ht="12.75" hidden="false" customHeight="false" outlineLevel="0" collapsed="false">
      <c r="A67" s="303" t="n">
        <v>158.49</v>
      </c>
      <c r="B67" s="292" t="n">
        <f aca="false">SQRT(1+(A67/Pole1)^2)</f>
        <v>1.0000941956731</v>
      </c>
      <c r="C67" s="293" t="n">
        <f aca="false">ATAN(A67/Pole1)</f>
        <v>0.0137250340377595</v>
      </c>
      <c r="D67" s="293" t="n">
        <f aca="false">SQRT(1+(A67/Zero1)^2)</f>
        <v>1.00000000178499</v>
      </c>
      <c r="E67" s="294" t="n">
        <f aca="false">ATAN(A67/Zero1)</f>
        <v>5.97493222889922E-005</v>
      </c>
      <c r="F67" s="292" t="n">
        <f aca="false">SQRT(1+(A67/Pole2)^2)</f>
        <v>1.79756458898046</v>
      </c>
      <c r="G67" s="295" t="n">
        <f aca="false">ATAN(A67/Pole2)</f>
        <v>0.980859842490408</v>
      </c>
      <c r="H67" s="304" t="n">
        <f aca="false">SQRT(1+(A67/Zero2)^2)</f>
        <v>1.00010138729385</v>
      </c>
      <c r="I67" s="305" t="n">
        <f aca="false">ATAN(A67/Zero2)</f>
        <v>0.0142392927101719</v>
      </c>
      <c r="J67" s="292" t="n">
        <f aca="false">SQRT(1+(A67/pole4)^2)</f>
        <v>1.00000001013924</v>
      </c>
      <c r="K67" s="295" t="n">
        <f aca="false">ATAN(A67/pole4)</f>
        <v>0.00014240255066232</v>
      </c>
      <c r="L67" s="296" t="n">
        <f aca="false">SQRT((1-(S67/pterm2))^2+(A67/pterm1)^2)</f>
        <v>1.00000308547303</v>
      </c>
      <c r="M67" s="297" t="n">
        <f aca="false">IF((ATAN((A67/pterm1)/(1-A67^2/pterm2))&gt;0),ATAN((A67/pterm1)/(1-A67^2/pterm2)),PI()+ATAN((A67/pterm1)/(1-A67^2/pterm2)))</f>
        <v>0.00252425878879347</v>
      </c>
      <c r="N67" s="298" t="n">
        <f aca="false">20*LOG10(((D67*H67)/(B67*F67*L67*J67))*Adc)</f>
        <v>51.3411879231262</v>
      </c>
      <c r="O67" s="299" t="n">
        <f aca="false">((E67+I67)-(C67+G67+M67+K67))*radconv</f>
        <v>-56.3190294732055</v>
      </c>
      <c r="P67" s="151" t="n">
        <f aca="false">IF(O67&gt;0,O67,O67+180)</f>
        <v>123.680970526795</v>
      </c>
      <c r="R67" s="95" t="n">
        <f aca="false">IF(N67&lt;0,A67,1000000000)</f>
        <v>1000000000</v>
      </c>
      <c r="S67" s="95" t="n">
        <f aca="false">A67^2</f>
        <v>25119.0801</v>
      </c>
      <c r="U67" s="301" t="n">
        <f aca="false">20*LOG10((H67/(F67*J67))*Aea)</f>
        <v>55.9302408723578</v>
      </c>
      <c r="V67" s="302" t="n">
        <f aca="false">(I67-(G67+K67))*radconv</f>
        <v>-55.3914369581677</v>
      </c>
      <c r="X67" s="301" t="n">
        <f aca="false">20*LOG10((D67/(B67*L67))*Acs*Am)</f>
        <v>7.7194261084872</v>
      </c>
      <c r="Y67" s="302" t="n">
        <f aca="false">(E67-(C67+M67))*radconv</f>
        <v>-0.927592515037762</v>
      </c>
    </row>
    <row r="68" customFormat="false" ht="12.75" hidden="false" customHeight="false" outlineLevel="0" collapsed="false">
      <c r="A68" s="303" t="n">
        <v>173.78</v>
      </c>
      <c r="B68" s="292" t="n">
        <f aca="false">SQRT(1+(A68/Pole1)^2)</f>
        <v>1.00011324594816</v>
      </c>
      <c r="C68" s="293" t="n">
        <f aca="false">ATAN(A68/Pole1)</f>
        <v>0.0150489376358646</v>
      </c>
      <c r="D68" s="293" t="n">
        <f aca="false">SQRT(1+(A68/Zero1)^2)</f>
        <v>1.00000000214601</v>
      </c>
      <c r="E68" s="294" t="n">
        <f aca="false">ATAN(A68/Zero1)</f>
        <v>6.55135164671716E-005</v>
      </c>
      <c r="F68" s="292" t="n">
        <f aca="false">SQRT(1+(A68/Pole2)^2)</f>
        <v>1.918987501942</v>
      </c>
      <c r="G68" s="295" t="n">
        <f aca="false">ATAN(A68/Pole2)</f>
        <v>1.02264753253954</v>
      </c>
      <c r="H68" s="304" t="n">
        <f aca="false">SQRT(1+(A68/Zero2)^2)</f>
        <v>1.00012189192452</v>
      </c>
      <c r="I68" s="305" t="n">
        <f aca="false">ATAN(A68/Zero2)</f>
        <v>0.0156127860704747</v>
      </c>
      <c r="J68" s="292" t="n">
        <f aca="false">SQRT(1+(A68/pole4)^2)</f>
        <v>1.00000001218994</v>
      </c>
      <c r="K68" s="295" t="n">
        <f aca="false">ATAN(A68/pole4)</f>
        <v>0.000156140546534583</v>
      </c>
      <c r="L68" s="296" t="n">
        <f aca="false">SQRT((1-(S68/pterm2))^2+(A68/pterm1)^2)</f>
        <v>1.00000370951793</v>
      </c>
      <c r="M68" s="297" t="n">
        <f aca="false">IF((ATAN((A68/pterm1)/(1-A68^2/pterm2))&gt;0),ATAN((A68/pterm1)/(1-A68^2/pterm2)),PI()+ATAN((A68/pterm1)/(1-A68^2/pterm2)))</f>
        <v>0.00276778038229806</v>
      </c>
      <c r="N68" s="298" t="n">
        <f aca="false">20*LOG10(((D68*H68)/(B68*F68*L68*J68))*Adc)</f>
        <v>50.7734422753754</v>
      </c>
      <c r="O68" s="299" t="n">
        <f aca="false">((E68+I68)-(C68+G68+M68+K68))*radconv</f>
        <v>-58.7248560892526</v>
      </c>
      <c r="P68" s="151" t="n">
        <f aca="false">IF(O68&gt;0,O68,O68+180)</f>
        <v>121.275143910747</v>
      </c>
      <c r="R68" s="95" t="n">
        <f aca="false">IF(N68&lt;0,A68,1000000000)</f>
        <v>1000000000</v>
      </c>
      <c r="S68" s="95" t="n">
        <f aca="false">A68^2</f>
        <v>30199.4884</v>
      </c>
      <c r="U68" s="301" t="n">
        <f aca="false">20*LOG10((H68/(F68*J68))*Aea)</f>
        <v>55.362666093264</v>
      </c>
      <c r="V68" s="302" t="n">
        <f aca="false">(I68-(G68+K68))*radconv</f>
        <v>-57.7077869900318</v>
      </c>
      <c r="X68" s="301" t="n">
        <f aca="false">20*LOG10((D68/(B68*L68))*Acs*Am)</f>
        <v>7.71925523983029</v>
      </c>
      <c r="Y68" s="302" t="n">
        <f aca="false">(E68-(C68+M68))*radconv</f>
        <v>-1.01706909922078</v>
      </c>
    </row>
    <row r="69" customFormat="false" ht="12.75" hidden="false" customHeight="false" outlineLevel="0" collapsed="false">
      <c r="A69" s="303" t="n">
        <v>190.55</v>
      </c>
      <c r="B69" s="292" t="n">
        <f aca="false">SQRT(1+(A69/Pole1)^2)</f>
        <v>1.00013615575986</v>
      </c>
      <c r="C69" s="293" t="n">
        <f aca="false">ATAN(A69/Pole1)</f>
        <v>0.0165009280341998</v>
      </c>
      <c r="D69" s="293" t="n">
        <f aca="false">SQRT(1+(A69/Zero1)^2)</f>
        <v>1.00000000258018</v>
      </c>
      <c r="E69" s="294" t="n">
        <f aca="false">ATAN(A69/Zero1)</f>
        <v>7.18356574934182E-005</v>
      </c>
      <c r="F69" s="292" t="n">
        <f aca="false">SQRT(1+(A69/Pole2)^2)</f>
        <v>2.05553546935838</v>
      </c>
      <c r="G69" s="295" t="n">
        <f aca="false">ATAN(A69/Pole2)</f>
        <v>1.06272712972505</v>
      </c>
      <c r="H69" s="304" t="n">
        <f aca="false">SQRT(1+(A69/Zero2)^2)</f>
        <v>1.00014655070104</v>
      </c>
      <c r="I69" s="305" t="n">
        <f aca="false">ATAN(A69/Zero2)</f>
        <v>0.0171191591903637</v>
      </c>
      <c r="J69" s="292" t="n">
        <f aca="false">SQRT(1+(A69/pole4)^2)</f>
        <v>1.00000001465614</v>
      </c>
      <c r="K69" s="295" t="n">
        <f aca="false">ATAN(A69/pole4)</f>
        <v>0.000171208315647643</v>
      </c>
      <c r="L69" s="296" t="n">
        <f aca="false">SQRT((1-(S69/pterm2))^2+(A69/pterm1)^2)</f>
        <v>1.00000446000795</v>
      </c>
      <c r="M69" s="297" t="n">
        <f aca="false">IF((ATAN((A69/pterm1)/(1-A69^2/pterm2))&gt;0),ATAN((A69/pterm1)/(1-A69^2/pterm2)),PI()+ATAN((A69/pterm1)/(1-A69^2/pterm2)))</f>
        <v>0.00303487335868104</v>
      </c>
      <c r="N69" s="298" t="n">
        <f aca="false">20*LOG10(((D69*H69)/(B69*F69*L69*J69))*Adc)</f>
        <v>50.1763943482795</v>
      </c>
      <c r="O69" s="299" t="n">
        <f aca="false">((E69+I69)-(C69+G69+M69+K69))*radconv</f>
        <v>-61.0339363400062</v>
      </c>
      <c r="P69" s="151" t="n">
        <f aca="false">IF(O69&gt;0,O69,O69+180)</f>
        <v>118.966063659994</v>
      </c>
      <c r="R69" s="95" t="n">
        <f aca="false">IF(N69&lt;0,A69,1000000000)</f>
        <v>1000000000</v>
      </c>
      <c r="S69" s="95" t="n">
        <f aca="false">A69^2</f>
        <v>36309.3025</v>
      </c>
      <c r="U69" s="301" t="n">
        <f aca="false">20*LOG10((H69/(F69*J69))*Aea)</f>
        <v>54.7658236483284</v>
      </c>
      <c r="V69" s="302" t="n">
        <f aca="false">(I69-(G69+K69))*radconv</f>
        <v>-59.9187332507813</v>
      </c>
      <c r="X69" s="301" t="n">
        <f aca="false">20*LOG10((D69/(B69*L69))*Acs*Am)</f>
        <v>7.71904975766992</v>
      </c>
      <c r="Y69" s="302" t="n">
        <f aca="false">(E69-(C69+M69))*radconv</f>
        <v>-1.11520308922494</v>
      </c>
    </row>
    <row r="70" customFormat="false" ht="12.75" hidden="false" customHeight="false" outlineLevel="0" collapsed="false">
      <c r="A70" s="303" t="n">
        <v>208.93</v>
      </c>
      <c r="B70" s="292" t="n">
        <f aca="false">SQRT(1+(A70/Pole1)^2)</f>
        <v>1.00016368683172</v>
      </c>
      <c r="C70" s="293" t="n">
        <f aca="false">ATAN(A70/Pole1)</f>
        <v>0.0180922362919328</v>
      </c>
      <c r="D70" s="293" t="n">
        <f aca="false">SQRT(1+(A70/Zero1)^2)</f>
        <v>1.00000000310194</v>
      </c>
      <c r="E70" s="294" t="n">
        <f aca="false">ATAN(A70/Zero1)</f>
        <v>7.87647542108593E-005</v>
      </c>
      <c r="F70" s="292" t="n">
        <f aca="false">SQRT(1+(A70/Pole2)^2)</f>
        <v>2.20849022687954</v>
      </c>
      <c r="G70" s="295" t="n">
        <f aca="false">ATAN(A70/Pole2)</f>
        <v>1.1008953254141</v>
      </c>
      <c r="H70" s="304" t="n">
        <f aca="false">SQRT(1+(A70/Zero2)^2)</f>
        <v>1.0001761834737</v>
      </c>
      <c r="I70" s="305" t="n">
        <f aca="false">ATAN(A70/Zero2)</f>
        <v>0.0187700618222253</v>
      </c>
      <c r="J70" s="292" t="n">
        <f aca="false">SQRT(1+(A70/pole4)^2)</f>
        <v>1.0000000176199</v>
      </c>
      <c r="K70" s="295" t="n">
        <f aca="false">ATAN(A70/pole4)</f>
        <v>0.000187722662385649</v>
      </c>
      <c r="L70" s="296" t="n">
        <f aca="false">SQRT((1-(S70/pterm2))^2+(A70/pterm1)^2)</f>
        <v>1.0000053619053</v>
      </c>
      <c r="M70" s="297" t="n">
        <f aca="false">IF((ATAN((A70/pterm1)/(1-A70^2/pterm2))&gt;0),ATAN((A70/pterm1)/(1-A70^2/pterm2)),PI()+ATAN((A70/pterm1)/(1-A70^2/pterm2)))</f>
        <v>0.00332760805977717</v>
      </c>
      <c r="N70" s="298" t="n">
        <f aca="false">20*LOG10(((D70*H70)/(B70*F70*L70*J70))*Adc)</f>
        <v>49.5529946113105</v>
      </c>
      <c r="O70" s="299" t="n">
        <f aca="false">((E70+I70)-(C70+G70+M70+K70))*radconv</f>
        <v>-63.2347200157595</v>
      </c>
      <c r="P70" s="306" t="n">
        <f aca="false">IF(O70&gt;0,O70,O70+180)</f>
        <v>116.765279984241</v>
      </c>
      <c r="R70" s="95" t="n">
        <f aca="false">IF(N70&lt;0,A70,1000000000)</f>
        <v>1000000000</v>
      </c>
      <c r="S70" s="95" t="n">
        <f aca="false">A70^2</f>
        <v>43651.7449</v>
      </c>
      <c r="U70" s="301" t="n">
        <f aca="false">20*LOG10((H70/(F70*J70))*Aea)</f>
        <v>54.1426708365761</v>
      </c>
      <c r="V70" s="302" t="n">
        <f aca="false">(I70-(G70+K70))*radconv</f>
        <v>-62.0119662245701</v>
      </c>
      <c r="X70" s="301" t="n">
        <f aca="false">20*LOG10((D70/(B70*L70))*Acs*Am)</f>
        <v>7.71880283245329</v>
      </c>
      <c r="Y70" s="302" t="n">
        <f aca="false">(E70-(C70+M70))*radconv</f>
        <v>-1.22275379118945</v>
      </c>
    </row>
    <row r="71" customFormat="false" ht="12.75" hidden="false" customHeight="false" outlineLevel="0" collapsed="false">
      <c r="A71" s="303" t="n">
        <v>229.09</v>
      </c>
      <c r="B71" s="292" t="n">
        <f aca="false">SQRT(1+(A71/Pole1)^2)</f>
        <v>1.00019679642719</v>
      </c>
      <c r="C71" s="293" t="n">
        <f aca="false">ATAN(A71/Pole1)</f>
        <v>0.0198375481638801</v>
      </c>
      <c r="D71" s="293" t="n">
        <f aca="false">SQRT(1+(A71/Zero1)^2)</f>
        <v>1.00000000372945</v>
      </c>
      <c r="E71" s="294" t="n">
        <f aca="false">ATAN(A71/Zero1)</f>
        <v>8.63648951065774E-005</v>
      </c>
      <c r="F71" s="292" t="n">
        <f aca="false">SQRT(1+(A71/Pole2)^2)</f>
        <v>2.37945570770137</v>
      </c>
      <c r="G71" s="295" t="n">
        <f aca="false">ATAN(A71/Pole2)</f>
        <v>1.1370598882575</v>
      </c>
      <c r="H71" s="304" t="n">
        <f aca="false">SQRT(1+(A71/Zero2)^2)</f>
        <v>1.00021182054769</v>
      </c>
      <c r="I71" s="305" t="n">
        <f aca="false">ATAN(A71/Zero2)</f>
        <v>0.0205807271248341</v>
      </c>
      <c r="J71" s="292" t="n">
        <f aca="false">SQRT(1+(A71/pole4)^2)</f>
        <v>1.0000000211843</v>
      </c>
      <c r="K71" s="295" t="n">
        <f aca="false">ATAN(A71/pole4)</f>
        <v>0.000205836330942115</v>
      </c>
      <c r="L71" s="296" t="n">
        <f aca="false">SQRT((1-(S71/pterm2))^2+(A71/pterm1)^2)</f>
        <v>1.00000644658272</v>
      </c>
      <c r="M71" s="297" t="n">
        <f aca="false">IF((ATAN((A71/pterm1)/(1-A71^2/pterm2))&gt;0),ATAN((A71/pterm1)/(1-A71^2/pterm2)),PI()+ATAN((A71/pterm1)/(1-A71^2/pterm2)))</f>
        <v>0.0036486918496322</v>
      </c>
      <c r="N71" s="298" t="n">
        <f aca="false">20*LOG10(((D71*H71)/(B71*F71*L71*J71))*Adc)</f>
        <v>48.9053642433991</v>
      </c>
      <c r="O71" s="299" t="n">
        <f aca="false">((E71+I71)-(C71+G71+M71+K71))*radconv</f>
        <v>-65.3220514856594</v>
      </c>
      <c r="P71" s="306" t="n">
        <f aca="false">IF(O71&gt;0,O71,O71+180)</f>
        <v>114.677948514341</v>
      </c>
      <c r="R71" s="95" t="n">
        <f aca="false">IF(N71&lt;0,A71,1000000000)</f>
        <v>1000000000</v>
      </c>
      <c r="S71" s="95" t="n">
        <f aca="false">A71^2</f>
        <v>52482.2281</v>
      </c>
      <c r="U71" s="301" t="n">
        <f aca="false">20*LOG10((H71/(F71*J71))*Aea)</f>
        <v>53.4953374190136</v>
      </c>
      <c r="V71" s="302" t="n">
        <f aca="false">(I71-(G71+K71))*radconv</f>
        <v>-63.9813374002416</v>
      </c>
      <c r="X71" s="301" t="n">
        <f aca="false">20*LOG10((D71/(B71*L71))*Acs*Am)</f>
        <v>7.71850588210441</v>
      </c>
      <c r="Y71" s="302" t="n">
        <f aca="false">(E71-(C71+M71))*radconv</f>
        <v>-1.34071408541783</v>
      </c>
    </row>
    <row r="72" customFormat="false" ht="12.75" hidden="false" customHeight="false" outlineLevel="0" collapsed="false">
      <c r="A72" s="303" t="n">
        <v>251.19</v>
      </c>
      <c r="B72" s="292" t="n">
        <f aca="false">SQRT(1+(A72/Pole1)^2)</f>
        <v>1.00023659251252</v>
      </c>
      <c r="C72" s="293" t="n">
        <f aca="false">ATAN(A72/Pole1)</f>
        <v>0.021750672415268</v>
      </c>
      <c r="D72" s="293" t="n">
        <f aca="false">SQRT(1+(A72/Zero1)^2)</f>
        <v>1.0000000044837</v>
      </c>
      <c r="E72" s="294" t="n">
        <f aca="false">ATAN(A72/Zero1)</f>
        <v>9.4696398755566E-005</v>
      </c>
      <c r="F72" s="292" t="n">
        <f aca="false">SQRT(1+(A72/Pole2)^2)</f>
        <v>2.56994746917164</v>
      </c>
      <c r="G72" s="295" t="n">
        <f aca="false">ATAN(A72/Pole2)</f>
        <v>1.17112780221548</v>
      </c>
      <c r="H72" s="304" t="n">
        <f aca="false">SQRT(1+(A72/Zero2)^2)</f>
        <v>1.00025465441724</v>
      </c>
      <c r="I72" s="305" t="n">
        <f aca="false">ATAN(A72/Zero2)</f>
        <v>0.0225654775376971</v>
      </c>
      <c r="J72" s="292" t="n">
        <f aca="false">SQRT(1+(A72/pole4)^2)</f>
        <v>1.00000002546868</v>
      </c>
      <c r="K72" s="295" t="n">
        <f aca="false">ATAN(A72/pole4)</f>
        <v>0.000225693080543323</v>
      </c>
      <c r="L72" s="296" t="n">
        <f aca="false">SQRT((1-(S72/pterm2))^2+(A72/pterm1)^2)</f>
        <v>1.00000775035694</v>
      </c>
      <c r="M72" s="297" t="n">
        <f aca="false">IF((ATAN((A72/pterm1)/(1-A72^2/pterm2))&gt;0),ATAN((A72/pterm1)/(1-A72^2/pterm2)),PI()+ATAN((A72/pterm1)/(1-A72^2/pterm2)))</f>
        <v>0.00400067275771636</v>
      </c>
      <c r="N72" s="298" t="n">
        <f aca="false">20*LOG10(((D72*H72)/(B72*F72*L72*J72))*Adc)</f>
        <v>48.2364468382351</v>
      </c>
      <c r="O72" s="299" t="n">
        <f aca="false">((E72+I72)-(C72+G72+M72+K72))*radconv</f>
        <v>-67.2907226639649</v>
      </c>
      <c r="P72" s="306" t="n">
        <f aca="false">IF(O72&gt;0,O72,O72+180)</f>
        <v>112.709277336035</v>
      </c>
      <c r="R72" s="95" t="n">
        <f aca="false">IF(N72&lt;0,A72,1000000000)</f>
        <v>1000000000</v>
      </c>
      <c r="S72" s="95" t="n">
        <f aca="false">A72^2</f>
        <v>63096.4161</v>
      </c>
      <c r="U72" s="301" t="n">
        <f aca="false">20*LOG10((H72/(F72*J72))*Aea)</f>
        <v>52.8267769211748</v>
      </c>
      <c r="V72" s="302" t="n">
        <f aca="false">(I72-(G72+K72))*radconv</f>
        <v>-65.820704972752</v>
      </c>
      <c r="X72" s="301" t="n">
        <f aca="false">20*LOG10((D72/(B72*L72))*Acs*Am)</f>
        <v>7.71814897477922</v>
      </c>
      <c r="Y72" s="302" t="n">
        <f aca="false">(E72-(C72+M72))*radconv</f>
        <v>-1.47001769121281</v>
      </c>
    </row>
    <row r="73" customFormat="false" ht="12.75" hidden="false" customHeight="false" outlineLevel="0" collapsed="false">
      <c r="A73" s="303" t="n">
        <v>275.42</v>
      </c>
      <c r="B73" s="292" t="n">
        <f aca="false">SQRT(1+(A73/Pole1)^2)</f>
        <v>1.00028443095911</v>
      </c>
      <c r="C73" s="293" t="n">
        <f aca="false">ATAN(A73/Pole1)</f>
        <v>0.0238480002512112</v>
      </c>
      <c r="D73" s="293" t="n">
        <f aca="false">SQRT(1+(A73/Zero1)^2)</f>
        <v>1.00000000539043</v>
      </c>
      <c r="E73" s="294" t="n">
        <f aca="false">ATAN(A73/Zero1)</f>
        <v>0.000103830893465076</v>
      </c>
      <c r="F73" s="292" t="n">
        <f aca="false">SQRT(1+(A73/Pole2)^2)</f>
        <v>2.78173220710141</v>
      </c>
      <c r="G73" s="295" t="n">
        <f aca="false">ATAN(A73/Pole2)</f>
        <v>1.20307691945666</v>
      </c>
      <c r="H73" s="304" t="n">
        <f aca="false">SQRT(1+(A73/Zero2)^2)</f>
        <v>1.00030614437945</v>
      </c>
      <c r="I73" s="305" t="n">
        <f aca="false">ATAN(A73/Zero2)</f>
        <v>0.0247413134735835</v>
      </c>
      <c r="J73" s="292" t="n">
        <f aca="false">SQRT(1+(A73/pole4)^2)</f>
        <v>1.00000003061912</v>
      </c>
      <c r="K73" s="295" t="n">
        <f aca="false">ATAN(A73/pole4)</f>
        <v>0.000247463625262974</v>
      </c>
      <c r="L73" s="296" t="n">
        <f aca="false">SQRT((1-(S73/pterm2))^2+(A73/pterm1)^2)</f>
        <v>1.00000931767634</v>
      </c>
      <c r="M73" s="297" t="n">
        <f aca="false">IF((ATAN((A73/pterm1)/(1-A73^2/pterm2))&gt;0),ATAN((A73/pterm1)/(1-A73^2/pterm2)),PI()+ATAN((A73/pterm1)/(1-A73^2/pterm2)))</f>
        <v>0.00438657652919045</v>
      </c>
      <c r="N73" s="298" t="n">
        <f aca="false">20*LOG10(((D73*H73)/(B73*F73*L73*J73))*Adc)</f>
        <v>47.5486434358701</v>
      </c>
      <c r="O73" s="299" t="n">
        <f aca="false">((E73+I73)-(C73+G73+M73+K73))*radconv</f>
        <v>-69.1396087080079</v>
      </c>
      <c r="P73" s="306" t="n">
        <f aca="false">IF(O73&gt;0,O73,O73+180)</f>
        <v>110.860391291992</v>
      </c>
      <c r="R73" s="95" t="n">
        <f aca="false">IF(N73&lt;0,A73,1000000000)</f>
        <v>1000000000</v>
      </c>
      <c r="S73" s="95" t="n">
        <f aca="false">A73^2</f>
        <v>75856.1764</v>
      </c>
      <c r="U73" s="301" t="n">
        <f aca="false">20*LOG10((H73/(F73*J73))*Aea)</f>
        <v>52.1394025356293</v>
      </c>
      <c r="V73" s="302" t="n">
        <f aca="false">(I73-(G73+K73))*radconv</f>
        <v>-67.5278356941314</v>
      </c>
      <c r="X73" s="301" t="n">
        <f aca="false">20*LOG10((D73/(B73*L73))*Acs*Am)</f>
        <v>7.71771995795976</v>
      </c>
      <c r="Y73" s="302" t="n">
        <f aca="false">(E73-(C73+M73))*radconv</f>
        <v>-1.61177301387647</v>
      </c>
    </row>
    <row r="74" customFormat="false" ht="12.75" hidden="false" customHeight="false" outlineLevel="0" collapsed="false">
      <c r="A74" s="303" t="n">
        <v>302</v>
      </c>
      <c r="B74" s="292" t="n">
        <f aca="false">SQRT(1+(A74/Pole1)^2)</f>
        <v>1.00034196945118</v>
      </c>
      <c r="C74" s="293" t="n">
        <f aca="false">ATAN(A74/Pole1)</f>
        <v>0.0261485000342505</v>
      </c>
      <c r="D74" s="293" t="n">
        <f aca="false">SQRT(1+(A74/Zero1)^2)</f>
        <v>1.00000000648106</v>
      </c>
      <c r="E74" s="294" t="n">
        <f aca="false">ATAN(A74/Zero1)</f>
        <v>0.000113851317274176</v>
      </c>
      <c r="F74" s="292" t="n">
        <f aca="false">SQRT(1+(A74/Pole2)^2)</f>
        <v>3.01684049929269</v>
      </c>
      <c r="G74" s="295" t="n">
        <f aca="false">ATAN(A74/Pole2)</f>
        <v>1.23293232365274</v>
      </c>
      <c r="H74" s="304" t="n">
        <f aca="false">SQRT(1+(A74/Zero2)^2)</f>
        <v>1.00036807454413</v>
      </c>
      <c r="I74" s="305" t="n">
        <f aca="false">ATAN(A74/Zero2)</f>
        <v>0.0271279074211304</v>
      </c>
      <c r="J74" s="292" t="n">
        <f aca="false">SQRT(1+(A74/pole4)^2)</f>
        <v>1.00000003681423</v>
      </c>
      <c r="K74" s="295" t="n">
        <f aca="false">ATAN(A74/pole4)</f>
        <v>0.000271345634016271</v>
      </c>
      <c r="L74" s="296" t="n">
        <f aca="false">SQRT((1-(S74/pterm2))^2+(A74/pterm1)^2)</f>
        <v>1.00001120289201</v>
      </c>
      <c r="M74" s="297" t="n">
        <f aca="false">IF((ATAN((A74/pterm1)/(1-A74^2/pterm2))&gt;0),ATAN((A74/pterm1)/(1-A74^2/pterm2)),PI()+ATAN((A74/pterm1)/(1-A74^2/pterm2)))</f>
        <v>0.00480990659350556</v>
      </c>
      <c r="N74" s="298" t="n">
        <f aca="false">20*LOG10(((D74*H74)/(B74*F74*L74*J74))*Adc)</f>
        <v>46.8439245227681</v>
      </c>
      <c r="O74" s="299" t="n">
        <f aca="false">((E74+I74)-(C74+G74+M74+K74))*radconv</f>
        <v>-70.8703137681739</v>
      </c>
      <c r="P74" s="306" t="n">
        <f aca="false">IF(O74&gt;0,O74,O74+180)</f>
        <v>109.129686231826</v>
      </c>
      <c r="R74" s="95" t="n">
        <f aca="false">IF(N74&lt;0,A74,1000000000)</f>
        <v>1000000000</v>
      </c>
      <c r="S74" s="95" t="n">
        <f aca="false">A74^2</f>
        <v>91204</v>
      </c>
      <c r="U74" s="301" t="n">
        <f aca="false">20*LOG10((H74/(F74*J74))*Aea)</f>
        <v>51.4351996041736</v>
      </c>
      <c r="V74" s="302" t="n">
        <f aca="false">(I74-(G74+K74))*radconv</f>
        <v>-69.1030509279255</v>
      </c>
      <c r="X74" s="301" t="n">
        <f aca="false">20*LOG10((D74/(B74*L74))*Acs*Am)</f>
        <v>7.7172039763134</v>
      </c>
      <c r="Y74" s="302" t="n">
        <f aca="false">(E74-(C74+M74))*radconv</f>
        <v>-1.76726284024844</v>
      </c>
    </row>
    <row r="75" customFormat="false" ht="12.75" hidden="false" customHeight="false" outlineLevel="0" collapsed="false">
      <c r="A75" s="303" t="n">
        <v>331.13</v>
      </c>
      <c r="B75" s="292" t="n">
        <f aca="false">SQRT(1+(A75/Pole1)^2)</f>
        <v>1.0004111075696</v>
      </c>
      <c r="C75" s="293" t="n">
        <f aca="false">ATAN(A75/Pole1)</f>
        <v>0.0286693835927171</v>
      </c>
      <c r="D75" s="293" t="n">
        <f aca="false">SQRT(1+(A75/Zero1)^2)</f>
        <v>1.00000000779165</v>
      </c>
      <c r="E75" s="294" t="n">
        <f aca="false">ATAN(A75/Zero1)</f>
        <v>0.000124833068397546</v>
      </c>
      <c r="F75" s="292" t="n">
        <f aca="false">SQRT(1+(A75/Pole2)^2)</f>
        <v>3.27712670713987</v>
      </c>
      <c r="G75" s="295" t="n">
        <f aca="false">ATAN(A75/Pole2)</f>
        <v>1.26070526402639</v>
      </c>
      <c r="H75" s="304" t="n">
        <f aca="false">SQRT(1+(A75/Zero2)^2)</f>
        <v>1.00044248932668</v>
      </c>
      <c r="I75" s="305" t="n">
        <f aca="false">ATAN(A75/Zero2)</f>
        <v>0.0297431075802313</v>
      </c>
      <c r="J75" s="292" t="n">
        <f aca="false">SQRT(1+(A75/pole4)^2)</f>
        <v>1.00000004425872</v>
      </c>
      <c r="K75" s="295" t="n">
        <f aca="false">ATAN(A75/pole4)</f>
        <v>0.000297518805781057</v>
      </c>
      <c r="L75" s="296" t="n">
        <f aca="false">SQRT((1-(S75/pterm2))^2+(A75/pterm1)^2)</f>
        <v>1.00001346830152</v>
      </c>
      <c r="M75" s="297" t="n">
        <f aca="false">IF((ATAN((A75/pterm1)/(1-A75^2/pterm2))&gt;0),ATAN((A75/pterm1)/(1-A75^2/pterm2)),PI()+ATAN((A75/pterm1)/(1-A75^2/pterm2)))</f>
        <v>0.00527384769562222</v>
      </c>
      <c r="N75" s="298" t="n">
        <f aca="false">20*LOG10(((D75*H75)/(B75*F75*L75*J75))*Adc)</f>
        <v>46.125132914782</v>
      </c>
      <c r="O75" s="299" t="n">
        <f aca="false">((E75+I75)-(C75+G75+M75+K75))*radconv</f>
        <v>-72.4836343644801</v>
      </c>
      <c r="P75" s="306" t="n">
        <f aca="false">IF(O75&gt;0,O75,O75+180)</f>
        <v>107.51636563552</v>
      </c>
      <c r="R75" s="95" t="n">
        <f aca="false">IF(N75&lt;0,A75,1000000000)</f>
        <v>1000000000</v>
      </c>
      <c r="S75" s="95" t="n">
        <f aca="false">A75^2</f>
        <v>109647.0769</v>
      </c>
      <c r="U75" s="301" t="n">
        <f aca="false">20*LOG10((H75/(F75*J75))*Aea)</f>
        <v>50.7170279616887</v>
      </c>
      <c r="V75" s="302" t="n">
        <f aca="false">(I75-(G75+K75))*radconv</f>
        <v>-70.5459828765848</v>
      </c>
      <c r="X75" s="301" t="n">
        <f aca="false">20*LOG10((D75/(B75*L75))*Acs*Am)</f>
        <v>7.71658401081223</v>
      </c>
      <c r="Y75" s="302" t="n">
        <f aca="false">(E75-(C75+M75))*radconv</f>
        <v>-1.9376514878954</v>
      </c>
    </row>
    <row r="76" customFormat="false" ht="12.75" hidden="false" customHeight="false" outlineLevel="0" collapsed="false">
      <c r="A76" s="303" t="n">
        <v>363.08</v>
      </c>
      <c r="B76" s="292" t="n">
        <f aca="false">SQRT(1+(A76/Pole1)^2)</f>
        <v>1.00049424811204</v>
      </c>
      <c r="C76" s="293" t="n">
        <f aca="false">ATAN(A76/Pole1)</f>
        <v>0.0314338871344646</v>
      </c>
      <c r="D76" s="293" t="n">
        <f aca="false">SQRT(1+(A76/Zero1)^2)</f>
        <v>1.00000000936778</v>
      </c>
      <c r="E76" s="294" t="n">
        <f aca="false">ATAN(A76/Zero1)</f>
        <v>0.000136877934425017</v>
      </c>
      <c r="F76" s="292" t="n">
        <f aca="false">SQRT(1+(A76/Pole2)^2)</f>
        <v>3.56507092903438</v>
      </c>
      <c r="G76" s="295" t="n">
        <f aca="false">ATAN(A76/Pole2)</f>
        <v>1.28648204473121</v>
      </c>
      <c r="H76" s="304" t="n">
        <f aca="false">SQRT(1+(A76/Zero2)^2)</f>
        <v>1.00053197468742</v>
      </c>
      <c r="I76" s="305" t="n">
        <f aca="false">ATAN(A76/Zero2)</f>
        <v>0.0326110092923819</v>
      </c>
      <c r="J76" s="292" t="n">
        <f aca="false">SQRT(1+(A76/pole4)^2)</f>
        <v>1.00000005321162</v>
      </c>
      <c r="K76" s="295" t="n">
        <f aca="false">ATAN(A76/pole4)</f>
        <v>0.000326225734177633</v>
      </c>
      <c r="L76" s="296" t="n">
        <f aca="false">SQRT((1-(S76/pterm2))^2+(A76/pterm1)^2)</f>
        <v>1.00001619272106</v>
      </c>
      <c r="M76" s="297" t="n">
        <f aca="false">IF((ATAN((A76/pterm1)/(1-A76^2/pterm2))&gt;0),ATAN((A76/pterm1)/(1-A76^2/pterm2)),PI()+ATAN((A76/pterm1)/(1-A76^2/pterm2)))</f>
        <v>0.00578269924238231</v>
      </c>
      <c r="N76" s="298" t="n">
        <f aca="false">20*LOG10(((D76*H76)/(B76*F76*L76*J76))*Adc)</f>
        <v>45.3936654158834</v>
      </c>
      <c r="O76" s="299" t="n">
        <f aca="false">((E76+I76)-(C76+G76+M76+K76))*radconv</f>
        <v>-73.9847205414067</v>
      </c>
      <c r="P76" s="306" t="n">
        <f aca="false">IF(O76&gt;0,O76,O76+180)</f>
        <v>106.015279458593</v>
      </c>
      <c r="R76" s="95" t="n">
        <f aca="false">IF(N76&lt;0,A76,1000000000)</f>
        <v>1000000000</v>
      </c>
      <c r="S76" s="95" t="n">
        <f aca="false">A76^2</f>
        <v>131827.0864</v>
      </c>
      <c r="U76" s="301" t="n">
        <f aca="false">20*LOG10((H76/(F76*J76))*Aea)</f>
        <v>49.9863059355798</v>
      </c>
      <c r="V76" s="302" t="n">
        <f aca="false">(I76-(G76+K76))*radconv</f>
        <v>-71.8602097420803</v>
      </c>
      <c r="X76" s="301" t="n">
        <f aca="false">20*LOG10((D76/(B76*L76))*Acs*Am)</f>
        <v>7.71583853802252</v>
      </c>
      <c r="Y76" s="302" t="n">
        <f aca="false">(E76-(C76+M76))*radconv</f>
        <v>-2.12451079932638</v>
      </c>
    </row>
    <row r="77" customFormat="false" ht="12.75" hidden="false" customHeight="false" outlineLevel="0" collapsed="false">
      <c r="A77" s="303" t="n">
        <v>398.11</v>
      </c>
      <c r="B77" s="292" t="n">
        <f aca="false">SQRT(1+(A77/Pole1)^2)</f>
        <v>1.00059418932164</v>
      </c>
      <c r="C77" s="293" t="n">
        <f aca="false">ATAN(A77/Pole1)</f>
        <v>0.0344643367346665</v>
      </c>
      <c r="D77" s="293" t="n">
        <f aca="false">SQRT(1+(A77/Zero1)^2)</f>
        <v>1.00000001126259</v>
      </c>
      <c r="E77" s="294" t="n">
        <f aca="false">ATAN(A77/Zero1)</f>
        <v>0.000150083933031586</v>
      </c>
      <c r="F77" s="292" t="n">
        <f aca="false">SQRT(1+(A77/Pole2)^2)</f>
        <v>3.88307121461912</v>
      </c>
      <c r="G77" s="295" t="n">
        <f aca="false">ATAN(A77/Pole2)</f>
        <v>1.31033317211417</v>
      </c>
      <c r="H77" s="304" t="n">
        <f aca="false">SQRT(1+(A77/Zero2)^2)</f>
        <v>1.00063954209704</v>
      </c>
      <c r="I77" s="305" t="n">
        <f aca="false">ATAN(A77/Zero2)</f>
        <v>0.0357547601830563</v>
      </c>
      <c r="J77" s="292" t="n">
        <f aca="false">SQRT(1+(A77/pole4)^2)</f>
        <v>1.00000006397466</v>
      </c>
      <c r="K77" s="295" t="n">
        <f aca="false">ATAN(A77/pole4)</f>
        <v>0.000357700027821876</v>
      </c>
      <c r="L77" s="296" t="n">
        <f aca="false">SQRT((1-(S77/pterm2))^2+(A77/pterm1)^2)</f>
        <v>1.00001946796891</v>
      </c>
      <c r="M77" s="297" t="n">
        <f aca="false">IF((ATAN((A77/pterm1)/(1-A77^2/pterm2))&gt;0),ATAN((A77/pterm1)/(1-A77^2/pterm2)),PI()+ATAN((A77/pterm1)/(1-A77^2/pterm2)))</f>
        <v>0.00634060110873576</v>
      </c>
      <c r="N77" s="298" t="n">
        <f aca="false">20*LOG10(((D77*H77)/(B77*F77*L77*J77))*Adc)</f>
        <v>44.6515594428846</v>
      </c>
      <c r="O77" s="299" t="n">
        <f aca="false">((E77+I77)-(C77+G77+M77+K77))*radconv</f>
        <v>-75.3778099098509</v>
      </c>
      <c r="P77" s="306" t="n">
        <f aca="false">IF(O77&gt;0,O77,O77+180)</f>
        <v>104.622190090149</v>
      </c>
      <c r="R77" s="95" t="n">
        <f aca="false">IF(N77&lt;0,A77,1000000000)</f>
        <v>1000000000</v>
      </c>
      <c r="S77" s="95" t="n">
        <f aca="false">A77^2</f>
        <v>158491.5721</v>
      </c>
      <c r="U77" s="301" t="n">
        <f aca="false">20*LOG10((H77/(F77*J77))*Aea)</f>
        <v>49.2450960002071</v>
      </c>
      <c r="V77" s="302" t="n">
        <f aca="false">(I77-(G77+K77))*radconv</f>
        <v>-73.0484583640657</v>
      </c>
      <c r="X77" s="301" t="n">
        <f aca="false">20*LOG10((D77/(B77*L77))*Acs*Am)</f>
        <v>7.71494250039642</v>
      </c>
      <c r="Y77" s="302" t="n">
        <f aca="false">(E77-(C77+M77))*radconv</f>
        <v>-2.32935154578517</v>
      </c>
    </row>
    <row r="78" customFormat="false" ht="12.75" hidden="false" customHeight="false" outlineLevel="0" collapsed="false">
      <c r="A78" s="303" t="n">
        <v>436.52</v>
      </c>
      <c r="B78" s="292" t="n">
        <f aca="false">SQRT(1+(A78/Pole1)^2)</f>
        <v>1.00071433327705</v>
      </c>
      <c r="C78" s="293" t="n">
        <f aca="false">ATAN(A78/Pole1)</f>
        <v>0.0377864607869045</v>
      </c>
      <c r="D78" s="293" t="n">
        <f aca="false">SQRT(1+(A78/Zero1)^2)</f>
        <v>1.00000001354068</v>
      </c>
      <c r="E78" s="294" t="n">
        <f aca="false">ATAN(A78/Zero1)</f>
        <v>0.000164564161531861</v>
      </c>
      <c r="F78" s="292" t="n">
        <f aca="false">SQRT(1+(A78/Pole2)^2)</f>
        <v>4.2338932843792</v>
      </c>
      <c r="G78" s="295" t="n">
        <f aca="false">ATAN(A78/Pole2)</f>
        <v>1.33235408262336</v>
      </c>
      <c r="H78" s="304" t="n">
        <f aca="false">SQRT(1+(A78/Zero2)^2)</f>
        <v>1.0007688527762</v>
      </c>
      <c r="I78" s="305" t="n">
        <f aca="false">ATAN(A78/Zero2)</f>
        <v>0.0392010328185286</v>
      </c>
      <c r="J78" s="292" t="n">
        <f aca="false">SQRT(1+(A78/pole4)^2)</f>
        <v>1.00000007691483</v>
      </c>
      <c r="K78" s="295" t="n">
        <f aca="false">ATAN(A78/pole4)</f>
        <v>0.000392211235080234</v>
      </c>
      <c r="L78" s="296" t="n">
        <f aca="false">SQRT((1-(S78/pterm2))^2+(A78/pterm1)^2)</f>
        <v>1.00002340571485</v>
      </c>
      <c r="M78" s="297" t="n">
        <f aca="false">IF((ATAN((A78/pterm1)/(1-A78^2/pterm2))&gt;0),ATAN((A78/pterm1)/(1-A78^2/pterm2)),PI()+ATAN((A78/pterm1)/(1-A78^2/pterm2)))</f>
        <v>0.00695232987989939</v>
      </c>
      <c r="N78" s="298" t="n">
        <f aca="false">20*LOG10(((D78*H78)/(B78*F78*L78*J78))*Adc)</f>
        <v>43.9003136229516</v>
      </c>
      <c r="O78" s="299" t="n">
        <f aca="false">((E78+I78)-(C78+G78+M78+K78))*radconv</f>
        <v>-76.6685991205478</v>
      </c>
      <c r="P78" s="306" t="n">
        <f aca="false">IF(O78&gt;0,O78,O78+180)</f>
        <v>103.331400879452</v>
      </c>
      <c r="R78" s="95" t="n">
        <f aca="false">IF(N78&lt;0,A78,1000000000)</f>
        <v>1000000000</v>
      </c>
      <c r="S78" s="95" t="n">
        <f aca="false">A78^2</f>
        <v>190549.7104</v>
      </c>
      <c r="U78" s="301" t="n">
        <f aca="false">20*LOG10((H78/(F78*J78))*Aea)</f>
        <v>48.4949272374063</v>
      </c>
      <c r="V78" s="302" t="n">
        <f aca="false">(I78-(G78+K78))*radconv</f>
        <v>-74.1146840667355</v>
      </c>
      <c r="X78" s="301" t="n">
        <f aca="false">20*LOG10((D78/(B78*L78))*Acs*Am)</f>
        <v>7.71386544326418</v>
      </c>
      <c r="Y78" s="302" t="n">
        <f aca="false">(E78-(C78+M78))*radconv</f>
        <v>-2.55391505381225</v>
      </c>
    </row>
    <row r="79" customFormat="false" ht="12.75" hidden="false" customHeight="false" outlineLevel="0" collapsed="false">
      <c r="A79" s="303" t="n">
        <v>478.63</v>
      </c>
      <c r="B79" s="292" t="n">
        <f aca="false">SQRT(1+(A79/Pole1)^2)</f>
        <v>1.00085873878161</v>
      </c>
      <c r="C79" s="293" t="n">
        <f aca="false">ATAN(A79/Pole1)</f>
        <v>0.041427640644434</v>
      </c>
      <c r="D79" s="293" t="n">
        <f aca="false">SQRT(1+(A79/Zero1)^2)</f>
        <v>1.00000001627916</v>
      </c>
      <c r="E79" s="294" t="n">
        <f aca="false">ATAN(A79/Zero1)</f>
        <v>0.000180439257056255</v>
      </c>
      <c r="F79" s="292" t="n">
        <f aca="false">SQRT(1+(A79/Pole2)^2)</f>
        <v>4.62049281690477</v>
      </c>
      <c r="G79" s="295" t="n">
        <f aca="false">ATAN(A79/Pole2)</f>
        <v>1.35264295721941</v>
      </c>
      <c r="H79" s="304" t="n">
        <f aca="false">SQRT(1+(A79/Zero2)^2)</f>
        <v>1.00092427454208</v>
      </c>
      <c r="I79" s="305" t="n">
        <f aca="false">ATAN(A79/Zero2)</f>
        <v>0.0429782084378395</v>
      </c>
      <c r="J79" s="292" t="n">
        <f aca="false">SQRT(1+(A79/pole4)^2)</f>
        <v>1.00000009247016</v>
      </c>
      <c r="K79" s="295" t="n">
        <f aca="false">ATAN(A79/pole4)</f>
        <v>0.000430046874140274</v>
      </c>
      <c r="L79" s="296" t="n">
        <f aca="false">SQRT((1-(S79/pterm2))^2+(A79/pterm1)^2)</f>
        <v>1.00002813924381</v>
      </c>
      <c r="M79" s="297" t="n">
        <f aca="false">IF((ATAN((A79/pterm1)/(1-A79^2/pterm2))&gt;0),ATAN((A79/pterm1)/(1-A79^2/pterm2)),PI()+ATAN((A79/pterm1)/(1-A79^2/pterm2)))</f>
        <v>0.00762298020884722</v>
      </c>
      <c r="N79" s="298" t="n">
        <f aca="false">20*LOG10(((D79*H79)/(B79*F79*L79*J79))*Adc)</f>
        <v>43.1414000871944</v>
      </c>
      <c r="O79" s="299" t="n">
        <f aca="false">((E79+I79)-(C79+G79+M79+K79))*radconv</f>
        <v>-77.8629577026277</v>
      </c>
      <c r="P79" s="306" t="n">
        <f aca="false">IF(O79&gt;0,O79,O79+180)</f>
        <v>102.137042297372</v>
      </c>
      <c r="R79" s="95" t="n">
        <f aca="false">IF(N79&lt;0,A79,1000000000)</f>
        <v>1000000000</v>
      </c>
      <c r="S79" s="95" t="n">
        <f aca="false">A79^2</f>
        <v>229086.6769</v>
      </c>
      <c r="U79" s="301" t="n">
        <f aca="false">20*LOG10((H79/(F79*J79))*Aea)</f>
        <v>47.7373080962222</v>
      </c>
      <c r="V79" s="302" t="n">
        <f aca="false">(I79-(G79+K79))*radconv</f>
        <v>-75.0629025531261</v>
      </c>
      <c r="X79" s="301" t="n">
        <f aca="false">20*LOG10((D79/(B79*L79))*Acs*Am)</f>
        <v>7.71257104869103</v>
      </c>
      <c r="Y79" s="302" t="n">
        <f aca="false">(E79-(C79+M79))*radconv</f>
        <v>-2.8000551495016</v>
      </c>
    </row>
    <row r="80" customFormat="false" ht="12.75" hidden="false" customHeight="false" outlineLevel="0" collapsed="false">
      <c r="A80" s="303" t="n">
        <v>524.81</v>
      </c>
      <c r="B80" s="292" t="n">
        <f aca="false">SQRT(1+(A80/Pole1)^2)</f>
        <v>1.0010323519103</v>
      </c>
      <c r="C80" s="293" t="n">
        <f aca="false">ATAN(A80/Pole1)</f>
        <v>0.0454194796665845</v>
      </c>
      <c r="D80" s="293" t="n">
        <f aca="false">SQRT(1+(A80/Zero1)^2)</f>
        <v>1.00000001957206</v>
      </c>
      <c r="E80" s="294" t="n">
        <f aca="false">ATAN(A80/Zero1)</f>
        <v>0.000197848706282118</v>
      </c>
      <c r="F80" s="292" t="n">
        <f aca="false">SQRT(1+(A80/Pole2)^2)</f>
        <v>5.04629267377395</v>
      </c>
      <c r="G80" s="295" t="n">
        <f aca="false">ATAN(A80/Pole2)</f>
        <v>1.37131060275076</v>
      </c>
      <c r="H80" s="304" t="n">
        <f aca="false">SQRT(1+(A80/Zero2)^2)</f>
        <v>1.00111112983148</v>
      </c>
      <c r="I80" s="305" t="n">
        <f aca="false">ATAN(A80/Zero2)</f>
        <v>0.0471190399901821</v>
      </c>
      <c r="J80" s="292" t="n">
        <f aca="false">SQRT(1+(A80/pole4)^2)</f>
        <v>1.00000011117471</v>
      </c>
      <c r="K80" s="295" t="n">
        <f aca="false">ATAN(A80/pole4)</f>
        <v>0.000471539387842876</v>
      </c>
      <c r="L80" s="296" t="n">
        <f aca="false">SQRT((1-(S80/pterm2))^2+(A80/pterm1)^2)</f>
        <v>1.00003383105636</v>
      </c>
      <c r="M80" s="297" t="n">
        <f aca="false">IF((ATAN((A80/pterm1)/(1-A80^2/pterm2))&gt;0),ATAN((A80/pterm1)/(1-A80^2/pterm2)),PI()+ATAN((A80/pterm1)/(1-A80^2/pterm2)))</f>
        <v>0.00835844245125323</v>
      </c>
      <c r="N80" s="298" t="n">
        <f aca="false">20*LOG10(((D80*H80)/(B80*F80*L80*J80))*Adc)</f>
        <v>42.3757825986459</v>
      </c>
      <c r="O80" s="299" t="n">
        <f aca="false">((E80+I80)-(C80+G80+M80+K80))*radconv</f>
        <v>-78.967517102295</v>
      </c>
      <c r="P80" s="306" t="n">
        <f aca="false">IF(O80&gt;0,O80,O80+180)</f>
        <v>101.032482897705</v>
      </c>
      <c r="R80" s="95" t="n">
        <f aca="false">IF(N80&lt;0,A80,1000000000)</f>
        <v>1000000000</v>
      </c>
      <c r="S80" s="95" t="n">
        <f aca="false">A80^2</f>
        <v>275425.5361</v>
      </c>
      <c r="U80" s="301" t="n">
        <f aca="false">20*LOG10((H80/(F80*J80))*Aea)</f>
        <v>46.9732465759544</v>
      </c>
      <c r="V80" s="302" t="n">
        <f aca="false">(I80-(G80+K80))*radconv</f>
        <v>-75.8976050298117</v>
      </c>
      <c r="X80" s="301" t="n">
        <f aca="false">20*LOG10((D80/(B80*L80))*Acs*Am)</f>
        <v>7.71101508041033</v>
      </c>
      <c r="Y80" s="302" t="n">
        <f aca="false">(E80-(C80+M80))*radconv</f>
        <v>-3.06991207248325</v>
      </c>
    </row>
    <row r="81" customFormat="false" ht="12.75" hidden="false" customHeight="false" outlineLevel="0" collapsed="false">
      <c r="A81" s="303" t="n">
        <v>575.44</v>
      </c>
      <c r="B81" s="292" t="n">
        <f aca="false">SQRT(1+(A81/Pole1)^2)</f>
        <v>1.00124101883024</v>
      </c>
      <c r="C81" s="293" t="n">
        <f aca="false">ATAN(A81/Pole1)</f>
        <v>0.0497943118872681</v>
      </c>
      <c r="D81" s="293" t="n">
        <f aca="false">SQRT(1+(A81/Zero1)^2)</f>
        <v>1.00000002353056</v>
      </c>
      <c r="E81" s="294" t="n">
        <f aca="false">ATAN(A81/Zero1)</f>
        <v>0.000216935765786725</v>
      </c>
      <c r="F81" s="292" t="n">
        <f aca="false">SQRT(1+(A81/Pole2)^2)</f>
        <v>5.51481685745164</v>
      </c>
      <c r="G81" s="295" t="n">
        <f aca="false">ATAN(A81/Pole2)</f>
        <v>1.38845794468675</v>
      </c>
      <c r="H81" s="304" t="n">
        <f aca="false">SQRT(1+(A81/Zero2)^2)</f>
        <v>1.00133570933685</v>
      </c>
      <c r="I81" s="305" t="n">
        <f aca="false">ATAN(A81/Zero2)</f>
        <v>0.051657027853261</v>
      </c>
      <c r="J81" s="292" t="n">
        <f aca="false">SQRT(1+(A81/pole4)^2)</f>
        <v>1.00000013366013</v>
      </c>
      <c r="K81" s="295" t="n">
        <f aca="false">ATAN(A81/pole4)</f>
        <v>0.000517030203831486</v>
      </c>
      <c r="L81" s="296" t="n">
        <f aca="false">SQRT((1-(S81/pterm2))^2+(A81/pterm1)^2)</f>
        <v>1.00004067335204</v>
      </c>
      <c r="M81" s="297" t="n">
        <f aca="false">IF((ATAN((A81/pterm1)/(1-A81^2/pterm2))&gt;0),ATAN((A81/pterm1)/(1-A81^2/pterm2)),PI()+ATAN((A81/pterm1)/(1-A81^2/pterm2)))</f>
        <v>0.00916476542378782</v>
      </c>
      <c r="N81" s="298" t="n">
        <f aca="false">20*LOG10(((D81*H81)/(B81*F81*L81*J81))*Adc)</f>
        <v>41.6046877092767</v>
      </c>
      <c r="O81" s="299" t="n">
        <f aca="false">((E81+I81)-(C81+G81+M81+K81))*radconv</f>
        <v>-79.9883510224423</v>
      </c>
      <c r="P81" s="306" t="n">
        <f aca="false">IF(O81&gt;0,O81,O81+180)</f>
        <v>100.011648977558</v>
      </c>
      <c r="R81" s="95" t="n">
        <f aca="false">IF(N81&lt;0,A81,1000000000)</f>
        <v>1000000000</v>
      </c>
      <c r="S81" s="95" t="n">
        <f aca="false">A81^2</f>
        <v>331131.1936</v>
      </c>
      <c r="U81" s="301" t="n">
        <f aca="false">20*LOG10((H81/(F81*J81))*Aea)</f>
        <v>46.2040214814025</v>
      </c>
      <c r="V81" s="302" t="n">
        <f aca="false">(I81-(G81+K81))*radconv</f>
        <v>-76.6226742323383</v>
      </c>
      <c r="X81" s="301" t="n">
        <f aca="false">20*LOG10((D81/(B81*L81))*Acs*Am)</f>
        <v>7.7091452855931</v>
      </c>
      <c r="Y81" s="302" t="n">
        <f aca="false">(E81-(C81+M81))*radconv</f>
        <v>-3.36567679010402</v>
      </c>
    </row>
    <row r="82" customFormat="false" ht="12.75" hidden="false" customHeight="false" outlineLevel="0" collapsed="false">
      <c r="A82" s="303" t="n">
        <v>630.96</v>
      </c>
      <c r="B82" s="292" t="n">
        <f aca="false">SQRT(1+(A82/Pole1)^2)</f>
        <v>1.00149185804423</v>
      </c>
      <c r="C82" s="293" t="n">
        <f aca="false">ATAN(A82/Pole1)</f>
        <v>0.0545894807072529</v>
      </c>
      <c r="D82" s="293" t="n">
        <f aca="false">SQRT(1+(A82/Zero1)^2)</f>
        <v>1.00000002829019</v>
      </c>
      <c r="E82" s="294" t="n">
        <f aca="false">ATAN(A82/Zero1)</f>
        <v>0.000237866311598893</v>
      </c>
      <c r="F82" s="292" t="n">
        <f aca="false">SQRT(1+(A82/Pole2)^2)</f>
        <v>6.03015258554293</v>
      </c>
      <c r="G82" s="295" t="n">
        <f aca="false">ATAN(A82/Pole2)</f>
        <v>1.40419339265332</v>
      </c>
      <c r="H82" s="304" t="n">
        <f aca="false">SQRT(1+(A82/Zero2)^2)</f>
        <v>1.00160567240684</v>
      </c>
      <c r="I82" s="305" t="n">
        <f aca="false">ATAN(A82/Zero2)</f>
        <v>0.0566308548402019</v>
      </c>
      <c r="J82" s="292" t="n">
        <f aca="false">SQRT(1+(A82/pole4)^2)</f>
        <v>1.00000016069614</v>
      </c>
      <c r="K82" s="295" t="n">
        <f aca="false">ATAN(A82/pole4)</f>
        <v>0.000566914659268782</v>
      </c>
      <c r="L82" s="296" t="n">
        <f aca="false">SQRT((1-(S82/pterm2))^2+(A82/pterm1)^2)</f>
        <v>1.00004890032462</v>
      </c>
      <c r="M82" s="297" t="n">
        <f aca="false">IF((ATAN((A82/pterm1)/(1-A82^2/pterm2))&gt;0),ATAN((A82/pterm1)/(1-A82^2/pterm2)),PI()+ATAN((A82/pterm1)/(1-A82^2/pterm2)))</f>
        <v>0.0100489524429728</v>
      </c>
      <c r="N82" s="298" t="n">
        <f aca="false">20*LOG10(((D82*H82)/(B82*F82*L82*J82))*Adc)</f>
        <v>40.8288375554572</v>
      </c>
      <c r="O82" s="299" t="n">
        <f aca="false">((E82+I82)-(C82+G82+M82+K82))*radconv</f>
        <v>-80.9320085420537</v>
      </c>
      <c r="P82" s="306" t="n">
        <f aca="false">IF(O82&gt;0,O82,O82+180)</f>
        <v>99.0679914579463</v>
      </c>
      <c r="R82" s="95" t="n">
        <f aca="false">IF(N82&lt;0,A82,1000000000)</f>
        <v>1000000000</v>
      </c>
      <c r="S82" s="95" t="n">
        <f aca="false">A82^2</f>
        <v>398110.5216</v>
      </c>
      <c r="U82" s="301" t="n">
        <f aca="false">20*LOG10((H82/(F82*J82))*Aea)</f>
        <v>45.4304185302768</v>
      </c>
      <c r="V82" s="302" t="n">
        <f aca="false">(I82-(G82+K82))*radconv</f>
        <v>-77.2421278639502</v>
      </c>
      <c r="X82" s="301" t="n">
        <f aca="false">20*LOG10((D82/(B82*L82))*Acs*Am)</f>
        <v>7.70689808289933</v>
      </c>
      <c r="Y82" s="302" t="n">
        <f aca="false">(E82-(C82+M82))*radconv</f>
        <v>-3.68988067810349</v>
      </c>
    </row>
    <row r="83" customFormat="false" ht="12.75" hidden="false" customHeight="false" outlineLevel="0" collapsed="false">
      <c r="A83" s="303" t="n">
        <v>691.83</v>
      </c>
      <c r="B83" s="292" t="n">
        <f aca="false">SQRT(1+(A83/Pole1)^2)</f>
        <v>1.00179331763141</v>
      </c>
      <c r="C83" s="293" t="n">
        <f aca="false">ATAN(A83/Pole1)</f>
        <v>0.0598438256814755</v>
      </c>
      <c r="D83" s="293" t="n">
        <f aca="false">SQRT(1+(A83/Zero1)^2)</f>
        <v>1.00000003401191</v>
      </c>
      <c r="E83" s="294" t="n">
        <f aca="false">ATAN(A83/Zero1)</f>
        <v>0.000260813759550114</v>
      </c>
      <c r="F83" s="292" t="n">
        <f aca="false">SQRT(1+(A83/Pole2)^2)</f>
        <v>6.59658151315376</v>
      </c>
      <c r="G83" s="295" t="n">
        <f aca="false">ATAN(A83/Pole2)</f>
        <v>1.41861594920916</v>
      </c>
      <c r="H83" s="304" t="n">
        <f aca="false">SQRT(1+(A83/Zero2)^2)</f>
        <v>1.00193010831373</v>
      </c>
      <c r="I83" s="305" t="n">
        <f aca="false">ATAN(A83/Zero2)</f>
        <v>0.0620807375356159</v>
      </c>
      <c r="J83" s="292" t="n">
        <f aca="false">SQRT(1+(A83/pole4)^2)</f>
        <v>1.00000019319708</v>
      </c>
      <c r="K83" s="295" t="n">
        <f aca="false">ATAN(A83/pole4)</f>
        <v>0.000621606060960796</v>
      </c>
      <c r="L83" s="296" t="n">
        <f aca="false">SQRT((1-(S83/pterm2))^2+(A83/pterm1)^2)</f>
        <v>1.00005879017086</v>
      </c>
      <c r="M83" s="297" t="n">
        <f aca="false">IF((ATAN((A83/pterm1)/(1-A83^2/pterm2))&gt;0),ATAN((A83/pterm1)/(1-A83^2/pterm2)),PI()+ATAN((A83/pterm1)/(1-A83^2/pterm2)))</f>
        <v>0.0110183239502721</v>
      </c>
      <c r="N83" s="298" t="n">
        <f aca="false">20*LOG10(((D83*H83)/(B83*F83*L83*J83))*Adc)</f>
        <v>40.0491376806139</v>
      </c>
      <c r="O83" s="299" t="n">
        <f aca="false">((E83+I83)-(C83+G83+M83+K83))*radconv</f>
        <v>-81.8045163670552</v>
      </c>
      <c r="P83" s="306" t="n">
        <f aca="false">IF(O83&gt;0,O83,O83+180)</f>
        <v>98.1954836329448</v>
      </c>
      <c r="R83" s="95" t="n">
        <f aca="false">IF(N83&lt;0,A83,1000000000)</f>
        <v>1000000000</v>
      </c>
      <c r="S83" s="95" t="n">
        <f aca="false">A83^2</f>
        <v>478628.7489</v>
      </c>
      <c r="U83" s="301" t="n">
        <f aca="false">20*LOG10((H83/(F83*J83))*Aea)</f>
        <v>44.6534186539752</v>
      </c>
      <c r="V83" s="302" t="n">
        <f aca="false">(I83-(G83+K83))*radconv</f>
        <v>-77.7593577935927</v>
      </c>
      <c r="X83" s="301" t="n">
        <f aca="false">20*LOG10((D83/(B83*L83))*Acs*Am)</f>
        <v>7.70419808435764</v>
      </c>
      <c r="Y83" s="302" t="n">
        <f aca="false">(E83-(C83+M83))*radconv</f>
        <v>-4.0451585734625</v>
      </c>
    </row>
    <row r="84" customFormat="false" ht="12.75" hidden="false" customHeight="false" outlineLevel="0" collapsed="false">
      <c r="A84" s="303" t="n">
        <v>758.58</v>
      </c>
      <c r="B84" s="292" t="n">
        <f aca="false">SQRT(1+(A84/Pole1)^2)</f>
        <v>1.00215567163624</v>
      </c>
      <c r="C84" s="293" t="n">
        <f aca="false">ATAN(A84/Pole1)</f>
        <v>0.0656019254711226</v>
      </c>
      <c r="D84" s="293" t="n">
        <f aca="false">SQRT(1+(A84/Zero1)^2)</f>
        <v>1.00000004089169</v>
      </c>
      <c r="E84" s="294" t="n">
        <f aca="false">ATAN(A84/Zero1)</f>
        <v>0.000285977914823138</v>
      </c>
      <c r="F84" s="292" t="n">
        <f aca="false">SQRT(1+(A84/Pole2)^2)</f>
        <v>7.21904478729714</v>
      </c>
      <c r="G84" s="295" t="n">
        <f aca="false">ATAN(A84/Pole2)</f>
        <v>1.43182696954171</v>
      </c>
      <c r="H84" s="304" t="n">
        <f aca="false">SQRT(1+(A84/Zero2)^2)</f>
        <v>1.00232006999683</v>
      </c>
      <c r="I84" s="305" t="n">
        <f aca="false">ATAN(A84/Zero2)</f>
        <v>0.0680528214772247</v>
      </c>
      <c r="J84" s="292" t="n">
        <f aca="false">SQRT(1+(A84/pole4)^2)</f>
        <v>1.00000023227611</v>
      </c>
      <c r="K84" s="295" t="n">
        <f aca="false">ATAN(A84/pole4)</f>
        <v>0.000681580610032541</v>
      </c>
      <c r="L84" s="296" t="n">
        <f aca="false">SQRT((1-(S84/pterm2))^2+(A84/pterm1)^2)</f>
        <v>1.00007068156202</v>
      </c>
      <c r="M84" s="297" t="n">
        <f aca="false">IF((ATAN((A84/pterm1)/(1-A84^2/pterm2))&gt;0),ATAN((A84/pterm1)/(1-A84^2/pterm2)),PI()+ATAN((A84/pterm1)/(1-A84^2/pterm2)))</f>
        <v>0.0120813133333505</v>
      </c>
      <c r="N84" s="298" t="n">
        <f aca="false">20*LOG10(((D84*H84)/(B84*F84*L84*J84))*Adc)</f>
        <v>39.2660568795329</v>
      </c>
      <c r="O84" s="299" t="n">
        <f aca="false">((E84+I84)-(C84+G84+M84+K84))*radconv</f>
        <v>-82.6120909803469</v>
      </c>
      <c r="P84" s="306" t="n">
        <f aca="false">IF(O84&gt;0,O84,O84+180)</f>
        <v>97.3879090196531</v>
      </c>
      <c r="R84" s="95" t="n">
        <f aca="false">IF(N84&lt;0,A84,1000000000)</f>
        <v>1000000000</v>
      </c>
      <c r="S84" s="95" t="n">
        <f aca="false">A84^2</f>
        <v>575443.6164</v>
      </c>
      <c r="U84" s="301" t="n">
        <f aca="false">20*LOG10((H84/(F84*J84))*Aea)</f>
        <v>43.8735822384797</v>
      </c>
      <c r="V84" s="302" t="n">
        <f aca="false">(I84-(G84+K84))*radconv</f>
        <v>-78.177554585497</v>
      </c>
      <c r="X84" s="301" t="n">
        <f aca="false">20*LOG10((D84/(B84*L84))*Acs*Am)</f>
        <v>7.70095369877201</v>
      </c>
      <c r="Y84" s="302" t="n">
        <f aca="false">(E84-(C84+M84))*radconv</f>
        <v>-4.43453639484989</v>
      </c>
    </row>
    <row r="85" customFormat="false" ht="12.75" hidden="false" customHeight="false" outlineLevel="0" collapsed="false">
      <c r="A85" s="303" t="n">
        <v>831.76</v>
      </c>
      <c r="B85" s="292" t="n">
        <f aca="false">SQRT(1+(A85/Pole1)^2)</f>
        <v>1.00259108378334</v>
      </c>
      <c r="C85" s="293" t="n">
        <f aca="false">ATAN(A85/Pole1)</f>
        <v>0.0719096845104871</v>
      </c>
      <c r="D85" s="293" t="n">
        <f aca="false">SQRT(1+(A85/Zero1)^2)</f>
        <v>1.00000004916186</v>
      </c>
      <c r="E85" s="294" t="n">
        <f aca="false">ATAN(A85/Zero1)</f>
        <v>0.000313566122388986</v>
      </c>
      <c r="F85" s="292" t="n">
        <f aca="false">SQRT(1+(A85/Pole2)^2)</f>
        <v>7.90267832585494</v>
      </c>
      <c r="G85" s="295" t="n">
        <f aca="false">ATAN(A85/Pole2)</f>
        <v>1.4439167961291</v>
      </c>
      <c r="H85" s="304" t="n">
        <f aca="false">SQRT(1+(A85/Zero2)^2)</f>
        <v>1.00278864193417</v>
      </c>
      <c r="I85" s="305" t="n">
        <f aca="false">ATAN(A85/Zero2)</f>
        <v>0.0745945960697693</v>
      </c>
      <c r="J85" s="292" t="n">
        <f aca="false">SQRT(1+(A85/pole4)^2)</f>
        <v>1.00000027925298</v>
      </c>
      <c r="K85" s="295" t="n">
        <f aca="false">ATAN(A85/pole4)</f>
        <v>0.000747332477057376</v>
      </c>
      <c r="L85" s="296" t="n">
        <f aca="false">SQRT((1-(S85/pterm2))^2+(A85/pterm1)^2)</f>
        <v>1.00008497600767</v>
      </c>
      <c r="M85" s="297" t="n">
        <f aca="false">IF((ATAN((A85/pterm1)/(1-A85^2/pterm2))&gt;0),ATAN((A85/pterm1)/(1-A85^2/pterm2)),PI()+ATAN((A85/pterm1)/(1-A85^2/pterm2)))</f>
        <v>0.013246670070837</v>
      </c>
      <c r="N85" s="298" t="n">
        <f aca="false">20*LOG10(((D85*H85)/(B85*F85*L85*J85))*Adc)</f>
        <v>38.4803276328374</v>
      </c>
      <c r="O85" s="299" t="n">
        <f aca="false">((E85+I85)-(C85+G85+M85+K85))*radconv</f>
        <v>-83.360335554615</v>
      </c>
      <c r="P85" s="306" t="n">
        <f aca="false">IF(O85&gt;0,O85,O85+180)</f>
        <v>96.639664445385</v>
      </c>
      <c r="R85" s="95" t="n">
        <f aca="false">IF(N85&lt;0,A85,1000000000)</f>
        <v>1000000000</v>
      </c>
      <c r="S85" s="95" t="n">
        <f aca="false">A85^2</f>
        <v>691824.6976</v>
      </c>
      <c r="U85" s="301" t="n">
        <f aca="false">20*LOG10((H85/(F85*J85))*Aea)</f>
        <v>43.0917500574579</v>
      </c>
      <c r="V85" s="302" t="n">
        <f aca="false">(I85-(G85+K85))*radconv</f>
        <v>-78.4992018537968</v>
      </c>
      <c r="X85" s="301" t="n">
        <f aca="false">20*LOG10((D85/(B85*L85))*Acs*Am)</f>
        <v>7.69705663309838</v>
      </c>
      <c r="Y85" s="302" t="n">
        <f aca="false">(E85-(C85+M85))*radconv</f>
        <v>-4.86113370081823</v>
      </c>
    </row>
    <row r="86" customFormat="false" ht="12.75" hidden="false" customHeight="false" outlineLevel="0" collapsed="false">
      <c r="A86" s="303" t="n">
        <v>912.01</v>
      </c>
      <c r="B86" s="292" t="n">
        <f aca="false">SQRT(1+(A86/Pole1)^2)</f>
        <v>1.00311437658236</v>
      </c>
      <c r="C86" s="293" t="n">
        <f aca="false">ATAN(A86/Pole1)</f>
        <v>0.0788202413154932</v>
      </c>
      <c r="D86" s="293" t="n">
        <f aca="false">SQRT(1+(A86/Zero1)^2)</f>
        <v>1.00000005910598</v>
      </c>
      <c r="E86" s="294" t="n">
        <f aca="false">ATAN(A86/Zero1)</f>
        <v>0.000343819656372186</v>
      </c>
      <c r="F86" s="292" t="n">
        <f aca="false">SQRT(1+(A86/Pole2)^2)</f>
        <v>8.65346626444907</v>
      </c>
      <c r="G86" s="295" t="n">
        <f aca="false">ATAN(A86/Pole2)</f>
        <v>1.4549769358488</v>
      </c>
      <c r="H86" s="304" t="n">
        <f aca="false">SQRT(1+(A86/Zero2)^2)</f>
        <v>1.00335176683088</v>
      </c>
      <c r="I86" s="305" t="n">
        <f aca="false">ATAN(A86/Zero2)</f>
        <v>0.0817610124576812</v>
      </c>
      <c r="J86" s="292" t="n">
        <f aca="false">SQRT(1+(A86/pole4)^2)</f>
        <v>1.00000033573834</v>
      </c>
      <c r="K86" s="295" t="n">
        <f aca="false">ATAN(A86/pole4)</f>
        <v>0.000819436696565245</v>
      </c>
      <c r="L86" s="296" t="n">
        <f aca="false">SQRT((1-(S86/pterm2))^2+(A86/pterm1)^2)</f>
        <v>1.00010216349317</v>
      </c>
      <c r="M86" s="297" t="n">
        <f aca="false">IF((ATAN((A86/pterm1)/(1-A86^2/pterm2))&gt;0),ATAN((A86/pterm1)/(1-A86^2/pterm2)),PI()+ATAN((A86/pterm1)/(1-A86^2/pterm2)))</f>
        <v>0.0145245736827644</v>
      </c>
      <c r="N86" s="298" t="n">
        <f aca="false">20*LOG10(((D86*H86)/(B86*F86*L86*J86))*Adc)</f>
        <v>37.6922058828256</v>
      </c>
      <c r="O86" s="299" t="n">
        <f aca="false">((E86+I86)-(C86+G86+M86+K86))*radconv</f>
        <v>-84.0549915583685</v>
      </c>
      <c r="P86" s="306" t="n">
        <f aca="false">IF(O86&gt;0,O86,O86+180)</f>
        <v>95.9450084416315</v>
      </c>
      <c r="R86" s="95" t="n">
        <f aca="false">IF(N86&lt;0,A86,1000000000)</f>
        <v>1000000000</v>
      </c>
      <c r="S86" s="95" t="n">
        <f aca="false">A86^2</f>
        <v>831762.2401</v>
      </c>
      <c r="U86" s="301" t="n">
        <f aca="false">20*LOG10((H86/(F86*J86))*Aea)</f>
        <v>42.3083098297847</v>
      </c>
      <c r="V86" s="302" t="n">
        <f aca="false">(I86-(G86+K86))*radconv</f>
        <v>-78.7264270347626</v>
      </c>
      <c r="X86" s="301" t="n">
        <f aca="false">20*LOG10((D86/(B86*L86))*Acs*Am)</f>
        <v>7.69237511075974</v>
      </c>
      <c r="Y86" s="302" t="n">
        <f aca="false">(E86-(C86+M86))*radconv</f>
        <v>-5.32856452360586</v>
      </c>
    </row>
    <row r="87" customFormat="false" ht="12.75" hidden="false" customHeight="false" outlineLevel="0" collapsed="false">
      <c r="A87" s="303" t="n">
        <v>1000</v>
      </c>
      <c r="B87" s="292" t="n">
        <f aca="false">SQRT(1+(A87/Pole1)^2)</f>
        <v>1.00374313615626</v>
      </c>
      <c r="C87" s="293" t="n">
        <f aca="false">ATAN(A87/Pole1)</f>
        <v>0.086388627021894</v>
      </c>
      <c r="D87" s="293" t="n">
        <f aca="false">SQRT(1+(A87/Zero1)^2)</f>
        <v>1.00000007106115</v>
      </c>
      <c r="E87" s="294" t="n">
        <f aca="false">ATAN(A87/Zero1)</f>
        <v>0.000376991100571161</v>
      </c>
      <c r="F87" s="292" t="n">
        <f aca="false">SQRT(1+(A87/Pole2)^2)</f>
        <v>9.47768113041393</v>
      </c>
      <c r="G87" s="295" t="n">
        <f aca="false">ATAN(A87/Pole2)</f>
        <v>1.46508853041441</v>
      </c>
      <c r="H87" s="304" t="n">
        <f aca="false">SQRT(1+(A87/Zero2)^2)</f>
        <v>1.00402835697799</v>
      </c>
      <c r="I87" s="305" t="n">
        <f aca="false">ATAN(A87/Zero2)</f>
        <v>0.0896089309332849</v>
      </c>
      <c r="J87" s="292" t="n">
        <f aca="false">SQRT(1+(A87/pole4)^2)</f>
        <v>1.000000403647</v>
      </c>
      <c r="K87" s="295" t="n">
        <f aca="false">ATAN(A87/pole4)</f>
        <v>0.000898495257143408</v>
      </c>
      <c r="L87" s="296" t="n">
        <f aca="false">SQRT((1-(S87/pterm2))^2+(A87/pterm1)^2)</f>
        <v>1.00012282649287</v>
      </c>
      <c r="M87" s="297" t="n">
        <f aca="false">IF((ATAN((A87/pterm1)/(1-A87^2/pterm2))&gt;0),ATAN((A87/pterm1)/(1-A87^2/pterm2)),PI()+ATAN((A87/pterm1)/(1-A87^2/pterm2)))</f>
        <v>0.0159256772156937</v>
      </c>
      <c r="N87" s="298" t="n">
        <f aca="false">20*LOG10(((D87*H87)/(B87*F87*L87*J87))*Adc)</f>
        <v>36.9021986837716</v>
      </c>
      <c r="O87" s="299" t="n">
        <f aca="false">((E87+I87)-(C87+G87+M87+K87))*radconv</f>
        <v>-84.7012336604146</v>
      </c>
      <c r="P87" s="306" t="n">
        <f aca="false">IF(O87&gt;0,O87,O87+180)</f>
        <v>95.2987663395854</v>
      </c>
      <c r="R87" s="95" t="n">
        <f aca="false">IF(N87&lt;0,A87,1000000000)</f>
        <v>1000000000</v>
      </c>
      <c r="S87" s="95" t="n">
        <f aca="false">A87^2</f>
        <v>1000000</v>
      </c>
      <c r="U87" s="301" t="n">
        <f aca="false">20*LOG10((H87/(F87*J87))*Aea)</f>
        <v>41.523924658077</v>
      </c>
      <c r="V87" s="302" t="n">
        <f aca="false">(I87-(G87+K87))*radconv</f>
        <v>-78.8606558427601</v>
      </c>
      <c r="X87" s="301" t="n">
        <f aca="false">20*LOG10((D87/(B87*L87))*Acs*Am)</f>
        <v>7.68675308341345</v>
      </c>
      <c r="Y87" s="302" t="n">
        <f aca="false">(E87-(C87+M87))*radconv</f>
        <v>-5.84057781765453</v>
      </c>
    </row>
    <row r="88" customFormat="false" ht="12.75" hidden="false" customHeight="false" outlineLevel="0" collapsed="false">
      <c r="A88" s="303" t="n">
        <v>1096.5</v>
      </c>
      <c r="B88" s="292" t="n">
        <f aca="false">SQRT(1+(A88/Pole1)^2)</f>
        <v>1.0044987220436</v>
      </c>
      <c r="C88" s="293" t="n">
        <f aca="false">ATAN(A88/Pole1)</f>
        <v>0.094677569879706</v>
      </c>
      <c r="D88" s="293" t="n">
        <f aca="false">SQRT(1+(A88/Zero1)^2)</f>
        <v>1.00000008543769</v>
      </c>
      <c r="E88" s="294" t="n">
        <f aca="false">ATAN(A88/Zero1)</f>
        <v>0.000413370737814385</v>
      </c>
      <c r="F88" s="292" t="n">
        <f aca="false">SQRT(1+(A88/Pole2)^2)</f>
        <v>10.3825390183111</v>
      </c>
      <c r="G88" s="295" t="n">
        <f aca="false">ATAN(A88/Pole2)</f>
        <v>1.47433123259214</v>
      </c>
      <c r="H88" s="304" t="n">
        <f aca="false">SQRT(1+(A88/Zero2)^2)</f>
        <v>1.00484137882471</v>
      </c>
      <c r="I88" s="305" t="n">
        <f aca="false">ATAN(A88/Zero2)</f>
        <v>0.0982031234051847</v>
      </c>
      <c r="J88" s="292" t="n">
        <f aca="false">SQRT(1+(A88/pole4)^2)</f>
        <v>1.00000048530971</v>
      </c>
      <c r="K88" s="295" t="n">
        <f aca="false">ATAN(A88/pole4)</f>
        <v>0.000985199995821693</v>
      </c>
      <c r="L88" s="296" t="n">
        <f aca="false">SQRT((1-(S88/pterm2))^2+(A88/pterm1)^2)</f>
        <v>1.0001476739644</v>
      </c>
      <c r="M88" s="297" t="n">
        <f aca="false">IF((ATAN((A88/pterm1)/(1-A88^2/pterm2))&gt;0),ATAN((A88/pterm1)/(1-A88^2/pterm2)),PI()+ATAN((A88/pterm1)/(1-A88^2/pterm2)))</f>
        <v>0.0174622205417835</v>
      </c>
      <c r="N88" s="298" t="n">
        <f aca="false">20*LOG10(((D88*H88)/(B88*F88*L88*J88))*Adc)</f>
        <v>36.1104473670033</v>
      </c>
      <c r="O88" s="299" t="n">
        <f aca="false">((E88+I88)-(C88+G88+M88+K88))*radconv</f>
        <v>-85.3042328354493</v>
      </c>
      <c r="P88" s="306" t="n">
        <f aca="false">IF(O88&gt;0,O88,O88+180)</f>
        <v>94.6957671645507</v>
      </c>
      <c r="R88" s="95" t="n">
        <f aca="false">IF(N88&lt;0,A88,1000000000)</f>
        <v>1000000000</v>
      </c>
      <c r="S88" s="95" t="n">
        <f aca="false">A88^2</f>
        <v>1202312.25</v>
      </c>
      <c r="U88" s="301" t="n">
        <f aca="false">20*LOG10((H88/(F88*J88))*Aea)</f>
        <v>40.7389250111853</v>
      </c>
      <c r="V88" s="302" t="n">
        <f aca="false">(I88-(G88+K88))*radconv</f>
        <v>-78.9027805274674</v>
      </c>
      <c r="X88" s="301" t="n">
        <f aca="false">20*LOG10((D88/(B88*L88))*Acs*Am)</f>
        <v>7.68000141353688</v>
      </c>
      <c r="Y88" s="302" t="n">
        <f aca="false">(E88-(C88+M88))*radconv</f>
        <v>-6.40145230798195</v>
      </c>
    </row>
    <row r="89" customFormat="false" ht="12.75" hidden="false" customHeight="false" outlineLevel="0" collapsed="false">
      <c r="A89" s="303" t="n">
        <v>1202.3</v>
      </c>
      <c r="B89" s="292" t="n">
        <f aca="false">SQRT(1+(A89/Pole1)^2)</f>
        <v>1.00540631055764</v>
      </c>
      <c r="C89" s="293" t="n">
        <f aca="false">ATAN(A89/Pole1)</f>
        <v>0.103750330799832</v>
      </c>
      <c r="D89" s="293" t="n">
        <f aca="false">SQRT(1+(A89/Zero1)^2)</f>
        <v>1.00000010272069</v>
      </c>
      <c r="E89" s="294" t="n">
        <f aca="false">ATAN(A89/Zero1)</f>
        <v>0.000453256390650116</v>
      </c>
      <c r="F89" s="292" t="n">
        <f aca="false">SQRT(1+(A89/Pole2)^2)</f>
        <v>11.3754500955624</v>
      </c>
      <c r="G89" s="295" t="n">
        <f aca="false">ATAN(A89/Pole2)</f>
        <v>1.4827740965859</v>
      </c>
      <c r="H89" s="304" t="n">
        <f aca="false">SQRT(1+(A89/Zero2)^2)</f>
        <v>1.00581789667439</v>
      </c>
      <c r="I89" s="305" t="n">
        <f aca="false">ATAN(A89/Zero2)</f>
        <v>0.107608823076966</v>
      </c>
      <c r="J89" s="292" t="n">
        <f aca="false">SQRT(1+(A89/pole4)^2)</f>
        <v>1.00000058348189</v>
      </c>
      <c r="K89" s="295" t="n">
        <f aca="false">ATAN(A89/pole4)</f>
        <v>0.00108026071815118</v>
      </c>
      <c r="L89" s="296" t="n">
        <f aca="false">SQRT((1-(S89/pterm2))^2+(A89/pterm1)^2)</f>
        <v>1.0001775439498</v>
      </c>
      <c r="M89" s="297" t="n">
        <f aca="false">IF((ATAN((A89/pterm1)/(1-A89^2/pterm2))&gt;0),ATAN((A89/pterm1)/(1-A89^2/pterm2)),PI()+ATAN((A89/pterm1)/(1-A89^2/pterm2)))</f>
        <v>0.0191467547118889</v>
      </c>
      <c r="N89" s="298" t="n">
        <f aca="false">20*LOG10(((D89*H89)/(B89*F89*L89*J89))*Adc)</f>
        <v>35.3174795028432</v>
      </c>
      <c r="O89" s="299" t="n">
        <f aca="false">((E89+I89)-(C89+G89+M89+K89))*radconv</f>
        <v>-85.8685753209976</v>
      </c>
      <c r="P89" s="306" t="n">
        <f aca="false">IF(O89&gt;0,O89,O89+180)</f>
        <v>94.1314246790024</v>
      </c>
      <c r="R89" s="95" t="n">
        <f aca="false">IF(N89&lt;0,A89,1000000000)</f>
        <v>1000000000</v>
      </c>
      <c r="S89" s="95" t="n">
        <f aca="false">A89^2</f>
        <v>1445525.29</v>
      </c>
      <c r="U89" s="301" t="n">
        <f aca="false">20*LOG10((H89/(F89*J89))*Aea)</f>
        <v>39.9540607669828</v>
      </c>
      <c r="V89" s="302" t="n">
        <f aca="false">(I89-(G89+K89))*radconv</f>
        <v>-78.8530606849393</v>
      </c>
      <c r="X89" s="301" t="n">
        <f aca="false">20*LOG10((D89/(B89*L89))*Acs*Am)</f>
        <v>7.67189779357924</v>
      </c>
      <c r="Y89" s="302" t="n">
        <f aca="false">(E89-(C89+M89))*radconv</f>
        <v>-7.01551463605837</v>
      </c>
    </row>
    <row r="90" customFormat="false" ht="12.75" hidden="false" customHeight="false" outlineLevel="0" collapsed="false">
      <c r="A90" s="303" t="n">
        <v>1318.3</v>
      </c>
      <c r="B90" s="292" t="n">
        <f aca="false">SQRT(1+(A90/Pole1)^2)</f>
        <v>1.00649632595789</v>
      </c>
      <c r="C90" s="293" t="n">
        <f aca="false">ATAN(A90/Pole1)</f>
        <v>0.113678065405019</v>
      </c>
      <c r="D90" s="293" t="n">
        <f aca="false">SQRT(1+(A90/Zero1)^2)</f>
        <v>1.00000012349823</v>
      </c>
      <c r="E90" s="294" t="n">
        <f aca="false">ATAN(A90/Zero1)</f>
        <v>0.000496987350509254</v>
      </c>
      <c r="F90" s="292" t="n">
        <f aca="false">SQRT(1+(A90/Pole2)^2)</f>
        <v>12.464862294609</v>
      </c>
      <c r="G90" s="295" t="n">
        <f aca="false">ATAN(A90/Pole2)</f>
        <v>1.49048450433248</v>
      </c>
      <c r="H90" s="304" t="n">
        <f aca="false">SQRT(1+(A90/Zero2)^2)</f>
        <v>1.00699060841718</v>
      </c>
      <c r="I90" s="305" t="n">
        <f aca="false">ATAN(A90/Zero2)</f>
        <v>0.117899330279878</v>
      </c>
      <c r="J90" s="292" t="n">
        <f aca="false">SQRT(1+(A90/pole4)^2)</f>
        <v>1.00000070150403</v>
      </c>
      <c r="K90" s="295" t="n">
        <f aca="false">ATAN(A90/pole4)</f>
        <v>0.00118448606228723</v>
      </c>
      <c r="L90" s="296" t="n">
        <f aca="false">SQRT((1-(S90/pterm2))^2+(A90/pterm1)^2)</f>
        <v>1.00021345232955</v>
      </c>
      <c r="M90" s="297" t="n">
        <f aca="false">IF((ATAN((A90/pterm1)/(1-A90^2/pterm2))&gt;0),ATAN((A90/pterm1)/(1-A90^2/pterm2)),PI()+ATAN((A90/pterm1)/(1-A90^2/pterm2)))</f>
        <v>0.0209935726710009</v>
      </c>
      <c r="N90" s="298" t="n">
        <f aca="false">20*LOG10(((D90*H90)/(B90*F90*L90*J90))*Adc)</f>
        <v>34.5234983981215</v>
      </c>
      <c r="O90" s="299" t="n">
        <f aca="false">((E90+I90)-(C90+G90+M90+K90))*radconv</f>
        <v>-86.3988447519185</v>
      </c>
      <c r="P90" s="306" t="n">
        <f aca="false">IF(O90&gt;0,O90,O90+180)</f>
        <v>93.6011552480815</v>
      </c>
      <c r="R90" s="95" t="n">
        <f aca="false">IF(N90&lt;0,A90,1000000000)</f>
        <v>1000000000</v>
      </c>
      <c r="S90" s="95" t="n">
        <f aca="false">A90^2</f>
        <v>1737914.89</v>
      </c>
      <c r="U90" s="301" t="n">
        <f aca="false">20*LOG10((H90/(F90*J90))*Aea)</f>
        <v>39.1698030591741</v>
      </c>
      <c r="V90" s="302" t="n">
        <f aca="false">(I90-(G90+K90))*radconv</f>
        <v>-78.7112035477048</v>
      </c>
      <c r="X90" s="301" t="n">
        <f aca="false">20*LOG10((D90/(B90*L90))*Acs*Am)</f>
        <v>7.66217439666625</v>
      </c>
      <c r="Y90" s="302" t="n">
        <f aca="false">(E90-(C90+M90))*radconv</f>
        <v>-7.68764120421369</v>
      </c>
    </row>
    <row r="91" customFormat="false" ht="12.75" hidden="false" customHeight="false" outlineLevel="0" collapsed="false">
      <c r="A91" s="303" t="n">
        <v>1445.4</v>
      </c>
      <c r="B91" s="292" t="n">
        <f aca="false">SQRT(1+(A91/Pole1)^2)</f>
        <v>1.00780427203592</v>
      </c>
      <c r="C91" s="293" t="n">
        <f aca="false">ATAN(A91/Pole1)</f>
        <v>0.124529933891781</v>
      </c>
      <c r="D91" s="293" t="n">
        <f aca="false">SQRT(1+(A91/Zero1)^2)</f>
        <v>1.00000014845961</v>
      </c>
      <c r="E91" s="294" t="n">
        <f aca="false">ATAN(A91/Zero1)</f>
        <v>0.000544902908649128</v>
      </c>
      <c r="F91" s="292" t="n">
        <f aca="false">SQRT(1+(A91/Pole2)^2)</f>
        <v>13.6592285339503</v>
      </c>
      <c r="G91" s="295" t="n">
        <f aca="false">ATAN(A91/Pole2)</f>
        <v>1.49752019285699</v>
      </c>
      <c r="H91" s="304" t="n">
        <f aca="false">SQRT(1+(A91/Zero2)^2)</f>
        <v>1.00839765843131</v>
      </c>
      <c r="I91" s="305" t="n">
        <f aca="false">ATAN(A91/Zero2)</f>
        <v>0.129145726052519</v>
      </c>
      <c r="J91" s="292" t="n">
        <f aca="false">SQRT(1+(A91/pole4)^2)</f>
        <v>1.00000084329152</v>
      </c>
      <c r="K91" s="295" t="n">
        <f aca="false">ATAN(A91/pole4)</f>
        <v>0.00129868466403547</v>
      </c>
      <c r="L91" s="296" t="n">
        <f aca="false">SQRT((1-(S91/pterm2))^2+(A91/pterm1)^2)</f>
        <v>1.00025658965299</v>
      </c>
      <c r="M91" s="297" t="n">
        <f aca="false">IF((ATAN((A91/pterm1)/(1-A91^2/pterm2))&gt;0),ATAN((A91/pterm1)/(1-A91^2/pterm2)),PI()+ATAN((A91/pterm1)/(1-A91^2/pterm2)))</f>
        <v>0.0230169549169552</v>
      </c>
      <c r="N91" s="298" t="n">
        <f aca="false">20*LOG10(((D91*H91)/(B91*F91*L91*J91))*Adc)</f>
        <v>33.7291972052205</v>
      </c>
      <c r="O91" s="299" t="n">
        <f aca="false">((E91+I91)-(C91+G91+M91+K91))*radconv</f>
        <v>-86.8990842636448</v>
      </c>
      <c r="P91" s="306" t="n">
        <f aca="false">IF(O91&gt;0,O91,O91+180)</f>
        <v>93.1009157363552</v>
      </c>
      <c r="R91" s="95" t="n">
        <f aca="false">IF(N91&lt;0,A91,1000000000)</f>
        <v>1000000000</v>
      </c>
      <c r="S91" s="95" t="n">
        <f aca="false">A91^2</f>
        <v>2089181.16</v>
      </c>
      <c r="U91" s="301" t="n">
        <f aca="false">20*LOG10((H91/(F91*J91))*Aea)</f>
        <v>38.3871562688112</v>
      </c>
      <c r="V91" s="302" t="n">
        <f aca="false">(I91-(G91+K91))*radconv</f>
        <v>-78.4764908915282</v>
      </c>
      <c r="X91" s="301" t="n">
        <f aca="false">20*LOG10((D91/(B91*L91))*Acs*Am)</f>
        <v>7.65051999412812</v>
      </c>
      <c r="Y91" s="302" t="n">
        <f aca="false">(E91-(C91+M91))*radconv</f>
        <v>-8.42259337211662</v>
      </c>
    </row>
    <row r="92" customFormat="false" ht="12.75" hidden="false" customHeight="false" outlineLevel="0" collapsed="false">
      <c r="A92" s="303" t="n">
        <v>1584.9</v>
      </c>
      <c r="B92" s="292" t="n">
        <f aca="false">SQRT(1+(A92/Pole1)^2)</f>
        <v>1.00937605574014</v>
      </c>
      <c r="C92" s="293" t="n">
        <f aca="false">ATAN(A92/Pole1)</f>
        <v>0.136406586691929</v>
      </c>
      <c r="D92" s="293" t="n">
        <f aca="false">SQRT(1+(A92/Zero1)^2)</f>
        <v>1.00000017849906</v>
      </c>
      <c r="E92" s="294" t="n">
        <f aca="false">ATAN(A92/Zero1)</f>
        <v>0.000597493152499625</v>
      </c>
      <c r="F92" s="292" t="n">
        <f aca="false">SQRT(1+(A92/Pole2)^2)</f>
        <v>14.9707663516484</v>
      </c>
      <c r="G92" s="295" t="n">
        <f aca="false">ATAN(A92/Pole2)</f>
        <v>1.50394970651941</v>
      </c>
      <c r="H92" s="304" t="n">
        <f aca="false">SQRT(1+(A92/Zero2)^2)</f>
        <v>1.01008835589233</v>
      </c>
      <c r="I92" s="305" t="n">
        <f aca="false">ATAN(A92/Zero2)</f>
        <v>0.141451526871412</v>
      </c>
      <c r="J92" s="292" t="n">
        <f aca="false">SQRT(1+(A92/pole4)^2)</f>
        <v>1.00000101392382</v>
      </c>
      <c r="K92" s="295" t="n">
        <f aca="false">ATAN(A92/pole4)</f>
        <v>0.00142402455368065</v>
      </c>
      <c r="L92" s="296" t="n">
        <f aca="false">SQRT((1-(S92/pterm2))^2+(A92/pterm1)^2)</f>
        <v>1.00030850024322</v>
      </c>
      <c r="M92" s="297" t="n">
        <f aca="false">IF((ATAN((A92/pterm1)/(1-A92^2/pterm2))&gt;0),ATAN((A92/pterm1)/(1-A92^2/pterm2)),PI()+ATAN((A92/pterm1)/(1-A92^2/pterm2)))</f>
        <v>0.0252375330253779</v>
      </c>
      <c r="N92" s="298" t="n">
        <f aca="false">20*LOG10(((D92*H92)/(B92*F92*L92*J92))*Adc)</f>
        <v>32.9334026572186</v>
      </c>
      <c r="O92" s="299" t="n">
        <f aca="false">((E92+I92)-(C92+G92+M92+K92))*radconv</f>
        <v>-87.3742778919192</v>
      </c>
      <c r="P92" s="306" t="n">
        <f aca="false">IF(O92&gt;0,O92,O92+180)</f>
        <v>92.6257221080808</v>
      </c>
      <c r="R92" s="95" t="n">
        <f aca="false">IF(N92&lt;0,A92,1000000000)</f>
        <v>1000000000</v>
      </c>
      <c r="S92" s="95" t="n">
        <f aca="false">A92^2</f>
        <v>2511908.01</v>
      </c>
      <c r="U92" s="301" t="n">
        <f aca="false">20*LOG10((H92/(F92*J92))*Aea)</f>
        <v>37.6053482877188</v>
      </c>
      <c r="V92" s="302" t="n">
        <f aca="false">(I92-(G92+K92))*radconv</f>
        <v>-78.1469858849363</v>
      </c>
      <c r="X92" s="301" t="n">
        <f aca="false">20*LOG10((D92/(B92*L92))*Acs*Am)</f>
        <v>7.63653342721866</v>
      </c>
      <c r="Y92" s="302" t="n">
        <f aca="false">(E92-(C92+M92))*radconv</f>
        <v>-9.2272920069829</v>
      </c>
    </row>
    <row r="93" customFormat="false" ht="12.75" hidden="false" customHeight="false" outlineLevel="0" collapsed="false">
      <c r="A93" s="303" t="n">
        <v>1737.8</v>
      </c>
      <c r="B93" s="292" t="n">
        <f aca="false">SQRT(1+(A93/Pole1)^2)</f>
        <v>1.0112618217334</v>
      </c>
      <c r="C93" s="293" t="n">
        <f aca="false">ATAN(A93/Pole1)</f>
        <v>0.149379630774985</v>
      </c>
      <c r="D93" s="293" t="n">
        <f aca="false">SQRT(1+(A93/Zero1)^2)</f>
        <v>1.00000021460102</v>
      </c>
      <c r="E93" s="294" t="n">
        <f aca="false">ATAN(A93/Zero1)</f>
        <v>0.000655135071880566</v>
      </c>
      <c r="F93" s="292" t="n">
        <f aca="false">SQRT(1+(A93/Pole2)^2)</f>
        <v>16.4088787935361</v>
      </c>
      <c r="G93" s="295" t="n">
        <f aca="false">ATAN(A93/Pole2)</f>
        <v>1.50981592406126</v>
      </c>
      <c r="H93" s="304" t="n">
        <f aca="false">SQRT(1+(A93/Zero2)^2)</f>
        <v>1.01211653018236</v>
      </c>
      <c r="I93" s="305" t="n">
        <f aca="false">ATAN(A93/Zero2)</f>
        <v>0.154889896433067</v>
      </c>
      <c r="J93" s="292" t="n">
        <f aca="false">SQRT(1+(A93/pole4)^2)</f>
        <v>1.00000121899279</v>
      </c>
      <c r="K93" s="295" t="n">
        <f aca="false">ATAN(A93/pole4)</f>
        <v>0.00156140420914119</v>
      </c>
      <c r="L93" s="296" t="n">
        <f aca="false">SQRT((1-(S93/pterm2))^2+(A93/pterm1)^2)</f>
        <v>1.00037088377608</v>
      </c>
      <c r="M93" s="297" t="n">
        <f aca="false">IF((ATAN((A93/pterm1)/(1-A93^2/pterm2))&gt;0),ATAN((A93/pterm1)/(1-A93^2/pterm2)),PI()+ATAN((A93/pterm1)/(1-A93^2/pterm2)))</f>
        <v>0.0276711408153062</v>
      </c>
      <c r="N93" s="298" t="n">
        <f aca="false">20*LOG10(((D93*H93)/(B93*F93*L93*J93))*Adc)</f>
        <v>32.1373728226798</v>
      </c>
      <c r="O93" s="299" t="n">
        <f aca="false">((E93+I93)-(C93+G93+M93+K93))*radconv</f>
        <v>-87.8277303038478</v>
      </c>
      <c r="P93" s="306" t="n">
        <f aca="false">IF(O93&gt;0,O93,O93+180)</f>
        <v>92.1722696961522</v>
      </c>
      <c r="R93" s="95" t="n">
        <f aca="false">IF(N93&lt;0,A93,1000000000)</f>
        <v>1000000000</v>
      </c>
      <c r="S93" s="95" t="n">
        <f aca="false">A93^2</f>
        <v>3019948.84</v>
      </c>
      <c r="U93" s="301" t="n">
        <f aca="false">20*LOG10((H93/(F93*J93))*Aea)</f>
        <v>36.8260720787519</v>
      </c>
      <c r="V93" s="302" t="n">
        <f aca="false">(I93-(G93+K93))*radconv</f>
        <v>-77.7210048068192</v>
      </c>
      <c r="X93" s="301" t="n">
        <f aca="false">20*LOG10((D93/(B93*L93))*Acs*Am)</f>
        <v>7.61977980164685</v>
      </c>
      <c r="Y93" s="302" t="n">
        <f aca="false">(E93-(C93+M93))*radconv</f>
        <v>-10.1067254970287</v>
      </c>
    </row>
    <row r="94" customFormat="false" ht="12.75" hidden="false" customHeight="false" outlineLevel="0" collapsed="false">
      <c r="A94" s="303" t="n">
        <v>1905.5</v>
      </c>
      <c r="B94" s="292" t="n">
        <f aca="false">SQRT(1+(A94/Pole1)^2)</f>
        <v>1.01352503955796</v>
      </c>
      <c r="C94" s="293" t="n">
        <f aca="false">ATAN(A94/Pole1)</f>
        <v>0.1635502340518</v>
      </c>
      <c r="D94" s="293" t="n">
        <f aca="false">SQRT(1+(A94/Zero1)^2)</f>
        <v>1.00000025801805</v>
      </c>
      <c r="E94" s="294" t="n">
        <f aca="false">ATAN(A94/Zero1)</f>
        <v>0.000718356452603888</v>
      </c>
      <c r="F94" s="292" t="n">
        <f aca="false">SQRT(1+(A94/Pole2)^2)</f>
        <v>17.986734183254</v>
      </c>
      <c r="G94" s="295" t="n">
        <f aca="false">ATAN(A94/Pole2)</f>
        <v>1.51517111601245</v>
      </c>
      <c r="H94" s="304" t="n">
        <f aca="false">SQRT(1+(A94/Zero2)^2)</f>
        <v>1.01455028851196</v>
      </c>
      <c r="I94" s="305" t="n">
        <f aca="false">ATAN(A94/Zero2)</f>
        <v>0.16956429999902</v>
      </c>
      <c r="J94" s="292" t="n">
        <f aca="false">SQRT(1+(A94/pole4)^2)</f>
        <v>1.00000146561332</v>
      </c>
      <c r="K94" s="295" t="n">
        <f aca="false">ATAN(A94/pole4)</f>
        <v>0.0017120815003719</v>
      </c>
      <c r="L94" s="296" t="n">
        <f aca="false">SQRT((1-(S94/pterm2))^2+(A94/pterm1)^2)</f>
        <v>1.00044590247911</v>
      </c>
      <c r="M94" s="297" t="n">
        <f aca="false">IF((ATAN((A94/pterm1)/(1-A94^2/pterm2))&gt;0),ATAN((A94/pterm1)/(1-A94^2/pterm2)),PI()+ATAN((A94/pterm1)/(1-A94^2/pterm2)))</f>
        <v>0.0303399502744465</v>
      </c>
      <c r="N94" s="298" t="n">
        <f aca="false">20*LOG10(((D94*H94)/(B94*F94*L94*J94))*Adc)</f>
        <v>31.3406953259961</v>
      </c>
      <c r="O94" s="299" t="n">
        <f aca="false">((E94+I94)-(C94+G94+M94+K94))*radconv</f>
        <v>-88.2636169437471</v>
      </c>
      <c r="P94" s="306" t="n">
        <f aca="false">IF(O94&gt;0,O94,O94+180)</f>
        <v>91.7363830562529</v>
      </c>
      <c r="R94" s="95" t="n">
        <f aca="false">IF(N94&lt;0,A94,1000000000)</f>
        <v>1000000000</v>
      </c>
      <c r="S94" s="95" t="n">
        <f aca="false">A94^2</f>
        <v>3630930.25</v>
      </c>
      <c r="U94" s="301" t="n">
        <f aca="false">20*LOG10((H94/(F94*J94))*Aea)</f>
        <v>36.0494629631161</v>
      </c>
      <c r="V94" s="302" t="n">
        <f aca="false">(I94-(G94+K94))*radconv</f>
        <v>-77.1956864857598</v>
      </c>
      <c r="X94" s="301" t="n">
        <f aca="false">20*LOG10((D94/(B94*L94))*Acs*Am)</f>
        <v>7.59971142059882</v>
      </c>
      <c r="Y94" s="302" t="n">
        <f aca="false">(E94-(C94+M94))*radconv</f>
        <v>-11.0679304579873</v>
      </c>
    </row>
    <row r="95" customFormat="false" ht="12.75" hidden="false" customHeight="false" outlineLevel="0" collapsed="false">
      <c r="A95" s="303" t="n">
        <v>2089.3</v>
      </c>
      <c r="B95" s="292" t="n">
        <f aca="false">SQRT(1+(A95/Pole1)^2)</f>
        <v>1.01623818353853</v>
      </c>
      <c r="C95" s="293" t="n">
        <f aca="false">ATAN(A95/Pole1)</f>
        <v>0.179005327712307</v>
      </c>
      <c r="D95" s="293" t="n">
        <f aca="false">SQRT(1+(A95/Zero1)^2)</f>
        <v>1.00000031019428</v>
      </c>
      <c r="E95" s="294" t="n">
        <f aca="false">ATAN(A95/Zero1)</f>
        <v>0.000787647380854946</v>
      </c>
      <c r="F95" s="292" t="n">
        <f aca="false">SQRT(1+(A95/Pole2)^2)</f>
        <v>19.7165643108084</v>
      </c>
      <c r="G95" s="295" t="n">
        <f aca="false">ATAN(A95/Pole2)</f>
        <v>1.52005578124917</v>
      </c>
      <c r="H95" s="304" t="n">
        <f aca="false">SQRT(1+(A95/Zero2)^2)</f>
        <v>1.01746734532419</v>
      </c>
      <c r="I95" s="305" t="n">
        <f aca="false">ATAN(A95/Zero2)</f>
        <v>0.185563043714386</v>
      </c>
      <c r="J95" s="292" t="n">
        <f aca="false">SQRT(1+(A95/pole4)^2)</f>
        <v>1.00000176198839</v>
      </c>
      <c r="K95" s="295" t="n">
        <f aca="false">ATAN(A95/pole4)</f>
        <v>0.0018772244408092</v>
      </c>
      <c r="L95" s="296" t="n">
        <f aca="false">SQRT((1-(S95/pterm2))^2+(A95/pterm1)^2)</f>
        <v>1.00053604844419</v>
      </c>
      <c r="M95" s="297" t="n">
        <f aca="false">IF((ATAN((A95/pterm1)/(1-A95^2/pterm2))&gt;0),ATAN((A95/pterm1)/(1-A95^2/pterm2)),PI()+ATAN((A95/pterm1)/(1-A95^2/pterm2)))</f>
        <v>0.0332645038529747</v>
      </c>
      <c r="N95" s="298" t="n">
        <f aca="false">20*LOG10(((D95*H95)/(B95*F95*L95*J95))*Adc)</f>
        <v>30.5440496259558</v>
      </c>
      <c r="O95" s="299" t="n">
        <f aca="false">((E95+I95)-(C95+G95+M95+K95))*radconv</f>
        <v>-88.6853952852359</v>
      </c>
      <c r="P95" s="306" t="n">
        <f aca="false">IF(O95&gt;0,O95,O95+180)</f>
        <v>91.3146047147641</v>
      </c>
      <c r="R95" s="95" t="n">
        <f aca="false">IF(N95&lt;0,A95,1000000000)</f>
        <v>1000000000</v>
      </c>
      <c r="S95" s="95" t="n">
        <f aca="false">A95^2</f>
        <v>4365174.49</v>
      </c>
      <c r="U95" s="301" t="n">
        <f aca="false">20*LOG10((H95/(F95*J95))*Aea)</f>
        <v>35.2768199479381</v>
      </c>
      <c r="V95" s="302" t="n">
        <f aca="false">(I95-(G95+K95))*radconv</f>
        <v>-76.56835868926</v>
      </c>
      <c r="X95" s="301" t="n">
        <f aca="false">20*LOG10((D95/(B95*L95))*Acs*Am)</f>
        <v>7.57570873573656</v>
      </c>
      <c r="Y95" s="302" t="n">
        <f aca="false">(E95-(C95+M95))*radconv</f>
        <v>-12.117036595976</v>
      </c>
    </row>
    <row r="96" customFormat="false" ht="12.75" hidden="false" customHeight="false" outlineLevel="0" collapsed="false">
      <c r="A96" s="303" t="n">
        <v>2290.9</v>
      </c>
      <c r="B96" s="292" t="n">
        <f aca="false">SQRT(1+(A96/Pole1)^2)</f>
        <v>1.01949161758233</v>
      </c>
      <c r="C96" s="293" t="n">
        <f aca="false">ATAN(A96/Pole1)</f>
        <v>0.195858076760832</v>
      </c>
      <c r="D96" s="293" t="n">
        <f aca="false">SQRT(1+(A96/Zero1)^2)</f>
        <v>1.00000037294469</v>
      </c>
      <c r="E96" s="294" t="n">
        <f aca="false">ATAN(A96/Zero1)</f>
        <v>0.00086364873848426</v>
      </c>
      <c r="F96" s="292" t="n">
        <f aca="false">SQRT(1+(A96/Pole2)^2)</f>
        <v>21.6143689820282</v>
      </c>
      <c r="G96" s="295" t="n">
        <f aca="false">ATAN(A96/Pole2)</f>
        <v>1.52451428661093</v>
      </c>
      <c r="H96" s="304" t="n">
        <f aca="false">SQRT(1+(A96/Zero2)^2)</f>
        <v>1.02096454215239</v>
      </c>
      <c r="I96" s="305" t="n">
        <f aca="false">ATAN(A96/Zero2)</f>
        <v>0.203001069075934</v>
      </c>
      <c r="J96" s="292" t="n">
        <f aca="false">SQRT(1+(A96/pole4)^2)</f>
        <v>1.00000211842757</v>
      </c>
      <c r="K96" s="295" t="n">
        <f aca="false">ATAN(A96/pole4)</f>
        <v>0.00205836043149968</v>
      </c>
      <c r="L96" s="296" t="n">
        <f aca="false">SQRT((1-(S96/pterm2))^2+(A96/pterm1)^2)</f>
        <v>1.0006444529084</v>
      </c>
      <c r="M96" s="297" t="n">
        <f aca="false">IF((ATAN((A96/pterm1)/(1-A96^2/pterm2))&gt;0),ATAN((A96/pterm1)/(1-A96^2/pterm2)),PI()+ATAN((A96/pterm1)/(1-A96^2/pterm2)))</f>
        <v>0.0364716588165366</v>
      </c>
      <c r="N96" s="298" t="n">
        <f aca="false">20*LOG10(((D96*H96)/(B96*F96*L96*J96))*Adc)</f>
        <v>29.7469201943113</v>
      </c>
      <c r="O96" s="299" t="n">
        <f aca="false">((E96+I96)-(C96+G96+M96+K96))*radconv</f>
        <v>-89.0970951772274</v>
      </c>
      <c r="P96" s="306" t="n">
        <f aca="false">IF(O96&gt;0,O96,O96+180)</f>
        <v>90.9029048227726</v>
      </c>
      <c r="R96" s="95" t="n">
        <f aca="false">IF(N96&lt;0,A96,1000000000)</f>
        <v>1000000000</v>
      </c>
      <c r="S96" s="95" t="n">
        <f aca="false">A96^2</f>
        <v>5248222.81</v>
      </c>
      <c r="U96" s="301" t="n">
        <f aca="false">20*LOG10((H96/(F96*J96))*Aea)</f>
        <v>34.5083940147188</v>
      </c>
      <c r="V96" s="302" t="n">
        <f aca="false">(I96-(G96+K96))*radconv</f>
        <v>-75.8350653009508</v>
      </c>
      <c r="X96" s="301" t="n">
        <f aca="false">20*LOG10((D96/(B96*L96))*Acs*Am)</f>
        <v>7.54700523731128</v>
      </c>
      <c r="Y96" s="302" t="n">
        <f aca="false">(E96-(C96+M96))*radconv</f>
        <v>-13.2620298762767</v>
      </c>
    </row>
    <row r="97" customFormat="false" ht="12.75" hidden="false" customHeight="false" outlineLevel="0" collapsed="false">
      <c r="A97" s="303" t="n">
        <v>2511.9</v>
      </c>
      <c r="B97" s="292" t="n">
        <f aca="false">SQRT(1+(A97/Pole1)^2)</f>
        <v>1.02338853819376</v>
      </c>
      <c r="C97" s="293" t="n">
        <f aca="false">ATAN(A97/Pole1)</f>
        <v>0.214203649017243</v>
      </c>
      <c r="D97" s="293" t="n">
        <f aca="false">SQRT(1+(A97/Zero1)^2)</f>
        <v>1.0000004483703</v>
      </c>
      <c r="E97" s="294" t="n">
        <f aca="false">ATAN(A97/Zero1)</f>
        <v>0.000946963707326001</v>
      </c>
      <c r="F97" s="292" t="n">
        <f aca="false">SQRT(1+(A97/Pole2)^2)</f>
        <v>23.6952104744856</v>
      </c>
      <c r="G97" s="295" t="n">
        <f aca="false">ATAN(A97/Pole2)</f>
        <v>1.52858116762646</v>
      </c>
      <c r="H97" s="304" t="n">
        <f aca="false">SQRT(1+(A97/Zero2)^2)</f>
        <v>1.02515236347329</v>
      </c>
      <c r="I97" s="305" t="n">
        <f aca="false">ATAN(A97/Zero2)</f>
        <v>0.22197403203568</v>
      </c>
      <c r="J97" s="292" t="n">
        <f aca="false">SQRT(1+(A97/pole4)^2)</f>
        <v>1.00000254686517</v>
      </c>
      <c r="K97" s="295" t="n">
        <f aca="false">ATAN(A97/pole4)</f>
        <v>0.00225692701169505</v>
      </c>
      <c r="L97" s="296" t="n">
        <f aca="false">SQRT((1-(S97/pterm2))^2+(A97/pterm1)^2)</f>
        <v>1.00077473890278</v>
      </c>
      <c r="M97" s="297" t="n">
        <f aca="false">IF((ATAN((A97/pterm1)/(1-A97^2/pterm2))&gt;0),ATAN((A97/pterm1)/(1-A97^2/pterm2)),PI()+ATAN((A97/pterm1)/(1-A97^2/pterm2)))</f>
        <v>0.0399866151014197</v>
      </c>
      <c r="N97" s="298" t="n">
        <f aca="false">20*LOG10(((D97*H97)/(B97*F97*L97*J97))*Adc)</f>
        <v>28.9498434596341</v>
      </c>
      <c r="O97" s="299" t="n">
        <f aca="false">((E97+I97)-(C97+G97+M97+K97))*radconv</f>
        <v>-89.5021590470015</v>
      </c>
      <c r="P97" s="306" t="n">
        <f aca="false">IF(O97&gt;0,O97,O97+180)</f>
        <v>90.4978409529985</v>
      </c>
      <c r="R97" s="95" t="n">
        <f aca="false">IF(N97&lt;0,A97,1000000000)</f>
        <v>1000000000</v>
      </c>
      <c r="S97" s="95" t="n">
        <f aca="false">A97^2</f>
        <v>6309641.61</v>
      </c>
      <c r="U97" s="301" t="n">
        <f aca="false">20*LOG10((H97/(F97*J97))*Aea)</f>
        <v>33.7455852589162</v>
      </c>
      <c r="V97" s="302" t="n">
        <f aca="false">(I97-(G97+K97))*radconv</f>
        <v>-74.9923867434683</v>
      </c>
      <c r="X97" s="301" t="n">
        <f aca="false">20*LOG10((D97/(B97*L97))*Acs*Am)</f>
        <v>7.51273725843681</v>
      </c>
      <c r="Y97" s="302" t="n">
        <f aca="false">(E97-(C97+M97))*radconv</f>
        <v>-14.5097723035332</v>
      </c>
    </row>
    <row r="98" customFormat="false" ht="12.75" hidden="false" customHeight="false" outlineLevel="0" collapsed="false">
      <c r="A98" s="303" t="n">
        <v>2754.2</v>
      </c>
      <c r="B98" s="292" t="n">
        <f aca="false">SQRT(1+(A98/Pole1)^2)</f>
        <v>1.02805363766609</v>
      </c>
      <c r="C98" s="293" t="n">
        <f aca="false">ATAN(A98/Pole1)</f>
        <v>0.234150058295209</v>
      </c>
      <c r="D98" s="293" t="n">
        <f aca="false">SQRT(1+(A98/Zero1)^2)</f>
        <v>1.00000053904258</v>
      </c>
      <c r="E98" s="294" t="n">
        <f aca="false">ATAN(A98/Zero1)</f>
        <v>0.0010383085652537</v>
      </c>
      <c r="F98" s="292" t="n">
        <f aca="false">SQRT(1+(A98/Pole2)^2)</f>
        <v>25.9769784078619</v>
      </c>
      <c r="G98" s="295" t="n">
        <f aca="false">ATAN(A98/Pole2)</f>
        <v>1.53229118833499</v>
      </c>
      <c r="H98" s="304" t="n">
        <f aca="false">SQRT(1+(A98/Zero2)^2)</f>
        <v>1.03016418513185</v>
      </c>
      <c r="I98" s="305" t="n">
        <f aca="false">ATAN(A98/Zero2)</f>
        <v>0.242590070703034</v>
      </c>
      <c r="J98" s="292" t="n">
        <f aca="false">SQRT(1+(A98/pole4)^2)</f>
        <v>1.00000306190773</v>
      </c>
      <c r="K98" s="295" t="n">
        <f aca="false">ATAN(A98/pole4)</f>
        <v>0.00247463125174934</v>
      </c>
      <c r="L98" s="296" t="n">
        <f aca="false">SQRT((1-(S98/pterm2))^2+(A98/pterm1)^2)</f>
        <v>1.00093133873434</v>
      </c>
      <c r="M98" s="297" t="n">
        <f aca="false">IF((ATAN((A98/pterm1)/(1-A98^2/pterm2))&gt;0),ATAN((A98/pterm1)/(1-A98^2/pterm2)),PI()+ATAN((A98/pterm1)/(1-A98^2/pterm2)))</f>
        <v>0.0438392581711609</v>
      </c>
      <c r="N98" s="298" t="n">
        <f aca="false">20*LOG10(((D98*H98)/(B98*F98*L98*J98))*Adc)</f>
        <v>28.1527755557631</v>
      </c>
      <c r="O98" s="299" t="n">
        <f aca="false">((E98+I98)-(C98+G98+M98+K98))*radconv</f>
        <v>-89.9043406848208</v>
      </c>
      <c r="P98" s="306" t="n">
        <f aca="false">IF(O98&gt;0,O98,O98+180)</f>
        <v>90.0956593151792</v>
      </c>
      <c r="R98" s="95" t="n">
        <f aca="false">IF(N98&lt;0,A98,1000000000)</f>
        <v>1000000000</v>
      </c>
      <c r="S98" s="95" t="n">
        <f aca="false">A98^2</f>
        <v>7585617.64</v>
      </c>
      <c r="U98" s="301" t="n">
        <f aca="false">20*LOG10((H98/(F98*J98))*Aea)</f>
        <v>32.9893801270508</v>
      </c>
      <c r="V98" s="302" t="n">
        <f aca="false">(I98-(G98+K98))*radconv</f>
        <v>-74.0362168001926</v>
      </c>
      <c r="X98" s="301" t="n">
        <f aca="false">20*LOG10((D98/(B98*L98))*Acs*Am)</f>
        <v>7.47187448643119</v>
      </c>
      <c r="Y98" s="302" t="n">
        <f aca="false">(E98-(C98+M98))*radconv</f>
        <v>-15.8681238846283</v>
      </c>
    </row>
    <row r="99" customFormat="false" ht="12.75" hidden="false" customHeight="false" outlineLevel="0" collapsed="false">
      <c r="A99" s="303" t="n">
        <v>3020</v>
      </c>
      <c r="B99" s="292" t="n">
        <f aca="false">SQRT(1+(A99/Pole1)^2)</f>
        <v>1.03363706616314</v>
      </c>
      <c r="C99" s="293" t="n">
        <f aca="false">ATAN(A99/Pole1)</f>
        <v>0.255814322156092</v>
      </c>
      <c r="D99" s="293" t="n">
        <f aca="false">SQRT(1+(A99/Zero1)^2)</f>
        <v>1.00000064810592</v>
      </c>
      <c r="E99" s="294" t="n">
        <f aca="false">ATAN(A99/Zero1)</f>
        <v>0.00113851268574308</v>
      </c>
      <c r="F99" s="292" t="n">
        <f aca="false">SQRT(1+(A99/Pole2)^2)</f>
        <v>28.4803907946724</v>
      </c>
      <c r="G99" s="295" t="n">
        <f aca="false">ATAN(A99/Pole2)</f>
        <v>1.53567723045662</v>
      </c>
      <c r="H99" s="304" t="n">
        <f aca="false">SQRT(1+(A99/Zero2)^2)</f>
        <v>1.03616043965874</v>
      </c>
      <c r="I99" s="305" t="n">
        <f aca="false">ATAN(A99/Zero2)</f>
        <v>0.26496561807896</v>
      </c>
      <c r="J99" s="292" t="n">
        <f aca="false">SQRT(1+(A99/pole4)^2)</f>
        <v>1.00000368141606</v>
      </c>
      <c r="K99" s="295" t="n">
        <f aca="false">ATAN(A99/pole4)</f>
        <v>0.00271344974720108</v>
      </c>
      <c r="L99" s="296" t="n">
        <f aca="false">SQRT((1-(S99/pterm2))^2+(A99/pterm1)^2)</f>
        <v>1.00111966930515</v>
      </c>
      <c r="M99" s="297" t="n">
        <f aca="false">IF((ATAN((A99/pterm1)/(1-A99^2/pterm2))&gt;0),ATAN((A99/pterm1)/(1-A99^2/pterm2)),PI()+ATAN((A99/pterm1)/(1-A99^2/pterm2)))</f>
        <v>0.0480641279443393</v>
      </c>
      <c r="N99" s="298" t="n">
        <f aca="false">20*LOG10(((D99*H99)/(B99*F99*L99*J99))*Adc)</f>
        <v>27.3553559508599</v>
      </c>
      <c r="O99" s="299" t="n">
        <f aca="false">((E99+I99)-(C99+G99+M99+K99))*radconv</f>
        <v>-90.3076022898557</v>
      </c>
      <c r="P99" s="306" t="n">
        <f aca="false">IF(O99&gt;0,O99,O99+180)</f>
        <v>89.6923977101443</v>
      </c>
      <c r="R99" s="95" t="n">
        <f aca="false">IF(N99&lt;0,A99,1000000000)</f>
        <v>1000000000</v>
      </c>
      <c r="S99" s="95" t="n">
        <f aca="false">A99^2</f>
        <v>9120400</v>
      </c>
      <c r="U99" s="301" t="n">
        <f aca="false">20*LOG10((H99/(F99*J99))*Aea)</f>
        <v>32.2406397290842</v>
      </c>
      <c r="V99" s="302" t="n">
        <f aca="false">(I99-(G99+K99))*radconv</f>
        <v>-72.9618815859394</v>
      </c>
      <c r="X99" s="301" t="n">
        <f aca="false">20*LOG10((D99/(B99*L99))*Acs*Am)</f>
        <v>7.42319527949461</v>
      </c>
      <c r="Y99" s="302" t="n">
        <f aca="false">(E99-(C99+M99))*radconv</f>
        <v>-17.3457207039163</v>
      </c>
    </row>
    <row r="100" customFormat="false" ht="12.75" hidden="false" customHeight="false" outlineLevel="0" collapsed="false">
      <c r="A100" s="303" t="n">
        <v>3311.3</v>
      </c>
      <c r="B100" s="292" t="n">
        <f aca="false">SQRT(1+(A100/Pole1)^2)</f>
        <v>1.04030688494442</v>
      </c>
      <c r="C100" s="293" t="n">
        <f aca="false">ATAN(A100/Pole1)</f>
        <v>0.279277650746883</v>
      </c>
      <c r="D100" s="293" t="n">
        <f aca="false">SQRT(1+(A100/Zero1)^2)</f>
        <v>1.00000077916445</v>
      </c>
      <c r="E100" s="294" t="n">
        <f aca="false">ATAN(A100/Zero1)</f>
        <v>0.00124833004202358</v>
      </c>
      <c r="F100" s="292" t="n">
        <f aca="false">SQRT(1+(A100/Pole2)^2)</f>
        <v>31.2242845468866</v>
      </c>
      <c r="G100" s="295" t="n">
        <f aca="false">ATAN(A100/Pole2)</f>
        <v>1.53876449511773</v>
      </c>
      <c r="H100" s="304" t="n">
        <f aca="false">SQRT(1+(A100/Zero2)^2)</f>
        <v>1.04332039423034</v>
      </c>
      <c r="I100" s="305" t="n">
        <f aca="false">ATAN(A100/Zero2)</f>
        <v>0.289178925951895</v>
      </c>
      <c r="J100" s="292" t="n">
        <f aca="false">SQRT(1+(A100/pole4)^2)</f>
        <v>1.00000442586246</v>
      </c>
      <c r="K100" s="295" t="n">
        <f aca="false">ATAN(A100/pole4)</f>
        <v>0.00297517936710744</v>
      </c>
      <c r="L100" s="296" t="n">
        <f aca="false">SQRT((1-(S100/pterm2))^2+(A100/pterm1)^2)</f>
        <v>1.00134593440398</v>
      </c>
      <c r="M100" s="297" t="n">
        <f aca="false">IF((ATAN((A100/pterm1)/(1-A100^2/pterm2))&gt;0),ATAN((A100/pterm1)/(1-A100^2/pterm2)),PI()+ATAN((A100/pterm1)/(1-A100^2/pterm2)))</f>
        <v>0.0526924350058484</v>
      </c>
      <c r="N100" s="298" t="n">
        <f aca="false">20*LOG10(((D100*H100)/(B100*F100*L100*J100))*Adc)</f>
        <v>26.5584025278668</v>
      </c>
      <c r="O100" s="299" t="n">
        <f aca="false">((E100+I100)-(C100+G100+M100+K100))*radconv</f>
        <v>-90.7154052700649</v>
      </c>
      <c r="P100" s="306" t="n">
        <f aca="false">IF(O100&gt;0,O100,O100+180)</f>
        <v>89.2845947299351</v>
      </c>
      <c r="R100" s="95" t="n">
        <f aca="false">IF(N100&lt;0,A100,1000000000)</f>
        <v>1000000000</v>
      </c>
      <c r="S100" s="95" t="n">
        <f aca="false">A100^2</f>
        <v>10964707.69</v>
      </c>
      <c r="U100" s="301" t="n">
        <f aca="false">20*LOG10((H100/(F100*J100))*Aea)</f>
        <v>31.5015160222518</v>
      </c>
      <c r="V100" s="302" t="n">
        <f aca="false">(I100-(G100+K100))*radconv</f>
        <v>-71.7664444746848</v>
      </c>
      <c r="X100" s="301" t="n">
        <f aca="false">20*LOG10((D100/(B100*L100))*Acs*Am)</f>
        <v>7.3653655633339</v>
      </c>
      <c r="Y100" s="302" t="n">
        <f aca="false">(E100-(C100+M100))*radconv</f>
        <v>-18.9489607953802</v>
      </c>
    </row>
    <row r="101" customFormat="false" ht="12.75" hidden="false" customHeight="false" outlineLevel="0" collapsed="false">
      <c r="A101" s="303" t="n">
        <v>3630.8</v>
      </c>
      <c r="B101" s="292" t="n">
        <f aca="false">SQRT(1+(A101/Pole1)^2)</f>
        <v>1.04827193539018</v>
      </c>
      <c r="C101" s="293" t="n">
        <f aca="false">ATAN(A101/Pole1)</f>
        <v>0.304653517058895</v>
      </c>
      <c r="D101" s="293" t="n">
        <f aca="false">SQRT(1+(A101/Zero1)^2)</f>
        <v>1.00000093677802</v>
      </c>
      <c r="E101" s="294" t="n">
        <f aca="false">ATAN(A101/Zero1)</f>
        <v>0.00136877849797075</v>
      </c>
      <c r="F101" s="292" t="n">
        <f aca="false">SQRT(1+(A101/Pole2)^2)</f>
        <v>34.234092260561</v>
      </c>
      <c r="G101" s="295" t="n">
        <f aca="false">ATAN(A101/Pole2)</f>
        <v>1.5415815236875</v>
      </c>
      <c r="H101" s="304" t="n">
        <f aca="false">SQRT(1+(A101/Zero2)^2)</f>
        <v>1.05186654913555</v>
      </c>
      <c r="I101" s="305" t="n">
        <f aca="false">ATAN(A101/Zero2)</f>
        <v>0.315340144429454</v>
      </c>
      <c r="J101" s="292" t="n">
        <f aca="false">SQRT(1+(A101/pole4)^2)</f>
        <v>1.0000053211477</v>
      </c>
      <c r="K101" s="295" t="n">
        <f aca="false">ATAN(A101/pole4)</f>
        <v>0.00326224588491025</v>
      </c>
      <c r="L101" s="296" t="n">
        <f aca="false">SQRT((1-(S101/pterm2))^2+(A101/pterm1)^2)</f>
        <v>1.00161797766719</v>
      </c>
      <c r="M101" s="297" t="n">
        <f aca="false">IF((ATAN((A101/pterm1)/(1-A101^2/pterm2))&gt;0),ATAN((A101/pterm1)/(1-A101^2/pterm2)),PI()+ATAN((A101/pterm1)/(1-A101^2/pterm2)))</f>
        <v>0.0577663157051164</v>
      </c>
      <c r="N101" s="298" t="n">
        <f aca="false">20*LOG10(((D101*H101)/(B101*F101*L101*J101))*Adc)</f>
        <v>25.7613194880458</v>
      </c>
      <c r="O101" s="299" t="n">
        <f aca="false">((E101+I101)-(C101+G101+M101+K101))*radconv</f>
        <v>-91.1320702149192</v>
      </c>
      <c r="P101" s="306" t="n">
        <f aca="false">IF(O101&gt;0,O101,O101+180)</f>
        <v>88.8679297850808</v>
      </c>
      <c r="R101" s="95" t="n">
        <f aca="false">IF(N101&lt;0,A101,1000000000)</f>
        <v>1000000000</v>
      </c>
      <c r="S101" s="95" t="n">
        <f aca="false">A101^2</f>
        <v>13182708.64</v>
      </c>
      <c r="U101" s="301" t="n">
        <f aca="false">20*LOG10((H101/(F101*J101))*Aea)</f>
        <v>30.7730407779657</v>
      </c>
      <c r="V101" s="302" t="n">
        <f aca="false">(I101-(G101+K101))*radconv</f>
        <v>-70.4453686167262</v>
      </c>
      <c r="X101" s="301" t="n">
        <f aca="false">20*LOG10((D101/(B101*L101))*Acs*Am)</f>
        <v>7.29675776779904</v>
      </c>
      <c r="Y101" s="302" t="n">
        <f aca="false">(E101-(C101+M101))*radconv</f>
        <v>-20.686701598193</v>
      </c>
    </row>
    <row r="102" customFormat="false" ht="12.75" hidden="false" customHeight="false" outlineLevel="0" collapsed="false">
      <c r="A102" s="303" t="n">
        <v>3981.1</v>
      </c>
      <c r="B102" s="292" t="n">
        <f aca="false">SQRT(1+(A102/Pole1)^2)</f>
        <v>1.0577680135181</v>
      </c>
      <c r="C102" s="293" t="n">
        <f aca="false">ATAN(A102/Pole1)</f>
        <v>0.332016836625716</v>
      </c>
      <c r="D102" s="293" t="n">
        <f aca="false">SQRT(1+(A102/Zero1)^2)</f>
        <v>1.00000112625873</v>
      </c>
      <c r="E102" s="294" t="n">
        <f aca="false">ATAN(A102/Zero1)</f>
        <v>0.00150083821469671</v>
      </c>
      <c r="F102" s="292" t="n">
        <f aca="false">SQRT(1+(A102/Pole2)^2)</f>
        <v>37.534307050755</v>
      </c>
      <c r="G102" s="295" t="n">
        <f aca="false">ATAN(A102/Pole2)</f>
        <v>1.54415088111204</v>
      </c>
      <c r="H102" s="304" t="n">
        <f aca="false">SQRT(1+(A102/Zero2)^2)</f>
        <v>1.06204958491484</v>
      </c>
      <c r="I102" s="305" t="n">
        <f aca="false">ATAN(A102/Zero2)</f>
        <v>0.343518009036891</v>
      </c>
      <c r="J102" s="292" t="n">
        <f aca="false">SQRT(1+(A102/pole4)^2)</f>
        <v>1.00000639744558</v>
      </c>
      <c r="K102" s="295" t="n">
        <f aca="false">ATAN(A102/pole4)</f>
        <v>0.00357698517506827</v>
      </c>
      <c r="L102" s="296" t="n">
        <f aca="false">SQRT((1-(S102/pterm2))^2+(A102/pterm1)^2)</f>
        <v>1.00194492646131</v>
      </c>
      <c r="M102" s="297" t="n">
        <f aca="false">IF((ATAN((A102/pterm1)/(1-A102^2/pterm2))&gt;0),ATAN((A102/pterm1)/(1-A102^2/pterm2)),PI()+ATAN((A102/pterm1)/(1-A102^2/pterm2)))</f>
        <v>0.0633260548191426</v>
      </c>
      <c r="N102" s="298" t="n">
        <f aca="false">20*LOG10(((D102*H102)/(B102*F102*L102*J102))*Adc)</f>
        <v>24.9644388467069</v>
      </c>
      <c r="O102" s="299" t="n">
        <f aca="false">((E102+I102)-(C102+G102+M102+K102))*radconv</f>
        <v>-91.5616299133435</v>
      </c>
      <c r="P102" s="306" t="n">
        <f aca="false">IF(O102&gt;0,O102,O102+180)</f>
        <v>88.4383700866565</v>
      </c>
      <c r="R102" s="95" t="n">
        <f aca="false">IF(N102&lt;0,A102,1000000000)</f>
        <v>1000000000</v>
      </c>
      <c r="S102" s="95" t="n">
        <f aca="false">A102^2</f>
        <v>15849157.21</v>
      </c>
      <c r="U102" s="301" t="n">
        <f aca="false">20*LOG10((H102/(F102*J102))*Aea)</f>
        <v>30.057322703604</v>
      </c>
      <c r="V102" s="302" t="n">
        <f aca="false">(I102-(G102+K102))*radconv</f>
        <v>-68.9961424684885</v>
      </c>
      <c r="X102" s="301" t="n">
        <f aca="false">20*LOG10((D102/(B102*L102))*Acs*Am)</f>
        <v>7.21559520082184</v>
      </c>
      <c r="Y102" s="302" t="n">
        <f aca="false">(E102-(C102+M102))*radconv</f>
        <v>-22.565487444855</v>
      </c>
    </row>
    <row r="103" customFormat="false" ht="12.75" hidden="false" customHeight="false" outlineLevel="0" collapsed="false">
      <c r="A103" s="303" t="n">
        <v>4365.2</v>
      </c>
      <c r="B103" s="292" t="n">
        <f aca="false">SQRT(1+(A103/Pole1)^2)</f>
        <v>1.06907328215289</v>
      </c>
      <c r="C103" s="293" t="n">
        <f aca="false">ATAN(A103/Pole1)</f>
        <v>0.361437190376668</v>
      </c>
      <c r="D103" s="293" t="n">
        <f aca="false">SQRT(1+(A103/Zero1)^2)</f>
        <v>1.00000135406727</v>
      </c>
      <c r="E103" s="294" t="n">
        <f aca="false">ATAN(A103/Zero1)</f>
        <v>0.00164564014463578</v>
      </c>
      <c r="F103" s="292" t="n">
        <f aca="false">SQRT(1+(A103/Pole2)^2)</f>
        <v>41.1531922741253</v>
      </c>
      <c r="G103" s="295" t="n">
        <f aca="false">ATAN(A103/Pole2)</f>
        <v>1.54649448333028</v>
      </c>
      <c r="H103" s="304" t="n">
        <f aca="false">SQRT(1+(A103/Zero2)^2)</f>
        <v>1.07416463761328</v>
      </c>
      <c r="I103" s="305" t="n">
        <f aca="false">ATAN(A103/Zero2)</f>
        <v>0.373773961630828</v>
      </c>
      <c r="J103" s="292" t="n">
        <f aca="false">SQRT(1+(A103/pole4)^2)</f>
        <v>1.00000769145386</v>
      </c>
      <c r="K103" s="295" t="n">
        <f aca="false">ATAN(A103/pole4)</f>
        <v>0.00392209244085789</v>
      </c>
      <c r="L103" s="296" t="n">
        <f aca="false">SQRT((1-(S103/pterm2))^2+(A103/pterm1)^2)</f>
        <v>1.00233786893627</v>
      </c>
      <c r="M103" s="297" t="n">
        <f aca="false">IF((ATAN((A103/pterm1)/(1-A103^2/pterm2))&gt;0),ATAN((A103/pterm1)/(1-A103^2/pterm2)),PI()+ATAN((A103/pterm1)/(1-A103^2/pterm2)))</f>
        <v>0.069417945241256</v>
      </c>
      <c r="N103" s="298" t="n">
        <f aca="false">20*LOG10(((D103*H103)/(B103*F103*L103*J103))*Adc)</f>
        <v>24.1677015152271</v>
      </c>
      <c r="O103" s="299" t="n">
        <f aca="false">((E103+I103)-(C103+G103+M103+K103))*radconv</f>
        <v>-92.008548403039</v>
      </c>
      <c r="P103" s="306" t="n">
        <f aca="false">IF(O103&gt;0,O103,O103+180)</f>
        <v>87.991451596961</v>
      </c>
      <c r="R103" s="95" t="n">
        <f aca="false">IF(N103&lt;0,A103,1000000000)</f>
        <v>1000000000</v>
      </c>
      <c r="S103" s="95" t="n">
        <f aca="false">A103^2</f>
        <v>19054971.04</v>
      </c>
      <c r="U103" s="301" t="n">
        <f aca="false">20*LOG10((H103/(F103*J103))*Aea)</f>
        <v>29.3563300749323</v>
      </c>
      <c r="V103" s="302" t="n">
        <f aca="false">(I103-(G103+K103))*radconv</f>
        <v>-67.4166557854802</v>
      </c>
      <c r="X103" s="301" t="n">
        <f aca="false">20*LOG10((D103/(B103*L103))*Acs*Am)</f>
        <v>7.1198504980136</v>
      </c>
      <c r="Y103" s="302" t="n">
        <f aca="false">(E103-(C103+M103))*radconv</f>
        <v>-24.5918926175588</v>
      </c>
    </row>
    <row r="104" customFormat="false" ht="12.75" hidden="false" customHeight="false" outlineLevel="0" collapsed="false">
      <c r="A104" s="303" t="n">
        <v>4786.3</v>
      </c>
      <c r="B104" s="292" t="n">
        <f aca="false">SQRT(1+(A104/Pole1)^2)</f>
        <v>1.08250704364999</v>
      </c>
      <c r="C104" s="293" t="n">
        <f aca="false">ATAN(A104/Pole1)</f>
        <v>0.3929551268948</v>
      </c>
      <c r="D104" s="293" t="n">
        <f aca="false">SQRT(1+(A104/Zero1)^2)</f>
        <v>1.00000162791498</v>
      </c>
      <c r="E104" s="294" t="n">
        <f aca="false">ATAN(A104/Zero1)</f>
        <v>0.00180439063188229</v>
      </c>
      <c r="F104" s="292" t="n">
        <f aca="false">SQRT(1+(A104/Pole2)^2)</f>
        <v>45.1208974545815</v>
      </c>
      <c r="G104" s="295" t="n">
        <f aca="false">ATAN(A104/Pole2)</f>
        <v>1.54863183232382</v>
      </c>
      <c r="H104" s="304" t="n">
        <f aca="false">SQRT(1+(A104/Zero2)^2)</f>
        <v>1.08854964827507</v>
      </c>
      <c r="I104" s="305" t="n">
        <f aca="false">ATAN(A104/Zero2)</f>
        <v>0.406137639592834</v>
      </c>
      <c r="J104" s="292" t="n">
        <f aca="false">SQRT(1+(A104/pole4)^2)</f>
        <v>1.00000924697408</v>
      </c>
      <c r="K104" s="295" t="n">
        <f aca="false">ATAN(A104/pole4)</f>
        <v>0.00430044249580074</v>
      </c>
      <c r="L104" s="296" t="n">
        <f aca="false">SQRT((1-(S104/pterm2))^2+(A104/pterm1)^2)</f>
        <v>1.00281002002169</v>
      </c>
      <c r="M104" s="297" t="n">
        <f aca="false">IF((ATAN((A104/pterm1)/(1-A104^2/pterm2))&gt;0),ATAN((A104/pterm1)/(1-A104^2/pterm2)),PI()+ATAN((A104/pterm1)/(1-A104^2/pterm2)))</f>
        <v>0.0760910024065776</v>
      </c>
      <c r="N104" s="298" t="n">
        <f aca="false">20*LOG10(((D104*H104)/(B104*F104*L104*J104))*Adc)</f>
        <v>23.3711985805887</v>
      </c>
      <c r="O104" s="299" t="n">
        <f aca="false">((E104+I104)-(C104+G104+M104+K104))*radconv</f>
        <v>-92.4774722048562</v>
      </c>
      <c r="P104" s="306" t="n">
        <f aca="false">IF(O104&gt;0,O104,O104+180)</f>
        <v>87.5225277951438</v>
      </c>
      <c r="R104" s="95" t="n">
        <f aca="false">IF(N104&lt;0,A104,1000000000)</f>
        <v>1000000000</v>
      </c>
      <c r="S104" s="95" t="n">
        <f aca="false">A104^2</f>
        <v>22908667.69</v>
      </c>
      <c r="U104" s="301" t="n">
        <f aca="false">20*LOG10((H104/(F104*J104))*Aea)</f>
        <v>28.672380383785</v>
      </c>
      <c r="V104" s="302" t="n">
        <f aca="false">(I104-(G104+K104))*radconv</f>
        <v>-65.7064925667395</v>
      </c>
      <c r="X104" s="301" t="n">
        <f aca="false">20*LOG10((D104/(B104*L104))*Acs*Am)</f>
        <v>7.00729725452256</v>
      </c>
      <c r="Y104" s="302" t="n">
        <f aca="false">(E104-(C104+M104))*radconv</f>
        <v>-26.7709796381167</v>
      </c>
    </row>
    <row r="105" customFormat="false" ht="12.75" hidden="false" customHeight="false" outlineLevel="0" collapsed="false">
      <c r="A105" s="303" t="n">
        <v>5248.1</v>
      </c>
      <c r="B105" s="292" t="n">
        <f aca="false">SQRT(1+(A105/Pole1)^2)</f>
        <v>1.09844296943728</v>
      </c>
      <c r="C105" s="293" t="n">
        <f aca="false">ATAN(A105/Pole1)</f>
        <v>0.426595936495256</v>
      </c>
      <c r="D105" s="293" t="n">
        <f aca="false">SQRT(1+(A105/Zero1)^2)</f>
        <v>1.00000195720366</v>
      </c>
      <c r="E105" s="294" t="n">
        <f aca="false">ATAN(A105/Zero1)</f>
        <v>0.0019784845071053</v>
      </c>
      <c r="F105" s="292" t="n">
        <f aca="false">SQRT(1+(A105/Pole2)^2)</f>
        <v>49.4722849172995</v>
      </c>
      <c r="G105" s="295" t="n">
        <f aca="false">ATAN(A105/Pole2)</f>
        <v>1.55058161242101</v>
      </c>
      <c r="H105" s="304" t="n">
        <f aca="false">SQRT(1+(A105/Zero2)^2)</f>
        <v>1.10559912592528</v>
      </c>
      <c r="I105" s="305" t="n">
        <f aca="false">ATAN(A105/Zero2)</f>
        <v>0.440621031625856</v>
      </c>
      <c r="J105" s="292" t="n">
        <f aca="false">SQRT(1+(A105/pole4)^2)</f>
        <v>1.00001111740956</v>
      </c>
      <c r="K105" s="295" t="n">
        <f aca="false">ATAN(A105/pole4)</f>
        <v>0.00471535927954316</v>
      </c>
      <c r="L105" s="296" t="n">
        <f aca="false">SQRT((1-(S105/pterm2))^2+(A105/pterm1)^2)</f>
        <v>1.00337746523557</v>
      </c>
      <c r="M105" s="297" t="n">
        <f aca="false">IF((ATAN((A105/pterm1)/(1-A105^2/pterm2))&gt;0),ATAN((A105/pterm1)/(1-A105^2/pterm2)),PI()+ATAN((A105/pterm1)/(1-A105^2/pterm2)))</f>
        <v>0.0834015736471937</v>
      </c>
      <c r="N105" s="298" t="n">
        <f aca="false">20*LOG10(((D105*H105)/(B105*F105*L105*J105))*Adc)</f>
        <v>22.5746400766314</v>
      </c>
      <c r="O105" s="299" t="n">
        <f aca="false">((E105+I105)-(C105+G105+M105+K105))*radconv</f>
        <v>-92.9735729723114</v>
      </c>
      <c r="P105" s="306" t="n">
        <f aca="false">IF(O105&gt;0,O105,O105+180)</f>
        <v>87.0264270276886</v>
      </c>
      <c r="R105" s="95" t="n">
        <f aca="false">IF(N105&lt;0,A105,1000000000)</f>
        <v>1000000000</v>
      </c>
      <c r="S105" s="95" t="n">
        <f aca="false">A105^2</f>
        <v>27542553.61</v>
      </c>
      <c r="U105" s="301" t="n">
        <f aca="false">20*LOG10((H105/(F105*J105))*Aea)</f>
        <v>28.0076682371743</v>
      </c>
      <c r="V105" s="302" t="n">
        <f aca="false">(I105-(G105+K105))*radconv</f>
        <v>-63.8662268910579</v>
      </c>
      <c r="X105" s="301" t="n">
        <f aca="false">20*LOG10((D105/(B105*L105))*Acs*Am)</f>
        <v>6.87545089717592</v>
      </c>
      <c r="Y105" s="302" t="n">
        <f aca="false">(E105-(C105+M105))*radconv</f>
        <v>-29.1073460812536</v>
      </c>
    </row>
    <row r="106" customFormat="false" ht="12.75" hidden="false" customHeight="false" outlineLevel="0" collapsed="false">
      <c r="A106" s="303" t="n">
        <v>5370.3</v>
      </c>
      <c r="B106" s="292" t="n">
        <f aca="false">SQRT(1+(A106/Pole1)^2)</f>
        <v>1.1028640389514</v>
      </c>
      <c r="C106" s="293" t="n">
        <f aca="false">ATAN(A106/Pole1)</f>
        <v>0.435332005924303</v>
      </c>
      <c r="D106" s="293" t="n">
        <f aca="false">SQRT(1+(A106/Zero1)^2)</f>
        <v>1.00000204941019</v>
      </c>
      <c r="E106" s="294" t="n">
        <f aca="false">ATAN(A106/Zero1)</f>
        <v>0.00202455263721644</v>
      </c>
      <c r="F106" s="292" t="n">
        <f aca="false">SQRT(1+(A106/Pole2)^2)</f>
        <v>50.6237628309746</v>
      </c>
      <c r="G106" s="295" t="n">
        <f aca="false">ATAN(A106/Pole2)</f>
        <v>1.55104147276169</v>
      </c>
      <c r="H106" s="304" t="n">
        <f aca="false">SQRT(1+(A106/Zero2)^2)</f>
        <v>1.11032635825168</v>
      </c>
      <c r="I106" s="305" t="n">
        <f aca="false">ATAN(A106/Zero2)</f>
        <v>0.449565294729696</v>
      </c>
      <c r="J106" s="292" t="n">
        <f aca="false">SQRT(1+(A106/pole4)^2)</f>
        <v>1.00001164116333</v>
      </c>
      <c r="K106" s="295" t="n">
        <f aca="false">ATAN(A106/pole4)</f>
        <v>0.00482515293097157</v>
      </c>
      <c r="L106" s="296" t="n">
        <f aca="false">SQRT((1-(S106/pterm2))^2+(A106/pterm1)^2)</f>
        <v>1.00353630230264</v>
      </c>
      <c r="M106" s="297" t="n">
        <f aca="false">IF((ATAN((A106/pterm1)/(1-A106^2/pterm2))&gt;0),ATAN((A106/pterm1)/(1-A106^2/pterm2)),PI()+ATAN((A106/pterm1)/(1-A106^2/pterm2)))</f>
        <v>0.0853346806495269</v>
      </c>
      <c r="N106" s="298" t="n">
        <f aca="false">20*LOG10(((D106*H106)/(B106*F106*L106*J106))*Adc)</f>
        <v>22.3755823770688</v>
      </c>
      <c r="O106" s="299" t="n">
        <f aca="false">((E106+I106)-(C106+G106+M106+K106))*radconv</f>
        <v>-93.10240248611</v>
      </c>
      <c r="P106" s="306" t="n">
        <f aca="false">IF(O106&gt;0,O106,O106+180)</f>
        <v>86.89759751389</v>
      </c>
      <c r="R106" s="95" t="n">
        <f aca="false">IF(N106&lt;0,A106,1000000000)</f>
        <v>1000000000</v>
      </c>
      <c r="S106" s="95" t="n">
        <f aca="false">A106^2</f>
        <v>28840122.09</v>
      </c>
      <c r="U106" s="301" t="n">
        <f aca="false">20*LOG10((H106/(F106*J106))*Aea)</f>
        <v>27.844873873529</v>
      </c>
      <c r="V106" s="302" t="n">
        <f aca="false">(I106-(G106+K106))*radconv</f>
        <v>-63.3863971338833</v>
      </c>
      <c r="X106" s="301" t="n">
        <f aca="false">20*LOG10((D106/(B106*L106))*Acs*Am)</f>
        <v>6.83918756125866</v>
      </c>
      <c r="Y106" s="302" t="n">
        <f aca="false">(E106-(C106+M106))*radconv</f>
        <v>-29.7160053522267</v>
      </c>
    </row>
    <row r="107" customFormat="false" ht="12.75" hidden="false" customHeight="false" outlineLevel="0" collapsed="false">
      <c r="A107" s="303" t="n">
        <v>5432.85</v>
      </c>
      <c r="B107" s="292" t="n">
        <f aca="false">SQRT(1+(A107/Pole1)^2)</f>
        <v>1.10515940372729</v>
      </c>
      <c r="C107" s="293" t="n">
        <f aca="false">ATAN(A107/Pole1)</f>
        <v>0.439776483104933</v>
      </c>
      <c r="D107" s="293" t="n">
        <f aca="false">SQRT(1+(A107/Zero1)^2)</f>
        <v>1.00000209742874</v>
      </c>
      <c r="E107" s="294" t="n">
        <f aca="false">ATAN(A107/Zero1)</f>
        <v>0.00204813333389102</v>
      </c>
      <c r="F107" s="292" t="n">
        <f aca="false">SQRT(1+(A107/Pole2)^2)</f>
        <v>51.2131689888083</v>
      </c>
      <c r="G107" s="295" t="n">
        <f aca="false">ATAN(A107/Pole2)</f>
        <v>1.551268858055</v>
      </c>
      <c r="H107" s="304" t="n">
        <f aca="false">SQRT(1+(A107/Zero2)^2)</f>
        <v>1.11278021524446</v>
      </c>
      <c r="I107" s="305" t="n">
        <f aca="false">ATAN(A107/Zero2)</f>
        <v>0.454113967261966</v>
      </c>
      <c r="J107" s="292" t="n">
        <f aca="false">SQRT(1+(A107/pole4)^2)</f>
        <v>1.0000119139194</v>
      </c>
      <c r="K107" s="295" t="n">
        <f aca="false">ATAN(A107/pole4)</f>
        <v>0.00488135250066571</v>
      </c>
      <c r="L107" s="296" t="n">
        <f aca="false">SQRT((1-(S107/pterm2))^2+(A107/pterm1)^2)</f>
        <v>1.00361901021921</v>
      </c>
      <c r="M107" s="297" t="n">
        <f aca="false">IF((ATAN((A107/pterm1)/(1-A107^2/pterm2))&gt;0),ATAN((A107/pterm1)/(1-A107^2/pterm2)),PI()+ATAN((A107/pterm1)/(1-A107^2/pterm2)))</f>
        <v>0.0863239373257009</v>
      </c>
      <c r="N107" s="298" t="n">
        <f aca="false">20*LOG10(((D107*H107)/(B107*F107*L107*J107))*Adc)</f>
        <v>22.275436013923</v>
      </c>
      <c r="O107" s="299" t="n">
        <f aca="false">((E107+I107)-(C107+G107+M107+K107))*radconv</f>
        <v>-93.1680099060028</v>
      </c>
      <c r="P107" s="306" t="n">
        <f aca="false">IF(O107&gt;0,O107,O107+180)</f>
        <v>86.8319900939972</v>
      </c>
      <c r="R107" s="95" t="n">
        <f aca="false">IF(N107&lt;0,A107,1000000000)</f>
        <v>1000000000</v>
      </c>
      <c r="S107" s="95" t="n">
        <f aca="false">A107^2</f>
        <v>29515859.1225</v>
      </c>
      <c r="U107" s="301" t="n">
        <f aca="false">20*LOG10((H107/(F107*J107))*Aea)</f>
        <v>27.7635018739849</v>
      </c>
      <c r="V107" s="302" t="n">
        <f aca="false">(I107-(G107+K107))*radconv</f>
        <v>-63.1420256111813</v>
      </c>
      <c r="X107" s="301" t="n">
        <f aca="false">20*LOG10((D107/(B107*L107))*Acs*Am)</f>
        <v>6.82041319765699</v>
      </c>
      <c r="Y107" s="302" t="n">
        <f aca="false">(E107-(C107+M107))*radconv</f>
        <v>-30.0259842948215</v>
      </c>
    </row>
    <row r="108" customFormat="false" ht="12.75" hidden="false" customHeight="false" outlineLevel="0" collapsed="false">
      <c r="A108" s="303" t="n">
        <v>5495.4</v>
      </c>
      <c r="B108" s="292" t="n">
        <f aca="false">SQRT(1+(A108/Pole1)^2)</f>
        <v>1.10747650839035</v>
      </c>
      <c r="C108" s="293" t="n">
        <f aca="false">ATAN(A108/Pole1)</f>
        <v>0.444202449600097</v>
      </c>
      <c r="D108" s="293" t="n">
        <f aca="false">SQRT(1+(A108/Zero1)^2)</f>
        <v>1.00000214600335</v>
      </c>
      <c r="E108" s="294" t="n">
        <f aca="false">ATAN(A108/Zero1)</f>
        <v>0.00207171402828787</v>
      </c>
      <c r="F108" s="292" t="n">
        <f aca="false">SQRT(1+(A108/Pole2)^2)</f>
        <v>51.8025777343153</v>
      </c>
      <c r="G108" s="295" t="n">
        <f aca="false">ATAN(A108/Pole2)</f>
        <v>1.55149106898849</v>
      </c>
      <c r="H108" s="304" t="n">
        <f aca="false">SQRT(1+(A108/Zero2)^2)</f>
        <v>1.11525699453494</v>
      </c>
      <c r="I108" s="305" t="n">
        <f aca="false">ATAN(A108/Zero2)</f>
        <v>0.458642529628062</v>
      </c>
      <c r="J108" s="292" t="n">
        <f aca="false">SQRT(1+(A108/pole4)^2)</f>
        <v>1.0000121898339</v>
      </c>
      <c r="K108" s="295" t="n">
        <f aca="false">ATAN(A108/pole4)</f>
        <v>0.00493755203952517</v>
      </c>
      <c r="L108" s="296" t="n">
        <f aca="false">SQRT((1-(S108/pterm2))^2+(A108/pterm1)^2)</f>
        <v>1.00370266896301</v>
      </c>
      <c r="M108" s="297" t="n">
        <f aca="false">IF((ATAN((A108/pterm1)/(1-A108^2/pterm2))&gt;0),ATAN((A108/pterm1)/(1-A108^2/pterm2)),PI()+ATAN((A108/pterm1)/(1-A108^2/pterm2)))</f>
        <v>0.0873130327182595</v>
      </c>
      <c r="N108" s="298" t="n">
        <f aca="false">20*LOG10(((D108*H108)/(B108*F108*L108*J108))*Adc)</f>
        <v>22.1764348355987</v>
      </c>
      <c r="O108" s="299" t="n">
        <f aca="false">((E108+I108)-(C108+G108+M108+K108))*radconv</f>
        <v>-93.2334032579033</v>
      </c>
      <c r="P108" s="306" t="n">
        <f aca="false">IF(O108&gt;0,O108,O108+180)</f>
        <v>86.7665967420967</v>
      </c>
      <c r="R108" s="95" t="n">
        <f aca="false">IF(N108&lt;0,A108,1000000000)</f>
        <v>1000000000</v>
      </c>
      <c r="S108" s="95" t="n">
        <f aca="false">A108^2</f>
        <v>30199421.16</v>
      </c>
      <c r="U108" s="301" t="n">
        <f aca="false">20*LOG10((H108/(F108*J108))*Aea)</f>
        <v>27.6834162616983</v>
      </c>
      <c r="V108" s="302" t="n">
        <f aca="false">(I108-(G108+K108))*radconv</f>
        <v>-62.8985098453801</v>
      </c>
      <c r="X108" s="301" t="n">
        <f aca="false">20*LOG10((D108/(B108*L108))*Acs*Am)</f>
        <v>6.8014976316193</v>
      </c>
      <c r="Y108" s="302" t="n">
        <f aca="false">(E108-(C108+M108))*radconv</f>
        <v>-30.3348934125232</v>
      </c>
    </row>
    <row r="109" customFormat="false" ht="12.75" hidden="false" customHeight="false" outlineLevel="0" collapsed="false">
      <c r="A109" s="303" t="n">
        <v>5559.4</v>
      </c>
      <c r="B109" s="292" t="n">
        <f aca="false">SQRT(1+(A109/Pole1)^2)</f>
        <v>1.10986968655353</v>
      </c>
      <c r="C109" s="293" t="n">
        <f aca="false">ATAN(A109/Pole1)</f>
        <v>0.448711797776784</v>
      </c>
      <c r="D109" s="293" t="n">
        <f aca="false">SQRT(1+(A109/Zero1)^2)</f>
        <v>1.00000219627951</v>
      </c>
      <c r="E109" s="294" t="n">
        <f aca="false">ATAN(A109/Zero1)</f>
        <v>0.00209584135510199</v>
      </c>
      <c r="F109" s="292" t="n">
        <f aca="false">SQRT(1+(A109/Pole2)^2)</f>
        <v>52.4056524193153</v>
      </c>
      <c r="G109" s="295" t="n">
        <f aca="false">ATAN(A109/Pole2)</f>
        <v>1.55171325750117</v>
      </c>
      <c r="H109" s="304" t="n">
        <f aca="false">SQRT(1+(A109/Zero2)^2)</f>
        <v>1.11781475575229</v>
      </c>
      <c r="I109" s="305" t="n">
        <f aca="false">ATAN(A109/Zero2)</f>
        <v>0.463255202183127</v>
      </c>
      <c r="J109" s="292" t="n">
        <f aca="false">SQRT(1+(A109/pole4)^2)</f>
        <v>1.00001247541359</v>
      </c>
      <c r="K109" s="295" t="n">
        <f aca="false">ATAN(A109/pole4)</f>
        <v>0.00499505433317112</v>
      </c>
      <c r="L109" s="296" t="n">
        <f aca="false">SQRT((1-(S109/pterm2))^2+(A109/pterm1)^2)</f>
        <v>1.00378925093552</v>
      </c>
      <c r="M109" s="297" t="n">
        <f aca="false">IF((ATAN((A109/pterm1)/(1-A109^2/pterm2))&gt;0),ATAN((A109/pterm1)/(1-A109^2/pterm2)),PI()+ATAN((A109/pterm1)/(1-A109^2/pterm2)))</f>
        <v>0.0883248879657511</v>
      </c>
      <c r="N109" s="298" t="n">
        <f aca="false">20*LOG10(((D109*H109)/(B109*F109*L109*J109))*Adc)</f>
        <v>22.076296648221</v>
      </c>
      <c r="O109" s="299" t="n">
        <f aca="false">((E109+I109)-(C109+G109+M109+K109))*radconv</f>
        <v>-93.3001009510344</v>
      </c>
      <c r="P109" s="306" t="n">
        <f aca="false">IF(O109&gt;0,O109,O109+180)</f>
        <v>86.6998990489656</v>
      </c>
      <c r="R109" s="95" t="n">
        <f aca="false">IF(N109&lt;0,A109,1000000000)</f>
        <v>1000000000</v>
      </c>
      <c r="S109" s="95" t="n">
        <f aca="false">A109^2</f>
        <v>30906928.36</v>
      </c>
      <c r="U109" s="301" t="n">
        <f aca="false">20*LOG10((H109/(F109*J109))*Aea)</f>
        <v>27.6027762130491</v>
      </c>
      <c r="V109" s="302" t="n">
        <f aca="false">(I109-(G109+K109))*radconv</f>
        <v>-62.65024827847</v>
      </c>
      <c r="X109" s="301" t="n">
        <f aca="false">20*LOG10((D109/(B109*L109))*Acs*Am)</f>
        <v>6.78199949289079</v>
      </c>
      <c r="Y109" s="302" t="n">
        <f aca="false">(E109-(C109+M109))*radconv</f>
        <v>-30.6498526725644</v>
      </c>
    </row>
    <row r="110" customFormat="false" ht="12.75" hidden="false" customHeight="false" outlineLevel="0" collapsed="false">
      <c r="A110" s="303" t="n">
        <v>5623.4</v>
      </c>
      <c r="B110" s="292" t="n">
        <f aca="false">SQRT(1+(A110/Pole1)^2)</f>
        <v>1.1122853356697</v>
      </c>
      <c r="C110" s="293" t="n">
        <f aca="false">ATAN(A110/Pole1)</f>
        <v>0.453201650216308</v>
      </c>
      <c r="D110" s="293" t="n">
        <f aca="false">SQRT(1+(A110/Zero1)^2)</f>
        <v>1.00000224713781</v>
      </c>
      <c r="E110" s="294" t="n">
        <f aca="false">ATAN(A110/Zero1)</f>
        <v>0.00211996867947601</v>
      </c>
      <c r="F110" s="292" t="n">
        <f aca="false">SQRT(1+(A110/Pole2)^2)</f>
        <v>53.0087296325961</v>
      </c>
      <c r="G110" s="295" t="n">
        <f aca="false">ATAN(A110/Pole2)</f>
        <v>1.55193039037296</v>
      </c>
      <c r="H110" s="304" t="n">
        <f aca="false">SQRT(1+(A110/Zero2)^2)</f>
        <v>1.12039619154731</v>
      </c>
      <c r="I110" s="305" t="n">
        <f aca="false">ATAN(A110/Zero2)</f>
        <v>0.467846716508482</v>
      </c>
      <c r="J110" s="292" t="n">
        <f aca="false">SQRT(1+(A110/pole4)^2)</f>
        <v>1.00001276429984</v>
      </c>
      <c r="K110" s="295" t="n">
        <f aca="false">ATAN(A110/pole4)</f>
        <v>0.00505255659378438</v>
      </c>
      <c r="L110" s="296" t="n">
        <f aca="false">SQRT((1-(S110/pterm2))^2+(A110/pterm1)^2)</f>
        <v>1.00387682782348</v>
      </c>
      <c r="M110" s="297" t="n">
        <f aca="false">IF((ATAN((A110/pterm1)/(1-A110^2/pterm2))&gt;0),ATAN((A110/pterm1)/(1-A110^2/pterm2)),PI()+ATAN((A110/pterm1)/(1-A110^2/pterm2)))</f>
        <v>0.0893365705494832</v>
      </c>
      <c r="N110" s="298" t="n">
        <f aca="false">20*LOG10(((D110*H110)/(B110*F110*L110*J110))*Adc)</f>
        <v>21.9773027951931</v>
      </c>
      <c r="O110" s="299" t="n">
        <f aca="false">((E110+I110)-(C110+G110+M110+K110))*radconv</f>
        <v>-93.3665943364291</v>
      </c>
      <c r="P110" s="306" t="n">
        <f aca="false">IF(O110&gt;0,O110,O110+180)</f>
        <v>86.6334056635709</v>
      </c>
      <c r="R110" s="95" t="n">
        <f aca="false">IF(N110&lt;0,A110,1000000000)</f>
        <v>1000000000</v>
      </c>
      <c r="S110" s="95" t="n">
        <f aca="false">A110^2</f>
        <v>31622627.56</v>
      </c>
      <c r="U110" s="301" t="n">
        <f aca="false">20*LOG10((H110/(F110*J110))*Aea)</f>
        <v>27.5234241308301</v>
      </c>
      <c r="V110" s="302" t="n">
        <f aca="false">(I110-(G110+K110))*radconv</f>
        <v>-62.4029093200462</v>
      </c>
      <c r="X110" s="301" t="n">
        <f aca="false">20*LOG10((D110/(B110*L110))*Acs*Am)</f>
        <v>6.76235772208194</v>
      </c>
      <c r="Y110" s="302" t="n">
        <f aca="false">(E110-(C110+M110))*radconv</f>
        <v>-30.9636850163829</v>
      </c>
    </row>
    <row r="111" customFormat="false" ht="12.75" hidden="false" customHeight="false" outlineLevel="0" collapsed="false">
      <c r="A111" s="303" t="n">
        <v>5688.9</v>
      </c>
      <c r="B111" s="292" t="n">
        <f aca="false">SQRT(1+(A111/Pole1)^2)</f>
        <v>1.11478071623682</v>
      </c>
      <c r="C111" s="293" t="n">
        <f aca="false">ATAN(A111/Pole1)</f>
        <v>0.457776491083792</v>
      </c>
      <c r="D111" s="293" t="n">
        <f aca="false">SQRT(1+(A111/Zero1)^2)</f>
        <v>1.00000229979085</v>
      </c>
      <c r="E111" s="294" t="n">
        <f aca="false">ATAN(A111/Zero1)</f>
        <v>0.00214466148545918</v>
      </c>
      <c r="F111" s="292" t="n">
        <f aca="false">SQRT(1+(A111/Pole2)^2)</f>
        <v>53.625943996912</v>
      </c>
      <c r="G111" s="295" t="n">
        <f aca="false">ATAN(A111/Pole2)</f>
        <v>1.5521475554989</v>
      </c>
      <c r="H111" s="304" t="n">
        <f aca="false">SQRT(1+(A111/Zero2)^2)</f>
        <v>1.12306247276638</v>
      </c>
      <c r="I111" s="305" t="n">
        <f aca="false">ATAN(A111/Zero2)</f>
        <v>0.472523887525732</v>
      </c>
      <c r="J111" s="292" t="n">
        <f aca="false">SQRT(1+(A111/pole4)^2)</f>
        <v>1.00001306338056</v>
      </c>
      <c r="K111" s="295" t="n">
        <f aca="false">ATAN(A111/pole4)</f>
        <v>0.00511140652903092</v>
      </c>
      <c r="L111" s="296" t="n">
        <f aca="false">SQRT((1-(S111/pterm2))^2+(A111/pterm1)^2)</f>
        <v>1.00396748718955</v>
      </c>
      <c r="M111" s="297" t="n">
        <f aca="false">IF((ATAN((A111/pterm1)/(1-A111^2/pterm2))&gt;0),ATAN((A111/pterm1)/(1-A111^2/pterm2)),PI()+ATAN((A111/pterm1)/(1-A111^2/pterm2)))</f>
        <v>0.0903717836517462</v>
      </c>
      <c r="N111" s="298" t="n">
        <f aca="false">20*LOG10(((D111*H111)/(B111*F111*L111*J111))*Adc)</f>
        <v>21.8771463067819</v>
      </c>
      <c r="O111" s="299" t="n">
        <f aca="false">((E111+I111)-(C111+G111+M111+K111))*radconv</f>
        <v>-93.4344442969077</v>
      </c>
      <c r="P111" s="306" t="n">
        <f aca="false">IF(O111&gt;0,O111,O111+180)</f>
        <v>86.5655557030923</v>
      </c>
      <c r="R111" s="95" t="n">
        <f aca="false">IF(N111&lt;0,A111,1000000000)</f>
        <v>1000000000</v>
      </c>
      <c r="S111" s="95" t="n">
        <f aca="false">A111^2</f>
        <v>32363583.21</v>
      </c>
      <c r="U111" s="301" t="n">
        <f aca="false">20*LOG10((H111/(F111*J111))*Aea)</f>
        <v>27.4435162865124</v>
      </c>
      <c r="V111" s="302" t="n">
        <f aca="false">(I111-(G111+K111))*radconv</f>
        <v>-62.1507416587849</v>
      </c>
      <c r="X111" s="301" t="n">
        <f aca="false">20*LOG10((D111/(B111*L111))*Acs*Am)</f>
        <v>6.74210907798838</v>
      </c>
      <c r="Y111" s="302" t="n">
        <f aca="false">(E111-(C111+M111))*radconv</f>
        <v>-31.2837026381228</v>
      </c>
    </row>
    <row r="112" customFormat="false" ht="12.75" hidden="false" customHeight="false" outlineLevel="0" collapsed="false">
      <c r="A112" s="303" t="n">
        <v>5754.4</v>
      </c>
      <c r="B112" s="292" t="n">
        <f aca="false">SQRT(1+(A112/Pole1)^2)</f>
        <v>1.11729932373676</v>
      </c>
      <c r="C112" s="293" t="n">
        <f aca="false">ATAN(A112/Pole1)</f>
        <v>0.462330801771062</v>
      </c>
      <c r="D112" s="293" t="n">
        <f aca="false">SQRT(1+(A112/Zero1)^2)</f>
        <v>1.00000235305363</v>
      </c>
      <c r="E112" s="294" t="n">
        <f aca="false">ATAN(A112/Zero1)</f>
        <v>0.002169354288827</v>
      </c>
      <c r="F112" s="292" t="n">
        <f aca="false">SQRT(1+(A112/Pole2)^2)</f>
        <v>54.2431608327103</v>
      </c>
      <c r="G112" s="295" t="n">
        <f aca="false">ATAN(A112/Pole2)</f>
        <v>1.55235977851957</v>
      </c>
      <c r="H112" s="304" t="n">
        <f aca="false">SQRT(1+(A112/Zero2)^2)</f>
        <v>1.12575320533148</v>
      </c>
      <c r="I112" s="305" t="n">
        <f aca="false">ATAN(A112/Zero2)</f>
        <v>0.477178801576804</v>
      </c>
      <c r="J112" s="292" t="n">
        <f aca="false">SQRT(1+(A112/pole4)^2)</f>
        <v>1.00001336592464</v>
      </c>
      <c r="K112" s="295" t="n">
        <f aca="false">ATAN(A112/pole4)</f>
        <v>0.00517025642887235</v>
      </c>
      <c r="L112" s="296" t="n">
        <f aca="false">SQRT((1-(S112/pterm2))^2+(A112/pterm1)^2)</f>
        <v>1.00405918809992</v>
      </c>
      <c r="M112" s="297" t="n">
        <f aca="false">IF((ATAN((A112/pterm1)/(1-A112^2/pterm2))&gt;0),ATAN((A112/pterm1)/(1-A112^2/pterm2)),PI()+ATAN((A112/pterm1)/(1-A112^2/pterm2)))</f>
        <v>0.0914068118203963</v>
      </c>
      <c r="N112" s="298" t="n">
        <f aca="false">20*LOG10(((D112*H112)/(B112*F112*L112*J112))*Adc)</f>
        <v>21.7781338226264</v>
      </c>
      <c r="O112" s="299" t="n">
        <f aca="false">((E112+I112)-(C112+G112+M112+K112))*radconv</f>
        <v>-93.502099435366</v>
      </c>
      <c r="P112" s="306" t="n">
        <f aca="false">IF(O112&gt;0,O112,O112+180)</f>
        <v>86.497900564634</v>
      </c>
      <c r="R112" s="95" t="n">
        <f aca="false">IF(N112&lt;0,A112,1000000000)</f>
        <v>1000000000</v>
      </c>
      <c r="S112" s="95" t="n">
        <f aca="false">A112^2</f>
        <v>33113119.36</v>
      </c>
      <c r="U112" s="301" t="n">
        <f aca="false">20*LOG10((H112/(F112*J112))*Aea)</f>
        <v>27.3648984265236</v>
      </c>
      <c r="V112" s="302" t="n">
        <f aca="false">(I112-(G112+K112))*radconv</f>
        <v>-61.8995660639478</v>
      </c>
      <c r="X112" s="301" t="n">
        <f aca="false">20*LOG10((D112/(B112*L112))*Acs*Am)</f>
        <v>6.72171445382173</v>
      </c>
      <c r="Y112" s="302" t="n">
        <f aca="false">(E112-(C112+M112))*radconv</f>
        <v>-31.6025333714182</v>
      </c>
    </row>
    <row r="113" customFormat="false" ht="12.75" hidden="false" customHeight="false" outlineLevel="0" collapsed="false">
      <c r="A113" s="303" t="n">
        <v>5821.4</v>
      </c>
      <c r="B113" s="292" t="n">
        <f aca="false">SQRT(1+(A113/Pole1)^2)</f>
        <v>1.11989947678652</v>
      </c>
      <c r="C113" s="293" t="n">
        <f aca="false">ATAN(A113/Pole1)</f>
        <v>0.466968116990483</v>
      </c>
      <c r="D113" s="293" t="n">
        <f aca="false">SQRT(1+(A113/Zero1)^2)</f>
        <v>1.00000240816701</v>
      </c>
      <c r="E113" s="294" t="n">
        <f aca="false">ATAN(A113/Zero1)</f>
        <v>0.00219461257350414</v>
      </c>
      <c r="F113" s="292" t="n">
        <f aca="false">SQRT(1+(A113/Pole2)^2)</f>
        <v>54.8745148752938</v>
      </c>
      <c r="G113" s="295" t="n">
        <f aca="false">ATAN(A113/Pole2)</f>
        <v>1.55257192227419</v>
      </c>
      <c r="H113" s="304" t="n">
        <f aca="false">SQRT(1+(A113/Zero2)^2)</f>
        <v>1.12853067307471</v>
      </c>
      <c r="I113" s="305" t="n">
        <f aca="false">ATAN(A113/Zero2)</f>
        <v>0.48191724581219</v>
      </c>
      <c r="J113" s="292" t="n">
        <f aca="false">SQRT(1+(A113/pole4)^2)</f>
        <v>1.00001367898045</v>
      </c>
      <c r="K113" s="295" t="n">
        <f aca="false">ATAN(A113/pole4)</f>
        <v>0.00523045399928821</v>
      </c>
      <c r="L113" s="296" t="n">
        <f aca="false">SQRT((1-(S113/pterm2))^2+(A113/pterm1)^2)</f>
        <v>1.00415406632962</v>
      </c>
      <c r="M113" s="297" t="n">
        <f aca="false">IF((ATAN((A113/pterm1)/(1-A113^2/pterm2))&gt;0),ATAN((A113/pterm1)/(1-A113^2/pterm2)),PI()+ATAN((A113/pterm1)/(1-A113^2/pterm2)))</f>
        <v>0.0924653494408678</v>
      </c>
      <c r="N113" s="298" t="n">
        <f aca="false">20*LOG10(((D113*H113)/(B113*F113*L113*J113))*Adc)</f>
        <v>21.6780101364824</v>
      </c>
      <c r="O113" s="299" t="n">
        <f aca="false">((E113+I113)-(C113+G113+M113+K113))*radconv</f>
        <v>-93.5711117230755</v>
      </c>
      <c r="P113" s="306" t="n">
        <f aca="false">IF(O113&gt;0,O113,O113+180)</f>
        <v>86.4288882769245</v>
      </c>
      <c r="R113" s="95" t="n">
        <f aca="false">IF(N113&lt;0,A113,1000000000)</f>
        <v>1000000000</v>
      </c>
      <c r="S113" s="95" t="n">
        <f aca="false">A113^2</f>
        <v>33888697.96</v>
      </c>
      <c r="U113" s="301" t="n">
        <f aca="false">20*LOG10((H113/(F113*J113))*Aea)</f>
        <v>27.2857851099185</v>
      </c>
      <c r="V113" s="302" t="n">
        <f aca="false">(I113-(G113+K113))*radconv</f>
        <v>-61.6436772163137</v>
      </c>
      <c r="X113" s="301" t="n">
        <f aca="false">20*LOG10((D113/(B113*L113))*Acs*Am)</f>
        <v>6.70070408428278</v>
      </c>
      <c r="Y113" s="302" t="n">
        <f aca="false">(E113-(C113+M113))*radconv</f>
        <v>-31.9274345067619</v>
      </c>
    </row>
    <row r="114" customFormat="false" ht="12.75" hidden="false" customHeight="false" outlineLevel="0" collapsed="false">
      <c r="A114" s="303" t="n">
        <v>5888.4</v>
      </c>
      <c r="B114" s="292" t="n">
        <f aca="false">SQRT(1+(A114/Pole1)^2)</f>
        <v>1.12252360105924</v>
      </c>
      <c r="C114" s="293" t="n">
        <f aca="false">ATAN(A114/Pole1)</f>
        <v>0.471583849774428</v>
      </c>
      <c r="D114" s="293" t="n">
        <f aca="false">SQRT(1+(A114/Zero1)^2)</f>
        <v>1.00000246391837</v>
      </c>
      <c r="E114" s="294" t="n">
        <f aca="false">ATAN(A114/Zero1)</f>
        <v>0.00221987085538103</v>
      </c>
      <c r="F114" s="292" t="n">
        <f aca="false">SQRT(1+(A114/Pole2)^2)</f>
        <v>55.5058713313214</v>
      </c>
      <c r="G114" s="295" t="n">
        <f aca="false">ATAN(A114/Pole2)</f>
        <v>1.55277923994206</v>
      </c>
      <c r="H114" s="304" t="n">
        <f aca="false">SQRT(1+(A114/Zero2)^2)</f>
        <v>1.13133335480602</v>
      </c>
      <c r="I114" s="305" t="n">
        <f aca="false">ATAN(A114/Zero2)</f>
        <v>0.486632318135635</v>
      </c>
      <c r="J114" s="292" t="n">
        <f aca="false">SQRT(1+(A114/pole4)^2)</f>
        <v>1.00001399566005</v>
      </c>
      <c r="K114" s="295" t="n">
        <f aca="false">ATAN(A114/pole4)</f>
        <v>0.00529065153179606</v>
      </c>
      <c r="L114" s="296" t="n">
        <f aca="false">SQRT((1-(S114/pterm2))^2+(A114/pterm1)^2)</f>
        <v>1.00425003374746</v>
      </c>
      <c r="M114" s="297" t="n">
        <f aca="false">IF((ATAN((A114/pterm1)/(1-A114^2/pterm2))&gt;0),ATAN((A114/pterm1)/(1-A114^2/pterm2)),PI()+ATAN((A114/pterm1)/(1-A114^2/pterm2)))</f>
        <v>0.093523689200768</v>
      </c>
      <c r="N114" s="298" t="n">
        <f aca="false">20*LOG10(((D114*H114)/(B114*F114*L114*J114))*Adc)</f>
        <v>21.5790288782262</v>
      </c>
      <c r="O114" s="299" t="n">
        <f aca="false">((E114+I114)-(C114+G114+M114+K114))*radconv</f>
        <v>-93.6399386872446</v>
      </c>
      <c r="P114" s="306" t="n">
        <f aca="false">IF(O114&gt;0,O114,O114+180)</f>
        <v>86.3600613127554</v>
      </c>
      <c r="R114" s="95" t="n">
        <f aca="false">IF(N114&lt;0,A114,1000000000)</f>
        <v>1000000000</v>
      </c>
      <c r="S114" s="95" t="n">
        <f aca="false">A114^2</f>
        <v>34673254.56</v>
      </c>
      <c r="U114" s="301" t="n">
        <f aca="false">20*LOG10((H114/(F114*J114))*Aea)</f>
        <v>27.2079622231606</v>
      </c>
      <c r="V114" s="302" t="n">
        <f aca="false">(I114-(G114+K114))*radconv</f>
        <v>-61.3888509640187</v>
      </c>
      <c r="X114" s="301" t="n">
        <f aca="false">20*LOG10((D114/(B114*L114))*Acs*Am)</f>
        <v>6.67954571278447</v>
      </c>
      <c r="Y114" s="302" t="n">
        <f aca="false">(E114-(C114+M114))*radconv</f>
        <v>-32.251087723226</v>
      </c>
    </row>
    <row r="115" customFormat="false" ht="12.75" hidden="false" customHeight="false" outlineLevel="0" collapsed="false">
      <c r="A115" s="303" t="n">
        <v>5957</v>
      </c>
      <c r="B115" s="292" t="n">
        <f aca="false">SQRT(1+(A115/Pole1)^2)</f>
        <v>1.12523505255955</v>
      </c>
      <c r="C115" s="293" t="n">
        <f aca="false">ATAN(A115/Pole1)</f>
        <v>0.476287400368917</v>
      </c>
      <c r="D115" s="293" t="n">
        <f aca="false">SQRT(1+(A115/Zero1)^2)</f>
        <v>1.00000252166212</v>
      </c>
      <c r="E115" s="294" t="n">
        <f aca="false">ATAN(A115/Zero1)</f>
        <v>0.0022457323171737</v>
      </c>
      <c r="F115" s="292" t="n">
        <f aca="false">SQRT(1+(A115/Pole2)^2)</f>
        <v>56.1523073720139</v>
      </c>
      <c r="G115" s="295" t="n">
        <f aca="false">ATAN(A115/Pole2)</f>
        <v>1.55298667813234</v>
      </c>
      <c r="H115" s="304" t="n">
        <f aca="false">SQRT(1+(A115/Zero2)^2)</f>
        <v>1.13422889540347</v>
      </c>
      <c r="I115" s="305" t="n">
        <f aca="false">ATAN(A115/Zero2)</f>
        <v>0.491435736266304</v>
      </c>
      <c r="J115" s="292" t="n">
        <f aca="false">SQRT(1+(A115/pole4)^2)</f>
        <v>1.00001432365678</v>
      </c>
      <c r="K115" s="295" t="n">
        <f aca="false">ATAN(A115/pole4)</f>
        <v>0.00535228657758671</v>
      </c>
      <c r="L115" s="296" t="n">
        <f aca="false">SQRT((1-(S115/pterm2))^2+(A115/pterm1)^2)</f>
        <v>1.0043494211132</v>
      </c>
      <c r="M115" s="297" t="n">
        <f aca="false">IF((ATAN((A115/pterm1)/(1-A115^2/pterm2))&gt;0),ATAN((A115/pterm1)/(1-A115^2/pterm2)),PI()+ATAN((A115/pterm1)/(1-A115^2/pterm2)))</f>
        <v>0.0946070954430926</v>
      </c>
      <c r="N115" s="298" t="n">
        <f aca="false">20*LOG10(((D115*H115)/(B115*F115*L115*J115))*Adc)</f>
        <v>21.4788401942589</v>
      </c>
      <c r="O115" s="299" t="n">
        <f aca="false">((E115+I115)-(C115+G115+M115+K115))*radconv</f>
        <v>-93.7102263122888</v>
      </c>
      <c r="P115" s="306" t="n">
        <f aca="false">IF(O115&gt;0,O115,O115+180)</f>
        <v>86.2897736877112</v>
      </c>
      <c r="R115" s="95" t="n">
        <f aca="false">IF(N115&lt;0,A115,1000000000)</f>
        <v>1000000000</v>
      </c>
      <c r="S115" s="95" t="n">
        <f aca="false">A115^2</f>
        <v>35485849</v>
      </c>
      <c r="U115" s="301" t="n">
        <f aca="false">20*LOG10((H115/(F115*J115))*Aea)</f>
        <v>27.129588044168</v>
      </c>
      <c r="V115" s="302" t="n">
        <f aca="false">(I115-(G115+K115))*radconv</f>
        <v>-61.1290521387018</v>
      </c>
      <c r="X115" s="301" t="n">
        <f aca="false">20*LOG10((D115/(B115*L115))*Acs*Am)</f>
        <v>6.65773120780978</v>
      </c>
      <c r="Y115" s="302" t="n">
        <f aca="false">(E115-(C115+M115))*radconv</f>
        <v>-32.581174173587</v>
      </c>
    </row>
    <row r="116" customFormat="false" ht="12.75" hidden="false" customHeight="false" outlineLevel="0" collapsed="false">
      <c r="A116" s="303" t="n">
        <v>6025.6</v>
      </c>
      <c r="B116" s="292" t="n">
        <f aca="false">SQRT(1+(A116/Pole1)^2)</f>
        <v>1.1279712780694</v>
      </c>
      <c r="C116" s="293" t="n">
        <f aca="false">ATAN(A116/Pole1)</f>
        <v>0.480968234416866</v>
      </c>
      <c r="D116" s="293" t="n">
        <f aca="false">SQRT(1+(A116/Zero1)^2)</f>
        <v>1.00000258007469</v>
      </c>
      <c r="E116" s="294" t="n">
        <f aca="false">ATAN(A116/Zero1)</f>
        <v>0.00227159377596241</v>
      </c>
      <c r="F116" s="292" t="n">
        <f aca="false">SQRT(1+(A116/Pole2)^2)</f>
        <v>56.7987457739742</v>
      </c>
      <c r="G116" s="295" t="n">
        <f aca="false">ATAN(A116/Pole2)</f>
        <v>1.55318939453635</v>
      </c>
      <c r="H116" s="304" t="n">
        <f aca="false">SQRT(1+(A116/Zero2)^2)</f>
        <v>1.13715047224207</v>
      </c>
      <c r="I116" s="305" t="n">
        <f aca="false">ATAN(A116/Zero2)</f>
        <v>0.496214582221787</v>
      </c>
      <c r="J116" s="292" t="n">
        <f aca="false">SQRT(1+(A116/pole4)^2)</f>
        <v>1.00001465545244</v>
      </c>
      <c r="K116" s="295" t="n">
        <f aca="false">ATAN(A116/pole4)</f>
        <v>0.00541392158271162</v>
      </c>
      <c r="L116" s="296" t="n">
        <f aca="false">SQRT((1-(S116/pterm2))^2+(A116/pterm1)^2)</f>
        <v>1.00444994964369</v>
      </c>
      <c r="M116" s="297" t="n">
        <f aca="false">IF((ATAN((A116/pterm1)/(1-A116^2/pterm2))&gt;0),ATAN((A116/pterm1)/(1-A116^2/pterm2)),PI()+ATAN((A116/pterm1)/(1-A116^2/pterm2)))</f>
        <v>0.0956902895954213</v>
      </c>
      <c r="N116" s="298" t="n">
        <f aca="false">20*LOG10(((D116*H116)/(B116*F116*L116*J116))*Adc)</f>
        <v>21.3797944899054</v>
      </c>
      <c r="O116" s="299" t="n">
        <f aca="false">((E116+I116)-(C116+G116+M116+K116))*radconv</f>
        <v>-93.7803375645778</v>
      </c>
      <c r="P116" s="306" t="n">
        <f aca="false">IF(O116&gt;0,O116,O116+180)</f>
        <v>86.2196624354222</v>
      </c>
      <c r="R116" s="95" t="n">
        <f aca="false">IF(N116&lt;0,A116,1000000000)</f>
        <v>1000000000</v>
      </c>
      <c r="S116" s="95" t="n">
        <f aca="false">A116^2</f>
        <v>36307855.36</v>
      </c>
      <c r="U116" s="301" t="n">
        <f aca="false">20*LOG10((H116/(F116*J116))*Aea)</f>
        <v>27.0525069601515</v>
      </c>
      <c r="V116" s="302" t="n">
        <f aca="false">(I116-(G116+K116))*radconv</f>
        <v>-60.8703906545611</v>
      </c>
      <c r="X116" s="301" t="n">
        <f aca="false">20*LOG10((D116/(B116*L116))*Acs*Am)</f>
        <v>6.63576658747274</v>
      </c>
      <c r="Y116" s="302" t="n">
        <f aca="false">(E116-(C116+M116))*radconv</f>
        <v>-32.9099469100167</v>
      </c>
    </row>
    <row r="117" customFormat="false" ht="12.75" hidden="false" customHeight="false" outlineLevel="0" collapsed="false">
      <c r="A117" s="303" t="n">
        <v>6095.8</v>
      </c>
      <c r="B117" s="292" t="n">
        <f aca="false">SQRT(1+(A117/Pole1)^2)</f>
        <v>1.13079678208976</v>
      </c>
      <c r="C117" s="293" t="n">
        <f aca="false">ATAN(A117/Pole1)</f>
        <v>0.485734683824932</v>
      </c>
      <c r="D117" s="293" t="n">
        <f aca="false">SQRT(1+(A117/Zero1)^2)</f>
        <v>1.00000264054205</v>
      </c>
      <c r="E117" s="294" t="n">
        <f aca="false">ATAN(A117/Zero1)</f>
        <v>0.00229805841431743</v>
      </c>
      <c r="F117" s="292" t="n">
        <f aca="false">SQRT(1+(A117/Pole2)^2)</f>
        <v>57.4602638178211</v>
      </c>
      <c r="G117" s="295" t="n">
        <f aca="false">ATAN(A117/Pole2)</f>
        <v>1.55339211700264</v>
      </c>
      <c r="H117" s="304" t="n">
        <f aca="false">SQRT(1+(A117/Zero2)^2)</f>
        <v>1.14016693620123</v>
      </c>
      <c r="I117" s="305" t="n">
        <f aca="false">ATAN(A117/Zero2)</f>
        <v>0.501079419879966</v>
      </c>
      <c r="J117" s="292" t="n">
        <f aca="false">SQRT(1+(A117/pole4)^2)</f>
        <v>1.00001499891964</v>
      </c>
      <c r="K117" s="295" t="n">
        <f aca="false">ATAN(A117/pole4)</f>
        <v>0.00547699409638844</v>
      </c>
      <c r="L117" s="296" t="n">
        <f aca="false">SQRT((1-(S117/pterm2))^2+(A117/pterm1)^2)</f>
        <v>1.00455400390514</v>
      </c>
      <c r="M117" s="297" t="n">
        <f aca="false">IF((ATAN((A117/pterm1)/(1-A117^2/pterm2))&gt;0),ATAN((A117/pterm1)/(1-A117^2/pterm2)),PI()+ATAN((A117/pterm1)/(1-A117^2/pterm2)))</f>
        <v>0.0967985257249742</v>
      </c>
      <c r="N117" s="298" t="n">
        <f aca="false">20*LOG10(((D117*H117)/(B117*F117*L117*J117))*Adc)</f>
        <v>21.2795945590637</v>
      </c>
      <c r="O117" s="299" t="n">
        <f aca="false">((E117+I117)-(C117+G117+M117+K117))*radconv</f>
        <v>-93.8519102045035</v>
      </c>
      <c r="P117" s="306" t="n">
        <f aca="false">IF(O117&gt;0,O117,O117+180)</f>
        <v>86.1480897954965</v>
      </c>
      <c r="R117" s="95" t="n">
        <f aca="false">IF(N117&lt;0,A117,1000000000)</f>
        <v>1000000000</v>
      </c>
      <c r="S117" s="95" t="n">
        <f aca="false">A117^2</f>
        <v>37158777.64</v>
      </c>
      <c r="U117" s="301" t="n">
        <f aca="false">20*LOG10((H117/(F117*J117))*Aea)</f>
        <v>26.9749367123072</v>
      </c>
      <c r="V117" s="302" t="n">
        <f aca="false">(I117-(G117+K117))*radconv</f>
        <v>-60.6068849192987</v>
      </c>
      <c r="X117" s="301" t="n">
        <f aca="false">20*LOG10((D117/(B117*L117))*Acs*Am)</f>
        <v>6.61313690447539</v>
      </c>
      <c r="Y117" s="302" t="n">
        <f aca="false">(E117-(C117+M117))*radconv</f>
        <v>-33.2450252852047</v>
      </c>
    </row>
    <row r="118" customFormat="false" ht="12.75" hidden="false" customHeight="false" outlineLevel="0" collapsed="false">
      <c r="A118" s="303" t="n">
        <v>6166</v>
      </c>
      <c r="B118" s="292" t="n">
        <f aca="false">SQRT(1+(A118/Pole1)^2)</f>
        <v>1.13364784832532</v>
      </c>
      <c r="C118" s="293" t="n">
        <f aca="false">ATAN(A118/Pole1)</f>
        <v>0.490477265778616</v>
      </c>
      <c r="D118" s="293" t="n">
        <f aca="false">SQRT(1+(A118/Zero1)^2)</f>
        <v>1.00000270170979</v>
      </c>
      <c r="E118" s="294" t="n">
        <f aca="false">ATAN(A118/Zero1)</f>
        <v>0.00232452304945342</v>
      </c>
      <c r="F118" s="292" t="n">
        <f aca="false">SQRT(1+(A118/Pole2)^2)</f>
        <v>58.1217841693248</v>
      </c>
      <c r="G118" s="295" t="n">
        <f aca="false">ATAN(A118/Pole2)</f>
        <v>1.55359022485473</v>
      </c>
      <c r="H118" s="304" t="n">
        <f aca="false">SQRT(1+(A118/Zero2)^2)</f>
        <v>1.14321024131654</v>
      </c>
      <c r="I118" s="305" t="n">
        <f aca="false">ATAN(A118/Zero2)</f>
        <v>0.50591847048477</v>
      </c>
      <c r="J118" s="292" t="n">
        <f aca="false">SQRT(1+(A118/pole4)^2)</f>
        <v>1.00001534636504</v>
      </c>
      <c r="K118" s="295" t="n">
        <f aca="false">ATAN(A118/pole4)</f>
        <v>0.00554006656648834</v>
      </c>
      <c r="L118" s="296" t="n">
        <f aca="false">SQRT((1-(S118/pterm2))^2+(A118/pterm1)^2)</f>
        <v>1.00465925245511</v>
      </c>
      <c r="M118" s="297" t="n">
        <f aca="false">IF((ATAN((A118/pterm1)/(1-A118^2/pterm2))&gt;0),ATAN((A118/pterm1)/(1-A118^2/pterm2)),PI()+ATAN((A118/pterm1)/(1-A118^2/pterm2)))</f>
        <v>0.0979065347658198</v>
      </c>
      <c r="N118" s="298" t="n">
        <f aca="false">20*LOG10(((D118*H118)/(B118*F118*L118*J118))*Adc)</f>
        <v>21.1805368429175</v>
      </c>
      <c r="O118" s="299" t="n">
        <f aca="false">((E118+I118)-(C118+G118+M118+K118))*radconv</f>
        <v>-93.9233154178957</v>
      </c>
      <c r="P118" s="306" t="n">
        <f aca="false">IF(O118&gt;0,O118,O118+180)</f>
        <v>86.0766845821043</v>
      </c>
      <c r="R118" s="95" t="n">
        <f aca="false">IF(N118&lt;0,A118,1000000000)</f>
        <v>1000000000</v>
      </c>
      <c r="S118" s="95" t="n">
        <f aca="false">A118^2</f>
        <v>38019556</v>
      </c>
      <c r="U118" s="301" t="n">
        <f aca="false">20*LOG10((H118/(F118*J118))*Aea)</f>
        <v>26.8986605325794</v>
      </c>
      <c r="V118" s="302" t="n">
        <f aca="false">(I118-(G118+K118))*radconv</f>
        <v>-60.3445922729469</v>
      </c>
      <c r="X118" s="301" t="n">
        <f aca="false">20*LOG10((D118/(B118*L118))*Acs*Am)</f>
        <v>6.59035536805696</v>
      </c>
      <c r="Y118" s="302" t="n">
        <f aca="false">(E118-(C118+M118))*radconv</f>
        <v>-33.5787231449488</v>
      </c>
    </row>
    <row r="119" customFormat="false" ht="12.75" hidden="false" customHeight="false" outlineLevel="0" collapsed="false">
      <c r="A119" s="303" t="n">
        <v>6237.8</v>
      </c>
      <c r="B119" s="292" t="n">
        <f aca="false">SQRT(1+(A119/Pole1)^2)</f>
        <v>1.13659013839183</v>
      </c>
      <c r="C119" s="293" t="n">
        <f aca="false">ATAN(A119/Pole1)</f>
        <v>0.495303216852154</v>
      </c>
      <c r="D119" s="293" t="n">
        <f aca="false">SQRT(1+(A119/Zero1)^2)</f>
        <v>1.00000276499617</v>
      </c>
      <c r="E119" s="294" t="n">
        <f aca="false">ATAN(A119/Zero1)</f>
        <v>0.00235159086378807</v>
      </c>
      <c r="F119" s="292" t="n">
        <f aca="false">SQRT(1+(A119/Pole2)^2)</f>
        <v>58.7983842137244</v>
      </c>
      <c r="G119" s="295" t="n">
        <f aca="false">ATAN(A119/Pole2)</f>
        <v>1.55378823673389</v>
      </c>
      <c r="H119" s="304" t="n">
        <f aca="false">SQRT(1+(A119/Zero2)^2)</f>
        <v>1.14635045245853</v>
      </c>
      <c r="I119" s="305" t="n">
        <f aca="false">ATAN(A119/Zero2)</f>
        <v>0.510841116318062</v>
      </c>
      <c r="J119" s="292" t="n">
        <f aca="false">SQRT(1+(A119/pole4)^2)</f>
        <v>1.00001570584466</v>
      </c>
      <c r="K119" s="295" t="n">
        <f aca="false">ATAN(A119/pole4)</f>
        <v>0.00560457654016324</v>
      </c>
      <c r="L119" s="296" t="n">
        <f aca="false">SQRT((1-(S119/pterm2))^2+(A119/pterm1)^2)</f>
        <v>1.00476813487075</v>
      </c>
      <c r="M119" s="297" t="n">
        <f aca="false">IF((ATAN((A119/pterm1)/(1-A119^2/pterm2))&gt;0),ATAN((A119/pterm1)/(1-A119^2/pterm2)),PI()+ATAN((A119/pterm1)/(1-A119^2/pterm2)))</f>
        <v>0.0990395600370522</v>
      </c>
      <c r="N119" s="298" t="n">
        <f aca="false">20*LOG10(((D119*H119)/(B119*F119*L119*J119))*Adc)</f>
        <v>21.0803755759521</v>
      </c>
      <c r="O119" s="299" t="n">
        <f aca="false">((E119+I119)-(C119+G119+M119+K119))*radconv</f>
        <v>-93.9961833050595</v>
      </c>
      <c r="P119" s="306" t="n">
        <f aca="false">IF(O119&gt;0,O119,O119+180)</f>
        <v>86.0038166949405</v>
      </c>
      <c r="R119" s="95" t="n">
        <f aca="false">IF(N119&lt;0,A119,1000000000)</f>
        <v>1000000000</v>
      </c>
      <c r="S119" s="95" t="n">
        <f aca="false">A119^2</f>
        <v>38910148.84</v>
      </c>
      <c r="U119" s="301" t="n">
        <f aca="false">20*LOG10((H119/(F119*J119))*Aea)</f>
        <v>26.8219543297285</v>
      </c>
      <c r="V119" s="302" t="n">
        <f aca="false">(I119-(G119+K119))*radconv</f>
        <v>-60.0775868368591</v>
      </c>
      <c r="X119" s="301" t="n">
        <f aca="false">20*LOG10((D119/(B119*L119))*Acs*Am)</f>
        <v>6.56690030394242</v>
      </c>
      <c r="Y119" s="302" t="n">
        <f aca="false">(E119-(C119+M119))*radconv</f>
        <v>-33.9185964682004</v>
      </c>
    </row>
    <row r="120" customFormat="false" ht="12.75" hidden="false" customHeight="false" outlineLevel="0" collapsed="false">
      <c r="A120" s="303" t="n">
        <v>6309.6</v>
      </c>
      <c r="B120" s="292" t="n">
        <f aca="false">SQRT(1+(A120/Pole1)^2)</f>
        <v>1.13955876236737</v>
      </c>
      <c r="C120" s="293" t="n">
        <f aca="false">ATAN(A120/Pole1)</f>
        <v>0.500104135428338</v>
      </c>
      <c r="D120" s="293" t="n">
        <f aca="false">SQRT(1+(A120/Zero1)^2)</f>
        <v>1.00000282901521</v>
      </c>
      <c r="E120" s="294" t="n">
        <f aca="false">ATAN(A120/Zero1)</f>
        <v>0.00237865867467685</v>
      </c>
      <c r="F120" s="292" t="n">
        <f aca="false">SQRT(1+(A120/Pole2)^2)</f>
        <v>59.4749865110788</v>
      </c>
      <c r="G120" s="295" t="n">
        <f aca="false">ATAN(A120/Pole2)</f>
        <v>1.55398174335534</v>
      </c>
      <c r="H120" s="304" t="n">
        <f aca="false">SQRT(1+(A120/Zero2)^2)</f>
        <v>1.14951829030939</v>
      </c>
      <c r="I120" s="305" t="n">
        <f aca="false">ATAN(A120/Zero2)</f>
        <v>0.515736748627413</v>
      </c>
      <c r="J120" s="292" t="n">
        <f aca="false">SQRT(1+(A120/pole4)^2)</f>
        <v>1.00001606948587</v>
      </c>
      <c r="K120" s="295" t="n">
        <f aca="false">ATAN(A120/pole4)</f>
        <v>0.00566908646719038</v>
      </c>
      <c r="L120" s="296" t="n">
        <f aca="false">SQRT((1-(S120/pterm2))^2+(A120/pterm1)^2)</f>
        <v>1.00487826583806</v>
      </c>
      <c r="M120" s="297" t="n">
        <f aca="false">IF((ATAN((A120/pterm1)/(1-A120^2/pterm2))&gt;0),ATAN((A120/pterm1)/(1-A120^2/pterm2)),PI()+ATAN((A120/pterm1)/(1-A120^2/pterm2)))</f>
        <v>0.100172342423249</v>
      </c>
      <c r="N120" s="298" t="n">
        <f aca="false">20*LOG10(((D120*H120)/(B120*F120*L120*J120))*Adc)</f>
        <v>20.9813545273706</v>
      </c>
      <c r="O120" s="299" t="n">
        <f aca="false">((E120+I120)-(C120+G120+M120+K120))*radconv</f>
        <v>-94.0688926456703</v>
      </c>
      <c r="P120" s="306" t="n">
        <f aca="false">IF(O120&gt;0,O120,O120+180)</f>
        <v>85.9311073543297</v>
      </c>
      <c r="R120" s="95" t="n">
        <f aca="false">IF(N120&lt;0,A120,1000000000)</f>
        <v>1000000000</v>
      </c>
      <c r="S120" s="95" t="n">
        <f aca="false">A120^2</f>
        <v>39811052.16</v>
      </c>
      <c r="U120" s="301" t="n">
        <f aca="false">20*LOG10((H120/(F120*J120))*Aea)</f>
        <v>26.7465415449036</v>
      </c>
      <c r="V120" s="302" t="n">
        <f aca="false">(I120-(G120+K120))*radconv</f>
        <v>-59.8118710267573</v>
      </c>
      <c r="X120" s="301" t="n">
        <f aca="false">20*LOG10((D120/(B120*L120))*Acs*Am)</f>
        <v>6.54329204018583</v>
      </c>
      <c r="Y120" s="302" t="n">
        <f aca="false">(E120-(C120+M120))*radconv</f>
        <v>-34.257021618913</v>
      </c>
    </row>
    <row r="121" customFormat="false" ht="12.75" hidden="false" customHeight="false" outlineLevel="0" collapsed="false">
      <c r="A121" s="303" t="n">
        <v>6383.05</v>
      </c>
      <c r="B121" s="292" t="n">
        <f aca="false">SQRT(1+(A121/Pole1)^2)</f>
        <v>1.14262264140262</v>
      </c>
      <c r="C121" s="293" t="n">
        <f aca="false">ATAN(A121/Pole1)</f>
        <v>0.504989453147352</v>
      </c>
      <c r="D121" s="293" t="n">
        <f aca="false">SQRT(1+(A121/Zero1)^2)</f>
        <v>1.00000289526357</v>
      </c>
      <c r="E121" s="294" t="n">
        <f aca="false">ATAN(A121/Zero1)</f>
        <v>0.00240634851382455</v>
      </c>
      <c r="F121" s="292" t="n">
        <f aca="false">SQRT(1+(A121/Pole2)^2)</f>
        <v>60.1671397204322</v>
      </c>
      <c r="G121" s="295" t="n">
        <f aca="false">ATAN(A121/Pole2)</f>
        <v>1.5541751935682</v>
      </c>
      <c r="H121" s="304" t="n">
        <f aca="false">SQRT(1+(A121/Zero2)^2)</f>
        <v>1.15278727549848</v>
      </c>
      <c r="I121" s="305" t="n">
        <f aca="false">ATAN(A121/Zero2)</f>
        <v>0.520716921763133</v>
      </c>
      <c r="J121" s="292" t="n">
        <f aca="false">SQRT(1+(A121/pole4)^2)</f>
        <v>1.0000164457899</v>
      </c>
      <c r="K121" s="295" t="n">
        <f aca="false">ATAN(A121/pole4)</f>
        <v>0.00573507881585759</v>
      </c>
      <c r="L121" s="296" t="n">
        <f aca="false">SQRT((1-(S121/pterm2))^2+(A121/pterm1)^2)</f>
        <v>1.00499221916256</v>
      </c>
      <c r="M121" s="297" t="n">
        <f aca="false">IF((ATAN((A121/pterm1)/(1-A121^2/pterm2))&gt;0),ATAN((A121/pterm1)/(1-A121^2/pterm2)),PI()+ATAN((A121/pterm1)/(1-A121^2/pterm2)))</f>
        <v>0.10133090259233</v>
      </c>
      <c r="N121" s="298" t="n">
        <f aca="false">20*LOG10(((D121*H121)/(B121*F121*L121*J121))*Adc)</f>
        <v>20.8812103839544</v>
      </c>
      <c r="O121" s="299" t="n">
        <f aca="false">((E121+I121)-(C121+G121+M121+K121))*radconv</f>
        <v>-94.1431168915127</v>
      </c>
      <c r="P121" s="306" t="n">
        <f aca="false">IF(O121&gt;0,O121,O121+180)</f>
        <v>85.8568831084873</v>
      </c>
      <c r="R121" s="95" t="n">
        <f aca="false">IF(N121&lt;0,A121,1000000000)</f>
        <v>1000000000</v>
      </c>
      <c r="S121" s="95" t="n">
        <f aca="false">A121^2</f>
        <v>40743327.3025</v>
      </c>
      <c r="U121" s="301" t="n">
        <f aca="false">20*LOG10((H121/(F121*J121))*Aea)</f>
        <v>26.6707037633172</v>
      </c>
      <c r="V121" s="302" t="n">
        <f aca="false">(I121-(G121+K121))*radconv</f>
        <v>-59.5413930886379</v>
      </c>
      <c r="X121" s="301" t="n">
        <f aca="false">20*LOG10((D121/(B121*L121))*Acs*Am)</f>
        <v>6.51898567835613</v>
      </c>
      <c r="Y121" s="302" t="n">
        <f aca="false">(E121-(C121+M121))*radconv</f>
        <v>-34.6017238028747</v>
      </c>
    </row>
    <row r="122" customFormat="false" ht="12.75" hidden="false" customHeight="false" outlineLevel="0" collapsed="false">
      <c r="A122" s="303" t="n">
        <v>6456.5</v>
      </c>
      <c r="B122" s="292" t="n">
        <f aca="false">SQRT(1+(A122/Pole1)^2)</f>
        <v>1.14571364441498</v>
      </c>
      <c r="C122" s="293" t="n">
        <f aca="false">ATAN(A122/Pole1)</f>
        <v>0.509848526270469</v>
      </c>
      <c r="D122" s="293" t="n">
        <f aca="false">SQRT(1+(A122/Zero1)^2)</f>
        <v>1.00000296227866</v>
      </c>
      <c r="E122" s="294" t="n">
        <f aca="false">ATAN(A122/Zero1)</f>
        <v>0.00243403834928221</v>
      </c>
      <c r="F122" s="292" t="n">
        <f aca="false">SQRT(1+(A122/Pole2)^2)</f>
        <v>60.8592951302037</v>
      </c>
      <c r="G122" s="295" t="n">
        <f aca="false">ATAN(A122/Pole2)</f>
        <v>1.55436424355264</v>
      </c>
      <c r="H122" s="304" t="n">
        <f aca="false">SQRT(1+(A122/Zero2)^2)</f>
        <v>1.15608469015569</v>
      </c>
      <c r="I122" s="305" t="n">
        <f aca="false">ATAN(A122/Zero2)</f>
        <v>0.525668807977962</v>
      </c>
      <c r="J122" s="292" t="n">
        <f aca="false">SQRT(1+(A122/pole4)^2)</f>
        <v>1.00001682644898</v>
      </c>
      <c r="K122" s="295" t="n">
        <f aca="false">ATAN(A122/pole4)</f>
        <v>0.00580107111457187</v>
      </c>
      <c r="L122" s="296" t="n">
        <f aca="false">SQRT((1-(S122/pterm2))^2+(A122/pterm1)^2)</f>
        <v>1.00510747820991</v>
      </c>
      <c r="M122" s="297" t="n">
        <f aca="false">IF((ATAN((A122/pterm1)/(1-A122^2/pterm2))&gt;0),ATAN((A122/pterm1)/(1-A122^2/pterm2)),PI()+ATAN((A122/pterm1)/(1-A122^2/pterm2)))</f>
        <v>0.102489202898099</v>
      </c>
      <c r="N122" s="298" t="n">
        <f aca="false">20*LOG10(((D122*H122)/(B122*F122*L122*J122))*Adc)</f>
        <v>20.7822048462901</v>
      </c>
      <c r="O122" s="299" t="n">
        <f aca="false">((E122+I122)-(C122+G122+M122+K122))*radconv</f>
        <v>-94.2171911477184</v>
      </c>
      <c r="P122" s="306" t="n">
        <f aca="false">IF(O122&gt;0,O122,O122+180)</f>
        <v>85.7828088522817</v>
      </c>
      <c r="R122" s="95" t="n">
        <f aca="false">IF(N122&lt;0,A122,1000000000)</f>
        <v>1000000000</v>
      </c>
      <c r="S122" s="95" t="n">
        <f aca="false">A122^2</f>
        <v>41686392.25</v>
      </c>
      <c r="U122" s="301" t="n">
        <f aca="false">20*LOG10((H122/(F122*J122))*Aea)</f>
        <v>26.5961589347276</v>
      </c>
      <c r="V122" s="302" t="n">
        <f aca="false">(I122-(G122+K122))*radconv</f>
        <v>-59.2722837543214</v>
      </c>
      <c r="X122" s="301" t="n">
        <f aca="false">20*LOG10((D122/(B122*L122))*Acs*Am)</f>
        <v>6.49452496928139</v>
      </c>
      <c r="Y122" s="302" t="n">
        <f aca="false">(E122-(C122+M122))*radconv</f>
        <v>-34.9449073933969</v>
      </c>
    </row>
    <row r="123" customFormat="false" ht="12.75" hidden="false" customHeight="false" outlineLevel="0" collapsed="false">
      <c r="A123" s="303" t="n">
        <v>6531.7</v>
      </c>
      <c r="B123" s="292" t="n">
        <f aca="false">SQRT(1+(A123/Pole1)^2)</f>
        <v>1.14890616526341</v>
      </c>
      <c r="C123" s="293" t="n">
        <f aca="false">ATAN(A123/Pole1)</f>
        <v>0.514796162984713</v>
      </c>
      <c r="D123" s="293" t="n">
        <f aca="false">SQRT(1+(A123/Zero1)^2)</f>
        <v>1.00000303168477</v>
      </c>
      <c r="E123" s="294" t="n">
        <f aca="false">ATAN(A123/Zero1)</f>
        <v>0.00246238791146551</v>
      </c>
      <c r="F123" s="292" t="n">
        <f aca="false">SQRT(1+(A123/Pole2)^2)</f>
        <v>61.5679438513122</v>
      </c>
      <c r="G123" s="295" t="n">
        <f aca="false">ATAN(A123/Pole2)</f>
        <v>1.55455339401298</v>
      </c>
      <c r="H123" s="304" t="n">
        <f aca="false">SQRT(1+(A123/Zero2)^2)</f>
        <v>1.15948986840361</v>
      </c>
      <c r="I123" s="305" t="n">
        <f aca="false">ATAN(A123/Zero2)</f>
        <v>0.530709370167853</v>
      </c>
      <c r="J123" s="292" t="n">
        <f aca="false">SQRT(1+(A123/pole4)^2)</f>
        <v>1.00001722068947</v>
      </c>
      <c r="K123" s="295" t="n">
        <f aca="false">ATAN(A123/pole4)</f>
        <v>0.00586863567574302</v>
      </c>
      <c r="L123" s="296" t="n">
        <f aca="false">SQRT((1-(S123/pterm2))^2+(A123/pterm1)^2)</f>
        <v>1.00522683567804</v>
      </c>
      <c r="M123" s="297" t="n">
        <f aca="false">IF((ATAN((A123/pterm1)/(1-A123^2/pterm2))&gt;0),ATAN((A123/pterm1)/(1-A123^2/pterm2)),PI()+ATAN((A123/pterm1)/(1-A123^2/pterm2)))</f>
        <v>0.103674828335363</v>
      </c>
      <c r="N123" s="298" t="n">
        <f aca="false">20*LOG10(((D123*H123)/(B123*F123*L123*J123))*Adc)</f>
        <v>20.6819926592907</v>
      </c>
      <c r="O123" s="299" t="n">
        <f aca="false">((E123+I123)-(C123+G123+M123+K123))*radconv</f>
        <v>-94.2928826207989</v>
      </c>
      <c r="P123" s="306" t="n">
        <f aca="false">IF(O123&gt;0,O123,O123+180)</f>
        <v>85.7071173792011</v>
      </c>
      <c r="R123" s="95" t="n">
        <f aca="false">IF(N123&lt;0,A123,1000000000)</f>
        <v>1000000000</v>
      </c>
      <c r="S123" s="95" t="n">
        <f aca="false">A123^2</f>
        <v>42663104.89</v>
      </c>
      <c r="U123" s="301" t="n">
        <f aca="false">20*LOG10((H123/(F123*J123))*Aea)</f>
        <v>26.5211470368443</v>
      </c>
      <c r="V123" s="302" t="n">
        <f aca="false">(I123-(G123+K123))*radconv</f>
        <v>-58.9981895017373</v>
      </c>
      <c r="X123" s="301" t="n">
        <f aca="false">20*LOG10((D123/(B123*L123))*Acs*Am)</f>
        <v>6.4693246801652</v>
      </c>
      <c r="Y123" s="302" t="n">
        <f aca="false">(E123-(C123+M123))*radconv</f>
        <v>-35.2946931190615</v>
      </c>
    </row>
    <row r="124" customFormat="false" ht="12.75" hidden="false" customHeight="false" outlineLevel="0" collapsed="false">
      <c r="A124" s="303" t="n">
        <v>6606.9</v>
      </c>
      <c r="B124" s="292" t="n">
        <f aca="false">SQRT(1+(A124/Pole1)^2)</f>
        <v>1.15212665404762</v>
      </c>
      <c r="C124" s="293" t="n">
        <f aca="false">ATAN(A124/Pole1)</f>
        <v>0.519716259759193</v>
      </c>
      <c r="D124" s="293" t="n">
        <f aca="false">SQRT(1+(A124/Zero1)^2)</f>
        <v>1.00000310189459</v>
      </c>
      <c r="E124" s="294" t="n">
        <f aca="false">ATAN(A124/Zero1)</f>
        <v>0.00249073746969077</v>
      </c>
      <c r="F124" s="292" t="n">
        <f aca="false">SQRT(1+(A124/Pole2)^2)</f>
        <v>62.2765947250612</v>
      </c>
      <c r="G124" s="295" t="n">
        <f aca="false">ATAN(A124/Pole2)</f>
        <v>1.5547382397602</v>
      </c>
      <c r="H124" s="304" t="n">
        <f aca="false">SQRT(1+(A124/Zero2)^2)</f>
        <v>1.16292433316377</v>
      </c>
      <c r="I124" s="305" t="n">
        <f aca="false">ATAN(A124/Zero2)</f>
        <v>0.535720286460444</v>
      </c>
      <c r="J124" s="292" t="n">
        <f aca="false">SQRT(1+(A124/pole4)^2)</f>
        <v>1.00001761949501</v>
      </c>
      <c r="K124" s="295" t="n">
        <f aca="false">ATAN(A124/pole4)</f>
        <v>0.0059362001833333</v>
      </c>
      <c r="L124" s="296" t="n">
        <f aca="false">SQRT((1-(S124/pterm2))^2+(A124/pterm1)^2)</f>
        <v>1.00534756087274</v>
      </c>
      <c r="M124" s="297" t="n">
        <f aca="false">IF((ATAN((A124/pterm1)/(1-A124^2/pterm2))&gt;0),ATAN((A124/pterm1)/(1-A124^2/pterm2)),PI()+ATAN((A124/pterm1)/(1-A124^2/pterm2)))</f>
        <v>0.104860175295443</v>
      </c>
      <c r="N124" s="298" t="n">
        <f aca="false">20*LOG10(((D124*H124)/(B124*F124*L124*J124))*Adc)</f>
        <v>20.5829192792833</v>
      </c>
      <c r="O124" s="299" t="n">
        <f aca="false">((E124+I124)-(C124+G124+M124+K124))*radconv</f>
        <v>-94.3684321560542</v>
      </c>
      <c r="P124" s="306" t="n">
        <f aca="false">IF(O124&gt;0,O124,O124+180)</f>
        <v>85.6315678439459</v>
      </c>
      <c r="R124" s="95" t="n">
        <f aca="false">IF(N124&lt;0,A124,1000000000)</f>
        <v>1000000000</v>
      </c>
      <c r="S124" s="95" t="n">
        <f aca="false">A124^2</f>
        <v>43651127.61</v>
      </c>
      <c r="U124" s="301" t="n">
        <f aca="false">20*LOG10((H124/(F124*J124))*Aea)</f>
        <v>26.4474294184019</v>
      </c>
      <c r="V124" s="302" t="n">
        <f aca="false">(I124-(G124+K124))*radconv</f>
        <v>-58.7255471889851</v>
      </c>
      <c r="X124" s="301" t="n">
        <f aca="false">20*LOG10((D124/(B124*L124))*Acs*Am)</f>
        <v>6.44396891860028</v>
      </c>
      <c r="Y124" s="302" t="n">
        <f aca="false">(E124-(C124+M124))*radconv</f>
        <v>-35.6428849670691</v>
      </c>
    </row>
    <row r="125" customFormat="false" ht="12.75" hidden="false" customHeight="false" outlineLevel="0" collapsed="false">
      <c r="A125" s="303" t="n">
        <v>6683.85</v>
      </c>
      <c r="B125" s="292" t="n">
        <f aca="false">SQRT(1+(A125/Pole1)^2)</f>
        <v>1.15545079552564</v>
      </c>
      <c r="C125" s="293" t="n">
        <f aca="false">ATAN(A125/Pole1)</f>
        <v>0.524722337556017</v>
      </c>
      <c r="D125" s="293" t="n">
        <f aca="false">SQRT(1+(A125/Zero1)^2)</f>
        <v>1.00000317457025</v>
      </c>
      <c r="E125" s="294" t="n">
        <f aca="false">ATAN(A125/Zero1)</f>
        <v>0.00251974675418204</v>
      </c>
      <c r="F125" s="292" t="n">
        <f aca="false">SQRT(1+(A125/Pole2)^2)</f>
        <v>63.0017389618906</v>
      </c>
      <c r="G125" s="295" t="n">
        <f aca="false">ATAN(A125/Pole2)</f>
        <v>1.55492308248408</v>
      </c>
      <c r="H125" s="304" t="n">
        <f aca="false">SQRT(1+(A125/Zero2)^2)</f>
        <v>1.16646876916964</v>
      </c>
      <c r="I125" s="305" t="n">
        <f aca="false">ATAN(A125/Zero2)</f>
        <v>0.540817136277539</v>
      </c>
      <c r="J125" s="292" t="n">
        <f aca="false">SQRT(1+(A125/pole4)^2)</f>
        <v>1.00001803230689</v>
      </c>
      <c r="K125" s="295" t="n">
        <f aca="false">ATAN(A125/pole4)</f>
        <v>0.00600533694715862</v>
      </c>
      <c r="L125" s="296" t="n">
        <f aca="false">SQRT((1-(S125/pterm2))^2+(A125/pterm1)^2)</f>
        <v>1.00547251082345</v>
      </c>
      <c r="M125" s="297" t="n">
        <f aca="false">IF((ATAN((A125/pterm1)/(1-A125^2/pterm2))&gt;0),ATAN((A125/pterm1)/(1-A125^2/pterm2)),PI()+ATAN((A125/pterm1)/(1-A125^2/pterm2)))</f>
        <v>0.106072815315576</v>
      </c>
      <c r="N125" s="298" t="n">
        <f aca="false">20*LOG10(((D125*H125)/(B125*F125*L125*J125))*Adc)</f>
        <v>20.4826917881765</v>
      </c>
      <c r="O125" s="299" t="n">
        <f aca="false">((E125+I125)-(C125+G125+M125+K125))*radconv</f>
        <v>-94.4456003007771</v>
      </c>
      <c r="P125" s="306" t="n">
        <f aca="false">IF(O125&gt;0,O125,O125+180)</f>
        <v>85.5543996992229</v>
      </c>
      <c r="R125" s="95" t="n">
        <f aca="false">IF(N125&lt;0,A125,1000000000)</f>
        <v>1000000000</v>
      </c>
      <c r="S125" s="95" t="n">
        <f aca="false">A125^2</f>
        <v>44673850.8225</v>
      </c>
      <c r="U125" s="301" t="n">
        <f aca="false">20*LOG10((H125/(F125*J125))*Aea)</f>
        <v>26.3733053963173</v>
      </c>
      <c r="V125" s="302" t="n">
        <f aca="false">(I125-(G125+K125))*radconv</f>
        <v>-58.4480711583816</v>
      </c>
      <c r="X125" s="301" t="n">
        <f aca="false">20*LOG10((D125/(B125*L125))*Acs*Am)</f>
        <v>6.41786544957814</v>
      </c>
      <c r="Y125" s="302" t="n">
        <f aca="false">(E125-(C125+M125))*radconv</f>
        <v>-35.9975291423955</v>
      </c>
    </row>
    <row r="126" customFormat="false" ht="12.75" hidden="false" customHeight="false" outlineLevel="0" collapsed="false">
      <c r="A126" s="303" t="n">
        <v>6760.8</v>
      </c>
      <c r="B126" s="292" t="n">
        <f aca="false">SQRT(1+(A126/Pole1)^2)</f>
        <v>1.15880372699098</v>
      </c>
      <c r="C126" s="293" t="n">
        <f aca="false">ATAN(A126/Pole1)</f>
        <v>0.529699569895537</v>
      </c>
      <c r="D126" s="293" t="n">
        <f aca="false">SQRT(1+(A126/Zero1)^2)</f>
        <v>1.00000324808745</v>
      </c>
      <c r="E126" s="294" t="n">
        <f aca="false">ATAN(A126/Zero1)</f>
        <v>0.00254875603443238</v>
      </c>
      <c r="F126" s="292" t="n">
        <f aca="false">SQRT(1+(A126/Pole2)^2)</f>
        <v>63.7268853023018</v>
      </c>
      <c r="G126" s="295" t="n">
        <f aca="false">ATAN(A126/Pole2)</f>
        <v>1.55510371857425</v>
      </c>
      <c r="H126" s="304" t="n">
        <f aca="false">SQRT(1+(A126/Zero2)^2)</f>
        <v>1.17004332351013</v>
      </c>
      <c r="I126" s="305" t="n">
        <f aca="false">ATAN(A126/Zero2)</f>
        <v>0.545882974648089</v>
      </c>
      <c r="J126" s="292" t="n">
        <f aca="false">SQRT(1+(A126/pole4)^2)</f>
        <v>1.00001844989875</v>
      </c>
      <c r="K126" s="295" t="n">
        <f aca="false">ATAN(A126/pole4)</f>
        <v>0.00607447365357356</v>
      </c>
      <c r="L126" s="296" t="n">
        <f aca="false">SQRT((1-(S126/pterm2))^2+(A126/pterm1)^2)</f>
        <v>1.00559889185052</v>
      </c>
      <c r="M126" s="297" t="n">
        <f aca="false">IF((ATAN((A126/pterm1)/(1-A126^2/pterm2))&gt;0),ATAN((A126/pterm1)/(1-A126^2/pterm2)),PI()+ATAN((A126/pterm1)/(1-A126^2/pterm2)))</f>
        <v>0.107285157245831</v>
      </c>
      <c r="N126" s="298" t="n">
        <f aca="false">20*LOG10(((D126*H126)/(B126*F126*L126*J126))*Adc)</f>
        <v>20.3836019954771</v>
      </c>
      <c r="O126" s="299" t="n">
        <f aca="false">((E126+I126)-(C126+G126+M126+K126))*radconv</f>
        <v>-94.5226344428465</v>
      </c>
      <c r="P126" s="306" t="n">
        <f aca="false">IF(O126&gt;0,O126,O126+180)</f>
        <v>85.4773655571535</v>
      </c>
      <c r="R126" s="95" t="n">
        <f aca="false">IF(N126&lt;0,A126,1000000000)</f>
        <v>1000000000</v>
      </c>
      <c r="S126" s="95" t="n">
        <f aca="false">A126^2</f>
        <v>45708416.64</v>
      </c>
      <c r="U126" s="301" t="n">
        <f aca="false">20*LOG10((H126/(F126*J126))*Aea)</f>
        <v>26.3004752014793</v>
      </c>
      <c r="V126" s="302" t="n">
        <f aca="false">(I126-(G126+K126))*radconv</f>
        <v>-58.1721309271352</v>
      </c>
      <c r="X126" s="301" t="n">
        <f aca="false">20*LOG10((D126/(B126*L126))*Acs*Am)</f>
        <v>6.39160585171663</v>
      </c>
      <c r="Y126" s="302" t="n">
        <f aca="false">(E126-(C126+M126))*radconv</f>
        <v>-36.3505035157113</v>
      </c>
    </row>
    <row r="127" customFormat="false" ht="12.75" hidden="false" customHeight="false" outlineLevel="0" collapsed="false">
      <c r="A127" s="303" t="n">
        <v>6839.55</v>
      </c>
      <c r="B127" s="292" t="n">
        <f aca="false">SQRT(1+(A127/Pole1)^2)</f>
        <v>1.16226463764308</v>
      </c>
      <c r="C127" s="293" t="n">
        <f aca="false">ATAN(A127/Pole1)</f>
        <v>0.534763367593398</v>
      </c>
      <c r="D127" s="293" t="n">
        <f aca="false">SQRT(1+(A127/Zero1)^2)</f>
        <v>1.00000332419566</v>
      </c>
      <c r="E127" s="294" t="n">
        <f aca="false">ATAN(A127/Zero1)</f>
        <v>0.00257844388989586</v>
      </c>
      <c r="F127" s="292" t="n">
        <f aca="false">SQRT(1+(A127/Pole2)^2)</f>
        <v>64.4689962341091</v>
      </c>
      <c r="G127" s="295" t="n">
        <f aca="false">ATAN(A127/Pole2)</f>
        <v>1.55528437278607</v>
      </c>
      <c r="H127" s="304" t="n">
        <f aca="false">SQRT(1+(A127/Zero2)^2)</f>
        <v>1.17373238937662</v>
      </c>
      <c r="I127" s="305" t="n">
        <f aca="false">ATAN(A127/Zero2)</f>
        <v>0.551035229747556</v>
      </c>
      <c r="J127" s="292" t="n">
        <f aca="false">SQRT(1+(A127/pole4)^2)</f>
        <v>1.00001888220782</v>
      </c>
      <c r="K127" s="295" t="n">
        <f aca="false">ATAN(A127/pole4)</f>
        <v>0.00614522753275707</v>
      </c>
      <c r="L127" s="296" t="n">
        <f aca="false">SQRT((1-(S127/pterm2))^2+(A127/pterm1)^2)</f>
        <v>1.00572971027767</v>
      </c>
      <c r="M127" s="297" t="n">
        <f aca="false">IF((ATAN((A127/pterm1)/(1-A127^2/pterm2))&gt;0),ATAN((A127/pterm1)/(1-A127^2/pterm2)),PI()+ATAN((A127/pterm1)/(1-A127^2/pterm2)))</f>
        <v>0.108525545998124</v>
      </c>
      <c r="N127" s="298" t="n">
        <f aca="false">20*LOG10(((D127*H127)/(B127*F127*L127*J127))*Adc)</f>
        <v>20.2833448160156</v>
      </c>
      <c r="O127" s="299" t="n">
        <f aca="false">((E127+I127)-(C127+G127+M127+K127))*radconv</f>
        <v>-94.6013388812589</v>
      </c>
      <c r="P127" s="306" t="n">
        <f aca="false">IF(O127&gt;0,O127,O127+180)</f>
        <v>85.3986611187411</v>
      </c>
      <c r="R127" s="95" t="n">
        <f aca="false">IF(N127&lt;0,A127,1000000000)</f>
        <v>1000000000</v>
      </c>
      <c r="S127" s="95" t="n">
        <f aca="false">A127^2</f>
        <v>46779444.2025</v>
      </c>
      <c r="U127" s="301" t="n">
        <f aca="false">20*LOG10((H127/(F127*J127))*Aea)</f>
        <v>26.2272500573401</v>
      </c>
      <c r="V127" s="302" t="n">
        <f aca="false">(I127-(G127+K127))*radconv</f>
        <v>-57.8913330775112</v>
      </c>
      <c r="X127" s="301" t="n">
        <f aca="false">20*LOG10((D127/(B127*L127))*Acs*Am)</f>
        <v>6.36457381639438</v>
      </c>
      <c r="Y127" s="302" t="n">
        <f aca="false">(E127-(C127+M127))*radconv</f>
        <v>-36.7100058037478</v>
      </c>
    </row>
    <row r="128" customFormat="false" ht="12.75" hidden="false" customHeight="false" outlineLevel="0" collapsed="false">
      <c r="A128" s="303" t="n">
        <v>6918.3</v>
      </c>
      <c r="B128" s="292" t="n">
        <f aca="false">SQRT(1+(A128/Pole1)^2)</f>
        <v>1.16575517373732</v>
      </c>
      <c r="C128" s="293" t="n">
        <f aca="false">ATAN(A128/Pole1)</f>
        <v>0.53979696939849</v>
      </c>
      <c r="D128" s="293" t="n">
        <f aca="false">SQRT(1+(A128/Zero1)^2)</f>
        <v>1.00000340118523</v>
      </c>
      <c r="E128" s="294" t="n">
        <f aca="false">ATAN(A128/Zero1)</f>
        <v>0.0026081317408142</v>
      </c>
      <c r="F128" s="292" t="n">
        <f aca="false">SQRT(1+(A128/Pole2)^2)</f>
        <v>65.2111092220352</v>
      </c>
      <c r="G128" s="295" t="n">
        <f aca="false">ATAN(A128/Pole2)</f>
        <v>1.55546091525515</v>
      </c>
      <c r="H128" s="304" t="n">
        <f aca="false">SQRT(1+(A128/Zero2)^2)</f>
        <v>1.17745241710942</v>
      </c>
      <c r="I128" s="305" t="n">
        <f aca="false">ATAN(A128/Zero2)</f>
        <v>0.556155064110246</v>
      </c>
      <c r="J128" s="292" t="n">
        <f aca="false">SQRT(1+(A128/pole4)^2)</f>
        <v>1.00001931952311</v>
      </c>
      <c r="K128" s="295" t="n">
        <f aca="false">ATAN(A128/pole4)</f>
        <v>0.00621598135041246</v>
      </c>
      <c r="L128" s="296" t="n">
        <f aca="false">SQRT((1-(S128/pterm2))^2+(A128/pterm1)^2)</f>
        <v>1.0058620263668</v>
      </c>
      <c r="M128" s="297" t="n">
        <f aca="false">IF((ATAN((A128/pterm1)/(1-A128^2/pterm2))&gt;0),ATAN((A128/pterm1)/(1-A128^2/pterm2)),PI()+ATAN((A128/pterm1)/(1-A128^2/pterm2)))</f>
        <v>0.109765615605655</v>
      </c>
      <c r="N128" s="298" t="n">
        <f aca="false">20*LOG10(((D128*H128)/(B128*F128*L128*J128))*Adc)</f>
        <v>20.1842244289277</v>
      </c>
      <c r="O128" s="299" t="n">
        <f aca="false">((E128+I128)-(C128+G128+M128+K128))*radconv</f>
        <v>-94.6799169194246</v>
      </c>
      <c r="P128" s="306" t="n">
        <f aca="false">IF(O128&gt;0,O128,O128+180)</f>
        <v>85.3200830805754</v>
      </c>
      <c r="R128" s="95" t="n">
        <f aca="false">IF(N128&lt;0,A128,1000000000)</f>
        <v>1000000000</v>
      </c>
      <c r="S128" s="95" t="n">
        <f aca="false">A128^2</f>
        <v>47862874.89</v>
      </c>
      <c r="U128" s="301" t="n">
        <f aca="false">20*LOG10((H128/(F128*J128))*Aea)</f>
        <v>26.15531820473</v>
      </c>
      <c r="V128" s="302" t="n">
        <f aca="false">(I128-(G128+K128))*radconv</f>
        <v>-57.6121572102421</v>
      </c>
      <c r="X128" s="301" t="n">
        <f aca="false">20*LOG10((D128/(B128*L128))*Acs*Am)</f>
        <v>6.33738528191661</v>
      </c>
      <c r="Y128" s="302" t="n">
        <f aca="false">(E128-(C128+M128))*radconv</f>
        <v>-37.0677597091825</v>
      </c>
    </row>
    <row r="129" customFormat="false" ht="12.75" hidden="false" customHeight="false" outlineLevel="0" collapsed="false">
      <c r="A129" s="303" t="n">
        <v>6998.9</v>
      </c>
      <c r="B129" s="292" t="n">
        <f aca="false">SQRT(1+(A129/Pole1)^2)</f>
        <v>1.16935811040546</v>
      </c>
      <c r="C129" s="293" t="n">
        <f aca="false">ATAN(A129/Pole1)</f>
        <v>0.544917569874237</v>
      </c>
      <c r="D129" s="293" t="n">
        <f aca="false">SQRT(1+(A129/Zero1)^2)</f>
        <v>1.00000348089612</v>
      </c>
      <c r="E129" s="294" t="n">
        <f aca="false">ATAN(A129/Zero1)</f>
        <v>0.0026385170158501</v>
      </c>
      <c r="F129" s="292" t="n">
        <f aca="false">SQRT(1+(A129/Pole2)^2)</f>
        <v>65.9706580321161</v>
      </c>
      <c r="G129" s="295" t="n">
        <f aca="false">ATAN(A129/Pole2)</f>
        <v>1.55563749210633</v>
      </c>
      <c r="H129" s="304" t="n">
        <f aca="false">SQRT(1+(A129/Zero2)^2)</f>
        <v>1.18129159213431</v>
      </c>
      <c r="I129" s="305" t="n">
        <f aca="false">ATAN(A129/Zero2)</f>
        <v>0.5613616427385</v>
      </c>
      <c r="J129" s="292" t="n">
        <f aca="false">SQRT(1+(A129/pole4)^2)</f>
        <v>1.00001977229581</v>
      </c>
      <c r="K129" s="295" t="n">
        <f aca="false">ATAN(A129/pole4)</f>
        <v>0.00628839725679209</v>
      </c>
      <c r="L129" s="296" t="n">
        <f aca="false">SQRT((1-(S129/pterm2))^2+(A129/pterm1)^2)</f>
        <v>1.00599900106779</v>
      </c>
      <c r="M129" s="297" t="n">
        <f aca="false">IF((ATAN((A129/pterm1)/(1-A129^2/pterm2))&gt;0),ATAN((A129/pterm1)/(1-A129^2/pterm2)),PI()+ATAN((A129/pterm1)/(1-A129^2/pterm2)))</f>
        <v>0.11103448287058</v>
      </c>
      <c r="N129" s="298" t="n">
        <f aca="false">20*LOG10(((D129*H129)/(B129*F129*L129*J129))*Adc)</f>
        <v>20.0839252194265</v>
      </c>
      <c r="O129" s="299" t="n">
        <f aca="false">((E129+I129)-(C129+G129+M129+K129))*radconv</f>
        <v>-94.7602167593167</v>
      </c>
      <c r="P129" s="306" t="n">
        <f aca="false">IF(O129&gt;0,O129,O129+180)</f>
        <v>85.2397832406834</v>
      </c>
      <c r="R129" s="95" t="n">
        <f aca="false">IF(N129&lt;0,A129,1000000000)</f>
        <v>1000000000</v>
      </c>
      <c r="S129" s="95" t="n">
        <f aca="false">A129^2</f>
        <v>48984601.21</v>
      </c>
      <c r="U129" s="301" t="n">
        <f aca="false">20*LOG10((H129/(F129*J129))*Aea)</f>
        <v>26.0830046476962</v>
      </c>
      <c r="V129" s="302" t="n">
        <f aca="false">(I129-(G129+K129))*radconv</f>
        <v>-57.3281084632775</v>
      </c>
      <c r="X129" s="301" t="n">
        <f aca="false">20*LOG10((D129/(B129*L129))*Acs*Am)</f>
        <v>6.30939962944915</v>
      </c>
      <c r="Y129" s="302" t="n">
        <f aca="false">(E129-(C129+M129))*radconv</f>
        <v>-37.4321082960392</v>
      </c>
    </row>
    <row r="130" customFormat="false" ht="12.75" hidden="false" customHeight="false" outlineLevel="0" collapsed="false">
      <c r="A130" s="303" t="n">
        <v>7079.5</v>
      </c>
      <c r="B130" s="292" t="n">
        <f aca="false">SQRT(1+(A130/Pole1)^2)</f>
        <v>1.17299151946152</v>
      </c>
      <c r="C130" s="293" t="n">
        <f aca="false">ATAN(A130/Pole1)</f>
        <v>0.550006580389087</v>
      </c>
      <c r="D130" s="293" t="n">
        <f aca="false">SQRT(1+(A130/Zero1)^2)</f>
        <v>1.00000356153028</v>
      </c>
      <c r="E130" s="294" t="n">
        <f aca="false">ATAN(A130/Zero1)</f>
        <v>0.00266890228601389</v>
      </c>
      <c r="F130" s="292" t="n">
        <f aca="false">SQRT(1+(A130/Pole2)^2)</f>
        <v>66.7302088522961</v>
      </c>
      <c r="G130" s="295" t="n">
        <f aca="false">ATAN(A130/Pole2)</f>
        <v>1.55581004922137</v>
      </c>
      <c r="H130" s="304" t="n">
        <f aca="false">SQRT(1+(A130/Zero2)^2)</f>
        <v>1.18516258218339</v>
      </c>
      <c r="I130" s="305" t="n">
        <f aca="false">ATAN(A130/Zero2)</f>
        <v>0.566534349271471</v>
      </c>
      <c r="J130" s="292" t="n">
        <f aca="false">SQRT(1+(A130/pole4)^2)</f>
        <v>1.00002023031268</v>
      </c>
      <c r="K130" s="295" t="n">
        <f aca="false">ATAN(A130/pole4)</f>
        <v>0.00636081309721739</v>
      </c>
      <c r="L130" s="296" t="n">
        <f aca="false">SQRT((1-(S130/pterm2))^2+(A130/pterm1)^2)</f>
        <v>1.00613754336544</v>
      </c>
      <c r="M130" s="297" t="n">
        <f aca="false">IF((ATAN((A130/pterm1)/(1-A130^2/pterm2))&gt;0),ATAN((A130/pterm1)/(1-A130^2/pterm2)),PI()+ATAN((A130/pterm1)/(1-A130^2/pterm2)))</f>
        <v>0.112303008396967</v>
      </c>
      <c r="N130" s="298" t="n">
        <f aca="false">20*LOG10(((D130*H130)/(B130*F130*L130*J130))*Adc)</f>
        <v>19.9847620465583</v>
      </c>
      <c r="O130" s="299" t="n">
        <f aca="false">((E130+I130)-(C130+G130+M130+K130))*radconv</f>
        <v>-94.8403974582862</v>
      </c>
      <c r="P130" s="306" t="n">
        <f aca="false">IF(O130&gt;0,O130,O130+180)</f>
        <v>85.1596025417138</v>
      </c>
      <c r="R130" s="95" t="n">
        <f aca="false">IF(N130&lt;0,A130,1000000000)</f>
        <v>1000000000</v>
      </c>
      <c r="S130" s="95" t="n">
        <f aca="false">A130^2</f>
        <v>50119320.25</v>
      </c>
      <c r="U130" s="301" t="n">
        <f aca="false">20*LOG10((H130/(F130*J130))*Aea)</f>
        <v>26.0119836808763</v>
      </c>
      <c r="V130" s="302" t="n">
        <f aca="false">(I130-(G130+K130))*radconv</f>
        <v>-57.0457701267216</v>
      </c>
      <c r="X130" s="301" t="n">
        <f aca="false">20*LOG10((D130/(B130*L130))*Acs*Am)</f>
        <v>6.28125742340088</v>
      </c>
      <c r="Y130" s="302" t="n">
        <f aca="false">(E130-(C130+M130))*radconv</f>
        <v>-37.7946273315646</v>
      </c>
    </row>
    <row r="131" customFormat="false" ht="12.75" hidden="false" customHeight="false" outlineLevel="0" collapsed="false">
      <c r="A131" s="303" t="n">
        <v>7161.95</v>
      </c>
      <c r="B131" s="292" t="n">
        <f aca="false">SQRT(1+(A131/Pole1)^2)</f>
        <v>1.1767395608716</v>
      </c>
      <c r="C131" s="293" t="n">
        <f aca="false">ATAN(A131/Pole1)</f>
        <v>0.555179743914177</v>
      </c>
      <c r="D131" s="293" t="n">
        <f aca="false">SQRT(1+(A131/Zero1)^2)</f>
        <v>1.00000364497052</v>
      </c>
      <c r="E131" s="294" t="n">
        <f aca="false">ATAN(A131/Zero1)</f>
        <v>0.00269998497973566</v>
      </c>
      <c r="F131" s="292" t="n">
        <f aca="false">SQRT(1+(A131/Pole2)^2)</f>
        <v>67.5071955403465</v>
      </c>
      <c r="G131" s="295" t="n">
        <f aca="false">ATAN(A131/Pole2)</f>
        <v>1.55598254927682</v>
      </c>
      <c r="H131" s="304" t="n">
        <f aca="false">SQRT(1+(A131/Zero2)^2)</f>
        <v>1.18915501732276</v>
      </c>
      <c r="I131" s="305" t="n">
        <f aca="false">ATAN(A131/Zero2)</f>
        <v>0.571790794719518</v>
      </c>
      <c r="J131" s="292" t="n">
        <f aca="false">SQRT(1+(A131/pole4)^2)</f>
        <v>1.00002070426843</v>
      </c>
      <c r="K131" s="295" t="n">
        <f aca="false">ATAN(A131/pole4)</f>
        <v>0.00643489101879194</v>
      </c>
      <c r="L131" s="296" t="n">
        <f aca="false">SQRT((1-(S131/pterm2))^2+(A131/pterm1)^2)</f>
        <v>1.0062808869106</v>
      </c>
      <c r="M131" s="297" t="n">
        <f aca="false">IF((ATAN((A131/pterm1)/(1-A131^2/pterm2))&gt;0),ATAN((A131/pterm1)/(1-A131^2/pterm2)),PI()+ATAN((A131/pterm1)/(1-A131^2/pterm2)))</f>
        <v>0.113600292704944</v>
      </c>
      <c r="N131" s="298" t="n">
        <f aca="false">20*LOG10(((D131*H131)/(B131*F131*L131*J131))*Adc)</f>
        <v>19.8844708064924</v>
      </c>
      <c r="O131" s="299" t="n">
        <f aca="false">((E131+I131)-(C131+G131+M131+K131))*radconv</f>
        <v>-94.9223016415051</v>
      </c>
      <c r="P131" s="306" t="n">
        <f aca="false">IF(O131&gt;0,O131,O131+180)</f>
        <v>85.0776983584949</v>
      </c>
      <c r="R131" s="95" t="n">
        <f aca="false">IF(N131&lt;0,A131,1000000000)</f>
        <v>1000000000</v>
      </c>
      <c r="S131" s="95" t="n">
        <f aca="false">A131^2</f>
        <v>51293527.8025</v>
      </c>
      <c r="U131" s="301" t="n">
        <f aca="false">20*LOG10((H131/(F131*J131))*Aea)</f>
        <v>25.9406387395162</v>
      </c>
      <c r="V131" s="302" t="n">
        <f aca="false">(I131-(G131+K131))*radconv</f>
        <v>-56.7587258647124</v>
      </c>
      <c r="X131" s="301" t="n">
        <f aca="false">20*LOG10((D131/(B131*L131))*Acs*Am)</f>
        <v>6.25231112469513</v>
      </c>
      <c r="Y131" s="302" t="n">
        <f aca="false">(E131-(C131+M131))*radconv</f>
        <v>-38.1635757767927</v>
      </c>
    </row>
    <row r="132" customFormat="false" ht="12.75" hidden="false" customHeight="false" outlineLevel="0" collapsed="false">
      <c r="A132" s="303" t="n">
        <v>7244.4</v>
      </c>
      <c r="B132" s="292" t="n">
        <f aca="false">SQRT(1+(A132/Pole1)^2)</f>
        <v>1.18051889328475</v>
      </c>
      <c r="C132" s="293" t="n">
        <f aca="false">ATAN(A132/Pole1)</f>
        <v>0.560319921368497</v>
      </c>
      <c r="D132" s="293" t="n">
        <f aca="false">SQRT(1+(A132/Zero1)^2)</f>
        <v>1.00000372937689</v>
      </c>
      <c r="E132" s="294" t="n">
        <f aca="false">ATAN(A132/Zero1)</f>
        <v>0.00273106766824031</v>
      </c>
      <c r="F132" s="292" t="n">
        <f aca="false">SQRT(1+(A132/Pole2)^2)</f>
        <v>68.2841841914448</v>
      </c>
      <c r="G132" s="295" t="n">
        <f aca="false">ATAN(A132/Pole2)</f>
        <v>1.55615112366724</v>
      </c>
      <c r="H132" s="304" t="n">
        <f aca="false">SQRT(1+(A132/Zero2)^2)</f>
        <v>1.19318008866842</v>
      </c>
      <c r="I132" s="305" t="n">
        <f aca="false">ATAN(A132/Zero2)</f>
        <v>0.577011919456035</v>
      </c>
      <c r="J132" s="292" t="n">
        <f aca="false">SQRT(1+(A132/pole4)^2)</f>
        <v>1.00002118371183</v>
      </c>
      <c r="K132" s="295" t="n">
        <f aca="false">ATAN(A132/pole4)</f>
        <v>0.00650896886974215</v>
      </c>
      <c r="L132" s="296" t="n">
        <f aca="false">SQRT((1-(S132/pterm2))^2+(A132/pterm1)^2)</f>
        <v>1.00642586946322</v>
      </c>
      <c r="M132" s="297" t="n">
        <f aca="false">IF((ATAN((A132/pterm1)/(1-A132^2/pterm2))&gt;0),ATAN((A132/pterm1)/(1-A132^2/pterm2)),PI()+ATAN((A132/pterm1)/(1-A132^2/pterm2)))</f>
        <v>0.114897211485387</v>
      </c>
      <c r="N132" s="298" t="n">
        <f aca="false">20*LOG10(((D132*H132)/(B132*F132*L132*J132))*Adc)</f>
        <v>19.7853135898095</v>
      </c>
      <c r="O132" s="299" t="n">
        <f aca="false">((E132+I132)-(C132+G132+M132+K132))*radconv</f>
        <v>-95.0040937188151</v>
      </c>
      <c r="P132" s="306" t="n">
        <f aca="false">IF(O132&gt;0,O132,O132+180)</f>
        <v>84.9959062811849</v>
      </c>
      <c r="R132" s="95" t="n">
        <f aca="false">IF(N132&lt;0,A132,1000000000)</f>
        <v>1000000000</v>
      </c>
      <c r="S132" s="95" t="n">
        <f aca="false">A132^2</f>
        <v>52481331.36</v>
      </c>
      <c r="U132" s="301" t="n">
        <f aca="false">20*LOG10((H132/(F132*J132))*Aea)</f>
        <v>25.8705838967511</v>
      </c>
      <c r="V132" s="302" t="n">
        <f aca="false">(I132-(G132+K132))*radconv</f>
        <v>-56.4734804023181</v>
      </c>
      <c r="X132" s="301" t="n">
        <f aca="false">20*LOG10((D132/(B132*L132))*Acs*Am)</f>
        <v>6.2232087507773</v>
      </c>
      <c r="Y132" s="302" t="n">
        <f aca="false">(E132-(C132+M132))*radconv</f>
        <v>-38.530613316497</v>
      </c>
    </row>
    <row r="133" customFormat="false" ht="12.75" hidden="false" customHeight="false" outlineLevel="0" collapsed="false">
      <c r="A133" s="303" t="n">
        <v>7328.75</v>
      </c>
      <c r="B133" s="292" t="n">
        <f aca="false">SQRT(1+(A133/Pole1)^2)</f>
        <v>1.18441738621379</v>
      </c>
      <c r="C133" s="293" t="n">
        <f aca="false">ATAN(A133/Pole1)</f>
        <v>0.565544462866418</v>
      </c>
      <c r="D133" s="293" t="n">
        <f aca="false">SQRT(1+(A133/Zero1)^2)</f>
        <v>1.00000381672814</v>
      </c>
      <c r="E133" s="294" t="n">
        <f aca="false">ATAN(A133/Zero1)</f>
        <v>0.00276286662912656</v>
      </c>
      <c r="F133" s="292" t="n">
        <f aca="false">SQRT(1+(A133/Pole2)^2)</f>
        <v>69.0790799405773</v>
      </c>
      <c r="G133" s="295" t="n">
        <f aca="false">ATAN(A133/Pole2)</f>
        <v>1.55631965845041</v>
      </c>
      <c r="H133" s="304" t="n">
        <f aca="false">SQRT(1+(A133/Zero2)^2)</f>
        <v>1.19733134459355</v>
      </c>
      <c r="I133" s="305" t="n">
        <f aca="false">ATAN(A133/Zero2)</f>
        <v>0.582316886379949</v>
      </c>
      <c r="J133" s="292" t="n">
        <f aca="false">SQRT(1+(A133/pole4)^2)</f>
        <v>1.00002167988243</v>
      </c>
      <c r="K133" s="295" t="n">
        <f aca="false">ATAN(A133/pole4)</f>
        <v>0.00658475371670342</v>
      </c>
      <c r="L133" s="296" t="n">
        <f aca="false">SQRT((1-(S133/pterm2))^2+(A133/pterm1)^2)</f>
        <v>1.00657588839229</v>
      </c>
      <c r="M133" s="297" t="n">
        <f aca="false">IF((ATAN((A133/pterm1)/(1-A133^2/pterm2))&gt;0),ATAN((A133/pterm1)/(1-A133^2/pterm2)),PI()+ATAN((A133/pterm1)/(1-A133^2/pterm2)))</f>
        <v>0.116223634385887</v>
      </c>
      <c r="N133" s="298" t="n">
        <f aca="false">20*LOG10(((D133*H133)/(B133*F133*L133*J133))*Adc)</f>
        <v>19.6850174723575</v>
      </c>
      <c r="O133" s="299" t="n">
        <f aca="false">((E133+I133)-(C133+G133+M133+K133))*radconv</f>
        <v>-95.0876606527958</v>
      </c>
      <c r="P133" s="306" t="n">
        <f aca="false">IF(O133&gt;0,O133,O133+180)</f>
        <v>84.9123393472042</v>
      </c>
      <c r="R133" s="95" t="n">
        <f aca="false">IF(N133&lt;0,A133,1000000000)</f>
        <v>1000000000</v>
      </c>
      <c r="S133" s="95" t="n">
        <f aca="false">A133^2</f>
        <v>53710576.5625</v>
      </c>
      <c r="U133" s="301" t="n">
        <f aca="false">20*LOG10((H133/(F133*J133))*Aea)</f>
        <v>25.8002182884605</v>
      </c>
      <c r="V133" s="302" t="n">
        <f aca="false">(I133-(G133+K133))*radconv</f>
        <v>-56.1835266707805</v>
      </c>
      <c r="X133" s="301" t="n">
        <f aca="false">20*LOG10((D133/(B133*L133))*Acs*Am)</f>
        <v>6.19327824161591</v>
      </c>
      <c r="Y133" s="302" t="n">
        <f aca="false">(E133-(C133+M133))*radconv</f>
        <v>-38.9041339820153</v>
      </c>
    </row>
    <row r="134" customFormat="false" ht="12.75" hidden="false" customHeight="false" outlineLevel="0" collapsed="false">
      <c r="A134" s="303" t="n">
        <v>7413.1</v>
      </c>
      <c r="B134" s="292" t="n">
        <f aca="false">SQRT(1+(A134/Pole1)^2)</f>
        <v>1.18834799616894</v>
      </c>
      <c r="C134" s="293" t="n">
        <f aca="false">ATAN(A134/Pole1)</f>
        <v>0.57073458360414</v>
      </c>
      <c r="D134" s="293" t="n">
        <f aca="false">SQRT(1+(A134/Zero1)^2)</f>
        <v>1.00000390509057</v>
      </c>
      <c r="E134" s="294" t="n">
        <f aca="false">ATAN(A134/Zero1)</f>
        <v>0.00279466558442531</v>
      </c>
      <c r="F134" s="292" t="n">
        <f aca="false">SQRT(1+(A134/Pole2)^2)</f>
        <v>69.8739776071874</v>
      </c>
      <c r="G134" s="295" t="n">
        <f aca="false">ATAN(A134/Pole2)</f>
        <v>1.5564843586803</v>
      </c>
      <c r="H134" s="304" t="n">
        <f aca="false">SQRT(1+(A134/Zero2)^2)</f>
        <v>1.20151606323241</v>
      </c>
      <c r="I134" s="305" t="n">
        <f aca="false">ATAN(A134/Zero2)</f>
        <v>0.587585047736935</v>
      </c>
      <c r="J134" s="292" t="n">
        <f aca="false">SQRT(1+(A134/pole4)^2)</f>
        <v>1.00002218179649</v>
      </c>
      <c r="K134" s="295" t="n">
        <f aca="false">ATAN(A134/pole4)</f>
        <v>0.00666053848802668</v>
      </c>
      <c r="L134" s="296" t="n">
        <f aca="false">SQRT((1-(S134/pterm2))^2+(A134/pterm1)^2)</f>
        <v>1.00672762123247</v>
      </c>
      <c r="M134" s="297" t="n">
        <f aca="false">IF((ATAN((A134/pterm1)/(1-A134^2/pterm2))&gt;0),ATAN((A134/pterm1)/(1-A134^2/pterm2)),PI()+ATAN((A134/pterm1)/(1-A134^2/pterm2)))</f>
        <v>0.117549666266827</v>
      </c>
      <c r="N134" s="298" t="n">
        <f aca="false">20*LOG10(((D134*H134)/(B134*F134*L134*J134))*Adc)</f>
        <v>19.5858535196644</v>
      </c>
      <c r="O134" s="299" t="n">
        <f aca="false">((E134+I134)-(C134+G134+M134+K134))*radconv</f>
        <v>-95.1711221146328</v>
      </c>
      <c r="P134" s="306" t="n">
        <f aca="false">IF(O134&gt;0,O134,O134+180)</f>
        <v>84.8288778853673</v>
      </c>
      <c r="R134" s="95" t="n">
        <f aca="false">IF(N134&lt;0,A134,1000000000)</f>
        <v>1000000000</v>
      </c>
      <c r="S134" s="95" t="n">
        <f aca="false">A134^2</f>
        <v>54954051.61</v>
      </c>
      <c r="U134" s="301" t="n">
        <f aca="false">20*LOG10((H134/(F134*J134))*Aea)</f>
        <v>25.7311400815846</v>
      </c>
      <c r="V134" s="302" t="n">
        <f aca="false">(I134-(G134+K134))*radconv</f>
        <v>-55.8954620348366</v>
      </c>
      <c r="X134" s="301" t="n">
        <f aca="false">20*LOG10((D134/(B134*L134))*Acs*Am)</f>
        <v>6.16319249579863</v>
      </c>
      <c r="Y134" s="302" t="n">
        <f aca="false">(E134-(C134+M134))*radconv</f>
        <v>-39.2756600797962</v>
      </c>
    </row>
    <row r="135" customFormat="false" ht="12.75" hidden="false" customHeight="false" outlineLevel="0" collapsed="false">
      <c r="A135" s="303" t="n">
        <v>7499.45</v>
      </c>
      <c r="B135" s="292" t="n">
        <f aca="false">SQRT(1+(A135/Pole1)^2)</f>
        <v>1.19240474047262</v>
      </c>
      <c r="C135" s="293" t="n">
        <f aca="false">ATAN(A135/Pole1)</f>
        <v>0.576012176203954</v>
      </c>
      <c r="D135" s="293" t="n">
        <f aca="false">SQRT(1+(A135/Zero1)^2)</f>
        <v>1.00000399659556</v>
      </c>
      <c r="E135" s="294" t="n">
        <f aca="false">ATAN(A135/Zero1)</f>
        <v>0.00282721851028404</v>
      </c>
      <c r="F135" s="292" t="n">
        <f aca="false">SQRT(1+(A135/Pole2)^2)</f>
        <v>70.6877247957147</v>
      </c>
      <c r="G135" s="295" t="n">
        <f aca="false">ATAN(A135/Pole2)</f>
        <v>1.55664912710954</v>
      </c>
      <c r="H135" s="304" t="n">
        <f aca="false">SQRT(1+(A135/Zero2)^2)</f>
        <v>1.20583430311505</v>
      </c>
      <c r="I135" s="305" t="n">
        <f aca="false">ATAN(A135/Zero2)</f>
        <v>0.592940092527899</v>
      </c>
      <c r="J135" s="292" t="n">
        <f aca="false">SQRT(1+(A135/pole4)^2)</f>
        <v>1.00002270156065</v>
      </c>
      <c r="K135" s="295" t="n">
        <f aca="false">ATAN(A135/pole4)</f>
        <v>0.00673812009227491</v>
      </c>
      <c r="L135" s="296" t="n">
        <f aca="false">SQRT((1-(S135/pterm2))^2+(A135/pterm1)^2)</f>
        <v>1.00688472631081</v>
      </c>
      <c r="M135" s="297" t="n">
        <f aca="false">IF((ATAN((A135/pterm1)/(1-A135^2/pterm2))&gt;0),ATAN((A135/pterm1)/(1-A135^2/pterm2)),PI()+ATAN((A135/pterm1)/(1-A135^2/pterm2)))</f>
        <v>0.118906729844241</v>
      </c>
      <c r="N135" s="298" t="n">
        <f aca="false">20*LOG10(((D135*H135)/(B135*F135*L135*J135))*Adc)</f>
        <v>19.4854836329831</v>
      </c>
      <c r="O135" s="299" t="n">
        <f aca="false">((E135+I135)-(C135+G135+M135+K135))*radconv</f>
        <v>-95.2564589353038</v>
      </c>
      <c r="P135" s="306" t="n">
        <f aca="false">IF(O135&gt;0,O135,O135+180)</f>
        <v>84.7435410646962</v>
      </c>
      <c r="R135" s="95" t="n">
        <f aca="false">IF(N135&lt;0,A135,1000000000)</f>
        <v>1000000000</v>
      </c>
      <c r="S135" s="95" t="n">
        <f aca="false">A135^2</f>
        <v>56241750.3025</v>
      </c>
      <c r="U135" s="301" t="n">
        <f aca="false">20*LOG10((H135/(F135*J135))*Aea)</f>
        <v>25.6617258872786</v>
      </c>
      <c r="V135" s="302" t="n">
        <f aca="false">(I135-(G135+K135))*radconv</f>
        <v>-55.6025262032946</v>
      </c>
      <c r="X135" s="301" t="n">
        <f aca="false">20*LOG10((D135/(B135*L135))*Acs*Am)</f>
        <v>6.13223680342333</v>
      </c>
      <c r="Y135" s="302" t="n">
        <f aca="false">(E135-(C135+M135))*radconv</f>
        <v>-39.6539327320092</v>
      </c>
    </row>
    <row r="136" customFormat="false" ht="12.75" hidden="false" customHeight="false" outlineLevel="0" collapsed="false">
      <c r="A136" s="303" t="n">
        <v>7585.8</v>
      </c>
      <c r="B136" s="292" t="n">
        <f aca="false">SQRT(1+(A136/Pole1)^2)</f>
        <v>1.19649447105613</v>
      </c>
      <c r="C136" s="293" t="n">
        <f aca="false">ATAN(A136/Pole1)</f>
        <v>0.581253835356748</v>
      </c>
      <c r="D136" s="293" t="n">
        <f aca="false">SQRT(1+(A136/Zero1)^2)</f>
        <v>1.00000408916025</v>
      </c>
      <c r="E136" s="294" t="n">
        <f aca="false">ATAN(A136/Zero1)</f>
        <v>0.0028597714301508</v>
      </c>
      <c r="F136" s="292" t="n">
        <f aca="false">SQRT(1+(A136/Pole2)^2)</f>
        <v>71.5014738596359</v>
      </c>
      <c r="G136" s="295" t="n">
        <f aca="false">ATAN(A136/Pole2)</f>
        <v>1.55681014512653</v>
      </c>
      <c r="H136" s="304" t="n">
        <f aca="false">SQRT(1+(A136/Zero2)^2)</f>
        <v>1.21018687476142</v>
      </c>
      <c r="I136" s="305" t="n">
        <f aca="false">ATAN(A136/Zero2)</f>
        <v>0.598256768845227</v>
      </c>
      <c r="J136" s="292" t="n">
        <f aca="false">SQRT(1+(A136/pole4)^2)</f>
        <v>1.00002322734384</v>
      </c>
      <c r="K136" s="295" t="n">
        <f aca="false">ATAN(A136/pole4)</f>
        <v>0.00681570161540979</v>
      </c>
      <c r="L136" s="296" t="n">
        <f aca="false">SQRT((1-(S136/pterm2))^2+(A136/pterm1)^2)</f>
        <v>1.00704362588948</v>
      </c>
      <c r="M136" s="297" t="n">
        <f aca="false">IF((ATAN((A136/pterm1)/(1-A136^2/pterm2))&gt;0),ATAN((A136/pterm1)/(1-A136^2/pterm2)),PI()+ATAN((A136/pterm1)/(1-A136^2/pterm2)))</f>
        <v>0.120263374609101</v>
      </c>
      <c r="N136" s="298" t="n">
        <f aca="false">20*LOG10(((D136*H136)/(B136*F136*L136*J136))*Adc)</f>
        <v>19.3862454569607</v>
      </c>
      <c r="O136" s="299" t="n">
        <f aca="false">((E136+I136)-(C136+G136+M136+K136))*radconv</f>
        <v>-95.3416963894338</v>
      </c>
      <c r="P136" s="306" t="n">
        <f aca="false">IF(O136&gt;0,O136,O136+180)</f>
        <v>84.6583036105662</v>
      </c>
      <c r="R136" s="95" t="n">
        <f aca="false">IF(N136&lt;0,A136,1000000000)</f>
        <v>1000000000</v>
      </c>
      <c r="S136" s="95" t="n">
        <f aca="false">A136^2</f>
        <v>57544361.64</v>
      </c>
      <c r="U136" s="301" t="n">
        <f aca="false">20*LOG10((H136/(F136*J136))*Aea)</f>
        <v>25.5935975895626</v>
      </c>
      <c r="V136" s="302" t="n">
        <f aca="false">(I136-(G136+K136))*radconv</f>
        <v>-55.3115738359175</v>
      </c>
      <c r="X136" s="301" t="n">
        <f aca="false">20*LOG10((D136/(B136*L136))*Acs*Am)</f>
        <v>6.10112692511707</v>
      </c>
      <c r="Y136" s="302" t="n">
        <f aca="false">(E136-(C136+M136))*radconv</f>
        <v>-40.0301225535162</v>
      </c>
    </row>
    <row r="137" customFormat="false" ht="12.75" hidden="false" customHeight="false" outlineLevel="0" collapsed="false">
      <c r="A137" s="303" t="n">
        <v>7674.15</v>
      </c>
      <c r="B137" s="292" t="n">
        <f aca="false">SQRT(1+(A137/Pole1)^2)</f>
        <v>1.20071271572152</v>
      </c>
      <c r="C137" s="293" t="n">
        <f aca="false">ATAN(A137/Pole1)</f>
        <v>0.586579792130104</v>
      </c>
      <c r="D137" s="293" t="n">
        <f aca="false">SQRT(1+(A137/Zero1)^2)</f>
        <v>1.00000418496568</v>
      </c>
      <c r="E137" s="294" t="n">
        <f aca="false">ATAN(A137/Zero1)</f>
        <v>0.00289307831988435</v>
      </c>
      <c r="F137" s="292" t="n">
        <f aca="false">SQRT(1+(A137/Pole2)^2)</f>
        <v>72.3340724897096</v>
      </c>
      <c r="G137" s="295" t="n">
        <f aca="false">ATAN(A137/Pole2)</f>
        <v>1.55697114286371</v>
      </c>
      <c r="H137" s="304" t="n">
        <f aca="false">SQRT(1+(A137/Zero2)^2)</f>
        <v>1.21467540750645</v>
      </c>
      <c r="I137" s="305" t="n">
        <f aca="false">ATAN(A137/Zero2)</f>
        <v>0.603656994320881</v>
      </c>
      <c r="J137" s="292" t="n">
        <f aca="false">SQRT(1+(A137/pole4)^2)</f>
        <v>1.00002377153474</v>
      </c>
      <c r="K137" s="295" t="n">
        <f aca="false">ATAN(A137/pole4)</f>
        <v>0.00689507996208622</v>
      </c>
      <c r="L137" s="296" t="n">
        <f aca="false">SQRT((1-(S137/pterm2))^2+(A137/pterm1)^2)</f>
        <v>1.00720806227082</v>
      </c>
      <c r="M137" s="297" t="n">
        <f aca="false">IF((ATAN((A137/pterm1)/(1-A137^2/pterm2))&gt;0),ATAN((A137/pterm1)/(1-A137^2/pterm2)),PI()+ATAN((A137/pterm1)/(1-A137^2/pterm2)))</f>
        <v>0.121651003145712</v>
      </c>
      <c r="N137" s="298" t="n">
        <f aca="false">20*LOG10(((D137*H137)/(B137*F137*L137*J137))*Adc)</f>
        <v>19.2858526621256</v>
      </c>
      <c r="O137" s="299" t="n">
        <f aca="false">((E137+I137)-(C137+G137+M137+K137))*radconv</f>
        <v>-95.4288105558123</v>
      </c>
      <c r="P137" s="306" t="n">
        <f aca="false">IF(O137&gt;0,O137,O137+180)</f>
        <v>84.5711894441877</v>
      </c>
      <c r="R137" s="95" t="n">
        <f aca="false">IF(N137&lt;0,A137,1000000000)</f>
        <v>1000000000</v>
      </c>
      <c r="S137" s="95" t="n">
        <f aca="false">A137^2</f>
        <v>58892578.2225</v>
      </c>
      <c r="U137" s="301" t="n">
        <f aca="false">20*LOG10((H137/(F137*J137))*Aea)</f>
        <v>25.5251904091676</v>
      </c>
      <c r="V137" s="302" t="n">
        <f aca="false">(I137-(G137+K137))*radconv</f>
        <v>-55.0159362428444</v>
      </c>
      <c r="X137" s="301" t="n">
        <f aca="false">20*LOG10((D137/(B137*L137))*Acs*Am)</f>
        <v>6.06914131067684</v>
      </c>
      <c r="Y137" s="302" t="n">
        <f aca="false">(E137-(C137+M137))*radconv</f>
        <v>-40.4128743129679</v>
      </c>
    </row>
    <row r="138" customFormat="false" ht="12.75" hidden="false" customHeight="false" outlineLevel="0" collapsed="false">
      <c r="A138" s="303" t="n">
        <v>7762.5</v>
      </c>
      <c r="B138" s="292" t="n">
        <f aca="false">SQRT(1+(A138/Pole1)^2)</f>
        <v>1.20496478055763</v>
      </c>
      <c r="C138" s="293" t="n">
        <f aca="false">ATAN(A138/Pole1)</f>
        <v>0.591868309697718</v>
      </c>
      <c r="D138" s="293" t="n">
        <f aca="false">SQRT(1+(A138/Zero1)^2)</f>
        <v>1.00000428188046</v>
      </c>
      <c r="E138" s="294" t="n">
        <f aca="false">ATAN(A138/Zero1)</f>
        <v>0.00292638520319901</v>
      </c>
      <c r="F138" s="292" t="n">
        <f aca="false">SQRT(1+(A138/Pole2)^2)</f>
        <v>73.1666729520309</v>
      </c>
      <c r="G138" s="295" t="n">
        <f aca="false">ATAN(A138/Pole2)</f>
        <v>1.55712847645604</v>
      </c>
      <c r="H138" s="304" t="n">
        <f aca="false">SQRT(1+(A138/Zero2)^2)</f>
        <v>1.21919910172256</v>
      </c>
      <c r="I138" s="305" t="n">
        <f aca="false">ATAN(A138/Zero2)</f>
        <v>0.609017301357106</v>
      </c>
      <c r="J138" s="292" t="n">
        <f aca="false">SQRT(1+(A138/pole4)^2)</f>
        <v>1.0000243220267</v>
      </c>
      <c r="K138" s="295" t="n">
        <f aca="false">ATAN(A138/pole4)</f>
        <v>0.00697445822187064</v>
      </c>
      <c r="L138" s="296" t="n">
        <f aca="false">SQRT((1-(S138/pterm2))^2+(A138/pterm1)^2)</f>
        <v>1.00737437543531</v>
      </c>
      <c r="M138" s="297" t="n">
        <f aca="false">IF((ATAN((A138/pterm1)/(1-A138^2/pterm2))&gt;0),ATAN((A138/pterm1)/(1-A138^2/pterm2)),PI()+ATAN((A138/pterm1)/(1-A138^2/pterm2)))</f>
        <v>0.123038183606675</v>
      </c>
      <c r="N138" s="298" t="n">
        <f aca="false">20*LOG10(((D138*H138)/(B138*F138*L138*J138))*Adc)</f>
        <v>19.1865898360631</v>
      </c>
      <c r="O138" s="299" t="n">
        <f aca="false">((E138+I138)-(C138+G138+M138+K138))*radconv</f>
        <v>-95.5158311543277</v>
      </c>
      <c r="P138" s="306" t="n">
        <f aca="false">IF(O138&gt;0,O138,O138+180)</f>
        <v>84.4841688456723</v>
      </c>
      <c r="R138" s="95" t="n">
        <f aca="false">IF(N138&lt;0,A138,1000000000)</f>
        <v>1000000000</v>
      </c>
      <c r="S138" s="95" t="n">
        <f aca="false">A138^2</f>
        <v>60256406.25</v>
      </c>
      <c r="U138" s="301" t="n">
        <f aca="false">20*LOG10((H138/(F138*J138))*Aea)</f>
        <v>25.4580657301004</v>
      </c>
      <c r="V138" s="302" t="n">
        <f aca="false">(I138-(G138+K138))*radconv</f>
        <v>-54.7223758628612</v>
      </c>
      <c r="X138" s="301" t="n">
        <f aca="false">20*LOG10((D138/(B138*L138))*Acs*Am)</f>
        <v>6.03700316368149</v>
      </c>
      <c r="Y138" s="302" t="n">
        <f aca="false">(E138-(C138+M138))*radconv</f>
        <v>-40.7934552914665</v>
      </c>
    </row>
    <row r="139" customFormat="false" ht="12.75" hidden="false" customHeight="false" outlineLevel="0" collapsed="false">
      <c r="A139" s="303" t="n">
        <v>7852.9</v>
      </c>
      <c r="B139" s="292" t="n">
        <f aca="false">SQRT(1+(A139/Pole1)^2)</f>
        <v>1.20935014103185</v>
      </c>
      <c r="C139" s="293" t="n">
        <f aca="false">ATAN(A139/Pole1)</f>
        <v>0.597240890342492</v>
      </c>
      <c r="D139" s="293" t="n">
        <f aca="false">SQRT(1+(A139/Zero1)^2)</f>
        <v>1.00000438219223</v>
      </c>
      <c r="E139" s="294" t="n">
        <f aca="false">ATAN(A139/Zero1)</f>
        <v>0.00296046490504209</v>
      </c>
      <c r="F139" s="292" t="n">
        <f aca="false">SQRT(1+(A139/Pole2)^2)</f>
        <v>74.0185942157844</v>
      </c>
      <c r="G139" s="295" t="n">
        <f aca="false">ATAN(A139/Pole2)</f>
        <v>1.55728579699295</v>
      </c>
      <c r="H139" s="304" t="n">
        <f aca="false">SQRT(1+(A139/Zero2)^2)</f>
        <v>1.22386374799319</v>
      </c>
      <c r="I139" s="305" t="n">
        <f aca="false">ATAN(A139/Zero2)</f>
        <v>0.614460808239415</v>
      </c>
      <c r="J139" s="292" t="n">
        <f aca="false">SQRT(1+(A139/pole4)^2)</f>
        <v>1.00002489181388</v>
      </c>
      <c r="K139" s="295" t="n">
        <f aca="false">ATAN(A139/pole4)</f>
        <v>0.00705567821786581</v>
      </c>
      <c r="L139" s="296" t="n">
        <f aca="false">SQRT((1-(S139/pterm2))^2+(A139/pterm1)^2)</f>
        <v>1.0075464892332</v>
      </c>
      <c r="M139" s="297" t="n">
        <f aca="false">IF((ATAN((A139/pterm1)/(1-A139^2/pterm2))&gt;0),ATAN((A139/pterm1)/(1-A139^2/pterm2)),PI()+ATAN((A139/pterm1)/(1-A139^2/pterm2)))</f>
        <v>0.124457082190494</v>
      </c>
      <c r="N139" s="298" t="n">
        <f aca="false">20*LOG10(((D139*H139)/(B139*F139*L139*J139))*Adc)</f>
        <v>19.0861659676259</v>
      </c>
      <c r="O139" s="299" t="n">
        <f aca="false">((E139+I139)-(C139+G139+M139+K139))*radconv</f>
        <v>-95.6047790233659</v>
      </c>
      <c r="P139" s="306" t="n">
        <f aca="false">IF(O139&gt;0,O139,O139+180)</f>
        <v>84.3952209766341</v>
      </c>
      <c r="R139" s="95" t="n">
        <f aca="false">IF(N139&lt;0,A139,1000000000)</f>
        <v>1000000000</v>
      </c>
      <c r="S139" s="95" t="n">
        <f aca="false">A139^2</f>
        <v>61668038.41</v>
      </c>
      <c r="U139" s="301" t="n">
        <f aca="false">20*LOG10((H139/(F139*J139))*Aea)</f>
        <v>25.3906790076685</v>
      </c>
      <c r="V139" s="302" t="n">
        <f aca="false">(I139-(G139+K139))*radconv</f>
        <v>-54.424153258533</v>
      </c>
      <c r="X139" s="301" t="n">
        <f aca="false">20*LOG10((D139/(B139*L139))*Acs*Am)</f>
        <v>6.00396601767627</v>
      </c>
      <c r="Y139" s="302" t="n">
        <f aca="false">(E139-(C139+M139))*radconv</f>
        <v>-41.180625764833</v>
      </c>
    </row>
    <row r="140" customFormat="false" ht="12.75" hidden="false" customHeight="false" outlineLevel="0" collapsed="false">
      <c r="A140" s="303" t="n">
        <v>7943.3</v>
      </c>
      <c r="B140" s="292" t="n">
        <f aca="false">SQRT(1+(A140/Pole1)^2)</f>
        <v>1.21377015611478</v>
      </c>
      <c r="C140" s="293" t="n">
        <f aca="false">ATAN(A140/Pole1)</f>
        <v>0.602574494876108</v>
      </c>
      <c r="D140" s="293" t="n">
        <f aca="false">SQRT(1+(A140/Zero1)^2)</f>
        <v>1.00000448366543</v>
      </c>
      <c r="E140" s="294" t="n">
        <f aca="false">ATAN(A140/Zero1)</f>
        <v>0.00299454460000844</v>
      </c>
      <c r="F140" s="292" t="n">
        <f aca="false">SQRT(1+(A140/Pole2)^2)</f>
        <v>74.8705172697898</v>
      </c>
      <c r="G140" s="295" t="n">
        <f aca="false">ATAN(A140/Pole2)</f>
        <v>1.55743953735285</v>
      </c>
      <c r="H140" s="304" t="n">
        <f aca="false">SQRT(1+(A140/Zero2)^2)</f>
        <v>1.22856438349965</v>
      </c>
      <c r="I140" s="305" t="n">
        <f aca="false">ATAN(A140/Zero2)</f>
        <v>0.619862819149435</v>
      </c>
      <c r="J140" s="292" t="n">
        <f aca="false">SQRT(1+(A140/pole4)^2)</f>
        <v>1.00002546819791</v>
      </c>
      <c r="K140" s="295" t="n">
        <f aca="false">ATAN(A140/pole4)</f>
        <v>0.00713689812077133</v>
      </c>
      <c r="L140" s="296" t="n">
        <f aca="false">SQRT((1-(S140/pterm2))^2+(A140/pterm1)^2)</f>
        <v>1.00772056594211</v>
      </c>
      <c r="M140" s="297" t="n">
        <f aca="false">IF((ATAN((A140/pterm1)/(1-A140^2/pterm2))&gt;0),ATAN((A140/pterm1)/(1-A140^2/pterm2)),PI()+ATAN((A140/pterm1)/(1-A140^2/pterm2)))</f>
        <v>0.12587550138163</v>
      </c>
      <c r="N140" s="298" t="n">
        <f aca="false">20*LOG10(((D140*H140)/(B140*F140*L140*J140))*Adc)</f>
        <v>18.9868703592776</v>
      </c>
      <c r="O140" s="299" t="n">
        <f aca="false">((E140+I140)-(C140+G140+M140+K140))*radconv</f>
        <v>-95.6936386686622</v>
      </c>
      <c r="P140" s="306" t="n">
        <f aca="false">IF(O140&gt;0,O140,O140+180)</f>
        <v>84.3063613313378</v>
      </c>
      <c r="R140" s="95" t="n">
        <f aca="false">IF(N140&lt;0,A140,1000000000)</f>
        <v>1000000000</v>
      </c>
      <c r="S140" s="95" t="n">
        <f aca="false">A140^2</f>
        <v>63096014.89</v>
      </c>
      <c r="U140" s="301" t="n">
        <f aca="false">20*LOG10((H140/(F140*J140))*Aea)</f>
        <v>25.3245709818788</v>
      </c>
      <c r="V140" s="302" t="n">
        <f aca="false">(I140-(G140+K140))*radconv</f>
        <v>-54.1281030639173</v>
      </c>
      <c r="X140" s="301" t="n">
        <f aca="false">20*LOG10((D140/(B140*L140))*Acs*Am)</f>
        <v>5.97077843511762</v>
      </c>
      <c r="Y140" s="302" t="n">
        <f aca="false">(E140-(C140+M140))*radconv</f>
        <v>-41.5655356047448</v>
      </c>
    </row>
    <row r="141" customFormat="false" ht="12.75" hidden="false" customHeight="false" outlineLevel="0" collapsed="false">
      <c r="A141" s="303" t="n">
        <v>8035.8</v>
      </c>
      <c r="B141" s="292" t="n">
        <f aca="false">SQRT(1+(A141/Pole1)^2)</f>
        <v>1.21832832658346</v>
      </c>
      <c r="C141" s="293" t="n">
        <f aca="false">ATAN(A141/Pole1)</f>
        <v>0.607991782523786</v>
      </c>
      <c r="D141" s="293" t="n">
        <f aca="false">SQRT(1+(A141/Zero1)^2)</f>
        <v>1.00000458869808</v>
      </c>
      <c r="E141" s="294" t="n">
        <f aca="false">ATAN(A141/Zero1)</f>
        <v>0.00302941596210396</v>
      </c>
      <c r="F141" s="292" t="n">
        <f aca="false">SQRT(1+(A141/Pole2)^2)</f>
        <v>75.7422323618338</v>
      </c>
      <c r="G141" s="295" t="n">
        <f aca="false">ATAN(A141/Pole2)</f>
        <v>1.55759326922896</v>
      </c>
      <c r="H141" s="304" t="n">
        <f aca="false">SQRT(1+(A141/Zero2)^2)</f>
        <v>1.23341103894081</v>
      </c>
      <c r="I141" s="305" t="n">
        <f aca="false">ATAN(A141/Zero2)</f>
        <v>0.625347534133211</v>
      </c>
      <c r="J141" s="292" t="n">
        <f aca="false">SQRT(1+(A141/pole4)^2)</f>
        <v>1.00002606479986</v>
      </c>
      <c r="K141" s="295" t="n">
        <f aca="false">ATAN(A141/pole4)</f>
        <v>0.00722000467173284</v>
      </c>
      <c r="L141" s="296" t="n">
        <f aca="false">SQRT((1-(S141/pterm2))^2+(A141/pterm1)^2)</f>
        <v>1.00790071724709</v>
      </c>
      <c r="M141" s="297" t="n">
        <f aca="false">IF((ATAN((A141/pterm1)/(1-A141^2/pterm2))&gt;0),ATAN((A141/pterm1)/(1-A141^2/pterm2)),PI()+ATAN((A141/pterm1)/(1-A141^2/pterm2)))</f>
        <v>0.12732636894233</v>
      </c>
      <c r="N141" s="298" t="n">
        <f aca="false">20*LOG10(((D141*H141)/(B141*F141*L141*J141))*Adc)</f>
        <v>18.8864085612121</v>
      </c>
      <c r="O141" s="299" t="n">
        <f aca="false">((E141+I141)-(C141+G141+M141+K141))*radconv</f>
        <v>-95.7844758151642</v>
      </c>
      <c r="P141" s="306" t="n">
        <f aca="false">IF(O141&gt;0,O141,O141+180)</f>
        <v>84.2155241848358</v>
      </c>
      <c r="R141" s="95" t="n">
        <f aca="false">IF(N141&lt;0,A141,1000000000)</f>
        <v>1000000000</v>
      </c>
      <c r="S141" s="95" t="n">
        <f aca="false">A141^2</f>
        <v>64574081.64</v>
      </c>
      <c r="U141" s="301" t="n">
        <f aca="false">20*LOG10((H141/(F141*J141))*Aea)</f>
        <v>25.2582186562115</v>
      </c>
      <c r="V141" s="302" t="n">
        <f aca="false">(I141-(G141+K141))*radconv</f>
        <v>-53.8274218858125</v>
      </c>
      <c r="X141" s="301" t="n">
        <f aca="false">20*LOG10((D141/(B141*L141))*Acs*Am)</f>
        <v>5.93666896271953</v>
      </c>
      <c r="Y141" s="302" t="n">
        <f aca="false">(E141-(C141+M141))*radconv</f>
        <v>-41.9570539293517</v>
      </c>
    </row>
    <row r="142" customFormat="false" ht="12.75" hidden="false" customHeight="false" outlineLevel="0" collapsed="false">
      <c r="A142" s="303" t="n">
        <v>8128.3</v>
      </c>
      <c r="B142" s="292" t="n">
        <f aca="false">SQRT(1+(A142/Pole1)^2)</f>
        <v>1.2229219841984</v>
      </c>
      <c r="C142" s="293" t="n">
        <f aca="false">ATAN(A142/Pole1)</f>
        <v>0.613368529102258</v>
      </c>
      <c r="D142" s="293" t="n">
        <f aca="false">SQRT(1+(A142/Zero1)^2)</f>
        <v>1.00000469494675</v>
      </c>
      <c r="E142" s="294" t="n">
        <f aca="false">ATAN(A142/Zero1)</f>
        <v>0.00306428731683185</v>
      </c>
      <c r="F142" s="292" t="n">
        <f aca="false">SQRT(1+(A142/Pole2)^2)</f>
        <v>76.6139492031966</v>
      </c>
      <c r="G142" s="295" t="n">
        <f aca="false">ATAN(A142/Pole2)</f>
        <v>1.55774350277263</v>
      </c>
      <c r="H142" s="304" t="n">
        <f aca="false">SQRT(1+(A142/Zero2)^2)</f>
        <v>1.23829450688099</v>
      </c>
      <c r="I142" s="305" t="n">
        <f aca="false">ATAN(A142/Zero2)</f>
        <v>0.630789151548475</v>
      </c>
      <c r="J142" s="292" t="n">
        <f aca="false">SQRT(1+(A142/pole4)^2)</f>
        <v>1.00002666830869</v>
      </c>
      <c r="K142" s="295" t="n">
        <f aca="false">ATAN(A142/pole4)</f>
        <v>0.00730311112295995</v>
      </c>
      <c r="L142" s="296" t="n">
        <f aca="false">SQRT((1-(S142/pterm2))^2+(A142/pterm1)^2)</f>
        <v>1.00808292155577</v>
      </c>
      <c r="M142" s="297" t="n">
        <f aca="false">IF((ATAN((A142/pterm1)/(1-A142^2/pterm2))&gt;0),ATAN((A142/pterm1)/(1-A142^2/pterm2)),PI()+ATAN((A142/pterm1)/(1-A142^2/pterm2)))</f>
        <v>0.128776723610296</v>
      </c>
      <c r="N142" s="298" t="n">
        <f aca="false">20*LOG10(((D142*H142)/(B142*F142*L142*J142))*Adc)</f>
        <v>18.7870733136112</v>
      </c>
      <c r="O142" s="299" t="n">
        <f aca="false">((E142+I142)-(C142+G142+M142+K142))*radconv</f>
        <v>-95.8752296067214</v>
      </c>
      <c r="P142" s="306" t="n">
        <f aca="false">IF(O142&gt;0,O142,O142+180)</f>
        <v>84.1247703932786</v>
      </c>
      <c r="R142" s="95" t="n">
        <f aca="false">IF(N142&lt;0,A142,1000000000)</f>
        <v>1000000000</v>
      </c>
      <c r="S142" s="95" t="n">
        <f aca="false">A142^2</f>
        <v>66069260.89</v>
      </c>
      <c r="U142" s="301" t="n">
        <f aca="false">20*LOG10((H142/(F142*J142))*Aea)</f>
        <v>25.1931407536283</v>
      </c>
      <c r="V142" s="302" t="n">
        <f aca="false">(I142-(G142+K142))*radconv</f>
        <v>-53.5290095710921</v>
      </c>
      <c r="X142" s="301" t="n">
        <f aca="false">20*LOG10((D142/(B142*L142))*Acs*Am)</f>
        <v>5.90241161770173</v>
      </c>
      <c r="Y142" s="302" t="n">
        <f aca="false">(E142-(C142+M142))*radconv</f>
        <v>-42.3462200356293</v>
      </c>
    </row>
    <row r="143" customFormat="false" ht="12.75" hidden="false" customHeight="false" outlineLevel="0" collapsed="false">
      <c r="A143" s="303" t="n">
        <v>8222.95</v>
      </c>
      <c r="B143" s="292" t="n">
        <f aca="false">SQRT(1+(A143/Pole1)^2)</f>
        <v>1.22765873173396</v>
      </c>
      <c r="C143" s="293" t="n">
        <f aca="false">ATAN(A143/Pole1)</f>
        <v>0.618828435569485</v>
      </c>
      <c r="D143" s="293" t="n">
        <f aca="false">SQRT(1+(A143/Zero1)^2)</f>
        <v>1.00000480492372</v>
      </c>
      <c r="E143" s="294" t="n">
        <f aca="false">ATAN(A143/Zero1)</f>
        <v>0.00309996918722495</v>
      </c>
      <c r="F143" s="292" t="n">
        <f aca="false">SQRT(1+(A143/Pole2)^2)</f>
        <v>77.5059293203519</v>
      </c>
      <c r="G143" s="295" t="n">
        <f aca="false">ATAN(A143/Pole2)</f>
        <v>1.55789373011004</v>
      </c>
      <c r="H143" s="304" t="n">
        <f aca="false">SQRT(1+(A143/Zero2)^2)</f>
        <v>1.24332913585183</v>
      </c>
      <c r="I143" s="305" t="n">
        <f aca="false">ATAN(A143/Zero2)</f>
        <v>0.636312833639158</v>
      </c>
      <c r="J143" s="292" t="n">
        <f aca="false">SQRT(1+(A143/pole4)^2)</f>
        <v>1.00002729299455</v>
      </c>
      <c r="K143" s="295" t="n">
        <f aca="false">ATAN(A143/pole4)</f>
        <v>0.0073881491332121</v>
      </c>
      <c r="L143" s="296" t="n">
        <f aca="false">SQRT((1-(S143/pterm2))^2+(A143/pterm1)^2)</f>
        <v>1.00827148485964</v>
      </c>
      <c r="M143" s="297" t="n">
        <f aca="false">IF((ATAN((A143/pterm1)/(1-A143^2/pterm2))&gt;0),ATAN((A143/pterm1)/(1-A143^2/pterm2)),PI()+ATAN((A143/pterm1)/(1-A143^2/pterm2)))</f>
        <v>0.130260252543824</v>
      </c>
      <c r="N143" s="298" t="n">
        <f aca="false">20*LOG10(((D143*H143)/(B143*F143*L143*J143))*Adc)</f>
        <v>18.6865679105527</v>
      </c>
      <c r="O143" s="299" t="n">
        <f aca="false">((E143+I143)-(C143+G143+M143+K143))*radconv</f>
        <v>-95.9680107702461</v>
      </c>
      <c r="P143" s="306" t="n">
        <f aca="false">IF(O143&gt;0,O143,O143+180)</f>
        <v>84.0319892297539</v>
      </c>
      <c r="R143" s="95" t="n">
        <f aca="false">IF(N143&lt;0,A143,1000000000)</f>
        <v>1000000000</v>
      </c>
      <c r="S143" s="95" t="n">
        <f aca="false">A143^2</f>
        <v>67616906.7025</v>
      </c>
      <c r="U143" s="301" t="n">
        <f aca="false">20*LOG10((H143/(F143*J143))*Aea)</f>
        <v>25.1278370473077</v>
      </c>
      <c r="V143" s="302" t="n">
        <f aca="false">(I143-(G143+K143))*radconv</f>
        <v>-53.2260056114105</v>
      </c>
      <c r="X143" s="301" t="n">
        <f aca="false">20*LOG10((D143/(B143*L143))*Acs*Am)</f>
        <v>5.8672099209639</v>
      </c>
      <c r="Y143" s="302" t="n">
        <f aca="false">(E143-(C143+M143))*radconv</f>
        <v>-42.7420051588356</v>
      </c>
    </row>
    <row r="144" customFormat="false" ht="12.75" hidden="false" customHeight="false" outlineLevel="0" collapsed="false">
      <c r="A144" s="303" t="n">
        <v>8270.275</v>
      </c>
      <c r="B144" s="292" t="n">
        <f aca="false">SQRT(1+(A144/Pole1)^2)</f>
        <v>1.23004075007361</v>
      </c>
      <c r="C144" s="293" t="n">
        <f aca="false">ATAN(A144/Pole1)</f>
        <v>0.621542579256787</v>
      </c>
      <c r="D144" s="293" t="n">
        <f aca="false">SQRT(1+(A144/Zero1)^2)</f>
        <v>1.00000486038966</v>
      </c>
      <c r="E144" s="294" t="n">
        <f aca="false">ATAN(A144/Zero1)</f>
        <v>0.00311781011946701</v>
      </c>
      <c r="F144" s="292" t="n">
        <f aca="false">SQRT(1+(A144/Pole2)^2)</f>
        <v>77.951920023611</v>
      </c>
      <c r="G144" s="295" t="n">
        <f aca="false">ATAN(A144/Pole2)</f>
        <v>1.5579675545236</v>
      </c>
      <c r="H144" s="304" t="n">
        <f aca="false">SQRT(1+(A144/Zero2)^2)</f>
        <v>1.24586058972446</v>
      </c>
      <c r="I144" s="305" t="n">
        <f aca="false">ATAN(A144/Zero2)</f>
        <v>0.639057891575403</v>
      </c>
      <c r="J144" s="292" t="n">
        <f aca="false">SQRT(1+(A144/pole4)^2)</f>
        <v>1.00002760804935</v>
      </c>
      <c r="K144" s="295" t="n">
        <f aca="false">ATAN(A144/pole4)</f>
        <v>0.00743066809834401</v>
      </c>
      <c r="L144" s="296" t="n">
        <f aca="false">SQRT((1-(S144/pterm2))^2+(A144/pterm1)^2)</f>
        <v>1.00836657178051</v>
      </c>
      <c r="M144" s="297" t="n">
        <f aca="false">IF((ATAN((A144/pterm1)/(1-A144^2/pterm2))&gt;0),ATAN((A144/pterm1)/(1-A144^2/pterm2)),PI()+ATAN((A144/pterm1)/(1-A144^2/pterm2)))</f>
        <v>0.13100181161262</v>
      </c>
      <c r="N144" s="298" t="n">
        <f aca="false">20*LOG10(((D144*H144)/(B144*F144*L144*J144))*Adc)</f>
        <v>18.6367386758323</v>
      </c>
      <c r="O144" s="299" t="n">
        <f aca="false">((E144+I144)-(C144+G144+M144+K144))*radconv</f>
        <v>-96.0143714936102</v>
      </c>
      <c r="P144" s="306" t="n">
        <f aca="false">IF(O144&gt;0,O144,O144+180)</f>
        <v>83.9856285063898</v>
      </c>
      <c r="R144" s="95" t="n">
        <f aca="false">IF(N144&lt;0,A144,1000000000)</f>
        <v>1000000000</v>
      </c>
      <c r="S144" s="95" t="n">
        <f aca="false">A144^2</f>
        <v>68397448.575625</v>
      </c>
      <c r="U144" s="301" t="n">
        <f aca="false">20*LOG10((H144/(F144*J144))*Aea)</f>
        <v>25.0956632780532</v>
      </c>
      <c r="V144" s="302" t="n">
        <f aca="false">(I144-(G144+K144))*radconv</f>
        <v>-53.0753913617185</v>
      </c>
      <c r="X144" s="301" t="n">
        <f aca="false">20*LOG10((D144/(B144*L144))*Acs*Am)</f>
        <v>5.84955445549791</v>
      </c>
      <c r="Y144" s="302" t="n">
        <f aca="false">(E144-(C144+M144))*radconv</f>
        <v>-42.9389801318917</v>
      </c>
    </row>
    <row r="145" customFormat="false" ht="12.75" hidden="false" customHeight="false" outlineLevel="0" collapsed="false">
      <c r="A145" s="303" t="n">
        <v>8317.6</v>
      </c>
      <c r="B145" s="292" t="n">
        <f aca="false">SQRT(1+(A145/Pole1)^2)</f>
        <v>1.23243179453648</v>
      </c>
      <c r="C145" s="293" t="n">
        <f aca="false">ATAN(A145/Pole1)</f>
        <v>0.624246211360438</v>
      </c>
      <c r="D145" s="293" t="n">
        <f aca="false">SQRT(1+(A145/Zero1)^2)</f>
        <v>1.00000491617389</v>
      </c>
      <c r="E145" s="294" t="n">
        <f aca="false">ATAN(A145/Zero1)</f>
        <v>0.00313565104972428</v>
      </c>
      <c r="F145" s="292" t="n">
        <f aca="false">SQRT(1+(A145/Pole2)^2)</f>
        <v>78.3979111468778</v>
      </c>
      <c r="G145" s="295" t="n">
        <f aca="false">ATAN(A145/Pole2)</f>
        <v>1.55804053899087</v>
      </c>
      <c r="H145" s="304" t="n">
        <f aca="false">SQRT(1+(A145/Zero2)^2)</f>
        <v>1.24840139346978</v>
      </c>
      <c r="I145" s="305" t="n">
        <f aca="false">ATAN(A145/Zero2)</f>
        <v>0.641791796307347</v>
      </c>
      <c r="J145" s="292" t="n">
        <f aca="false">SQRT(1+(A145/pole4)^2)</f>
        <v>1.00002792491206</v>
      </c>
      <c r="K145" s="295" t="n">
        <f aca="false">ATAN(A145/pole4)</f>
        <v>0.00747318703660819</v>
      </c>
      <c r="L145" s="296" t="n">
        <f aca="false">SQRT((1-(S145/pterm2))^2+(A145/pterm1)^2)</f>
        <v>1.00846219534536</v>
      </c>
      <c r="M145" s="297" t="n">
        <f aca="false">IF((ATAN((A145/pterm1)/(1-A145^2/pterm2))&gt;0),ATAN((A145/pterm1)/(1-A145^2/pterm2)),PI()+ATAN((A145/pterm1)/(1-A145^2/pterm2)))</f>
        <v>0.131743232765853</v>
      </c>
      <c r="N145" s="298" t="n">
        <f aca="false">20*LOG10(((D145*H145)/(B145*F145*L145*J145))*Adc)</f>
        <v>18.587187316526</v>
      </c>
      <c r="O145" s="299" t="n">
        <f aca="false">((E145+I145)-(C145+G145+M145+K145))*radconv</f>
        <v>-96.0607129503462</v>
      </c>
      <c r="P145" s="306" t="n">
        <f aca="false">IF(O145&gt;0,O145,O145+180)</f>
        <v>83.9392870496538</v>
      </c>
      <c r="R145" s="95" t="n">
        <f aca="false">IF(N145&lt;0,A145,1000000000)</f>
        <v>1000000000</v>
      </c>
      <c r="S145" s="95" t="n">
        <f aca="false">A145^2</f>
        <v>69182469.76</v>
      </c>
      <c r="U145" s="301" t="n">
        <f aca="false">20*LOG10((H145/(F145*J145))*Aea)</f>
        <v>25.0638029669165</v>
      </c>
      <c r="V145" s="302" t="n">
        <f aca="false">(I145-(G145+K145))*radconv</f>
        <v>-52.9253680166435</v>
      </c>
      <c r="X145" s="301" t="n">
        <f aca="false">20*LOG10((D145/(B145*L145))*Acs*Am)</f>
        <v>5.83186340732846</v>
      </c>
      <c r="Y145" s="302" t="n">
        <f aca="false">(E145-(C145+M145))*radconv</f>
        <v>-43.1353449337027</v>
      </c>
    </row>
    <row r="146" customFormat="false" ht="12.75" hidden="false" customHeight="false" outlineLevel="0" collapsed="false">
      <c r="A146" s="303" t="n">
        <v>8366.05</v>
      </c>
      <c r="B146" s="292" t="n">
        <f aca="false">SQRT(1+(A146/Pole1)^2)</f>
        <v>1.23488897418608</v>
      </c>
      <c r="C146" s="293" t="n">
        <f aca="false">ATAN(A146/Pole1)</f>
        <v>0.627003246878457</v>
      </c>
      <c r="D146" s="293" t="n">
        <f aca="false">SQRT(1+(A146/Zero1)^2)</f>
        <v>1.00000497361396</v>
      </c>
      <c r="E146" s="294" t="n">
        <f aca="false">ATAN(A146/Zero1)</f>
        <v>0.00315391608877546</v>
      </c>
      <c r="F146" s="292" t="n">
        <f aca="false">SQRT(1+(A146/Pole2)^2)</f>
        <v>78.854504705491</v>
      </c>
      <c r="G146" s="295" t="n">
        <f aca="false">ATAN(A146/Pole2)</f>
        <v>1.55811440317575</v>
      </c>
      <c r="H146" s="304" t="n">
        <f aca="false">SQRT(1+(A146/Zero2)^2)</f>
        <v>1.2510122230944</v>
      </c>
      <c r="I146" s="305" t="n">
        <f aca="false">ATAN(A146/Zero2)</f>
        <v>0.644579165218301</v>
      </c>
      <c r="J146" s="292" t="n">
        <f aca="false">SQRT(1+(A146/pole4)^2)</f>
        <v>1.00002825118005</v>
      </c>
      <c r="K146" s="295" t="n">
        <f aca="false">ATAN(A146/pole4)</f>
        <v>0.00751671669818431</v>
      </c>
      <c r="L146" s="296" t="n">
        <f aca="false">SQRT((1-(S146/pterm2))^2+(A146/pterm1)^2)</f>
        <v>1.00856064782548</v>
      </c>
      <c r="M146" s="297" t="n">
        <f aca="false">IF((ATAN((A146/pterm1)/(1-A146^2/pterm2))&gt;0),ATAN((A146/pterm1)/(1-A146^2/pterm2)),PI()+ATAN((A146/pterm1)/(1-A146^2/pterm2)))</f>
        <v>0.132502135186238</v>
      </c>
      <c r="N146" s="298" t="n">
        <f aca="false">20*LOG10(((D146*H146)/(B146*F146*L146*J146))*Adc)</f>
        <v>18.5367424958421</v>
      </c>
      <c r="O146" s="299" t="n">
        <f aca="false">((E146+I146)-(C146+G146+M146+K146))*radconv</f>
        <v>-96.1081365429955</v>
      </c>
      <c r="P146" s="306" t="n">
        <f aca="false">IF(O146&gt;0,O146,O146+180)</f>
        <v>83.8918634570046</v>
      </c>
      <c r="R146" s="95" t="n">
        <f aca="false">IF(N146&lt;0,A146,1000000000)</f>
        <v>1000000000</v>
      </c>
      <c r="S146" s="95" t="n">
        <f aca="false">A146^2</f>
        <v>69990792.6025</v>
      </c>
      <c r="U146" s="301" t="n">
        <f aca="false">20*LOG10((H146/(F146*J146))*Aea)</f>
        <v>25.0315059615522</v>
      </c>
      <c r="V146" s="302" t="n">
        <f aca="false">(I146-(G146+K146))*radconv</f>
        <v>-52.7723897140426</v>
      </c>
      <c r="X146" s="301" t="n">
        <f aca="false">20*LOG10((D146/(B146*L146))*Acs*Am)</f>
        <v>5.81371559200878</v>
      </c>
      <c r="Y146" s="302" t="n">
        <f aca="false">(E146-(C146+M146))*radconv</f>
        <v>-43.3357468289529</v>
      </c>
    </row>
    <row r="147" customFormat="false" ht="12.75" hidden="false" customHeight="false" outlineLevel="0" collapsed="false">
      <c r="A147" s="223" t="n">
        <v>8414.5</v>
      </c>
      <c r="B147" s="292" t="n">
        <f aca="false">SQRT(1+(A147/Pole1)^2)</f>
        <v>1.23735550320682</v>
      </c>
      <c r="C147" s="293" t="n">
        <f aca="false">ATAN(A147/Pole1)</f>
        <v>0.629749311520411</v>
      </c>
      <c r="D147" s="293" t="n">
        <f aca="false">SQRT(1+(A147/Zero1)^2)</f>
        <v>1.00000503138764</v>
      </c>
      <c r="E147" s="294" t="n">
        <f aca="false">ATAN(A147/Zero1)</f>
        <v>0.00317218112572226</v>
      </c>
      <c r="F147" s="292" t="n">
        <f aca="false">SQRT(1+(A147/Pole2)^2)</f>
        <v>79.3110986893743</v>
      </c>
      <c r="G147" s="295" t="n">
        <f aca="false">ATAN(A147/Pole2)</f>
        <v>1.55818741688882</v>
      </c>
      <c r="H147" s="304" t="n">
        <f aca="false">SQRT(1+(A147/Zero2)^2)</f>
        <v>1.25363273183679</v>
      </c>
      <c r="I147" s="305" t="n">
        <f aca="false">ATAN(A147/Zero2)</f>
        <v>0.64735490256677</v>
      </c>
      <c r="J147" s="292" t="n">
        <f aca="false">SQRT(1+(A147/pole4)^2)</f>
        <v>1.00002857934293</v>
      </c>
      <c r="K147" s="295" t="n">
        <f aca="false">ATAN(A147/pole4)</f>
        <v>0.0075602463312741</v>
      </c>
      <c r="L147" s="296" t="n">
        <f aca="false">SQRT((1-(S147/pterm2))^2+(A147/pterm1)^2)</f>
        <v>1.00865966244252</v>
      </c>
      <c r="M147" s="297" t="n">
        <f aca="false">IF((ATAN((A147/pterm1)/(1-A147^2/pterm2))&gt;0),ATAN((A147/pterm1)/(1-A147^2/pterm2)),PI()+ATAN((A147/pterm1)/(1-A147^2/pterm2)))</f>
        <v>0.13326089149463</v>
      </c>
      <c r="N147" s="298" t="n">
        <f aca="false">20*LOG10(((D147*H147)/(B147*F147*L147*J147))*Adc)</f>
        <v>18.4865820732005</v>
      </c>
      <c r="O147" s="299" t="n">
        <f aca="false">((E147+I147)-(C147+G147+M147+K147))*radconv</f>
        <v>-96.1555408886308</v>
      </c>
      <c r="P147" s="306" t="n">
        <f aca="false">IF(O147&gt;0,O147,O147+180)</f>
        <v>83.8444591113692</v>
      </c>
      <c r="R147" s="95" t="n">
        <f aca="false">IF(N147&lt;0,A147,1000000000)</f>
        <v>1000000000</v>
      </c>
      <c r="S147" s="95" t="n">
        <f aca="false">A147^2</f>
        <v>70803810.25</v>
      </c>
      <c r="U147" s="301" t="n">
        <f aca="false">20*LOG10((H147/(F147*J147))*Aea)</f>
        <v>24.999529349447</v>
      </c>
      <c r="V147" s="302" t="n">
        <f aca="false">(I147-(G147+K147))*radconv</f>
        <v>-52.6200291208038</v>
      </c>
      <c r="X147" s="301" t="n">
        <f aca="false">20*LOG10((D147/(B147*L147))*Acs*Am)</f>
        <v>5.79553178147238</v>
      </c>
      <c r="Y147" s="302" t="n">
        <f aca="false">(E147-(C147+M147))*radconv</f>
        <v>-43.535511767827</v>
      </c>
    </row>
    <row r="148" customFormat="false" ht="12.75" hidden="false" customHeight="false" outlineLevel="0" collapsed="false">
      <c r="A148" s="223" t="n">
        <v>8462.95</v>
      </c>
      <c r="B148" s="292" t="n">
        <f aca="false">SQRT(1+(A148/Pole1)^2)</f>
        <v>1.23983132579959</v>
      </c>
      <c r="C148" s="293" t="n">
        <f aca="false">ATAN(A148/Pole1)</f>
        <v>0.632484429470953</v>
      </c>
      <c r="D148" s="293" t="n">
        <f aca="false">SQRT(1+(A148/Zero1)^2)</f>
        <v>1.00000508949494</v>
      </c>
      <c r="E148" s="294" t="n">
        <f aca="false">ATAN(A148/Zero1)</f>
        <v>0.00319044616055251</v>
      </c>
      <c r="F148" s="292" t="n">
        <f aca="false">SQRT(1+(A148/Pole2)^2)</f>
        <v>79.7676930912248</v>
      </c>
      <c r="G148" s="295" t="n">
        <f aca="false">ATAN(A148/Pole2)</f>
        <v>1.55825959473373</v>
      </c>
      <c r="H148" s="304" t="n">
        <f aca="false">SQRT(1+(A148/Zero2)^2)</f>
        <v>1.25626285912631</v>
      </c>
      <c r="I148" s="305" t="n">
        <f aca="false">ATAN(A148/Zero2)</f>
        <v>0.650119038502661</v>
      </c>
      <c r="J148" s="292" t="n">
        <f aca="false">SQRT(1+(A148/pole4)^2)</f>
        <v>1.00002890940068</v>
      </c>
      <c r="K148" s="295" t="n">
        <f aca="false">ATAN(A148/pole4)</f>
        <v>0.00760377593571261</v>
      </c>
      <c r="L148" s="296" t="n">
        <f aca="false">SQRT((1-(S148/pterm2))^2+(A148/pterm1)^2)</f>
        <v>1.00875923903116</v>
      </c>
      <c r="M148" s="297" t="n">
        <f aca="false">IF((ATAN((A148/pterm1)/(1-A148^2/pterm2))&gt;0),ATAN((A148/pterm1)/(1-A148^2/pterm2)),PI()+ATAN((A148/pterm1)/(1-A148^2/pterm2)))</f>
        <v>0.134019500902534</v>
      </c>
      <c r="N148" s="298" t="n">
        <f aca="false">20*LOG10(((D148*H148)/(B148*F148*L148*J148))*Adc)</f>
        <v>18.4367026745774</v>
      </c>
      <c r="O148" s="299" t="n">
        <f aca="false">((E148+I148)-(C148+G148+M148+K148))*radconv</f>
        <v>-96.2029264370097</v>
      </c>
      <c r="P148" s="306" t="n">
        <f aca="false">IF(O148&gt;0,O148,O148+180)</f>
        <v>83.7970735629904</v>
      </c>
      <c r="R148" s="95" t="n">
        <f aca="false">IF(N148&lt;0,A148,1000000000)</f>
        <v>1000000000</v>
      </c>
      <c r="S148" s="95" t="n">
        <f aca="false">A148^2</f>
        <v>71621522.7025</v>
      </c>
      <c r="U148" s="301" t="n">
        <f aca="false">20*LOG10((H148/(F148*J148))*Aea)</f>
        <v>24.9678691075835</v>
      </c>
      <c r="V148" s="302" t="n">
        <f aca="false">(I148-(G148+K148))*radconv</f>
        <v>-52.4682853461827</v>
      </c>
      <c r="X148" s="301" t="n">
        <f aca="false">20*LOG10((D148/(B148*L148))*Acs*Am)</f>
        <v>5.77731262471277</v>
      </c>
      <c r="Y148" s="302" t="n">
        <f aca="false">(E148-(C148+M148))*radconv</f>
        <v>-43.734641090827</v>
      </c>
    </row>
    <row r="149" customFormat="false" ht="12.75" hidden="false" customHeight="false" outlineLevel="0" collapsed="false">
      <c r="A149" s="223" t="n">
        <v>8511.4</v>
      </c>
      <c r="B149" s="292" t="n">
        <f aca="false">SQRT(1+(A149/Pole1)^2)</f>
        <v>1.24231638640068</v>
      </c>
      <c r="C149" s="293" t="n">
        <f aca="false">ATAN(A149/Pole1)</f>
        <v>0.635208625377437</v>
      </c>
      <c r="D149" s="293" t="n">
        <f aca="false">SQRT(1+(A149/Zero1)^2)</f>
        <v>1.00000514793585</v>
      </c>
      <c r="E149" s="294" t="n">
        <f aca="false">ATAN(A149/Zero1)</f>
        <v>0.00320871119325401</v>
      </c>
      <c r="F149" s="292" t="n">
        <f aca="false">SQRT(1+(A149/Pole2)^2)</f>
        <v>80.2242879039062</v>
      </c>
      <c r="G149" s="295" t="n">
        <f aca="false">ATAN(A149/Pole2)</f>
        <v>1.5583309509817</v>
      </c>
      <c r="H149" s="304" t="n">
        <f aca="false">SQRT(1+(A149/Zero2)^2)</f>
        <v>1.25890254467712</v>
      </c>
      <c r="I149" s="305" t="n">
        <f aca="false">ATAN(A149/Zero2)</f>
        <v>0.652871603633509</v>
      </c>
      <c r="J149" s="292" t="n">
        <f aca="false">SQRT(1+(A149/pole4)^2)</f>
        <v>1.00002924135332</v>
      </c>
      <c r="K149" s="295" t="n">
        <f aca="false">ATAN(A149/pole4)</f>
        <v>0.00764730551133492</v>
      </c>
      <c r="L149" s="296" t="n">
        <f aca="false">SQRT((1-(S149/pterm2))^2+(A149/pterm1)^2)</f>
        <v>1.00885937742515</v>
      </c>
      <c r="M149" s="297" t="n">
        <f aca="false">IF((ATAN((A149/pterm1)/(1-A149^2/pterm2))&gt;0),ATAN((A149/pterm1)/(1-A149^2/pterm2)),PI()+ATAN((A149/pterm1)/(1-A149^2/pterm2)))</f>
        <v>0.134777962622425</v>
      </c>
      <c r="N149" s="298" t="n">
        <f aca="false">20*LOG10(((D149*H149)/(B149*F149*L149*J149))*Adc)</f>
        <v>18.3871009840144</v>
      </c>
      <c r="O149" s="299" t="n">
        <f aca="false">((E149+I149)-(C149+G149+M149+K149))*radconv</f>
        <v>-96.2502936191886</v>
      </c>
      <c r="P149" s="306" t="n">
        <f aca="false">IF(O149&gt;0,O149,O149+180)</f>
        <v>83.7497063808115</v>
      </c>
      <c r="R149" s="95" t="n">
        <f aca="false">IF(N149&lt;0,A149,1000000000)</f>
        <v>1000000000</v>
      </c>
      <c r="S149" s="95" t="n">
        <f aca="false">A149^2</f>
        <v>72443929.96</v>
      </c>
      <c r="U149" s="301" t="n">
        <f aca="false">20*LOG10((H149/(F149*J149))*Aea)</f>
        <v>24.9365212765936</v>
      </c>
      <c r="V149" s="302" t="n">
        <f aca="false">(I149-(G149+K149))*radconv</f>
        <v>-52.3171574541678</v>
      </c>
      <c r="X149" s="301" t="n">
        <f aca="false">20*LOG10((D149/(B149*L149))*Acs*Am)</f>
        <v>5.75905876513966</v>
      </c>
      <c r="Y149" s="302" t="n">
        <f aca="false">(E149-(C149+M149))*radconv</f>
        <v>-43.9331361650208</v>
      </c>
    </row>
    <row r="150" customFormat="false" ht="12.75" hidden="false" customHeight="false" outlineLevel="0" collapsed="false">
      <c r="A150" s="223" t="n">
        <v>8560.95</v>
      </c>
      <c r="B150" s="292" t="n">
        <f aca="false">SQRT(1+(A150/Pole1)^2)</f>
        <v>1.24486736470603</v>
      </c>
      <c r="C150" s="293" t="n">
        <f aca="false">ATAN(A150/Pole1)</f>
        <v>0.637983400275492</v>
      </c>
      <c r="D150" s="293" t="n">
        <f aca="false">SQRT(1+(A150/Zero1)^2)</f>
        <v>1.00000520804865</v>
      </c>
      <c r="E150" s="294" t="n">
        <f aca="false">ATAN(A150/Zero1)</f>
        <v>0.00322739090972599</v>
      </c>
      <c r="F150" s="292" t="n">
        <f aca="false">SQRT(1+(A150/Pole2)^2)</f>
        <v>80.6912495799429</v>
      </c>
      <c r="G150" s="295" t="n">
        <f aca="false">ATAN(A150/Pole2)</f>
        <v>1.5584030920343</v>
      </c>
      <c r="H150" s="304" t="n">
        <f aca="false">SQRT(1+(A150/Zero2)^2)</f>
        <v>1.26161198488132</v>
      </c>
      <c r="I150" s="305" t="n">
        <f aca="false">ATAN(A150/Zero2)</f>
        <v>0.655674727028107</v>
      </c>
      <c r="J150" s="292" t="n">
        <f aca="false">SQRT(1+(A150/pole4)^2)</f>
        <v>1.00002958280245</v>
      </c>
      <c r="K150" s="295" t="n">
        <f aca="false">ATAN(A150/pole4)</f>
        <v>0.00769182334455897</v>
      </c>
      <c r="L150" s="296" t="n">
        <f aca="false">SQRT((1-(S150/pterm2))^2+(A150/pterm1)^2)</f>
        <v>1.00896237025177</v>
      </c>
      <c r="M150" s="297" t="n">
        <f aca="false">IF((ATAN((A150/pterm1)/(1-A150^2/pterm2))&gt;0),ATAN((A150/pterm1)/(1-A150^2/pterm2)),PI()+ATAN((A150/pterm1)/(1-A150^2/pterm2)))</f>
        <v>0.135553490744042</v>
      </c>
      <c r="N150" s="298" t="n">
        <f aca="false">20*LOG10(((D150*H150)/(B150*F150*L150*J150))*Adc)</f>
        <v>18.3366569866465</v>
      </c>
      <c r="O150" s="299" t="n">
        <f aca="false">((E150+I150)-(C150+G150+M150+K150))*radconv</f>
        <v>-96.2987176511279</v>
      </c>
      <c r="P150" s="306" t="n">
        <f aca="false">IF(O150&gt;0,O150,O150+180)</f>
        <v>83.7012823488721</v>
      </c>
      <c r="R150" s="95" t="n">
        <f aca="false">IF(N150&lt;0,A150,1000000000)</f>
        <v>1000000000</v>
      </c>
      <c r="S150" s="95" t="n">
        <f aca="false">A150^2</f>
        <v>73289864.9025</v>
      </c>
      <c r="U150" s="301" t="n">
        <f aca="false">20*LOG10((H150/(F150*J150))*Aea)</f>
        <v>24.9047808000253</v>
      </c>
      <c r="V150" s="302" t="n">
        <f aca="false">(I150-(G150+K150))*radconv</f>
        <v>-52.1632343760036</v>
      </c>
      <c r="X150" s="301" t="n">
        <f aca="false">20*LOG10((D150/(B150*L150))*Acs*Am)</f>
        <v>5.74035524434011</v>
      </c>
      <c r="Y150" s="302" t="n">
        <f aca="false">(E150-(C150+M150))*radconv</f>
        <v>-44.1354832751242</v>
      </c>
    </row>
    <row r="151" customFormat="false" ht="12.75" hidden="false" customHeight="false" outlineLevel="0" collapsed="false">
      <c r="A151" s="223" t="n">
        <v>8610.5</v>
      </c>
      <c r="B151" s="292" t="n">
        <f aca="false">SQRT(1+(A151/Pole1)^2)</f>
        <v>1.24742788846876</v>
      </c>
      <c r="C151" s="293" t="n">
        <f aca="false">ATAN(A151/Pole1)</f>
        <v>0.640746805134495</v>
      </c>
      <c r="D151" s="293" t="n">
        <f aca="false">SQRT(1+(A151/Zero1)^2)</f>
        <v>1.00000526851038</v>
      </c>
      <c r="E151" s="294" t="n">
        <f aca="false">ATAN(A151/Zero1)</f>
        <v>0.00324607062394568</v>
      </c>
      <c r="F151" s="292" t="n">
        <f aca="false">SQRT(1+(A151/Pole2)^2)</f>
        <v>81.158211671091</v>
      </c>
      <c r="G151" s="295" t="n">
        <f aca="false">ATAN(A151/Pole2)</f>
        <v>1.55847440292761</v>
      </c>
      <c r="H151" s="304" t="n">
        <f aca="false">SQRT(1+(A151/Zero2)^2)</f>
        <v>1.26433129567006</v>
      </c>
      <c r="I151" s="305" t="n">
        <f aca="false">ATAN(A151/Zero2)</f>
        <v>0.658465814417139</v>
      </c>
      <c r="J151" s="292" t="n">
        <f aca="false">SQRT(1+(A151/pole4)^2)</f>
        <v>1.00002992623347</v>
      </c>
      <c r="K151" s="295" t="n">
        <f aca="false">ATAN(A151/pole4)</f>
        <v>0.00773634114729456</v>
      </c>
      <c r="L151" s="296" t="n">
        <f aca="false">SQRT((1-(S151/pterm2))^2+(A151/pterm1)^2)</f>
        <v>1.00906595032915</v>
      </c>
      <c r="M151" s="297" t="n">
        <f aca="false">IF((ATAN((A151/pterm1)/(1-A151^2/pterm2))&gt;0),ATAN((A151/pterm1)/(1-A151^2/pterm2)),PI()+ATAN((A151/pterm1)/(1-A151^2/pterm2)))</f>
        <v>0.136328862732373</v>
      </c>
      <c r="N151" s="298" t="n">
        <f aca="false">20*LOG10(((D151*H151)/(B151*F151*L151*J151))*Adc)</f>
        <v>18.28649661565</v>
      </c>
      <c r="O151" s="299" t="n">
        <f aca="false">((E151+I151)-(C151+G151+M151+K151))*radconv</f>
        <v>-96.3471233281176</v>
      </c>
      <c r="P151" s="306" t="n">
        <f aca="false">IF(O151&gt;0,O151,O151+180)</f>
        <v>83.6528766718824</v>
      </c>
      <c r="R151" s="95" t="n">
        <f aca="false">IF(N151&lt;0,A151,1000000000)</f>
        <v>1000000000</v>
      </c>
      <c r="S151" s="95" t="n">
        <f aca="false">A151^2</f>
        <v>74140710.25</v>
      </c>
      <c r="U151" s="301" t="n">
        <f aca="false">20*LOG10((H151/(F151*J151))*Aea)</f>
        <v>24.8733589029789</v>
      </c>
      <c r="V151" s="302" t="n">
        <f aca="false">(I151-(G151+K151))*radconv</f>
        <v>-52.0099533437898</v>
      </c>
      <c r="X151" s="301" t="n">
        <f aca="false">20*LOG10((D151/(B151*L151))*Acs*Am)</f>
        <v>5.72161677038999</v>
      </c>
      <c r="Y151" s="302" t="n">
        <f aca="false">(E151-(C151+M151))*radconv</f>
        <v>-44.3371699843278</v>
      </c>
    </row>
    <row r="152" customFormat="false" ht="12.75" hidden="false" customHeight="false" outlineLevel="0" collapsed="false">
      <c r="A152" s="223" t="n">
        <v>8660.05</v>
      </c>
      <c r="B152" s="292" t="n">
        <f aca="false">SQRT(1+(A152/Pole1)^2)</f>
        <v>1.24999789902949</v>
      </c>
      <c r="C152" s="293" t="n">
        <f aca="false">ATAN(A152/Pole1)</f>
        <v>0.643498867750957</v>
      </c>
      <c r="D152" s="293" t="n">
        <f aca="false">SQRT(1+(A152/Zero1)^2)</f>
        <v>1.00000532932105</v>
      </c>
      <c r="E152" s="294" t="n">
        <f aca="false">ATAN(A152/Zero1)</f>
        <v>0.00326475033590005</v>
      </c>
      <c r="F152" s="292" t="n">
        <f aca="false">SQRT(1+(A152/Pole2)^2)</f>
        <v>81.6251741702264</v>
      </c>
      <c r="G152" s="295" t="n">
        <f aca="false">ATAN(A152/Pole2)</f>
        <v>1.55854489790846</v>
      </c>
      <c r="H152" s="304" t="n">
        <f aca="false">SQRT(1+(A152/Zero2)^2)</f>
        <v>1.26706041349185</v>
      </c>
      <c r="I152" s="305" t="n">
        <f aca="false">ATAN(A152/Zero2)</f>
        <v>0.661244899947808</v>
      </c>
      <c r="J152" s="292" t="n">
        <f aca="false">SQRT(1+(A152/pole4)^2)</f>
        <v>1.00003027164639</v>
      </c>
      <c r="K152" s="295" t="n">
        <f aca="false">ATAN(A152/pole4)</f>
        <v>0.00778085891936526</v>
      </c>
      <c r="L152" s="296" t="n">
        <f aca="false">SQRT((1-(S152/pterm2))^2+(A152/pterm1)^2)</f>
        <v>1.00917011747667</v>
      </c>
      <c r="M152" s="297" t="n">
        <f aca="false">IF((ATAN((A152/pterm1)/(1-A152^2/pterm2))&gt;0),ATAN((A152/pterm1)/(1-A152^2/pterm2)),PI()+ATAN((A152/pterm1)/(1-A152^2/pterm2)))</f>
        <v>0.137104077748182</v>
      </c>
      <c r="N152" s="298" t="n">
        <f aca="false">20*LOG10(((D152*H152)/(B152*F152*L152*J152))*Adc)</f>
        <v>18.2366165040914</v>
      </c>
      <c r="O152" s="299" t="n">
        <f aca="false">((E152+I152)-(C152+G152+M152+K152))*radconv</f>
        <v>-96.3955110544793</v>
      </c>
      <c r="P152" s="306" t="n">
        <f aca="false">IF(O152&gt;0,O152,O152+180)</f>
        <v>83.6044889455207</v>
      </c>
      <c r="R152" s="95" t="n">
        <f aca="false">IF(N152&lt;0,A152,1000000000)</f>
        <v>1000000000</v>
      </c>
      <c r="S152" s="95" t="n">
        <f aca="false">A152^2</f>
        <v>74996466.0025</v>
      </c>
      <c r="U152" s="301" t="n">
        <f aca="false">20*LOG10((H152/(F152*J152))*Aea)</f>
        <v>24.8422515483932</v>
      </c>
      <c r="V152" s="302" t="n">
        <f aca="false">(I152-(G152+K152))*radconv</f>
        <v>-51.857313217309</v>
      </c>
      <c r="X152" s="301" t="n">
        <f aca="false">20*LOG10((D152/(B152*L152))*Acs*Am)</f>
        <v>5.70284401341706</v>
      </c>
      <c r="Y152" s="302" t="n">
        <f aca="false">(E152-(C152+M152))*radconv</f>
        <v>-44.5381978371703</v>
      </c>
    </row>
    <row r="153" customFormat="false" ht="12.75" hidden="false" customHeight="false" outlineLevel="0" collapsed="false">
      <c r="A153" s="223" t="n">
        <v>8709.6</v>
      </c>
      <c r="B153" s="292" t="n">
        <f aca="false">SQRT(1+(A153/Pole1)^2)</f>
        <v>1.25257733799381</v>
      </c>
      <c r="C153" s="293" t="n">
        <f aca="false">ATAN(A153/Pole1)</f>
        <v>0.646239616380921</v>
      </c>
      <c r="D153" s="293" t="n">
        <f aca="false">SQRT(1+(A153/Zero1)^2)</f>
        <v>1.00000539048065</v>
      </c>
      <c r="E153" s="294" t="n">
        <f aca="false">ATAN(A153/Zero1)</f>
        <v>0.00328343004557606</v>
      </c>
      <c r="F153" s="292" t="n">
        <f aca="false">SQRT(1+(A153/Pole2)^2)</f>
        <v>82.0921370703868</v>
      </c>
      <c r="G153" s="295" t="n">
        <f aca="false">ATAN(A153/Pole2)</f>
        <v>1.55861459089955</v>
      </c>
      <c r="H153" s="304" t="n">
        <f aca="false">SQRT(1+(A153/Zero2)^2)</f>
        <v>1.26979927511337</v>
      </c>
      <c r="I153" s="305" t="n">
        <f aca="false">ATAN(A153/Zero2)</f>
        <v>0.66401201821584</v>
      </c>
      <c r="J153" s="292" t="n">
        <f aca="false">SQRT(1+(A153/pole4)^2)</f>
        <v>1.00003061904119</v>
      </c>
      <c r="K153" s="295" t="n">
        <f aca="false">ATAN(A153/pole4)</f>
        <v>0.00782537666059465</v>
      </c>
      <c r="L153" s="296" t="n">
        <f aca="false">SQRT((1-(S153/pterm2))^2+(A153/pterm1)^2)</f>
        <v>1.00927487151275</v>
      </c>
      <c r="M153" s="297" t="n">
        <f aca="false">IF((ATAN((A153/pterm1)/(1-A153^2/pterm2))&gt;0),ATAN((A153/pterm1)/(1-A153^2/pterm2)),PI()+ATAN((A153/pterm1)/(1-A153^2/pterm2)))</f>
        <v>0.137879134953313</v>
      </c>
      <c r="N153" s="298" t="n">
        <f aca="false">20*LOG10(((D153*H153)/(B153*F153*L153*J153))*Adc)</f>
        <v>18.1870133430149</v>
      </c>
      <c r="O153" s="299" t="n">
        <f aca="false">((E153+I153)-(C153+G153+M153+K153))*radconv</f>
        <v>-96.4438812166557</v>
      </c>
      <c r="P153" s="306" t="n">
        <f aca="false">IF(O153&gt;0,O153,O153+180)</f>
        <v>83.5561187833443</v>
      </c>
      <c r="R153" s="95" t="n">
        <f aca="false">IF(N153&lt;0,A153,1000000000)</f>
        <v>1000000000</v>
      </c>
      <c r="S153" s="95" t="n">
        <f aca="false">A153^2</f>
        <v>75857132.16</v>
      </c>
      <c r="U153" s="301" t="n">
        <f aca="false">20*LOG10((H153/(F153*J153))*Aea)</f>
        <v>24.8114547632793</v>
      </c>
      <c r="V153" s="302" t="n">
        <f aca="false">(I153-(G153+K153))*radconv</f>
        <v>-51.705312812074</v>
      </c>
      <c r="X153" s="301" t="n">
        <f aca="false">20*LOG10((D153/(B153*L153))*Acs*Am)</f>
        <v>5.68403763745448</v>
      </c>
      <c r="Y153" s="302" t="n">
        <f aca="false">(E153-(C153+M153))*radconv</f>
        <v>-44.7385684045817</v>
      </c>
    </row>
    <row r="154" customFormat="false" ht="12.75" hidden="false" customHeight="false" outlineLevel="0" collapsed="false">
      <c r="A154" s="223" t="n">
        <v>8760.325</v>
      </c>
      <c r="B154" s="292" t="n">
        <f aca="false">SQRT(1+(A154/Pole1)^2)</f>
        <v>1.25522765001777</v>
      </c>
      <c r="C154" s="293" t="n">
        <f aca="false">ATAN(A154/Pole1)</f>
        <v>0.649033667899775</v>
      </c>
      <c r="D154" s="293" t="n">
        <f aca="false">SQRT(1+(A154/Zero1)^2)</f>
        <v>1.00000545345199</v>
      </c>
      <c r="E154" s="294" t="n">
        <f aca="false">ATAN(A154/Zero1)</f>
        <v>0.00330255271269415</v>
      </c>
      <c r="F154" s="292" t="n">
        <f aca="false">SQRT(1+(A154/Pole2)^2)</f>
        <v>82.5701736665895</v>
      </c>
      <c r="G154" s="295" t="n">
        <f aca="false">ATAN(A154/Pole2)</f>
        <v>1.55868512001284</v>
      </c>
      <c r="H154" s="304" t="n">
        <f aca="false">SQRT(1+(A154/Zero2)^2)</f>
        <v>1.27261311195811</v>
      </c>
      <c r="I154" s="305" t="n">
        <f aca="false">ATAN(A154/Zero2)</f>
        <v>0.666832394596111</v>
      </c>
      <c r="J154" s="292" t="n">
        <f aca="false">SQRT(1+(A154/pole4)^2)</f>
        <v>1.00003097672686</v>
      </c>
      <c r="K154" s="295" t="n">
        <f aca="false">ATAN(A154/pole4)</f>
        <v>0.00787095003762309</v>
      </c>
      <c r="L154" s="296" t="n">
        <f aca="false">SQRT((1-(S154/pterm2))^2+(A154/pterm1)^2)</f>
        <v>1.00938271736409</v>
      </c>
      <c r="M154" s="297" t="n">
        <f aca="false">IF((ATAN((A154/pterm1)/(1-A154^2/pterm2))&gt;0),ATAN((A154/pterm1)/(1-A154^2/pterm2)),PI()+ATAN((A154/pterm1)/(1-A154^2/pterm2)))</f>
        <v>0.138672407073751</v>
      </c>
      <c r="N154" s="298" t="n">
        <f aca="false">20*LOG10(((D154*H154)/(B154*F154*L154*J154))*Adc)</f>
        <v>18.1365174056563</v>
      </c>
      <c r="O154" s="299" t="n">
        <f aca="false">((E154+I154)-(C154+G154+M154+K154))*radconv</f>
        <v>-96.4933805922742</v>
      </c>
      <c r="P154" s="306" t="n">
        <f aca="false">IF(O154&gt;0,O154,O154+180)</f>
        <v>83.5066194077258</v>
      </c>
      <c r="R154" s="95" t="n">
        <f aca="false">IF(N154&lt;0,A154,1000000000)</f>
        <v>1000000000</v>
      </c>
      <c r="S154" s="95" t="n">
        <f aca="false">A154^2</f>
        <v>76743294.105625</v>
      </c>
      <c r="U154" s="301" t="n">
        <f aca="false">20*LOG10((H154/(F154*J154))*Aea)</f>
        <v>24.7802453027807</v>
      </c>
      <c r="V154" s="302" t="n">
        <f aca="false">(I154-(G154+K154))*radconv</f>
        <v>-51.5503693315324</v>
      </c>
      <c r="X154" s="301" t="n">
        <f aca="false">20*LOG10((D154/(B154*L154))*Acs*Am)</f>
        <v>5.66475116059447</v>
      </c>
      <c r="Y154" s="302" t="n">
        <f aca="false">(E154-(C154+M154))*radconv</f>
        <v>-44.9430112607418</v>
      </c>
    </row>
    <row r="155" customFormat="false" ht="12.75" hidden="false" customHeight="false" outlineLevel="0" collapsed="false">
      <c r="A155" s="223" t="n">
        <v>8811.05</v>
      </c>
      <c r="B155" s="292" t="n">
        <f aca="false">SQRT(1+(A155/Pole1)^2)</f>
        <v>1.2578877199199</v>
      </c>
      <c r="C155" s="293" t="n">
        <f aca="false">ATAN(A155/Pole1)</f>
        <v>0.651815923835591</v>
      </c>
      <c r="D155" s="293" t="n">
        <f aca="false">SQRT(1+(A155/Zero1)^2)</f>
        <v>1.00000551678902</v>
      </c>
      <c r="E155" s="294" t="n">
        <f aca="false">ATAN(A155/Zero1)</f>
        <v>0.0033216753773969</v>
      </c>
      <c r="F155" s="292" t="n">
        <f aca="false">SQRT(1+(A155/Pole2)^2)</f>
        <v>83.048210668797</v>
      </c>
      <c r="G155" s="295" t="n">
        <f aca="false">ATAN(A155/Pole2)</f>
        <v>1.55875483717578</v>
      </c>
      <c r="H155" s="304" t="n">
        <f aca="false">SQRT(1+(A155/Zero2)^2)</f>
        <v>1.27543702711983</v>
      </c>
      <c r="I155" s="305" t="n">
        <f aca="false">ATAN(A155/Zero2)</f>
        <v>0.669640304171562</v>
      </c>
      <c r="J155" s="292" t="n">
        <f aca="false">SQRT(1+(A155/pole4)^2)</f>
        <v>1.00003133648952</v>
      </c>
      <c r="K155" s="295" t="n">
        <f aca="false">ATAN(A155/pole4)</f>
        <v>0.00791652338195602</v>
      </c>
      <c r="L155" s="296" t="n">
        <f aca="false">SQRT((1-(S155/pterm2))^2+(A155/pterm1)^2)</f>
        <v>1.00949117788015</v>
      </c>
      <c r="M155" s="297" t="n">
        <f aca="false">IF((ATAN((A155/pterm1)/(1-A155^2/pterm2))&gt;0),ATAN((A155/pterm1)/(1-A155^2/pterm2)),PI()+ATAN((A155/pterm1)/(1-A155^2/pterm2)))</f>
        <v>0.139465512036192</v>
      </c>
      <c r="N155" s="298" t="n">
        <f aca="false">20*LOG10(((D155*H155)/(B155*F155*L155*J155))*Adc)</f>
        <v>18.0863048722257</v>
      </c>
      <c r="O155" s="299" t="n">
        <f aca="false">((E155+I155)-(C155+G155+M155+K155))*radconv</f>
        <v>-96.5428623255573</v>
      </c>
      <c r="P155" s="306" t="n">
        <f aca="false">IF(O155&gt;0,O155,O155+180)</f>
        <v>83.4571376744427</v>
      </c>
      <c r="R155" s="95" t="n">
        <f aca="false">IF(N155&lt;0,A155,1000000000)</f>
        <v>1000000000</v>
      </c>
      <c r="S155" s="95" t="n">
        <f aca="false">A155^2</f>
        <v>77634602.1025</v>
      </c>
      <c r="U155" s="301" t="n">
        <f aca="false">20*LOG10((H155/(F155*J155))*Aea)</f>
        <v>24.749353089782</v>
      </c>
      <c r="V155" s="302" t="n">
        <f aca="false">(I155-(G155+K155))*radconv</f>
        <v>-51.3960936230898</v>
      </c>
      <c r="X155" s="301" t="n">
        <f aca="false">20*LOG10((D155/(B155*L155))*Acs*Am)</f>
        <v>5.64543084016266</v>
      </c>
      <c r="Y155" s="302" t="n">
        <f aca="false">(E155-(C155+M155))*radconv</f>
        <v>-45.1467687024675</v>
      </c>
    </row>
    <row r="156" customFormat="false" ht="12.75" hidden="false" customHeight="false" outlineLevel="0" collapsed="false">
      <c r="A156" s="223" t="n">
        <v>8861.775</v>
      </c>
      <c r="B156" s="292" t="n">
        <f aca="false">SQRT(1+(A156/Pole1)^2)</f>
        <v>1.26055748592601</v>
      </c>
      <c r="C156" s="293" t="n">
        <f aca="false">ATAN(A156/Pole1)</f>
        <v>0.654586415924237</v>
      </c>
      <c r="D156" s="293" t="n">
        <f aca="false">SQRT(1+(A156/Zero1)^2)</f>
        <v>1.00000558049172</v>
      </c>
      <c r="E156" s="294" t="n">
        <f aca="false">ATAN(A156/Zero1)</f>
        <v>0.00334079803967032</v>
      </c>
      <c r="F156" s="292" t="n">
        <f aca="false">SQRT(1+(A156/Pole2)^2)</f>
        <v>83.5262480700387</v>
      </c>
      <c r="G156" s="295" t="n">
        <f aca="false">ATAN(A156/Pole2)</f>
        <v>1.55882375632857</v>
      </c>
      <c r="H156" s="304" t="n">
        <f aca="false">SQRT(1+(A156/Zero2)^2)</f>
        <v>1.27827095380445</v>
      </c>
      <c r="I156" s="305" t="n">
        <f aca="false">ATAN(A156/Zero2)</f>
        <v>0.672435785435374</v>
      </c>
      <c r="J156" s="292" t="n">
        <f aca="false">SQRT(1+(A156/pole4)^2)</f>
        <v>1.00003169832918</v>
      </c>
      <c r="K156" s="295" t="n">
        <f aca="false">ATAN(A156/pole4)</f>
        <v>0.00796209669340416</v>
      </c>
      <c r="L156" s="296" t="n">
        <f aca="false">SQRT((1-(S156/pterm2))^2+(A156/pterm1)^2)</f>
        <v>1.00960025286306</v>
      </c>
      <c r="M156" s="297" t="n">
        <f aca="false">IF((ATAN((A156/pterm1)/(1-A156^2/pterm2))&gt;0),ATAN((A156/pterm1)/(1-A156^2/pterm2)),PI()+ATAN((A156/pterm1)/(1-A156^2/pterm2)))</f>
        <v>0.14025844894496</v>
      </c>
      <c r="N156" s="298" t="n">
        <f aca="false">20*LOG10(((D156*H156)/(B156*F156*L156*J156))*Adc)</f>
        <v>18.0363723731347</v>
      </c>
      <c r="O156" s="299" t="n">
        <f aca="false">((E156+I156)-(C156+G156+M156+K156))*radconv</f>
        <v>-96.5923267767244</v>
      </c>
      <c r="P156" s="306" t="n">
        <f aca="false">IF(O156&gt;0,O156,O156+180)</f>
        <v>83.4076732232756</v>
      </c>
      <c r="R156" s="95" t="n">
        <f aca="false">IF(N156&lt;0,A156,1000000000)</f>
        <v>1000000000</v>
      </c>
      <c r="S156" s="95" t="n">
        <f aca="false">A156^2</f>
        <v>78531056.150625</v>
      </c>
      <c r="U156" s="301" t="n">
        <f aca="false">20*LOG10((H156/(F156*J156))*Aea)</f>
        <v>24.7187740620901</v>
      </c>
      <c r="V156" s="302" t="n">
        <f aca="false">(I156-(G156+K156))*radconv</f>
        <v>-51.2424842799519</v>
      </c>
      <c r="X156" s="301" t="n">
        <f aca="false">20*LOG10((D156/(B156*L156))*Acs*Am)</f>
        <v>5.62607736876348</v>
      </c>
      <c r="Y156" s="302" t="n">
        <f aca="false">(E156-(C156+M156))*radconv</f>
        <v>-45.3498424967726</v>
      </c>
    </row>
    <row r="157" customFormat="false" ht="12.75" hidden="false" customHeight="false" outlineLevel="0" collapsed="false">
      <c r="A157" s="303" t="n">
        <v>8912.5</v>
      </c>
      <c r="B157" s="292" t="n">
        <f aca="false">SQRT(1+(A157/Pole1)^2)</f>
        <v>1.26323688655991</v>
      </c>
      <c r="C157" s="293" t="n">
        <f aca="false">ATAN(A157/Pole1)</f>
        <v>0.657345176356144</v>
      </c>
      <c r="D157" s="293" t="n">
        <f aca="false">SQRT(1+(A157/Zero1)^2)</f>
        <v>1.0000056445601</v>
      </c>
      <c r="E157" s="294" t="n">
        <f aca="false">ATAN(A157/Zero1)</f>
        <v>0.00335992069950044</v>
      </c>
      <c r="F157" s="292" t="n">
        <f aca="false">SQRT(1+(A157/Pole2)^2)</f>
        <v>84.004285863502</v>
      </c>
      <c r="G157" s="295" t="n">
        <f aca="false">ATAN(A157/Pole2)</f>
        <v>1.55889189109408</v>
      </c>
      <c r="H157" s="304" t="n">
        <f aca="false">SQRT(1+(A157/Zero2)^2)</f>
        <v>1.28111482557314</v>
      </c>
      <c r="I157" s="305" t="n">
        <f aca="false">ATAN(A157/Zero2)</f>
        <v>0.675218877317727</v>
      </c>
      <c r="J157" s="292" t="n">
        <f aca="false">SQRT(1+(A157/pole4)^2)</f>
        <v>1.00003206224582</v>
      </c>
      <c r="K157" s="295" t="n">
        <f aca="false">ATAN(A157/pole4)</f>
        <v>0.00800766997177824</v>
      </c>
      <c r="L157" s="296" t="n">
        <f aca="false">SQRT((1-(S157/pterm2))^2+(A157/pterm1)^2)</f>
        <v>1.0097099421139</v>
      </c>
      <c r="M157" s="297" t="n">
        <f aca="false">IF((ATAN((A157/pterm1)/(1-A157^2/pterm2))&gt;0),ATAN((A157/pterm1)/(1-A157^2/pterm2)),PI()+ATAN((A157/pterm1)/(1-A157^2/pterm2)))</f>
        <v>0.141051216905587</v>
      </c>
      <c r="N157" s="298" t="n">
        <f aca="false">20*LOG10(((D157*H157)/(B157*F157*L157*J157))*Adc)</f>
        <v>17.9867165969118</v>
      </c>
      <c r="O157" s="299" t="n">
        <f aca="false">((E157+I157)-(C157+G157+M157+K157))*radconv</f>
        <v>-96.6417742888915</v>
      </c>
      <c r="P157" s="306" t="n">
        <f aca="false">IF(O157&gt;0,O157,O157+180)</f>
        <v>83.3582257111085</v>
      </c>
      <c r="R157" s="95" t="n">
        <f aca="false">IF(N157&lt;0,A157,1000000000)</f>
        <v>1000000000</v>
      </c>
      <c r="S157" s="95" t="n">
        <f aca="false">A157^2</f>
        <v>79432656.25</v>
      </c>
      <c r="U157" s="301" t="n">
        <f aca="false">20*LOG10((H157/(F157*J157))*Aea)</f>
        <v>24.6885042222839</v>
      </c>
      <c r="V157" s="302" t="n">
        <f aca="false">(I157-(G157+K157))*radconv</f>
        <v>-51.0895398521072</v>
      </c>
      <c r="X157" s="301" t="n">
        <f aca="false">20*LOG10((D157/(B157*L157))*Acs*Am)</f>
        <v>5.60669143234678</v>
      </c>
      <c r="Y157" s="302" t="n">
        <f aca="false">(E157-(C157+M157))*radconv</f>
        <v>-45.5522344367843</v>
      </c>
    </row>
    <row r="158" customFormat="false" ht="12.75" hidden="false" customHeight="false" outlineLevel="0" collapsed="false">
      <c r="A158" s="303" t="n">
        <v>8964.4</v>
      </c>
      <c r="B158" s="292" t="n">
        <f aca="false">SQRT(1+(A158/Pole1)^2)</f>
        <v>1.26598826132569</v>
      </c>
      <c r="C158" s="293" t="n">
        <f aca="false">ATAN(A158/Pole1)</f>
        <v>0.660155732650695</v>
      </c>
      <c r="D158" s="293" t="n">
        <f aca="false">SQRT(1+(A158/Zero1)^2)</f>
        <v>1.00000571049106</v>
      </c>
      <c r="E158" s="294" t="n">
        <f aca="false">ATAN(A158/Zero1)</f>
        <v>0.00337948631637903</v>
      </c>
      <c r="F158" s="292" t="n">
        <f aca="false">SQRT(1+(A158/Pole2)^2)</f>
        <v>84.4933973809119</v>
      </c>
      <c r="G158" s="295" t="n">
        <f aca="false">ATAN(A158/Pole2)</f>
        <v>1.55896080617469</v>
      </c>
      <c r="H158" s="304" t="n">
        <f aca="false">SQRT(1+(A158/Zero2)^2)</f>
        <v>1.28403479751326</v>
      </c>
      <c r="I158" s="305" t="n">
        <f aca="false">ATAN(A158/Zero2)</f>
        <v>0.678053654934585</v>
      </c>
      <c r="J158" s="292" t="n">
        <f aca="false">SQRT(1+(A158/pole4)^2)</f>
        <v>1.00003243674199</v>
      </c>
      <c r="K158" s="295" t="n">
        <f aca="false">ATAN(A158/pole4)</f>
        <v>0.00805429888062352</v>
      </c>
      <c r="L158" s="296" t="n">
        <f aca="false">SQRT((1-(S158/pterm2))^2+(A158/pterm1)^2)</f>
        <v>1.00982280778738</v>
      </c>
      <c r="M158" s="297" t="n">
        <f aca="false">IF((ATAN((A158/pterm1)/(1-A158^2/pterm2))&gt;0),ATAN((A158/pterm1)/(1-A158^2/pterm2)),PI()+ATAN((A158/pterm1)/(1-A158^2/pterm2)))</f>
        <v>0.141862172843148</v>
      </c>
      <c r="N158" s="298" t="n">
        <f aca="false">20*LOG10(((D158*H158)/(B158*F158*L158*J158))*Adc)</f>
        <v>17.9361936061915</v>
      </c>
      <c r="O158" s="299" t="n">
        <f aca="false">((E158+I158)-(C158+G158+M158+K158))*radconv</f>
        <v>-96.6923500176158</v>
      </c>
      <c r="P158" s="306" t="n">
        <f aca="false">IF(O158&gt;0,O158,O158+180)</f>
        <v>83.3076499823842</v>
      </c>
      <c r="R158" s="95" t="n">
        <f aca="false">IF(N158&lt;0,A158,1000000000)</f>
        <v>1000000000</v>
      </c>
      <c r="S158" s="95" t="n">
        <f aca="false">A158^2</f>
        <v>80360467.36</v>
      </c>
      <c r="U158" s="301" t="n">
        <f aca="false">20*LOG10((H158/(F158*J158))*Aea)</f>
        <v>24.6578491194225</v>
      </c>
      <c r="V158" s="302" t="n">
        <f aca="false">(I158-(G158+K158))*radconv</f>
        <v>-50.9337392417473</v>
      </c>
      <c r="X158" s="301" t="n">
        <f aca="false">20*LOG10((D158/(B158*L158))*Acs*Am)</f>
        <v>5.58682354448789</v>
      </c>
      <c r="Y158" s="302" t="n">
        <f aca="false">(E158-(C158+M158))*radconv</f>
        <v>-45.7586107758685</v>
      </c>
    </row>
    <row r="159" customFormat="false" ht="12.75" hidden="false" customHeight="false" outlineLevel="0" collapsed="false">
      <c r="A159" s="303" t="n">
        <v>9016.3</v>
      </c>
      <c r="B159" s="292" t="n">
        <f aca="false">SQRT(1+(A159/Pole1)^2)</f>
        <v>1.2687495930009</v>
      </c>
      <c r="C159" s="293" t="n">
        <f aca="false">ATAN(A159/Pole1)</f>
        <v>0.66295407706955</v>
      </c>
      <c r="D159" s="293" t="n">
        <f aca="false">SQRT(1+(A159/Zero1)^2)</f>
        <v>1.00000577680482</v>
      </c>
      <c r="E159" s="294" t="n">
        <f aca="false">ATAN(A159/Zero1)</f>
        <v>0.00339905193067019</v>
      </c>
      <c r="F159" s="292" t="n">
        <f aca="false">SQRT(1+(A159/Pole2)^2)</f>
        <v>84.9825092949861</v>
      </c>
      <c r="G159" s="295" t="n">
        <f aca="false">ATAN(A159/Pole2)</f>
        <v>1.55902892798211</v>
      </c>
      <c r="H159" s="304" t="n">
        <f aca="false">SQRT(1+(A159/Zero2)^2)</f>
        <v>1.28696504104</v>
      </c>
      <c r="I159" s="305" t="n">
        <f aca="false">ATAN(A159/Zero2)</f>
        <v>0.680875546339736</v>
      </c>
      <c r="J159" s="292" t="n">
        <f aca="false">SQRT(1+(A159/pole4)^2)</f>
        <v>1.00003281341248</v>
      </c>
      <c r="K159" s="295" t="n">
        <f aca="false">ATAN(A159/pole4)</f>
        <v>0.00810092775444386</v>
      </c>
      <c r="L159" s="296" t="n">
        <f aca="false">SQRT((1-(S159/pterm2))^2+(A159/pterm1)^2)</f>
        <v>1.00993631609174</v>
      </c>
      <c r="M159" s="297" t="n">
        <f aca="false">IF((ATAN((A159/pterm1)/(1-A159^2/pterm2))&gt;0),ATAN((A159/pterm1)/(1-A159^2/pterm2)),PI()+ATAN((A159/pterm1)/(1-A159^2/pterm2)))</f>
        <v>0.142672950024256</v>
      </c>
      <c r="N159" s="298" t="n">
        <f aca="false">20*LOG10(((D159*H159)/(B159*F159*L159*J159))*Adc)</f>
        <v>17.8859534739799</v>
      </c>
      <c r="O159" s="299" t="n">
        <f aca="false">((E159+I159)-(C159+G159+M159+K159))*radconv</f>
        <v>-96.7429086878927</v>
      </c>
      <c r="P159" s="306" t="n">
        <f aca="false">IF(O159&gt;0,O159,O159+180)</f>
        <v>83.2570913121073</v>
      </c>
      <c r="R159" s="95" t="n">
        <f aca="false">IF(N159&lt;0,A159,1000000000)</f>
        <v>1000000000</v>
      </c>
      <c r="S159" s="95" t="n">
        <f aca="false">A159^2</f>
        <v>81293665.69</v>
      </c>
      <c r="U159" s="301" t="n">
        <f aca="false">20*LOG10((H159/(F159*J159))*Aea)</f>
        <v>24.6275094299997</v>
      </c>
      <c r="V159" s="302" t="n">
        <f aca="false">(I159-(G159+K159))*radconv</f>
        <v>-50.7786315037192</v>
      </c>
      <c r="X159" s="301" t="n">
        <f aca="false">20*LOG10((D159/(B159*L159))*Acs*Am)</f>
        <v>5.56692310169908</v>
      </c>
      <c r="Y159" s="302" t="n">
        <f aca="false">(E159-(C159+M159))*radconv</f>
        <v>-45.9642771841735</v>
      </c>
    </row>
    <row r="160" customFormat="false" ht="12.75" hidden="false" customHeight="false" outlineLevel="0" collapsed="false">
      <c r="A160" s="303" t="n">
        <v>9068.2</v>
      </c>
      <c r="B160" s="292" t="n">
        <f aca="false">SQRT(1+(A160/Pole1)^2)</f>
        <v>1.27152081671598</v>
      </c>
      <c r="C160" s="293" t="n">
        <f aca="false">ATAN(A160/Pole1)</f>
        <v>0.665740245489834</v>
      </c>
      <c r="D160" s="293" t="n">
        <f aca="false">SQRT(1+(A160/Zero1)^2)</f>
        <v>1.00000584350141</v>
      </c>
      <c r="E160" s="294" t="n">
        <f aca="false">ATAN(A160/Zero1)</f>
        <v>0.00341861754235894</v>
      </c>
      <c r="F160" s="292" t="n">
        <f aca="false">SQRT(1+(A160/Pole2)^2)</f>
        <v>85.471621598915</v>
      </c>
      <c r="G160" s="295" t="n">
        <f aca="false">ATAN(A160/Pole2)</f>
        <v>1.55909627013424</v>
      </c>
      <c r="H160" s="304" t="n">
        <f aca="false">SQRT(1+(A160/Zero2)^2)</f>
        <v>1.28990548615229</v>
      </c>
      <c r="I160" s="305" t="n">
        <f aca="false">ATAN(A160/Zero2)</f>
        <v>0.683684594563999</v>
      </c>
      <c r="J160" s="292" t="n">
        <f aca="false">SQRT(1+(A160/pole4)^2)</f>
        <v>1.0000331922573</v>
      </c>
      <c r="K160" s="295" t="n">
        <f aca="false">ATAN(A160/pole4)</f>
        <v>0.00814755659303655</v>
      </c>
      <c r="L160" s="296" t="n">
        <f aca="false">SQRT((1-(S160/pterm2))^2+(A160/pterm1)^2)</f>
        <v>1.01005046681056</v>
      </c>
      <c r="M160" s="297" t="n">
        <f aca="false">IF((ATAN((A160/pterm1)/(1-A160^2/pterm2))&gt;0),ATAN((A160/pterm1)/(1-A160^2/pterm2)),PI()+ATAN((A160/pterm1)/(1-A160^2/pterm2)))</f>
        <v>0.143483547494782</v>
      </c>
      <c r="N160" s="298" t="n">
        <f aca="false">20*LOG10(((D160*H160)/(B160*F160*L160*J160))*Adc)</f>
        <v>17.8359928337926</v>
      </c>
      <c r="O160" s="299" t="n">
        <f aca="false">((E160+I160)-(C160+G160+M160+K160))*radconv</f>
        <v>-96.7934506154157</v>
      </c>
      <c r="P160" s="306" t="n">
        <f aca="false">IF(O160&gt;0,O160,O160+180)</f>
        <v>83.2065493845843</v>
      </c>
      <c r="R160" s="95" t="n">
        <f aca="false">IF(N160&lt;0,A160,1000000000)</f>
        <v>1000000000</v>
      </c>
      <c r="S160" s="95" t="n">
        <f aca="false">A160^2</f>
        <v>82232251.24</v>
      </c>
      <c r="U160" s="301" t="n">
        <f aca="false">20*LOG10((H160/(F160*J160))*Aea)</f>
        <v>24.597481074338</v>
      </c>
      <c r="V160" s="302" t="n">
        <f aca="false">(I160-(G160+K160))*radconv</f>
        <v>-50.6242149527755</v>
      </c>
      <c r="X160" s="301" t="n">
        <f aca="false">20*LOG10((D160/(B160*L160))*Acs*Am)</f>
        <v>5.54699081717346</v>
      </c>
      <c r="Y160" s="302" t="n">
        <f aca="false">(E160-(C160+M160))*radconv</f>
        <v>-46.1692356626402</v>
      </c>
    </row>
    <row r="161" customFormat="false" ht="12.75" hidden="false" customHeight="false" outlineLevel="0" collapsed="false">
      <c r="A161" s="303" t="n">
        <v>9120.1</v>
      </c>
      <c r="B161" s="292" t="n">
        <f aca="false">SQRT(1+(A161/Pole1)^2)</f>
        <v>1.2743018679343</v>
      </c>
      <c r="C161" s="293" t="n">
        <f aca="false">ATAN(A161/Pole1)</f>
        <v>0.668514274233299</v>
      </c>
      <c r="D161" s="293" t="n">
        <f aca="false">SQRT(1+(A161/Zero1)^2)</f>
        <v>1.0000059105808</v>
      </c>
      <c r="E161" s="294" t="n">
        <f aca="false">ATAN(A161/Zero1)</f>
        <v>0.00343818315143029</v>
      </c>
      <c r="F161" s="292" t="n">
        <f aca="false">SQRT(1+(A161/Pole2)^2)</f>
        <v>85.9607342860437</v>
      </c>
      <c r="G161" s="295" t="n">
        <f aca="false">ATAN(A161/Pole2)</f>
        <v>1.55916284593908</v>
      </c>
      <c r="H161" s="304" t="n">
        <f aca="false">SQRT(1+(A161/Zero2)^2)</f>
        <v>1.29285606324331</v>
      </c>
      <c r="I161" s="305" t="n">
        <f aca="false">ATAN(A161/Zero2)</f>
        <v>0.686480843058146</v>
      </c>
      <c r="J161" s="292" t="n">
        <f aca="false">SQRT(1+(A161/pole4)^2)</f>
        <v>1.00003357327643</v>
      </c>
      <c r="K161" s="295" t="n">
        <f aca="false">ATAN(A161/pole4)</f>
        <v>0.00819418539619885</v>
      </c>
      <c r="L161" s="296" t="n">
        <f aca="false">SQRT((1-(S161/pterm2))^2+(A161/pterm1)^2)</f>
        <v>1.01016525972629</v>
      </c>
      <c r="M161" s="297" t="n">
        <f aca="false">IF((ATAN((A161/pterm1)/(1-A161^2/pterm2))&gt;0),ATAN((A161/pterm1)/(1-A161^2/pterm2)),PI()+ATAN((A161/pterm1)/(1-A161^2/pterm2)))</f>
        <v>0.144293964301939</v>
      </c>
      <c r="N161" s="298" t="n">
        <f aca="false">20*LOG10(((D161*H161)/(B161*F161*L161*J161))*Adc)</f>
        <v>17.786308377273</v>
      </c>
      <c r="O161" s="299" t="n">
        <f aca="false">((E161+I161)-(C161+G161+M161+K161))*radconv</f>
        <v>-96.8439760996126</v>
      </c>
      <c r="P161" s="306" t="n">
        <f aca="false">IF(O161&gt;0,O161,O161+180)</f>
        <v>83.1560239003874</v>
      </c>
      <c r="R161" s="95" t="n">
        <f aca="false">IF(N161&lt;0,A161,1000000000)</f>
        <v>1000000000</v>
      </c>
      <c r="S161" s="95" t="n">
        <f aca="false">A161^2</f>
        <v>83176224.01</v>
      </c>
      <c r="U161" s="301" t="n">
        <f aca="false">20*LOG10((H161/(F161*J161))*Aea)</f>
        <v>24.5677600381128</v>
      </c>
      <c r="V161" s="302" t="n">
        <f aca="false">(I161-(G161+K161))*radconv</f>
        <v>-50.4704878618508</v>
      </c>
      <c r="X161" s="301" t="n">
        <f aca="false">20*LOG10((D161/(B161*L161))*Acs*Am)</f>
        <v>5.52702739687906</v>
      </c>
      <c r="Y161" s="302" t="n">
        <f aca="false">(E161-(C161+M161))*radconv</f>
        <v>-46.3734882377619</v>
      </c>
    </row>
    <row r="162" customFormat="false" ht="12.75" hidden="false" customHeight="false" outlineLevel="0" collapsed="false">
      <c r="A162" s="303" t="n">
        <v>9173.2</v>
      </c>
      <c r="B162" s="292" t="n">
        <f aca="false">SQRT(1+(A162/Pole1)^2)</f>
        <v>1.27715732492699</v>
      </c>
      <c r="C162" s="293" t="n">
        <f aca="false">ATAN(A162/Pole1)</f>
        <v>0.671339916752152</v>
      </c>
      <c r="D162" s="293" t="n">
        <f aca="false">SQRT(1+(A162/Zero1)^2)</f>
        <v>1.00000597960736</v>
      </c>
      <c r="E162" s="294" t="n">
        <f aca="false">ATAN(A162/Zero1)</f>
        <v>0.00345820114180192</v>
      </c>
      <c r="F162" s="292" t="n">
        <f aca="false">SQRT(1+(A162/Pole2)^2)</f>
        <v>86.4611563268467</v>
      </c>
      <c r="G162" s="295" t="n">
        <f aca="false">ATAN(A162/Pole2)</f>
        <v>1.55923018150162</v>
      </c>
      <c r="H162" s="304" t="n">
        <f aca="false">SQRT(1+(A162/Zero2)^2)</f>
        <v>1.29588527567489</v>
      </c>
      <c r="I162" s="305" t="n">
        <f aca="false">ATAN(A162/Zero2)</f>
        <v>0.689328543365223</v>
      </c>
      <c r="J162" s="292" t="n">
        <f aca="false">SQRT(1+(A162/pole4)^2)</f>
        <v>1.00003396535556</v>
      </c>
      <c r="K162" s="295" t="n">
        <f aca="false">ATAN(A162/pole4)</f>
        <v>0.00824189228509754</v>
      </c>
      <c r="L162" s="296" t="n">
        <f aca="false">SQRT((1-(S162/pterm2))^2+(A162/pterm1)^2)</f>
        <v>1.01028337122673</v>
      </c>
      <c r="M162" s="297" t="n">
        <f aca="false">IF((ATAN((A162/pterm1)/(1-A162^2/pterm2))&gt;0),ATAN((A162/pterm1)/(1-A162^2/pterm2)),PI()+ATAN((A162/pterm1)/(1-A162^2/pterm2)))</f>
        <v>0.145122931100244</v>
      </c>
      <c r="N162" s="298" t="n">
        <f aca="false">20*LOG10(((D162*H162)/(B162*F162*L162*J162))*Adc)</f>
        <v>17.7357575925303</v>
      </c>
      <c r="O162" s="299" t="n">
        <f aca="false">((E162+I162)-(C162+G162+M162+K162))*radconv</f>
        <v>-96.8956530809114</v>
      </c>
      <c r="P162" s="306" t="n">
        <f aca="false">IF(O162&gt;0,O162,O162+180)</f>
        <v>83.1043469190886</v>
      </c>
      <c r="R162" s="95" t="n">
        <f aca="false">IF(N162&lt;0,A162,1000000000)</f>
        <v>1000000000</v>
      </c>
      <c r="S162" s="95" t="n">
        <f aca="false">A162^2</f>
        <v>84147598.24</v>
      </c>
      <c r="U162" s="301" t="n">
        <f aca="false">20*LOG10((H162/(F162*J162))*Aea)</f>
        <v>24.537665750866</v>
      </c>
      <c r="V162" s="302" t="n">
        <f aca="false">(I162-(G162+K162))*radconv</f>
        <v>-50.3139180998698</v>
      </c>
      <c r="X162" s="301" t="n">
        <f aca="false">20*LOG10((D162/(B162*L162))*Acs*Am)</f>
        <v>5.50657089938322</v>
      </c>
      <c r="Y162" s="302" t="n">
        <f aca="false">(E162-(C162+M162))*radconv</f>
        <v>-46.5817349810416</v>
      </c>
    </row>
    <row r="163" customFormat="false" ht="12.75" hidden="false" customHeight="false" outlineLevel="0" collapsed="false">
      <c r="A163" s="303" t="n">
        <v>9226.3</v>
      </c>
      <c r="B163" s="292" t="n">
        <f aca="false">SQRT(1+(A163/Pole1)^2)</f>
        <v>1.28002293352757</v>
      </c>
      <c r="C163" s="293" t="n">
        <f aca="false">ATAN(A163/Pole1)</f>
        <v>0.674152930021556</v>
      </c>
      <c r="D163" s="293" t="n">
        <f aca="false">SQRT(1+(A163/Zero1)^2)</f>
        <v>1.00000604903465</v>
      </c>
      <c r="E163" s="294" t="n">
        <f aca="false">ATAN(A163/Zero1)</f>
        <v>0.003478219129402</v>
      </c>
      <c r="F163" s="292" t="n">
        <f aca="false">SQRT(1+(A163/Pole2)^2)</f>
        <v>86.9615787551596</v>
      </c>
      <c r="G163" s="295" t="n">
        <f aca="false">ATAN(A163/Pole2)</f>
        <v>1.55929674209634</v>
      </c>
      <c r="H163" s="304" t="n">
        <f aca="false">SQRT(1+(A163/Zero2)^2)</f>
        <v>1.29892494788991</v>
      </c>
      <c r="I163" s="305" t="n">
        <f aca="false">ATAN(A163/Zero2)</f>
        <v>0.692162938507062</v>
      </c>
      <c r="J163" s="292" t="n">
        <f aca="false">SQRT(1+(A163/pole4)^2)</f>
        <v>1.00003435971072</v>
      </c>
      <c r="K163" s="295" t="n">
        <f aca="false">ATAN(A163/pole4)</f>
        <v>0.00828959913647918</v>
      </c>
      <c r="L163" s="296" t="n">
        <f aca="false">SQRT((1-(S163/pterm2))^2+(A163/pterm1)^2)</f>
        <v>1.01040215450007</v>
      </c>
      <c r="M163" s="297" t="n">
        <f aca="false">IF((ATAN((A163/pterm1)/(1-A163^2/pterm2))&gt;0),ATAN((A163/pterm1)/(1-A163^2/pterm2)),PI()+ATAN((A163/pterm1)/(1-A163^2/pterm2)))</f>
        <v>0.145951706770785</v>
      </c>
      <c r="N163" s="298" t="n">
        <f aca="false">20*LOG10(((D163*H163)/(B163*F163*L163*J163))*Adc)</f>
        <v>17.6854890850161</v>
      </c>
      <c r="O163" s="299" t="n">
        <f aca="false">((E163+I163)-(C163+G163+M163+K163))*radconv</f>
        <v>-96.9473134341415</v>
      </c>
      <c r="P163" s="306" t="n">
        <f aca="false">IF(O163&gt;0,O163,O163+180)</f>
        <v>83.0526865658585</v>
      </c>
      <c r="R163" s="95" t="n">
        <f aca="false">IF(N163&lt;0,A163,1000000000)</f>
        <v>1000000000</v>
      </c>
      <c r="S163" s="95" t="n">
        <f aca="false">A163^2</f>
        <v>85124611.69</v>
      </c>
      <c r="U163" s="301" t="n">
        <f aca="false">20*LOG10((H163/(F163*J163))*Aea)</f>
        <v>24.5078848610639</v>
      </c>
      <c r="V163" s="302" t="n">
        <f aca="false">(I163-(G163+K163))*radconv</f>
        <v>-50.1580662631675</v>
      </c>
      <c r="X163" s="301" t="n">
        <f aca="false">20*LOG10((D163/(B163*L163))*Acs*Am)</f>
        <v>5.48608328167099</v>
      </c>
      <c r="Y163" s="302" t="n">
        <f aca="false">(E163-(C163+M163))*radconv</f>
        <v>-46.789247170974</v>
      </c>
    </row>
    <row r="164" customFormat="false" ht="12.75" hidden="false" customHeight="false" outlineLevel="0" collapsed="false">
      <c r="A164" s="303" t="n">
        <v>9279.4</v>
      </c>
      <c r="B164" s="292" t="n">
        <f aca="false">SQRT(1+(A164/Pole1)^2)</f>
        <v>1.28289862570916</v>
      </c>
      <c r="C164" s="293" t="n">
        <f aca="false">ATAN(A164/Pole1)</f>
        <v>0.676953354301249</v>
      </c>
      <c r="D164" s="293" t="n">
        <f aca="false">SQRT(1+(A164/Zero1)^2)</f>
        <v>1.00000611886265</v>
      </c>
      <c r="E164" s="294" t="n">
        <f aca="false">ATAN(A164/Zero1)</f>
        <v>0.00349823711421449</v>
      </c>
      <c r="F164" s="292" t="n">
        <f aca="false">SQRT(1+(A164/Pole2)^2)</f>
        <v>87.4620015643307</v>
      </c>
      <c r="G164" s="295" t="n">
        <f aca="false">ATAN(A164/Pole2)</f>
        <v>1.55936254102482</v>
      </c>
      <c r="H164" s="304" t="n">
        <f aca="false">SQRT(1+(A164/Zero2)^2)</f>
        <v>1.30197500662818</v>
      </c>
      <c r="I164" s="305" t="n">
        <f aca="false">ATAN(A164/Zero2)</f>
        <v>0.694984076290166</v>
      </c>
      <c r="J164" s="292" t="n">
        <f aca="false">SQRT(1+(A164/pole4)^2)</f>
        <v>1.00003475634189</v>
      </c>
      <c r="K164" s="295" t="n">
        <f aca="false">ATAN(A164/pole4)</f>
        <v>0.00833730595012667</v>
      </c>
      <c r="L164" s="296" t="n">
        <f aca="false">SQRT((1-(S164/pterm2))^2+(A164/pterm1)^2)</f>
        <v>1.01052160930967</v>
      </c>
      <c r="M164" s="297" t="n">
        <f aca="false">IF((ATAN((A164/pterm1)/(1-A164^2/pterm2))&gt;0),ATAN((A164/pterm1)/(1-A164^2/pterm2)),PI()+ATAN((A164/pterm1)/(1-A164^2/pterm2)))</f>
        <v>0.146780290297556</v>
      </c>
      <c r="N164" s="298" t="n">
        <f aca="false">20*LOG10(((D164*H164)/(B164*F164*L164*J164))*Adc)</f>
        <v>17.63549949203</v>
      </c>
      <c r="O164" s="299" t="n">
        <f aca="false">((E164+I164)-(C164+G164+M164+K164))*radconv</f>
        <v>-96.9989574308054</v>
      </c>
      <c r="P164" s="306" t="n">
        <f aca="false">IF(O164&gt;0,O164,O164+180)</f>
        <v>83.0010425691946</v>
      </c>
      <c r="R164" s="95" t="n">
        <f aca="false">IF(N164&lt;0,A164,1000000000)</f>
        <v>1000000000</v>
      </c>
      <c r="S164" s="95" t="n">
        <f aca="false">A164^2</f>
        <v>86107264.36</v>
      </c>
      <c r="U164" s="301" t="n">
        <f aca="false">20*LOG10((H164/(F164*J164))*Aea)</f>
        <v>24.4784132732693</v>
      </c>
      <c r="V164" s="302" t="n">
        <f aca="false">(I164-(G164+K164))*radconv</f>
        <v>-50.0029303747451</v>
      </c>
      <c r="X164" s="301" t="n">
        <f aca="false">20*LOG10((D164/(B164*L164))*Acs*Am)</f>
        <v>5.46556527647965</v>
      </c>
      <c r="Y164" s="302" t="n">
        <f aca="false">(E164-(C164+M164))*radconv</f>
        <v>-46.9960270560604</v>
      </c>
    </row>
    <row r="165" customFormat="false" ht="12.75" hidden="false" customHeight="false" outlineLevel="0" collapsed="false">
      <c r="A165" s="303" t="n">
        <v>9332.5</v>
      </c>
      <c r="B165" s="292" t="n">
        <f aca="false">SQRT(1+(A165/Pole1)^2)</f>
        <v>1.28578433381512</v>
      </c>
      <c r="C165" s="293" t="n">
        <f aca="false">ATAN(A165/Pole1)</f>
        <v>0.679741230281263</v>
      </c>
      <c r="D165" s="293" t="n">
        <f aca="false">SQRT(1+(A165/Zero1)^2)</f>
        <v>1.00000618909138</v>
      </c>
      <c r="E165" s="294" t="n">
        <f aca="false">ATAN(A165/Zero1)</f>
        <v>0.00351825509622334</v>
      </c>
      <c r="F165" s="292" t="n">
        <f aca="false">SQRT(1+(A165/Pole2)^2)</f>
        <v>87.96242474786</v>
      </c>
      <c r="G165" s="295" t="n">
        <f aca="false">ATAN(A165/Pole2)</f>
        <v>1.55942759128597</v>
      </c>
      <c r="H165" s="304" t="n">
        <f aca="false">SQRT(1+(A165/Zero2)^2)</f>
        <v>1.30503537906522</v>
      </c>
      <c r="I165" s="305" t="n">
        <f aca="false">ATAN(A165/Zero2)</f>
        <v>0.697792004918982</v>
      </c>
      <c r="J165" s="292" t="n">
        <f aca="false">SQRT(1+(A165/pole4)^2)</f>
        <v>1.00003515524909</v>
      </c>
      <c r="K165" s="295" t="n">
        <f aca="false">ATAN(A165/pole4)</f>
        <v>0.0083850127258229</v>
      </c>
      <c r="L165" s="296" t="n">
        <f aca="false">SQRT((1-(S165/pterm2))^2+(A165/pterm1)^2)</f>
        <v>1.01064173541769</v>
      </c>
      <c r="M165" s="297" t="n">
        <f aca="false">IF((ATAN((A165/pterm1)/(1-A165^2/pterm2))&gt;0),ATAN((A165/pterm1)/(1-A165^2/pterm2)),PI()+ATAN((A165/pterm1)/(1-A165^2/pterm2)))</f>
        <v>0.147608680666051</v>
      </c>
      <c r="N165" s="298" t="n">
        <f aca="false">20*LOG10(((D165*H165)/(B165*F165*L165*J165))*Adc)</f>
        <v>17.5857855089985</v>
      </c>
      <c r="O165" s="299" t="n">
        <f aca="false">((E165+I165)-(C165+G165+M165+K165))*radconv</f>
        <v>-97.0505853270028</v>
      </c>
      <c r="P165" s="306" t="n">
        <f aca="false">IF(O165&gt;0,O165,O165+180)</f>
        <v>82.9494146729972</v>
      </c>
      <c r="R165" s="95" t="n">
        <f aca="false">IF(N165&lt;0,A165,1000000000)</f>
        <v>1000000000</v>
      </c>
      <c r="S165" s="95" t="n">
        <f aca="false">A165^2</f>
        <v>87095556.25</v>
      </c>
      <c r="U165" s="301" t="n">
        <f aca="false">20*LOG10((H165/(F165*J165))*Aea)</f>
        <v>24.4492469579871</v>
      </c>
      <c r="V165" s="302" t="n">
        <f aca="false">(I165-(G165+K165))*radconv</f>
        <v>-49.8485084174612</v>
      </c>
      <c r="X165" s="301" t="n">
        <f aca="false">20*LOG10((D165/(B165*L165))*Acs*Am)</f>
        <v>5.44501760873022</v>
      </c>
      <c r="Y165" s="302" t="n">
        <f aca="false">(E165-(C165+M165))*radconv</f>
        <v>-47.2020769095416</v>
      </c>
    </row>
    <row r="166" customFormat="false" ht="12.75" hidden="false" customHeight="false" outlineLevel="0" collapsed="false">
      <c r="A166" s="303" t="n">
        <v>9386.85</v>
      </c>
      <c r="B166" s="292" t="n">
        <f aca="false">SQRT(1+(A166/Pole1)^2)</f>
        <v>1.28874827504786</v>
      </c>
      <c r="C166" s="293" t="n">
        <f aca="false">ATAN(A166/Pole1)</f>
        <v>0.682581782266544</v>
      </c>
      <c r="D166" s="293" t="n">
        <f aca="false">SQRT(1+(A166/Zero1)^2)</f>
        <v>1.00000626138831</v>
      </c>
      <c r="E166" s="294" t="n">
        <f aca="false">ATAN(A166/Zero1)</f>
        <v>0.00353874430841017</v>
      </c>
      <c r="F166" s="292" t="n">
        <f aca="false">SQRT(1+(A166/Pole2)^2)</f>
        <v>88.4746285192087</v>
      </c>
      <c r="G166" s="295" t="n">
        <f aca="false">ATAN(A166/Pole2)</f>
        <v>1.55949341080976</v>
      </c>
      <c r="H166" s="304" t="n">
        <f aca="false">SQRT(1+(A166/Zero2)^2)</f>
        <v>1.3081783993589</v>
      </c>
      <c r="I166" s="305" t="n">
        <f aca="false">ATAN(A166/Zero2)</f>
        <v>0.700652405036925</v>
      </c>
      <c r="J166" s="292" t="n">
        <f aca="false">SQRT(1+(A166/pole4)^2)</f>
        <v>1.00003556590376</v>
      </c>
      <c r="K166" s="295" t="n">
        <f aca="false">ATAN(A166/pole4)</f>
        <v>0.00843384250284979</v>
      </c>
      <c r="L166" s="296" t="n">
        <f aca="false">SQRT((1-(S166/pterm2))^2+(A166/pterm1)^2)</f>
        <v>1.01076538429202</v>
      </c>
      <c r="M166" s="297" t="n">
        <f aca="false">IF((ATAN((A166/pterm1)/(1-A166^2/pterm2))&gt;0),ATAN((A166/pterm1)/(1-A166^2/pterm2)),PI()+ATAN((A166/pterm1)/(1-A166^2/pterm2)))</f>
        <v>0.148456370659804</v>
      </c>
      <c r="N166" s="298" t="n">
        <f aca="false">20*LOG10(((D166*H166)/(B166*F166*L166*J166))*Adc)</f>
        <v>17.5351832633864</v>
      </c>
      <c r="O166" s="299" t="n">
        <f aca="false">((E166+I166)-(C166+G166+M166+K166))*radconv</f>
        <v>-97.1034121474248</v>
      </c>
      <c r="P166" s="306" t="n">
        <f aca="false">IF(O166&gt;0,O166,O166+180)</f>
        <v>82.8965878525752</v>
      </c>
      <c r="R166" s="95" t="n">
        <f aca="false">IF(N166&lt;0,A166,1000000000)</f>
        <v>1000000000</v>
      </c>
      <c r="S166" s="95" t="n">
        <f aca="false">A166^2</f>
        <v>88112952.9225</v>
      </c>
      <c r="U166" s="301" t="n">
        <f aca="false">20*LOG10((H166/(F166*J166))*Aea)</f>
        <v>24.4197060520333</v>
      </c>
      <c r="V166" s="302" t="n">
        <f aca="false">(I166-(G166+K166))*radconv</f>
        <v>-49.6911884840454</v>
      </c>
      <c r="X166" s="301" t="n">
        <f aca="false">20*LOG10((D166/(B166*L166))*Acs*Am)</f>
        <v>5.423956269072</v>
      </c>
      <c r="Y166" s="302" t="n">
        <f aca="false">(E166-(C166+M166))*radconv</f>
        <v>-47.4122236633794</v>
      </c>
    </row>
    <row r="167" customFormat="false" ht="12.75" hidden="false" customHeight="false" outlineLevel="0" collapsed="false">
      <c r="A167" s="303" t="n">
        <v>9441.2</v>
      </c>
      <c r="B167" s="292" t="n">
        <f aca="false">SQRT(1+(A167/Pole1)^2)</f>
        <v>1.29172256708047</v>
      </c>
      <c r="C167" s="293" t="n">
        <f aca="false">ATAN(A167/Pole1)</f>
        <v>0.685409275793473</v>
      </c>
      <c r="D167" s="293" t="n">
        <f aca="false">SQRT(1+(A167/Zero1)^2)</f>
        <v>1.00000633410505</v>
      </c>
      <c r="E167" s="294" t="n">
        <f aca="false">ATAN(A167/Zero1)</f>
        <v>0.00355923351762581</v>
      </c>
      <c r="F167" s="292" t="n">
        <f aca="false">SQRT(1+(A167/Pole2)^2)</f>
        <v>88.9868326694356</v>
      </c>
      <c r="G167" s="295" t="n">
        <f aca="false">ATAN(A167/Pole2)</f>
        <v>1.55955847262548</v>
      </c>
      <c r="H167" s="304" t="n">
        <f aca="false">SQRT(1+(A167/Zero2)^2)</f>
        <v>1.31133207166388</v>
      </c>
      <c r="I167" s="305" t="n">
        <f aca="false">ATAN(A167/Zero2)</f>
        <v>0.703499070183071</v>
      </c>
      <c r="J167" s="292" t="n">
        <f aca="false">SQRT(1+(A167/pole4)^2)</f>
        <v>1.00003597894287</v>
      </c>
      <c r="K167" s="295" t="n">
        <f aca="false">ATAN(A167/pole4)</f>
        <v>0.00848267223965735</v>
      </c>
      <c r="L167" s="296" t="n">
        <f aca="false">SQRT((1-(S167/pterm2))^2+(A167/pterm1)^2)</f>
        <v>1.01088973593398</v>
      </c>
      <c r="M167" s="297" t="n">
        <f aca="false">IF((ATAN((A167/pterm1)/(1-A167^2/pterm2))&gt;0),ATAN((A167/pterm1)/(1-A167^2/pterm2)),PI()+ATAN((A167/pterm1)/(1-A167^2/pterm2)))</f>
        <v>0.149303856148316</v>
      </c>
      <c r="N167" s="298" t="n">
        <f aca="false">20*LOG10(((D167*H167)/(B167*F167*L167*J167))*Adc)</f>
        <v>17.4848629318926</v>
      </c>
      <c r="O167" s="299" t="n">
        <f aca="false">((E167+I167)-(C167+G167+M167+K167))*radconv</f>
        <v>-97.1562225963158</v>
      </c>
      <c r="P167" s="306" t="n">
        <f aca="false">IF(O167&gt;0,O167,O167+180)</f>
        <v>82.8437774036842</v>
      </c>
      <c r="R167" s="95" t="n">
        <f aca="false">IF(N167&lt;0,A167,1000000000)</f>
        <v>1000000000</v>
      </c>
      <c r="S167" s="95" t="n">
        <f aca="false">A167^2</f>
        <v>89136257.44</v>
      </c>
      <c r="U167" s="301" t="n">
        <f aca="false">20*LOG10((H167/(F167*J167))*Aea)</f>
        <v>24.3904766239087</v>
      </c>
      <c r="V167" s="302" t="n">
        <f aca="false">(I167-(G167+K167))*radconv</f>
        <v>-49.5346120907661</v>
      </c>
      <c r="X167" s="301" t="n">
        <f aca="false">20*LOG10((D167/(B167*L167))*Acs*Am)</f>
        <v>5.40286536570279</v>
      </c>
      <c r="Y167" s="302" t="n">
        <f aca="false">(E167-(C167+M167))*radconv</f>
        <v>-47.6216105055497</v>
      </c>
    </row>
    <row r="168" customFormat="false" ht="12.75" hidden="false" customHeight="false" outlineLevel="0" collapsed="false">
      <c r="A168" s="303" t="n">
        <v>9495.55</v>
      </c>
      <c r="B168" s="292" t="n">
        <f aca="false">SQRT(1+(A168/Pole1)^2)</f>
        <v>1.29470713857719</v>
      </c>
      <c r="C168" s="293" t="n">
        <f aca="false">ATAN(A168/Pole1)</f>
        <v>0.68822375580395</v>
      </c>
      <c r="D168" s="293" t="n">
        <f aca="false">SQRT(1+(A168/Zero1)^2)</f>
        <v>1.0000064072416</v>
      </c>
      <c r="E168" s="294" t="n">
        <f aca="false">ATAN(A168/Zero1)</f>
        <v>0.00357972272385304</v>
      </c>
      <c r="F168" s="292" t="n">
        <f aca="false">SQRT(1+(A168/Pole2)^2)</f>
        <v>89.4990371920357</v>
      </c>
      <c r="G168" s="295" t="n">
        <f aca="false">ATAN(A168/Pole2)</f>
        <v>1.55962278974169</v>
      </c>
      <c r="H168" s="304" t="n">
        <f aca="false">SQRT(1+(A168/Zero2)^2)</f>
        <v>1.31449631931289</v>
      </c>
      <c r="I168" s="305" t="n">
        <f aca="false">ATAN(A168/Zero2)</f>
        <v>0.706332053243923</v>
      </c>
      <c r="J168" s="292" t="n">
        <f aca="false">SQRT(1+(A168/pole4)^2)</f>
        <v>1.0000363943664</v>
      </c>
      <c r="K168" s="295" t="n">
        <f aca="false">ATAN(A168/pole4)</f>
        <v>0.00853150193601276</v>
      </c>
      <c r="L168" s="296" t="n">
        <f aca="false">SQRT((1-(S168/pterm2))^2+(A168/pterm1)^2)</f>
        <v>1.01101479008455</v>
      </c>
      <c r="M168" s="297" t="n">
        <f aca="false">IF((ATAN((A168/pterm1)/(1-A168^2/pterm2))&gt;0),ATAN((A168/pterm1)/(1-A168^2/pterm2)),PI()+ATAN((A168/pterm1)/(1-A168^2/pterm2)))</f>
        <v>0.150151136048662</v>
      </c>
      <c r="N168" s="298" t="n">
        <f aca="false">20*LOG10(((D168*H168)/(B168*F168*L168*J168))*Adc)</f>
        <v>17.4348211517664</v>
      </c>
      <c r="O168" s="299" t="n">
        <f aca="false">((E168+I168)-(C168+G168+M168+K168))*radconv</f>
        <v>-97.2090169017606</v>
      </c>
      <c r="P168" s="306" t="n">
        <f aca="false">IF(O168&gt;0,O168,O168+180)</f>
        <v>82.7909830982394</v>
      </c>
      <c r="R168" s="95" t="n">
        <f aca="false">IF(N168&lt;0,A168,1000000000)</f>
        <v>1000000000</v>
      </c>
      <c r="S168" s="95" t="n">
        <f aca="false">A168^2</f>
        <v>90165469.8025</v>
      </c>
      <c r="U168" s="301" t="n">
        <f aca="false">20*LOG10((H168/(F168*J168))*Aea)</f>
        <v>24.3615545587759</v>
      </c>
      <c r="V168" s="302" t="n">
        <f aca="false">(I168-(G168+K168))*radconv</f>
        <v>-49.378776952773</v>
      </c>
      <c r="X168" s="301" t="n">
        <f aca="false">20*LOG10((D168/(B168*L168))*Acs*Am)</f>
        <v>5.38174565070932</v>
      </c>
      <c r="Y168" s="302" t="n">
        <f aca="false">(E168-(C168+M168))*radconv</f>
        <v>-47.8302399489876</v>
      </c>
    </row>
    <row r="169" customFormat="false" ht="12.75" hidden="false" customHeight="false" outlineLevel="0" collapsed="false">
      <c r="A169" s="303" t="n">
        <v>9549.9</v>
      </c>
      <c r="B169" s="292" t="n">
        <f aca="false">SQRT(1+(A169/Pole1)^2)</f>
        <v>1.29770191861313</v>
      </c>
      <c r="C169" s="293" t="n">
        <f aca="false">ATAN(A169/Pole1)</f>
        <v>0.691025267651822</v>
      </c>
      <c r="D169" s="293" t="n">
        <f aca="false">SQRT(1+(A169/Zero1)^2)</f>
        <v>1.00000648079796</v>
      </c>
      <c r="E169" s="294" t="n">
        <f aca="false">ATAN(A169/Zero1)</f>
        <v>0.00360021192707468</v>
      </c>
      <c r="F169" s="292" t="n">
        <f aca="false">SQRT(1+(A169/Pole2)^2)</f>
        <v>90.0112420806522</v>
      </c>
      <c r="G169" s="295" t="n">
        <f aca="false">ATAN(A169/Pole2)</f>
        <v>1.5596863748709</v>
      </c>
      <c r="H169" s="304" t="n">
        <f aca="false">SQRT(1+(A169/Zero2)^2)</f>
        <v>1.31767106611921</v>
      </c>
      <c r="I169" s="305" t="n">
        <f aca="false">ATAN(A169/Zero2)</f>
        <v>0.709151407477312</v>
      </c>
      <c r="J169" s="292" t="n">
        <f aca="false">SQRT(1+(A169/pole4)^2)</f>
        <v>1.00003681217436</v>
      </c>
      <c r="K169" s="295" t="n">
        <f aca="false">ATAN(A169/pole4)</f>
        <v>0.00858033159168323</v>
      </c>
      <c r="L169" s="296" t="n">
        <f aca="false">SQRT((1-(S169/pterm2))^2+(A169/pterm1)^2)</f>
        <v>1.01114054648336</v>
      </c>
      <c r="M169" s="297" t="n">
        <f aca="false">IF((ATAN((A169/pterm1)/(1-A169^2/pterm2))&gt;0),ATAN((A169/pterm1)/(1-A169^2/pterm2)),PI()+ATAN((A169/pterm1)/(1-A169^2/pterm2)))</f>
        <v>0.150998209279592</v>
      </c>
      <c r="N169" s="298" t="n">
        <f aca="false">20*LOG10(((D169*H169)/(B169*F169*L169*J169))*Adc)</f>
        <v>17.3850546184733</v>
      </c>
      <c r="O169" s="299" t="n">
        <f aca="false">((E169+I169)-(C169+G169+M169+K169))*radconv</f>
        <v>-97.2617952773034</v>
      </c>
      <c r="P169" s="306" t="n">
        <f aca="false">IF(O169&gt;0,O169,O169+180)</f>
        <v>82.7382047226967</v>
      </c>
      <c r="R169" s="95" t="n">
        <f aca="false">IF(N169&lt;0,A169,1000000000)</f>
        <v>1000000000</v>
      </c>
      <c r="S169" s="95" t="n">
        <f aca="false">A169^2</f>
        <v>91200590.01</v>
      </c>
      <c r="U169" s="301" t="n">
        <f aca="false">20*LOG10((H169/(F169*J169))*Aea)</f>
        <v>24.332935808455</v>
      </c>
      <c r="V169" s="302" t="n">
        <f aca="false">(I169-(G169+K169))*radconv</f>
        <v>-49.2236807469762</v>
      </c>
      <c r="X169" s="301" t="n">
        <f aca="false">20*LOG10((D169/(B169*L169))*Acs*Am)</f>
        <v>5.36059786773717</v>
      </c>
      <c r="Y169" s="302" t="n">
        <f aca="false">(E169-(C169+M169))*radconv</f>
        <v>-48.0381145303272</v>
      </c>
    </row>
    <row r="170" customFormat="false" ht="12.75" hidden="false" customHeight="false" outlineLevel="0" collapsed="false">
      <c r="A170" s="303" t="n">
        <v>9605.525</v>
      </c>
      <c r="B170" s="292" t="n">
        <f aca="false">SQRT(1+(A170/Pole1)^2)</f>
        <v>1.30077745036861</v>
      </c>
      <c r="C170" s="293" t="n">
        <f aca="false">ATAN(A170/Pole1)</f>
        <v>0.693879120022875</v>
      </c>
      <c r="D170" s="293" t="n">
        <f aca="false">SQRT(1+(A170/Zero1)^2)</f>
        <v>1.00000655651458</v>
      </c>
      <c r="E170" s="294" t="n">
        <f aca="false">ATAN(A170/Zero1)</f>
        <v>0.00362118178464745</v>
      </c>
      <c r="F170" s="292" t="n">
        <f aca="false">SQRT(1+(A170/Pole2)^2)</f>
        <v>90.5354631878357</v>
      </c>
      <c r="G170" s="295" t="n">
        <f aca="false">ATAN(A170/Pole2)</f>
        <v>1.55975070666589</v>
      </c>
      <c r="H170" s="304" t="n">
        <f aca="false">SQRT(1+(A170/Zero2)^2)</f>
        <v>1.32093108200274</v>
      </c>
      <c r="I170" s="305" t="n">
        <f aca="false">ATAN(A170/Zero2)</f>
        <v>0.712022844909415</v>
      </c>
      <c r="J170" s="292" t="n">
        <f aca="false">SQRT(1+(A170/pole4)^2)</f>
        <v>1.00003724225268</v>
      </c>
      <c r="K170" s="295" t="n">
        <f aca="false">ATAN(A170/pole4)</f>
        <v>0.00863030670288509</v>
      </c>
      <c r="L170" s="296" t="n">
        <f aca="false">SQRT((1-(S170/pterm2))^2+(A170/pterm1)^2)</f>
        <v>1.01126997988878</v>
      </c>
      <c r="M170" s="297" t="n">
        <f aca="false">IF((ATAN((A170/pterm1)/(1-A170^2/pterm2))&gt;0),ATAN((A170/pterm1)/(1-A170^2/pterm2)),PI()+ATAN((A170/pterm1)/(1-A170^2/pterm2)))</f>
        <v>0.151864938928387</v>
      </c>
      <c r="N170" s="298" t="n">
        <f aca="false">20*LOG10(((D170*H170)/(B170*F170*L170*J170))*Adc)</f>
        <v>17.3344022283683</v>
      </c>
      <c r="O170" s="299" t="n">
        <f aca="false">((E170+I170)-(C170+G170+M170+K170))*radconv</f>
        <v>-97.3157954973352</v>
      </c>
      <c r="P170" s="306" t="n">
        <f aca="false">IF(O170&gt;0,O170,O170+180)</f>
        <v>82.6842045026648</v>
      </c>
      <c r="R170" s="95" t="n">
        <f aca="false">IF(N170&lt;0,A170,1000000000)</f>
        <v>1000000000</v>
      </c>
      <c r="S170" s="95" t="n">
        <f aca="false">A170^2</f>
        <v>92266110.525625</v>
      </c>
      <c r="U170" s="301" t="n">
        <f aca="false">20*LOG10((H170/(F170*J170))*Aea)</f>
        <v>24.3039556046219</v>
      </c>
      <c r="V170" s="302" t="n">
        <f aca="false">(I170-(G170+K170))*radconv</f>
        <v>-49.0657088042743</v>
      </c>
      <c r="X170" s="301" t="n">
        <f aca="false">20*LOG10((D170/(B170*L170))*Acs*Am)</f>
        <v>5.33892568146533</v>
      </c>
      <c r="Y170" s="302" t="n">
        <f aca="false">(E170-(C170+M170))*radconv</f>
        <v>-48.2500866930608</v>
      </c>
    </row>
    <row r="171" customFormat="false" ht="12.75" hidden="false" customHeight="false" outlineLevel="0" collapsed="false">
      <c r="A171" s="303" t="n">
        <v>9661.15</v>
      </c>
      <c r="B171" s="292" t="n">
        <f aca="false">SQRT(1+(A171/Pole1)^2)</f>
        <v>1.30386352624257</v>
      </c>
      <c r="C171" s="293" t="n">
        <f aca="false">ATAN(A171/Pole1)</f>
        <v>0.696719486039268</v>
      </c>
      <c r="D171" s="293" t="n">
        <f aca="false">SQRT(1+(A171/Zero1)^2)</f>
        <v>1.00000663267094</v>
      </c>
      <c r="E171" s="294" t="n">
        <f aca="false">ATAN(A171/Zero1)</f>
        <v>0.00364215163903548</v>
      </c>
      <c r="F171" s="292" t="n">
        <f aca="false">SQRT(1+(A171/Pole2)^2)</f>
        <v>91.0596846653933</v>
      </c>
      <c r="G171" s="295" t="n">
        <f aca="false">ATAN(A171/Pole2)</f>
        <v>1.55981429775774</v>
      </c>
      <c r="H171" s="304" t="n">
        <f aca="false">SQRT(1+(A171/Zero2)^2)</f>
        <v>1.32420193548694</v>
      </c>
      <c r="I171" s="305" t="n">
        <f aca="false">ATAN(A171/Zero2)</f>
        <v>0.714880120578553</v>
      </c>
      <c r="J171" s="292" t="n">
        <f aca="false">SQRT(1+(A171/pole4)^2)</f>
        <v>1.0000376748286</v>
      </c>
      <c r="K171" s="295" t="n">
        <f aca="false">ATAN(A171/pole4)</f>
        <v>0.00868028177097734</v>
      </c>
      <c r="L171" s="296" t="n">
        <f aca="false">SQRT((1-(S171/pterm2))^2+(A171/pterm1)^2)</f>
        <v>1.01140014832098</v>
      </c>
      <c r="M171" s="297" t="n">
        <f aca="false">IF((ATAN((A171/pterm1)/(1-A171^2/pterm2))&gt;0),ATAN((A171/pterm1)/(1-A171^2/pterm2)),PI()+ATAN((A171/pterm1)/(1-A171^2/pterm2)))</f>
        <v>0.152731449811181</v>
      </c>
      <c r="N171" s="298" t="n">
        <f aca="false">20*LOG10(((D171*H171)/(B171*F171*L171*J171))*Adc)</f>
        <v>17.284031327796</v>
      </c>
      <c r="O171" s="299" t="n">
        <f aca="false">((E171+I171)-(C171+G171+M171+K171))*radconv</f>
        <v>-97.3697794395929</v>
      </c>
      <c r="P171" s="306" t="n">
        <f aca="false">IF(O171&gt;0,O171,O171+180)</f>
        <v>82.6302205604071</v>
      </c>
      <c r="R171" s="95" t="n">
        <f aca="false">IF(N171&lt;0,A171,1000000000)</f>
        <v>1000000000</v>
      </c>
      <c r="S171" s="95" t="n">
        <f aca="false">A171^2</f>
        <v>93337819.3225</v>
      </c>
      <c r="U171" s="301" t="n">
        <f aca="false">20*LOG10((H171/(F171*J171))*Aea)</f>
        <v>24.2752847413947</v>
      </c>
      <c r="V171" s="302" t="n">
        <f aca="false">(I171-(G171+K171))*radconv</f>
        <v>-48.9085058291876</v>
      </c>
      <c r="X171" s="301" t="n">
        <f aca="false">20*LOG10((D171/(B171*L171))*Acs*Am)</f>
        <v>5.31722564412023</v>
      </c>
      <c r="Y171" s="302" t="n">
        <f aca="false">(E171-(C171+M171))*radconv</f>
        <v>-48.4612736104053</v>
      </c>
    </row>
    <row r="172" customFormat="false" ht="12.75" hidden="false" customHeight="false" outlineLevel="0" collapsed="false">
      <c r="A172" s="303" t="n">
        <v>9716.775</v>
      </c>
      <c r="B172" s="292" t="n">
        <f aca="false">SQRT(1+(A172/Pole1)^2)</f>
        <v>1.30696007154274</v>
      </c>
      <c r="C172" s="293" t="n">
        <f aca="false">ATAN(A172/Pole1)</f>
        <v>0.699546415567165</v>
      </c>
      <c r="D172" s="293" t="n">
        <f aca="false">SQRT(1+(A172/Zero1)^2)</f>
        <v>1.00000670926704</v>
      </c>
      <c r="E172" s="294" t="n">
        <f aca="false">ATAN(A172/Zero1)</f>
        <v>0.00366312149022035</v>
      </c>
      <c r="F172" s="292" t="n">
        <f aca="false">SQRT(1+(A172/Pole2)^2)</f>
        <v>91.5839065069651</v>
      </c>
      <c r="G172" s="295" t="n">
        <f aca="false">ATAN(A172/Pole2)</f>
        <v>1.55987716086519</v>
      </c>
      <c r="H172" s="304" t="n">
        <f aca="false">SQRT(1+(A172/Zero2)^2)</f>
        <v>1.32748354646189</v>
      </c>
      <c r="I172" s="305" t="n">
        <f aca="false">ATAN(A172/Zero2)</f>
        <v>0.71772329268468</v>
      </c>
      <c r="J172" s="292" t="n">
        <f aca="false">SQRT(1+(A172/pole4)^2)</f>
        <v>1.00003810990212</v>
      </c>
      <c r="K172" s="295" t="n">
        <f aca="false">ATAN(A172/pole4)</f>
        <v>0.00873025679571039</v>
      </c>
      <c r="L172" s="296" t="n">
        <f aca="false">SQRT((1-(S172/pterm2))^2+(A172/pterm1)^2)</f>
        <v>1.0115310514965</v>
      </c>
      <c r="M172" s="297" t="n">
        <f aca="false">IF((ATAN((A172/pterm1)/(1-A172^2/pterm2))&gt;0),ATAN((A172/pterm1)/(1-A172^2/pterm2)),PI()+ATAN((A172/pterm1)/(1-A172^2/pterm2)))</f>
        <v>0.153597740774334</v>
      </c>
      <c r="N172" s="298" t="n">
        <f aca="false">20*LOG10(((D172*H172)/(B172*F172*L172*J172))*Adc)</f>
        <v>17.233938555114</v>
      </c>
      <c r="O172" s="299" t="n">
        <f aca="false">((E172+I172)-(C172+G172+M172+K172))*radconv</f>
        <v>-97.4237472892032</v>
      </c>
      <c r="P172" s="306" t="n">
        <f aca="false">IF(O172&gt;0,O172,O172+180)</f>
        <v>82.5762527107968</v>
      </c>
      <c r="R172" s="95" t="n">
        <f aca="false">IF(N172&lt;0,A172,1000000000)</f>
        <v>1000000000</v>
      </c>
      <c r="S172" s="95" t="n">
        <f aca="false">A172^2</f>
        <v>94415716.400625</v>
      </c>
      <c r="U172" s="301" t="n">
        <f aca="false">20*LOG10((H172/(F172*J172))*Aea)</f>
        <v>24.246919087121</v>
      </c>
      <c r="V172" s="302" t="n">
        <f aca="false">(I172-(G172+K172))*radconv</f>
        <v>-48.7520692158194</v>
      </c>
      <c r="X172" s="301" t="n">
        <f aca="false">20*LOG10((D172/(B172*L172))*Acs*Am)</f>
        <v>5.29549852571185</v>
      </c>
      <c r="Y172" s="302" t="n">
        <f aca="false">(E172-(C172+M172))*radconv</f>
        <v>-48.6716780733839</v>
      </c>
    </row>
    <row r="173" customFormat="false" ht="12.75" hidden="false" customHeight="false" outlineLevel="0" collapsed="false">
      <c r="A173" s="303" t="n">
        <v>9772.4</v>
      </c>
      <c r="B173" s="292" t="n">
        <f aca="false">SQRT(1+(A173/Pole1)^2)</f>
        <v>1.3100670120308</v>
      </c>
      <c r="C173" s="293" t="n">
        <f aca="false">ATAN(A173/Pole1)</f>
        <v>0.702359958861095</v>
      </c>
      <c r="D173" s="293" t="n">
        <f aca="false">SQRT(1+(A173/Zero1)^2)</f>
        <v>1.00000678630287</v>
      </c>
      <c r="E173" s="294" t="n">
        <f aca="false">ATAN(A173/Zero1)</f>
        <v>0.00368409133818359</v>
      </c>
      <c r="F173" s="292" t="n">
        <f aca="false">SQRT(1+(A173/Pole2)^2)</f>
        <v>92.1081287063358</v>
      </c>
      <c r="G173" s="295" t="n">
        <f aca="false">ATAN(A173/Pole2)</f>
        <v>1.55993930841744</v>
      </c>
      <c r="H173" s="304" t="n">
        <f aca="false">SQRT(1+(A173/Zero2)^2)</f>
        <v>1.33077583534566</v>
      </c>
      <c r="I173" s="305" t="n">
        <f aca="false">ATAN(A173/Zero2)</f>
        <v>0.720552419766693</v>
      </c>
      <c r="J173" s="292" t="n">
        <f aca="false">SQRT(1+(A173/pole4)^2)</f>
        <v>1.00003854747324</v>
      </c>
      <c r="K173" s="295" t="n">
        <f aca="false">ATAN(A173/pole4)</f>
        <v>0.00878023177683469</v>
      </c>
      <c r="L173" s="296" t="n">
        <f aca="false">SQRT((1-(S173/pterm2))^2+(A173/pterm1)^2)</f>
        <v>1.01166268913044</v>
      </c>
      <c r="M173" s="297" t="n">
        <f aca="false">IF((ATAN((A173/pterm1)/(1-A173^2/pterm2))&gt;0),ATAN((A173/pterm1)/(1-A173^2/pterm2)),PI()+ATAN((A173/pterm1)/(1-A173^2/pterm2)))</f>
        <v>0.154463810666081</v>
      </c>
      <c r="N173" s="298" t="n">
        <f aca="false">20*LOG10(((D173*H173)/(B173*F173*L173*J173))*Adc)</f>
        <v>17.184120606962</v>
      </c>
      <c r="O173" s="299" t="n">
        <f aca="false">((E173+I173)-(C173+G173+M173+K173))*radconv</f>
        <v>-97.477699217643</v>
      </c>
      <c r="P173" s="306" t="n">
        <f aca="false">IF(O173&gt;0,O173,O173+180)</f>
        <v>82.522300782357</v>
      </c>
      <c r="R173" s="95" t="n">
        <f aca="false">IF(N173&lt;0,A173,1000000000)</f>
        <v>1000000000</v>
      </c>
      <c r="S173" s="95" t="n">
        <f aca="false">A173^2</f>
        <v>95499801.76</v>
      </c>
      <c r="U173" s="301" t="n">
        <f aca="false">20*LOG10((H173/(F173*J173))*Aea)</f>
        <v>24.2188545775134</v>
      </c>
      <c r="V173" s="302" t="n">
        <f aca="false">(I173-(G173+K173))*radconv</f>
        <v>-48.5963963222645</v>
      </c>
      <c r="X173" s="301" t="n">
        <f aca="false">20*LOG10((D173/(B173*L173))*Acs*Am)</f>
        <v>5.27374508716747</v>
      </c>
      <c r="Y173" s="302" t="n">
        <f aca="false">(E173-(C173+M173))*radconv</f>
        <v>-48.8813028953785</v>
      </c>
    </row>
    <row r="174" customFormat="false" ht="12.75" hidden="false" customHeight="false" outlineLevel="0" collapsed="false">
      <c r="A174" s="303" t="n">
        <v>9829.3</v>
      </c>
      <c r="B174" s="292" t="n">
        <f aca="false">SQRT(1+(A174/Pole1)^2)</f>
        <v>1.31325584618967</v>
      </c>
      <c r="C174" s="293" t="n">
        <f aca="false">ATAN(A174/Pole1)</f>
        <v>0.705224195148422</v>
      </c>
      <c r="D174" s="293" t="n">
        <f aca="false">SQRT(1+(A174/Zero1)^2)</f>
        <v>1.00000686555944</v>
      </c>
      <c r="E174" s="294" t="n">
        <f aca="false">ATAN(A174/Zero1)</f>
        <v>0.00370554183998365</v>
      </c>
      <c r="F174" s="292" t="n">
        <f aca="false">SQRT(1+(A174/Pole2)^2)</f>
        <v>92.6443671491951</v>
      </c>
      <c r="G174" s="295" t="n">
        <f aca="false">ATAN(A174/Pole2)</f>
        <v>1.56000215279309</v>
      </c>
      <c r="H174" s="304" t="n">
        <f aca="false">SQRT(1+(A174/Zero2)^2)</f>
        <v>1.33415455335704</v>
      </c>
      <c r="I174" s="305" t="n">
        <f aca="false">ATAN(A174/Zero2)</f>
        <v>0.723431924013691</v>
      </c>
      <c r="J174" s="292" t="n">
        <f aca="false">SQRT(1+(A174/pole4)^2)</f>
        <v>1.0000389976582</v>
      </c>
      <c r="K174" s="295" t="n">
        <f aca="false">ATAN(A174/pole4)</f>
        <v>0.0088313522065286</v>
      </c>
      <c r="L174" s="296" t="n">
        <f aca="false">SQRT((1-(S174/pterm2))^2+(A174/pterm1)^2)</f>
        <v>1.01179810368143</v>
      </c>
      <c r="M174" s="297" t="n">
        <f aca="false">IF((ATAN((A174/pterm1)/(1-A174^2/pterm2))&gt;0),ATAN((A174/pterm1)/(1-A174^2/pterm2)),PI()+ATAN((A174/pterm1)/(1-A174^2/pterm2)))</f>
        <v>0.155349502118316</v>
      </c>
      <c r="N174" s="298" t="n">
        <f aca="false">20*LOG10(((D174*H174)/(B174*F174*L174*J174))*Adc)</f>
        <v>17.1334417258216</v>
      </c>
      <c r="O174" s="299" t="n">
        <f aca="false">((E174+I174)-(C174+G174+M174+K174))*radconv</f>
        <v>-97.5328714892936</v>
      </c>
      <c r="P174" s="306" t="n">
        <f aca="false">IF(O174&gt;0,O174,O174+180)</f>
        <v>82.4671285107064</v>
      </c>
      <c r="R174" s="95" t="n">
        <f aca="false">IF(N174&lt;0,A174,1000000000)</f>
        <v>1000000000</v>
      </c>
      <c r="S174" s="95" t="n">
        <f aca="false">A174^2</f>
        <v>96615138.49</v>
      </c>
      <c r="U174" s="301" t="n">
        <f aca="false">20*LOG10((H174/(F174*J174))*Aea)</f>
        <v>24.1904542012164</v>
      </c>
      <c r="V174" s="302" t="n">
        <f aca="false">(I174-(G174+K174))*radconv</f>
        <v>-48.4379425841807</v>
      </c>
      <c r="X174" s="301" t="n">
        <f aca="false">20*LOG10((D174/(B174*L174))*Acs*Am)</f>
        <v>5.25146658232408</v>
      </c>
      <c r="Y174" s="302" t="n">
        <f aca="false">(E174-(C174+M174))*radconv</f>
        <v>-49.0949289051128</v>
      </c>
    </row>
    <row r="175" customFormat="false" ht="12.75" hidden="false" customHeight="false" outlineLevel="0" collapsed="false">
      <c r="A175" s="303" t="n">
        <v>9886.2</v>
      </c>
      <c r="B175" s="292" t="n">
        <f aca="false">SQRT(1+(A175/Pole1)^2)</f>
        <v>1.31645540185618</v>
      </c>
      <c r="C175" s="293" t="n">
        <f aca="false">ATAN(A175/Pole1)</f>
        <v>0.708074532060499</v>
      </c>
      <c r="D175" s="293" t="n">
        <f aca="false">SQRT(1+(A175/Zero1)^2)</f>
        <v>1.00000694527614</v>
      </c>
      <c r="E175" s="294" t="n">
        <f aca="false">ATAN(A175/Zero1)</f>
        <v>0.00372699233837368</v>
      </c>
      <c r="F175" s="292" t="n">
        <f aca="false">SQRT(1+(A175/Pole2)^2)</f>
        <v>93.1806059537342</v>
      </c>
      <c r="G175" s="295" t="n">
        <f aca="false">ATAN(A175/Pole2)</f>
        <v>1.56006427385123</v>
      </c>
      <c r="H175" s="304" t="n">
        <f aca="false">SQRT(1+(A175/Zero2)^2)</f>
        <v>1.33754427762961</v>
      </c>
      <c r="I175" s="305" t="n">
        <f aca="false">ATAN(A175/Zero2)</f>
        <v>0.726296856921193</v>
      </c>
      <c r="J175" s="292" t="n">
        <f aca="false">SQRT(1+(A175/pole4)^2)</f>
        <v>1.00003945045656</v>
      </c>
      <c r="K175" s="295" t="n">
        <f aca="false">ATAN(A175/pole4)</f>
        <v>0.00888247259006343</v>
      </c>
      <c r="L175" s="296" t="n">
        <f aca="false">SQRT((1-(S175/pterm2))^2+(A175/pterm1)^2)</f>
        <v>1.01193428613859</v>
      </c>
      <c r="M175" s="297" t="n">
        <f aca="false">IF((ATAN((A175/pterm1)/(1-A175^2/pterm2))&gt;0),ATAN((A175/pterm1)/(1-A175^2/pterm2)),PI()+ATAN((A175/pterm1)/(1-A175^2/pterm2)))</f>
        <v>0.156234959816552</v>
      </c>
      <c r="N175" s="298" t="n">
        <f aca="false">20*LOG10(((D175*H175)/(B175*F175*L175*J175))*Adc)</f>
        <v>17.0830436010834</v>
      </c>
      <c r="O175" s="299" t="n">
        <f aca="false">((E175+I175)-(C175+G175+M175+K175))*radconv</f>
        <v>-97.5880274230524</v>
      </c>
      <c r="P175" s="306" t="n">
        <f aca="false">IF(O175&gt;0,O175,O175+180)</f>
        <v>82.4119725769476</v>
      </c>
      <c r="R175" s="95" t="n">
        <f aca="false">IF(N175&lt;0,A175,1000000000)</f>
        <v>1000000000</v>
      </c>
      <c r="S175" s="95" t="n">
        <f aca="false">A175^2</f>
        <v>97736950.44</v>
      </c>
      <c r="U175" s="301" t="n">
        <f aca="false">20*LOG10((H175/(F175*J175))*Aea)</f>
        <v>24.1623605400859</v>
      </c>
      <c r="V175" s="302" t="n">
        <f aca="false">(I175-(G175+K175))*radconv</f>
        <v>-48.2802822766671</v>
      </c>
      <c r="X175" s="301" t="n">
        <f aca="false">20*LOG10((D175/(B175*L175))*Acs*Am)</f>
        <v>5.22916211871639</v>
      </c>
      <c r="Y175" s="302" t="n">
        <f aca="false">(E175-(C175+M175))*radconv</f>
        <v>-49.3077451463853</v>
      </c>
    </row>
    <row r="176" customFormat="false" ht="12.75" hidden="false" customHeight="false" outlineLevel="0" collapsed="false">
      <c r="A176" s="303" t="n">
        <v>9943.1</v>
      </c>
      <c r="B176" s="292" t="n">
        <f aca="false">SQRT(1+(A176/Pole1)^2)</f>
        <v>1.31966560104681</v>
      </c>
      <c r="C176" s="293" t="n">
        <f aca="false">ATAN(A176/Pole1)</f>
        <v>0.710911024548679</v>
      </c>
      <c r="D176" s="293" t="n">
        <f aca="false">SQRT(1+(A176/Zero1)^2)</f>
        <v>1.00000702545297</v>
      </c>
      <c r="E176" s="294" t="n">
        <f aca="false">ATAN(A176/Zero1)</f>
        <v>0.00374844283333393</v>
      </c>
      <c r="F176" s="292" t="n">
        <f aca="false">SQRT(1+(A176/Pole2)^2)</f>
        <v>93.7168451137447</v>
      </c>
      <c r="G176" s="295" t="n">
        <f aca="false">ATAN(A176/Pole2)</f>
        <v>1.56012568400767</v>
      </c>
      <c r="H176" s="304" t="n">
        <f aca="false">SQRT(1+(A176/Zero2)^2)</f>
        <v>1.34094492469642</v>
      </c>
      <c r="I176" s="305" t="n">
        <f aca="false">ATAN(A176/Zero2)</f>
        <v>0.729147282140297</v>
      </c>
      <c r="J176" s="292" t="n">
        <f aca="false">SQRT(1+(A176/pole4)^2)</f>
        <v>1.00003990586831</v>
      </c>
      <c r="K176" s="295" t="n">
        <f aca="false">ATAN(A176/pole4)</f>
        <v>0.00893359292717207</v>
      </c>
      <c r="L176" s="296" t="n">
        <f aca="false">SQRT((1-(S176/pterm2))^2+(A176/pterm1)^2)</f>
        <v>1.01207123619228</v>
      </c>
      <c r="M176" s="297" t="n">
        <f aca="false">IF((ATAN((A176/pterm1)/(1-A176^2/pterm2))&gt;0),ATAN((A176/pterm1)/(1-A176^2/pterm2)),PI()+ATAN((A176/pterm1)/(1-A176^2/pterm2)))</f>
        <v>0.157120182534129</v>
      </c>
      <c r="N176" s="298" t="n">
        <f aca="false">20*LOG10(((D176*H176)/(B176*F176*L176*J176))*Adc)</f>
        <v>17.0329228778069</v>
      </c>
      <c r="O176" s="299" t="n">
        <f aca="false">((E176+I176)-(C176+G176+M176+K176))*radconv</f>
        <v>-97.6431671615364</v>
      </c>
      <c r="P176" s="306" t="n">
        <f aca="false">IF(O176&gt;0,O176,O176+180)</f>
        <v>82.3568328384637</v>
      </c>
      <c r="R176" s="95" t="n">
        <f aca="false">IF(N176&lt;0,A176,1000000000)</f>
        <v>1000000000</v>
      </c>
      <c r="S176" s="95" t="n">
        <f aca="false">A176^2</f>
        <v>98865237.61</v>
      </c>
      <c r="U176" s="301" t="n">
        <f aca="false">20*LOG10((H176/(F176*J176))*Aea)</f>
        <v>24.1345694538952</v>
      </c>
      <c r="V176" s="302" t="n">
        <f aca="false">(I176-(G176+K176))*radconv</f>
        <v>-48.1234124641412</v>
      </c>
      <c r="X176" s="301" t="n">
        <f aca="false">20*LOG10((D176/(B176*L176))*Acs*Am)</f>
        <v>5.20683248163056</v>
      </c>
      <c r="Y176" s="302" t="n">
        <f aca="false">(E176-(C176+M176))*radconv</f>
        <v>-49.5197546973952</v>
      </c>
    </row>
    <row r="177" customFormat="false" ht="12.75" hidden="false" customHeight="false" outlineLevel="0" collapsed="false">
      <c r="A177" s="303" t="n">
        <v>10000</v>
      </c>
      <c r="B177" s="292" t="n">
        <f aca="false">SQRT(1+(A177/Pole1)^2)</f>
        <v>1.32288636627684</v>
      </c>
      <c r="C177" s="293" t="n">
        <f aca="false">ATAN(A177/Pole1)</f>
        <v>0.713733727922916</v>
      </c>
      <c r="D177" s="293" t="n">
        <f aca="false">SQRT(1+(A177/Zero1)^2)</f>
        <v>1.00000710608992</v>
      </c>
      <c r="E177" s="294" t="n">
        <f aca="false">ATAN(A177/Zero1)</f>
        <v>0.00376989332484468</v>
      </c>
      <c r="F177" s="292" t="n">
        <f aca="false">SQRT(1+(A177/Pole2)^2)</f>
        <v>94.2530846231593</v>
      </c>
      <c r="G177" s="295" t="n">
        <f aca="false">ATAN(A177/Pole2)</f>
        <v>1.56018639539564</v>
      </c>
      <c r="H177" s="304" t="n">
        <f aca="false">SQRT(1+(A177/Zero2)^2)</f>
        <v>1.3443564116675</v>
      </c>
      <c r="I177" s="305" t="n">
        <f aca="false">ATAN(A177/Zero2)</f>
        <v>0.731983263622101</v>
      </c>
      <c r="J177" s="292" t="n">
        <f aca="false">SQRT(1+(A177/pole4)^2)</f>
        <v>1.00004036389346</v>
      </c>
      <c r="K177" s="295" t="n">
        <f aca="false">ATAN(A177/pole4)</f>
        <v>0.00898471321758739</v>
      </c>
      <c r="L177" s="296" t="n">
        <f aca="false">SQRT((1-(S177/pterm2))^2+(A177/pterm1)^2)</f>
        <v>1.01220895353127</v>
      </c>
      <c r="M177" s="297" t="n">
        <f aca="false">IF((ATAN((A177/pterm1)/(1-A177^2/pterm2))&gt;0),ATAN((A177/pterm1)/(1-A177^2/pterm2)),PI()+ATAN((A177/pterm1)/(1-A177^2/pterm2)))</f>
        <v>0.158005169046476</v>
      </c>
      <c r="N177" s="298" t="n">
        <f aca="false">20*LOG10(((D177*H177)/(B177*F177*L177*J177))*Adc)</f>
        <v>16.983076259273</v>
      </c>
      <c r="O177" s="299" t="n">
        <f aca="false">((E177+I177)-(C177+G177+M177+K177))*radconv</f>
        <v>-97.6982908346516</v>
      </c>
      <c r="P177" s="306" t="n">
        <f aca="false">IF(O177&gt;0,O177,O177+180)</f>
        <v>82.3017091653484</v>
      </c>
      <c r="R177" s="95" t="n">
        <f aca="false">IF(N177&lt;0,A177,1000000000)</f>
        <v>1000000000</v>
      </c>
      <c r="S177" s="95" t="n">
        <f aca="false">A177^2</f>
        <v>100000000</v>
      </c>
      <c r="U177" s="301" t="n">
        <f aca="false">20*LOG10((H177/(F177*J177))*Aea)</f>
        <v>24.1070768703593</v>
      </c>
      <c r="V177" s="302" t="n">
        <f aca="false">(I177-(G177+K177))*radconv</f>
        <v>-47.9673301776438</v>
      </c>
      <c r="X177" s="301" t="n">
        <f aca="false">20*LOG10((D177/(B177*L177))*Acs*Am)</f>
        <v>5.18447844663247</v>
      </c>
      <c r="Y177" s="302" t="n">
        <f aca="false">(E177-(C177+M177))*radconv</f>
        <v>-49.7309606570077</v>
      </c>
    </row>
    <row r="178" customFormat="false" ht="12.75" hidden="false" customHeight="false" outlineLevel="0" collapsed="false">
      <c r="A178" s="303" t="n">
        <v>10058.25</v>
      </c>
      <c r="B178" s="292" t="n">
        <f aca="false">SQRT(1+(A178/Pole1)^2)</f>
        <v>1.3261944115212</v>
      </c>
      <c r="C178" s="293" t="n">
        <f aca="false">ATAN(A178/Pole1)</f>
        <v>0.716609176665426</v>
      </c>
      <c r="D178" s="293" t="n">
        <f aca="false">SQRT(1+(A178/Zero1)^2)</f>
        <v>1.00000718911668</v>
      </c>
      <c r="E178" s="294" t="n">
        <f aca="false">ATAN(A178/Zero1)</f>
        <v>0.00379185274357949</v>
      </c>
      <c r="F178" s="292" t="n">
        <f aca="false">SQRT(1+(A178/Pole2)^2)</f>
        <v>94.8020472183333</v>
      </c>
      <c r="G178" s="295" t="n">
        <f aca="false">ATAN(A178/Pole2)</f>
        <v>1.56024783575811</v>
      </c>
      <c r="H178" s="304" t="n">
        <f aca="false">SQRT(1+(A178/Zero2)^2)</f>
        <v>1.34785998181173</v>
      </c>
      <c r="I178" s="305" t="n">
        <f aca="false">ATAN(A178/Zero2)</f>
        <v>0.734871636360819</v>
      </c>
      <c r="J178" s="292" t="n">
        <f aca="false">SQRT(1+(A178/pole4)^2)</f>
        <v>1.00004083549276</v>
      </c>
      <c r="K178" s="295" t="n">
        <f aca="false">ATAN(A178/pole4)</f>
        <v>0.00903704633092082</v>
      </c>
      <c r="L178" s="296" t="n">
        <f aca="false">SQRT((1-(S178/pterm2))^2+(A178/pterm1)^2)</f>
        <v>1.01235073281051</v>
      </c>
      <c r="M178" s="297" t="n">
        <f aca="false">IF((ATAN((A178/pterm1)/(1-A178^2/pterm2))&gt;0),ATAN((A178/pterm1)/(1-A178^2/pterm2)),PI()+ATAN((A178/pterm1)/(1-A178^2/pterm2)))</f>
        <v>0.15891090664832</v>
      </c>
      <c r="N178" s="298" t="n">
        <f aca="false">20*LOG10(((D178*H178)/(B178*F178*L178*J178))*Adc)</f>
        <v>16.9323275428168</v>
      </c>
      <c r="O178" s="299" t="n">
        <f aca="false">((E178+I178)-(C178+G178+M178+K178))*radconv</f>
        <v>-97.7547058441168</v>
      </c>
      <c r="P178" s="306" t="n">
        <f aca="false">IF(O178&gt;0,O178,O178+180)</f>
        <v>82.2452941558832</v>
      </c>
      <c r="R178" s="95" t="n">
        <f aca="false">IF(N178&lt;0,A178,1000000000)</f>
        <v>1000000000</v>
      </c>
      <c r="S178" s="95" t="n">
        <f aca="false">A178^2</f>
        <v>101168393.0625</v>
      </c>
      <c r="U178" s="301" t="n">
        <f aca="false">20*LOG10((H178/(F178*J178))*Aea)</f>
        <v>24.0792370305193</v>
      </c>
      <c r="V178" s="302" t="n">
        <f aca="false">(I178-(G178+K178))*radconv</f>
        <v>-47.8083573500392</v>
      </c>
      <c r="X178" s="301" t="n">
        <f aca="false">20*LOG10((D178/(B178*L178))*Acs*Am)</f>
        <v>5.16156957001635</v>
      </c>
      <c r="Y178" s="302" t="n">
        <f aca="false">(E178-(C178+M178))*radconv</f>
        <v>-49.9463484940777</v>
      </c>
    </row>
    <row r="179" customFormat="false" ht="12.75" hidden="false" customHeight="false" outlineLevel="0" collapsed="false">
      <c r="A179" s="303" t="n">
        <v>10116.5</v>
      </c>
      <c r="B179" s="292" t="n">
        <f aca="false">SQRT(1+(A179/Pole1)^2)</f>
        <v>1.32951336739408</v>
      </c>
      <c r="C179" s="293" t="n">
        <f aca="false">ATAN(A179/Pole1)</f>
        <v>0.719470292604202</v>
      </c>
      <c r="D179" s="293" t="n">
        <f aca="false">SQRT(1+(A179/Zero1)^2)</f>
        <v>1.00000727262567</v>
      </c>
      <c r="E179" s="294" t="n">
        <f aca="false">ATAN(A179/Zero1)</f>
        <v>0.00381381215865729</v>
      </c>
      <c r="F179" s="292" t="n">
        <f aca="false">SQRT(1+(A179/Pole2)^2)</f>
        <v>95.3510101672565</v>
      </c>
      <c r="G179" s="295" t="n">
        <f aca="false">ATAN(A179/Pole2)</f>
        <v>1.56030856866145</v>
      </c>
      <c r="H179" s="304" t="n">
        <f aca="false">SQRT(1+(A179/Zero2)^2)</f>
        <v>1.35137473838252</v>
      </c>
      <c r="I179" s="305" t="n">
        <f aca="false">ATAN(A179/Zero2)</f>
        <v>0.737745008375524</v>
      </c>
      <c r="J179" s="292" t="n">
        <f aca="false">SQRT(1+(A179/pole4)^2)</f>
        <v>1.00004130983093</v>
      </c>
      <c r="K179" s="295" t="n">
        <f aca="false">ATAN(A179/pole4)</f>
        <v>0.00908937939475243</v>
      </c>
      <c r="L179" s="296" t="n">
        <f aca="false">SQRT((1-(S179/pterm2))^2+(A179/pterm1)^2)</f>
        <v>1.01249331555084</v>
      </c>
      <c r="M179" s="297" t="n">
        <f aca="false">IF((ATAN((A179/pterm1)/(1-A179^2/pterm2))&gt;0),ATAN((A179/pterm1)/(1-A179^2/pterm2)),PI()+ATAN((A179/pterm1)/(1-A179^2/pterm2)))</f>
        <v>0.159816394113188</v>
      </c>
      <c r="N179" s="298" t="n">
        <f aca="false">20*LOG10(((D179*H179)/(B179*F179*L179*J179))*Adc)</f>
        <v>16.8818592814292</v>
      </c>
      <c r="O179" s="299" t="n">
        <f aca="false">((E179+I179)-(C179+G179+M179+K179))*radconv</f>
        <v>-97.8111042537527</v>
      </c>
      <c r="P179" s="306" t="n">
        <f aca="false">IF(O179&gt;0,O179,O179+180)</f>
        <v>82.1888957462473</v>
      </c>
      <c r="R179" s="95" t="n">
        <f aca="false">IF(N179&lt;0,A179,1000000000)</f>
        <v>1000000000</v>
      </c>
      <c r="S179" s="95" t="n">
        <f aca="false">A179^2</f>
        <v>102343572.25</v>
      </c>
      <c r="U179" s="301" t="n">
        <f aca="false">20*LOG10((H179/(F179*J179))*Aea)</f>
        <v>24.051701601171</v>
      </c>
      <c r="V179" s="302" t="n">
        <f aca="false">(I179-(G179+K179))*radconv</f>
        <v>-47.6502034633511</v>
      </c>
      <c r="X179" s="301" t="n">
        <f aca="false">20*LOG10((D179/(B179*L179))*Acs*Am)</f>
        <v>5.13863673797706</v>
      </c>
      <c r="Y179" s="302" t="n">
        <f aca="false">(E179-(C179+M179))*radconv</f>
        <v>-50.1609007904016</v>
      </c>
    </row>
    <row r="180" customFormat="false" ht="12.75" hidden="false" customHeight="false" outlineLevel="0" collapsed="false">
      <c r="A180" s="303" t="n">
        <v>10174.75</v>
      </c>
      <c r="B180" s="292" t="n">
        <f aca="false">SQRT(1+(A180/Pole1)^2)</f>
        <v>1.33284315238875</v>
      </c>
      <c r="C180" s="293" t="n">
        <f aca="false">ATAN(A180/Pole1)</f>
        <v>0.722317136143444</v>
      </c>
      <c r="D180" s="293" t="n">
        <f aca="false">SQRT(1+(A180/Zero1)^2)</f>
        <v>1.00000735661687</v>
      </c>
      <c r="E180" s="294" t="n">
        <f aca="false">ATAN(A180/Zero1)</f>
        <v>0.00383577157005692</v>
      </c>
      <c r="F180" s="292" t="n">
        <f aca="false">SQRT(1+(A180/Pole2)^2)</f>
        <v>95.8999734638541</v>
      </c>
      <c r="G180" s="295" t="n">
        <f aca="false">ATAN(A180/Pole2)</f>
        <v>1.5603686062544</v>
      </c>
      <c r="H180" s="304" t="n">
        <f aca="false">SQRT(1+(A180/Zero2)^2)</f>
        <v>1.35490059432354</v>
      </c>
      <c r="I180" s="305" t="n">
        <f aca="false">ATAN(A180/Zero2)</f>
        <v>0.740603449144138</v>
      </c>
      <c r="J180" s="292" t="n">
        <f aca="false">SQRT(1+(A180/pole4)^2)</f>
        <v>1.00004178690795</v>
      </c>
      <c r="K180" s="295" t="n">
        <f aca="false">ATAN(A180/pole4)</f>
        <v>0.00914171240879566</v>
      </c>
      <c r="L180" s="296" t="n">
        <f aca="false">SQRT((1-(S180/pterm2))^2+(A180/pterm1)^2)</f>
        <v>1.01263670141325</v>
      </c>
      <c r="M180" s="297" t="n">
        <f aca="false">IF((ATAN((A180/pterm1)/(1-A180^2/pterm2))&gt;0),ATAN((A180/pterm1)/(1-A180^2/pterm2)),PI()+ATAN((A180/pterm1)/(1-A180^2/pterm2)))</f>
        <v>0.160721630134117</v>
      </c>
      <c r="N180" s="298" t="n">
        <f aca="false">20*LOG10(((D180*H180)/(B180*F180*L180*J180))*Adc)</f>
        <v>16.8316681192472</v>
      </c>
      <c r="O180" s="299" t="n">
        <f aca="false">((E180+I180)-(C180+G180+M180+K180))*radconv</f>
        <v>-97.8674861648458</v>
      </c>
      <c r="P180" s="306" t="n">
        <f aca="false">IF(O180&gt;0,O180,O180+180)</f>
        <v>82.1325138351542</v>
      </c>
      <c r="R180" s="95" t="n">
        <f aca="false">IF(N180&lt;0,A180,1000000000)</f>
        <v>1000000000</v>
      </c>
      <c r="S180" s="95" t="n">
        <f aca="false">A180^2</f>
        <v>103525537.5625</v>
      </c>
      <c r="U180" s="301" t="n">
        <f aca="false">20*LOG10((H180/(F180*J180))*Aea)</f>
        <v>24.0244664256195</v>
      </c>
      <c r="V180" s="302" t="n">
        <f aca="false">(I180-(G180+K180))*radconv</f>
        <v>-47.492865232843</v>
      </c>
      <c r="X180" s="301" t="n">
        <f aca="false">20*LOG10((D180/(B180*L180))*Acs*Am)</f>
        <v>5.1156807513466</v>
      </c>
      <c r="Y180" s="302" t="n">
        <f aca="false">(E180-(C180+M180))*radconv</f>
        <v>-50.3746209320028</v>
      </c>
    </row>
    <row r="181" customFormat="false" ht="12.75" hidden="false" customHeight="false" outlineLevel="0" collapsed="false">
      <c r="A181" s="303" t="n">
        <v>10233</v>
      </c>
      <c r="B181" s="292" t="n">
        <f aca="false">SQRT(1+(A181/Pole1)^2)</f>
        <v>1.33618368554633</v>
      </c>
      <c r="C181" s="293" t="n">
        <f aca="false">ATAN(A181/Pole1)</f>
        <v>0.725149768011597</v>
      </c>
      <c r="D181" s="293" t="n">
        <f aca="false">SQRT(1+(A181/Zero1)^2)</f>
        <v>1.00000744109029</v>
      </c>
      <c r="E181" s="294" t="n">
        <f aca="false">ATAN(A181/Zero1)</f>
        <v>0.00385773097775719</v>
      </c>
      <c r="F181" s="292" t="n">
        <f aca="false">SQRT(1+(A181/Pole2)^2)</f>
        <v>96.4489371021894</v>
      </c>
      <c r="G181" s="295" t="n">
        <f aca="false">ATAN(A181/Pole2)</f>
        <v>1.56042796040911</v>
      </c>
      <c r="H181" s="304" t="n">
        <f aca="false">SQRT(1+(A181/Zero2)^2)</f>
        <v>1.35843746320876</v>
      </c>
      <c r="I181" s="305" t="n">
        <f aca="false">ATAN(A181/Zero2)</f>
        <v>0.743447028400402</v>
      </c>
      <c r="J181" s="292" t="n">
        <f aca="false">SQRT(1+(A181/pole4)^2)</f>
        <v>1.00004226672383</v>
      </c>
      <c r="K181" s="295" t="n">
        <f aca="false">ATAN(A181/pole4)</f>
        <v>0.00919404537276392</v>
      </c>
      <c r="L181" s="296" t="n">
        <f aca="false">SQRT((1-(S181/pterm2))^2+(A181/pterm1)^2)</f>
        <v>1.01278089005701</v>
      </c>
      <c r="M181" s="297" t="n">
        <f aca="false">IF((ATAN((A181/pterm1)/(1-A181^2/pterm2))&gt;0),ATAN((A181/pterm1)/(1-A181^2/pterm2)),PI()+ATAN((A181/pterm1)/(1-A181^2/pterm2)))</f>
        <v>0.161626613406476</v>
      </c>
      <c r="N181" s="298" t="n">
        <f aca="false">20*LOG10(((D181*H181)/(B181*F181*L181*J181))*Adc)</f>
        <v>16.7817507587457</v>
      </c>
      <c r="O181" s="299" t="n">
        <f aca="false">((E181+I181)-(C181+G181+M181+K181))*radconv</f>
        <v>-97.9238516668912</v>
      </c>
      <c r="P181" s="306" t="n">
        <f aca="false">IF(O181&gt;0,O181,O181+180)</f>
        <v>82.0761483331088</v>
      </c>
      <c r="R181" s="95" t="n">
        <f aca="false">IF(N181&lt;0,A181,1000000000)</f>
        <v>1000000000</v>
      </c>
      <c r="S181" s="95" t="n">
        <f aca="false">A181^2</f>
        <v>104714289</v>
      </c>
      <c r="U181" s="301" t="n">
        <f aca="false">20*LOG10((H181/(F181*J181))*Aea)</f>
        <v>23.9975274159089</v>
      </c>
      <c r="V181" s="302" t="n">
        <f aca="false">(I181-(G181+K181))*radconv</f>
        <v>-47.3363393432747</v>
      </c>
      <c r="X181" s="301" t="n">
        <f aca="false">20*LOG10((D181/(B181*L181))*Acs*Am)</f>
        <v>5.09270240055571</v>
      </c>
      <c r="Y181" s="302" t="n">
        <f aca="false">(E181-(C181+M181))*radconv</f>
        <v>-50.5875123236165</v>
      </c>
    </row>
    <row r="182" customFormat="false" ht="12.75" hidden="false" customHeight="false" outlineLevel="0" collapsed="false">
      <c r="A182" s="303" t="n">
        <v>10292.5</v>
      </c>
      <c r="B182" s="292" t="n">
        <f aca="false">SQRT(1+(A182/Pole1)^2)</f>
        <v>1.33960691696441</v>
      </c>
      <c r="C182" s="293" t="n">
        <f aca="false">ATAN(A182/Pole1)</f>
        <v>0.728028577037829</v>
      </c>
      <c r="D182" s="293" t="n">
        <f aca="false">SQRT(1+(A182/Zero1)^2)</f>
        <v>1.0000075278743</v>
      </c>
      <c r="E182" s="294" t="n">
        <f aca="false">ATAN(A182/Zero1)</f>
        <v>0.00388016161354105</v>
      </c>
      <c r="F182" s="292" t="n">
        <f aca="false">SQRT(1+(A182/Pole2)^2)</f>
        <v>97.0096814228953</v>
      </c>
      <c r="G182" s="295" t="n">
        <f aca="false">ATAN(A182/Pole2)</f>
        <v>1.56048789472729</v>
      </c>
      <c r="H182" s="304" t="n">
        <f aca="false">SQRT(1+(A182/Zero2)^2)</f>
        <v>1.36206151133337</v>
      </c>
      <c r="I182" s="305" t="n">
        <f aca="false">ATAN(A182/Zero2)</f>
        <v>0.746336358119988</v>
      </c>
      <c r="J182" s="292" t="n">
        <f aca="false">SQRT(1+(A182/pole4)^2)</f>
        <v>1.00004275966384</v>
      </c>
      <c r="K182" s="295" t="n">
        <f aca="false">ATAN(A182/pole4)</f>
        <v>0.00924750130971369</v>
      </c>
      <c r="L182" s="296" t="n">
        <f aca="false">SQRT((1-(S182/pterm2))^2+(A182/pterm1)^2)</f>
        <v>1.01292900132837</v>
      </c>
      <c r="M182" s="297" t="n">
        <f aca="false">IF((ATAN((A182/pterm1)/(1-A182^2/pterm2))&gt;0),ATAN((A182/pterm1)/(1-A182^2/pterm2)),PI()+ATAN((A182/pterm1)/(1-A182^2/pterm2)))</f>
        <v>0.162550754624173</v>
      </c>
      <c r="N182" s="298" t="n">
        <f aca="false">20*LOG10(((D182*H182)/(B182*F182*L182*J182))*Adc)</f>
        <v>16.7310415191512</v>
      </c>
      <c r="O182" s="299" t="n">
        <f aca="false">((E182+I182)-(C182+G182+M182+K182))*radconv</f>
        <v>-97.9814098693071</v>
      </c>
      <c r="P182" s="306" t="n">
        <f aca="false">IF(O182&gt;0,O182,O182+180)</f>
        <v>82.0185901306929</v>
      </c>
      <c r="R182" s="95" t="n">
        <f aca="false">IF(N182&lt;0,A182,1000000000)</f>
        <v>1000000000</v>
      </c>
      <c r="S182" s="95" t="n">
        <f aca="false">A182^2</f>
        <v>105935556.25</v>
      </c>
      <c r="U182" s="301" t="n">
        <f aca="false">20*LOG10((H182/(F182*J182))*Aea)</f>
        <v>23.9703119028518</v>
      </c>
      <c r="V182" s="302" t="n">
        <f aca="false">(I182-(G182+K182))*radconv</f>
        <v>-47.1772897277774</v>
      </c>
      <c r="X182" s="301" t="n">
        <f aca="false">20*LOG10((D182/(B182*L182))*Acs*Am)</f>
        <v>5.06920867401833</v>
      </c>
      <c r="Y182" s="302" t="n">
        <f aca="false">(E182-(C182+M182))*radconv</f>
        <v>-50.8041201415297</v>
      </c>
    </row>
    <row r="183" customFormat="false" ht="12.75" hidden="false" customHeight="false" outlineLevel="0" collapsed="false">
      <c r="A183" s="303" t="n">
        <v>10352</v>
      </c>
      <c r="B183" s="292" t="n">
        <f aca="false">SQRT(1+(A183/Pole1)^2)</f>
        <v>1.34304119378151</v>
      </c>
      <c r="C183" s="293" t="n">
        <f aca="false">ATAN(A183/Pole1)</f>
        <v>0.730892686953702</v>
      </c>
      <c r="D183" s="293" t="n">
        <f aca="false">SQRT(1+(A183/Zero1)^2)</f>
        <v>1.00000761516144</v>
      </c>
      <c r="E183" s="294" t="n">
        <f aca="false">ATAN(A183/Zero1)</f>
        <v>0.00390259224542042</v>
      </c>
      <c r="F183" s="292" t="n">
        <f aca="false">SQRT(1+(A183/Pole2)^2)</f>
        <v>97.5704260880665</v>
      </c>
      <c r="G183" s="295" t="n">
        <f aca="false">ATAN(A183/Pole2)</f>
        <v>1.5605471401515</v>
      </c>
      <c r="H183" s="304" t="n">
        <f aca="false">SQRT(1+(A183/Zero2)^2)</f>
        <v>1.36569686985272</v>
      </c>
      <c r="I183" s="305" t="n">
        <f aca="false">ATAN(A183/Zero2)</f>
        <v>0.74921032946999</v>
      </c>
      <c r="J183" s="292" t="n">
        <f aca="false">SQRT(1+(A183/pole4)^2)</f>
        <v>1.0000432554615</v>
      </c>
      <c r="K183" s="295" t="n">
        <f aca="false">ATAN(A183/pole4)</f>
        <v>0.00930095719381184</v>
      </c>
      <c r="L183" s="296" t="n">
        <f aca="false">SQRT((1-(S183/pterm2))^2+(A183/pterm1)^2)</f>
        <v>1.01307794948079</v>
      </c>
      <c r="M183" s="297" t="n">
        <f aca="false">IF((ATAN((A183/pterm1)/(1-A183^2/pterm2))&gt;0),ATAN((A183/pterm1)/(1-A183^2/pterm2)),PI()+ATAN((A183/pterm1)/(1-A183^2/pterm2)))</f>
        <v>0.163474629385159</v>
      </c>
      <c r="N183" s="298" t="n">
        <f aca="false">20*LOG10(((D183*H183)/(B183*F183*L183*J183))*Adc)</f>
        <v>16.6806111839873</v>
      </c>
      <c r="O183" s="299" t="n">
        <f aca="false">((E183+I183)-(C183+G183+M183+K183))*radconv</f>
        <v>-98.0389511041279</v>
      </c>
      <c r="P183" s="306" t="n">
        <f aca="false">IF(O183&gt;0,O183,O183+180)</f>
        <v>81.9610488958721</v>
      </c>
      <c r="R183" s="95" t="n">
        <f aca="false">IF(N183&lt;0,A183,1000000000)</f>
        <v>1000000000</v>
      </c>
      <c r="S183" s="95" t="n">
        <f aca="false">A183^2</f>
        <v>107163904</v>
      </c>
      <c r="U183" s="301" t="n">
        <f aca="false">20*LOG10((H183/(F183*J183))*Aea)</f>
        <v>23.9433969942528</v>
      </c>
      <c r="V183" s="302" t="n">
        <f aca="false">(I183-(G183+K183))*radconv</f>
        <v>-47.0190806082925</v>
      </c>
      <c r="X183" s="301" t="n">
        <f aca="false">20*LOG10((D183/(B183*L183))*Acs*Am)</f>
        <v>5.04569324745329</v>
      </c>
      <c r="Y183" s="302" t="n">
        <f aca="false">(E183-(C183+M183))*radconv</f>
        <v>-51.0198704958354</v>
      </c>
    </row>
    <row r="184" customFormat="false" ht="12.75" hidden="false" customHeight="false" outlineLevel="0" collapsed="false">
      <c r="A184" s="303" t="n">
        <v>10411.5</v>
      </c>
      <c r="B184" s="292" t="n">
        <f aca="false">SQRT(1+(A184/Pole1)^2)</f>
        <v>1.34648643148222</v>
      </c>
      <c r="C184" s="293" t="n">
        <f aca="false">ATAN(A184/Pole1)</f>
        <v>0.73374216342155</v>
      </c>
      <c r="D184" s="293" t="n">
        <f aca="false">SQRT(1+(A184/Zero1)^2)</f>
        <v>1.00000770295172</v>
      </c>
      <c r="E184" s="294" t="n">
        <f aca="false">ATAN(A184/Zero1)</f>
        <v>0.00392502287337272</v>
      </c>
      <c r="F184" s="292" t="n">
        <f aca="false">SQRT(1+(A184/Pole2)^2)</f>
        <v>98.131171091798</v>
      </c>
      <c r="G184" s="295" t="n">
        <f aca="false">ATAN(A184/Pole2)</f>
        <v>1.56060570849084</v>
      </c>
      <c r="H184" s="304" t="n">
        <f aca="false">SQRT(1+(A184/Zero2)^2)</f>
        <v>1.36934344868569</v>
      </c>
      <c r="I184" s="305" t="n">
        <f aca="false">ATAN(A184/Zero2)</f>
        <v>0.752069017483657</v>
      </c>
      <c r="J184" s="292" t="n">
        <f aca="false">SQRT(1+(A184/pole4)^2)</f>
        <v>1.00004375411681</v>
      </c>
      <c r="K184" s="295" t="n">
        <f aca="false">ATAN(A184/pole4)</f>
        <v>0.00935441302475296</v>
      </c>
      <c r="L184" s="296" t="n">
        <f aca="false">SQRT((1-(S184/pterm2))^2+(A184/pterm1)^2)</f>
        <v>1.0132277341456</v>
      </c>
      <c r="M184" s="297" t="n">
        <f aca="false">IF((ATAN((A184/pterm1)/(1-A184^2/pterm2))&gt;0),ATAN((A184/pterm1)/(1-A184^2/pterm2)),PI()+ATAN((A184/pterm1)/(1-A184^2/pterm2)))</f>
        <v>0.164398236306602</v>
      </c>
      <c r="N184" s="298" t="n">
        <f aca="false">20*LOG10(((D184*H184)/(B184*F184*L184*J184))*Adc)</f>
        <v>16.6304564189266</v>
      </c>
      <c r="O184" s="299" t="n">
        <f aca="false">((E184+I184)-(C184+G184+M184+K184))*radconv</f>
        <v>-98.0964754318045</v>
      </c>
      <c r="P184" s="306" t="n">
        <f aca="false">IF(O184&gt;0,O184,O184+180)</f>
        <v>81.9035245681955</v>
      </c>
      <c r="R184" s="95" t="n">
        <f aca="false">IF(N184&lt;0,A184,1000000000)</f>
        <v>1000000000</v>
      </c>
      <c r="S184" s="95" t="n">
        <f aca="false">A184^2</f>
        <v>108399332.25</v>
      </c>
      <c r="U184" s="301" t="n">
        <f aca="false">20*LOG10((H184/(F184*J184))*Aea)</f>
        <v>23.9167785465023</v>
      </c>
      <c r="V184" s="302" t="n">
        <f aca="false">(I184-(G184+K184))*radconv</f>
        <v>-46.8617083623253</v>
      </c>
      <c r="X184" s="301" t="n">
        <f aca="false">20*LOG10((D184/(B184*L184))*Acs*Am)</f>
        <v>5.02215693014321</v>
      </c>
      <c r="Y184" s="302" t="n">
        <f aca="false">(E184-(C184+M184))*radconv</f>
        <v>-51.2347670694793</v>
      </c>
    </row>
    <row r="185" customFormat="false" ht="12.75" hidden="false" customHeight="false" outlineLevel="0" collapsed="false">
      <c r="A185" s="303" t="n">
        <v>10471</v>
      </c>
      <c r="B185" s="292" t="n">
        <f aca="false">SQRT(1+(A185/Pole1)^2)</f>
        <v>1.34994254614552</v>
      </c>
      <c r="C185" s="293" t="n">
        <f aca="false">ATAN(A185/Pole1)</f>
        <v>0.736577072385002</v>
      </c>
      <c r="D185" s="293" t="n">
        <f aca="false">SQRT(1+(A185/Zero1)^2)</f>
        <v>1.00000779124514</v>
      </c>
      <c r="E185" s="294" t="n">
        <f aca="false">ATAN(A185/Zero1)</f>
        <v>0.00394745349737538</v>
      </c>
      <c r="F185" s="292" t="n">
        <f aca="false">SQRT(1+(A185/Pole2)^2)</f>
        <v>98.6919164283188</v>
      </c>
      <c r="G185" s="295" t="n">
        <f aca="false">ATAN(A185/Pole2)</f>
        <v>1.56066361128604</v>
      </c>
      <c r="H185" s="304" t="n">
        <f aca="false">SQRT(1+(A185/Zero2)^2)</f>
        <v>1.37300115843157</v>
      </c>
      <c r="I185" s="305" t="n">
        <f aca="false">ATAN(A185/Zero2)</f>
        <v>0.75491249739753</v>
      </c>
      <c r="J185" s="292" t="n">
        <f aca="false">SQRT(1+(A185/pole4)^2)</f>
        <v>1.00004425562977</v>
      </c>
      <c r="K185" s="295" t="n">
        <f aca="false">ATAN(A185/pole4)</f>
        <v>0.00940786880223162</v>
      </c>
      <c r="L185" s="296" t="n">
        <f aca="false">SQRT((1-(S185/pterm2))^2+(A185/pterm1)^2)</f>
        <v>1.01337835495228</v>
      </c>
      <c r="M185" s="297" t="n">
        <f aca="false">IF((ATAN((A185/pterm1)/(1-A185^2/pterm2))&gt;0),ATAN((A185/pterm1)/(1-A185^2/pterm2)),PI()+ATAN((A185/pterm1)/(1-A185^2/pterm2)))</f>
        <v>0.165321574008256</v>
      </c>
      <c r="N185" s="298" t="n">
        <f aca="false">20*LOG10(((D185*H185)/(B185*F185*L185*J185))*Adc)</f>
        <v>16.5805739475785</v>
      </c>
      <c r="O185" s="299" t="n">
        <f aca="false">((E185+I185)-(C185+G185+M185+K185))*radconv</f>
        <v>-98.1539829020289</v>
      </c>
      <c r="P185" s="306" t="n">
        <f aca="false">IF(O185&gt;0,O185,O185+180)</f>
        <v>81.8460170979711</v>
      </c>
      <c r="R185" s="95" t="n">
        <f aca="false">IF(N185&lt;0,A185,1000000000)</f>
        <v>1000000000</v>
      </c>
      <c r="S185" s="95" t="n">
        <f aca="false">A185^2</f>
        <v>109641841</v>
      </c>
      <c r="U185" s="301" t="n">
        <f aca="false">20*LOG10((H185/(F185*J185))*Aea)</f>
        <v>23.8904524849228</v>
      </c>
      <c r="V185" s="302" t="n">
        <f aca="false">(I185-(G185+K185))*radconv</f>
        <v>-46.7051693403571</v>
      </c>
      <c r="X185" s="301" t="n">
        <f aca="false">20*LOG10((D185/(B185*L185))*Acs*Am)</f>
        <v>4.99860052037461</v>
      </c>
      <c r="Y185" s="302" t="n">
        <f aca="false">(E185-(C185+M185))*radconv</f>
        <v>-51.4488135616718</v>
      </c>
    </row>
    <row r="186" customFormat="false" ht="12.75" hidden="false" customHeight="false" outlineLevel="0" collapsed="false">
      <c r="A186" s="303" t="n">
        <v>10532</v>
      </c>
      <c r="B186" s="292" t="n">
        <f aca="false">SQRT(1+(A186/Pole1)^2)</f>
        <v>1.35349699425471</v>
      </c>
      <c r="C186" s="293" t="n">
        <f aca="false">ATAN(A186/Pole1)</f>
        <v>0.739468395947712</v>
      </c>
      <c r="D186" s="293" t="n">
        <f aca="false">SQRT(1+(A186/Zero1)^2)</f>
        <v>1.00000788228677</v>
      </c>
      <c r="E186" s="294" t="n">
        <f aca="false">ATAN(A186/Zero1)</f>
        <v>0.0039704495951702</v>
      </c>
      <c r="F186" s="292" t="n">
        <f aca="false">SQRT(1+(A186/Pole2)^2)</f>
        <v>99.2667985414704</v>
      </c>
      <c r="G186" s="295" t="n">
        <f aca="false">ATAN(A186/Pole2)</f>
        <v>1.5607222946991</v>
      </c>
      <c r="H186" s="304" t="n">
        <f aca="false">SQRT(1+(A186/Zero2)^2)</f>
        <v>1.37676254183964</v>
      </c>
      <c r="I186" s="305" t="n">
        <f aca="false">ATAN(A186/Zero2)</f>
        <v>0.757811952607274</v>
      </c>
      <c r="J186" s="292" t="n">
        <f aca="false">SQRT(1+(A186/pole4)^2)</f>
        <v>1.00004477275253</v>
      </c>
      <c r="K186" s="295" t="n">
        <f aca="false">ATAN(A186/pole4)</f>
        <v>0.00946267214853173</v>
      </c>
      <c r="L186" s="296" t="n">
        <f aca="false">SQRT((1-(S186/pterm2))^2+(A186/pterm1)^2)</f>
        <v>1.01353364055873</v>
      </c>
      <c r="M186" s="297" t="n">
        <f aca="false">IF((ATAN((A186/pterm1)/(1-A186^2/pterm2))&gt;0),ATAN((A186/pterm1)/(1-A186^2/pterm2)),PI()+ATAN((A186/pterm1)/(1-A186^2/pterm2)))</f>
        <v>0.166267908202851</v>
      </c>
      <c r="N186" s="298" t="n">
        <f aca="false">20*LOG10(((D186*H186)/(B186*F186*L186*J186))*Adc)</f>
        <v>16.5297132417312</v>
      </c>
      <c r="O186" s="299" t="n">
        <f aca="false">((E186+I186)-(C186+G186+M186+K186))*radconv</f>
        <v>-98.2129226813255</v>
      </c>
      <c r="P186" s="306" t="n">
        <f aca="false">IF(O186&gt;0,O186,O186+180)</f>
        <v>81.7870773186745</v>
      </c>
      <c r="R186" s="95" t="n">
        <f aca="false">IF(N186&lt;0,A186,1000000000)</f>
        <v>1000000000</v>
      </c>
      <c r="S186" s="95" t="n">
        <f aca="false">A186^2</f>
        <v>110923024</v>
      </c>
      <c r="U186" s="301" t="n">
        <f aca="false">20*LOG10((H186/(F186*J186))*Aea)</f>
        <v>23.863762082358</v>
      </c>
      <c r="V186" s="302" t="n">
        <f aca="false">(I186-(G186+K186))*radconv</f>
        <v>-46.5455451062935</v>
      </c>
      <c r="X186" s="301" t="n">
        <f aca="false">20*LOG10((D186/(B186*L186))*Acs*Am)</f>
        <v>4.9744302170921</v>
      </c>
      <c r="Y186" s="302" t="n">
        <f aca="false">(E186-(C186+M186))*radconv</f>
        <v>-51.667377575032</v>
      </c>
    </row>
    <row r="187" customFormat="false" ht="12.75" hidden="false" customHeight="false" outlineLevel="0" collapsed="false">
      <c r="A187" s="303" t="n">
        <v>10593</v>
      </c>
      <c r="B187" s="292" t="n">
        <f aca="false">SQRT(1+(A187/Pole1)^2)</f>
        <v>1.35706269793556</v>
      </c>
      <c r="C187" s="293" t="n">
        <f aca="false">ATAN(A187/Pole1)</f>
        <v>0.742344549452628</v>
      </c>
      <c r="D187" s="293" t="n">
        <f aca="false">SQRT(1+(A187/Zero1)^2)</f>
        <v>1.00000797385722</v>
      </c>
      <c r="E187" s="294" t="n">
        <f aca="false">ATAN(A187/Zero1)</f>
        <v>0.00399344568876569</v>
      </c>
      <c r="F187" s="292" t="n">
        <f aca="false">SQRT(1+(A187/Pole2)^2)</f>
        <v>99.8416809925346</v>
      </c>
      <c r="G187" s="295" t="n">
        <f aca="false">ATAN(A187/Pole2)</f>
        <v>1.56078030232116</v>
      </c>
      <c r="H187" s="304" t="n">
        <f aca="false">SQRT(1+(A187/Zero2)^2)</f>
        <v>1.38053543634437</v>
      </c>
      <c r="I187" s="305" t="n">
        <f aca="false">ATAN(A187/Zero2)</f>
        <v>0.760695583984114</v>
      </c>
      <c r="J187" s="292" t="n">
        <f aca="false">SQRT(1+(A187/pole4)^2)</f>
        <v>1.00004529287883</v>
      </c>
      <c r="K187" s="295" t="n">
        <f aca="false">ATAN(A187/pole4)</f>
        <v>0.00951747543798969</v>
      </c>
      <c r="L187" s="296" t="n">
        <f aca="false">SQRT((1-(S187/pterm2))^2+(A187/pterm1)^2)</f>
        <v>1.01368980420226</v>
      </c>
      <c r="M187" s="297" t="n">
        <f aca="false">IF((ATAN((A187/pterm1)/(1-A187^2/pterm2))&gt;0),ATAN((A187/pterm1)/(1-A187^2/pterm2)),PI()+ATAN((A187/pterm1)/(1-A187^2/pterm2)))</f>
        <v>0.167213956502816</v>
      </c>
      <c r="N187" s="298" t="n">
        <f aca="false">20*LOG10(((D187*H187)/(B187*F187*L187*J187))*Adc)</f>
        <v>16.479131938752</v>
      </c>
      <c r="O187" s="299" t="n">
        <f aca="false">((E187+I187)-(C187+G187+M187+K187))*radconv</f>
        <v>-98.271844815633</v>
      </c>
      <c r="P187" s="306" t="n">
        <f aca="false">IF(O187&gt;0,O187,O187+180)</f>
        <v>81.728155184367</v>
      </c>
      <c r="R187" s="95" t="n">
        <f aca="false">IF(N187&lt;0,A187,1000000000)</f>
        <v>1000000000</v>
      </c>
      <c r="S187" s="95" t="n">
        <f aca="false">A187^2</f>
        <v>112211649</v>
      </c>
      <c r="U187" s="301" t="n">
        <f aca="false">20*LOG10((H187/(F187*J187))*Aea)</f>
        <v>23.8373705367976</v>
      </c>
      <c r="V187" s="302" t="n">
        <f aca="false">(I187-(G187+K187))*radconv</f>
        <v>-46.3867887878423</v>
      </c>
      <c r="X187" s="301" t="n">
        <f aca="false">20*LOG10((D187/(B187*L187))*Acs*Am)</f>
        <v>4.95024045967334</v>
      </c>
      <c r="Y187" s="302" t="n">
        <f aca="false">(E187-(C187+M187))*radconv</f>
        <v>-51.8850560277907</v>
      </c>
    </row>
    <row r="188" customFormat="false" ht="12.75" hidden="false" customHeight="false" outlineLevel="0" collapsed="false">
      <c r="A188" s="303" t="n">
        <v>10654</v>
      </c>
      <c r="B188" s="292" t="n">
        <f aca="false">SQRT(1+(A188/Pole1)^2)</f>
        <v>1.36063956869873</v>
      </c>
      <c r="C188" s="293" t="n">
        <f aca="false">ATAN(A188/Pole1)</f>
        <v>0.74520560476608</v>
      </c>
      <c r="D188" s="293" t="n">
        <f aca="false">SQRT(1+(A188/Zero1)^2)</f>
        <v>1.00000806595649</v>
      </c>
      <c r="E188" s="294" t="n">
        <f aca="false">ATAN(A188/Zero1)</f>
        <v>0.00401644177813752</v>
      </c>
      <c r="F188" s="292" t="n">
        <f aca="false">SQRT(1+(A188/Pole2)^2)</f>
        <v>100.416563775708</v>
      </c>
      <c r="G188" s="295" t="n">
        <f aca="false">ATAN(A188/Pole2)</f>
        <v>1.56083764575851</v>
      </c>
      <c r="H188" s="304" t="n">
        <f aca="false">SQRT(1+(A188/Zero2)^2)</f>
        <v>1.38431974782702</v>
      </c>
      <c r="I188" s="305" t="n">
        <f aca="false">ATAN(A188/Zero2)</f>
        <v>0.763563473148037</v>
      </c>
      <c r="J188" s="292" t="n">
        <f aca="false">SQRT(1+(A188/pole4)^2)</f>
        <v>1.00004581600866</v>
      </c>
      <c r="K188" s="295" t="n">
        <f aca="false">ATAN(A188/pole4)</f>
        <v>0.00957227867027641</v>
      </c>
      <c r="L188" s="296" t="n">
        <f aca="false">SQRT((1-(S188/pterm2))^2+(A188/pterm1)^2)</f>
        <v>1.01384684547757</v>
      </c>
      <c r="M188" s="297" t="n">
        <f aca="false">IF((ATAN((A188/pterm1)/(1-A188^2/pterm2))&gt;0),ATAN((A188/pterm1)/(1-A188^2/pterm2)),PI()+ATAN((A188/pterm1)/(1-A188^2/pterm2)))</f>
        <v>0.16815971742939</v>
      </c>
      <c r="N188" s="298" t="n">
        <f aca="false">20*LOG10(((D188*H188)/(B188*F188*L188*J188))*Adc)</f>
        <v>16.4288266892955</v>
      </c>
      <c r="O188" s="299" t="n">
        <f aca="false">((E188+I188)-(C188+G188+M188+K188))*radconv</f>
        <v>-98.3307493263543</v>
      </c>
      <c r="P188" s="306" t="n">
        <f aca="false">IF(O188&gt;0,O188,O188+180)</f>
        <v>81.6692506736457</v>
      </c>
      <c r="R188" s="95" t="n">
        <f aca="false">IF(N188&lt;0,A188,1000000000)</f>
        <v>1000000000</v>
      </c>
      <c r="S188" s="95" t="n">
        <f aca="false">A188^2</f>
        <v>113507716</v>
      </c>
      <c r="U188" s="301" t="n">
        <f aca="false">20*LOG10((H188/(F188*J188))*Aea)</f>
        <v>23.8112736741251</v>
      </c>
      <c r="V188" s="302" t="n">
        <f aca="false">(I188-(G188+K188))*radconv</f>
        <v>-46.2288963734946</v>
      </c>
      <c r="X188" s="301" t="n">
        <f aca="false">20*LOG10((D188/(B188*L188))*Acs*Am)</f>
        <v>4.92603207288927</v>
      </c>
      <c r="Y188" s="302" t="n">
        <f aca="false">(E188-(C188+M188))*radconv</f>
        <v>-52.1018529528598</v>
      </c>
    </row>
    <row r="189" customFormat="false" ht="12.75" hidden="false" customHeight="false" outlineLevel="0" collapsed="false">
      <c r="A189" s="303" t="n">
        <v>10715</v>
      </c>
      <c r="B189" s="292" t="n">
        <f aca="false">SQRT(1+(A189/Pole1)^2)</f>
        <v>1.36422751870723</v>
      </c>
      <c r="C189" s="293" t="n">
        <f aca="false">ATAN(A189/Pole1)</f>
        <v>0.748051633990592</v>
      </c>
      <c r="D189" s="293" t="n">
        <f aca="false">SQRT(1+(A189/Zero1)^2)</f>
        <v>1.00000815858459</v>
      </c>
      <c r="E189" s="294" t="n">
        <f aca="false">ATAN(A189/Zero1)</f>
        <v>0.00403943786326139</v>
      </c>
      <c r="F189" s="292" t="n">
        <f aca="false">SQRT(1+(A189/Pole2)^2)</f>
        <v>100.991446885319</v>
      </c>
      <c r="G189" s="295" t="n">
        <f aca="false">ATAN(A189/Pole2)</f>
        <v>1.56089433635316</v>
      </c>
      <c r="H189" s="304" t="n">
        <f aca="false">SQRT(1+(A189/Zero2)^2)</f>
        <v>1.38811538291191</v>
      </c>
      <c r="I189" s="305" t="n">
        <f aca="false">ATAN(A189/Zero2)</f>
        <v>0.766415701866147</v>
      </c>
      <c r="J189" s="292" t="n">
        <f aca="false">SQRT(1+(A189/pole4)^2)</f>
        <v>1.00004634214202</v>
      </c>
      <c r="K189" s="295" t="n">
        <f aca="false">ATAN(A189/pole4)</f>
        <v>0.00962708184506277</v>
      </c>
      <c r="L189" s="296" t="n">
        <f aca="false">SQRT((1-(S189/pterm2))^2+(A189/pterm1)^2)</f>
        <v>1.01400476397737</v>
      </c>
      <c r="M189" s="297" t="n">
        <f aca="false">IF((ATAN((A189/pterm1)/(1-A189^2/pterm2))&gt;0),ATAN((A189/pterm1)/(1-A189^2/pterm2)),PI()+ATAN((A189/pterm1)/(1-A189^2/pterm2)))</f>
        <v>0.169105189506714</v>
      </c>
      <c r="N189" s="298" t="n">
        <f aca="false">20*LOG10(((D189*H189)/(B189*F189*L189*J189))*Adc)</f>
        <v>16.378794202397</v>
      </c>
      <c r="O189" s="299" t="n">
        <f aca="false">((E189+I189)-(C189+G189+M189+K189))*radconv</f>
        <v>-98.3896362250219</v>
      </c>
      <c r="P189" s="306" t="n">
        <f aca="false">IF(O189&gt;0,O189,O189+180)</f>
        <v>81.6103637749781</v>
      </c>
      <c r="R189" s="95" t="n">
        <f aca="false">IF(N189&lt;0,A189,1000000000)</f>
        <v>1000000000</v>
      </c>
      <c r="S189" s="95" t="n">
        <f aca="false">A189^2</f>
        <v>114811225</v>
      </c>
      <c r="U189" s="301" t="n">
        <f aca="false">20*LOG10((H189/(F189*J189))*Aea)</f>
        <v>23.7854673903637</v>
      </c>
      <c r="V189" s="302" t="n">
        <f aca="false">(I189-(G189+K189))*radconv</f>
        <v>-46.0718638281715</v>
      </c>
      <c r="X189" s="301" t="n">
        <f aca="false">20*LOG10((D189/(B189*L189))*Acs*Am)</f>
        <v>4.90180586975217</v>
      </c>
      <c r="Y189" s="302" t="n">
        <f aca="false">(E189-(C189+M189))*radconv</f>
        <v>-52.3177723968504</v>
      </c>
    </row>
    <row r="190" customFormat="false" ht="12.75" hidden="false" customHeight="false" outlineLevel="0" collapsed="false">
      <c r="A190" s="303" t="n">
        <v>10777.5</v>
      </c>
      <c r="B190" s="292" t="n">
        <f aca="false">SQRT(1+(A190/Pole1)^2)</f>
        <v>1.36791509708506</v>
      </c>
      <c r="C190" s="293" t="n">
        <f aca="false">ATAN(A190/Pole1)</f>
        <v>0.750952138293857</v>
      </c>
      <c r="D190" s="293" t="n">
        <f aca="false">SQRT(1+(A190/Zero1)^2)</f>
        <v>1.00000825403892</v>
      </c>
      <c r="E190" s="294" t="n">
        <f aca="false">ATAN(A190/Zero1)</f>
        <v>0.00406299942145692</v>
      </c>
      <c r="F190" s="292" t="n">
        <f aca="false">SQRT(1+(A190/Pole2)^2)</f>
        <v>101.580466797619</v>
      </c>
      <c r="G190" s="295" t="n">
        <f aca="false">ATAN(A190/Pole2)</f>
        <v>1.56095175544859</v>
      </c>
      <c r="H190" s="304" t="n">
        <f aca="false">SQRT(1+(A190/Zero2)^2)</f>
        <v>1.39201600112272</v>
      </c>
      <c r="I190" s="305" t="n">
        <f aca="false">ATAN(A190/Zero2)</f>
        <v>0.769321910174321</v>
      </c>
      <c r="J190" s="292" t="n">
        <f aca="false">SQRT(1+(A190/pole4)^2)</f>
        <v>1.0000468843283</v>
      </c>
      <c r="K190" s="295" t="n">
        <f aca="false">ATAN(A190/pole4)</f>
        <v>0.00968323257891847</v>
      </c>
      <c r="L190" s="296" t="n">
        <f aca="false">SQRT((1-(S190/pterm2))^2+(A190/pterm1)^2)</f>
        <v>1.01416747513726</v>
      </c>
      <c r="M190" s="297" t="n">
        <f aca="false">IF((ATAN((A190/pterm1)/(1-A190^2/pterm2))&gt;0),ATAN((A190/pterm1)/(1-A190^2/pterm2)),PI()+ATAN((A190/pterm1)/(1-A190^2/pterm2)))</f>
        <v>0.170073609766336</v>
      </c>
      <c r="N190" s="298" t="n">
        <f aca="false">20*LOG10(((D190*H190)/(B190*F190*L190*J190))*Adc)</f>
        <v>16.3278109330786</v>
      </c>
      <c r="O190" s="299" t="n">
        <f aca="false">((E190+I190)-(C190+G190+M190+K190))*radconv</f>
        <v>-98.4499528973407</v>
      </c>
      <c r="P190" s="306" t="n">
        <f aca="false">IF(O190&gt;0,O190,O190+180)</f>
        <v>81.5500471026593</v>
      </c>
      <c r="R190" s="95" t="n">
        <f aca="false">IF(N190&lt;0,A190,1000000000)</f>
        <v>1000000000</v>
      </c>
      <c r="S190" s="95" t="n">
        <f aca="false">A190^2</f>
        <v>116154506.25</v>
      </c>
      <c r="U190" s="301" t="n">
        <f aca="false">20*LOG10((H190/(F190*J190))*Aea)</f>
        <v>23.759323691496</v>
      </c>
      <c r="V190" s="302" t="n">
        <f aca="false">(I190-(G190+K190))*radconv</f>
        <v>-45.9118574296257</v>
      </c>
      <c r="X190" s="301" t="n">
        <f aca="false">20*LOG10((D190/(B190*L190))*Acs*Am)</f>
        <v>4.87696629930145</v>
      </c>
      <c r="Y190" s="302" t="n">
        <f aca="false">(E190-(C190+M190))*radconv</f>
        <v>-52.538095467715</v>
      </c>
    </row>
    <row r="191" customFormat="false" ht="12.75" hidden="false" customHeight="false" outlineLevel="0" collapsed="false">
      <c r="A191" s="303" t="n">
        <v>10840</v>
      </c>
      <c r="B191" s="292" t="n">
        <f aca="false">SQRT(1+(A191/Pole1)^2)</f>
        <v>1.37161412169468</v>
      </c>
      <c r="C191" s="293" t="n">
        <f aca="false">ATAN(A191/Pole1)</f>
        <v>0.75383702236326</v>
      </c>
      <c r="D191" s="293" t="n">
        <f aca="false">SQRT(1+(A191/Zero1)^2)</f>
        <v>1.0000083500484</v>
      </c>
      <c r="E191" s="294" t="n">
        <f aca="false">ATAN(A191/Zero1)</f>
        <v>0.0040865609751413</v>
      </c>
      <c r="F191" s="292" t="n">
        <f aca="false">SQRT(1+(A191/Pole2)^2)</f>
        <v>102.169487040965</v>
      </c>
      <c r="G191" s="295" t="n">
        <f aca="false">ATAN(A191/Pole2)</f>
        <v>1.56100851248726</v>
      </c>
      <c r="H191" s="304" t="n">
        <f aca="false">SQRT(1+(A191/Zero2)^2)</f>
        <v>1.39592831060304</v>
      </c>
      <c r="I191" s="305" t="n">
        <f aca="false">ATAN(A191/Zero2)</f>
        <v>0.772211852562114</v>
      </c>
      <c r="J191" s="292" t="n">
        <f aca="false">SQRT(1+(A191/pole4)^2)</f>
        <v>1.00004742966763</v>
      </c>
      <c r="K191" s="295" t="n">
        <f aca="false">ATAN(A191/pole4)</f>
        <v>0.00973938325171171</v>
      </c>
      <c r="L191" s="296" t="n">
        <f aca="false">SQRT((1-(S191/pterm2))^2+(A191/pterm1)^2)</f>
        <v>1.01433110632209</v>
      </c>
      <c r="M191" s="297" t="n">
        <f aca="false">IF((ATAN((A191/pterm1)/(1-A191^2/pterm2))&gt;0),ATAN((A191/pterm1)/(1-A191^2/pterm2)),PI()+ATAN((A191/pterm1)/(1-A191^2/pterm2)))</f>
        <v>0.171041723668974</v>
      </c>
      <c r="N191" s="298" t="n">
        <f aca="false">20*LOG10(((D191*H191)/(B191*F191*L191*J191))*Adc)</f>
        <v>16.2771071934499</v>
      </c>
      <c r="O191" s="299" t="n">
        <f aca="false">((E191+I191)-(C191+G191+M191+K191))*radconv</f>
        <v>-98.510251075511</v>
      </c>
      <c r="P191" s="306" t="n">
        <f aca="false">IF(O191&gt;0,O191,O191+180)</f>
        <v>81.489748924489</v>
      </c>
      <c r="R191" s="95" t="n">
        <f aca="false">IF(N191&lt;0,A191,1000000000)</f>
        <v>1000000000</v>
      </c>
      <c r="S191" s="95" t="n">
        <f aca="false">A191^2</f>
        <v>117505600</v>
      </c>
      <c r="U191" s="301" t="n">
        <f aca="false">20*LOG10((H191/(F191*J191))*Aea)</f>
        <v>23.7334765351035</v>
      </c>
      <c r="V191" s="302" t="n">
        <f aca="false">(I191-(G191+K191))*radconv</f>
        <v>-45.7527450631105</v>
      </c>
      <c r="X191" s="301" t="n">
        <f aca="false">20*LOG10((D191/(B191*L191))*Acs*Am)</f>
        <v>4.85210971606529</v>
      </c>
      <c r="Y191" s="302" t="n">
        <f aca="false">(E191-(C191+M191))*radconv</f>
        <v>-52.7575060124005</v>
      </c>
    </row>
    <row r="192" customFormat="false" ht="12.75" hidden="false" customHeight="false" outlineLevel="0" collapsed="false">
      <c r="A192" s="303" t="n">
        <v>10902.5</v>
      </c>
      <c r="B192" s="292" t="n">
        <f aca="false">SQRT(1+(A192/Pole1)^2)</f>
        <v>1.37532450017995</v>
      </c>
      <c r="C192" s="293" t="n">
        <f aca="false">ATAN(A192/Pole1)</f>
        <v>0.756706364407657</v>
      </c>
      <c r="D192" s="293" t="n">
        <f aca="false">SQRT(1+(A192/Zero1)^2)</f>
        <v>1.00000844661304</v>
      </c>
      <c r="E192" s="294" t="n">
        <f aca="false">ATAN(A192/Zero1)</f>
        <v>0.00411012252428838</v>
      </c>
      <c r="F192" s="292" t="n">
        <f aca="false">SQRT(1+(A192/Pole2)^2)</f>
        <v>102.758507609661</v>
      </c>
      <c r="G192" s="295" t="n">
        <f aca="false">ATAN(A192/Pole2)</f>
        <v>1.5610646188537</v>
      </c>
      <c r="H192" s="304" t="n">
        <f aca="false">SQRT(1+(A192/Zero2)^2)</f>
        <v>1.39985221332854</v>
      </c>
      <c r="I192" s="305" t="n">
        <f aca="false">ATAN(A192/Zero2)</f>
        <v>0.775085617339075</v>
      </c>
      <c r="J192" s="292" t="n">
        <f aca="false">SQRT(1+(A192/pole4)^2)</f>
        <v>1.00004797816001</v>
      </c>
      <c r="K192" s="295" t="n">
        <f aca="false">ATAN(A192/pole4)</f>
        <v>0.00979553386308851</v>
      </c>
      <c r="L192" s="296" t="n">
        <f aca="false">SQRT((1-(S192/pterm2))^2+(A192/pterm1)^2)</f>
        <v>1.01449565708716</v>
      </c>
      <c r="M192" s="297" t="n">
        <f aca="false">IF((ATAN((A192/pterm1)/(1-A192^2/pterm2))&gt;0),ATAN((A192/pterm1)/(1-A192^2/pterm2)),PI()+ATAN((A192/pterm1)/(1-A192^2/pterm2)))</f>
        <v>0.172009529636756</v>
      </c>
      <c r="N192" s="298" t="n">
        <f aca="false">20*LOG10(((D192*H192)/(B192*F192*L192*J192))*Adc)</f>
        <v>16.2266796258689</v>
      </c>
      <c r="O192" s="299" t="n">
        <f aca="false">((E192+I192)-(C192+G192+M192+K192))*radconv</f>
        <v>-98.5705307426671</v>
      </c>
      <c r="P192" s="306" t="n">
        <f aca="false">IF(O192&gt;0,O192,O192+180)</f>
        <v>81.4294692573329</v>
      </c>
      <c r="R192" s="95" t="n">
        <f aca="false">IF(N192&lt;0,A192,1000000000)</f>
        <v>1000000000</v>
      </c>
      <c r="S192" s="95" t="n">
        <f aca="false">A192^2</f>
        <v>118864506.25</v>
      </c>
      <c r="U192" s="301" t="n">
        <f aca="false">20*LOG10((H192/(F192*J192))*Aea)</f>
        <v>23.7079217268084</v>
      </c>
      <c r="V192" s="302" t="n">
        <f aca="false">(I192-(G192+K192))*radconv</f>
        <v>-45.5945223211267</v>
      </c>
      <c r="X192" s="301" t="n">
        <f aca="false">20*LOG10((D192/(B192*L192))*Acs*Am)</f>
        <v>4.82723695677944</v>
      </c>
      <c r="Y192" s="302" t="n">
        <f aca="false">(E192-(C192+M192))*radconv</f>
        <v>-52.9760084215404</v>
      </c>
    </row>
    <row r="193" customFormat="false" ht="12.75" hidden="false" customHeight="false" outlineLevel="0" collapsed="false">
      <c r="A193" s="303" t="n">
        <v>10965</v>
      </c>
      <c r="B193" s="292" t="n">
        <f aca="false">SQRT(1+(A193/Pole1)^2)</f>
        <v>1.3790461408967</v>
      </c>
      <c r="C193" s="293" t="n">
        <f aca="false">ATAN(A193/Pole1)</f>
        <v>0.759560242819192</v>
      </c>
      <c r="D193" s="293" t="n">
        <f aca="false">SQRT(1+(A193/Zero1)^2)</f>
        <v>1.00000854373282</v>
      </c>
      <c r="E193" s="294" t="n">
        <f aca="false">ATAN(A193/Zero1)</f>
        <v>0.00413368406887199</v>
      </c>
      <c r="F193" s="292" t="n">
        <f aca="false">SQRT(1+(A193/Pole2)^2)</f>
        <v>103.347528498147</v>
      </c>
      <c r="G193" s="295" t="n">
        <f aca="false">ATAN(A193/Pole2)</f>
        <v>1.5611200856729</v>
      </c>
      <c r="H193" s="304" t="n">
        <f aca="false">SQRT(1+(A193/Zero2)^2)</f>
        <v>1.40378761208202</v>
      </c>
      <c r="I193" s="305" t="n">
        <f aca="false">ATAN(A193/Zero2)</f>
        <v>0.77794329289768</v>
      </c>
      <c r="J193" s="292" t="n">
        <f aca="false">SQRT(1+(A193/pole4)^2)</f>
        <v>1.00004852980542</v>
      </c>
      <c r="K193" s="295" t="n">
        <f aca="false">ATAN(A193/pole4)</f>
        <v>0.0098516844126949</v>
      </c>
      <c r="L193" s="296" t="n">
        <f aca="false">SQRT((1-(S193/pterm2))^2+(A193/pterm1)^2)</f>
        <v>1.01466112698559</v>
      </c>
      <c r="M193" s="297" t="n">
        <f aca="false">IF((ATAN((A193/pterm1)/(1-A193^2/pterm2))&gt;0),ATAN((A193/pterm1)/(1-A193^2/pterm2)),PI()+ATAN((A193/pterm1)/(1-A193^2/pterm2)))</f>
        <v>0.17297702609506</v>
      </c>
      <c r="N193" s="298" t="n">
        <f aca="false">20*LOG10(((D193*H193)/(B193*F193*L193*J193))*Adc)</f>
        <v>16.1765249313647</v>
      </c>
      <c r="O193" s="299" t="n">
        <f aca="false">((E193+I193)-(C193+G193+M193+K193))*radconv</f>
        <v>-98.6307918730101</v>
      </c>
      <c r="P193" s="306" t="n">
        <f aca="false">IF(O193&gt;0,O193,O193+180)</f>
        <v>81.3692081269899</v>
      </c>
      <c r="R193" s="95" t="n">
        <f aca="false">IF(N193&lt;0,A193,1000000000)</f>
        <v>1000000000</v>
      </c>
      <c r="S193" s="95" t="n">
        <f aca="false">A193^2</f>
        <v>120231225</v>
      </c>
      <c r="U193" s="301" t="n">
        <f aca="false">20*LOG10((H193/(F193*J193))*Aea)</f>
        <v>23.6826551434069</v>
      </c>
      <c r="V193" s="302" t="n">
        <f aca="false">(I193-(G193+K193))*radconv</f>
        <v>-45.437184776554</v>
      </c>
      <c r="X193" s="301" t="n">
        <f aca="false">20*LOG10((D193/(B193*L193))*Acs*Am)</f>
        <v>4.80234884567676</v>
      </c>
      <c r="Y193" s="302" t="n">
        <f aca="false">(E193-(C193+M193))*radconv</f>
        <v>-53.1936070964561</v>
      </c>
    </row>
    <row r="194" customFormat="false" ht="12.75" hidden="false" customHeight="false" outlineLevel="0" collapsed="false">
      <c r="A194" s="303" t="n">
        <v>11028.75</v>
      </c>
      <c r="B194" s="292" t="n">
        <f aca="false">SQRT(1+(A194/Pole1)^2)</f>
        <v>1.38285372247737</v>
      </c>
      <c r="C194" s="293" t="n">
        <f aca="false">ATAN(A194/Pole1)</f>
        <v>0.762455349634176</v>
      </c>
      <c r="D194" s="293" t="n">
        <f aca="false">SQRT(1+(A194/Zero1)^2)</f>
        <v>1.00000864336692</v>
      </c>
      <c r="E194" s="294" t="n">
        <f aca="false">ATAN(A194/Zero1)</f>
        <v>0.00415771683961886</v>
      </c>
      <c r="F194" s="292" t="n">
        <f aca="false">SQRT(1+(A194/Pole2)^2)</f>
        <v>103.948330128211</v>
      </c>
      <c r="G194" s="295" t="n">
        <f aca="false">ATAN(A194/Pole2)</f>
        <v>1.56117601424152</v>
      </c>
      <c r="H194" s="304" t="n">
        <f aca="false">SQRT(1+(A194/Zero2)^2)</f>
        <v>1.40781346203558</v>
      </c>
      <c r="I194" s="305" t="n">
        <f aca="false">ATAN(A194/Zero2)</f>
        <v>0.780841638590512</v>
      </c>
      <c r="J194" s="292" t="n">
        <f aca="false">SQRT(1+(A194/pole4)^2)</f>
        <v>1.000049095732</v>
      </c>
      <c r="K194" s="295" t="n">
        <f aca="false">ATAN(A194/pole4)</f>
        <v>0.00990895790929044</v>
      </c>
      <c r="L194" s="296" t="n">
        <f aca="false">SQRT((1-(S194/pterm2))^2+(A194/pterm1)^2)</f>
        <v>1.01483085270742</v>
      </c>
      <c r="M194" s="297" t="n">
        <f aca="false">IF((ATAN((A194/pterm1)/(1-A194^2/pterm2))&gt;0),ATAN((A194/pterm1)/(1-A194^2/pterm2)),PI()+ATAN((A194/pterm1)/(1-A194^2/pterm2)))</f>
        <v>0.173963551996283</v>
      </c>
      <c r="N194" s="298" t="n">
        <f aca="false">20*LOG10(((D194*H194)/(B194*F194*L194*J194))*Adc)</f>
        <v>16.1256448953099</v>
      </c>
      <c r="O194" s="299" t="n">
        <f aca="false">((E194+I194)-(C194+G194+M194+K194))*radconv</f>
        <v>-98.6922390937346</v>
      </c>
      <c r="P194" s="306" t="n">
        <f aca="false">IF(O194&gt;0,O194,O194+180)</f>
        <v>81.3077609062654</v>
      </c>
      <c r="R194" s="95" t="n">
        <f aca="false">IF(N194&lt;0,A194,1000000000)</f>
        <v>1000000000</v>
      </c>
      <c r="S194" s="95" t="n">
        <f aca="false">A194^2</f>
        <v>121633326.5625</v>
      </c>
      <c r="U194" s="301" t="n">
        <f aca="false">20*LOG10((H194/(F194*J194))*Aea)</f>
        <v>23.6571759542412</v>
      </c>
      <c r="V194" s="302" t="n">
        <f aca="false">(I194-(G194+K194))*radconv</f>
        <v>-45.2776078013537</v>
      </c>
      <c r="X194" s="301" t="n">
        <f aca="false">20*LOG10((D194/(B194*L194))*Acs*Am)</f>
        <v>4.77694799878754</v>
      </c>
      <c r="Y194" s="302" t="n">
        <f aca="false">(E194-(C194+M194))*radconv</f>
        <v>-53.4146312923809</v>
      </c>
    </row>
    <row r="195" customFormat="false" ht="12.75" hidden="false" customHeight="false" outlineLevel="0" collapsed="false">
      <c r="A195" s="303" t="n">
        <v>11092.5</v>
      </c>
      <c r="B195" s="292" t="n">
        <f aca="false">SQRT(1+(A195/Pole1)^2)</f>
        <v>1.38667283093663</v>
      </c>
      <c r="C195" s="293" t="n">
        <f aca="false">ATAN(A195/Pole1)</f>
        <v>0.765334533339542</v>
      </c>
      <c r="D195" s="293" t="n">
        <f aca="false">SQRT(1+(A195/Zero1)^2)</f>
        <v>1.00000874357859</v>
      </c>
      <c r="E195" s="294" t="n">
        <f aca="false">ATAN(A195/Zero1)</f>
        <v>0.00418174960556293</v>
      </c>
      <c r="F195" s="292" t="n">
        <f aca="false">SQRT(1+(A195/Pole2)^2)</f>
        <v>104.549132079689</v>
      </c>
      <c r="G195" s="295" t="n">
        <f aca="false">ATAN(A195/Pole2)</f>
        <v>1.56123130001218</v>
      </c>
      <c r="H195" s="304" t="n">
        <f aca="false">SQRT(1+(A195/Zero2)^2)</f>
        <v>1.41185107069436</v>
      </c>
      <c r="I195" s="305" t="n">
        <f aca="false">ATAN(A195/Zero2)</f>
        <v>0.783723431010902</v>
      </c>
      <c r="J195" s="292" t="n">
        <f aca="false">SQRT(1+(A195/pole4)^2)</f>
        <v>1.00004966493899</v>
      </c>
      <c r="K195" s="295" t="n">
        <f aca="false">ATAN(A195/pole4)</f>
        <v>0.00996623134087615</v>
      </c>
      <c r="L195" s="296" t="n">
        <f aca="false">SQRT((1-(S195/pterm2))^2+(A195/pterm1)^2)</f>
        <v>1.01500153374941</v>
      </c>
      <c r="M195" s="297" t="n">
        <f aca="false">IF((ATAN((A195/pterm1)/(1-A195^2/pterm2))&gt;0),ATAN((A195/pterm1)/(1-A195^2/pterm2)),PI()+ATAN((A195/pterm1)/(1-A195^2/pterm2)))</f>
        <v>0.174949752585002</v>
      </c>
      <c r="N195" s="298" t="n">
        <f aca="false">20*LOG10(((D195*H195)/(B195*F195*L195*J195))*Adc)</f>
        <v>16.075042004003</v>
      </c>
      <c r="O195" s="299" t="n">
        <f aca="false">((E195+I195)-(C195+G195+M195+K195))*radconv</f>
        <v>-98.7536669480362</v>
      </c>
      <c r="P195" s="306" t="n">
        <f aca="false">IF(O195&gt;0,O195,O195+180)</f>
        <v>81.2463330519638</v>
      </c>
      <c r="R195" s="95" t="n">
        <f aca="false">IF(N195&lt;0,A195,1000000000)</f>
        <v>1000000000</v>
      </c>
      <c r="S195" s="95" t="n">
        <f aca="false">A195^2</f>
        <v>123043556.25</v>
      </c>
      <c r="U195" s="301" t="n">
        <f aca="false">20*LOG10((H195/(F195*J195))*Aea)</f>
        <v>23.6319881888591</v>
      </c>
      <c r="V195" s="302" t="n">
        <f aca="false">(I195-(G195+K195))*radconv</f>
        <v>-45.1189424254667</v>
      </c>
      <c r="X195" s="301" t="n">
        <f aca="false">20*LOG10((D195/(B195*L195))*Acs*Am)</f>
        <v>4.75153287286279</v>
      </c>
      <c r="Y195" s="302" t="n">
        <f aca="false">(E195-(C195+M195))*radconv</f>
        <v>-53.6347245225695</v>
      </c>
    </row>
    <row r="196" customFormat="false" ht="12.75" hidden="false" customHeight="false" outlineLevel="0" collapsed="false">
      <c r="A196" s="303" t="n">
        <v>11156.25</v>
      </c>
      <c r="B196" s="292" t="n">
        <f aca="false">SQRT(1+(A196/Pole1)^2)</f>
        <v>1.3905033712965</v>
      </c>
      <c r="C196" s="293" t="n">
        <f aca="false">ATAN(A196/Pole1)</f>
        <v>0.768197877597809</v>
      </c>
      <c r="D196" s="293" t="n">
        <f aca="false">SQRT(1+(A196/Zero1)^2)</f>
        <v>1.00000884436784</v>
      </c>
      <c r="E196" s="294" t="n">
        <f aca="false">ATAN(A196/Zero1)</f>
        <v>0.00420578236667643</v>
      </c>
      <c r="F196" s="292" t="n">
        <f aca="false">SQRT(1+(A196/Pole2)^2)</f>
        <v>105.149934347071</v>
      </c>
      <c r="G196" s="295" t="n">
        <f aca="false">ATAN(A196/Pole2)</f>
        <v>1.56128595400294</v>
      </c>
      <c r="H196" s="304" t="n">
        <f aca="false">SQRT(1+(A196/Zero2)^2)</f>
        <v>1.41590033746433</v>
      </c>
      <c r="I196" s="305" t="n">
        <f aca="false">ATAN(A196/Zero2)</f>
        <v>0.786588764108797</v>
      </c>
      <c r="J196" s="292" t="n">
        <f aca="false">SQRT(1+(A196/pole4)^2)</f>
        <v>1.00005023742638</v>
      </c>
      <c r="K196" s="295" t="n">
        <f aca="false">ATAN(A196/pole4)</f>
        <v>0.0100235047070764</v>
      </c>
      <c r="L196" s="296" t="n">
        <f aca="false">SQRT((1-(S196/pterm2))^2+(A196/pterm1)^2)</f>
        <v>1.01517316963024</v>
      </c>
      <c r="M196" s="297" t="n">
        <f aca="false">IF((ATAN((A196/pterm1)/(1-A196^2/pterm2))&gt;0),ATAN((A196/pterm1)/(1-A196^2/pterm2)),PI()+ATAN((A196/pterm1)/(1-A196^2/pterm2)))</f>
        <v>0.175935626200762</v>
      </c>
      <c r="N196" s="298" t="n">
        <f aca="false">20*LOG10(((D196*H196)/(B196*F196*L196*J196))*Adc)</f>
        <v>16.0247129367088</v>
      </c>
      <c r="O196" s="299" t="n">
        <f aca="false">((E196+I196)-(C196+G196+M196+K196))*radconv</f>
        <v>-98.8150753826198</v>
      </c>
      <c r="P196" s="306" t="n">
        <f aca="false">IF(O196&gt;0,O196,O196+180)</f>
        <v>81.1849246173802</v>
      </c>
      <c r="R196" s="95" t="n">
        <f aca="false">IF(N196&lt;0,A196,1000000000)</f>
        <v>1000000000</v>
      </c>
      <c r="S196" s="95" t="n">
        <f aca="false">A196^2</f>
        <v>124461914.0625</v>
      </c>
      <c r="U196" s="301" t="n">
        <f aca="false">20*LOG10((H196/(F196*J196))*Aea)</f>
        <v>23.6070876912812</v>
      </c>
      <c r="V196" s="302" t="n">
        <f aca="false">(I196-(G196+K196))*radconv</f>
        <v>-44.9611838972241</v>
      </c>
      <c r="X196" s="301" t="n">
        <f aca="false">20*LOG10((D196/(B196*L196))*Acs*Am)</f>
        <v>4.72610430314643</v>
      </c>
      <c r="Y196" s="302" t="n">
        <f aca="false">(E196-(C196+M196))*radconv</f>
        <v>-53.8538914853957</v>
      </c>
    </row>
    <row r="197" customFormat="false" ht="12.75" hidden="false" customHeight="false" outlineLevel="0" collapsed="false">
      <c r="A197" s="303" t="n">
        <v>11220</v>
      </c>
      <c r="B197" s="292" t="n">
        <f aca="false">SQRT(1+(A197/Pole1)^2)</f>
        <v>1.39434524933997</v>
      </c>
      <c r="C197" s="293" t="n">
        <f aca="false">ATAN(A197/Pole1)</f>
        <v>0.771045466192451</v>
      </c>
      <c r="D197" s="293" t="n">
        <f aca="false">SQRT(1+(A197/Zero1)^2)</f>
        <v>1.00000894573468</v>
      </c>
      <c r="E197" s="294" t="n">
        <f aca="false">ATAN(A197/Zero1)</f>
        <v>0.00422981512293161</v>
      </c>
      <c r="F197" s="292" t="n">
        <f aca="false">SQRT(1+(A197/Pole2)^2)</f>
        <v>105.750736924973</v>
      </c>
      <c r="G197" s="295" t="n">
        <f aca="false">ATAN(A197/Pole2)</f>
        <v>1.56133998698147</v>
      </c>
      <c r="H197" s="304" t="n">
        <f aca="false">SQRT(1+(A197/Zero2)^2)</f>
        <v>1.41996116261008</v>
      </c>
      <c r="I197" s="305" t="n">
        <f aca="false">ATAN(A197/Zero2)</f>
        <v>0.789437731845118</v>
      </c>
      <c r="J197" s="292" t="n">
        <f aca="false">SQRT(1+(A197/pole4)^2)</f>
        <v>1.00005081319418</v>
      </c>
      <c r="K197" s="295" t="n">
        <f aca="false">ATAN(A197/pole4)</f>
        <v>0.0100807780075155</v>
      </c>
      <c r="L197" s="296" t="n">
        <f aca="false">SQRT((1-(S197/pterm2))^2+(A197/pterm1)^2)</f>
        <v>1.01534575986624</v>
      </c>
      <c r="M197" s="297" t="n">
        <f aca="false">IF((ATAN((A197/pterm1)/(1-A197^2/pterm2))&gt;0),ATAN((A197/pterm1)/(1-A197^2/pterm2)),PI()+ATAN((A197/pterm1)/(1-A197^2/pterm2)))</f>
        <v>0.176921171186686</v>
      </c>
      <c r="N197" s="298" t="n">
        <f aca="false">20*LOG10(((D197*H197)/(B197*F197*L197*J197))*Adc)</f>
        <v>15.9746544306033</v>
      </c>
      <c r="O197" s="299" t="n">
        <f aca="false">((E197+I197)-(C197+G197+M197+K197))*radconv</f>
        <v>-98.876464336351</v>
      </c>
      <c r="P197" s="306" t="n">
        <f aca="false">IF(O197&gt;0,O197,O197+180)</f>
        <v>81.123535663649</v>
      </c>
      <c r="R197" s="95" t="n">
        <f aca="false">IF(N197&lt;0,A197,1000000000)</f>
        <v>1000000000</v>
      </c>
      <c r="S197" s="95" t="n">
        <f aca="false">A197^2</f>
        <v>125888400</v>
      </c>
      <c r="U197" s="301" t="n">
        <f aca="false">20*LOG10((H197/(F197*J197))*Aea)</f>
        <v>23.582470376456</v>
      </c>
      <c r="V197" s="302" t="n">
        <f aca="false">(I197-(G197+K197))*radconv</f>
        <v>-44.8043274499825</v>
      </c>
      <c r="X197" s="301" t="n">
        <f aca="false">20*LOG10((D197/(B197*L197))*Acs*Am)</f>
        <v>4.70066311186617</v>
      </c>
      <c r="Y197" s="302" t="n">
        <f aca="false">(E197-(C197+M197))*radconv</f>
        <v>-54.0721368863685</v>
      </c>
    </row>
    <row r="198" customFormat="false" ht="12.75" hidden="false" customHeight="false" outlineLevel="0" collapsed="false">
      <c r="A198" s="303" t="n">
        <v>11285.5</v>
      </c>
      <c r="B198" s="292" t="n">
        <f aca="false">SQRT(1+(A198/Pole1)^2)</f>
        <v>1.39830430127583</v>
      </c>
      <c r="C198" s="293" t="n">
        <f aca="false">ATAN(A198/Pole1)</f>
        <v>0.773954901695055</v>
      </c>
      <c r="D198" s="293" t="n">
        <f aca="false">SQRT(1+(A198/Zero1)^2)</f>
        <v>1.0000090504857</v>
      </c>
      <c r="E198" s="294" t="n">
        <f aca="false">ATAN(A198/Zero1)</f>
        <v>0.00425450759681813</v>
      </c>
      <c r="F198" s="292" t="n">
        <f aca="false">SQRT(1+(A198/Pole2)^2)</f>
        <v>106.368032440554</v>
      </c>
      <c r="G198" s="295" t="n">
        <f aca="false">ATAN(A198/Pole2)</f>
        <v>1.56139486746123</v>
      </c>
      <c r="H198" s="304" t="n">
        <f aca="false">SQRT(1+(A198/Zero2)^2)</f>
        <v>1.42414539612521</v>
      </c>
      <c r="I198" s="305" t="n">
        <f aca="false">ATAN(A198/Zero2)</f>
        <v>0.792347959896087</v>
      </c>
      <c r="J198" s="292" t="n">
        <f aca="false">SQRT(1+(A198/pole4)^2)</f>
        <v>1.00005140818406</v>
      </c>
      <c r="K198" s="295" t="n">
        <f aca="false">ATAN(A198/pole4)</f>
        <v>0.0101396234473135</v>
      </c>
      <c r="L198" s="296" t="n">
        <f aca="false">SQRT((1-(S198/pterm2))^2+(A198/pterm1)^2)</f>
        <v>1.01552408137426</v>
      </c>
      <c r="M198" s="297" t="n">
        <f aca="false">IF((ATAN((A198/pterm1)/(1-A198^2/pterm2))&gt;0),ATAN((A198/pterm1)/(1-A198^2/pterm2)),PI()+ATAN((A198/pterm1)/(1-A198^2/pterm2)))</f>
        <v>0.177933426325508</v>
      </c>
      <c r="N198" s="298" t="n">
        <f aca="false">20*LOG10(((D198*H198)/(B198*F198*L198*J198))*Adc)</f>
        <v>15.9235002037</v>
      </c>
      <c r="O198" s="299" t="n">
        <f aca="false">((E198+I198)-(C198+G198+M198+K198))*radconv</f>
        <v>-98.9395181145922</v>
      </c>
      <c r="P198" s="306" t="n">
        <f aca="false">IF(O198&gt;0,O198,O198+180)</f>
        <v>81.0604818854078</v>
      </c>
      <c r="R198" s="95" t="n">
        <f aca="false">IF(N198&lt;0,A198,1000000000)</f>
        <v>1000000000</v>
      </c>
      <c r="S198" s="95" t="n">
        <f aca="false">A198^2</f>
        <v>127362510.25</v>
      </c>
      <c r="U198" s="301" t="n">
        <f aca="false">20*LOG10((H198/(F198*J198))*Aea)</f>
        <v>23.5574680219111</v>
      </c>
      <c r="V198" s="302" t="n">
        <f aca="false">(I198-(G198+K198))*radconv</f>
        <v>-44.6440996804535</v>
      </c>
      <c r="X198" s="301" t="n">
        <f aca="false">20*LOG10((D198/(B198*L198))*Acs*Am)</f>
        <v>4.67451123950779</v>
      </c>
      <c r="Y198" s="302" t="n">
        <f aca="false">(E198-(C198+M198))*radconv</f>
        <v>-54.2954184341387</v>
      </c>
    </row>
    <row r="199" customFormat="false" ht="12.75" hidden="false" customHeight="false" outlineLevel="0" collapsed="false">
      <c r="A199" s="303" t="n">
        <v>11351</v>
      </c>
      <c r="B199" s="292" t="n">
        <f aca="false">SQRT(1+(A199/Pole1)^2)</f>
        <v>1.4022751227051</v>
      </c>
      <c r="C199" s="293" t="n">
        <f aca="false">ATAN(A199/Pole1)</f>
        <v>0.776847884278205</v>
      </c>
      <c r="D199" s="293" t="n">
        <f aca="false">SQRT(1+(A199/Zero1)^2)</f>
        <v>1.00000915584646</v>
      </c>
      <c r="E199" s="294" t="n">
        <f aca="false">ATAN(A199/Zero1)</f>
        <v>0.00427920006551653</v>
      </c>
      <c r="F199" s="292" t="n">
        <f aca="false">SQRT(1+(A199/Pole2)^2)</f>
        <v>106.985328272804</v>
      </c>
      <c r="G199" s="295" t="n">
        <f aca="false">ATAN(A199/Pole2)</f>
        <v>1.56144911463018</v>
      </c>
      <c r="H199" s="304" t="n">
        <f aca="false">SQRT(1+(A199/Zero2)^2)</f>
        <v>1.42834162060896</v>
      </c>
      <c r="I199" s="305" t="n">
        <f aca="false">ATAN(A199/Zero2)</f>
        <v>0.795241112821717</v>
      </c>
      <c r="J199" s="292" t="n">
        <f aca="false">SQRT(1+(A199/pole4)^2)</f>
        <v>1.00005200663691</v>
      </c>
      <c r="K199" s="295" t="n">
        <f aca="false">ATAN(A199/pole4)</f>
        <v>0.0101984688168865</v>
      </c>
      <c r="L199" s="296" t="n">
        <f aca="false">SQRT((1-(S199/pterm2))^2+(A199/pterm1)^2)</f>
        <v>1.01570340930973</v>
      </c>
      <c r="M199" s="297" t="n">
        <f aca="false">IF((ATAN((A199/pterm1)/(1-A199^2/pterm2))&gt;0),ATAN((A199/pterm1)/(1-A199^2/pterm2)),PI()+ATAN((A199/pterm1)/(1-A199^2/pterm2)))</f>
        <v>0.178945331009908</v>
      </c>
      <c r="N199" s="298" t="n">
        <f aca="false">20*LOG10(((D199*H199)/(B199*F199*L199*J199))*Adc)</f>
        <v>15.8726247950255</v>
      </c>
      <c r="O199" s="299" t="n">
        <f aca="false">((E199+I199)-(C199+G199+M199+K199))*radconv</f>
        <v>-99.002551173282</v>
      </c>
      <c r="P199" s="306" t="n">
        <f aca="false">IF(O199&gt;0,O199,O199+180)</f>
        <v>80.997448826718</v>
      </c>
      <c r="R199" s="95" t="n">
        <f aca="false">IF(N199&lt;0,A199,1000000000)</f>
        <v>1000000000</v>
      </c>
      <c r="S199" s="95" t="n">
        <f aca="false">A199^2</f>
        <v>128845201</v>
      </c>
      <c r="U199" s="301" t="n">
        <f aca="false">20*LOG10((H199/(F199*J199))*Aea)</f>
        <v>23.5327560914699</v>
      </c>
      <c r="V199" s="302" t="n">
        <f aca="false">(I199-(G199+K199))*radconv</f>
        <v>-44.4848139534805</v>
      </c>
      <c r="X199" s="301" t="n">
        <f aca="false">20*LOG10((D199/(B199*L199))*Acs*Am)</f>
        <v>4.64834776127445</v>
      </c>
      <c r="Y199" s="302" t="n">
        <f aca="false">(E199-(C199+M199))*radconv</f>
        <v>-54.5177372198015</v>
      </c>
    </row>
    <row r="200" customFormat="false" ht="12.75" hidden="false" customHeight="false" outlineLevel="0" collapsed="false">
      <c r="A200" s="303" t="n">
        <v>11416.5</v>
      </c>
      <c r="B200" s="292" t="n">
        <f aca="false">SQRT(1+(A200/Pole1)^2)</f>
        <v>1.40625761392792</v>
      </c>
      <c r="C200" s="293" t="n">
        <f aca="false">ATAN(A200/Pole1)</f>
        <v>0.779724505094919</v>
      </c>
      <c r="D200" s="293" t="n">
        <f aca="false">SQRT(1+(A200/Zero1)^2)</f>
        <v>1.00000926181693</v>
      </c>
      <c r="E200" s="294" t="n">
        <f aca="false">ATAN(A200/Zero1)</f>
        <v>0.00430389252899668</v>
      </c>
      <c r="F200" s="292" t="n">
        <f aca="false">SQRT(1+(A200/Pole2)^2)</f>
        <v>107.602624416273</v>
      </c>
      <c r="G200" s="295" t="n">
        <f aca="false">ATAN(A200/Pole2)</f>
        <v>1.56150273938755</v>
      </c>
      <c r="H200" s="304" t="n">
        <f aca="false">SQRT(1+(A200/Zero2)^2)</f>
        <v>1.43254973068951</v>
      </c>
      <c r="I200" s="305" t="n">
        <f aca="false">ATAN(A200/Zero2)</f>
        <v>0.798117292450116</v>
      </c>
      <c r="J200" s="292" t="n">
        <f aca="false">SQRT(1+(A200/pole4)^2)</f>
        <v>1.00005260855272</v>
      </c>
      <c r="K200" s="295" t="n">
        <f aca="false">ATAN(A200/pole4)</f>
        <v>0.010257314115827</v>
      </c>
      <c r="L200" s="296" t="n">
        <f aca="false">SQRT((1-(S200/pterm2))^2+(A200/pterm1)^2)</f>
        <v>1.01588374314026</v>
      </c>
      <c r="M200" s="297" t="n">
        <f aca="false">IF((ATAN((A200/pterm1)/(1-A200^2/pterm2))&gt;0),ATAN((A200/pterm1)/(1-A200^2/pterm2)),PI()+ATAN((A200/pterm1)/(1-A200^2/pterm2)))</f>
        <v>0.179956883454681</v>
      </c>
      <c r="N200" s="298" t="n">
        <f aca="false">20*LOG10(((D200*H200)/(B200*F200*L200*J200))*Adc)</f>
        <v>15.8220248480216</v>
      </c>
      <c r="O200" s="299" t="n">
        <f aca="false">((E200+I200)-(C200+G200+M200+K200))*radconv</f>
        <v>-99.0655634229568</v>
      </c>
      <c r="P200" s="306" t="n">
        <f aca="false">IF(O200&gt;0,O200,O200+180)</f>
        <v>80.9344365770432</v>
      </c>
      <c r="R200" s="95" t="n">
        <f aca="false">IF(N200&lt;0,A200,1000000000)</f>
        <v>1000000000</v>
      </c>
      <c r="S200" s="95" t="n">
        <f aca="false">A200^2</f>
        <v>130336472.25</v>
      </c>
      <c r="U200" s="301" t="n">
        <f aca="false">20*LOG10((H200/(F200*J200))*Aea)</f>
        <v>23.5083303788098</v>
      </c>
      <c r="V200" s="302" t="n">
        <f aca="false">(I200-(G200+K200))*radconv</f>
        <v>-44.3264650591997</v>
      </c>
      <c r="X200" s="301" t="n">
        <f aca="false">20*LOG10((D200/(B200*L200))*Acs*Am)</f>
        <v>4.62217352693069</v>
      </c>
      <c r="Y200" s="302" t="n">
        <f aca="false">(E200-(C200+M200))*radconv</f>
        <v>-54.7390983637572</v>
      </c>
    </row>
    <row r="201" customFormat="false" ht="12.75" hidden="false" customHeight="false" outlineLevel="0" collapsed="false">
      <c r="A201" s="303" t="n">
        <v>11482</v>
      </c>
      <c r="B201" s="292" t="n">
        <f aca="false">SQRT(1+(A201/Pole1)^2)</f>
        <v>1.4102516760793</v>
      </c>
      <c r="C201" s="293" t="n">
        <f aca="false">ATAN(A201/Pole1)</f>
        <v>0.782584855353246</v>
      </c>
      <c r="D201" s="293" t="n">
        <f aca="false">SQRT(1+(A201/Zero1)^2)</f>
        <v>1.00000936839713</v>
      </c>
      <c r="E201" s="294" t="n">
        <f aca="false">ATAN(A201/Zero1)</f>
        <v>0.00432858498722848</v>
      </c>
      <c r="F201" s="292" t="n">
        <f aca="false">SQRT(1+(A201/Pole2)^2)</f>
        <v>108.219920865636</v>
      </c>
      <c r="G201" s="295" t="n">
        <f aca="false">ATAN(A201/Pole2)</f>
        <v>1.5615557523839</v>
      </c>
      <c r="H201" s="304" t="n">
        <f aca="false">SQRT(1+(A201/Zero2)^2)</f>
        <v>1.43676962193278</v>
      </c>
      <c r="I201" s="305" t="n">
        <f aca="false">ATAN(A201/Zero2)</f>
        <v>0.800976600541421</v>
      </c>
      <c r="J201" s="292" t="n">
        <f aca="false">SQRT(1+(A201/pole4)^2)</f>
        <v>1.00005321393146</v>
      </c>
      <c r="K201" s="295" t="n">
        <f aca="false">ATAN(A201/pole4)</f>
        <v>0.0103161593437278</v>
      </c>
      <c r="L201" s="296" t="n">
        <f aca="false">SQRT((1-(S201/pterm2))^2+(A201/pterm1)^2)</f>
        <v>1.01606508233086</v>
      </c>
      <c r="M201" s="297" t="n">
        <f aca="false">IF((ATAN((A201/pterm1)/(1-A201^2/pterm2))&gt;0),ATAN((A201/pterm1)/(1-A201^2/pterm2)),PI()+ATAN((A201/pterm1)/(1-A201^2/pterm2)))</f>
        <v>0.180968081878674</v>
      </c>
      <c r="N201" s="298" t="n">
        <f aca="false">20*LOG10(((D201*H201)/(B201*F201*L201*J201))*Adc)</f>
        <v>15.7716970649704</v>
      </c>
      <c r="O201" s="299" t="n">
        <f aca="false">((E201+I201)-(C201+G201+M201+K201))*radconv</f>
        <v>-99.128554767185</v>
      </c>
      <c r="P201" s="306" t="n">
        <f aca="false">IF(O201&gt;0,O201,O201+180)</f>
        <v>80.8714452328151</v>
      </c>
      <c r="R201" s="95" t="n">
        <f aca="false">IF(N201&lt;0,A201,1000000000)</f>
        <v>1000000000</v>
      </c>
      <c r="S201" s="95" t="n">
        <f aca="false">A201^2</f>
        <v>131836324</v>
      </c>
      <c r="U201" s="301" t="n">
        <f aca="false">20*LOG10((H201/(F201*J201))*Aea)</f>
        <v>23.4841867503543</v>
      </c>
      <c r="V201" s="302" t="n">
        <f aca="false">(I201-(G201+K201))*radconv</f>
        <v>-44.1690477773939</v>
      </c>
      <c r="X201" s="301" t="n">
        <f aca="false">20*LOG10((D201/(B201*L201))*Acs*Am)</f>
        <v>4.59598937233494</v>
      </c>
      <c r="Y201" s="302" t="n">
        <f aca="false">(E201-(C201+M201))*radconv</f>
        <v>-54.959506989791</v>
      </c>
    </row>
    <row r="202" customFormat="false" ht="12.75" hidden="false" customHeight="false" outlineLevel="0" collapsed="false">
      <c r="A202" s="303" t="n">
        <v>11548.75</v>
      </c>
      <c r="B202" s="292" t="n">
        <f aca="false">SQRT(1+(A202/Pole1)^2)</f>
        <v>1.41433376355981</v>
      </c>
      <c r="C202" s="293" t="n">
        <f aca="false">ATAN(A202/Pole1)</f>
        <v>0.785483147637075</v>
      </c>
      <c r="D202" s="293" t="n">
        <f aca="false">SQRT(1+(A202/Zero1)^2)</f>
        <v>1.0000094776386</v>
      </c>
      <c r="E202" s="294" t="n">
        <f aca="false">ATAN(A202/Zero1)</f>
        <v>0.00435374867014849</v>
      </c>
      <c r="F202" s="292" t="n">
        <f aca="false">SQRT(1+(A202/Pole2)^2)</f>
        <v>108.848998090908</v>
      </c>
      <c r="G202" s="295" t="n">
        <f aca="false">ATAN(A202/Pole2)</f>
        <v>1.56160915846977</v>
      </c>
      <c r="H202" s="304" t="n">
        <f aca="false">SQRT(1+(A202/Zero2)^2)</f>
        <v>1.44108205885089</v>
      </c>
      <c r="I202" s="305" t="n">
        <f aca="false">ATAN(A202/Zero2)</f>
        <v>0.803873223275045</v>
      </c>
      <c r="J202" s="292" t="n">
        <f aca="false">SQRT(1+(A202/pole4)^2)</f>
        <v>1.00005383442594</v>
      </c>
      <c r="K202" s="295" t="n">
        <f aca="false">ATAN(A202/pole4)</f>
        <v>0.0103761274986528</v>
      </c>
      <c r="L202" s="296" t="n">
        <f aca="false">SQRT((1-(S202/pterm2))^2+(A202/pterm1)^2)</f>
        <v>1.016250915959</v>
      </c>
      <c r="M202" s="297" t="n">
        <f aca="false">IF((ATAN((A202/pterm1)/(1-A202^2/pterm2))&gt;0),ATAN((A202/pterm1)/(1-A202^2/pterm2)),PI()+ATAN((A202/pterm1)/(1-A202^2/pterm2)))</f>
        <v>0.181998211923195</v>
      </c>
      <c r="N202" s="298" t="n">
        <f aca="false">20*LOG10(((D202*H202)/(B202*F202*L202*J202))*Adc)</f>
        <v>15.7206854780174</v>
      </c>
      <c r="O202" s="299" t="n">
        <f aca="false">((E202+I202)-(C202+G202+M202+K202))*radconv</f>
        <v>-99.192726621941</v>
      </c>
      <c r="P202" s="306" t="n">
        <f aca="false">IF(O202&gt;0,O202,O202+180)</f>
        <v>80.807273378059</v>
      </c>
      <c r="R202" s="95" t="n">
        <f aca="false">IF(N202&lt;0,A202,1000000000)</f>
        <v>1000000000</v>
      </c>
      <c r="S202" s="95" t="n">
        <f aca="false">A202^2</f>
        <v>133373626.5625</v>
      </c>
      <c r="U202" s="301" t="n">
        <f aca="false">20*LOG10((H202/(F202*J202))*Aea)</f>
        <v>23.4598683705379</v>
      </c>
      <c r="V202" s="302" t="n">
        <f aca="false">(I202-(G202+K202))*radconv</f>
        <v>-44.0095793854188</v>
      </c>
      <c r="X202" s="301" t="n">
        <f aca="false">20*LOG10((D202/(B202*L202))*Acs*Am)</f>
        <v>4.56929616519843</v>
      </c>
      <c r="Y202" s="302" t="n">
        <f aca="false">(E202-(C202+M202))*radconv</f>
        <v>-55.1831472365221</v>
      </c>
    </row>
    <row r="203" customFormat="false" ht="12.75" hidden="false" customHeight="false" outlineLevel="0" collapsed="false">
      <c r="A203" s="303" t="n">
        <v>11615.5</v>
      </c>
      <c r="B203" s="292" t="n">
        <f aca="false">SQRT(1+(A203/Pole1)^2)</f>
        <v>1.41842766314282</v>
      </c>
      <c r="C203" s="293" t="n">
        <f aca="false">ATAN(A203/Pole1)</f>
        <v>0.788364733770416</v>
      </c>
      <c r="D203" s="293" t="n">
        <f aca="false">SQRT(1+(A203/Zero1)^2)</f>
        <v>1.00000958751327</v>
      </c>
      <c r="E203" s="294" t="n">
        <f aca="false">ATAN(A203/Zero1)</f>
        <v>0.00437891234755478</v>
      </c>
      <c r="F203" s="292" t="n">
        <f aca="false">SQRT(1+(A203/Pole2)^2)</f>
        <v>109.478075623072</v>
      </c>
      <c r="G203" s="295" t="n">
        <f aca="false">ATAN(A203/Pole2)</f>
        <v>1.56166195079695</v>
      </c>
      <c r="H203" s="304" t="n">
        <f aca="false">SQRT(1+(A203/Zero2)^2)</f>
        <v>1.44540651484862</v>
      </c>
      <c r="I203" s="305" t="n">
        <f aca="false">ATAN(A203/Zero2)</f>
        <v>0.806752537459514</v>
      </c>
      <c r="J203" s="292" t="n">
        <f aca="false">SQRT(1+(A203/pole4)^2)</f>
        <v>1.00005445851679</v>
      </c>
      <c r="K203" s="295" t="n">
        <f aca="false">ATAN(A203/pole4)</f>
        <v>0.0104360955789464</v>
      </c>
      <c r="L203" s="296" t="n">
        <f aca="false">SQRT((1-(S203/pterm2))^2+(A203/pterm1)^2)</f>
        <v>1.01643779255586</v>
      </c>
      <c r="M203" s="297" t="n">
        <f aca="false">IF((ATAN((A203/pterm1)/(1-A203^2/pterm2))&gt;0),ATAN((A203/pterm1)/(1-A203^2/pterm2)),PI()+ATAN((A203/pterm1)/(1-A203^2/pterm2)))</f>
        <v>0.183027970583796</v>
      </c>
      <c r="N203" s="298" t="n">
        <f aca="false">20*LOG10(((D203*H203)/(B203*F203*L203*J203))*Adc)</f>
        <v>15.6699498079195</v>
      </c>
      <c r="O203" s="299" t="n">
        <f aca="false">((E203+I203)-(C203+G203+M203+K203))*radconv</f>
        <v>-99.2568765431239</v>
      </c>
      <c r="P203" s="306" t="n">
        <f aca="false">IF(O203&gt;0,O203,O203+180)</f>
        <v>80.7431234568761</v>
      </c>
      <c r="R203" s="95" t="n">
        <f aca="false">IF(N203&lt;0,A203,1000000000)</f>
        <v>1000000000</v>
      </c>
      <c r="S203" s="95" t="n">
        <f aca="false">A203^2</f>
        <v>134919840.25</v>
      </c>
      <c r="U203" s="301" t="n">
        <f aca="false">20*LOG10((H203/(F203*J203))*Aea)</f>
        <v>23.4358345007941</v>
      </c>
      <c r="V203" s="302" t="n">
        <f aca="false">(I203-(G203+K203))*radconv</f>
        <v>-43.8510675302008</v>
      </c>
      <c r="X203" s="301" t="n">
        <f aca="false">20*LOG10((D203/(B203*L203))*Acs*Am)</f>
        <v>4.54259436484428</v>
      </c>
      <c r="Y203" s="302" t="n">
        <f aca="false">(E203-(C203+M203))*radconv</f>
        <v>-55.4058090129231</v>
      </c>
    </row>
    <row r="204" customFormat="false" ht="12.75" hidden="false" customHeight="false" outlineLevel="0" collapsed="false">
      <c r="A204" s="303" t="n">
        <v>11682.25</v>
      </c>
      <c r="B204" s="292" t="n">
        <f aca="false">SQRT(1+(A204/Pole1)^2)</f>
        <v>1.4225332728464</v>
      </c>
      <c r="C204" s="293" t="n">
        <f aca="false">ATAN(A204/Pole1)</f>
        <v>0.791229710339999</v>
      </c>
      <c r="D204" s="293" t="n">
        <f aca="false">SQRT(1+(A204/Zero1)^2)</f>
        <v>1.00000969802117</v>
      </c>
      <c r="E204" s="294" t="n">
        <f aca="false">ATAN(A204/Zero1)</f>
        <v>0.00440407601941549</v>
      </c>
      <c r="F204" s="292" t="n">
        <f aca="false">SQRT(1+(A204/Pole2)^2)</f>
        <v>110.107153456868</v>
      </c>
      <c r="G204" s="295" t="n">
        <f aca="false">ATAN(A204/Pole2)</f>
        <v>1.56171413988494</v>
      </c>
      <c r="H204" s="304" t="n">
        <f aca="false">SQRT(1+(A204/Zero2)^2)</f>
        <v>1.44974288237039</v>
      </c>
      <c r="I204" s="305" t="n">
        <f aca="false">ATAN(A204/Zero2)</f>
        <v>0.809614650455682</v>
      </c>
      <c r="J204" s="292" t="n">
        <f aca="false">SQRT(1+(A204/pole4)^2)</f>
        <v>1.000055086204</v>
      </c>
      <c r="K204" s="295" t="n">
        <f aca="false">ATAN(A204/pole4)</f>
        <v>0.0104960635841774</v>
      </c>
      <c r="L204" s="296" t="n">
        <f aca="false">SQRT((1-(S204/pterm2))^2+(A204/pterm1)^2)</f>
        <v>1.01662571154695</v>
      </c>
      <c r="M204" s="297" t="n">
        <f aca="false">IF((ATAN((A204/pterm1)/(1-A204^2/pterm2))&gt;0),ATAN((A204/pterm1)/(1-A204^2/pterm2)),PI()+ATAN((A204/pterm1)/(1-A204^2/pterm2)))</f>
        <v>0.184057355988484</v>
      </c>
      <c r="N204" s="298" t="n">
        <f aca="false">20*LOG10(((D204*H204)/(B204*F204*L204*J204))*Adc)</f>
        <v>15.6194867446161</v>
      </c>
      <c r="O204" s="299" t="n">
        <f aca="false">((E204+I204)-(C204+G204+M204+K204))*radconv</f>
        <v>-99.3210044088652</v>
      </c>
      <c r="P204" s="306" t="n">
        <f aca="false">IF(O204&gt;0,O204,O204+180)</f>
        <v>80.6789955911349</v>
      </c>
      <c r="R204" s="95" t="n">
        <f aca="false">IF(N204&lt;0,A204,1000000000)</f>
        <v>1000000000</v>
      </c>
      <c r="S204" s="95" t="n">
        <f aca="false">A204^2</f>
        <v>136474965.0625</v>
      </c>
      <c r="U204" s="301" t="n">
        <f aca="false">20*LOG10((H204/(F204*J204))*Aea)</f>
        <v>23.4120809900177</v>
      </c>
      <c r="V204" s="302" t="n">
        <f aca="false">(I204-(G204+K204))*radconv</f>
        <v>-43.6935066631147</v>
      </c>
      <c r="X204" s="301" t="n">
        <f aca="false">20*LOG10((D204/(B204*L204))*Acs*Am)</f>
        <v>4.51588481231731</v>
      </c>
      <c r="Y204" s="302" t="n">
        <f aca="false">(E204-(C204+M204))*radconv</f>
        <v>-55.6274977457504</v>
      </c>
    </row>
    <row r="205" customFormat="false" ht="12.75" hidden="false" customHeight="false" outlineLevel="0" collapsed="false">
      <c r="A205" s="303" t="n">
        <v>11749</v>
      </c>
      <c r="B205" s="292" t="n">
        <f aca="false">SQRT(1+(A205/Pole1)^2)</f>
        <v>1.42665049157252</v>
      </c>
      <c r="C205" s="293" t="n">
        <f aca="false">ATAN(A205/Pole1)</f>
        <v>0.794078173913003</v>
      </c>
      <c r="D205" s="293" t="n">
        <f aca="false">SQRT(1+(A205/Zero1)^2)</f>
        <v>1.00000980916228</v>
      </c>
      <c r="E205" s="294" t="n">
        <f aca="false">ATAN(A205/Zero1)</f>
        <v>0.00442923968569875</v>
      </c>
      <c r="F205" s="292" t="n">
        <f aca="false">SQRT(1+(A205/Pole2)^2)</f>
        <v>110.736231587156</v>
      </c>
      <c r="G205" s="295" t="n">
        <f aca="false">ATAN(A205/Pole2)</f>
        <v>1.56176573601422</v>
      </c>
      <c r="H205" s="304" t="n">
        <f aca="false">SQRT(1+(A205/Zero2)^2)</f>
        <v>1.45409105484912</v>
      </c>
      <c r="I205" s="305" t="n">
        <f aca="false">ATAN(A205/Zero2)</f>
        <v>0.812459669472774</v>
      </c>
      <c r="J205" s="292" t="n">
        <f aca="false">SQRT(1+(A205/pole4)^2)</f>
        <v>1.00005571748757</v>
      </c>
      <c r="K205" s="295" t="n">
        <f aca="false">ATAN(A205/pole4)</f>
        <v>0.0105560315139147</v>
      </c>
      <c r="L205" s="296" t="n">
        <f aca="false">SQRT((1-(S205/pterm2))^2+(A205/pterm1)^2)</f>
        <v>1.01681467235497</v>
      </c>
      <c r="M205" s="297" t="n">
        <f aca="false">IF((ATAN((A205/pterm1)/(1-A205^2/pterm2))&gt;0),ATAN((A205/pterm1)/(1-A205^2/pterm2)),PI()+ATAN((A205/pterm1)/(1-A205^2/pterm2)))</f>
        <v>0.185086366269705</v>
      </c>
      <c r="N205" s="298" t="n">
        <f aca="false">20*LOG10(((D205*H205)/(B205*F205*L205*J205))*Adc)</f>
        <v>15.5692930358998</v>
      </c>
      <c r="O205" s="299" t="n">
        <f aca="false">((E205+I205)-(C205+G205+M205+K205))*radconv</f>
        <v>-99.3851100914228</v>
      </c>
      <c r="P205" s="306" t="n">
        <f aca="false">IF(O205&gt;0,O205,O205+180)</f>
        <v>80.6148899085772</v>
      </c>
      <c r="R205" s="95" t="n">
        <f aca="false">IF(N205&lt;0,A205,1000000000)</f>
        <v>1000000000</v>
      </c>
      <c r="S205" s="95" t="n">
        <f aca="false">A205^2</f>
        <v>138039001</v>
      </c>
      <c r="U205" s="301" t="n">
        <f aca="false">20*LOG10((H205/(F205*J205))*Aea)</f>
        <v>23.3886037592894</v>
      </c>
      <c r="V205" s="302" t="n">
        <f aca="false">(I205-(G205+K205))*radconv</f>
        <v>-43.5368912305282</v>
      </c>
      <c r="X205" s="301" t="n">
        <f aca="false">20*LOG10((D205/(B205*L205))*Acs*Am)</f>
        <v>4.48916833432931</v>
      </c>
      <c r="Y205" s="302" t="n">
        <f aca="false">(E205-(C205+M205))*radconv</f>
        <v>-55.8482188608947</v>
      </c>
    </row>
    <row r="206" customFormat="false" ht="12.75" hidden="false" customHeight="false" outlineLevel="0" collapsed="false">
      <c r="A206" s="303" t="n">
        <v>11817.5</v>
      </c>
      <c r="B206" s="292" t="n">
        <f aca="false">SQRT(1+(A206/Pole1)^2)</f>
        <v>1.43088761681071</v>
      </c>
      <c r="C206" s="293" t="n">
        <f aca="false">ATAN(A206/Pole1)</f>
        <v>0.796984249482186</v>
      </c>
      <c r="D206" s="293" t="n">
        <f aca="false">SQRT(1+(A206/Zero1)^2)</f>
        <v>1.00000992387554</v>
      </c>
      <c r="E206" s="294" t="n">
        <f aca="false">ATAN(A206/Zero1)</f>
        <v>0.00445506306773784</v>
      </c>
      <c r="F206" s="292" t="n">
        <f aca="false">SQRT(1+(A206/Pole2)^2)</f>
        <v>111.381802705492</v>
      </c>
      <c r="G206" s="295" t="n">
        <f aca="false">ATAN(A206/Pole2)</f>
        <v>1.56181807890648</v>
      </c>
      <c r="H206" s="304" t="n">
        <f aca="false">SQRT(1+(A206/Zero2)^2)</f>
        <v>1.45856538688732</v>
      </c>
      <c r="I206" s="305" t="n">
        <f aca="false">ATAN(A206/Zero2)</f>
        <v>0.815361617171332</v>
      </c>
      <c r="J206" s="292" t="n">
        <f aca="false">SQRT(1+(A206/pole4)^2)</f>
        <v>1.00005636906066</v>
      </c>
      <c r="K206" s="295" t="n">
        <f aca="false">ATAN(A206/pole4)</f>
        <v>0.0106175715576256</v>
      </c>
      <c r="L206" s="296" t="n">
        <f aca="false">SQRT((1-(S206/pterm2))^2+(A206/pterm1)^2)</f>
        <v>1.01700966972863</v>
      </c>
      <c r="M206" s="297" t="n">
        <f aca="false">IF((ATAN((A206/pterm1)/(1-A206^2/pterm2))&gt;0),ATAN((A206/pterm1)/(1-A206^2/pterm2)),PI()+ATAN((A206/pterm1)/(1-A206^2/pterm2)))</f>
        <v>0.186141962390225</v>
      </c>
      <c r="N206" s="298" t="n">
        <f aca="false">20*LOG10(((D206*H206)/(B206*F206*L206*J206))*Adc)</f>
        <v>15.5180600759108</v>
      </c>
      <c r="O206" s="299" t="n">
        <f aca="false">((E206+I206)-(C206+G206+M206+K206))*radconv</f>
        <v>-99.4508732443501</v>
      </c>
      <c r="P206" s="306" t="n">
        <f aca="false">IF(O206&gt;0,O206,O206+180)</f>
        <v>80.5491267556499</v>
      </c>
      <c r="R206" s="95" t="n">
        <f aca="false">IF(N206&lt;0,A206,1000000000)</f>
        <v>1000000000</v>
      </c>
      <c r="S206" s="95" t="n">
        <f aca="false">A206^2</f>
        <v>139653306.25</v>
      </c>
      <c r="U206" s="301" t="n">
        <f aca="false">20*LOG10((H206/(F206*J206))*Aea)</f>
        <v>23.36479405742</v>
      </c>
      <c r="V206" s="302" t="n">
        <f aca="false">(I206-(G206+K206))*radconv</f>
        <v>-43.3771468866226</v>
      </c>
      <c r="X206" s="301" t="n">
        <f aca="false">20*LOG10((D206/(B206*L206))*Acs*Am)</f>
        <v>4.46174507620963</v>
      </c>
      <c r="Y206" s="302" t="n">
        <f aca="false">(E206-(C206+M206))*radconv</f>
        <v>-56.0737263577275</v>
      </c>
    </row>
    <row r="207" customFormat="false" ht="12.75" hidden="false" customHeight="false" outlineLevel="0" collapsed="false">
      <c r="A207" s="303" t="n">
        <v>11886</v>
      </c>
      <c r="B207" s="292" t="n">
        <f aca="false">SQRT(1+(A207/Pole1)^2)</f>
        <v>1.43513675487382</v>
      </c>
      <c r="C207" s="293" t="n">
        <f aca="false">ATAN(A207/Pole1)</f>
        <v>0.799873140771765</v>
      </c>
      <c r="D207" s="293" t="n">
        <f aca="false">SQRT(1+(A207/Zero1)^2)</f>
        <v>1.00001003925565</v>
      </c>
      <c r="E207" s="294" t="n">
        <f aca="false">ATAN(A207/Zero1)</f>
        <v>0.0044808864438352</v>
      </c>
      <c r="F207" s="292" t="n">
        <f aca="false">SQRT(1+(A207/Pole2)^2)</f>
        <v>112.027374125472</v>
      </c>
      <c r="G207" s="295" t="n">
        <f aca="false">ATAN(A207/Pole2)</f>
        <v>1.56186981853426</v>
      </c>
      <c r="H207" s="304" t="n">
        <f aca="false">SQRT(1+(A207/Zero2)^2)</f>
        <v>1.46305192675443</v>
      </c>
      <c r="I207" s="305" t="n">
        <f aca="false">ATAN(A207/Zero2)</f>
        <v>0.818245791027789</v>
      </c>
      <c r="J207" s="292" t="n">
        <f aca="false">SQRT(1+(A207/pole4)^2)</f>
        <v>1.00005702442113</v>
      </c>
      <c r="K207" s="295" t="n">
        <f aca="false">ATAN(A207/pole4)</f>
        <v>0.0106791115209124</v>
      </c>
      <c r="L207" s="296" t="n">
        <f aca="false">SQRT((1-(S207/pterm2))^2+(A207/pterm1)^2)</f>
        <v>1.01720576302163</v>
      </c>
      <c r="M207" s="297" t="n">
        <f aca="false">IF((ATAN((A207/pterm1)/(1-A207^2/pterm2))&gt;0),ATAN((A207/pterm1)/(1-A207^2/pterm2)),PI()+ATAN((A207/pterm1)/(1-A207^2/pterm2)))</f>
        <v>0.187197159489389</v>
      </c>
      <c r="N207" s="298" t="n">
        <f aca="false">20*LOG10(((D207*H207)/(B207*F207*L207*J207))*Adc)</f>
        <v>15.4671040207505</v>
      </c>
      <c r="O207" s="299" t="n">
        <f aca="false">((E207+I207)-(C207+G207+M207+K207))*radconv</f>
        <v>-99.5166127457048</v>
      </c>
      <c r="P207" s="306" t="n">
        <f aca="false">IF(O207&gt;0,O207,O207+180)</f>
        <v>80.4833872542952</v>
      </c>
      <c r="R207" s="95" t="n">
        <f aca="false">IF(N207&lt;0,A207,1000000000)</f>
        <v>1000000000</v>
      </c>
      <c r="S207" s="95" t="n">
        <f aca="false">A207^2</f>
        <v>141276996</v>
      </c>
      <c r="U207" s="301" t="n">
        <f aca="false">20*LOG10((H207/(F207*J207))*Aea)</f>
        <v>23.3412668352663</v>
      </c>
      <c r="V207" s="302" t="n">
        <f aca="false">(I207-(G207+K207))*radconv</f>
        <v>-43.2183863397389</v>
      </c>
      <c r="X207" s="301" t="n">
        <f aca="false">20*LOG10((D207/(B207*L207))*Acs*Am)</f>
        <v>4.43431624320312</v>
      </c>
      <c r="Y207" s="302" t="n">
        <f aca="false">(E207-(C207+M207))*radconv</f>
        <v>-56.2982264059659</v>
      </c>
    </row>
    <row r="208" customFormat="false" ht="12.75" hidden="false" customHeight="false" outlineLevel="0" collapsed="false">
      <c r="A208" s="303" t="n">
        <v>11954.5</v>
      </c>
      <c r="B208" s="292" t="n">
        <f aca="false">SQRT(1+(A208/Pole1)^2)</f>
        <v>1.43939779937537</v>
      </c>
      <c r="C208" s="293" t="n">
        <f aca="false">ATAN(A208/Pole1)</f>
        <v>0.802744951960151</v>
      </c>
      <c r="D208" s="293" t="n">
        <f aca="false">SQRT(1+(A208/Zero1)^2)</f>
        <v>1.00001015530261</v>
      </c>
      <c r="E208" s="294" t="n">
        <f aca="false">ATAN(A208/Zero1)</f>
        <v>0.00450670981395639</v>
      </c>
      <c r="F208" s="292" t="n">
        <f aca="false">SQRT(1+(A208/Pole2)^2)</f>
        <v>112.672945841912</v>
      </c>
      <c r="G208" s="295" t="n">
        <f aca="false">ATAN(A208/Pole2)</f>
        <v>1.5619209652667</v>
      </c>
      <c r="H208" s="304" t="n">
        <f aca="false">SQRT(1+(A208/Zero2)^2)</f>
        <v>1.46755056248654</v>
      </c>
      <c r="I208" s="305" t="n">
        <f aca="false">ATAN(A208/Zero2)</f>
        <v>0.82111230629011</v>
      </c>
      <c r="J208" s="292" t="n">
        <f aca="false">SQRT(1+(A208/pole4)^2)</f>
        <v>1.00005768356898</v>
      </c>
      <c r="K208" s="295" t="n">
        <f aca="false">ATAN(A208/pole4)</f>
        <v>0.0107406514033091</v>
      </c>
      <c r="L208" s="296" t="n">
        <f aca="false">SQRT((1-(S208/pterm2))^2+(A208/pterm1)^2)</f>
        <v>1.017402951601</v>
      </c>
      <c r="M208" s="297" t="n">
        <f aca="false">IF((ATAN((A208/pterm1)/(1-A208^2/pterm2))&gt;0),ATAN((A208/pterm1)/(1-A208^2/pterm2)),PI()+ATAN((A208/pterm1)/(1-A208^2/pterm2)))</f>
        <v>0.188251955563568</v>
      </c>
      <c r="N208" s="298" t="n">
        <f aca="false">20*LOG10(((D208*H208)/(B208*F208*L208*J208))*Adc)</f>
        <v>15.4164215370986</v>
      </c>
      <c r="O208" s="299" t="n">
        <f aca="false">((E208+I208)-(C208+G208+M208+K208))*radconv</f>
        <v>-99.5823284405311</v>
      </c>
      <c r="P208" s="306" t="n">
        <f aca="false">IF(O208&gt;0,O208,O208+180)</f>
        <v>80.4176715594689</v>
      </c>
      <c r="R208" s="95" t="n">
        <f aca="false">IF(N208&lt;0,A208,1000000000)</f>
        <v>1000000000</v>
      </c>
      <c r="S208" s="95" t="n">
        <f aca="false">A208^2</f>
        <v>142910070.25</v>
      </c>
      <c r="U208" s="301" t="n">
        <f aca="false">20*LOG10((H208/(F208*J208))*Aea)</f>
        <v>23.3180179120192</v>
      </c>
      <c r="V208" s="302" t="n">
        <f aca="false">(I208-(G208+K208))*radconv</f>
        <v>-43.0606035807355</v>
      </c>
      <c r="X208" s="301" t="n">
        <f aca="false">20*LOG10((D208/(B208*L208))*Acs*Am)</f>
        <v>4.40688268279823</v>
      </c>
      <c r="Y208" s="302" t="n">
        <f aca="false">(E208-(C208+M208))*radconv</f>
        <v>-56.5217248597956</v>
      </c>
    </row>
    <row r="209" customFormat="false" ht="12.75" hidden="false" customHeight="false" outlineLevel="0" collapsed="false">
      <c r="A209" s="303" t="n">
        <v>12023</v>
      </c>
      <c r="B209" s="292" t="n">
        <f aca="false">SQRT(1+(A209/Pole1)^2)</f>
        <v>1.44367064488856</v>
      </c>
      <c r="C209" s="293" t="n">
        <f aca="false">ATAN(A209/Pole1)</f>
        <v>0.805599787124477</v>
      </c>
      <c r="D209" s="293" t="n">
        <f aca="false">SQRT(1+(A209/Zero1)^2)</f>
        <v>1.00001027201643</v>
      </c>
      <c r="E209" s="294" t="n">
        <f aca="false">ATAN(A209/Zero1)</f>
        <v>0.00453253317806698</v>
      </c>
      <c r="F209" s="292" t="n">
        <f aca="false">SQRT(1+(A209/Pole2)^2)</f>
        <v>113.318517849745</v>
      </c>
      <c r="G209" s="295" t="n">
        <f aca="false">ATAN(A209/Pole2)</f>
        <v>1.56197152923663</v>
      </c>
      <c r="H209" s="304" t="n">
        <f aca="false">SQRT(1+(A209/Zero2)^2)</f>
        <v>1.47206118318834</v>
      </c>
      <c r="I209" s="305" t="n">
        <f aca="false">ATAN(A209/Zero2)</f>
        <v>0.823961277960188</v>
      </c>
      <c r="J209" s="292" t="n">
        <f aca="false">SQRT(1+(A209/pole4)^2)</f>
        <v>1.0000583465042</v>
      </c>
      <c r="K209" s="295" t="n">
        <f aca="false">ATAN(A209/pole4)</f>
        <v>0.0108021912043497</v>
      </c>
      <c r="L209" s="296" t="n">
        <f aca="false">SQRT((1-(S209/pterm2))^2+(A209/pterm1)^2)</f>
        <v>1.01760123483076</v>
      </c>
      <c r="M209" s="297" t="n">
        <f aca="false">IF((ATAN((A209/pterm1)/(1-A209^2/pterm2))&gt;0),ATAN((A209/pterm1)/(1-A209^2/pterm2)),PI()+ATAN((A209/pterm1)/(1-A209^2/pterm2)))</f>
        <v>0.189306348614135</v>
      </c>
      <c r="N209" s="298" t="n">
        <f aca="false">20*LOG10(((D209*H209)/(B209*F209*L209*J209))*Adc)</f>
        <v>15.3660093501219</v>
      </c>
      <c r="O209" s="299" t="n">
        <f aca="false">((E209+I209)-(C209+G209+M209+K209))*radconv</f>
        <v>-99.6480201689182</v>
      </c>
      <c r="P209" s="306" t="n">
        <f aca="false">IF(O209&gt;0,O209,O209+180)</f>
        <v>80.3519798310818</v>
      </c>
      <c r="R209" s="95" t="n">
        <f aca="false">IF(N209&lt;0,A209,1000000000)</f>
        <v>1000000000</v>
      </c>
      <c r="S209" s="95" t="n">
        <f aca="false">A209^2</f>
        <v>144552529</v>
      </c>
      <c r="U209" s="301" t="n">
        <f aca="false">20*LOG10((H209/(F209*J209))*Aea)</f>
        <v>23.2950431805004</v>
      </c>
      <c r="V209" s="302" t="n">
        <f aca="false">(I209-(G209+K209))*radconv</f>
        <v>-42.9037926010322</v>
      </c>
      <c r="X209" s="301" t="n">
        <f aca="false">20*LOG10((D209/(B209*L209))*Acs*Am)</f>
        <v>4.37944522734038</v>
      </c>
      <c r="Y209" s="302" t="n">
        <f aca="false">(E209-(C209+M209))*radconv</f>
        <v>-56.744227567886</v>
      </c>
    </row>
    <row r="210" customFormat="false" ht="12.75" hidden="false" customHeight="false" outlineLevel="0" collapsed="false">
      <c r="A210" s="303" t="n">
        <v>12093</v>
      </c>
      <c r="B210" s="292" t="n">
        <f aca="false">SQRT(1+(A210/Pole1)^2)</f>
        <v>1.44804913911572</v>
      </c>
      <c r="C210" s="293" t="n">
        <f aca="false">ATAN(A210/Pole1)</f>
        <v>0.808499707406559</v>
      </c>
      <c r="D210" s="293" t="n">
        <f aca="false">SQRT(1+(A210/Zero1)^2)</f>
        <v>1.00001039197495</v>
      </c>
      <c r="E210" s="294" t="n">
        <f aca="false">ATAN(A210/Zero1)</f>
        <v>0.00455892201105876</v>
      </c>
      <c r="F210" s="292" t="n">
        <f aca="false">SQRT(1+(A210/Pole2)^2)</f>
        <v>113.978226766769</v>
      </c>
      <c r="G210" s="295" t="n">
        <f aca="false">ATAN(A210/Pole2)</f>
        <v>1.56202260870706</v>
      </c>
      <c r="H210" s="304" t="n">
        <f aca="false">SQRT(1+(A210/Zero2)^2)</f>
        <v>1.47668284382616</v>
      </c>
      <c r="I210" s="305" t="n">
        <f aca="false">ATAN(A210/Zero2)</f>
        <v>0.826854631221025</v>
      </c>
      <c r="J210" s="292" t="n">
        <f aca="false">SQRT(1+(A210/pole4)^2)</f>
        <v>1.00005902786892</v>
      </c>
      <c r="K210" s="295" t="n">
        <f aca="false">ATAN(A210/pole4)</f>
        <v>0.0108650785077416</v>
      </c>
      <c r="L210" s="296" t="n">
        <f aca="false">SQRT((1-(S210/pterm2))^2+(A210/pterm1)^2)</f>
        <v>1.01780499023252</v>
      </c>
      <c r="M210" s="297" t="n">
        <f aca="false">IF((ATAN((A210/pterm1)/(1-A210^2/pterm2))&gt;0),ATAN((A210/pterm1)/(1-A210^2/pterm2)),PI()+ATAN((A210/pterm1)/(1-A210^2/pterm2)))</f>
        <v>0.190383412130804</v>
      </c>
      <c r="N210" s="298" t="n">
        <f aca="false">20*LOG10(((D210*H210)/(B210*F210*L210*J210))*Adc)</f>
        <v>15.3147691383911</v>
      </c>
      <c r="O210" s="299" t="n">
        <f aca="false">((E210+I210)-(C210+G210+M210+K210))*radconv</f>
        <v>-99.7151254716799</v>
      </c>
      <c r="P210" s="306" t="n">
        <f aca="false">IF(O210&gt;0,O210,O210+180)</f>
        <v>80.2848745283201</v>
      </c>
      <c r="R210" s="95" t="n">
        <f aca="false">IF(N210&lt;0,A210,1000000000)</f>
        <v>1000000000</v>
      </c>
      <c r="S210" s="95" t="n">
        <f aca="false">A210^2</f>
        <v>146240649</v>
      </c>
      <c r="U210" s="301" t="n">
        <f aca="false">20*LOG10((H210/(F210*J210))*Aea)</f>
        <v>23.2718444178302</v>
      </c>
      <c r="V210" s="302" t="n">
        <f aca="false">(I210-(G210+K210))*radconv</f>
        <v>-42.7445454856903</v>
      </c>
      <c r="X210" s="301" t="n">
        <f aca="false">20*LOG10((D210/(B210*L210))*Acs*Am)</f>
        <v>4.35140377827982</v>
      </c>
      <c r="Y210" s="302" t="n">
        <f aca="false">(E210-(C210+M210))*radconv</f>
        <v>-56.9705799859896</v>
      </c>
    </row>
    <row r="211" customFormat="false" ht="12.75" hidden="false" customHeight="false" outlineLevel="0" collapsed="false">
      <c r="A211" s="303" t="n">
        <v>12163</v>
      </c>
      <c r="B211" s="292" t="n">
        <f aca="false">SQRT(1+(A211/Pole1)^2)</f>
        <v>1.45243973728748</v>
      </c>
      <c r="C211" s="293" t="n">
        <f aca="false">ATAN(A211/Pole1)</f>
        <v>0.81138211939629</v>
      </c>
      <c r="D211" s="293" t="n">
        <f aca="false">SQRT(1+(A211/Zero1)^2)</f>
        <v>1.00001051262983</v>
      </c>
      <c r="E211" s="294" t="n">
        <f aca="false">ATAN(A211/Zero1)</f>
        <v>0.0045853108377011</v>
      </c>
      <c r="F211" s="292" t="n">
        <f aca="false">SQRT(1+(A211/Pole2)^2)</f>
        <v>114.637935977753</v>
      </c>
      <c r="G211" s="295" t="n">
        <f aca="false">ATAN(A211/Pole2)</f>
        <v>1.56207310028152</v>
      </c>
      <c r="H211" s="304" t="n">
        <f aca="false">SQRT(1+(A211/Zero2)^2)</f>
        <v>1.48131678930572</v>
      </c>
      <c r="I211" s="305" t="n">
        <f aca="false">ATAN(A211/Zero2)</f>
        <v>0.829729906098925</v>
      </c>
      <c r="J211" s="292" t="n">
        <f aca="false">SQRT(1+(A211/pole4)^2)</f>
        <v>1.00005971318868</v>
      </c>
      <c r="K211" s="295" t="n">
        <f aca="false">ATAN(A211/pole4)</f>
        <v>0.0109279657251916</v>
      </c>
      <c r="L211" s="296" t="n">
        <f aca="false">SQRT((1-(S211/pterm2))^2+(A211/pterm1)^2)</f>
        <v>1.01800988739791</v>
      </c>
      <c r="M211" s="297" t="n">
        <f aca="false">IF((ATAN((A211/pterm1)/(1-A211^2/pterm2))&gt;0),ATAN((A211/pterm1)/(1-A211^2/pterm2)),PI()+ATAN((A211/pterm1)/(1-A211^2/pterm2)))</f>
        <v>0.191460050576052</v>
      </c>
      <c r="N211" s="298" t="n">
        <f aca="false">20*LOG10(((D211*H211)/(B211*F211*L211*J211))*Adc)</f>
        <v>15.2638044573346</v>
      </c>
      <c r="O211" s="299" t="n">
        <f aca="false">((E211+I211)-(C211+G211+M211+K211))*radconv</f>
        <v>-99.7822053949102</v>
      </c>
      <c r="P211" s="306" t="n">
        <f aca="false">IF(O211&gt;0,O211,O211+180)</f>
        <v>80.2177946050898</v>
      </c>
      <c r="R211" s="95" t="n">
        <f aca="false">IF(N211&lt;0,A211,1000000000)</f>
        <v>1000000000</v>
      </c>
      <c r="S211" s="95" t="n">
        <f aca="false">A211^2</f>
        <v>147938569</v>
      </c>
      <c r="U211" s="301" t="n">
        <f aca="false">20*LOG10((H211/(F211*J211))*Aea)</f>
        <v>23.2489235434671</v>
      </c>
      <c r="V211" s="302" t="n">
        <f aca="false">(I211-(G211+K211))*radconv</f>
        <v>-42.5863004965098</v>
      </c>
      <c r="X211" s="301" t="n">
        <f aca="false">20*LOG10((D211/(B211*L211))*Acs*Am)</f>
        <v>4.32335997158632</v>
      </c>
      <c r="Y211" s="302" t="n">
        <f aca="false">(E211-(C211+M211))*radconv</f>
        <v>-57.1959048984005</v>
      </c>
    </row>
    <row r="212" customFormat="false" ht="12.75" hidden="false" customHeight="false" outlineLevel="0" collapsed="false">
      <c r="A212" s="303" t="n">
        <v>12233</v>
      </c>
      <c r="B212" s="292" t="n">
        <f aca="false">SQRT(1+(A212/Pole1)^2)</f>
        <v>1.45684232996807</v>
      </c>
      <c r="C212" s="293" t="n">
        <f aca="false">ATAN(A212/Pole1)</f>
        <v>0.814247133711765</v>
      </c>
      <c r="D212" s="293" t="n">
        <f aca="false">SQRT(1+(A212/Zero1)^2)</f>
        <v>1.0000106339811</v>
      </c>
      <c r="E212" s="294" t="n">
        <f aca="false">ATAN(A212/Zero1)</f>
        <v>0.00461169965795726</v>
      </c>
      <c r="F212" s="292" t="n">
        <f aca="false">SQRT(1+(A212/Pole2)^2)</f>
        <v>115.29764547765</v>
      </c>
      <c r="G212" s="295" t="n">
        <f aca="false">ATAN(A212/Pole2)</f>
        <v>1.56212301405123</v>
      </c>
      <c r="H212" s="304" t="n">
        <f aca="false">SQRT(1+(A212/Zero2)^2)</f>
        <v>1.48596290469693</v>
      </c>
      <c r="I212" s="305" t="n">
        <f aca="false">ATAN(A212/Zero2)</f>
        <v>0.832587224405602</v>
      </c>
      <c r="J212" s="292" t="n">
        <f aca="false">SQRT(1+(A212/pole4)^2)</f>
        <v>1.00006040246348</v>
      </c>
      <c r="K212" s="295" t="n">
        <f aca="false">ATAN(A212/pole4)</f>
        <v>0.0109908528562023</v>
      </c>
      <c r="L212" s="296" t="n">
        <f aca="false">SQRT((1-(S212/pterm2))^2+(A212/pterm1)^2)</f>
        <v>1.01821592563842</v>
      </c>
      <c r="M212" s="297" t="n">
        <f aca="false">IF((ATAN((A212/pterm1)/(1-A212^2/pterm2))&gt;0),ATAN((A212/pterm1)/(1-A212^2/pterm2)),PI()+ATAN((A212/pterm1)/(1-A212^2/pterm2)))</f>
        <v>0.192536261833365</v>
      </c>
      <c r="N212" s="298" t="n">
        <f aca="false">20*LOG10(((D212*H212)/(B212*F212*L212*J212))*Adc)</f>
        <v>15.2131119929574</v>
      </c>
      <c r="O212" s="299" t="n">
        <f aca="false">((E212+I212)-(C212+G212+M212+K212))*radconv</f>
        <v>-99.8492597541514</v>
      </c>
      <c r="P212" s="306" t="n">
        <f aca="false">IF(O212&gt;0,O212,O212+180)</f>
        <v>80.1507402458486</v>
      </c>
      <c r="R212" s="95" t="n">
        <f aca="false">IF(N212&lt;0,A212,1000000000)</f>
        <v>1000000000</v>
      </c>
      <c r="S212" s="95" t="n">
        <f aca="false">A212^2</f>
        <v>149646289</v>
      </c>
      <c r="U212" s="301" t="n">
        <f aca="false">20*LOG10((H212/(F212*J212))*Aea)</f>
        <v>23.2262764029577</v>
      </c>
      <c r="V212" s="302" t="n">
        <f aca="false">(I212-(G212+K212))*radconv</f>
        <v>-42.4290512323482</v>
      </c>
      <c r="X212" s="301" t="n">
        <f aca="false">20*LOG10((D212/(B212*L212))*Acs*Am)</f>
        <v>4.29531464771855</v>
      </c>
      <c r="Y212" s="302" t="n">
        <f aca="false">(E212-(C212+M212))*radconv</f>
        <v>-57.4202085218032</v>
      </c>
    </row>
    <row r="213" customFormat="false" ht="12.75" hidden="false" customHeight="false" outlineLevel="0" collapsed="false">
      <c r="A213" s="303" t="n">
        <v>12303</v>
      </c>
      <c r="B213" s="292" t="n">
        <f aca="false">SQRT(1+(A213/Pole1)^2)</f>
        <v>1.46125680874342</v>
      </c>
      <c r="C213" s="293" t="n">
        <f aca="false">ATAN(A213/Pole1)</f>
        <v>0.817094860782258</v>
      </c>
      <c r="D213" s="293" t="n">
        <f aca="false">SQRT(1+(A213/Zero1)^2)</f>
        <v>1.00001075602875</v>
      </c>
      <c r="E213" s="294" t="n">
        <f aca="false">ATAN(A213/Zero1)</f>
        <v>0.00463808847179047</v>
      </c>
      <c r="F213" s="292" t="n">
        <f aca="false">SQRT(1+(A213/Pole2)^2)</f>
        <v>115.957355261529</v>
      </c>
      <c r="G213" s="295" t="n">
        <f aca="false">ATAN(A213/Pole2)</f>
        <v>1.56217235987775</v>
      </c>
      <c r="H213" s="304" t="n">
        <f aca="false">SQRT(1+(A213/Zero2)^2)</f>
        <v>1.49062107620264</v>
      </c>
      <c r="I213" s="305" t="n">
        <f aca="false">ATAN(A213/Zero2)</f>
        <v>0.835426707608926</v>
      </c>
      <c r="J213" s="292" t="n">
        <f aca="false">SQRT(1+(A213/pole4)^2)</f>
        <v>1.0000610956933</v>
      </c>
      <c r="K213" s="295" t="n">
        <f aca="false">ATAN(A213/pole4)</f>
        <v>0.0110537399002766</v>
      </c>
      <c r="L213" s="296" t="n">
        <f aca="false">SQRT((1-(S213/pterm2))^2+(A213/pterm1)^2)</f>
        <v>1.0184231042623</v>
      </c>
      <c r="M213" s="297" t="n">
        <f aca="false">IF((ATAN((A213/pterm1)/(1-A213^2/pterm2))&gt;0),ATAN((A213/pterm1)/(1-A213^2/pterm2)),PI()+ATAN((A213/pterm1)/(1-A213^2/pterm2)))</f>
        <v>0.193612043791765</v>
      </c>
      <c r="N213" s="298" t="n">
        <f aca="false">20*LOG10(((D213*H213)/(B213*F213*L213*J213))*Adc)</f>
        <v>15.1626884893919</v>
      </c>
      <c r="O213" s="299" t="n">
        <f aca="false">((E213+I213)-(C213+G213+M213+K213))*radconv</f>
        <v>-99.9162883609883</v>
      </c>
      <c r="P213" s="306" t="n">
        <f aca="false">IF(O213&gt;0,O213,O213+180)</f>
        <v>80.0837116390118</v>
      </c>
      <c r="R213" s="95" t="n">
        <f aca="false">IF(N213&lt;0,A213,1000000000)</f>
        <v>1000000000</v>
      </c>
      <c r="S213" s="95" t="n">
        <f aca="false">A213^2</f>
        <v>151363809</v>
      </c>
      <c r="U213" s="301" t="n">
        <f aca="false">20*LOG10((H213/(F213*J213))*Aea)</f>
        <v>23.2038989156561</v>
      </c>
      <c r="V213" s="302" t="n">
        <f aca="false">(I213-(G213+K213))*radconv</f>
        <v>-42.272791298607</v>
      </c>
      <c r="X213" s="301" t="n">
        <f aca="false">20*LOG10((D213/(B213*L213))*Acs*Am)</f>
        <v>4.26726863145472</v>
      </c>
      <c r="Y213" s="302" t="n">
        <f aca="false">(E213-(C213+M213))*radconv</f>
        <v>-57.6434970623813</v>
      </c>
    </row>
    <row r="214" customFormat="false" ht="12.75" hidden="false" customHeight="false" outlineLevel="0" collapsed="false">
      <c r="A214" s="303" t="n">
        <v>12374.5</v>
      </c>
      <c r="B214" s="292" t="n">
        <f aca="false">SQRT(1+(A214/Pole1)^2)</f>
        <v>1.46577804270728</v>
      </c>
      <c r="C214" s="293" t="n">
        <f aca="false">ATAN(A214/Pole1)</f>
        <v>0.819985878302202</v>
      </c>
      <c r="D214" s="293" t="n">
        <f aca="false">SQRT(1+(A214/Zero1)^2)</f>
        <v>1.00001088141062</v>
      </c>
      <c r="E214" s="294" t="n">
        <f aca="false">ATAN(A214/Zero1)</f>
        <v>0.00466504275353674</v>
      </c>
      <c r="F214" s="292" t="n">
        <f aca="false">SQRT(1+(A214/Pole2)^2)</f>
        <v>116.631201971799</v>
      </c>
      <c r="G214" s="295" t="n">
        <f aca="false">ATAN(A214/Pole2)</f>
        <v>1.56222218680624</v>
      </c>
      <c r="H214" s="304" t="n">
        <f aca="false">SQRT(1+(A214/Zero2)^2)</f>
        <v>1.49539139492491</v>
      </c>
      <c r="I214" s="305" t="n">
        <f aca="false">ATAN(A214/Zero2)</f>
        <v>0.838308750329705</v>
      </c>
      <c r="J214" s="292" t="n">
        <f aca="false">SQRT(1+(A214/pole4)^2)</f>
        <v>1.0000618078611</v>
      </c>
      <c r="K214" s="295" t="n">
        <f aca="false">ATAN(A214/pole4)</f>
        <v>0.011117974433599</v>
      </c>
      <c r="L214" s="296" t="n">
        <f aca="false">SQRT((1-(S214/pterm2))^2+(A214/pterm1)^2)</f>
        <v>1.0186358990058</v>
      </c>
      <c r="M214" s="297" t="n">
        <f aca="false">IF((ATAN((A214/pterm1)/(1-A214^2/pterm2))&gt;0),ATAN((A214/pterm1)/(1-A214^2/pterm2)),PI()+ATAN((A214/pterm1)/(1-A214^2/pterm2)))</f>
        <v>0.194710432835258</v>
      </c>
      <c r="N214" s="298" t="n">
        <f aca="false">20*LOG10(((D214*H214)/(B214*F214*L214*J214))*Adc)</f>
        <v>15.1114588239989</v>
      </c>
      <c r="O214" s="299" t="n">
        <f aca="false">((E214+I214)-(C214+G214+M214+K214))*radconv</f>
        <v>-99.9847265093412</v>
      </c>
      <c r="P214" s="306" t="n">
        <f aca="false">IF(O214&gt;0,O214,O214+180)</f>
        <v>80.0152734906588</v>
      </c>
      <c r="R214" s="95" t="n">
        <f aca="false">IF(N214&lt;0,A214,1000000000)</f>
        <v>1000000000</v>
      </c>
      <c r="S214" s="95" t="n">
        <f aca="false">A214^2</f>
        <v>153128250.25</v>
      </c>
      <c r="U214" s="301" t="n">
        <f aca="false">20*LOG10((H214/(F214*J214))*Aea)</f>
        <v>23.1813161260119</v>
      </c>
      <c r="V214" s="302" t="n">
        <f aca="false">(I214-(G214+K214))*radconv</f>
        <v>-42.114197654697</v>
      </c>
      <c r="X214" s="301" t="n">
        <f aca="false">20*LOG10((D214/(B214*L214))*Acs*Am)</f>
        <v>4.23862175570583</v>
      </c>
      <c r="Y214" s="302" t="n">
        <f aca="false">(E214-(C214+M214))*radconv</f>
        <v>-57.8705288546442</v>
      </c>
    </row>
    <row r="215" customFormat="false" ht="12.75" hidden="false" customHeight="false" outlineLevel="0" collapsed="false">
      <c r="A215" s="303" t="n">
        <v>12446</v>
      </c>
      <c r="B215" s="292" t="n">
        <f aca="false">SQRT(1+(A215/Pole1)^2)</f>
        <v>1.47031145221481</v>
      </c>
      <c r="C215" s="293" t="n">
        <f aca="false">ATAN(A215/Pole1)</f>
        <v>0.822859091971724</v>
      </c>
      <c r="D215" s="293" t="n">
        <f aca="false">SQRT(1+(A215/Zero1)^2)</f>
        <v>1.00001100751903</v>
      </c>
      <c r="E215" s="294" t="n">
        <f aca="false">ATAN(A215/Zero1)</f>
        <v>0.00469199702850435</v>
      </c>
      <c r="F215" s="292" t="n">
        <f aca="false">SQRT(1+(A215/Pole2)^2)</f>
        <v>117.305048968306</v>
      </c>
      <c r="G215" s="295" t="n">
        <f aca="false">ATAN(A215/Pole2)</f>
        <v>1.56227144128335</v>
      </c>
      <c r="H215" s="304" t="n">
        <f aca="false">SQRT(1+(A215/Zero2)^2)</f>
        <v>1.50017405556922</v>
      </c>
      <c r="I215" s="305" t="n">
        <f aca="false">ATAN(A215/Zero2)</f>
        <v>0.841172440399973</v>
      </c>
      <c r="J215" s="292" t="n">
        <f aca="false">SQRT(1+(A215/pole4)^2)</f>
        <v>1.00006252415522</v>
      </c>
      <c r="K215" s="295" t="n">
        <f aca="false">ATAN(A215/pole4)</f>
        <v>0.0111822088751706</v>
      </c>
      <c r="L215" s="296" t="n">
        <f aca="false">SQRT((1-(S215/pterm2))^2+(A215/pterm1)^2)</f>
        <v>1.01884988206056</v>
      </c>
      <c r="M215" s="297" t="n">
        <f aca="false">IF((ATAN((A215/pterm1)/(1-A215^2/pterm2))&gt;0),ATAN((A215/pterm1)/(1-A215^2/pterm2)),PI()+ATAN((A215/pterm1)/(1-A215^2/pterm2)))</f>
        <v>0.195808369549901</v>
      </c>
      <c r="N215" s="298" t="n">
        <f aca="false">20*LOG10(((D215*H215)/(B215*F215*L215*J215))*Adc)</f>
        <v>15.0605030829851</v>
      </c>
      <c r="O215" s="299" t="n">
        <f aca="false">((E215+I215)-(C215+G215+M215+K215))*radconv</f>
        <v>-100.053137381172</v>
      </c>
      <c r="P215" s="306" t="n">
        <f aca="false">IF(O215&gt;0,O215,O215+180)</f>
        <v>79.9468626188282</v>
      </c>
      <c r="R215" s="95" t="n">
        <f aca="false">IF(N215&lt;0,A215,1000000000)</f>
        <v>1000000000</v>
      </c>
      <c r="S215" s="95" t="n">
        <f aca="false">A215^2</f>
        <v>154902916</v>
      </c>
      <c r="U215" s="301" t="n">
        <f aca="false">20*LOG10((H215/(F215*J215))*Aea)</f>
        <v>23.1590062928122</v>
      </c>
      <c r="V215" s="302" t="n">
        <f aca="false">(I215-(G215+K215))*radconv</f>
        <v>-41.9566227358988</v>
      </c>
      <c r="X215" s="301" t="n">
        <f aca="false">20*LOG10((D215/(B215*L215))*Acs*Am)</f>
        <v>4.20997584789178</v>
      </c>
      <c r="Y215" s="302" t="n">
        <f aca="false">(E215-(C215+M215))*radconv</f>
        <v>-58.0965146452731</v>
      </c>
    </row>
    <row r="216" customFormat="false" ht="12.75" hidden="false" customHeight="false" outlineLevel="0" collapsed="false">
      <c r="A216" s="303" t="n">
        <v>12517.5</v>
      </c>
      <c r="B216" s="292" t="n">
        <f aca="false">SQRT(1+(A216/Pole1)^2)</f>
        <v>1.47485692499058</v>
      </c>
      <c r="C216" s="293" t="n">
        <f aca="false">ATAN(A216/Pole1)</f>
        <v>0.825714618746091</v>
      </c>
      <c r="D216" s="293" t="n">
        <f aca="false">SQRT(1+(A216/Zero1)^2)</f>
        <v>1.00001113435398</v>
      </c>
      <c r="E216" s="294" t="n">
        <f aca="false">ATAN(A216/Zero1)</f>
        <v>0.00471895129665413</v>
      </c>
      <c r="F216" s="292" t="n">
        <f aca="false">SQRT(1+(A216/Pole2)^2)</f>
        <v>117.978896246144</v>
      </c>
      <c r="G216" s="295" t="n">
        <f aca="false">ATAN(A216/Pole2)</f>
        <v>1.56232013311765</v>
      </c>
      <c r="H216" s="304" t="n">
        <f aca="false">SQRT(1+(A216/Zero2)^2)</f>
        <v>1.50496894047089</v>
      </c>
      <c r="I216" s="305" t="n">
        <f aca="false">ATAN(A216/Zero2)</f>
        <v>0.84401790604341</v>
      </c>
      <c r="J216" s="292" t="n">
        <f aca="false">SQRT(1+(A216/pole4)^2)</f>
        <v>1.00006324457565</v>
      </c>
      <c r="K216" s="295" t="n">
        <f aca="false">ATAN(A216/pole4)</f>
        <v>0.0112464432244615</v>
      </c>
      <c r="L216" s="296" t="n">
        <f aca="false">SQRT((1-(S216/pterm2))^2+(A216/pterm1)^2)</f>
        <v>1.01906505267885</v>
      </c>
      <c r="M216" s="297" t="n">
        <f aca="false">IF((ATAN((A216/pterm1)/(1-A216^2/pterm2))&gt;0),ATAN((A216/pterm1)/(1-A216^2/pterm2)),PI()+ATAN((A216/pterm1)/(1-A216^2/pterm2)))</f>
        <v>0.196905851704099</v>
      </c>
      <c r="N216" s="298" t="n">
        <f aca="false">20*LOG10(((D216*H216)/(B216*F216*L216*J216))*Adc)</f>
        <v>15.009817975978</v>
      </c>
      <c r="O216" s="299" t="n">
        <f aca="false">((E216+I216)-(C216+G216+M216+K216))*radconv</f>
        <v>-100.121520764949</v>
      </c>
      <c r="P216" s="306" t="n">
        <f aca="false">IF(O216&gt;0,O216,O216+180)</f>
        <v>79.8784792350507</v>
      </c>
      <c r="R216" s="95" t="n">
        <f aca="false">IF(N216&lt;0,A216,1000000000)</f>
        <v>1000000000</v>
      </c>
      <c r="S216" s="95" t="n">
        <f aca="false">A216^2</f>
        <v>156687806.25</v>
      </c>
      <c r="U216" s="301" t="n">
        <f aca="false">20*LOG10((H216/(F216*J216))*Aea)</f>
        <v>23.1369652960518</v>
      </c>
      <c r="V216" s="302" t="n">
        <f aca="false">(I216-(G216+K216))*radconv</f>
        <v>-41.8000597574967</v>
      </c>
      <c r="X216" s="301" t="n">
        <f aca="false">20*LOG10((D216/(B216*L216))*Acs*Am)</f>
        <v>4.18133173764508</v>
      </c>
      <c r="Y216" s="302" t="n">
        <f aca="false">(E216-(C216+M216))*radconv</f>
        <v>-58.3214610074526</v>
      </c>
    </row>
    <row r="217" customFormat="false" ht="12.75" hidden="false" customHeight="false" outlineLevel="0" collapsed="false">
      <c r="A217" s="303" t="n">
        <v>12589</v>
      </c>
      <c r="B217" s="292" t="n">
        <f aca="false">SQRT(1+(A217/Pole1)^2)</f>
        <v>1.47941434984211</v>
      </c>
      <c r="C217" s="293" t="n">
        <f aca="false">ATAN(A217/Pole1)</f>
        <v>0.828552575298902</v>
      </c>
      <c r="D217" s="293" t="n">
        <f aca="false">SQRT(1+(A217/Zero1)^2)</f>
        <v>1.00001126191547</v>
      </c>
      <c r="E217" s="294" t="n">
        <f aca="false">ATAN(A217/Zero1)</f>
        <v>0.00474590555794691</v>
      </c>
      <c r="F217" s="292" t="n">
        <f aca="false">SQRT(1+(A217/Pole2)^2)</f>
        <v>118.65274380052</v>
      </c>
      <c r="G217" s="295" t="n">
        <f aca="false">ATAN(A217/Pole2)</f>
        <v>1.56236827189493</v>
      </c>
      <c r="H217" s="304" t="n">
        <f aca="false">SQRT(1+(A217/Zero2)^2)</f>
        <v>1.50977593316117</v>
      </c>
      <c r="I217" s="305" t="n">
        <f aca="false">ATAN(A217/Zero2)</f>
        <v>0.846845275037379</v>
      </c>
      <c r="J217" s="292" t="n">
        <f aca="false">SQRT(1+(A217/pole4)^2)</f>
        <v>1.00006396912239</v>
      </c>
      <c r="K217" s="295" t="n">
        <f aca="false">ATAN(A217/pole4)</f>
        <v>0.0113106774809417</v>
      </c>
      <c r="L217" s="296" t="n">
        <f aca="false">SQRT((1-(S217/pterm2))^2+(A217/pterm1)^2)</f>
        <v>1.01928141010945</v>
      </c>
      <c r="M217" s="297" t="n">
        <f aca="false">IF((ATAN((A217/pterm1)/(1-A217^2/pterm2))&gt;0),ATAN((A217/pterm1)/(1-A217^2/pterm2)),PI()+ATAN((A217/pterm1)/(1-A217^2/pterm2)))</f>
        <v>0.198002877072374</v>
      </c>
      <c r="N217" s="298" t="n">
        <f aca="false">20*LOG10(((D217*H217)/(B217*F217*L217*J217))*Adc)</f>
        <v>14.9594002702693</v>
      </c>
      <c r="O217" s="299" t="n">
        <f aca="false">((E217+I217)-(C217+G217+M217+K217))*radconv</f>
        <v>-100.189876446161</v>
      </c>
      <c r="P217" s="306" t="n">
        <f aca="false">IF(O217&gt;0,O217,O217+180)</f>
        <v>79.8101235538394</v>
      </c>
      <c r="R217" s="95" t="n">
        <f aca="false">IF(N217&lt;0,A217,1000000000)</f>
        <v>1000000000</v>
      </c>
      <c r="S217" s="95" t="n">
        <f aca="false">A217^2</f>
        <v>158482921</v>
      </c>
      <c r="U217" s="301" t="n">
        <f aca="false">20*LOG10((H217/(F217*J217))*Aea)</f>
        <v>23.1151890895466</v>
      </c>
      <c r="V217" s="302" t="n">
        <f aca="false">(I217-(G217+K217))*radconv</f>
        <v>-41.6445019475815</v>
      </c>
      <c r="X217" s="301" t="n">
        <f aca="false">20*LOG10((D217/(B217*L217))*Acs*Am)</f>
        <v>4.15269023844161</v>
      </c>
      <c r="Y217" s="302" t="n">
        <f aca="false">(E217-(C217+M217))*radconv</f>
        <v>-58.5453744985791</v>
      </c>
    </row>
    <row r="218" customFormat="false" ht="12.75" hidden="false" customHeight="false" outlineLevel="0" collapsed="false">
      <c r="A218" s="303" t="n">
        <v>12662.25</v>
      </c>
      <c r="B218" s="292" t="n">
        <f aca="false">SQRT(1+(A218/Pole1)^2)</f>
        <v>1.48409559939512</v>
      </c>
      <c r="C218" s="293" t="n">
        <f aca="false">ATAN(A218/Pole1)</f>
        <v>0.831441893446184</v>
      </c>
      <c r="D218" s="293" t="n">
        <f aca="false">SQRT(1+(A218/Zero1)^2)</f>
        <v>1.00001139335253</v>
      </c>
      <c r="E218" s="294" t="n">
        <f aca="false">ATAN(A218/Zero1)</f>
        <v>0.00477351953176995</v>
      </c>
      <c r="F218" s="292" t="n">
        <f aca="false">SQRT(1+(A218/Pole2)^2)</f>
        <v>119.343084409083</v>
      </c>
      <c r="G218" s="295" t="n">
        <f aca="false">ATAN(A218/Pole2)</f>
        <v>1.56241702516076</v>
      </c>
      <c r="H218" s="304" t="n">
        <f aca="false">SQRT(1+(A218/Zero2)^2)</f>
        <v>1.51471301493348</v>
      </c>
      <c r="I218" s="305" t="n">
        <f aca="false">ATAN(A218/Zero2)</f>
        <v>0.849723212013996</v>
      </c>
      <c r="J218" s="292" t="n">
        <f aca="false">SQRT(1+(A218/pole4)^2)</f>
        <v>1.00006471568182</v>
      </c>
      <c r="K218" s="295" t="n">
        <f aca="false">ATAN(A218/pole4)</f>
        <v>0.0113764838077389</v>
      </c>
      <c r="L218" s="296" t="n">
        <f aca="false">SQRT((1-(S218/pterm2))^2+(A218/pterm1)^2)</f>
        <v>1.01950429295215</v>
      </c>
      <c r="M218" s="297" t="n">
        <f aca="false">IF((ATAN((A218/pterm1)/(1-A218^2/pterm2))&gt;0),ATAN((A218/pterm1)/(1-A218^2/pterm2)),PI()+ATAN((A218/pterm1)/(1-A218^2/pterm2)))</f>
        <v>0.199126276698821</v>
      </c>
      <c r="N218" s="298" t="n">
        <f aca="false">20*LOG10(((D218*H218)/(B218*F218*L218*J218))*Adc)</f>
        <v>14.9080225428941</v>
      </c>
      <c r="O218" s="299" t="n">
        <f aca="false">((E218+I218)-(C218+G218+M218+K218))*radconv</f>
        <v>-100.259876213512</v>
      </c>
      <c r="P218" s="306" t="n">
        <f aca="false">IF(O218&gt;0,O218,O218+180)</f>
        <v>79.7401237864875</v>
      </c>
      <c r="R218" s="95" t="n">
        <f aca="false">IF(N218&lt;0,A218,1000000000)</f>
        <v>1000000000</v>
      </c>
      <c r="S218" s="95" t="n">
        <f aca="false">A218^2</f>
        <v>160332575.0625</v>
      </c>
      <c r="U218" s="301" t="n">
        <f aca="false">20*LOG10((H218/(F218*J218))*Aea)</f>
        <v>23.0931503356915</v>
      </c>
      <c r="V218" s="302" t="n">
        <f aca="false">(I218-(G218+K218))*radconv</f>
        <v>-41.4861720862773</v>
      </c>
      <c r="X218" s="301" t="n">
        <f aca="false">20*LOG10((D218/(B218*L218))*Acs*Am)</f>
        <v>4.1233512649215</v>
      </c>
      <c r="Y218" s="302" t="n">
        <f aca="false">(E218-(C218+M218))*radconv</f>
        <v>-58.7737041272352</v>
      </c>
    </row>
    <row r="219" customFormat="false" ht="12.75" hidden="false" customHeight="false" outlineLevel="0" collapsed="false">
      <c r="A219" s="303" t="n">
        <v>12735.5</v>
      </c>
      <c r="B219" s="292" t="n">
        <f aca="false">SQRT(1+(A219/Pole1)^2)</f>
        <v>1.48878916044135</v>
      </c>
      <c r="C219" s="293" t="n">
        <f aca="false">ATAN(A219/Pole1)</f>
        <v>0.834313017690812</v>
      </c>
      <c r="D219" s="293" t="n">
        <f aca="false">SQRT(1+(A219/Zero1)^2)</f>
        <v>1.00001152555213</v>
      </c>
      <c r="E219" s="294" t="n">
        <f aca="false">ATAN(A219/Zero1)</f>
        <v>0.00480113349831302</v>
      </c>
      <c r="F219" s="292" t="n">
        <f aca="false">SQRT(1+(A219/Pole2)^2)</f>
        <v>120.033425298048</v>
      </c>
      <c r="G219" s="295" t="n">
        <f aca="false">ATAN(A219/Pole2)</f>
        <v>1.56246521764336</v>
      </c>
      <c r="H219" s="304" t="n">
        <f aca="false">SQRT(1+(A219/Zero2)^2)</f>
        <v>1.51966256077153</v>
      </c>
      <c r="I219" s="305" t="n">
        <f aca="false">ATAN(A219/Zero2)</f>
        <v>0.852582425643932</v>
      </c>
      <c r="J219" s="292" t="n">
        <f aca="false">SQRT(1+(A219/pole4)^2)</f>
        <v>1.00006546657199</v>
      </c>
      <c r="K219" s="295" t="n">
        <f aca="false">ATAN(A219/pole4)</f>
        <v>0.0114422900360009</v>
      </c>
      <c r="L219" s="296" t="n">
        <f aca="false">SQRT((1-(S219/pterm2))^2+(A219/pterm1)^2)</f>
        <v>1.01972841980637</v>
      </c>
      <c r="M219" s="297" t="n">
        <f aca="false">IF((ATAN((A219/pterm1)/(1-A219^2/pterm2))&gt;0),ATAN((A219/pterm1)/(1-A219^2/pterm2)),PI()+ATAN((A219/pterm1)/(1-A219^2/pterm2)))</f>
        <v>0.200249192196649</v>
      </c>
      <c r="N219" s="298" t="n">
        <f aca="false">20*LOG10(((D219*H219)/(B219*F219*L219*J219))*Adc)</f>
        <v>14.8569187776319</v>
      </c>
      <c r="O219" s="299" t="n">
        <f aca="false">((E219+I219)-(C219+G219+M219+K219))*radconv</f>
        <v>-100.329846441505</v>
      </c>
      <c r="P219" s="306" t="n">
        <f aca="false">IF(O219&gt;0,O219,O219+180)</f>
        <v>79.6701535584948</v>
      </c>
      <c r="R219" s="95" t="n">
        <f aca="false">IF(N219&lt;0,A219,1000000000)</f>
        <v>1000000000</v>
      </c>
      <c r="S219" s="95" t="n">
        <f aca="false">A219^2</f>
        <v>162192960.25</v>
      </c>
      <c r="U219" s="301" t="n">
        <f aca="false">20*LOG10((H219/(F219*J219))*Aea)</f>
        <v>23.0713811260677</v>
      </c>
      <c r="V219" s="302" t="n">
        <f aca="false">(I219-(G219+K219))*radconv</f>
        <v>-41.3288828575582</v>
      </c>
      <c r="X219" s="301" t="n">
        <f aca="false">20*LOG10((D219/(B219*L219))*Acs*Am)</f>
        <v>4.0940167092831</v>
      </c>
      <c r="Y219" s="302" t="n">
        <f aca="false">(E219-(C219+M219))*radconv</f>
        <v>-59.000963583947</v>
      </c>
    </row>
    <row r="220" customFormat="false" ht="12.75" hidden="false" customHeight="false" outlineLevel="0" collapsed="false">
      <c r="A220" s="303" t="n">
        <v>12808.75</v>
      </c>
      <c r="B220" s="292" t="n">
        <f aca="false">SQRT(1+(A220/Pole1)^2)</f>
        <v>1.49349491690795</v>
      </c>
      <c r="C220" s="293" t="n">
        <f aca="false">ATAN(A220/Pole1)</f>
        <v>0.83716607245188</v>
      </c>
      <c r="D220" s="293" t="n">
        <f aca="false">SQRT(1+(A220/Zero1)^2)</f>
        <v>1.00001165851427</v>
      </c>
      <c r="E220" s="294" t="n">
        <f aca="false">ATAN(A220/Zero1)</f>
        <v>0.00482874745753401</v>
      </c>
      <c r="F220" s="292" t="n">
        <f aca="false">SQRT(1+(A220/Pole2)^2)</f>
        <v>120.723766462603</v>
      </c>
      <c r="G220" s="295" t="n">
        <f aca="false">ATAN(A220/Pole2)</f>
        <v>1.56251285896278</v>
      </c>
      <c r="H220" s="304" t="n">
        <f aca="false">SQRT(1+(A220/Zero2)^2)</f>
        <v>1.52462444928516</v>
      </c>
      <c r="I220" s="305" t="n">
        <f aca="false">ATAN(A220/Zero2)</f>
        <v>0.855423051755691</v>
      </c>
      <c r="J220" s="292" t="n">
        <f aca="false">SQRT(1+(A220/pole4)^2)</f>
        <v>1.00006622179291</v>
      </c>
      <c r="K220" s="295" t="n">
        <f aca="false">ATAN(A220/pole4)</f>
        <v>0.0115080961651579</v>
      </c>
      <c r="L220" s="296" t="n">
        <f aca="false">SQRT((1-(S220/pterm2))^2+(A220/pterm1)^2)</f>
        <v>1.01995378985297</v>
      </c>
      <c r="M220" s="297" t="n">
        <f aca="false">IF((ATAN((A220/pterm1)/(1-A220^2/pterm2))&gt;0),ATAN((A220/pterm1)/(1-A220^2/pterm2)),PI()+ATAN((A220/pterm1)/(1-A220^2/pterm2)))</f>
        <v>0.201371621193047</v>
      </c>
      <c r="N220" s="298" t="n">
        <f aca="false">20*LOG10(((D220*H220)/(B220*F220*L220*J220))*Adc)</f>
        <v>14.8060856782994</v>
      </c>
      <c r="O220" s="299" t="n">
        <f aca="false">((E220+I220)-(C220+G220+M220+K220))*radconv</f>
        <v>-100.399786891633</v>
      </c>
      <c r="P220" s="306" t="n">
        <f aca="false">IF(O220&gt;0,O220,O220+180)</f>
        <v>79.6002131083669</v>
      </c>
      <c r="R220" s="95" t="n">
        <f aca="false">IF(N220&lt;0,A220,1000000000)</f>
        <v>1000000000</v>
      </c>
      <c r="S220" s="95" t="n">
        <f aca="false">A220^2</f>
        <v>164064076.5625</v>
      </c>
      <c r="U220" s="301" t="n">
        <f aca="false">20*LOG10((H220/(F220*J220))*Aea)</f>
        <v>23.0498773410727</v>
      </c>
      <c r="V220" s="302" t="n">
        <f aca="false">(I220-(G220+K220))*radconv</f>
        <v>-41.1726270301796</v>
      </c>
      <c r="X220" s="301" t="n">
        <f aca="false">20*LOG10((D220/(B220*L220))*Acs*Am)</f>
        <v>4.06468739494562</v>
      </c>
      <c r="Y220" s="302" t="n">
        <f aca="false">(E220-(C220+M220))*radconv</f>
        <v>-59.2271598614535</v>
      </c>
    </row>
    <row r="221" customFormat="false" ht="12.75" hidden="false" customHeight="false" outlineLevel="0" collapsed="false">
      <c r="A221" s="303" t="n">
        <v>12882</v>
      </c>
      <c r="B221" s="292" t="n">
        <f aca="false">SQRT(1+(A221/Pole1)^2)</f>
        <v>1.49821275388063</v>
      </c>
      <c r="C221" s="293" t="n">
        <f aca="false">ATAN(A221/Pole1)</f>
        <v>0.840001181764064</v>
      </c>
      <c r="D221" s="293" t="n">
        <f aca="false">SQRT(1+(A221/Zero1)^2)</f>
        <v>1.00001179223895</v>
      </c>
      <c r="E221" s="294" t="n">
        <f aca="false">ATAN(A221/Zero1)</f>
        <v>0.00485636140939081</v>
      </c>
      <c r="F221" s="292" t="n">
        <f aca="false">SQRT(1+(A221/Pole2)^2)</f>
        <v>121.414107898049</v>
      </c>
      <c r="G221" s="295" t="n">
        <f aca="false">ATAN(A221/Pole2)</f>
        <v>1.56255995852027</v>
      </c>
      <c r="H221" s="304" t="n">
        <f aca="false">SQRT(1+(A221/Zero2)^2)</f>
        <v>1.52959856035859</v>
      </c>
      <c r="I221" s="305" t="n">
        <f aca="false">ATAN(A221/Zero2)</f>
        <v>0.85824522561744</v>
      </c>
      <c r="J221" s="292" t="n">
        <f aca="false">SQRT(1+(A221/pole4)^2)</f>
        <v>1.00006698134454</v>
      </c>
      <c r="K221" s="295" t="n">
        <f aca="false">ATAN(A221/pole4)</f>
        <v>0.0115739021946403</v>
      </c>
      <c r="L221" s="296" t="n">
        <f aca="false">SQRT((1-(S221/pterm2))^2+(A221/pterm1)^2)</f>
        <v>1.02018040226899</v>
      </c>
      <c r="M221" s="297" t="n">
        <f aca="false">IF((ATAN((A221/pterm1)/(1-A221^2/pterm2))&gt;0),ATAN((A221/pterm1)/(1-A221^2/pterm2)),PI()+ATAN((A221/pterm1)/(1-A221^2/pterm2)))</f>
        <v>0.202493561322032</v>
      </c>
      <c r="N221" s="298" t="n">
        <f aca="false">20*LOG10(((D221*H221)/(B221*F221*L221*J221))*Adc)</f>
        <v>14.7555200065977</v>
      </c>
      <c r="O221" s="299" t="n">
        <f aca="false">((E221+I221)-(C221+G221+M221+K221))*radconv</f>
        <v>-100.469697323326</v>
      </c>
      <c r="P221" s="306" t="n">
        <f aca="false">IF(O221&gt;0,O221,O221+180)</f>
        <v>79.5303026766736</v>
      </c>
      <c r="R221" s="95" t="n">
        <f aca="false">IF(N221&lt;0,A221,1000000000)</f>
        <v>1000000000</v>
      </c>
      <c r="S221" s="95" t="n">
        <f aca="false">A221^2</f>
        <v>165945924</v>
      </c>
      <c r="U221" s="301" t="n">
        <f aca="false">20*LOG10((H221/(F221*J221))*Aea)</f>
        <v>23.0286349357817</v>
      </c>
      <c r="V221" s="302" t="n">
        <f aca="false">(I221-(G221+K221))*radconv</f>
        <v>-41.0173973924663</v>
      </c>
      <c r="X221" s="301" t="n">
        <f aca="false">20*LOG10((D221/(B221*L221))*Acs*Am)</f>
        <v>4.03536412853493</v>
      </c>
      <c r="Y221" s="302" t="n">
        <f aca="false">(E221-(C221+M221))*radconv</f>
        <v>-59.4522999308601</v>
      </c>
    </row>
    <row r="222" customFormat="false" ht="12.75" hidden="false" customHeight="false" outlineLevel="0" collapsed="false">
      <c r="A222" s="303" t="n">
        <v>12957.25</v>
      </c>
      <c r="B222" s="292" t="n">
        <f aca="false">SQRT(1+(A222/Pole1)^2)</f>
        <v>1.50307186575226</v>
      </c>
      <c r="C222" s="293" t="n">
        <f aca="false">ATAN(A222/Pole1)</f>
        <v>0.842895143010582</v>
      </c>
      <c r="D222" s="293" t="n">
        <f aca="false">SQRT(1+(A222/Zero1)^2)</f>
        <v>1.00001193040887</v>
      </c>
      <c r="E222" s="294" t="n">
        <f aca="false">ATAN(A222/Zero1)</f>
        <v>0.00488472931809063</v>
      </c>
      <c r="F222" s="292" t="n">
        <f aca="false">SQRT(1+(A222/Pole2)^2)</f>
        <v>122.123298523667</v>
      </c>
      <c r="G222" s="295" t="n">
        <f aca="false">ATAN(A222/Pole2)</f>
        <v>1.56260778957445</v>
      </c>
      <c r="H222" s="304" t="n">
        <f aca="false">SQRT(1+(A222/Zero2)^2)</f>
        <v>1.53472108615504</v>
      </c>
      <c r="I222" s="305" t="n">
        <f aca="false">ATAN(A222/Zero2)</f>
        <v>0.861125382100442</v>
      </c>
      <c r="J222" s="292" t="n">
        <f aca="false">SQRT(1+(A222/pole4)^2)</f>
        <v>1.00006776614449</v>
      </c>
      <c r="K222" s="295" t="n">
        <f aca="false">ATAN(A222/pole4)</f>
        <v>0.0116415048713882</v>
      </c>
      <c r="L222" s="296" t="n">
        <f aca="false">SQRT((1-(S222/pterm2))^2+(A222/pterm1)^2)</f>
        <v>1.02041449490047</v>
      </c>
      <c r="M222" s="297" t="n">
        <f aca="false">IF((ATAN((A222/pterm1)/(1-A222^2/pterm2))&gt;0),ATAN((A222/pterm1)/(1-A222^2/pterm2)),PI()+ATAN((A222/pterm1)/(1-A222^2/pterm2)))</f>
        <v>0.203645623078157</v>
      </c>
      <c r="N222" s="298" t="n">
        <f aca="false">20*LOG10(((D222*H222)/(B222*F222*L222*J222))*Adc)</f>
        <v>14.7038488392079</v>
      </c>
      <c r="O222" s="299" t="n">
        <f aca="false">((E222+I222)-(C222+G222+M222+K222))*radconv</f>
        <v>-100.541485058531</v>
      </c>
      <c r="P222" s="306" t="n">
        <f aca="false">IF(O222&gt;0,O222,O222+180)</f>
        <v>79.4585149414691</v>
      </c>
      <c r="R222" s="95" t="n">
        <f aca="false">IF(N222&lt;0,A222,1000000000)</f>
        <v>1000000000</v>
      </c>
      <c r="S222" s="95" t="n">
        <f aca="false">A222^2</f>
        <v>167890327.5625</v>
      </c>
      <c r="U222" s="301" t="n">
        <f aca="false">20*LOG10((H222/(F222*J222))*Aea)</f>
        <v>23.0070805420792</v>
      </c>
      <c r="V222" s="302" t="n">
        <f aca="false">(I222-(G222+K222))*radconv</f>
        <v>-40.8589904472486</v>
      </c>
      <c r="X222" s="301" t="n">
        <f aca="false">20*LOG10((D222/(B222*L222))*Acs*Am)</f>
        <v>4.00524735484759</v>
      </c>
      <c r="Y222" s="302" t="n">
        <f aca="false">(E222-(C222+M222))*radconv</f>
        <v>-59.6824946112823</v>
      </c>
    </row>
    <row r="223" customFormat="false" ht="12.75" hidden="false" customHeight="false" outlineLevel="0" collapsed="false">
      <c r="A223" s="303" t="n">
        <v>13032.5</v>
      </c>
      <c r="B223" s="292" t="n">
        <f aca="false">SQRT(1+(A223/Pole1)^2)</f>
        <v>1.50794348467979</v>
      </c>
      <c r="C223" s="293" t="n">
        <f aca="false">ATAN(A223/Pole1)</f>
        <v>0.845770429528256</v>
      </c>
      <c r="D223" s="293" t="n">
        <f aca="false">SQRT(1+(A223/Zero1)^2)</f>
        <v>1.00001206938353</v>
      </c>
      <c r="E223" s="294" t="n">
        <f aca="false">ATAN(A223/Zero1)</f>
        <v>0.00491309721892854</v>
      </c>
      <c r="F223" s="292" t="n">
        <f aca="false">SQRT(1+(A223/Pole2)^2)</f>
        <v>122.832489425453</v>
      </c>
      <c r="G223" s="295" t="n">
        <f aca="false">ATAN(A223/Pole2)</f>
        <v>1.56265506830991</v>
      </c>
      <c r="H223" s="304" t="n">
        <f aca="false">SQRT(1+(A223/Zero2)^2)</f>
        <v>1.53985625816167</v>
      </c>
      <c r="I223" s="305" t="n">
        <f aca="false">ATAN(A223/Zero2)</f>
        <v>0.863986352470748</v>
      </c>
      <c r="J223" s="292" t="n">
        <f aca="false">SQRT(1+(A223/pole4)^2)</f>
        <v>1.00006855551486</v>
      </c>
      <c r="K223" s="295" t="n">
        <f aca="false">ATAN(A223/pole4)</f>
        <v>0.0117091074417253</v>
      </c>
      <c r="L223" s="296" t="n">
        <f aca="false">SQRT((1-(S223/pterm2))^2+(A223/pterm1)^2)</f>
        <v>1.02064989689717</v>
      </c>
      <c r="M223" s="297" t="n">
        <f aca="false">IF((ATAN((A223/pterm1)/(1-A223^2/pterm2))&gt;0),ATAN((A223/pterm1)/(1-A223^2/pterm2)),PI()+ATAN((A223/pterm1)/(1-A223^2/pterm2)))</f>
        <v>0.204797163866785</v>
      </c>
      <c r="N223" s="298" t="n">
        <f aca="false">20*LOG10(((D223*H223)/(B223*F223*L223*J223))*Adc)</f>
        <v>14.6524531559535</v>
      </c>
      <c r="O223" s="299" t="n">
        <f aca="false">((E223+I223)-(C223+G223+M223+K223))*radconv</f>
        <v>-100.613240593455</v>
      </c>
      <c r="P223" s="306" t="n">
        <f aca="false">IF(O223&gt;0,O223,O223+180)</f>
        <v>79.3867594065452</v>
      </c>
      <c r="R223" s="95" t="n">
        <f aca="false">IF(N223&lt;0,A223,1000000000)</f>
        <v>1000000000</v>
      </c>
      <c r="S223" s="95" t="n">
        <f aca="false">A223^2</f>
        <v>169846056.25</v>
      </c>
      <c r="U223" s="301" t="n">
        <f aca="false">20*LOG10((H223/(F223*J223))*Aea)</f>
        <v>22.9857935774005</v>
      </c>
      <c r="V223" s="302" t="n">
        <f aca="false">(I223-(G223+K223))*radconv</f>
        <v>-40.7016511336851</v>
      </c>
      <c r="X223" s="301" t="n">
        <f aca="false">20*LOG10((D223/(B223*L223))*Acs*Am)</f>
        <v>3.9751386362719</v>
      </c>
      <c r="Y223" s="302" t="n">
        <f aca="false">(E223-(C223+M223))*radconv</f>
        <v>-59.9115894597697</v>
      </c>
    </row>
    <row r="224" customFormat="false" ht="12.75" hidden="false" customHeight="false" outlineLevel="0" collapsed="false">
      <c r="A224" s="303" t="n">
        <v>13107.75</v>
      </c>
      <c r="B224" s="292" t="n">
        <f aca="false">SQRT(1+(A224/Pole1)^2)</f>
        <v>1.51282748983725</v>
      </c>
      <c r="C224" s="293" t="n">
        <f aca="false">ATAN(A224/Pole1)</f>
        <v>0.848627174413692</v>
      </c>
      <c r="D224" s="293" t="n">
        <f aca="false">SQRT(1+(A224/Zero1)^2)</f>
        <v>1.00001220916294</v>
      </c>
      <c r="E224" s="294" t="n">
        <f aca="false">ATAN(A224/Zero1)</f>
        <v>0.00494146511185887</v>
      </c>
      <c r="F224" s="292" t="n">
        <f aca="false">SQRT(1+(A224/Pole2)^2)</f>
        <v>123.541680598652</v>
      </c>
      <c r="G224" s="295" t="n">
        <f aca="false">ATAN(A224/Pole2)</f>
        <v>1.56270180423819</v>
      </c>
      <c r="H224" s="304" t="n">
        <f aca="false">SQRT(1+(A224/Zero2)^2)</f>
        <v>1.54500395028082</v>
      </c>
      <c r="I224" s="305" t="n">
        <f aca="false">ATAN(A224/Zero2)</f>
        <v>0.866828281434042</v>
      </c>
      <c r="J224" s="292" t="n">
        <f aca="false">SQRT(1+(A224/pole4)^2)</f>
        <v>1.00006934945565</v>
      </c>
      <c r="K224" s="295" t="n">
        <f aca="false">ATAN(A224/pole4)</f>
        <v>0.011776709905034</v>
      </c>
      <c r="L224" s="296" t="n">
        <f aca="false">SQRT((1-(S224/pterm2))^2+(A224/pterm1)^2)</f>
        <v>1.02088660735438</v>
      </c>
      <c r="M224" s="297" t="n">
        <f aca="false">IF((ATAN((A224/pterm1)/(1-A224^2/pterm2))&gt;0),ATAN((A224/pterm1)/(1-A224^2/pterm2)),PI()+ATAN((A224/pterm1)/(1-A224^2/pterm2)))</f>
        <v>0.205948181145476</v>
      </c>
      <c r="N224" s="298" t="n">
        <f aca="false">20*LOG10(((D224*H224)/(B224*F224*L224*J224))*Adc)</f>
        <v>14.6013296281297</v>
      </c>
      <c r="O224" s="299" t="n">
        <f aca="false">((E224+I224)-(C224+G224+M224+K224))*radconv</f>
        <v>-100.684963662214</v>
      </c>
      <c r="P224" s="306" t="n">
        <f aca="false">IF(O224&gt;0,O224,O224+180)</f>
        <v>79.3150363377856</v>
      </c>
      <c r="R224" s="95" t="n">
        <f aca="false">IF(N224&lt;0,A224,1000000000)</f>
        <v>1000000000</v>
      </c>
      <c r="S224" s="95" t="n">
        <f aca="false">A224^2</f>
        <v>171813110.0625</v>
      </c>
      <c r="U224" s="301" t="n">
        <f aca="false">20*LOG10((H224/(F224*J224))*Aea)</f>
        <v>22.9647698922314</v>
      </c>
      <c r="V224" s="302" t="n">
        <f aca="false">(I224-(G224+K224))*radconv</f>
        <v>-40.5453717056866</v>
      </c>
      <c r="X224" s="301" t="n">
        <f aca="false">20*LOG10((D224/(B224*L224))*Acs*Am)</f>
        <v>3.94503879361719</v>
      </c>
      <c r="Y224" s="302" t="n">
        <f aca="false">(E224-(C224+M224))*radconv</f>
        <v>-60.1395919565278</v>
      </c>
    </row>
    <row r="225" customFormat="false" ht="12.75" hidden="false" customHeight="false" outlineLevel="0" collapsed="false">
      <c r="A225" s="303" t="n">
        <v>13183</v>
      </c>
      <c r="B225" s="292" t="n">
        <f aca="false">SQRT(1+(A225/Pole1)^2)</f>
        <v>1.51772376164873</v>
      </c>
      <c r="C225" s="293" t="n">
        <f aca="false">ATAN(A225/Pole1)</f>
        <v>0.851465510263051</v>
      </c>
      <c r="D225" s="293" t="n">
        <f aca="false">SQRT(1+(A225/Zero1)^2)</f>
        <v>1.0000123497471</v>
      </c>
      <c r="E225" s="294" t="n">
        <f aca="false">ATAN(A225/Zero1)</f>
        <v>0.00496983299683598</v>
      </c>
      <c r="F225" s="292" t="n">
        <f aca="false">SQRT(1+(A225/Pole2)^2)</f>
        <v>124.250872038616</v>
      </c>
      <c r="G225" s="295" t="n">
        <f aca="false">ATAN(A225/Pole2)</f>
        <v>1.56274800665369</v>
      </c>
      <c r="H225" s="304" t="n">
        <f aca="false">SQRT(1+(A225/Zero2)^2)</f>
        <v>1.55016403778437</v>
      </c>
      <c r="I225" s="305" t="n">
        <f aca="false">ATAN(A225/Zero2)</f>
        <v>0.869651313006593</v>
      </c>
      <c r="J225" s="292" t="n">
        <f aca="false">SQRT(1+(A225/pole4)^2)</f>
        <v>1.00007014796683</v>
      </c>
      <c r="K225" s="295" t="n">
        <f aca="false">ATAN(A225/pole4)</f>
        <v>0.0118443122606965</v>
      </c>
      <c r="L225" s="296" t="n">
        <f aca="false">SQRT((1-(S225/pterm2))^2+(A225/pterm1)^2)</f>
        <v>1.02112462536318</v>
      </c>
      <c r="M225" s="297" t="n">
        <f aca="false">IF((ATAN((A225/pterm1)/(1-A225^2/pterm2))&gt;0),ATAN((A225/pterm1)/(1-A225^2/pterm2)),PI()+ATAN((A225/pterm1)/(1-A225^2/pterm2)))</f>
        <v>0.207098672379504</v>
      </c>
      <c r="N225" s="298" t="n">
        <f aca="false">20*LOG10(((D225*H225)/(B225*F225*L225*J225))*Adc)</f>
        <v>14.5504749857588</v>
      </c>
      <c r="O225" s="299" t="n">
        <f aca="false">((E225+I225)-(C225+G225+M225+K225))*radconv</f>
        <v>-100.756653997754</v>
      </c>
      <c r="P225" s="306" t="n">
        <f aca="false">IF(O225&gt;0,O225,O225+180)</f>
        <v>79.2433460022462</v>
      </c>
      <c r="R225" s="95" t="n">
        <f aca="false">IF(N225&lt;0,A225,1000000000)</f>
        <v>1000000000</v>
      </c>
      <c r="S225" s="95" t="n">
        <f aca="false">A225^2</f>
        <v>173791489</v>
      </c>
      <c r="U225" s="301" t="n">
        <f aca="false">20*LOG10((H225/(F225*J225))*Aea)</f>
        <v>22.944005413374</v>
      </c>
      <c r="V225" s="302" t="n">
        <f aca="false">(I225-(G225+K225))*radconv</f>
        <v>-40.3901444442233</v>
      </c>
      <c r="X225" s="301" t="n">
        <f aca="false">20*LOG10((D225/(B225*L225))*Acs*Am)</f>
        <v>3.91494863010371</v>
      </c>
      <c r="Y225" s="302" t="n">
        <f aca="false">(E225-(C225+M225))*radconv</f>
        <v>-60.3665095535305</v>
      </c>
    </row>
    <row r="226" customFormat="false" ht="12.75" hidden="false" customHeight="false" outlineLevel="0" collapsed="false">
      <c r="A226" s="303" t="n">
        <v>13259.75</v>
      </c>
      <c r="B226" s="292" t="n">
        <f aca="false">SQRT(1+(A226/Pole1)^2)</f>
        <v>1.52273014672919</v>
      </c>
      <c r="C226" s="293" t="n">
        <f aca="false">ATAN(A226/Pole1)</f>
        <v>0.854341598061891</v>
      </c>
      <c r="D226" s="293" t="n">
        <f aca="false">SQRT(1+(A226/Zero1)^2)</f>
        <v>1.00001249396257</v>
      </c>
      <c r="E226" s="294" t="n">
        <f aca="false">ATAN(A226/Zero1)</f>
        <v>0.00499876634636338</v>
      </c>
      <c r="F226" s="292" t="n">
        <f aca="false">SQRT(1+(A226/Pole2)^2)</f>
        <v>124.974200455109</v>
      </c>
      <c r="G226" s="295" t="n">
        <f aca="false">ATAN(A226/Pole2)</f>
        <v>1.5627945898945</v>
      </c>
      <c r="H226" s="304" t="n">
        <f aca="false">SQRT(1+(A226/Zero2)^2)</f>
        <v>1.55543962472611</v>
      </c>
      <c r="I226" s="305" t="n">
        <f aca="false">ATAN(A226/Zero2)</f>
        <v>0.872511300053348</v>
      </c>
      <c r="J226" s="292" t="n">
        <f aca="false">SQRT(1+(A226/pole4)^2)</f>
        <v>1.00007096710314</v>
      </c>
      <c r="K226" s="295" t="n">
        <f aca="false">ATAN(A226/pole4)</f>
        <v>0.0119132620600947</v>
      </c>
      <c r="L226" s="296" t="n">
        <f aca="false">SQRT((1-(S226/pterm2))^2+(A226/pterm1)^2)</f>
        <v>1.02136873387778</v>
      </c>
      <c r="M226" s="297" t="n">
        <f aca="false">IF((ATAN((A226/pterm1)/(1-A226^2/pterm2))&gt;0),ATAN((A226/pterm1)/(1-A226^2/pterm2)),PI()+ATAN((A226/pterm1)/(1-A226^2/pterm2)))</f>
        <v>0.208271552495231</v>
      </c>
      <c r="N226" s="298" t="n">
        <f aca="false">20*LOG10(((D226*H226)/(B226*F226*L226*J226))*Adc)</f>
        <v>14.4988802772268</v>
      </c>
      <c r="O226" s="299" t="n">
        <f aca="false">((E226+I226)-(C226+G226+M226+K226))*radconv</f>
        <v>-100.829739380185</v>
      </c>
      <c r="P226" s="306" t="n">
        <f aca="false">IF(O226&gt;0,O226,O226+180)</f>
        <v>79.1702606198153</v>
      </c>
      <c r="R226" s="95" t="n">
        <f aca="false">IF(N226&lt;0,A226,1000000000)</f>
        <v>1000000000</v>
      </c>
      <c r="S226" s="95" t="n">
        <f aca="false">A226^2</f>
        <v>175820970.0625</v>
      </c>
      <c r="U226" s="301" t="n">
        <f aca="false">20*LOG10((H226/(F226*J226))*Aea)</f>
        <v>22.9230898869518</v>
      </c>
      <c r="V226" s="302" t="n">
        <f aca="false">(I226-(G226+K226))*radconv</f>
        <v>-40.2328988125808</v>
      </c>
      <c r="X226" s="301" t="n">
        <f aca="false">20*LOG10((D226/(B226*L226))*Acs*Am)</f>
        <v>3.88426944799386</v>
      </c>
      <c r="Y226" s="302" t="n">
        <f aca="false">(E226-(C226+M226))*radconv</f>
        <v>-60.596840567604</v>
      </c>
    </row>
    <row r="227" customFormat="false" ht="12.75" hidden="false" customHeight="false" outlineLevel="0" collapsed="false">
      <c r="A227" s="303" t="n">
        <v>13336.5</v>
      </c>
      <c r="B227" s="292" t="n">
        <f aca="false">SQRT(1+(A227/Pole1)^2)</f>
        <v>1.52774904503936</v>
      </c>
      <c r="C227" s="293" t="n">
        <f aca="false">ATAN(A227/Pole1)</f>
        <v>0.857198812555553</v>
      </c>
      <c r="D227" s="293" t="n">
        <f aca="false">SQRT(1+(A227/Zero1)^2)</f>
        <v>1.00001263901519</v>
      </c>
      <c r="E227" s="294" t="n">
        <f aca="false">ATAN(A227/Zero1)</f>
        <v>0.00502769968752139</v>
      </c>
      <c r="F227" s="292" t="n">
        <f aca="false">SQRT(1+(A227/Pole2)^2)</f>
        <v>125.697529139676</v>
      </c>
      <c r="G227" s="295" t="n">
        <f aca="false">ATAN(A227/Pole2)</f>
        <v>1.56284063700723</v>
      </c>
      <c r="H227" s="304" t="n">
        <f aca="false">SQRT(1+(A227/Zero2)^2)</f>
        <v>1.56072784835492</v>
      </c>
      <c r="I227" s="305" t="n">
        <f aca="false">ATAN(A227/Zero2)</f>
        <v>0.875351929181317</v>
      </c>
      <c r="J227" s="292" t="n">
        <f aca="false">SQRT(1+(A227/pole4)^2)</f>
        <v>1.00007179099386</v>
      </c>
      <c r="K227" s="295" t="n">
        <f aca="false">ATAN(A227/pole4)</f>
        <v>0.0119822117462147</v>
      </c>
      <c r="L227" s="296" t="n">
        <f aca="false">SQRT((1-(S227/pterm2))^2+(A227/pterm1)^2)</f>
        <v>1.02161420066874</v>
      </c>
      <c r="M227" s="297" t="n">
        <f aca="false">IF((ATAN((A227/pterm1)/(1-A227^2/pterm2))&gt;0),ATAN((A227/pterm1)/(1-A227^2/pterm2)),PI()+ATAN((A227/pterm1)/(1-A227^2/pterm2)))</f>
        <v>0.209443880083883</v>
      </c>
      <c r="N227" s="298" t="n">
        <f aca="false">20*LOG10(((D227*H227)/(B227*F227*L227*J227))*Adc)</f>
        <v>14.4475585903952</v>
      </c>
      <c r="O227" s="299" t="n">
        <f aca="false">((E227+I227)-(C227+G227+M227+K227))*radconv</f>
        <v>-100.902790147573</v>
      </c>
      <c r="P227" s="306" t="n">
        <f aca="false">IF(O227&gt;0,O227,O227+180)</f>
        <v>79.097209852427</v>
      </c>
      <c r="R227" s="95" t="n">
        <f aca="false">IF(N227&lt;0,A227,1000000000)</f>
        <v>1000000000</v>
      </c>
      <c r="S227" s="95" t="n">
        <f aca="false">A227^2</f>
        <v>177862232.25</v>
      </c>
      <c r="U227" s="301" t="n">
        <f aca="false">20*LOG10((H227/(F227*J227))*Aea)</f>
        <v>22.902435680277</v>
      </c>
      <c r="V227" s="302" t="n">
        <f aca="false">(I227-(G227+K227))*radconv</f>
        <v>-40.0767315836177</v>
      </c>
      <c r="X227" s="301" t="n">
        <f aca="false">20*LOG10((D227/(B227*L227))*Acs*Am)</f>
        <v>3.85360196783704</v>
      </c>
      <c r="Y227" s="302" t="n">
        <f aca="false">(E227-(C227+M227))*radconv</f>
        <v>-60.8260585639553</v>
      </c>
    </row>
    <row r="228" customFormat="false" ht="12.75" hidden="false" customHeight="false" outlineLevel="0" collapsed="false">
      <c r="A228" s="303" t="n">
        <v>13413.25</v>
      </c>
      <c r="B228" s="292" t="n">
        <f aca="false">SQRT(1+(A228/Pole1)^2)</f>
        <v>1.53278033366021</v>
      </c>
      <c r="C228" s="293" t="n">
        <f aca="false">ATAN(A228/Pole1)</f>
        <v>0.860037292716246</v>
      </c>
      <c r="D228" s="293" t="n">
        <f aca="false">SQRT(1+(A228/Zero1)^2)</f>
        <v>1.00001278490496</v>
      </c>
      <c r="E228" s="294" t="n">
        <f aca="false">ATAN(A228/Zero1)</f>
        <v>0.00505663302026157</v>
      </c>
      <c r="F228" s="292" t="n">
        <f aca="false">SQRT(1+(A228/Pole2)^2)</f>
        <v>126.420858087713</v>
      </c>
      <c r="G228" s="295" t="n">
        <f aca="false">ATAN(A228/Pole2)</f>
        <v>1.5628861571942</v>
      </c>
      <c r="H228" s="304" t="n">
        <f aca="false">SQRT(1+(A228/Zero2)^2)</f>
        <v>1.56602858065469</v>
      </c>
      <c r="I228" s="305" t="n">
        <f aca="false">ATAN(A228/Zero2)</f>
        <v>0.878173350884145</v>
      </c>
      <c r="J228" s="292" t="n">
        <f aca="false">SQRT(1+(A228/pole4)^2)</f>
        <v>1.00007261963897</v>
      </c>
      <c r="K228" s="295" t="n">
        <f aca="false">ATAN(A228/pole4)</f>
        <v>0.0120511613184011</v>
      </c>
      <c r="L228" s="296" t="n">
        <f aca="false">SQRT((1-(S228/pterm2))^2+(A228/pterm1)^2)</f>
        <v>1.02186102475836</v>
      </c>
      <c r="M228" s="297" t="n">
        <f aca="false">IF((ATAN((A228/pterm1)/(1-A228^2/pterm2))&gt;0),ATAN((A228/pterm1)/(1-A228^2/pterm2)),PI()+ATAN((A228/pterm1)/(1-A228^2/pterm2)))</f>
        <v>0.210615652481086</v>
      </c>
      <c r="N228" s="298" t="n">
        <f aca="false">20*LOG10(((D228*H228)/(B228*F228*L228*J228))*Adc)</f>
        <v>14.3965066359998</v>
      </c>
      <c r="O228" s="299" t="n">
        <f aca="false">((E228+I228)-(C228+G228+M228+K228))*radconv</f>
        <v>-100.975806014351</v>
      </c>
      <c r="P228" s="306" t="n">
        <f aca="false">IF(O228&gt;0,O228,O228+180)</f>
        <v>79.0241939856487</v>
      </c>
      <c r="R228" s="95" t="n">
        <f aca="false">IF(N228&lt;0,A228,1000000000)</f>
        <v>1000000000</v>
      </c>
      <c r="S228" s="95" t="n">
        <f aca="false">A228^2</f>
        <v>179915275.5625</v>
      </c>
      <c r="U228" s="301" t="n">
        <f aca="false">20*LOG10((H228/(F228*J228))*Aea)</f>
        <v>22.8820387066296</v>
      </c>
      <c r="V228" s="302" t="n">
        <f aca="false">(I228-(G228+K228))*radconv</f>
        <v>-39.9216346619002</v>
      </c>
      <c r="X228" s="301" t="n">
        <f aca="false">20*LOG10((D228/(B228*L228))*Acs*Am)</f>
        <v>3.82294698708911</v>
      </c>
      <c r="Y228" s="302" t="n">
        <f aca="false">(E228-(C228+M228))*radconv</f>
        <v>-61.0541713524511</v>
      </c>
    </row>
    <row r="229" customFormat="false" ht="12.75" hidden="false" customHeight="false" outlineLevel="0" collapsed="false">
      <c r="A229" s="303" t="n">
        <v>13490</v>
      </c>
      <c r="B229" s="292" t="n">
        <f aca="false">SQRT(1+(A229/Pole1)^2)</f>
        <v>1.53782389097984</v>
      </c>
      <c r="C229" s="293" t="n">
        <f aca="false">ATAN(A229/Pole1)</f>
        <v>0.862857176907309</v>
      </c>
      <c r="D229" s="293" t="n">
        <f aca="false">SQRT(1+(A229/Zero1)^2)</f>
        <v>1.00001293163188</v>
      </c>
      <c r="E229" s="294" t="n">
        <f aca="false">ATAN(A229/Zero1)</f>
        <v>0.00508556634453549</v>
      </c>
      <c r="F229" s="292" t="n">
        <f aca="false">SQRT(1+(A229/Pole2)^2)</f>
        <v>127.144187294725</v>
      </c>
      <c r="G229" s="295" t="n">
        <f aca="false">ATAN(A229/Pole2)</f>
        <v>1.56293115944832</v>
      </c>
      <c r="H229" s="304" t="n">
        <f aca="false">SQRT(1+(A229/Zero2)^2)</f>
        <v>1.57134169503593</v>
      </c>
      <c r="I229" s="305" t="n">
        <f aca="false">ATAN(A229/Zero2)</f>
        <v>0.880975714850435</v>
      </c>
      <c r="J229" s="292" t="n">
        <f aca="false">SQRT(1+(A229/pole4)^2)</f>
        <v>1.00007345303845</v>
      </c>
      <c r="K229" s="295" t="n">
        <f aca="false">ATAN(A229/pole4)</f>
        <v>0.0121201107759987</v>
      </c>
      <c r="L229" s="296" t="n">
        <f aca="false">SQRT((1-(S229/pterm2))^2+(A229/pterm1)^2)</f>
        <v>1.02210920516447</v>
      </c>
      <c r="M229" s="297" t="n">
        <f aca="false">IF((ATAN((A229/pterm1)/(1-A229^2/pterm2))&gt;0),ATAN((A229/pterm1)/(1-A229^2/pterm2)),PI()+ATAN((A229/pterm1)/(1-A229^2/pterm2)))</f>
        <v>0.211786867030929</v>
      </c>
      <c r="N229" s="298" t="n">
        <f aca="false">20*LOG10(((D229*H229)/(B229*F229*L229*J229))*Adc)</f>
        <v>14.3457211826593</v>
      </c>
      <c r="O229" s="299" t="n">
        <f aca="false">((E229+I229)-(C229+G229+M229+K229))*radconv</f>
        <v>-101.048786694679</v>
      </c>
      <c r="P229" s="306" t="n">
        <f aca="false">IF(O229&gt;0,O229,O229+180)</f>
        <v>78.9512133053209</v>
      </c>
      <c r="R229" s="95" t="n">
        <f aca="false">IF(N229&lt;0,A229,1000000000)</f>
        <v>1000000000</v>
      </c>
      <c r="S229" s="95" t="n">
        <f aca="false">A229^2</f>
        <v>181980100</v>
      </c>
      <c r="U229" s="301" t="n">
        <f aca="false">20*LOG10((H229/(F229*J229))*Aea)</f>
        <v>22.8618949550135</v>
      </c>
      <c r="V229" s="302" t="n">
        <f aca="false">(I229-(G229+K229))*radconv</f>
        <v>-39.7675999861223</v>
      </c>
      <c r="X229" s="301" t="n">
        <f aca="false">20*LOG10((D229/(B229*L229))*Acs*Am)</f>
        <v>3.79230528536477</v>
      </c>
      <c r="Y229" s="302" t="n">
        <f aca="false">(E229-(C229+M229))*radconv</f>
        <v>-61.2811867085568</v>
      </c>
    </row>
    <row r="230" customFormat="false" ht="12.75" hidden="false" customHeight="false" outlineLevel="0" collapsed="false">
      <c r="A230" s="303" t="n">
        <v>13568.5</v>
      </c>
      <c r="B230" s="292" t="n">
        <f aca="false">SQRT(1+(A230/Pole1)^2)</f>
        <v>1.54299501407826</v>
      </c>
      <c r="C230" s="293" t="n">
        <f aca="false">ATAN(A230/Pole1)</f>
        <v>0.865722264875188</v>
      </c>
      <c r="D230" s="293" t="n">
        <f aca="false">SQRT(1+(A230/Zero1)^2)</f>
        <v>1.00001308257036</v>
      </c>
      <c r="E230" s="294" t="n">
        <f aca="false">ATAN(A230/Zero1)</f>
        <v>0.00511515937749247</v>
      </c>
      <c r="F230" s="292" t="n">
        <f aca="false">SQRT(1+(A230/Pole2)^2)</f>
        <v>127.884009613424</v>
      </c>
      <c r="G230" s="295" t="n">
        <f aca="false">ATAN(A230/Pole2)</f>
        <v>1.56297666119096</v>
      </c>
      <c r="H230" s="304" t="n">
        <f aca="false">SQRT(1+(A230/Zero2)^2)</f>
        <v>1.57678863367271</v>
      </c>
      <c r="I230" s="305" t="n">
        <f aca="false">ATAN(A230/Zero2)</f>
        <v>0.883822417030565</v>
      </c>
      <c r="J230" s="292" t="n">
        <f aca="false">SQRT(1+(A230/pole4)^2)</f>
        <v>1.00007431035875</v>
      </c>
      <c r="K230" s="295" t="n">
        <f aca="false">ATAN(A230/pole4)</f>
        <v>0.0121906322518452</v>
      </c>
      <c r="L230" s="296" t="n">
        <f aca="false">SQRT((1-(S230/pterm2))^2+(A230/pterm1)^2)</f>
        <v>1.02236444643654</v>
      </c>
      <c r="M230" s="297" t="n">
        <f aca="false">IF((ATAN((A230/pterm1)/(1-A230^2/pterm2))&gt;0),ATAN((A230/pterm1)/(1-A230^2/pterm2)),PI()+ATAN((A230/pterm1)/(1-A230^2/pterm2)))</f>
        <v>0.212984206967258</v>
      </c>
      <c r="N230" s="298" t="n">
        <f aca="false">20*LOG10(((D230*H230)/(B230*F230*L230*J230))*Adc)</f>
        <v>14.2940501311286</v>
      </c>
      <c r="O230" s="299" t="n">
        <f aca="false">((E230+I230)-(C230+G230+M230+K230))*radconv</f>
        <v>-101.123394732567</v>
      </c>
      <c r="P230" s="306" t="n">
        <f aca="false">IF(O230&gt;0,O230,O230+180)</f>
        <v>78.8766052674326</v>
      </c>
      <c r="R230" s="95" t="n">
        <f aca="false">IF(N230&lt;0,A230,1000000000)</f>
        <v>1000000000</v>
      </c>
      <c r="S230" s="95" t="n">
        <f aca="false">A230^2</f>
        <v>184104192.25</v>
      </c>
      <c r="U230" s="301" t="n">
        <f aca="false">20*LOG10((H230/(F230*J230))*Aea)</f>
        <v>22.8415497450677</v>
      </c>
      <c r="V230" s="302" t="n">
        <f aca="false">(I230-(G230+K230))*radconv</f>
        <v>-39.6111436064148</v>
      </c>
      <c r="X230" s="301" t="n">
        <f aca="false">20*LOG10((D230/(B230*L230))*Acs*Am)</f>
        <v>3.76097944377973</v>
      </c>
      <c r="Y230" s="302" t="n">
        <f aca="false">(E230-(C230+M230))*radconv</f>
        <v>-61.5122511261526</v>
      </c>
    </row>
    <row r="231" customFormat="false" ht="12.75" hidden="false" customHeight="false" outlineLevel="0" collapsed="false">
      <c r="A231" s="303" t="n">
        <v>13647</v>
      </c>
      <c r="B231" s="292" t="n">
        <f aca="false">SQRT(1+(A231/Pole1)^2)</f>
        <v>1.54817871853184</v>
      </c>
      <c r="C231" s="293" t="n">
        <f aca="false">ATAN(A231/Pole1)</f>
        <v>0.868568189957129</v>
      </c>
      <c r="D231" s="293" t="n">
        <f aca="false">SQRT(1+(A231/Zero1)^2)</f>
        <v>1.00001323438459</v>
      </c>
      <c r="E231" s="294" t="n">
        <f aca="false">ATAN(A231/Zero1)</f>
        <v>0.00514475240149021</v>
      </c>
      <c r="F231" s="292" t="n">
        <f aca="false">SQRT(1+(A231/Pole2)^2)</f>
        <v>128.62383219385</v>
      </c>
      <c r="G231" s="295" t="n">
        <f aca="false">ATAN(A231/Pole2)</f>
        <v>1.563021639497</v>
      </c>
      <c r="H231" s="304" t="n">
        <f aca="false">SQRT(1+(A231/Zero2)^2)</f>
        <v>1.58224826211611</v>
      </c>
      <c r="I231" s="305" t="n">
        <f aca="false">ATAN(A231/Zero2)</f>
        <v>0.886649496606562</v>
      </c>
      <c r="J231" s="292" t="n">
        <f aca="false">SQRT(1+(A231/pole4)^2)</f>
        <v>1.00007517265268</v>
      </c>
      <c r="K231" s="295" t="n">
        <f aca="false">ATAN(A231/pole4)</f>
        <v>0.012261153606431</v>
      </c>
      <c r="L231" s="296" t="n">
        <f aca="false">SQRT((1-(S231/pterm2))^2+(A231/pterm1)^2)</f>
        <v>1.02262110448926</v>
      </c>
      <c r="M231" s="297" t="n">
        <f aca="false">IF((ATAN((A231/pterm1)/(1-A231^2/pterm2))&gt;0),ATAN((A231/pterm1)/(1-A231^2/pterm2)),PI()+ATAN((A231/pterm1)/(1-A231^2/pterm2)))</f>
        <v>0.214180957733959</v>
      </c>
      <c r="N231" s="298" t="n">
        <f aca="false">20*LOG10(((D231*H231)/(B231*F231*L231*J231))*Adc)</f>
        <v>14.2426512141014</v>
      </c>
      <c r="O231" s="299" t="n">
        <f aca="false">((E231+I231)-(C231+G231+M231+K231))*radconv</f>
        <v>-101.197965356293</v>
      </c>
      <c r="P231" s="306" t="n">
        <f aca="false">IF(O231&gt;0,O231,O231+180)</f>
        <v>78.8020346437074</v>
      </c>
      <c r="R231" s="95" t="n">
        <f aca="false">IF(N231&lt;0,A231,1000000000)</f>
        <v>1000000000</v>
      </c>
      <c r="S231" s="95" t="n">
        <f aca="false">A231^2</f>
        <v>186240609</v>
      </c>
      <c r="U231" s="301" t="n">
        <f aca="false">20*LOG10((H231/(F231*J231))*Aea)</f>
        <v>22.8214611842706</v>
      </c>
      <c r="V231" s="302" t="n">
        <f aca="false">(I231-(G231+K231))*radconv</f>
        <v>-39.4557815214514</v>
      </c>
      <c r="X231" s="301" t="n">
        <f aca="false">20*LOG10((D231/(B231*L231))*Acs*Am)</f>
        <v>3.72966908754968</v>
      </c>
      <c r="Y231" s="302" t="n">
        <f aca="false">(E231-(C231+M231))*radconv</f>
        <v>-61.7421838348412</v>
      </c>
    </row>
    <row r="232" customFormat="false" ht="12.75" hidden="false" customHeight="false" outlineLevel="0" collapsed="false">
      <c r="A232" s="303" t="n">
        <v>13725.5</v>
      </c>
      <c r="B232" s="292" t="n">
        <f aca="false">SQRT(1+(A232/Pole1)^2)</f>
        <v>1.55337487838639</v>
      </c>
      <c r="C232" s="293" t="n">
        <f aca="false">ATAN(A232/Pole1)</f>
        <v>0.87139509812593</v>
      </c>
      <c r="D232" s="293" t="n">
        <f aca="false">SQRT(1+(A232/Zero1)^2)</f>
        <v>1.00001338707459</v>
      </c>
      <c r="E232" s="294" t="n">
        <f aca="false">ATAN(A232/Zero1)</f>
        <v>0.00517434541647686</v>
      </c>
      <c r="F232" s="292" t="n">
        <f aca="false">SQRT(1+(A232/Pole2)^2)</f>
        <v>129.363655031511</v>
      </c>
      <c r="G232" s="295" t="n">
        <f aca="false">ATAN(A232/Pole2)</f>
        <v>1.56306610334676</v>
      </c>
      <c r="H232" s="304" t="n">
        <f aca="false">SQRT(1+(A232/Zero2)^2)</f>
        <v>1.58772044945841</v>
      </c>
      <c r="I232" s="305" t="n">
        <f aca="false">ATAN(A232/Zero2)</f>
        <v>0.889457111046469</v>
      </c>
      <c r="J232" s="292" t="n">
        <f aca="false">SQRT(1+(A232/pole4)^2)</f>
        <v>1.00007603992025</v>
      </c>
      <c r="K232" s="295" t="n">
        <f aca="false">ATAN(A232/pole4)</f>
        <v>0.0123316748390551</v>
      </c>
      <c r="L232" s="296" t="n">
        <f aca="false">SQRT((1-(S232/pterm2))^2+(A232/pterm1)^2)</f>
        <v>1.02287917825738</v>
      </c>
      <c r="M232" s="297" t="n">
        <f aca="false">IF((ATAN((A232/pterm1)/(1-A232^2/pterm2))&gt;0),ATAN((A232/pterm1)/(1-A232^2/pterm2)),PI()+ATAN((A232/pterm1)/(1-A232^2/pterm2)))</f>
        <v>0.215377116516923</v>
      </c>
      <c r="N232" s="298" t="n">
        <f aca="false">20*LOG10(((D232*H232)/(B232*F232*L232*J232))*Adc)</f>
        <v>14.1915211534346</v>
      </c>
      <c r="O232" s="299" t="n">
        <f aca="false">((E232+I232)-(C232+G232+M232+K232))*radconv</f>
        <v>-101.272498260486</v>
      </c>
      <c r="P232" s="306" t="n">
        <f aca="false">IF(O232&gt;0,O232,O232+180)</f>
        <v>78.7275017395136</v>
      </c>
      <c r="R232" s="95" t="n">
        <f aca="false">IF(N232&lt;0,A232,1000000000)</f>
        <v>1000000000</v>
      </c>
      <c r="S232" s="95" t="n">
        <f aca="false">A232^2</f>
        <v>188389350.25</v>
      </c>
      <c r="U232" s="301" t="n">
        <f aca="false">20*LOG10((H232/(F232*J232))*Aea)</f>
        <v>22.8016252163183</v>
      </c>
      <c r="V232" s="302" t="n">
        <f aca="false">(I232-(G232+K232))*radconv</f>
        <v>-39.3015052234723</v>
      </c>
      <c r="X232" s="301" t="n">
        <f aca="false">20*LOG10((D232/(B232*L232))*Acs*Am)</f>
        <v>3.69837499483512</v>
      </c>
      <c r="Y232" s="302" t="n">
        <f aca="false">(E232-(C232+M232))*radconv</f>
        <v>-61.9709930370141</v>
      </c>
    </row>
    <row r="233" customFormat="false" ht="12.75" hidden="false" customHeight="false" outlineLevel="0" collapsed="false">
      <c r="A233" s="303" t="n">
        <v>13804</v>
      </c>
      <c r="B233" s="292" t="n">
        <f aca="false">SQRT(1+(A233/Pole1)^2)</f>
        <v>1.55858336906676</v>
      </c>
      <c r="C233" s="293" t="n">
        <f aca="false">ATAN(A233/Pole1)</f>
        <v>0.874203134625918</v>
      </c>
      <c r="D233" s="293" t="n">
        <f aca="false">SQRT(1+(A233/Zero1)^2)</f>
        <v>1.00001354064034</v>
      </c>
      <c r="E233" s="294" t="n">
        <f aca="false">ATAN(A233/Zero1)</f>
        <v>0.0052039384224006</v>
      </c>
      <c r="F233" s="292" t="n">
        <f aca="false">SQRT(1+(A233/Pole2)^2)</f>
        <v>130.103478122021</v>
      </c>
      <c r="G233" s="295" t="n">
        <f aca="false">ATAN(A233/Pole2)</f>
        <v>1.5631100615163</v>
      </c>
      <c r="H233" s="304" t="n">
        <f aca="false">SQRT(1+(A233/Zero2)^2)</f>
        <v>1.59320506629132</v>
      </c>
      <c r="I233" s="305" t="n">
        <f aca="false">ATAN(A233/Zero2)</f>
        <v>0.892245416884948</v>
      </c>
      <c r="J233" s="292" t="n">
        <f aca="false">SQRT(1+(A233/pole4)^2)</f>
        <v>1.00007691216142</v>
      </c>
      <c r="K233" s="295" t="n">
        <f aca="false">ATAN(A233/pole4)</f>
        <v>0.0124021959490163</v>
      </c>
      <c r="L233" s="296" t="n">
        <f aca="false">SQRT((1-(S233/pterm2))^2+(A233/pterm1)^2)</f>
        <v>1.02313866667084</v>
      </c>
      <c r="M233" s="297" t="n">
        <f aca="false">IF((ATAN((A233/pterm1)/(1-A233^2/pterm2))&gt;0),ATAN((A233/pterm1)/(1-A233^2/pterm2)),PI()+ATAN((A233/pterm1)/(1-A233^2/pterm2)))</f>
        <v>0.216572680511427</v>
      </c>
      <c r="N233" s="298" t="n">
        <f aca="false">20*LOG10(((D233*H233)/(B233*F233*L233*J233))*Adc)</f>
        <v>14.140656728682</v>
      </c>
      <c r="O233" s="299" t="n">
        <f aca="false">((E233+I233)-(C233+G233+M233+K233))*radconv</f>
        <v>-101.346993140356</v>
      </c>
      <c r="P233" s="306" t="n">
        <f aca="false">IF(O233&gt;0,O233,O233+180)</f>
        <v>78.6530068596443</v>
      </c>
      <c r="R233" s="95" t="n">
        <f aca="false">IF(N233&lt;0,A233,1000000000)</f>
        <v>1000000000</v>
      </c>
      <c r="S233" s="95" t="n">
        <f aca="false">A233^2</f>
        <v>190550416</v>
      </c>
      <c r="U233" s="301" t="n">
        <f aca="false">20*LOG10((H233/(F233*J233))*Aea)</f>
        <v>22.7820378608481</v>
      </c>
      <c r="V233" s="302" t="n">
        <f aca="false">(I233-(G233+K233))*radconv</f>
        <v>-39.1483062464933</v>
      </c>
      <c r="X233" s="301" t="n">
        <f aca="false">20*LOG10((D233/(B233*L233))*Acs*Am)</f>
        <v>3.6670979255528</v>
      </c>
      <c r="Y233" s="302" t="n">
        <f aca="false">(E233-(C233+M233))*radconv</f>
        <v>-62.1986868938624</v>
      </c>
    </row>
    <row r="234" customFormat="false" ht="12.75" hidden="false" customHeight="false" outlineLevel="0" collapsed="false">
      <c r="A234" s="303" t="n">
        <v>13884.25</v>
      </c>
      <c r="B234" s="292" t="n">
        <f aca="false">SQRT(1+(A234/Pole1)^2)</f>
        <v>1.56392059052476</v>
      </c>
      <c r="C234" s="293" t="n">
        <f aca="false">ATAN(A234/Pole1)</f>
        <v>0.877054413724169</v>
      </c>
      <c r="D234" s="293" t="n">
        <f aca="false">SQRT(1+(A234/Zero1)^2)</f>
        <v>1.0000136985348</v>
      </c>
      <c r="E234" s="294" t="n">
        <f aca="false">ATAN(A234/Zero1)</f>
        <v>0.00523419113559472</v>
      </c>
      <c r="F234" s="292" t="n">
        <f aca="false">SQRT(1+(A234/Pole2)^2)</f>
        <v>130.859794340874</v>
      </c>
      <c r="G234" s="295" t="n">
        <f aca="false">ATAN(A234/Pole2)</f>
        <v>1.5631544858608</v>
      </c>
      <c r="H234" s="304" t="n">
        <f aca="false">SQRT(1+(A234/Zero2)^2)</f>
        <v>1.59882466665939</v>
      </c>
      <c r="I234" s="305" t="n">
        <f aca="false">ATAN(A234/Zero2)</f>
        <v>0.89507608535968</v>
      </c>
      <c r="J234" s="292" t="n">
        <f aca="false">SQRT(1+(A234/pole4)^2)</f>
        <v>1.00007780898862</v>
      </c>
      <c r="K234" s="295" t="n">
        <f aca="false">ATAN(A234/pole4)</f>
        <v>0.0124742890581074</v>
      </c>
      <c r="L234" s="296" t="n">
        <f aca="false">SQRT((1-(S234/pterm2))^2+(A234/pterm1)^2)</f>
        <v>1.02340540104044</v>
      </c>
      <c r="M234" s="297" t="n">
        <f aca="false">IF((ATAN((A234/pterm1)/(1-A234^2/pterm2))&gt;0),ATAN((A234/pterm1)/(1-A234^2/pterm2)),PI()+ATAN((A234/pterm1)/(1-A234^2/pterm2)))</f>
        <v>0.217794279469864</v>
      </c>
      <c r="N234" s="298" t="n">
        <f aca="false">20*LOG10(((D234*H234)/(B234*F234*L234*J234))*Adc)</f>
        <v>14.0889296736326</v>
      </c>
      <c r="O234" s="299" t="n">
        <f aca="false">((E234+I234)-(C234+G234+M234+K234))*radconv</f>
        <v>-101.423109112218</v>
      </c>
      <c r="P234" s="306" t="n">
        <f aca="false">IF(O234&gt;0,O234,O234+180)</f>
        <v>78.5768908877822</v>
      </c>
      <c r="R234" s="95" t="n">
        <f aca="false">IF(N234&lt;0,A234,1000000000)</f>
        <v>1000000000</v>
      </c>
      <c r="S234" s="95" t="n">
        <f aca="false">A234^2</f>
        <v>192772398.0625</v>
      </c>
      <c r="U234" s="301" t="n">
        <f aca="false">20*LOG10((H234/(F234*J234))*Aea)</f>
        <v>22.7622667650889</v>
      </c>
      <c r="V234" s="302" t="n">
        <f aca="false">(I234-(G234+K234))*radconv</f>
        <v>-38.9927968480206</v>
      </c>
      <c r="X234" s="301" t="n">
        <f aca="false">20*LOG10((D234/(B234*L234))*Acs*Am)</f>
        <v>3.63514196626256</v>
      </c>
      <c r="Y234" s="302" t="n">
        <f aca="false">(E234-(C234+M234))*radconv</f>
        <v>-62.4303122641973</v>
      </c>
    </row>
    <row r="235" customFormat="false" ht="12.75" hidden="false" customHeight="false" outlineLevel="0" collapsed="false">
      <c r="A235" s="303" t="n">
        <v>13964.5</v>
      </c>
      <c r="B235" s="292" t="n">
        <f aca="false">SQRT(1+(A235/Pole1)^2)</f>
        <v>1.56927043978743</v>
      </c>
      <c r="C235" s="293" t="n">
        <f aca="false">ATAN(A235/Pole1)</f>
        <v>0.879886274943685</v>
      </c>
      <c r="D235" s="293" t="n">
        <f aca="false">SQRT(1+(A235/Zero1)^2)</f>
        <v>1.00001385734449</v>
      </c>
      <c r="E235" s="294" t="n">
        <f aca="false">ATAN(A235/Zero1)</f>
        <v>0.00526444383920781</v>
      </c>
      <c r="F235" s="292" t="n">
        <f aca="false">SQRT(1+(A235/Pole2)^2)</f>
        <v>131.616110815014</v>
      </c>
      <c r="G235" s="295" t="n">
        <f aca="false">ATAN(A235/Pole2)</f>
        <v>1.56319839964686</v>
      </c>
      <c r="H235" s="304" t="n">
        <f aca="false">SQRT(1+(A235/Zero2)^2)</f>
        <v>1.60445698810464</v>
      </c>
      <c r="I235" s="305" t="n">
        <f aca="false">ATAN(A235/Zero2)</f>
        <v>0.897886902542186</v>
      </c>
      <c r="J235" s="292" t="n">
        <f aca="false">SQRT(1+(A235/pole4)^2)</f>
        <v>1.00007871101362</v>
      </c>
      <c r="K235" s="295" t="n">
        <f aca="false">ATAN(A235/pole4)</f>
        <v>0.0125463820375239</v>
      </c>
      <c r="L235" s="296" t="n">
        <f aca="false">SQRT((1-(S235/pterm2))^2+(A235/pterm1)^2)</f>
        <v>1.02367361155503</v>
      </c>
      <c r="M235" s="297" t="n">
        <f aca="false">IF((ATAN((A235/pterm1)/(1-A235^2/pterm2))&gt;0),ATAN((A235/pterm1)/(1-A235^2/pterm2)),PI()+ATAN((A235/pterm1)/(1-A235^2/pterm2)))</f>
        <v>0.219015250927453</v>
      </c>
      <c r="N235" s="298" t="n">
        <f aca="false">20*LOG10(((D235*H235)/(B235*F235*L235*J235))*Adc)</f>
        <v>14.0374736026917</v>
      </c>
      <c r="O235" s="299" t="n">
        <f aca="false">((E235+I235)-(C235+G235+M235+K235))*radconv</f>
        <v>-101.499184703969</v>
      </c>
      <c r="P235" s="306" t="n">
        <f aca="false">IF(O235&gt;0,O235,O235+180)</f>
        <v>78.5008152960311</v>
      </c>
      <c r="R235" s="95" t="n">
        <f aca="false">IF(N235&lt;0,A235,1000000000)</f>
        <v>1000000000</v>
      </c>
      <c r="S235" s="95" t="n">
        <f aca="false">A235^2</f>
        <v>195007260.25</v>
      </c>
      <c r="U235" s="301" t="n">
        <f aca="false">20*LOG10((H235/(F235*J235))*Aea)</f>
        <v>22.742747313471</v>
      </c>
      <c r="V235" s="302" t="n">
        <f aca="false">(I235-(G235+K235))*radconv</f>
        <v>-38.8383955845367</v>
      </c>
      <c r="X235" s="301" t="n">
        <f aca="false">20*LOG10((D235/(B235*L235))*Acs*Am)</f>
        <v>3.60320534693958</v>
      </c>
      <c r="Y235" s="302" t="n">
        <f aca="false">(E235-(C235+M235))*radconv</f>
        <v>-62.6607891194322</v>
      </c>
    </row>
    <row r="236" customFormat="false" ht="12.75" hidden="false" customHeight="false" outlineLevel="0" collapsed="false">
      <c r="A236" s="303" t="n">
        <v>14044.75</v>
      </c>
      <c r="B236" s="292" t="n">
        <f aca="false">SQRT(1+(A236/Pole1)^2)</f>
        <v>1.57463278814504</v>
      </c>
      <c r="C236" s="293" t="n">
        <f aca="false">ATAN(A236/Pole1)</f>
        <v>0.882698871012932</v>
      </c>
      <c r="D236" s="293" t="n">
        <f aca="false">SQRT(1+(A236/Zero1)^2)</f>
        <v>1.00001401706942</v>
      </c>
      <c r="E236" s="294" t="n">
        <f aca="false">ATAN(A236/Zero1)</f>
        <v>0.00529469653318451</v>
      </c>
      <c r="F236" s="292" t="n">
        <f aca="false">SQRT(1+(A236/Pole2)^2)</f>
        <v>132.372427540065</v>
      </c>
      <c r="G236" s="295" t="n">
        <f aca="false">ATAN(A236/Pole2)</f>
        <v>1.56324181162561</v>
      </c>
      <c r="H236" s="304" t="n">
        <f aca="false">SQRT(1+(A236/Zero2)^2)</f>
        <v>1.61010189712771</v>
      </c>
      <c r="I236" s="305" t="n">
        <f aca="false">ATAN(A236/Zero2)</f>
        <v>0.900678032575803</v>
      </c>
      <c r="J236" s="292" t="n">
        <f aca="false">SQRT(1+(A236/pole4)^2)</f>
        <v>1.00007961823642</v>
      </c>
      <c r="K236" s="295" t="n">
        <f aca="false">ATAN(A236/pole4)</f>
        <v>0.0126184748865167</v>
      </c>
      <c r="L236" s="296" t="n">
        <f aca="false">SQRT((1-(S236/pterm2))^2+(A236/pterm1)^2)</f>
        <v>1.02394329705599</v>
      </c>
      <c r="M236" s="297" t="n">
        <f aca="false">IF((ATAN((A236/pterm1)/(1-A236^2/pterm2))&gt;0),ATAN((A236/pterm1)/(1-A236^2/pterm2)),PI()+ATAN((A236/pterm1)/(1-A236^2/pterm2)))</f>
        <v>0.220235591918277</v>
      </c>
      <c r="N236" s="298" t="n">
        <f aca="false">20*LOG10(((D236*H236)/(B236*F236*L236*J236))*Adc)</f>
        <v>13.9862852536615</v>
      </c>
      <c r="O236" s="299" t="n">
        <f aca="false">((E236+I236)-(C236+G236+M236+K236))*radconv</f>
        <v>-101.575219593014</v>
      </c>
      <c r="P236" s="306" t="n">
        <f aca="false">IF(O236&gt;0,O236,O236+180)</f>
        <v>78.424780406986</v>
      </c>
      <c r="R236" s="95" t="n">
        <f aca="false">IF(N236&lt;0,A236,1000000000)</f>
        <v>1000000000</v>
      </c>
      <c r="S236" s="95" t="n">
        <f aca="false">A236^2</f>
        <v>197255002.5625</v>
      </c>
      <c r="U236" s="301" t="n">
        <f aca="false">20*LOG10((H236/(F236*J236))*Aea)</f>
        <v>22.723475488996</v>
      </c>
      <c r="V236" s="302" t="n">
        <f aca="false">(I236-(G236+K236))*radconv</f>
        <v>-38.6850935526816</v>
      </c>
      <c r="X236" s="301" t="n">
        <f aca="false">20*LOG10((D236/(B236*L236))*Acs*Am)</f>
        <v>3.57128882238444</v>
      </c>
      <c r="Y236" s="302" t="n">
        <f aca="false">(E236-(C236+M236))*radconv</f>
        <v>-62.8901260403324</v>
      </c>
    </row>
    <row r="237" customFormat="false" ht="12.75" hidden="false" customHeight="false" outlineLevel="0" collapsed="false">
      <c r="A237" s="303" t="n">
        <v>14125</v>
      </c>
      <c r="B237" s="292" t="n">
        <f aca="false">SQRT(1+(A237/Pole1)^2)</f>
        <v>1.58000750833649</v>
      </c>
      <c r="C237" s="293" t="n">
        <f aca="false">ATAN(A237/Pole1)</f>
        <v>0.885492353808692</v>
      </c>
      <c r="D237" s="293" t="n">
        <f aca="false">SQRT(1+(A237/Zero1)^2)</f>
        <v>1.00001417770959</v>
      </c>
      <c r="E237" s="294" t="n">
        <f aca="false">ATAN(A237/Zero1)</f>
        <v>0.00532494921746943</v>
      </c>
      <c r="F237" s="292" t="n">
        <f aca="false">SQRT(1+(A237/Pole2)^2)</f>
        <v>133.12874451175</v>
      </c>
      <c r="G237" s="295" t="n">
        <f aca="false">ATAN(A237/Pole2)</f>
        <v>1.56328473034934</v>
      </c>
      <c r="H237" s="304" t="n">
        <f aca="false">SQRT(1+(A237/Zero2)^2)</f>
        <v>1.61575926179855</v>
      </c>
      <c r="I237" s="305" t="n">
        <f aca="false">ATAN(A237/Zero2)</f>
        <v>0.903449638539614</v>
      </c>
      <c r="J237" s="292" t="n">
        <f aca="false">SQRT(1+(A237/pole4)^2)</f>
        <v>1.00008053065701</v>
      </c>
      <c r="K237" s="295" t="n">
        <f aca="false">ATAN(A237/pole4)</f>
        <v>0.0126905676043368</v>
      </c>
      <c r="L237" s="296" t="n">
        <f aca="false">SQRT((1-(S237/pterm2))^2+(A237/pterm1)^2)</f>
        <v>1.02421445637954</v>
      </c>
      <c r="M237" s="297" t="n">
        <f aca="false">IF((ATAN((A237/pterm1)/(1-A237^2/pterm2))&gt;0),ATAN((A237/pterm1)/(1-A237^2/pterm2)),PI()+ATAN((A237/pterm1)/(1-A237^2/pterm2)))</f>
        <v>0.221455299486794</v>
      </c>
      <c r="N237" s="298" t="n">
        <f aca="false">20*LOG10(((D237*H237)/(B237*F237*L237*J237))*Adc)</f>
        <v>13.9353614217403</v>
      </c>
      <c r="O237" s="299" t="n">
        <f aca="false">((E237+I237)-(C237+G237+M237+K237))*radconv</f>
        <v>-101.651213458138</v>
      </c>
      <c r="P237" s="306" t="n">
        <f aca="false">IF(O237&gt;0,O237,O237+180)</f>
        <v>78.3487865418617</v>
      </c>
      <c r="R237" s="95" t="n">
        <f aca="false">IF(N237&lt;0,A237,1000000000)</f>
        <v>1000000000</v>
      </c>
      <c r="S237" s="95" t="n">
        <f aca="false">A237^2</f>
        <v>199515625</v>
      </c>
      <c r="U237" s="301" t="n">
        <f aca="false">20*LOG10((H237/(F237*J237))*Aea)</f>
        <v>22.7044473506195</v>
      </c>
      <c r="V237" s="302" t="n">
        <f aca="false">(I237-(G237+K237))*radconv</f>
        <v>-38.5328818986787</v>
      </c>
      <c r="X237" s="301" t="n">
        <f aca="false">20*LOG10((D237/(B237*L237))*Acs*Am)</f>
        <v>3.5393931288396</v>
      </c>
      <c r="Y237" s="302" t="n">
        <f aca="false">(E237-(C237+M237))*radconv</f>
        <v>-63.1183315594596</v>
      </c>
    </row>
    <row r="238" customFormat="false" ht="12.75" hidden="false" customHeight="false" outlineLevel="0" collapsed="false">
      <c r="A238" s="303" t="n">
        <v>14207.25</v>
      </c>
      <c r="B238" s="292" t="n">
        <f aca="false">SQRT(1+(A238/Pole1)^2)</f>
        <v>1.58552888446996</v>
      </c>
      <c r="C238" s="293" t="n">
        <f aca="false">ATAN(A238/Pole1)</f>
        <v>0.888335780390492</v>
      </c>
      <c r="D238" s="293" t="n">
        <f aca="false">SQRT(1+(A238/Zero1)^2)</f>
        <v>1.00001434330299</v>
      </c>
      <c r="E238" s="294" t="n">
        <f aca="false">ATAN(A238/Zero1)</f>
        <v>0.0053559558526184</v>
      </c>
      <c r="F238" s="292" t="n">
        <f aca="false">SQRT(1+(A238/Pole2)^2)</f>
        <v>133.903910756095</v>
      </c>
      <c r="G238" s="295" t="n">
        <f aca="false">ATAN(A238/Pole2)</f>
        <v>1.56332821559589</v>
      </c>
      <c r="H238" s="304" t="n">
        <f aca="false">SQRT(1+(A238/Zero2)^2)</f>
        <v>1.62157040872292</v>
      </c>
      <c r="I238" s="305" t="n">
        <f aca="false">ATAN(A238/Zero2)</f>
        <v>0.906270228292064</v>
      </c>
      <c r="J238" s="292" t="n">
        <f aca="false">SQRT(1+(A238/pole4)^2)</f>
        <v>1.00008147121074</v>
      </c>
      <c r="K238" s="295" t="n">
        <f aca="false">ATAN(A238/pole4)</f>
        <v>0.012764456888504</v>
      </c>
      <c r="L238" s="296" t="n">
        <f aca="false">SQRT((1-(S238/pterm2))^2+(A238/pterm1)^2)</f>
        <v>1.02449390172125</v>
      </c>
      <c r="M238" s="297" t="n">
        <f aca="false">IF((ATAN((A238/pterm1)/(1-A238^2/pterm2))&gt;0),ATAN((A238/pterm1)/(1-A238^2/pterm2)),PI()+ATAN((A238/pterm1)/(1-A238^2/pterm2)))</f>
        <v>0.222704744371896</v>
      </c>
      <c r="N238" s="298" t="n">
        <f aca="false">20*LOG10(((D238*H238)/(B238*F238*L238*J238))*Adc)</f>
        <v>13.8834396535981</v>
      </c>
      <c r="O238" s="299" t="n">
        <f aca="false">((E238+I238)-(C238+G238+M238+K238))*radconv</f>
        <v>-101.729058346629</v>
      </c>
      <c r="P238" s="306" t="n">
        <f aca="false">IF(O238&gt;0,O238,O238+180)</f>
        <v>78.2709416533705</v>
      </c>
      <c r="R238" s="95" t="n">
        <f aca="false">IF(N238&lt;0,A238,1000000000)</f>
        <v>1000000000</v>
      </c>
      <c r="S238" s="95" t="n">
        <f aca="false">A238^2</f>
        <v>201845952.5625</v>
      </c>
      <c r="U238" s="301" t="n">
        <f aca="false">20*LOG10((H238/(F238*J238))*Aea)</f>
        <v>22.6851938169066</v>
      </c>
      <c r="V238" s="302" t="n">
        <f aca="false">(I238-(G238+K238))*radconv</f>
        <v>-38.3779990753578</v>
      </c>
      <c r="X238" s="301" t="n">
        <f aca="false">20*LOG10((D238/(B238*L238))*Acs*Am)</f>
        <v>3.50672489441038</v>
      </c>
      <c r="Y238" s="302" t="n">
        <f aca="false">(E238-(C238+M238))*radconv</f>
        <v>-63.3510592712717</v>
      </c>
    </row>
    <row r="239" customFormat="false" ht="12.75" hidden="false" customHeight="false" outlineLevel="0" collapsed="false">
      <c r="A239" s="303" t="n">
        <v>14289.5</v>
      </c>
      <c r="B239" s="292" t="n">
        <f aca="false">SQRT(1+(A239/Pole1)^2)</f>
        <v>1.59106299069179</v>
      </c>
      <c r="C239" s="293" t="n">
        <f aca="false">ATAN(A239/Pole1)</f>
        <v>0.891159449403657</v>
      </c>
      <c r="D239" s="293" t="n">
        <f aca="false">SQRT(1+(A239/Zero1)^2)</f>
        <v>1.00001450985781</v>
      </c>
      <c r="E239" s="294" t="n">
        <f aca="false">ATAN(A239/Zero1)</f>
        <v>0.00538696247746871</v>
      </c>
      <c r="F239" s="292" t="n">
        <f aca="false">SQRT(1+(A239/Pole2)^2)</f>
        <v>134.679077250733</v>
      </c>
      <c r="G239" s="295" t="n">
        <f aca="false">ATAN(A239/Pole2)</f>
        <v>1.56337120027025</v>
      </c>
      <c r="H239" s="304" t="n">
        <f aca="false">SQRT(1+(A239/Zero2)^2)</f>
        <v>1.62739436422553</v>
      </c>
      <c r="I239" s="305" t="n">
        <f aca="false">ATAN(A239/Zero2)</f>
        <v>0.909070652104718</v>
      </c>
      <c r="J239" s="292" t="n">
        <f aca="false">SQRT(1+(A239/pole4)^2)</f>
        <v>1.00008241722454</v>
      </c>
      <c r="K239" s="295" t="n">
        <f aca="false">ATAN(A239/pole4)</f>
        <v>0.0128383460332855</v>
      </c>
      <c r="L239" s="296" t="n">
        <f aca="false">SQRT((1-(S239/pterm2))^2+(A239/pterm1)^2)</f>
        <v>1.02477489277055</v>
      </c>
      <c r="M239" s="297" t="n">
        <f aca="false">IF((ATAN((A239/pterm1)/(1-A239^2/pterm2))&gt;0),ATAN((A239/pterm1)/(1-A239^2/pterm2)),PI()+ATAN((A239/pterm1)/(1-A239^2/pterm2)))</f>
        <v>0.223953517615611</v>
      </c>
      <c r="N239" s="298" t="n">
        <f aca="false">20*LOG10(((D239*H239)/(B239*F239*L239*J239))*Adc)</f>
        <v>13.8317891137705</v>
      </c>
      <c r="O239" s="299" t="n">
        <f aca="false">((E239+I239)-(C239+G239+M239+K239))*radconv</f>
        <v>-101.806859462778</v>
      </c>
      <c r="P239" s="306" t="n">
        <f aca="false">IF(O239&gt;0,O239,O239+180)</f>
        <v>78.1931405372225</v>
      </c>
      <c r="R239" s="95" t="n">
        <f aca="false">IF(N239&lt;0,A239,1000000000)</f>
        <v>1000000000</v>
      </c>
      <c r="S239" s="95" t="n">
        <f aca="false">A239^2</f>
        <v>204189810.25</v>
      </c>
      <c r="U239" s="301" t="n">
        <f aca="false">20*LOG10((H239/(F239*J239))*Aea)</f>
        <v>22.6661881215244</v>
      </c>
      <c r="V239" s="302" t="n">
        <f aca="false">(I239-(G239+K239))*radconv</f>
        <v>-38.2242429866168</v>
      </c>
      <c r="X239" s="301" t="n">
        <f aca="false">20*LOG10((D239/(B239*L239))*Acs*Am)</f>
        <v>3.47408004996505</v>
      </c>
      <c r="Y239" s="302" t="n">
        <f aca="false">(E239-(C239+M239))*radconv</f>
        <v>-63.5826164761607</v>
      </c>
    </row>
    <row r="240" customFormat="false" ht="12.75" hidden="false" customHeight="false" outlineLevel="0" collapsed="false">
      <c r="A240" s="303" t="n">
        <v>14371.75</v>
      </c>
      <c r="B240" s="292" t="n">
        <f aca="false">SQRT(1+(A240/Pole1)^2)</f>
        <v>1.59660969462838</v>
      </c>
      <c r="C240" s="293" t="n">
        <f aca="false">ATAN(A240/Pole1)</f>
        <v>0.893963521503009</v>
      </c>
      <c r="D240" s="293" t="n">
        <f aca="false">SQRT(1+(A240/Zero1)^2)</f>
        <v>1.00001467737406</v>
      </c>
      <c r="E240" s="294" t="n">
        <f aca="false">ATAN(A240/Zero1)</f>
        <v>0.00541796909196076</v>
      </c>
      <c r="F240" s="292" t="n">
        <f aca="false">SQRT(1+(A240/Pole2)^2)</f>
        <v>135.454243991368</v>
      </c>
      <c r="G240" s="295" t="n">
        <f aca="false">ATAN(A240/Pole2)</f>
        <v>1.56341369296615</v>
      </c>
      <c r="H240" s="304" t="n">
        <f aca="false">SQRT(1+(A240/Zero2)^2)</f>
        <v>1.63323099128366</v>
      </c>
      <c r="I240" s="305" t="n">
        <f aca="false">ATAN(A240/Zero2)</f>
        <v>0.911851082017123</v>
      </c>
      <c r="J240" s="292" t="n">
        <f aca="false">SQRT(1+(A240/pole4)^2)</f>
        <v>1.00008336869837</v>
      </c>
      <c r="K240" s="295" t="n">
        <f aca="false">ATAN(A240/pole4)</f>
        <v>0.0129122350378749</v>
      </c>
      <c r="L240" s="296" t="n">
        <f aca="false">SQRT((1-(S240/pterm2))^2+(A240/pterm1)^2)</f>
        <v>1.02505742825781</v>
      </c>
      <c r="M240" s="297" t="n">
        <f aca="false">IF((ATAN((A240/pterm1)/(1-A240^2/pterm2))&gt;0),ATAN((A240/pterm1)/(1-A240^2/pterm2)),PI()+ATAN((A240/pterm1)/(1-A240^2/pterm2)))</f>
        <v>0.225201616070006</v>
      </c>
      <c r="N240" s="298" t="n">
        <f aca="false">20*LOG10(((D240*H240)/(B240*F240*L240*J240))*Adc)</f>
        <v>13.7804065309506</v>
      </c>
      <c r="O240" s="299" t="n">
        <f aca="false">((E240+I240)-(C240+G240+M240+K240))*radconv</f>
        <v>-101.884616466265</v>
      </c>
      <c r="P240" s="306" t="n">
        <f aca="false">IF(O240&gt;0,O240,O240+180)</f>
        <v>78.1153835337349</v>
      </c>
      <c r="R240" s="95" t="n">
        <f aca="false">IF(N240&lt;0,A240,1000000000)</f>
        <v>1000000000</v>
      </c>
      <c r="S240" s="95" t="n">
        <f aca="false">A240^2</f>
        <v>206547198.0625</v>
      </c>
      <c r="U240" s="301" t="n">
        <f aca="false">20*LOG10((H240/(F240*J240))*Aea)</f>
        <v>22.6474262589859</v>
      </c>
      <c r="V240" s="302" t="n">
        <f aca="false">(I240-(G240+K240))*radconv</f>
        <v>-38.0716042676548</v>
      </c>
      <c r="X240" s="301" t="n">
        <f aca="false">20*LOG10((D240/(B240*L240))*Acs*Am)</f>
        <v>3.44145932968362</v>
      </c>
      <c r="Y240" s="302" t="n">
        <f aca="false">(E240-(C240+M240))*radconv</f>
        <v>-63.8130121986103</v>
      </c>
    </row>
    <row r="241" customFormat="false" ht="12.75" hidden="false" customHeight="false" outlineLevel="0" collapsed="false">
      <c r="A241" s="303" t="n">
        <v>14454</v>
      </c>
      <c r="B241" s="292" t="n">
        <f aca="false">SQRT(1+(A241/Pole1)^2)</f>
        <v>1.60216886543998</v>
      </c>
      <c r="C241" s="293" t="n">
        <f aca="false">ATAN(A241/Pole1)</f>
        <v>0.896748156353913</v>
      </c>
      <c r="D241" s="293" t="n">
        <f aca="false">SQRT(1+(A241/Zero1)^2)</f>
        <v>1.00001484585173</v>
      </c>
      <c r="E241" s="294" t="n">
        <f aca="false">ATAN(A241/Zero1)</f>
        <v>0.00544897569603493</v>
      </c>
      <c r="F241" s="292" t="n">
        <f aca="false">SQRT(1+(A241/Pole2)^2)</f>
        <v>136.229410973798</v>
      </c>
      <c r="G241" s="295" t="n">
        <f aca="false">ATAN(A241/Pole2)</f>
        <v>1.56345570208175</v>
      </c>
      <c r="H241" s="304" t="n">
        <f aca="false">SQRT(1+(A241/Zero2)^2)</f>
        <v>1.63908015453027</v>
      </c>
      <c r="I241" s="305" t="n">
        <f aca="false">ATAN(A241/Zero2)</f>
        <v>0.91461168885763</v>
      </c>
      <c r="J241" s="292" t="n">
        <f aca="false">SQRT(1+(A241/pole4)^2)</f>
        <v>1.00008432563224</v>
      </c>
      <c r="K241" s="295" t="n">
        <f aca="false">ATAN(A241/pole4)</f>
        <v>0.0129861239014659</v>
      </c>
      <c r="L241" s="296" t="n">
        <f aca="false">SQRT((1-(S241/pterm2))^2+(A241/pterm1)^2)</f>
        <v>1.02534150690777</v>
      </c>
      <c r="M241" s="297" t="n">
        <f aca="false">IF((ATAN((A241/pterm1)/(1-A241^2/pterm2))&gt;0),ATAN((A241/pterm1)/(1-A241^2/pterm2)),PI()+ATAN((A241/pterm1)/(1-A241^2/pterm2)))</f>
        <v>0.226449036598738</v>
      </c>
      <c r="N241" s="298" t="n">
        <f aca="false">20*LOG10(((D241*H241)/(B241*F241*L241*J241))*Adc)</f>
        <v>13.7292886915089</v>
      </c>
      <c r="O241" s="299" t="n">
        <f aca="false">((E241+I241)-(C241+G241+M241+K241))*radconv</f>
        <v>-101.962329018936</v>
      </c>
      <c r="P241" s="306" t="n">
        <f aca="false">IF(O241&gt;0,O241,O241+180)</f>
        <v>78.0376709810635</v>
      </c>
      <c r="R241" s="95" t="n">
        <f aca="false">IF(N241&lt;0,A241,1000000000)</f>
        <v>1000000000</v>
      </c>
      <c r="S241" s="95" t="n">
        <f aca="false">A241^2</f>
        <v>208918116</v>
      </c>
      <c r="U241" s="301" t="n">
        <f aca="false">20*LOG10((H241/(F241*J241))*Aea)</f>
        <v>22.6289043004908</v>
      </c>
      <c r="V241" s="302" t="n">
        <f aca="false">(I241-(G241+K241))*radconv</f>
        <v>-37.9200736118606</v>
      </c>
      <c r="X241" s="301" t="n">
        <f aca="false">20*LOG10((D241/(B241*L241))*Acs*Am)</f>
        <v>3.40886344873698</v>
      </c>
      <c r="Y241" s="302" t="n">
        <f aca="false">(E241-(C241+M241))*radconv</f>
        <v>-64.0422554070759</v>
      </c>
    </row>
    <row r="242" customFormat="false" ht="12.75" hidden="false" customHeight="false" outlineLevel="0" collapsed="false">
      <c r="A242" s="303" t="n">
        <v>14622.5</v>
      </c>
      <c r="B242" s="292" t="n">
        <f aca="false">SQRT(1+(A242/Pole1)^2)</f>
        <v>1.61359594962723</v>
      </c>
      <c r="C242" s="293" t="n">
        <f aca="false">ATAN(A242/Pole1)</f>
        <v>0.90239281865361</v>
      </c>
      <c r="D242" s="293" t="n">
        <f aca="false">SQRT(1+(A242/Zero1)^2)</f>
        <v>1.00001519400282</v>
      </c>
      <c r="E242" s="294" t="n">
        <f aca="false">ATAN(A242/Zero1)</f>
        <v>0.00551249679135444</v>
      </c>
      <c r="F242" s="292" t="n">
        <f aca="false">SQRT(1+(A242/Pole2)^2)</f>
        <v>137.817443766871</v>
      </c>
      <c r="G242" s="295" t="n">
        <f aca="false">ATAN(A242/Pole2)</f>
        <v>1.56354028759014</v>
      </c>
      <c r="H242" s="304" t="n">
        <f aca="false">SQRT(1+(A242/Zero2)^2)</f>
        <v>1.65110152456377</v>
      </c>
      <c r="I242" s="305" t="n">
        <f aca="false">ATAN(A242/Zero2)</f>
        <v>0.920205967651562</v>
      </c>
      <c r="J242" s="292" t="n">
        <f aca="false">SQRT(1+(A242/pole4)^2)</f>
        <v>1.00008630308811</v>
      </c>
      <c r="K242" s="295" t="n">
        <f aca="false">ATAN(A242/pole4)</f>
        <v>0.0131374945643291</v>
      </c>
      <c r="L242" s="296" t="n">
        <f aca="false">SQRT((1-(S242/pterm2))^2+(A242/pterm1)^2)</f>
        <v>1.02592829311068</v>
      </c>
      <c r="M242" s="297" t="n">
        <f aca="false">IF((ATAN((A242/pterm1)/(1-A242^2/pterm2))&gt;0),ATAN((A242/pterm1)/(1-A242^2/pterm2)),PI()+ATAN((A242/pterm1)/(1-A242^2/pterm2)))</f>
        <v>0.229002412327437</v>
      </c>
      <c r="N242" s="298" t="n">
        <f aca="false">20*LOG10(((D242*H242)/(B242*F242*L242*J242))*Adc)</f>
        <v>13.6253805245678</v>
      </c>
      <c r="O242" s="299" t="n">
        <f aca="false">((E242+I242)-(C242+G242+M242+K242))*radconv</f>
        <v>-102.121393236031</v>
      </c>
      <c r="P242" s="306" t="n">
        <f aca="false">IF(O242&gt;0,O242,O242+180)</f>
        <v>77.8786067639693</v>
      </c>
      <c r="R242" s="95" t="n">
        <f aca="false">IF(N242&lt;0,A242,1000000000)</f>
        <v>1000000000</v>
      </c>
      <c r="S242" s="95" t="n">
        <f aca="false">A242^2</f>
        <v>213817506.25</v>
      </c>
      <c r="U242" s="301" t="n">
        <f aca="false">20*LOG10((H242/(F242*J242))*Aea)</f>
        <v>22.5916926229548</v>
      </c>
      <c r="V242" s="302" t="n">
        <f aca="false">(I242-(G242+K242))*radconv</f>
        <v>-37.6130643403118</v>
      </c>
      <c r="X242" s="301" t="n">
        <f aca="false">20*LOG10((D242/(B242*L242))*Acs*Am)</f>
        <v>3.34216695933182</v>
      </c>
      <c r="Y242" s="302" t="n">
        <f aca="false">(E242-(C242+M242))*radconv</f>
        <v>-64.5083288957189</v>
      </c>
    </row>
    <row r="243" customFormat="false" ht="12.75" hidden="false" customHeight="false" outlineLevel="0" collapsed="false">
      <c r="A243" s="303" t="n">
        <v>14706.75</v>
      </c>
      <c r="B243" s="292" t="n">
        <f aca="false">SQRT(1+(A243/Pole1)^2)</f>
        <v>1.61932856725499</v>
      </c>
      <c r="C243" s="293" t="n">
        <f aca="false">ATAN(A243/Pole1)</f>
        <v>0.90518523092347</v>
      </c>
      <c r="D243" s="293" t="n">
        <f aca="false">SQRT(1+(A243/Zero1)^2)</f>
        <v>1.00001536959148</v>
      </c>
      <c r="E243" s="294" t="n">
        <f aca="false">ATAN(A243/Zero1)</f>
        <v>0.00554425732236417</v>
      </c>
      <c r="F243" s="292" t="n">
        <f aca="false">SQRT(1+(A243/Pole2)^2)</f>
        <v>138.611460526819</v>
      </c>
      <c r="G243" s="295" t="n">
        <f aca="false">ATAN(A243/Pole2)</f>
        <v>1.56358185353978</v>
      </c>
      <c r="H243" s="304" t="n">
        <f aca="false">SQRT(1+(A243/Zero2)^2)</f>
        <v>1.65713137586317</v>
      </c>
      <c r="I243" s="305" t="n">
        <f aca="false">ATAN(A243/Zero2)</f>
        <v>0.92297262675703</v>
      </c>
      <c r="J243" s="292" t="n">
        <f aca="false">SQRT(1+(A243/pole4)^2)</f>
        <v>1.00008730040916</v>
      </c>
      <c r="K243" s="295" t="n">
        <f aca="false">ATAN(A243/pole4)</f>
        <v>0.0132131796704166</v>
      </c>
      <c r="L243" s="296" t="n">
        <f aca="false">SQRT((1-(S243/pterm2))^2+(A243/pterm1)^2)</f>
        <v>1.02622410941792</v>
      </c>
      <c r="M243" s="297" t="n">
        <f aca="false">IF((ATAN((A243/pterm1)/(1-A243^2/pterm2))&gt;0),ATAN((A243/pterm1)/(1-A243^2/pterm2)),PI()+ATAN((A243/pterm1)/(1-A243^2/pterm2)))</f>
        <v>0.230278019979694</v>
      </c>
      <c r="N243" s="298" t="n">
        <f aca="false">20*LOG10(((D243*H243)/(B243*F243*L243*J243))*Adc)</f>
        <v>13.5738298606037</v>
      </c>
      <c r="O243" s="299" t="n">
        <f aca="false">((E243+I243)-(C243+G243+M243+K243))*radconv</f>
        <v>-102.200853964703</v>
      </c>
      <c r="P243" s="306" t="n">
        <f aca="false">IF(O243&gt;0,O243,O243+180)</f>
        <v>77.7991460352971</v>
      </c>
      <c r="R243" s="95" t="n">
        <f aca="false">IF(N243&lt;0,A243,1000000000)</f>
        <v>1000000000</v>
      </c>
      <c r="S243" s="95" t="n">
        <f aca="false">A243^2</f>
        <v>216288495.5625</v>
      </c>
      <c r="U243" s="301" t="n">
        <f aca="false">20*LOG10((H243/(F243*J243))*Aea)</f>
        <v>22.5734482126265</v>
      </c>
      <c r="V243" s="302" t="n">
        <f aca="false">(I243-(G243+K243))*radconv</f>
        <v>-37.4612644408535</v>
      </c>
      <c r="X243" s="301" t="n">
        <f aca="false">20*LOG10((D243/(B243*L243))*Acs*Am)</f>
        <v>3.30886070569602</v>
      </c>
      <c r="Y243" s="302" t="n">
        <f aca="false">(E243-(C243+M243))*radconv</f>
        <v>-64.7395895238494</v>
      </c>
    </row>
    <row r="244" customFormat="false" ht="12.75" hidden="false" customHeight="false" outlineLevel="0" collapsed="false">
      <c r="A244" s="303" t="n">
        <v>14791</v>
      </c>
      <c r="B244" s="292" t="n">
        <f aca="false">SQRT(1+(A244/Pole1)^2)</f>
        <v>1.62507372256253</v>
      </c>
      <c r="C244" s="293" t="n">
        <f aca="false">ATAN(A244/Pole1)</f>
        <v>0.907957920545701</v>
      </c>
      <c r="D244" s="293" t="n">
        <f aca="false">SQRT(1+(A244/Zero1)^2)</f>
        <v>1.00001554618889</v>
      </c>
      <c r="E244" s="294" t="n">
        <f aca="false">ATAN(A244/Zero1)</f>
        <v>0.00557601784218846</v>
      </c>
      <c r="F244" s="292" t="n">
        <f aca="false">SQRT(1+(A244/Pole2)^2)</f>
        <v>139.405477523522</v>
      </c>
      <c r="G244" s="295" t="n">
        <f aca="false">ATAN(A244/Pole2)</f>
        <v>1.56362294599202</v>
      </c>
      <c r="H244" s="304" t="n">
        <f aca="false">SQRT(1+(A244/Zero2)^2)</f>
        <v>1.66317381948244</v>
      </c>
      <c r="I244" s="305" t="n">
        <f aca="false">ATAN(A244/Zero2)</f>
        <v>0.925719203770919</v>
      </c>
      <c r="J244" s="292" t="n">
        <f aca="false">SQRT(1+(A244/pole4)^2)</f>
        <v>1.00008830345894</v>
      </c>
      <c r="K244" s="295" t="n">
        <f aca="false">ATAN(A244/pole4)</f>
        <v>0.0132888646251192</v>
      </c>
      <c r="L244" s="296" t="n">
        <f aca="false">SQRT((1-(S244/pterm2))^2+(A244/pterm1)^2)</f>
        <v>1.02652153933827</v>
      </c>
      <c r="M244" s="297" t="n">
        <f aca="false">IF((ATAN((A244/pterm1)/(1-A244^2/pterm2))&gt;0),ATAN((A244/pterm1)/(1-A244^2/pterm2)),PI()+ATAN((A244/pterm1)/(1-A244^2/pterm2)))</f>
        <v>0.231552903059852</v>
      </c>
      <c r="N244" s="298" t="n">
        <f aca="false">20*LOG10(((D244*H244)/(B244*F244*L244*J244))*Adc)</f>
        <v>13.5225438351981</v>
      </c>
      <c r="O244" s="299" t="n">
        <f aca="false">((E244+I244)-(C244+G244+M244+K244))*radconv</f>
        <v>-102.280266635638</v>
      </c>
      <c r="P244" s="306" t="n">
        <f aca="false">IF(O244&gt;0,O244,O244+180)</f>
        <v>77.7197333643623</v>
      </c>
      <c r="R244" s="95" t="n">
        <f aca="false">IF(N244&lt;0,A244,1000000000)</f>
        <v>1000000000</v>
      </c>
      <c r="S244" s="95" t="n">
        <f aca="false">A244^2</f>
        <v>218773681</v>
      </c>
      <c r="U244" s="301" t="n">
        <f aca="false">20*LOG10((H244/(F244*J244))*Aea)</f>
        <v>22.5554395209246</v>
      </c>
      <c r="V244" s="302" t="n">
        <f aca="false">(I244-(G244+K244))*radconv</f>
        <v>-37.3105880224101</v>
      </c>
      <c r="X244" s="301" t="n">
        <f aca="false">20*LOG10((D244/(B244*L244))*Acs*Am)</f>
        <v>3.27558337199246</v>
      </c>
      <c r="Y244" s="302" t="n">
        <f aca="false">(E244-(C244+M244))*radconv</f>
        <v>-64.9696786132276</v>
      </c>
    </row>
    <row r="245" customFormat="false" ht="12.75" hidden="false" customHeight="false" outlineLevel="0" collapsed="false">
      <c r="A245" s="303" t="n">
        <v>14877.25</v>
      </c>
      <c r="B245" s="292" t="n">
        <f aca="false">SQRT(1+(A245/Pole1)^2)</f>
        <v>1.63096811070031</v>
      </c>
      <c r="C245" s="293" t="n">
        <f aca="false">ATAN(A245/Pole1)</f>
        <v>0.910776173542252</v>
      </c>
      <c r="D245" s="293" t="n">
        <f aca="false">SQRT(1+(A245/Zero1)^2)</f>
        <v>1.00001572802347</v>
      </c>
      <c r="E245" s="294" t="n">
        <f aca="false">ATAN(A245/Zero1)</f>
        <v>0.00560853230928655</v>
      </c>
      <c r="F245" s="292" t="n">
        <f aca="false">SQRT(1+(A245/Pole2)^2)</f>
        <v>140.218343829448</v>
      </c>
      <c r="G245" s="295" t="n">
        <f aca="false">ATAN(A245/Pole2)</f>
        <v>1.56366453183981</v>
      </c>
      <c r="H245" s="304" t="n">
        <f aca="false">SQRT(1+(A245/Zero2)^2)</f>
        <v>1.66937260539181</v>
      </c>
      <c r="I245" s="305" t="n">
        <f aca="false">ATAN(A245/Zero2)</f>
        <v>0.928510363246646</v>
      </c>
      <c r="J245" s="292" t="n">
        <f aca="false">SQRT(1+(A245/pole4)^2)</f>
        <v>1.0000893362543</v>
      </c>
      <c r="K245" s="295" t="n">
        <f aca="false">ATAN(A245/pole4)</f>
        <v>0.0133663460975814</v>
      </c>
      <c r="L245" s="296" t="n">
        <f aca="false">SQRT((1-(S245/pterm2))^2+(A245/pterm1)^2)</f>
        <v>1.02682769997303</v>
      </c>
      <c r="M245" s="297" t="n">
        <f aca="false">IF((ATAN((A245/pterm1)/(1-A245^2/pterm2))&gt;0),ATAN((A245/pterm1)/(1-A245^2/pterm2)),PI()+ATAN((A245/pterm1)/(1-A245^2/pterm2)))</f>
        <v>0.232857296397163</v>
      </c>
      <c r="N245" s="298" t="n">
        <f aca="false">20*LOG10(((D245*H245)/(B245*F245*L245*J245))*Adc)</f>
        <v>13.4703111749597</v>
      </c>
      <c r="O245" s="299" t="n">
        <f aca="false">((E245+I245)-(C245+G245+M245+K245))*radconv</f>
        <v>-102.361514326277</v>
      </c>
      <c r="P245" s="306" t="n">
        <f aca="false">IF(O245&gt;0,O245,O245+180)</f>
        <v>77.6384856737233</v>
      </c>
      <c r="R245" s="95" t="n">
        <f aca="false">IF(N245&lt;0,A245,1000000000)</f>
        <v>1000000000</v>
      </c>
      <c r="S245" s="95" t="n">
        <f aca="false">A245^2</f>
        <v>221332567.5625</v>
      </c>
      <c r="U245" s="301" t="n">
        <f aca="false">20*LOG10((H245/(F245*J245))*Aea)</f>
        <v>22.5372435028473</v>
      </c>
      <c r="V245" s="302" t="n">
        <f aca="false">(I245-(G245+K245))*radconv</f>
        <v>-37.1574884194316</v>
      </c>
      <c r="X245" s="301" t="n">
        <f aca="false">20*LOG10((D245/(B245*L245))*Acs*Am)</f>
        <v>3.24154672983132</v>
      </c>
      <c r="Y245" s="302" t="n">
        <f aca="false">(E245-(C245+M245))*radconv</f>
        <v>-65.2040259068452</v>
      </c>
    </row>
    <row r="246" customFormat="false" ht="12.75" hidden="false" customHeight="false" outlineLevel="0" collapsed="false">
      <c r="A246" s="303" t="n">
        <v>14963.5</v>
      </c>
      <c r="B246" s="292" t="n">
        <f aca="false">SQRT(1+(A246/Pole1)^2)</f>
        <v>1.63687535952897</v>
      </c>
      <c r="C246" s="293" t="n">
        <f aca="false">ATAN(A246/Pole1)</f>
        <v>0.913574107285015</v>
      </c>
      <c r="D246" s="293" t="n">
        <f aca="false">SQRT(1+(A246/Zero1)^2)</f>
        <v>1.00001591091526</v>
      </c>
      <c r="E246" s="294" t="n">
        <f aca="false">ATAN(A246/Zero1)</f>
        <v>0.00564104676452594</v>
      </c>
      <c r="F246" s="292" t="n">
        <f aca="false">SQRT(1+(A246/Pole2)^2)</f>
        <v>141.031210375071</v>
      </c>
      <c r="G246" s="295" t="n">
        <f aca="false">ATAN(A246/Pole2)</f>
        <v>1.56370563830805</v>
      </c>
      <c r="H246" s="304" t="n">
        <f aca="false">SQRT(1+(A246/Zero2)^2)</f>
        <v>1.67558430038239</v>
      </c>
      <c r="I246" s="305" t="n">
        <f aca="false">ATAN(A246/Zero2)</f>
        <v>0.931280849503895</v>
      </c>
      <c r="J246" s="292" t="n">
        <f aca="false">SQRT(1+(A246/pole4)^2)</f>
        <v>1.00009037505356</v>
      </c>
      <c r="K246" s="295" t="n">
        <f aca="false">ATAN(A246/pole4)</f>
        <v>0.0134438274095479</v>
      </c>
      <c r="L246" s="296" t="n">
        <f aca="false">SQRT((1-(S246/pterm2))^2+(A246/pterm1)^2)</f>
        <v>1.02713554876391</v>
      </c>
      <c r="M246" s="297" t="n">
        <f aca="false">IF((ATAN((A246/pterm1)/(1-A246^2/pterm2))&gt;0),ATAN((A246/pterm1)/(1-A246^2/pterm2)),PI()+ATAN((A246/pterm1)/(1-A246^2/pterm2)))</f>
        <v>0.234160923353422</v>
      </c>
      <c r="N246" s="298" t="n">
        <f aca="false">20*LOG10(((D246*H246)/(B246*F246*L246*J246))*Adc)</f>
        <v>13.4183492249239</v>
      </c>
      <c r="O246" s="299" t="n">
        <f aca="false">((E246+I246)-(C246+G246+M246+K246))*radconv</f>
        <v>-102.442710912257</v>
      </c>
      <c r="P246" s="306" t="n">
        <f aca="false">IF(O246&gt;0,O246,O246+180)</f>
        <v>77.5572890877429</v>
      </c>
      <c r="R246" s="95" t="n">
        <f aca="false">IF(N246&lt;0,A246,1000000000)</f>
        <v>1000000000</v>
      </c>
      <c r="S246" s="95" t="n">
        <f aca="false">A246^2</f>
        <v>223906332.25</v>
      </c>
      <c r="U246" s="301" t="n">
        <f aca="false">20*LOG10((H246/(F246*J246))*Aea)</f>
        <v>22.5192864836346</v>
      </c>
      <c r="V246" s="302" t="n">
        <f aca="false">(I246-(G246+K246))*radconv</f>
        <v>-37.0055458289997</v>
      </c>
      <c r="X246" s="301" t="n">
        <f aca="false">20*LOG10((D246/(B246*L246))*Acs*Am)</f>
        <v>3.20754179900811</v>
      </c>
      <c r="Y246" s="302" t="n">
        <f aca="false">(E246-(C246+M246))*radconv</f>
        <v>-65.4371650832574</v>
      </c>
    </row>
    <row r="247" customFormat="false" ht="12.75" hidden="false" customHeight="false" outlineLevel="0" collapsed="false">
      <c r="A247" s="303" t="n">
        <v>15049.75</v>
      </c>
      <c r="B247" s="292" t="n">
        <f aca="false">SQRT(1+(A247/Pole1)^2)</f>
        <v>1.64279533031311</v>
      </c>
      <c r="C247" s="293" t="n">
        <f aca="false">ATAN(A247/Pole1)</f>
        <v>0.916351897397193</v>
      </c>
      <c r="D247" s="293" t="n">
        <f aca="false">SQRT(1+(A247/Zero1)^2)</f>
        <v>1.00001609486426</v>
      </c>
      <c r="E247" s="294" t="n">
        <f aca="false">ATAN(A247/Zero1)</f>
        <v>0.00567356120783789</v>
      </c>
      <c r="F247" s="292" t="n">
        <f aca="false">SQRT(1+(A247/Pole2)^2)</f>
        <v>141.844077156268</v>
      </c>
      <c r="G247" s="295" t="n">
        <f aca="false">ATAN(A247/Pole2)</f>
        <v>1.56374627363814</v>
      </c>
      <c r="H247" s="304" t="n">
        <f aca="false">SQRT(1+(A247/Zero2)^2)</f>
        <v>1.68180876141662</v>
      </c>
      <c r="I247" s="305" t="n">
        <f aca="false">ATAN(A247/Zero2)</f>
        <v>0.934030849313858</v>
      </c>
      <c r="J247" s="292" t="n">
        <f aca="false">SQRT(1+(A247/pole4)^2)</f>
        <v>1.0000914198567</v>
      </c>
      <c r="K247" s="295" t="n">
        <f aca="false">ATAN(A247/pole4)</f>
        <v>0.0135213085600889</v>
      </c>
      <c r="L247" s="296" t="n">
        <f aca="false">SQRT((1-(S247/pterm2))^2+(A247/pterm1)^2)</f>
        <v>1.02744508419528</v>
      </c>
      <c r="M247" s="297" t="n">
        <f aca="false">IF((ATAN((A247/pterm1)/(1-A247^2/pterm2))&gt;0),ATAN((A247/pterm1)/(1-A247^2/pterm2)),PI()+ATAN((A247/pterm1)/(1-A247^2/pterm2)))</f>
        <v>0.235463780409012</v>
      </c>
      <c r="N247" s="298" t="n">
        <f aca="false">20*LOG10(((D247*H247)/(B247*F247*L247*J247))*Adc)</f>
        <v>13.3666547138261</v>
      </c>
      <c r="O247" s="299" t="n">
        <f aca="false">((E247+I247)-(C247+G247+M247+K247))*radconv</f>
        <v>-102.523856025336</v>
      </c>
      <c r="P247" s="306" t="n">
        <f aca="false">IF(O247&gt;0,O247,O247+180)</f>
        <v>77.4761439746642</v>
      </c>
      <c r="R247" s="95" t="n">
        <f aca="false">IF(N247&lt;0,A247,1000000000)</f>
        <v>1000000000</v>
      </c>
      <c r="S247" s="95" t="n">
        <f aca="false">A247^2</f>
        <v>226494975.0625</v>
      </c>
      <c r="U247" s="301" t="n">
        <f aca="false">20*LOG10((H247/(F247*J247))*Aea)</f>
        <v>22.5015645127175</v>
      </c>
      <c r="V247" s="302" t="n">
        <f aca="false">(I247-(G247+K247))*radconv</f>
        <v>-36.8547500220583</v>
      </c>
      <c r="X247" s="301" t="n">
        <f aca="false">20*LOG10((D247/(B247*L247))*Acs*Am)</f>
        <v>3.17356925882743</v>
      </c>
      <c r="Y247" s="302" t="n">
        <f aca="false">(E247-(C247+M247))*radconv</f>
        <v>-65.6691060032775</v>
      </c>
    </row>
    <row r="248" customFormat="false" ht="12.75" hidden="false" customHeight="false" outlineLevel="0" collapsed="false">
      <c r="A248" s="303" t="n">
        <v>15136</v>
      </c>
      <c r="B248" s="292" t="n">
        <f aca="false">SQRT(1+(A248/Pole1)^2)</f>
        <v>1.64872788601324</v>
      </c>
      <c r="C248" s="293" t="n">
        <f aca="false">ATAN(A248/Pole1)</f>
        <v>0.919109718225826</v>
      </c>
      <c r="D248" s="293" t="n">
        <f aca="false">SQRT(1+(A248/Zero1)^2)</f>
        <v>1.00001627987046</v>
      </c>
      <c r="E248" s="294" t="n">
        <f aca="false">ATAN(A248/Zero1)</f>
        <v>0.00570607563915366</v>
      </c>
      <c r="F248" s="292" t="n">
        <f aca="false">SQRT(1+(A248/Pole2)^2)</f>
        <v>142.656944169013</v>
      </c>
      <c r="G248" s="295" t="n">
        <f aca="false">ATAN(A248/Pole2)</f>
        <v>1.56378644588366</v>
      </c>
      <c r="H248" s="304" t="n">
        <f aca="false">SQRT(1+(A248/Zero2)^2)</f>
        <v>1.68804584727487</v>
      </c>
      <c r="I248" s="305" t="n">
        <f aca="false">ATAN(A248/Zero2)</f>
        <v>0.936760547935274</v>
      </c>
      <c r="J248" s="292" t="n">
        <f aca="false">SQRT(1+(A248/pole4)^2)</f>
        <v>1.00009247066371</v>
      </c>
      <c r="K248" s="295" t="n">
        <f aca="false">ATAN(A248/pole4)</f>
        <v>0.0135987895482746</v>
      </c>
      <c r="L248" s="296" t="n">
        <f aca="false">SQRT((1-(S248/pterm2))^2+(A248/pterm1)^2)</f>
        <v>1.027756304745</v>
      </c>
      <c r="M248" s="297" t="n">
        <f aca="false">IF((ATAN((A248/pterm1)/(1-A248^2/pterm2))&gt;0),ATAN((A248/pterm1)/(1-A248^2/pterm2)),PI()+ATAN((A248/pterm1)/(1-A248^2/pterm2)))</f>
        <v>0.236765864058647</v>
      </c>
      <c r="N248" s="298" t="n">
        <f aca="false">20*LOG10(((D248*H248)/(B248*F248*L248*J248))*Adc)</f>
        <v>13.3152244282065</v>
      </c>
      <c r="O248" s="299" t="n">
        <f aca="false">((E248+I248)-(C248+G248+M248+K248))*radconv</f>
        <v>-102.604949300867</v>
      </c>
      <c r="P248" s="306" t="n">
        <f aca="false">IF(O248&gt;0,O248,O248+180)</f>
        <v>77.395050699133</v>
      </c>
      <c r="R248" s="95" t="n">
        <f aca="false">IF(N248&lt;0,A248,1000000000)</f>
        <v>1000000000</v>
      </c>
      <c r="S248" s="95" t="n">
        <f aca="false">A248^2</f>
        <v>229098496</v>
      </c>
      <c r="U248" s="301" t="n">
        <f aca="false">20*LOG10((H248/(F248*J248))*Aea)</f>
        <v>22.4840737169316</v>
      </c>
      <c r="V248" s="302" t="n">
        <f aca="false">(I248-(G248+K248))*radconv</f>
        <v>-36.7050908454461</v>
      </c>
      <c r="X248" s="301" t="n">
        <f aca="false">20*LOG10((D248/(B248*L248))*Acs*Am)</f>
        <v>3.13962976899381</v>
      </c>
      <c r="Y248" s="302" t="n">
        <f aca="false">(E248-(C248+M248))*radconv</f>
        <v>-65.8998584554209</v>
      </c>
    </row>
    <row r="249" customFormat="false" ht="12.75" hidden="false" customHeight="false" outlineLevel="0" collapsed="false">
      <c r="A249" s="303" t="n">
        <v>15224</v>
      </c>
      <c r="B249" s="292" t="n">
        <f aca="false">SQRT(1+(A249/Pole1)^2)</f>
        <v>1.65479364248855</v>
      </c>
      <c r="C249" s="293" t="n">
        <f aca="false">ATAN(A249/Pole1)</f>
        <v>0.921903093251372</v>
      </c>
      <c r="D249" s="293" t="n">
        <f aca="false">SQRT(1+(A249/Zero1)^2)</f>
        <v>1.00001646972001</v>
      </c>
      <c r="E249" s="294" t="n">
        <f aca="false">ATAN(A249/Zero1)</f>
        <v>0.00573924977113353</v>
      </c>
      <c r="F249" s="292" t="n">
        <f aca="false">SQRT(1+(A249/Pole2)^2)</f>
        <v>143.4863043702</v>
      </c>
      <c r="G249" s="295" t="n">
        <f aca="false">ATAN(A249/Pole2)</f>
        <v>1.56382696411062</v>
      </c>
      <c r="H249" s="304" t="n">
        <f aca="false">SQRT(1+(A249/Zero2)^2)</f>
        <v>1.69442234969867</v>
      </c>
      <c r="I249" s="305" t="n">
        <f aca="false">ATAN(A249/Zero2)</f>
        <v>0.939524899163174</v>
      </c>
      <c r="J249" s="292" t="n">
        <f aca="false">SQRT(1+(A249/pole4)^2)</f>
        <v>1.00009354897925</v>
      </c>
      <c r="K249" s="295" t="n">
        <f aca="false">ATAN(A249/pole4)</f>
        <v>0.0136778424461868</v>
      </c>
      <c r="L249" s="296" t="n">
        <f aca="false">SQRT((1-(S249/pterm2))^2+(A249/pterm1)^2)</f>
        <v>1.02807557507991</v>
      </c>
      <c r="M249" s="297" t="n">
        <f aca="false">IF((ATAN((A249/pterm1)/(1-A249^2/pterm2))&gt;0),ATAN((A249/pterm1)/(1-A249^2/pterm2)),PI()+ATAN((A249/pterm1)/(1-A249^2/pterm2)))</f>
        <v>0.238093566071093</v>
      </c>
      <c r="N249" s="298" t="n">
        <f aca="false">20*LOG10(((D249*H249)/(B249*F249*L249*J249))*Adc)</f>
        <v>13.2630196756159</v>
      </c>
      <c r="O249" s="299" t="n">
        <f aca="false">((E249+I249)-(C249+G249+M249+K249))*radconv</f>
        <v>-102.687634146797</v>
      </c>
      <c r="P249" s="306" t="n">
        <f aca="false">IF(O249&gt;0,O249,O249+180)</f>
        <v>77.3123658532029</v>
      </c>
      <c r="R249" s="95" t="n">
        <f aca="false">IF(N249&lt;0,A249,1000000000)</f>
        <v>1000000000</v>
      </c>
      <c r="S249" s="95" t="n">
        <f aca="false">A249^2</f>
        <v>231770176</v>
      </c>
      <c r="U249" s="301" t="n">
        <f aca="false">20*LOG10((H249/(F249*J249))*Aea)</f>
        <v>22.4664623539748</v>
      </c>
      <c r="V249" s="302" t="n">
        <f aca="false">(I249-(G249+K249))*radconv</f>
        <v>-36.5535561078025</v>
      </c>
      <c r="X249" s="301" t="n">
        <f aca="false">20*LOG10((D249/(B249*L249))*Acs*Am)</f>
        <v>3.10503637936004</v>
      </c>
      <c r="Y249" s="302" t="n">
        <f aca="false">(E249-(C249+M249))*radconv</f>
        <v>-66.1340780389947</v>
      </c>
    </row>
    <row r="250" customFormat="false" ht="12.75" hidden="false" customHeight="false" outlineLevel="0" collapsed="false">
      <c r="A250" s="303" t="n">
        <v>15312</v>
      </c>
      <c r="B250" s="292" t="n">
        <f aca="false">SQRT(1+(A250/Pole1)^2)</f>
        <v>1.66087221685245</v>
      </c>
      <c r="C250" s="293" t="n">
        <f aca="false">ATAN(A250/Pole1)</f>
        <v>0.924676043010365</v>
      </c>
      <c r="D250" s="293" t="n">
        <f aca="false">SQRT(1+(A250/Zero1)^2)</f>
        <v>1.0000166606701</v>
      </c>
      <c r="E250" s="294" t="n">
        <f aca="false">ATAN(A250/Zero1)</f>
        <v>0.0057724238904809</v>
      </c>
      <c r="F250" s="292" t="n">
        <f aca="false">SQRT(1+(A250/Pole2)^2)</f>
        <v>144.315664804245</v>
      </c>
      <c r="G250" s="295" t="n">
        <f aca="false">ATAN(A250/Pole2)</f>
        <v>1.56386701663333</v>
      </c>
      <c r="H250" s="304" t="n">
        <f aca="false">SQRT(1+(A250/Zero2)^2)</f>
        <v>1.70081170313898</v>
      </c>
      <c r="I250" s="305" t="n">
        <f aca="false">ATAN(A250/Zero2)</f>
        <v>0.942268501828403</v>
      </c>
      <c r="J250" s="292" t="n">
        <f aca="false">SQRT(1+(A250/pole4)^2)</f>
        <v>1.00009463354472</v>
      </c>
      <c r="K250" s="295" t="n">
        <f aca="false">ATAN(A250/pole4)</f>
        <v>0.0137568951731332</v>
      </c>
      <c r="L250" s="296" t="n">
        <f aca="false">SQRT((1-(S250/pterm2))^2+(A250/pterm1)^2)</f>
        <v>1.02839659638689</v>
      </c>
      <c r="M250" s="297" t="n">
        <f aca="false">IF((ATAN((A250/pterm1)/(1-A250^2/pterm2))&gt;0),ATAN((A250/pterm1)/(1-A250^2/pterm2)),PI()+ATAN((A250/pterm1)/(1-A250^2/pterm2)))</f>
        <v>0.239420455648351</v>
      </c>
      <c r="N250" s="298" t="n">
        <f aca="false">20*LOG10(((D250*H250)/(B250*F250*L250*J250))*Adc)</f>
        <v>13.2110833993526</v>
      </c>
      <c r="O250" s="299" t="n">
        <f aca="false">((E250+I250)-(C250+G250+M250+K250))*radconv</f>
        <v>-102.770264275163</v>
      </c>
      <c r="P250" s="306" t="n">
        <f aca="false">IF(O250&gt;0,O250,O250+180)</f>
        <v>77.2297357248372</v>
      </c>
      <c r="R250" s="95" t="n">
        <f aca="false">IF(N250&lt;0,A250,1000000000)</f>
        <v>1000000000</v>
      </c>
      <c r="S250" s="95" t="n">
        <f aca="false">A250^2</f>
        <v>234457344</v>
      </c>
      <c r="U250" s="301" t="n">
        <f aca="false">20*LOG10((H250/(F250*J250))*Aea)</f>
        <v>22.449083735393</v>
      </c>
      <c r="V250" s="302" t="n">
        <f aca="false">(I250-(G250+K250))*radconv</f>
        <v>-36.4031834825469</v>
      </c>
      <c r="X250" s="301" t="n">
        <f aca="false">20*LOG10((D250/(B250*L250))*Acs*Am)</f>
        <v>3.07047872167851</v>
      </c>
      <c r="Y250" s="302" t="n">
        <f aca="false">(E250-(C250+M250))*radconv</f>
        <v>-66.3670807926159</v>
      </c>
    </row>
    <row r="251" customFormat="false" ht="12.75" hidden="false" customHeight="false" outlineLevel="0" collapsed="false">
      <c r="A251" s="303" t="n">
        <v>15400</v>
      </c>
      <c r="B251" s="292" t="n">
        <f aca="false">SQRT(1+(A251/Pole1)^2)</f>
        <v>1.66696346888383</v>
      </c>
      <c r="C251" s="293" t="n">
        <f aca="false">ATAN(A251/Pole1)</f>
        <v>0.927428748532848</v>
      </c>
      <c r="D251" s="293" t="n">
        <f aca="false">SQRT(1+(A251/Zero1)^2)</f>
        <v>1.00001685272073</v>
      </c>
      <c r="E251" s="294" t="n">
        <f aca="false">ATAN(A251/Zero1)</f>
        <v>0.00580559799712278</v>
      </c>
      <c r="F251" s="292" t="n">
        <f aca="false">SQRT(1+(A251/Pole2)^2)</f>
        <v>145.145025467155</v>
      </c>
      <c r="G251" s="295" t="n">
        <f aca="false">ATAN(A251/Pole2)</f>
        <v>1.56390661143477</v>
      </c>
      <c r="H251" s="304" t="n">
        <f aca="false">SQRT(1+(A251/Zero2)^2)</f>
        <v>1.70721376330863</v>
      </c>
      <c r="I251" s="305" t="n">
        <f aca="false">ATAN(A251/Zero2)</f>
        <v>0.944991547815672</v>
      </c>
      <c r="J251" s="292" t="n">
        <f aca="false">SQRT(1+(A251/pole4)^2)</f>
        <v>1.00009572436011</v>
      </c>
      <c r="K251" s="295" t="n">
        <f aca="false">ATAN(A251/pole4)</f>
        <v>0.0138359477281262</v>
      </c>
      <c r="L251" s="296" t="n">
        <f aca="false">SQRT((1-(S251/pterm2))^2+(A251/pterm1)^2)</f>
        <v>1.02871936702866</v>
      </c>
      <c r="M251" s="297" t="n">
        <f aca="false">IF((ATAN((A251/pterm1)/(1-A251^2/pterm2))&gt;0),ATAN((A251/pterm1)/(1-A251^2/pterm2)),PI()+ATAN((A251/pterm1)/(1-A251^2/pterm2)))</f>
        <v>0.240746529113784</v>
      </c>
      <c r="N251" s="298" t="n">
        <f aca="false">20*LOG10(((D251*H251)/(B251*F251*L251*J251))*Adc)</f>
        <v>13.1594123638871</v>
      </c>
      <c r="O251" s="299" t="n">
        <f aca="false">((E251+I251)-(C251+G251+M251+K251))*radconv</f>
        <v>-102.852839310721</v>
      </c>
      <c r="P251" s="306" t="n">
        <f aca="false">IF(O251&gt;0,O251,O251+180)</f>
        <v>77.1471606892791</v>
      </c>
      <c r="R251" s="95" t="n">
        <f aca="false">IF(N251&lt;0,A251,1000000000)</f>
        <v>1000000000</v>
      </c>
      <c r="S251" s="95" t="n">
        <f aca="false">A251^2</f>
        <v>237160000</v>
      </c>
      <c r="U251" s="301" t="n">
        <f aca="false">20*LOG10((H251/(F251*J251))*Aea)</f>
        <v>22.4319339854668</v>
      </c>
      <c r="V251" s="302" t="n">
        <f aca="false">(I251-(G251+K251))*radconv</f>
        <v>-36.2539624328305</v>
      </c>
      <c r="X251" s="301" t="n">
        <f aca="false">20*LOG10((D251/(B251*L251))*Acs*Am)</f>
        <v>3.03595743613917</v>
      </c>
      <c r="Y251" s="302" t="n">
        <f aca="false">(E251-(C251+M251))*radconv</f>
        <v>-66.5988768778904</v>
      </c>
    </row>
    <row r="252" customFormat="false" ht="12.75" hidden="false" customHeight="false" outlineLevel="0" collapsed="false">
      <c r="A252" s="303" t="n">
        <v>15488</v>
      </c>
      <c r="B252" s="292" t="n">
        <f aca="false">SQRT(1+(A252/Pole1)^2)</f>
        <v>1.67306726011332</v>
      </c>
      <c r="C252" s="293" t="n">
        <f aca="false">ATAN(A252/Pole1)</f>
        <v>0.93016138944251</v>
      </c>
      <c r="D252" s="293" t="n">
        <f aca="false">SQRT(1+(A252/Zero1)^2)</f>
        <v>1.0000170458719</v>
      </c>
      <c r="E252" s="294" t="n">
        <f aca="false">ATAN(A252/Zero1)</f>
        <v>0.00583877209098615</v>
      </c>
      <c r="F252" s="292" t="n">
        <f aca="false">SQRT(1+(A252/Pole2)^2)</f>
        <v>145.974386355031</v>
      </c>
      <c r="G252" s="295" t="n">
        <f aca="false">ATAN(A252/Pole2)</f>
        <v>1.56394575631653</v>
      </c>
      <c r="H252" s="304" t="n">
        <f aca="false">SQRT(1+(A252/Zero2)^2)</f>
        <v>1.71362838779184</v>
      </c>
      <c r="I252" s="305" t="n">
        <f aca="false">ATAN(A252/Zero2)</f>
        <v>0.947694227364535</v>
      </c>
      <c r="J252" s="292" t="n">
        <f aca="false">SQRT(1+(A252/pole4)^2)</f>
        <v>1.00009682142538</v>
      </c>
      <c r="K252" s="295" t="n">
        <f aca="false">ATAN(A252/pole4)</f>
        <v>0.0139150001101785</v>
      </c>
      <c r="L252" s="296" t="n">
        <f aca="false">SQRT((1-(S252/pterm2))^2+(A252/pterm1)^2)</f>
        <v>1.02904388536108</v>
      </c>
      <c r="M252" s="297" t="n">
        <f aca="false">IF((ATAN((A252/pterm1)/(1-A252^2/pterm2))&gt;0),ATAN((A252/pterm1)/(1-A252^2/pterm2)),PI()+ATAN((A252/pterm1)/(1-A252^2/pterm2)))</f>
        <v>0.242071782806453</v>
      </c>
      <c r="N252" s="298" t="n">
        <f aca="false">20*LOG10(((D252*H252)/(B252*F252*L252*J252))*Adc)</f>
        <v>13.108003390716</v>
      </c>
      <c r="O252" s="299" t="n">
        <f aca="false">((E252+I252)-(C252+G252+M252+K252))*radconv</f>
        <v>-102.935358882416</v>
      </c>
      <c r="P252" s="306" t="n">
        <f aca="false">IF(O252&gt;0,O252,O252+180)</f>
        <v>77.0646411175842</v>
      </c>
      <c r="R252" s="95" t="n">
        <f aca="false">IF(N252&lt;0,A252,1000000000)</f>
        <v>1000000000</v>
      </c>
      <c r="S252" s="95" t="n">
        <f aca="false">A252^2</f>
        <v>239878144</v>
      </c>
      <c r="U252" s="301" t="n">
        <f aca="false">20*LOG10((H252/(F252*J252))*Aea)</f>
        <v>22.4150093050163</v>
      </c>
      <c r="V252" s="302" t="n">
        <f aca="false">(I252-(G252+K252))*radconv</f>
        <v>-36.1058825056704</v>
      </c>
      <c r="X252" s="301" t="n">
        <f aca="false">20*LOG10((D252/(B252*L252))*Acs*Am)</f>
        <v>3.00147314341866</v>
      </c>
      <c r="Y252" s="302" t="n">
        <f aca="false">(E252-(C252+M252))*radconv</f>
        <v>-66.8294763767454</v>
      </c>
    </row>
    <row r="253" customFormat="false" ht="12.75" hidden="false" customHeight="false" outlineLevel="0" collapsed="false">
      <c r="A253" s="303" t="n">
        <v>15578.25</v>
      </c>
      <c r="B253" s="292" t="n">
        <f aca="false">SQRT(1+(A253/Pole1)^2)</f>
        <v>1.67933999516323</v>
      </c>
      <c r="C253" s="293" t="n">
        <f aca="false">ATAN(A253/Pole1)</f>
        <v>0.932943244991691</v>
      </c>
      <c r="D253" s="293" t="n">
        <f aca="false">SQRT(1+(A253/Zero1)^2)</f>
        <v>1.0000172451047</v>
      </c>
      <c r="E253" s="294" t="n">
        <f aca="false">ATAN(A253/Zero1)</f>
        <v>0.00587279437276382</v>
      </c>
      <c r="F253" s="292" t="n">
        <f aca="false">SQRT(1+(A253/Pole2)^2)</f>
        <v>146.824952722554</v>
      </c>
      <c r="G253" s="295" t="n">
        <f aca="false">ATAN(A253/Pole2)</f>
        <v>1.56398544272611</v>
      </c>
      <c r="H253" s="304" t="n">
        <f aca="false">SQRT(1+(A253/Zero2)^2)</f>
        <v>1.72021992561256</v>
      </c>
      <c r="I253" s="305" t="n">
        <f aca="false">ATAN(A253/Zero2)</f>
        <v>0.95044505286867</v>
      </c>
      <c r="J253" s="292" t="n">
        <f aca="false">SQRT(1+(A253/pole4)^2)</f>
        <v>1.00009795303223</v>
      </c>
      <c r="K253" s="295" t="n">
        <f aca="false">ATAN(A253/pole4)</f>
        <v>0.0139960735372437</v>
      </c>
      <c r="L253" s="296" t="n">
        <f aca="false">SQRT((1-(S253/pterm2))^2+(A253/pterm1)^2)</f>
        <v>1.02937851459757</v>
      </c>
      <c r="M253" s="297" t="n">
        <f aca="false">IF((ATAN((A253/pterm1)/(1-A253^2/pterm2))&gt;0),ATAN((A253/pterm1)/(1-A253^2/pterm2)),PI()+ATAN((A253/pterm1)/(1-A253^2/pterm2)))</f>
        <v>0.24343006552726</v>
      </c>
      <c r="N253" s="298" t="n">
        <f aca="false">20*LOG10(((D253*H253)/(B253*F253*L253*J253))*Adc)</f>
        <v>13.0555489113497</v>
      </c>
      <c r="O253" s="299" t="n">
        <f aca="false">((E253+I253)-(C253+G253+M253+K253))*radconv</f>
        <v>-103.019930336142</v>
      </c>
      <c r="P253" s="306" t="n">
        <f aca="false">IF(O253&gt;0,O253,O253+180)</f>
        <v>76.9800696638579</v>
      </c>
      <c r="R253" s="95" t="n">
        <f aca="false">IF(N253&lt;0,A253,1000000000)</f>
        <v>1000000000</v>
      </c>
      <c r="S253" s="95" t="n">
        <f aca="false">A253^2</f>
        <v>242681873.0625</v>
      </c>
      <c r="U253" s="301" t="n">
        <f aca="false">20*LOG10((H253/(F253*J253))*Aea)</f>
        <v>22.3978817653177</v>
      </c>
      <c r="V253" s="302" t="n">
        <f aca="false">(I253-(G253+K253))*radconv</f>
        <v>-35.9551908430811</v>
      </c>
      <c r="X253" s="301" t="n">
        <f aca="false">20*LOG10((D253/(B253*L253))*Acs*Am)</f>
        <v>2.96614620375094</v>
      </c>
      <c r="Y253" s="302" t="n">
        <f aca="false">(E253-(C253+M253))*radconv</f>
        <v>-67.0647394930609</v>
      </c>
    </row>
    <row r="254" customFormat="false" ht="12.75" hidden="false" customHeight="false" outlineLevel="0" collapsed="false">
      <c r="A254" s="303" t="n">
        <v>15668.5</v>
      </c>
      <c r="B254" s="292" t="n">
        <f aca="false">SQRT(1+(A254/Pole1)^2)</f>
        <v>1.68562562937338</v>
      </c>
      <c r="C254" s="293" t="n">
        <f aca="false">ATAN(A254/Pole1)</f>
        <v>0.935704374907777</v>
      </c>
      <c r="D254" s="293" t="n">
        <f aca="false">SQRT(1+(A254/Zero1)^2)</f>
        <v>1.00001744549503</v>
      </c>
      <c r="E254" s="294" t="n">
        <f aca="false">ATAN(A254/Zero1)</f>
        <v>0.00590681664094564</v>
      </c>
      <c r="F254" s="292" t="n">
        <f aca="false">SQRT(1+(A254/Pole2)^2)</f>
        <v>147.675519318665</v>
      </c>
      <c r="G254" s="295" t="n">
        <f aca="false">ATAN(A254/Pole2)</f>
        <v>1.56402467197217</v>
      </c>
      <c r="H254" s="304" t="n">
        <f aca="false">SQRT(1+(A254/Zero2)^2)</f>
        <v>1.72682438097536</v>
      </c>
      <c r="I254" s="305" t="n">
        <f aca="false">ATAN(A254/Zero2)</f>
        <v>0.95317485714707</v>
      </c>
      <c r="J254" s="292" t="n">
        <f aca="false">SQRT(1+(A254/pole4)^2)</f>
        <v>1.0000990912126</v>
      </c>
      <c r="K254" s="295" t="n">
        <f aca="false">ATAN(A254/pole4)</f>
        <v>0.0140771467803078</v>
      </c>
      <c r="L254" s="296" t="n">
        <f aca="false">SQRT((1-(S254/pterm2))^2+(A254/pterm1)^2)</f>
        <v>1.029714978513</v>
      </c>
      <c r="M254" s="297" t="n">
        <f aca="false">IF((ATAN((A254/pterm1)/(1-A254^2/pterm2))&gt;0),ATAN((A254/pterm1)/(1-A254^2/pterm2)),PI()+ATAN((A254/pterm1)/(1-A254^2/pterm2)))</f>
        <v>0.244787478270483</v>
      </c>
      <c r="N254" s="298" t="n">
        <f aca="false">20*LOG10(((D254*H254)/(B254*F254*L254*J254))*Adc)</f>
        <v>13.0033634731694</v>
      </c>
      <c r="O254" s="299" t="n">
        <f aca="false">((E254+I254)-(C254+G254+M254+K254))*radconv</f>
        <v>-103.104442676732</v>
      </c>
      <c r="P254" s="306" t="n">
        <f aca="false">IF(O254&gt;0,O254,O254+180)</f>
        <v>76.8955573232683</v>
      </c>
      <c r="R254" s="95" t="n">
        <f aca="false">IF(N254&lt;0,A254,1000000000)</f>
        <v>1000000000</v>
      </c>
      <c r="S254" s="95" t="n">
        <f aca="false">A254^2</f>
        <v>245501892.25</v>
      </c>
      <c r="U254" s="301" t="n">
        <f aca="false">20*LOG10((H254/(F254*J254))*Aea)</f>
        <v>22.3809830969636</v>
      </c>
      <c r="V254" s="302" t="n">
        <f aca="false">(I254-(G254+K254))*radconv</f>
        <v>-35.8056774039241</v>
      </c>
      <c r="X254" s="301" t="n">
        <f aca="false">20*LOG10((D254/(B254*L254))*Acs*Am)</f>
        <v>2.93085943392466</v>
      </c>
      <c r="Y254" s="302" t="n">
        <f aca="false">(E254-(C254+M254))*radconv</f>
        <v>-67.2987652728077</v>
      </c>
    </row>
    <row r="255" customFormat="false" ht="12.75" hidden="false" customHeight="false" outlineLevel="0" collapsed="false">
      <c r="A255" s="303" t="n">
        <v>15758.75</v>
      </c>
      <c r="B255" s="292" t="n">
        <f aca="false">SQRT(1+(A255/Pole1)^2)</f>
        <v>1.69192401897952</v>
      </c>
      <c r="C255" s="293" t="n">
        <f aca="false">ATAN(A255/Pole1)</f>
        <v>0.938444968315396</v>
      </c>
      <c r="D255" s="293" t="n">
        <f aca="false">SQRT(1+(A255/Zero1)^2)</f>
        <v>1.0000176470429</v>
      </c>
      <c r="E255" s="294" t="n">
        <f aca="false">ATAN(A255/Zero1)</f>
        <v>0.00594083889545285</v>
      </c>
      <c r="F255" s="292" t="n">
        <f aca="false">SQRT(1+(A255/Pole2)^2)</f>
        <v>148.526086139435</v>
      </c>
      <c r="G255" s="295" t="n">
        <f aca="false">ATAN(A255/Pole2)</f>
        <v>1.56406345190874</v>
      </c>
      <c r="H255" s="304" t="n">
        <f aca="false">SQRT(1+(A255/Zero2)^2)</f>
        <v>1.73344160623178</v>
      </c>
      <c r="I255" s="305" t="n">
        <f aca="false">ATAN(A255/Zero2)</f>
        <v>0.955883840020919</v>
      </c>
      <c r="J255" s="292" t="n">
        <f aca="false">SQRT(1+(A255/pole4)^2)</f>
        <v>1.00010023596649</v>
      </c>
      <c r="K255" s="295" t="n">
        <f aca="false">ATAN(A255/pole4)</f>
        <v>0.0141582198383056</v>
      </c>
      <c r="L255" s="296" t="n">
        <f aca="false">SQRT((1-(S255/pterm2))^2+(A255/pterm1)^2)</f>
        <v>1.03005327531164</v>
      </c>
      <c r="M255" s="297" t="n">
        <f aca="false">IF((ATAN((A255/pterm1)/(1-A255^2/pterm2))&gt;0),ATAN((A255/pterm1)/(1-A255^2/pterm2)),PI()+ATAN((A255/pterm1)/(1-A255^2/pterm2)))</f>
        <v>0.246144017138825</v>
      </c>
      <c r="N255" s="298" t="n">
        <f aca="false">20*LOG10(((D255*H255)/(B255*F255*L255*J255))*Adc)</f>
        <v>12.9514438259135</v>
      </c>
      <c r="O255" s="299" t="n">
        <f aca="false">((E255+I255)-(C255+G255+M255+K255))*radconv</f>
        <v>-103.188895517964</v>
      </c>
      <c r="P255" s="306" t="n">
        <f aca="false">IF(O255&gt;0,O255,O255+180)</f>
        <v>76.8111044820358</v>
      </c>
      <c r="R255" s="95" t="n">
        <f aca="false">IF(N255&lt;0,A255,1000000000)</f>
        <v>1000000000</v>
      </c>
      <c r="S255" s="95" t="n">
        <f aca="false">A255^2</f>
        <v>248338201.5625</v>
      </c>
      <c r="U255" s="301" t="n">
        <f aca="false">20*LOG10((H255/(F255*J255))*Aea)</f>
        <v>22.3643094413961</v>
      </c>
      <c r="V255" s="302" t="n">
        <f aca="false">(I255-(G255+K255))*radconv</f>
        <v>-35.6573311892299</v>
      </c>
      <c r="X255" s="301" t="n">
        <f aca="false">20*LOG10((D255/(B255*L255))*Acs*Am)</f>
        <v>2.89561344223625</v>
      </c>
      <c r="Y255" s="302" t="n">
        <f aca="false">(E255-(C255+M255))*radconv</f>
        <v>-67.5315643287343</v>
      </c>
    </row>
    <row r="256" customFormat="false" ht="12.75" hidden="false" customHeight="false" outlineLevel="0" collapsed="false">
      <c r="A256" s="303" t="n">
        <v>15849</v>
      </c>
      <c r="B256" s="292" t="n">
        <f aca="false">SQRT(1+(A256/Pole1)^2)</f>
        <v>1.69823502206055</v>
      </c>
      <c r="C256" s="293" t="n">
        <f aca="false">ATAN(A256/Pole1)</f>
        <v>0.941165212770378</v>
      </c>
      <c r="D256" s="293" t="n">
        <f aca="false">SQRT(1+(A256/Zero1)^2)</f>
        <v>1.00001784974831</v>
      </c>
      <c r="E256" s="294" t="n">
        <f aca="false">ATAN(A256/Zero1)</f>
        <v>0.0059748611362067</v>
      </c>
      <c r="F256" s="292" t="n">
        <f aca="false">SQRT(1+(A256/Pole2)^2)</f>
        <v>149.376653181027</v>
      </c>
      <c r="G256" s="295" t="n">
        <f aca="false">ATAN(A256/Pole2)</f>
        <v>1.56410179021094</v>
      </c>
      <c r="H256" s="304" t="n">
        <f aca="false">SQRT(1+(A256/Zero2)^2)</f>
        <v>1.74007145569598</v>
      </c>
      <c r="I256" s="305" t="n">
        <f aca="false">ATAN(A256/Zero2)</f>
        <v>0.958572199497255</v>
      </c>
      <c r="J256" s="292" t="n">
        <f aca="false">SQRT(1+(A256/pole4)^2)</f>
        <v>1.00010138729385</v>
      </c>
      <c r="K256" s="295" t="n">
        <f aca="false">ATAN(A256/pole4)</f>
        <v>0.0142392927101719</v>
      </c>
      <c r="L256" s="296" t="n">
        <f aca="false">SQRT((1-(S256/pterm2))^2+(A256/pterm1)^2)</f>
        <v>1.03039340319032</v>
      </c>
      <c r="M256" s="297" t="n">
        <f aca="false">IF((ATAN((A256/pterm1)/(1-A256^2/pterm2))&gt;0),ATAN((A256/pterm1)/(1-A256^2/pterm2)),PI()+ATAN((A256/pterm1)/(1-A256^2/pterm2)))</f>
        <v>0.247499678252525</v>
      </c>
      <c r="N256" s="298" t="n">
        <f aca="false">20*LOG10(((D256*H256)/(B256*F256*L256*J256))*Adc)</f>
        <v>12.8997867767496</v>
      </c>
      <c r="O256" s="299" t="n">
        <f aca="false">((E256+I256)-(C256+G256+M256+K256))*radconv</f>
        <v>-103.273288478432</v>
      </c>
      <c r="P256" s="306" t="n">
        <f aca="false">IF(O256&gt;0,O256,O256+180)</f>
        <v>76.7267115215685</v>
      </c>
      <c r="R256" s="95" t="n">
        <f aca="false">IF(N256&lt;0,A256,1000000000)</f>
        <v>1000000000</v>
      </c>
      <c r="S256" s="95" t="n">
        <f aca="false">A256^2</f>
        <v>251190801</v>
      </c>
      <c r="U256" s="301" t="n">
        <f aca="false">20*LOG10((H256/(F256*J256))*Aea)</f>
        <v>22.3478570172488</v>
      </c>
      <c r="V256" s="302" t="n">
        <f aca="false">(I256-(G256+K256))*radconv</f>
        <v>-35.5101412937227</v>
      </c>
      <c r="X256" s="301" t="n">
        <f aca="false">20*LOG10((D256/(B256*L256))*Acs*Am)</f>
        <v>2.86040881721974</v>
      </c>
      <c r="Y256" s="302" t="n">
        <f aca="false">(E256-(C256+M256))*radconv</f>
        <v>-67.7631471847089</v>
      </c>
    </row>
    <row r="257" customFormat="false" ht="12.75" hidden="false" customHeight="false" outlineLevel="0" collapsed="false">
      <c r="A257" s="303" t="n">
        <v>15941.25</v>
      </c>
      <c r="B257" s="292" t="n">
        <f aca="false">SQRT(1+(A257/Pole1)^2)</f>
        <v>1.70469877117004</v>
      </c>
      <c r="C257" s="293" t="n">
        <f aca="false">ATAN(A257/Pole1)</f>
        <v>0.943924902906673</v>
      </c>
      <c r="D257" s="293" t="n">
        <f aca="false">SQRT(1+(A257/Zero1)^2)</f>
        <v>1.00001805814209</v>
      </c>
      <c r="E257" s="294" t="n">
        <f aca="false">ATAN(A257/Zero1)</f>
        <v>0.00600963731813841</v>
      </c>
      <c r="F257" s="292" t="n">
        <f aca="false">SQRT(1+(A257/Pole2)^2)</f>
        <v>150.246069578047</v>
      </c>
      <c r="G257" s="295" t="n">
        <f aca="false">ATAN(A257/Pole2)</f>
        <v>1.56414052950103</v>
      </c>
      <c r="H257" s="304" t="n">
        <f aca="false">SQRT(1+(A257/Zero2)^2)</f>
        <v>1.74686112433098</v>
      </c>
      <c r="I257" s="305" t="n">
        <f aca="false">ATAN(A257/Zero2)</f>
        <v>0.961299025056498</v>
      </c>
      <c r="J257" s="292" t="n">
        <f aca="false">SQRT(1+(A257/pole4)^2)</f>
        <v>1.00010257092899</v>
      </c>
      <c r="K257" s="295" t="n">
        <f aca="false">ATAN(A257/pole4)</f>
        <v>0.0143221620173043</v>
      </c>
      <c r="L257" s="296" t="n">
        <f aca="false">SQRT((1-(S257/pterm2))^2+(A257/pterm1)^2)</f>
        <v>1.0307429590405</v>
      </c>
      <c r="M257" s="297" t="n">
        <f aca="false">IF((ATAN((A257/pterm1)/(1-A257^2/pterm2))&gt;0),ATAN((A257/pterm1)/(1-A257^2/pterm2)),PI()+ATAN((A257/pterm1)/(1-A257^2/pterm2)))</f>
        <v>0.24888447054926</v>
      </c>
      <c r="N257" s="298" t="n">
        <f aca="false">20*LOG10(((D257*H257)/(B257*F257*L257*J257))*Adc)</f>
        <v>12.847253099227</v>
      </c>
      <c r="O257" s="299" t="n">
        <f aca="false">((E257+I257)-(C257+G257+M257+K257))*radconv</f>
        <v>-103.359489365018</v>
      </c>
      <c r="P257" s="306" t="n">
        <f aca="false">IF(O257&gt;0,O257,O257+180)</f>
        <v>76.6405106349815</v>
      </c>
      <c r="R257" s="95" t="n">
        <f aca="false">IF(N257&lt;0,A257,1000000000)</f>
        <v>1000000000</v>
      </c>
      <c r="S257" s="95" t="n">
        <f aca="false">A257^2</f>
        <v>254123451.5625</v>
      </c>
      <c r="U257" s="301" t="n">
        <f aca="false">20*LOG10((H257/(F257*J257))*Aea)</f>
        <v>22.3312647782287</v>
      </c>
      <c r="V257" s="302" t="n">
        <f aca="false">(I257-(G257+K257))*radconv</f>
        <v>-35.3608733570831</v>
      </c>
      <c r="X257" s="301" t="n">
        <f aca="false">20*LOG10((D257/(B257*L257))*Acs*Am)</f>
        <v>2.82446737871722</v>
      </c>
      <c r="Y257" s="302" t="n">
        <f aca="false">(E257-(C257+M257))*radconv</f>
        <v>-67.9986160079354</v>
      </c>
    </row>
    <row r="258" customFormat="false" ht="12.75" hidden="false" customHeight="false" outlineLevel="0" collapsed="false">
      <c r="A258" s="303" t="n">
        <v>16033.5</v>
      </c>
      <c r="B258" s="292" t="n">
        <f aca="false">SQRT(1+(A258/Pole1)^2)</f>
        <v>1.71117540493807</v>
      </c>
      <c r="C258" s="293" t="n">
        <f aca="false">ATAN(A258/Pole1)</f>
        <v>0.946663723448586</v>
      </c>
      <c r="D258" s="293" t="n">
        <f aca="false">SQRT(1+(A258/Zero1)^2)</f>
        <v>1.00001826774528</v>
      </c>
      <c r="E258" s="294" t="n">
        <f aca="false">ATAN(A258/Zero1)</f>
        <v>0.00604441348553404</v>
      </c>
      <c r="F258" s="292" t="n">
        <f aca="false">SQRT(1+(A258/Pole2)^2)</f>
        <v>151.115486197952</v>
      </c>
      <c r="G258" s="295" t="n">
        <f aca="false">ATAN(A258/Pole2)</f>
        <v>1.56417882303167</v>
      </c>
      <c r="H258" s="304" t="n">
        <f aca="false">SQRT(1+(A258/Zero2)^2)</f>
        <v>1.75366368125283</v>
      </c>
      <c r="I258" s="305" t="n">
        <f aca="false">ATAN(A258/Zero2)</f>
        <v>0.964004715594671</v>
      </c>
      <c r="J258" s="292" t="n">
        <f aca="false">SQRT(1+(A258/pole4)^2)</f>
        <v>1.00010376143213</v>
      </c>
      <c r="K258" s="295" t="n">
        <f aca="false">ATAN(A258/pole4)</f>
        <v>0.014405031127714</v>
      </c>
      <c r="L258" s="296" t="n">
        <f aca="false">SQRT((1-(S258/pterm2))^2+(A258/pterm1)^2)</f>
        <v>1.03109442419269</v>
      </c>
      <c r="M258" s="297" t="n">
        <f aca="false">IF((ATAN((A258/pterm1)/(1-A258^2/pterm2))&gt;0),ATAN((A258/pterm1)/(1-A258^2/pterm2)),PI()+ATAN((A258/pterm1)/(1-A258^2/pterm2)))</f>
        <v>0.250268337616186</v>
      </c>
      <c r="N258" s="298" t="n">
        <f aca="false">20*LOG10(((D258*H258)/(B258*F258*L258*J258))*Adc)</f>
        <v>12.7949872196062</v>
      </c>
      <c r="O258" s="299" t="n">
        <f aca="false">((E258+I258)-(C258+G258+M258+K258))*radconv</f>
        <v>-103.445626897097</v>
      </c>
      <c r="P258" s="306" t="n">
        <f aca="false">IF(O258&gt;0,O258,O258+180)</f>
        <v>76.5543731029028</v>
      </c>
      <c r="R258" s="95" t="n">
        <f aca="false">IF(N258&lt;0,A258,1000000000)</f>
        <v>1000000000</v>
      </c>
      <c r="S258" s="95" t="n">
        <f aca="false">A258^2</f>
        <v>257073122.25</v>
      </c>
      <c r="U258" s="301" t="n">
        <f aca="false">20*LOG10((H258/(F258*J258))*Aea)</f>
        <v>22.3148959345392</v>
      </c>
      <c r="V258" s="302" t="n">
        <f aca="false">(I258-(G258+K258))*radconv</f>
        <v>-35.2127908165439</v>
      </c>
      <c r="X258" s="301" t="n">
        <f aca="false">20*LOG10((D258/(B258*L258))*Acs*Am)</f>
        <v>2.78857034278591</v>
      </c>
      <c r="Y258" s="302" t="n">
        <f aca="false">(E258-(C258+M258))*radconv</f>
        <v>-68.2328360805533</v>
      </c>
    </row>
    <row r="259" customFormat="false" ht="12.75" hidden="false" customHeight="false" outlineLevel="0" collapsed="false">
      <c r="A259" s="303" t="n">
        <v>16125.75</v>
      </c>
      <c r="B259" s="292" t="n">
        <f aca="false">SQRT(1+(A259/Pole1)^2)</f>
        <v>1.71766477761581</v>
      </c>
      <c r="C259" s="293" t="n">
        <f aca="false">ATAN(A259/Pole1)</f>
        <v>0.949381869611508</v>
      </c>
      <c r="D259" s="293" t="n">
        <f aca="false">SQRT(1+(A259/Zero1)^2)</f>
        <v>1.00001847855787</v>
      </c>
      <c r="E259" s="294" t="n">
        <f aca="false">ATAN(A259/Zero1)</f>
        <v>0.0060791896383095</v>
      </c>
      <c r="F259" s="292" t="n">
        <f aca="false">SQRT(1+(A259/Pole2)^2)</f>
        <v>151.984903036917</v>
      </c>
      <c r="G259" s="295" t="n">
        <f aca="false">ATAN(A259/Pole2)</f>
        <v>1.56421667845253</v>
      </c>
      <c r="H259" s="304" t="n">
        <f aca="false">SQRT(1+(A259/Zero2)^2)</f>
        <v>1.76047897705909</v>
      </c>
      <c r="I259" s="305" t="n">
        <f aca="false">ATAN(A259/Zero2)</f>
        <v>0.96668947672407</v>
      </c>
      <c r="J259" s="292" t="n">
        <f aca="false">SQRT(1+(A259/pole4)^2)</f>
        <v>1.00010495880326</v>
      </c>
      <c r="K259" s="295" t="n">
        <f aca="false">ATAN(A259/pole4)</f>
        <v>0.0144879000402634</v>
      </c>
      <c r="L259" s="296" t="n">
        <f aca="false">SQRT((1-(S259/pterm2))^2+(A259/pterm1)^2)</f>
        <v>1.03144779669744</v>
      </c>
      <c r="M259" s="297" t="n">
        <f aca="false">IF((ATAN((A259/pterm1)/(1-A259^2/pterm2))&gt;0),ATAN((A259/pterm1)/(1-A259^2/pterm2)),PI()+ATAN((A259/pterm1)/(1-A259^2/pterm2)))</f>
        <v>0.251651275366917</v>
      </c>
      <c r="N259" s="298" t="n">
        <f aca="false">20*LOG10(((D259*H259)/(B259*F259*L259*J259))*Adc)</f>
        <v>12.7429859055502</v>
      </c>
      <c r="O259" s="299" t="n">
        <f aca="false">((E259+I259)-(C259+G259+M259+K259))*radconv</f>
        <v>-103.53170068307</v>
      </c>
      <c r="P259" s="306" t="n">
        <f aca="false">IF(O259&gt;0,O259,O259+180)</f>
        <v>76.4682993169298</v>
      </c>
      <c r="R259" s="95" t="n">
        <f aca="false">IF(N259&lt;0,A259,1000000000)</f>
        <v>1000000000</v>
      </c>
      <c r="S259" s="95" t="n">
        <f aca="false">A259^2</f>
        <v>260039813.0625</v>
      </c>
      <c r="U259" s="301" t="n">
        <f aca="false">20*LOG10((H259/(F259*J259))*Aea)</f>
        <v>22.2987466864754</v>
      </c>
      <c r="V259" s="302" t="n">
        <f aca="false">(I259-(G259+K259))*radconv</f>
        <v>-35.0658823296173</v>
      </c>
      <c r="X259" s="301" t="n">
        <f aca="false">20*LOG10((D259/(B259*L259))*Acs*Am)</f>
        <v>2.75271827679366</v>
      </c>
      <c r="Y259" s="302" t="n">
        <f aca="false">(E259-(C259+M259))*radconv</f>
        <v>-68.4658183534529</v>
      </c>
    </row>
    <row r="260" customFormat="false" ht="12.75" hidden="false" customHeight="false" outlineLevel="0" collapsed="false">
      <c r="A260" s="303" t="n">
        <v>16218</v>
      </c>
      <c r="B260" s="292" t="n">
        <f aca="false">SQRT(1+(A260/Pole1)^2)</f>
        <v>1.72416674536416</v>
      </c>
      <c r="C260" s="293" t="n">
        <f aca="false">ATAN(A260/Pole1)</f>
        <v>0.952079534896805</v>
      </c>
      <c r="D260" s="293" t="n">
        <f aca="false">SQRT(1+(A260/Zero1)^2)</f>
        <v>1.00001869057987</v>
      </c>
      <c r="E260" s="294" t="n">
        <f aca="false">ATAN(A260/Zero1)</f>
        <v>0.00611396577638067</v>
      </c>
      <c r="F260" s="292" t="n">
        <f aca="false">SQRT(1+(A260/Pole2)^2)</f>
        <v>152.854320091203</v>
      </c>
      <c r="G260" s="295" t="n">
        <f aca="false">ATAN(A260/Pole2)</f>
        <v>1.56425410323925</v>
      </c>
      <c r="H260" s="304" t="n">
        <f aca="false">SQRT(1+(A260/Zero2)^2)</f>
        <v>1.76730686437422</v>
      </c>
      <c r="I260" s="305" t="n">
        <f aca="false">ATAN(A260/Zero2)</f>
        <v>0.969353512095281</v>
      </c>
      <c r="J260" s="292" t="n">
        <f aca="false">SQRT(1+(A260/pole4)^2)</f>
        <v>1.00010616304235</v>
      </c>
      <c r="K260" s="295" t="n">
        <f aca="false">ATAN(A260/pole4)</f>
        <v>0.0145707687538151</v>
      </c>
      <c r="L260" s="296" t="n">
        <f aca="false">SQRT((1-(S260/pterm2))^2+(A260/pterm1)^2)</f>
        <v>1.03180307459741</v>
      </c>
      <c r="M260" s="297" t="n">
        <f aca="false">IF((ATAN((A260/pterm1)/(1-A260^2/pterm2))&gt;0),ATAN((A260/pterm1)/(1-A260^2/pterm2)),PI()+ATAN((A260/pterm1)/(1-A260^2/pterm2)))</f>
        <v>0.253033279734388</v>
      </c>
      <c r="N260" s="298" t="n">
        <f aca="false">20*LOG10(((D260*H260)/(B260*F260*L260*J260))*Adc)</f>
        <v>12.6912459817867</v>
      </c>
      <c r="O260" s="299" t="n">
        <f aca="false">((E260+I260)-(C260+G260+M260+K260))*radconv</f>
        <v>-103.617710336666</v>
      </c>
      <c r="P260" s="306" t="n">
        <f aca="false">IF(O260&gt;0,O260,O260+180)</f>
        <v>76.3822896633336</v>
      </c>
      <c r="R260" s="95" t="n">
        <f aca="false">IF(N260&lt;0,A260,1000000000)</f>
        <v>1000000000</v>
      </c>
      <c r="S260" s="95" t="n">
        <f aca="false">A260^2</f>
        <v>263023524</v>
      </c>
      <c r="U260" s="301" t="n">
        <f aca="false">20*LOG10((H260/(F260*J260))*Aea)</f>
        <v>22.2828133110748</v>
      </c>
      <c r="V260" s="302" t="n">
        <f aca="false">(I260-(G260+K260))*radconv</f>
        <v>-34.9201366562416</v>
      </c>
      <c r="X260" s="301" t="n">
        <f aca="false">20*LOG10((D260/(B260*L260))*Acs*Am)</f>
        <v>2.71691172843082</v>
      </c>
      <c r="Y260" s="302" t="n">
        <f aca="false">(E260-(C260+M260))*radconv</f>
        <v>-68.6975736804249</v>
      </c>
    </row>
    <row r="261" customFormat="false" ht="12.75" hidden="false" customHeight="false" outlineLevel="0" collapsed="false">
      <c r="A261" s="303" t="n">
        <v>16312.5</v>
      </c>
      <c r="B261" s="292" t="n">
        <f aca="false">SQRT(1+(A261/Pole1)^2)</f>
        <v>1.73084020892881</v>
      </c>
      <c r="C261" s="293" t="n">
        <f aca="false">ATAN(A261/Pole1)</f>
        <v>0.954821961094844</v>
      </c>
      <c r="D261" s="293" t="n">
        <f aca="false">SQRT(1+(A261/Zero1)^2)</f>
        <v>1.00001890902714</v>
      </c>
      <c r="E261" s="294" t="n">
        <f aca="false">ATAN(A261/Zero1)</f>
        <v>0.00614959009760685</v>
      </c>
      <c r="F261" s="292" t="n">
        <f aca="false">SQRT(1+(A261/Pole2)^2)</f>
        <v>153.744942658941</v>
      </c>
      <c r="G261" s="295" t="n">
        <f aca="false">ATAN(A261/Pole2)</f>
        <v>1.56429200194505</v>
      </c>
      <c r="H261" s="304" t="n">
        <f aca="false">SQRT(1+(A261/Zero2)^2)</f>
        <v>1.77431418949353</v>
      </c>
      <c r="I261" s="305" t="n">
        <f aca="false">ATAN(A261/Zero2)</f>
        <v>0.972061244578822</v>
      </c>
      <c r="J261" s="292" t="n">
        <f aca="false">SQRT(1+(A261/pole4)^2)</f>
        <v>1.00010740377437</v>
      </c>
      <c r="K261" s="295" t="n">
        <f aca="false">ATAN(A261/pole4)</f>
        <v>0.014655658447976</v>
      </c>
      <c r="L261" s="296" t="n">
        <f aca="false">SQRT((1-(S261/pterm2))^2+(A261/pterm1)^2)</f>
        <v>1.03216899142926</v>
      </c>
      <c r="M261" s="297" t="n">
        <f aca="false">IF((ATAN((A261/pterm1)/(1-A261^2/pterm2))&gt;0),ATAN((A261/pterm1)/(1-A261^2/pterm2)),PI()+ATAN((A261/pterm1)/(1-A261^2/pterm2)))</f>
        <v>0.254448019485409</v>
      </c>
      <c r="N261" s="298" t="n">
        <f aca="false">20*LOG10(((D261*H261)/(B261*F261*L261*J261))*Adc)</f>
        <v>12.6385118792281</v>
      </c>
      <c r="O261" s="299" t="n">
        <f aca="false">((E261+I261)-(C261+G261+M261+K261))*radconv</f>
        <v>-103.705750890763</v>
      </c>
      <c r="P261" s="306" t="n">
        <f aca="false">IF(O261&gt;0,O261,O261+180)</f>
        <v>76.2942491092374</v>
      </c>
      <c r="R261" s="95" t="n">
        <f aca="false">IF(N261&lt;0,A261,1000000000)</f>
        <v>1000000000</v>
      </c>
      <c r="S261" s="95" t="n">
        <f aca="false">A261^2</f>
        <v>266097656.25</v>
      </c>
      <c r="U261" s="301" t="n">
        <f aca="false">20*LOG10((H261/(F261*J261))*Aea)</f>
        <v>22.2667113385835</v>
      </c>
      <c r="V261" s="302" t="n">
        <f aca="false">(I261-(G261+K261))*radconv</f>
        <v>-34.7720302699754</v>
      </c>
      <c r="X261" s="301" t="n">
        <f aca="false">20*LOG10((D261/(B261*L261))*Acs*Am)</f>
        <v>2.68027959836348</v>
      </c>
      <c r="Y261" s="302" t="n">
        <f aca="false">(E261-(C261+M261))*radconv</f>
        <v>-68.9337206207872</v>
      </c>
    </row>
    <row r="262" customFormat="false" ht="12.75" hidden="false" customHeight="false" outlineLevel="0" collapsed="false">
      <c r="A262" s="303" t="n">
        <v>16407</v>
      </c>
      <c r="B262" s="292" t="n">
        <f aca="false">SQRT(1+(A262/Pole1)^2)</f>
        <v>1.73752658992061</v>
      </c>
      <c r="C262" s="293" t="n">
        <f aca="false">ATAN(A262/Pole1)</f>
        <v>0.957543300721478</v>
      </c>
      <c r="D262" s="293" t="n">
        <f aca="false">SQRT(1+(A262/Zero1)^2)</f>
        <v>1.00001912874353</v>
      </c>
      <c r="E262" s="294" t="n">
        <f aca="false">ATAN(A262/Zero1)</f>
        <v>0.00618521440322404</v>
      </c>
      <c r="F262" s="292" t="n">
        <f aca="false">SQRT(1+(A262/Pole2)^2)</f>
        <v>154.635565444961</v>
      </c>
      <c r="G262" s="295" t="n">
        <f aca="false">ATAN(A262/Pole2)</f>
        <v>1.56432946409608</v>
      </c>
      <c r="H262" s="304" t="n">
        <f aca="false">SQRT(1+(A262/Zero2)^2)</f>
        <v>1.78133442115333</v>
      </c>
      <c r="I262" s="305" t="n">
        <f aca="false">ATAN(A262/Zero2)</f>
        <v>0.9747476543043</v>
      </c>
      <c r="J262" s="292" t="n">
        <f aca="false">SQRT(1+(A262/pole4)^2)</f>
        <v>1.0001086517134</v>
      </c>
      <c r="K262" s="295" t="n">
        <f aca="false">ATAN(A262/pole4)</f>
        <v>0.0147405479308973</v>
      </c>
      <c r="L262" s="296" t="n">
        <f aca="false">SQRT((1-(S262/pterm2))^2+(A262/pterm1)^2)</f>
        <v>1.03253690355266</v>
      </c>
      <c r="M262" s="297" t="n">
        <f aca="false">IF((ATAN((A262/pterm1)/(1-A262^2/pterm2))&gt;0),ATAN((A262/pterm1)/(1-A262^2/pterm2)),PI()+ATAN((A262/pterm1)/(1-A262^2/pterm2)))</f>
        <v>0.255861771189504</v>
      </c>
      <c r="N262" s="298" t="n">
        <f aca="false">20*LOG10(((D262*H262)/(B262*F262*L262*J262))*Adc)</f>
        <v>12.5860455057203</v>
      </c>
      <c r="O262" s="299" t="n">
        <f aca="false">((E262+I262)-(C262+G262+M262+K262))*radconv</f>
        <v>-103.793723342484</v>
      </c>
      <c r="P262" s="306" t="n">
        <f aca="false">IF(O262&gt;0,O262,O262+180)</f>
        <v>76.2062766575162</v>
      </c>
      <c r="R262" s="95" t="n">
        <f aca="false">IF(N262&lt;0,A262,1000000000)</f>
        <v>1000000000</v>
      </c>
      <c r="S262" s="95" t="n">
        <f aca="false">A262^2</f>
        <v>269189649</v>
      </c>
      <c r="U262" s="301" t="n">
        <f aca="false">20*LOG10((H262/(F262*J262))*Aea)</f>
        <v>22.2508282279127</v>
      </c>
      <c r="V262" s="302" t="n">
        <f aca="false">(I262-(G262+K262))*radconv</f>
        <v>-34.6251205629047</v>
      </c>
      <c r="X262" s="301" t="n">
        <f aca="false">20*LOG10((D262/(B262*L262))*Acs*Am)</f>
        <v>2.64369633552652</v>
      </c>
      <c r="Y262" s="302" t="n">
        <f aca="false">(E262-(C262+M262))*radconv</f>
        <v>-69.1686027795791</v>
      </c>
    </row>
    <row r="263" customFormat="false" ht="12.75" hidden="false" customHeight="false" outlineLevel="0" collapsed="false">
      <c r="A263" s="303" t="n">
        <v>16501.5</v>
      </c>
      <c r="B263" s="292" t="n">
        <f aca="false">SQRT(1+(A263/Pole1)^2)</f>
        <v>1.7442257397851</v>
      </c>
      <c r="C263" s="293" t="n">
        <f aca="false">ATAN(A263/Pole1)</f>
        <v>0.96024375620244</v>
      </c>
      <c r="D263" s="293" t="n">
        <f aca="false">SQRT(1+(A263/Zero1)^2)</f>
        <v>1.00001934972903</v>
      </c>
      <c r="E263" s="294" t="n">
        <f aca="false">ATAN(A263/Zero1)</f>
        <v>0.00622083869314184</v>
      </c>
      <c r="F263" s="292" t="n">
        <f aca="false">SQRT(1+(A263/Pole2)^2)</f>
        <v>155.526188445514</v>
      </c>
      <c r="G263" s="295" t="n">
        <f aca="false">ATAN(A263/Pole2)</f>
        <v>1.56436649719205</v>
      </c>
      <c r="H263" s="304" t="n">
        <f aca="false">SQRT(1+(A263/Zero2)^2)</f>
        <v>1.78836740735985</v>
      </c>
      <c r="I263" s="305" t="n">
        <f aca="false">ATAN(A263/Zero2)</f>
        <v>0.977412953831312</v>
      </c>
      <c r="J263" s="292" t="n">
        <f aca="false">SQRT(1+(A263/pole4)^2)</f>
        <v>1.00010990685943</v>
      </c>
      <c r="K263" s="295" t="n">
        <f aca="false">ATAN(A263/pole4)</f>
        <v>0.0148254372013563</v>
      </c>
      <c r="L263" s="296" t="n">
        <f aca="false">SQRT((1-(S263/pterm2))^2+(A263/pterm1)^2)</f>
        <v>1.03290680883804</v>
      </c>
      <c r="M263" s="297" t="n">
        <f aca="false">IF((ATAN((A263/pterm1)/(1-A263^2/pterm2))&gt;0),ATAN((A263/pterm1)/(1-A263^2/pterm2)),PI()+ATAN((A263/pterm1)/(1-A263^2/pterm2)))</f>
        <v>0.257274530538044</v>
      </c>
      <c r="N263" s="298" t="n">
        <f aca="false">20*LOG10(((D263*H263)/(B263*F263*L263*J263))*Adc)</f>
        <v>12.5338436256638</v>
      </c>
      <c r="O263" s="299" t="n">
        <f aca="false">((E263+I263)-(C263+G263+M263+K263))*radconv</f>
        <v>-103.881627293973</v>
      </c>
      <c r="P263" s="306" t="n">
        <f aca="false">IF(O263&gt;0,O263,O263+180)</f>
        <v>76.1183727060269</v>
      </c>
      <c r="R263" s="95" t="n">
        <f aca="false">IF(N263&lt;0,A263,1000000000)</f>
        <v>1000000000</v>
      </c>
      <c r="S263" s="95" t="n">
        <f aca="false">A263^2</f>
        <v>272299502.25</v>
      </c>
      <c r="U263" s="301" t="n">
        <f aca="false">20*LOG10((H263/(F263*J263))*Aea)</f>
        <v>22.2351602159703</v>
      </c>
      <c r="V263" s="302" t="n">
        <f aca="false">(I263-(G263+K263))*radconv</f>
        <v>-34.4793957858933</v>
      </c>
      <c r="X263" s="301" t="n">
        <f aca="false">20*LOG10((D263/(B263*L263))*Acs*Am)</f>
        <v>2.60716246741234</v>
      </c>
      <c r="Y263" s="302" t="n">
        <f aca="false">(E263-(C263+M263))*radconv</f>
        <v>-69.4022315080798</v>
      </c>
    </row>
    <row r="264" customFormat="false" ht="12.75" hidden="false" customHeight="false" outlineLevel="0" collapsed="false">
      <c r="A264" s="303" t="n">
        <v>16596</v>
      </c>
      <c r="B264" s="292" t="n">
        <f aca="false">SQRT(1+(A264/Pole1)^2)</f>
        <v>1.75093751195979</v>
      </c>
      <c r="C264" s="293" t="n">
        <f aca="false">ATAN(A264/Pole1)</f>
        <v>0.962923528086928</v>
      </c>
      <c r="D264" s="293" t="n">
        <f aca="false">SQRT(1+(A264/Zero1)^2)</f>
        <v>1.00001957198364</v>
      </c>
      <c r="E264" s="294" t="n">
        <f aca="false">ATAN(A264/Zero1)</f>
        <v>0.00625646296726983</v>
      </c>
      <c r="F264" s="292" t="n">
        <f aca="false">SQRT(1+(A264/Pole2)^2)</f>
        <v>156.416811656933</v>
      </c>
      <c r="G264" s="295" t="n">
        <f aca="false">ATAN(A264/Pole2)</f>
        <v>1.56440310856186</v>
      </c>
      <c r="H264" s="304" t="n">
        <f aca="false">SQRT(1+(A264/Zero2)^2)</f>
        <v>1.79541299822688</v>
      </c>
      <c r="I264" s="305" t="n">
        <f aca="false">ATAN(A264/Zero2)</f>
        <v>0.980057353591716</v>
      </c>
      <c r="J264" s="292" t="n">
        <f aca="false">SQRT(1+(A264/pole4)^2)</f>
        <v>1.00011116921241</v>
      </c>
      <c r="K264" s="295" t="n">
        <f aca="false">ATAN(A264/pole4)</f>
        <v>0.0149103262581305</v>
      </c>
      <c r="L264" s="296" t="n">
        <f aca="false">SQRT((1-(S264/pterm2))^2+(A264/pterm1)^2)</f>
        <v>1.03327870514739</v>
      </c>
      <c r="M264" s="297" t="n">
        <f aca="false">IF((ATAN((A264/pterm1)/(1-A264^2/pterm2))&gt;0),ATAN((A264/pterm1)/(1-A264^2/pterm2)),PI()+ATAN((A264/pterm1)/(1-A264^2/pterm2)))</f>
        <v>0.258686293243859</v>
      </c>
      <c r="N264" s="298" t="n">
        <f aca="false">20*LOG10(((D264*H264)/(B264*F264*L264*J264))*Adc)</f>
        <v>12.481903060655</v>
      </c>
      <c r="O264" s="299" t="n">
        <f aca="false">((E264+I264)-(C264+G264+M264+K264))*radconv</f>
        <v>-103.969462353209</v>
      </c>
      <c r="P264" s="306" t="n">
        <f aca="false">IF(O264&gt;0,O264,O264+180)</f>
        <v>76.030537646791</v>
      </c>
      <c r="R264" s="95" t="n">
        <f aca="false">IF(N264&lt;0,A264,1000000000)</f>
        <v>1000000000</v>
      </c>
      <c r="S264" s="95" t="n">
        <f aca="false">A264^2</f>
        <v>275427216</v>
      </c>
      <c r="U264" s="301" t="n">
        <f aca="false">20*LOG10((H264/(F264*J264))*Aea)</f>
        <v>22.2197036165514</v>
      </c>
      <c r="V264" s="302" t="n">
        <f aca="false">(I264-(G264+K264))*radconv</f>
        <v>-34.3348443019288</v>
      </c>
      <c r="X264" s="301" t="n">
        <f aca="false">20*LOG10((D264/(B264*L264))*Acs*Am)</f>
        <v>2.57067850182243</v>
      </c>
      <c r="Y264" s="302" t="n">
        <f aca="false">(E264-(C264+M264))*radconv</f>
        <v>-69.6346180512802</v>
      </c>
    </row>
    <row r="265" customFormat="false" ht="12.75" hidden="false" customHeight="false" outlineLevel="0" collapsed="false">
      <c r="A265" s="303" t="n">
        <v>16692.5</v>
      </c>
      <c r="B265" s="292" t="n">
        <f aca="false">SQRT(1+(A265/Pole1)^2)</f>
        <v>1.75780420780545</v>
      </c>
      <c r="C265" s="293" t="n">
        <f aca="false">ATAN(A265/Pole1)</f>
        <v>0.965638876334468</v>
      </c>
      <c r="D265" s="293" t="n">
        <f aca="false">SQRT(1+(A265/Zero1)^2)</f>
        <v>1.00001980025175</v>
      </c>
      <c r="E265" s="294" t="n">
        <f aca="false">ATAN(A265/Zero1)</f>
        <v>0.00629284117790085</v>
      </c>
      <c r="F265" s="292" t="n">
        <f aca="false">SQRT(1+(A265/Pole2)^2)</f>
        <v>157.326284250736</v>
      </c>
      <c r="G265" s="295" t="n">
        <f aca="false">ATAN(A265/Pole2)</f>
        <v>1.56444006700991</v>
      </c>
      <c r="H265" s="304" t="n">
        <f aca="false">SQRT(1+(A265/Zero2)^2)</f>
        <v>1.80262055616004</v>
      </c>
      <c r="I265" s="305" t="n">
        <f aca="false">ATAN(A265/Zero2)</f>
        <v>0.982736368031343</v>
      </c>
      <c r="J265" s="292" t="n">
        <f aca="false">SQRT(1+(A265/pole4)^2)</f>
        <v>1.00011246571921</v>
      </c>
      <c r="K265" s="295" t="n">
        <f aca="false">ATAN(A265/pole4)</f>
        <v>0.0149970116869117</v>
      </c>
      <c r="L265" s="296" t="n">
        <f aca="false">SQRT((1-(S265/pterm2))^2+(A265/pterm1)^2)</f>
        <v>1.03366052472434</v>
      </c>
      <c r="M265" s="297" t="n">
        <f aca="false">IF((ATAN((A265/pterm1)/(1-A265^2/pterm2))&gt;0),ATAN((A265/pterm1)/(1-A265^2/pterm2)),PI()+ATAN((A265/pterm1)/(1-A265^2/pterm2)))</f>
        <v>0.260126901587101</v>
      </c>
      <c r="N265" s="298" t="n">
        <f aca="false">20*LOG10(((D265*H265)/(B265*F265*L265*J265))*Adc)</f>
        <v>12.4291296489235</v>
      </c>
      <c r="O265" s="299" t="n">
        <f aca="false">((E265+I265)-(C265+G265+M265+K265))*radconv</f>
        <v>-104.059084859425</v>
      </c>
      <c r="P265" s="306" t="n">
        <f aca="false">IF(O265&gt;0,O265,O265+180)</f>
        <v>75.9409151405751</v>
      </c>
      <c r="R265" s="95" t="n">
        <f aca="false">IF(N265&lt;0,A265,1000000000)</f>
        <v>1000000000</v>
      </c>
      <c r="S265" s="95" t="n">
        <f aca="false">A265^2</f>
        <v>278639556.25</v>
      </c>
      <c r="U265" s="301" t="n">
        <f aca="false">20*LOG10((H265/(F265*J265))*Aea)</f>
        <v>22.2041343122622</v>
      </c>
      <c r="V265" s="302" t="n">
        <f aca="false">(I265-(G265+K265))*radconv</f>
        <v>-34.1884323535886</v>
      </c>
      <c r="X265" s="301" t="n">
        <f aca="false">20*LOG10((D265/(B265*L265))*Acs*Am)</f>
        <v>2.53347439438011</v>
      </c>
      <c r="Y265" s="302" t="n">
        <f aca="false">(E265-(C265+M265))*radconv</f>
        <v>-69.8706525058363</v>
      </c>
    </row>
    <row r="266" customFormat="false" ht="12.75" hidden="false" customHeight="false" outlineLevel="0" collapsed="false">
      <c r="A266" s="303" t="n">
        <v>16789</v>
      </c>
      <c r="B266" s="292" t="n">
        <f aca="false">SQRT(1+(A266/Pole1)^2)</f>
        <v>1.76468376322698</v>
      </c>
      <c r="C266" s="293" t="n">
        <f aca="false">ATAN(A266/Pole1)</f>
        <v>0.968333072945249</v>
      </c>
      <c r="D266" s="293" t="n">
        <f aca="false">SQRT(1+(A266/Zero1)^2)</f>
        <v>1.00002002984325</v>
      </c>
      <c r="E266" s="294" t="n">
        <f aca="false">ATAN(A266/Zero1)</f>
        <v>0.00632921937187609</v>
      </c>
      <c r="F266" s="292" t="n">
        <f aca="false">SQRT(1+(A266/Pole2)^2)</f>
        <v>158.235757056964</v>
      </c>
      <c r="G266" s="295" t="n">
        <f aca="false">ATAN(A266/Pole2)</f>
        <v>1.56447660061467</v>
      </c>
      <c r="H266" s="304" t="n">
        <f aca="false">SQRT(1+(A266/Zero2)^2)</f>
        <v>1.80984094861415</v>
      </c>
      <c r="I266" s="305" t="n">
        <f aca="false">ATAN(A266/Zero2)</f>
        <v>0.985394025467847</v>
      </c>
      <c r="J266" s="292" t="n">
        <f aca="false">SQRT(1+(A266/pole4)^2)</f>
        <v>1.00011376974119</v>
      </c>
      <c r="K266" s="295" t="n">
        <f aca="false">ATAN(A266/pole4)</f>
        <v>0.0150836968902907</v>
      </c>
      <c r="L266" s="296" t="n">
        <f aca="false">SQRT((1-(S266/pterm2))^2+(A266/pterm1)^2)</f>
        <v>1.03404441596028</v>
      </c>
      <c r="M266" s="297" t="n">
        <f aca="false">IF((ATAN((A266/pterm1)/(1-A266^2/pterm2))&gt;0),ATAN((A266/pterm1)/(1-A266^2/pterm2)),PI()+ATAN((A266/pterm1)/(1-A266^2/pterm2)))</f>
        <v>0.261566461688133</v>
      </c>
      <c r="N266" s="298" t="n">
        <f aca="false">20*LOG10(((D266*H266)/(B266*F266*L266*J266))*Adc)</f>
        <v>12.3766222080452</v>
      </c>
      <c r="O266" s="299" t="n">
        <f aca="false">((E266+I266)-(C266+G266+M266+K266))*radconv</f>
        <v>-104.148634718724</v>
      </c>
      <c r="P266" s="306" t="n">
        <f aca="false">IF(O266&gt;0,O266,O266+180)</f>
        <v>75.8513652812756</v>
      </c>
      <c r="R266" s="95" t="n">
        <f aca="false">IF(N266&lt;0,A266,1000000000)</f>
        <v>1000000000</v>
      </c>
      <c r="S266" s="95" t="n">
        <f aca="false">A266^2</f>
        <v>281870521</v>
      </c>
      <c r="U266" s="301" t="n">
        <f aca="false">20*LOG10((H266/(F266*J266))*Aea)</f>
        <v>22.1887779321587</v>
      </c>
      <c r="V266" s="302" t="n">
        <f aca="false">(I266-(G266+K266))*radconv</f>
        <v>-34.0432197167486</v>
      </c>
      <c r="X266" s="301" t="n">
        <f aca="false">20*LOG10((D266/(B266*L266))*Acs*Am)</f>
        <v>2.49632333360533</v>
      </c>
      <c r="Y266" s="302" t="n">
        <f aca="false">(E266-(C266+M266))*radconv</f>
        <v>-70.1054150019758</v>
      </c>
    </row>
    <row r="267" customFormat="false" ht="12.75" hidden="false" customHeight="false" outlineLevel="0" collapsed="false">
      <c r="A267" s="303" t="n">
        <v>16885.5</v>
      </c>
      <c r="B267" s="292" t="n">
        <f aca="false">SQRT(1+(A267/Pole1)^2)</f>
        <v>1.77157602841176</v>
      </c>
      <c r="C267" s="293" t="n">
        <f aca="false">ATAN(A267/Pole1)</f>
        <v>0.971006325447203</v>
      </c>
      <c r="D267" s="293" t="n">
        <f aca="false">SQRT(1+(A267/Zero1)^2)</f>
        <v>1.00002026075815</v>
      </c>
      <c r="E267" s="294" t="n">
        <f aca="false">ATAN(A267/Zero1)</f>
        <v>0.00636559754909929</v>
      </c>
      <c r="F267" s="292" t="n">
        <f aca="false">SQRT(1+(A267/Pole2)^2)</f>
        <v>159.145230071977</v>
      </c>
      <c r="G267" s="295" t="n">
        <f aca="false">ATAN(A267/Pole2)</f>
        <v>1.56451271665965</v>
      </c>
      <c r="H267" s="304" t="n">
        <f aca="false">SQRT(1+(A267/Zero2)^2)</f>
        <v>1.81707402259003</v>
      </c>
      <c r="I267" s="305" t="n">
        <f aca="false">ATAN(A267/Zero2)</f>
        <v>0.988030543175631</v>
      </c>
      <c r="J267" s="292" t="n">
        <f aca="false">SQRT(1+(A267/pole4)^2)</f>
        <v>1.00011508127833</v>
      </c>
      <c r="K267" s="295" t="n">
        <f aca="false">ATAN(A267/pole4)</f>
        <v>0.0151703818669655</v>
      </c>
      <c r="L267" s="296" t="n">
        <f aca="false">SQRT((1-(S267/pterm2))^2+(A267/pterm1)^2)</f>
        <v>1.03443037655154</v>
      </c>
      <c r="M267" s="297" t="n">
        <f aca="false">IF((ATAN((A267/pterm1)/(1-A267^2/pterm2))&gt;0),ATAN((A267/pterm1)/(1-A267^2/pterm2)),PI()+ATAN((A267/pterm1)/(1-A267^2/pterm2)))</f>
        <v>0.263004969051344</v>
      </c>
      <c r="N267" s="298" t="n">
        <f aca="false">20*LOG10(((D267*H267)/(B267*F267*L267*J267))*Adc)</f>
        <v>12.3243775296849</v>
      </c>
      <c r="O267" s="299" t="n">
        <f aca="false">((E267+I267)-(C267+G267+M267+K267))*radconv</f>
        <v>-104.238111532342</v>
      </c>
      <c r="P267" s="306" t="n">
        <f aca="false">IF(O267&gt;0,O267,O267+180)</f>
        <v>75.7618884676584</v>
      </c>
      <c r="R267" s="95" t="n">
        <f aca="false">IF(N267&lt;0,A267,1000000000)</f>
        <v>1000000000</v>
      </c>
      <c r="S267" s="95" t="n">
        <f aca="false">A267^2</f>
        <v>285120110.25</v>
      </c>
      <c r="U267" s="301" t="n">
        <f aca="false">20*LOG10((H267/(F267*J267))*Aea)</f>
        <v>22.1736307876874</v>
      </c>
      <c r="V267" s="302" t="n">
        <f aca="false">(I267-(G267+K267))*radconv</f>
        <v>-33.8991943597418</v>
      </c>
      <c r="X267" s="301" t="n">
        <f aca="false">20*LOG10((D267/(B267*L267))*Acs*Am)</f>
        <v>2.45922579971639</v>
      </c>
      <c r="Y267" s="302" t="n">
        <f aca="false">(E267-(C267+M267))*radconv</f>
        <v>-70.3389171725998</v>
      </c>
    </row>
    <row r="268" customFormat="false" ht="12.75" hidden="false" customHeight="false" outlineLevel="0" collapsed="false">
      <c r="A268" s="303" t="n">
        <v>16982</v>
      </c>
      <c r="B268" s="292" t="n">
        <f aca="false">SQRT(1+(A268/Pole1)^2)</f>
        <v>1.77848085559481</v>
      </c>
      <c r="C268" s="293" t="n">
        <f aca="false">ATAN(A268/Pole1)</f>
        <v>0.97365883935171</v>
      </c>
      <c r="D268" s="293" t="n">
        <f aca="false">SQRT(1+(A268/Zero1)^2)</f>
        <v>1.00002049299646</v>
      </c>
      <c r="E268" s="294" t="n">
        <f aca="false">ATAN(A268/Zero1)</f>
        <v>0.00640197570947416</v>
      </c>
      <c r="F268" s="292" t="n">
        <f aca="false">SQRT(1+(A268/Pole2)^2)</f>
        <v>160.054703292214</v>
      </c>
      <c r="G268" s="295" t="n">
        <f aca="false">ATAN(A268/Pole2)</f>
        <v>1.56454842226281</v>
      </c>
      <c r="H268" s="304" t="n">
        <f aca="false">SQRT(1+(A268/Zero2)^2)</f>
        <v>1.82431962724836</v>
      </c>
      <c r="I268" s="305" t="n">
        <f aca="false">ATAN(A268/Zero2)</f>
        <v>0.990646136161982</v>
      </c>
      <c r="J268" s="292" t="n">
        <f aca="false">SQRT(1+(A268/pole4)^2)</f>
        <v>1.0001164003306</v>
      </c>
      <c r="K268" s="295" t="n">
        <f aca="false">ATAN(A268/pole4)</f>
        <v>0.0152570666156342</v>
      </c>
      <c r="L268" s="296" t="n">
        <f aca="false">SQRT((1-(S268/pterm2))^2+(A268/pterm1)^2)</f>
        <v>1.03481840418547</v>
      </c>
      <c r="M268" s="297" t="n">
        <f aca="false">IF((ATAN((A268/pterm1)/(1-A268^2/pterm2))&gt;0),ATAN((A268/pterm1)/(1-A268^2/pterm2)),PI()+ATAN((A268/pterm1)/(1-A268^2/pterm2)))</f>
        <v>0.26444241920465</v>
      </c>
      <c r="N268" s="298" t="n">
        <f aca="false">20*LOG10(((D268*H268)/(B268*F268*L268*J268))*Adc)</f>
        <v>12.2723924621178</v>
      </c>
      <c r="O268" s="299" t="n">
        <f aca="false">((E268+I268)-(C268+G268+M268+K268))*radconv</f>
        <v>-104.327514907729</v>
      </c>
      <c r="P268" s="306" t="n">
        <f aca="false">IF(O268&gt;0,O268,O268+180)</f>
        <v>75.6724850922706</v>
      </c>
      <c r="R268" s="95" t="n">
        <f aca="false">IF(N268&lt;0,A268,1000000000)</f>
        <v>1000000000</v>
      </c>
      <c r="S268" s="95" t="n">
        <f aca="false">A268^2</f>
        <v>288388324</v>
      </c>
      <c r="U268" s="301" t="n">
        <f aca="false">20*LOG10((H268/(F268*J268))*Aea)</f>
        <v>22.1586892662887</v>
      </c>
      <c r="V268" s="302" t="n">
        <f aca="false">(I268-(G268+K268))*radconv</f>
        <v>-33.7563443713126</v>
      </c>
      <c r="X268" s="301" t="n">
        <f aca="false">20*LOG10((D268/(B268*L268))*Acs*Am)</f>
        <v>2.42218225354792</v>
      </c>
      <c r="Y268" s="302" t="n">
        <f aca="false">(E268-(C268+M268))*radconv</f>
        <v>-70.5711705364167</v>
      </c>
    </row>
    <row r="269" customFormat="false" ht="12.75" hidden="false" customHeight="false" outlineLevel="0" collapsed="false">
      <c r="A269" s="303" t="n">
        <v>17081</v>
      </c>
      <c r="B269" s="292" t="n">
        <f aca="false">SQRT(1+(A269/Pole1)^2)</f>
        <v>1.7855774659321</v>
      </c>
      <c r="C269" s="293" t="n">
        <f aca="false">ATAN(A269/Pole1)</f>
        <v>0.976358733063639</v>
      </c>
      <c r="D269" s="293" t="n">
        <f aca="false">SQRT(1+(A269/Zero1)^2)</f>
        <v>1.00002073262656</v>
      </c>
      <c r="E269" s="294" t="n">
        <f aca="false">ATAN(A269/Zero1)</f>
        <v>0.00643929629162736</v>
      </c>
      <c r="F269" s="292" t="n">
        <f aca="false">SQRT(1+(A269/Pole2)^2)</f>
        <v>160.987738204464</v>
      </c>
      <c r="G269" s="295" t="n">
        <f aca="false">ATAN(A269/Pole2)</f>
        <v>1.56458463364337</v>
      </c>
      <c r="H269" s="304" t="n">
        <f aca="false">SQRT(1+(A269/Zero2)^2)</f>
        <v>1.83176580784215</v>
      </c>
      <c r="I269" s="305" t="n">
        <f aca="false">ATAN(A269/Zero2)</f>
        <v>0.993307968730846</v>
      </c>
      <c r="J269" s="292" t="n">
        <f aca="false">SQRT(1+(A269/pole4)^2)</f>
        <v>1.00011776136487</v>
      </c>
      <c r="K269" s="295" t="n">
        <f aca="false">ATAN(A269/pole4)</f>
        <v>0.0153459968448729</v>
      </c>
      <c r="L269" s="296" t="n">
        <f aca="false">SQRT((1-(S269/pterm2))^2+(A269/pterm1)^2)</f>
        <v>1.03521862997718</v>
      </c>
      <c r="M269" s="297" t="n">
        <f aca="false">IF((ATAN((A269/pterm1)/(1-A269^2/pterm2))&gt;0),ATAN((A269/pterm1)/(1-A269^2/pterm2)),PI()+ATAN((A269/pterm1)/(1-A269^2/pterm2)))</f>
        <v>0.265916005688619</v>
      </c>
      <c r="N269" s="298" t="n">
        <f aca="false">20*LOG10(((D269*H269)/(B269*F269*L269*J269))*Adc)</f>
        <v>12.2193271723465</v>
      </c>
      <c r="O269" s="299" t="n">
        <f aca="false">((E269+I269)-(C269+G269+M269+K269))*radconv</f>
        <v>-104.419157711106</v>
      </c>
      <c r="P269" s="306" t="n">
        <f aca="false">IF(O269&gt;0,O269,O269+180)</f>
        <v>75.5808422888938</v>
      </c>
      <c r="R269" s="95" t="n">
        <f aca="false">IF(N269&lt;0,A269,1000000000)</f>
        <v>1000000000</v>
      </c>
      <c r="S269" s="95" t="n">
        <f aca="false">A269^2</f>
        <v>291760561</v>
      </c>
      <c r="U269" s="301" t="n">
        <f aca="false">20*LOG10((H269/(F269*J269))*Aea)</f>
        <v>22.1435706331425</v>
      </c>
      <c r="V269" s="302" t="n">
        <f aca="false">(I269-(G269+K269))*radconv</f>
        <v>-33.6110026854294</v>
      </c>
      <c r="X269" s="301" t="n">
        <f aca="false">20*LOG10((D269/(B269*L269))*Acs*Am)</f>
        <v>2.38423559692285</v>
      </c>
      <c r="Y269" s="302" t="n">
        <f aca="false">(E269-(C269+M269))*radconv</f>
        <v>-70.8081550256768</v>
      </c>
    </row>
    <row r="270" customFormat="false" ht="12.75" hidden="false" customHeight="false" outlineLevel="0" collapsed="false">
      <c r="A270" s="303" t="n">
        <v>17180</v>
      </c>
      <c r="B270" s="292" t="n">
        <f aca="false">SQRT(1+(A270/Pole1)^2)</f>
        <v>1.79268698899908</v>
      </c>
      <c r="C270" s="293" t="n">
        <f aca="false">ATAN(A270/Pole1)</f>
        <v>0.979037231438527</v>
      </c>
      <c r="D270" s="293" t="n">
        <f aca="false">SQRT(1+(A270/Zero1)^2)</f>
        <v>1.00002097364952</v>
      </c>
      <c r="E270" s="294" t="n">
        <f aca="false">ATAN(A270/Zero1)</f>
        <v>0.00647661685584269</v>
      </c>
      <c r="F270" s="292" t="n">
        <f aca="false">SQRT(1+(A270/Pole2)^2)</f>
        <v>161.920773325379</v>
      </c>
      <c r="G270" s="295" t="n">
        <f aca="false">ATAN(A270/Pole2)</f>
        <v>1.56462042770273</v>
      </c>
      <c r="H270" s="304" t="n">
        <f aca="false">SQRT(1+(A270/Zero2)^2)</f>
        <v>1.83922486199953</v>
      </c>
      <c r="I270" s="305" t="n">
        <f aca="false">ATAN(A270/Zero2)</f>
        <v>0.995948229531789</v>
      </c>
      <c r="J270" s="292" t="n">
        <f aca="false">SQRT(1+(A270/pole4)^2)</f>
        <v>1.00011913030863</v>
      </c>
      <c r="K270" s="295" t="n">
        <f aca="false">ATAN(A270/pole4)</f>
        <v>0.015434926831363</v>
      </c>
      <c r="L270" s="296" t="n">
        <f aca="false">SQRT((1-(S270/pterm2))^2+(A270/pterm1)^2)</f>
        <v>1.03562102633973</v>
      </c>
      <c r="M270" s="297" t="n">
        <f aca="false">IF((ATAN((A270/pterm1)/(1-A270^2/pterm2))&gt;0),ATAN((A270/pterm1)/(1-A270^2/pterm2)),PI()+ATAN((A270/pterm1)/(1-A270^2/pterm2)))</f>
        <v>0.267388470016054</v>
      </c>
      <c r="N270" s="298" t="n">
        <f aca="false">20*LOG10(((D270*H270)/(B270*F270*L270*J270))*Adc)</f>
        <v>12.1665285759572</v>
      </c>
      <c r="O270" s="299" t="n">
        <f aca="false">((E270+I270)-(C270+G270+M270+K270))*radconv</f>
        <v>-104.51072240477</v>
      </c>
      <c r="P270" s="306" t="n">
        <f aca="false">IF(O270&gt;0,O270,O270+180)</f>
        <v>75.4892775952301</v>
      </c>
      <c r="R270" s="95" t="n">
        <f aca="false">IF(N270&lt;0,A270,1000000000)</f>
        <v>1000000000</v>
      </c>
      <c r="S270" s="95" t="n">
        <f aca="false">A270^2</f>
        <v>295152400</v>
      </c>
      <c r="U270" s="301" t="n">
        <f aca="false">20*LOG10((H270/(F270*J270))*Aea)</f>
        <v>22.1286609500458</v>
      </c>
      <c r="V270" s="302" t="n">
        <f aca="false">(I270-(G270+K270))*radconv</f>
        <v>-33.4668730461524</v>
      </c>
      <c r="X270" s="301" t="n">
        <f aca="false">20*LOG10((D270/(B270*L270))*Acs*Am)</f>
        <v>2.34634668363034</v>
      </c>
      <c r="Y270" s="302" t="n">
        <f aca="false">(E270-(C270+M270))*radconv</f>
        <v>-71.0438493586175</v>
      </c>
    </row>
    <row r="271" customFormat="false" ht="12.75" hidden="false" customHeight="false" outlineLevel="0" collapsed="false">
      <c r="A271" s="303" t="n">
        <v>17279</v>
      </c>
      <c r="B271" s="292" t="n">
        <f aca="false">SQRT(1+(A271/Pole1)^2)</f>
        <v>1.79980927177396</v>
      </c>
      <c r="C271" s="293" t="n">
        <f aca="false">ATAN(A271/Pole1)</f>
        <v>0.981694549814234</v>
      </c>
      <c r="D271" s="293" t="n">
        <f aca="false">SQRT(1+(A271/Zero1)^2)</f>
        <v>1.00002121606533</v>
      </c>
      <c r="E271" s="294" t="n">
        <f aca="false">ATAN(A271/Zero1)</f>
        <v>0.00651393740201619</v>
      </c>
      <c r="F271" s="292" t="n">
        <f aca="false">SQRT(1+(A271/Pole2)^2)</f>
        <v>162.853808651372</v>
      </c>
      <c r="G271" s="295" t="n">
        <f aca="false">ATAN(A271/Pole2)</f>
        <v>1.56465581161364</v>
      </c>
      <c r="H271" s="304" t="n">
        <f aca="false">SQRT(1+(A271/Zero2)^2)</f>
        <v>1.84669663372638</v>
      </c>
      <c r="I271" s="305" t="n">
        <f aca="false">ATAN(A271/Zero2)</f>
        <v>0.998567143369685</v>
      </c>
      <c r="J271" s="292" t="n">
        <f aca="false">SQRT(1+(A271/pole4)^2)</f>
        <v>1.00012050716186</v>
      </c>
      <c r="K271" s="295" t="n">
        <f aca="false">ATAN(A271/pole4)</f>
        <v>0.0155238565736988</v>
      </c>
      <c r="L271" s="296" t="n">
        <f aca="false">SQRT((1-(S271/pterm2))^2+(A271/pterm1)^2)</f>
        <v>1.03602559074703</v>
      </c>
      <c r="M271" s="297" t="n">
        <f aca="false">IF((ATAN((A271/pterm1)/(1-A271^2/pterm2))&gt;0),ATAN((A271/pterm1)/(1-A271^2/pterm2)),PI()+ATAN((A271/pterm1)/(1-A271^2/pterm2)))</f>
        <v>0.268859807435686</v>
      </c>
      <c r="N271" s="298" t="n">
        <f aca="false">20*LOG10(((D271*H271)/(B271*F271*L271*J271))*Adc)</f>
        <v>12.113993447095</v>
      </c>
      <c r="O271" s="299" t="n">
        <f aca="false">((E271+I271)-(C271+G271+M271+K271))*radconv</f>
        <v>-104.602208584967</v>
      </c>
      <c r="P271" s="306" t="n">
        <f aca="false">IF(O271&gt;0,O271,O271+180)</f>
        <v>75.3977914150326</v>
      </c>
      <c r="R271" s="95" t="n">
        <f aca="false">IF(N271&lt;0,A271,1000000000)</f>
        <v>1000000000</v>
      </c>
      <c r="S271" s="95" t="n">
        <f aca="false">A271^2</f>
        <v>298563841</v>
      </c>
      <c r="U271" s="301" t="n">
        <f aca="false">20*LOG10((H271/(F271*J271))*Aea)</f>
        <v>22.1139565539818</v>
      </c>
      <c r="V271" s="302" t="n">
        <f aca="false">(I271-(G271+K271))*radconv</f>
        <v>-33.3239429839996</v>
      </c>
      <c r="X271" s="301" t="n">
        <f aca="false">20*LOG10((D271/(B271*L271))*Acs*Am)</f>
        <v>2.30851595083211</v>
      </c>
      <c r="Y271" s="302" t="n">
        <f aca="false">(E271-(C271+M271))*radconv</f>
        <v>-71.2782656009678</v>
      </c>
    </row>
    <row r="272" customFormat="false" ht="12.75" hidden="false" customHeight="false" outlineLevel="0" collapsed="false">
      <c r="A272" s="303" t="n">
        <v>17378</v>
      </c>
      <c r="B272" s="292" t="n">
        <f aca="false">SQRT(1+(A272/Pole1)^2)</f>
        <v>1.80694416337508</v>
      </c>
      <c r="C272" s="293" t="n">
        <f aca="false">ATAN(A272/Pole1)</f>
        <v>0.984330901333108</v>
      </c>
      <c r="D272" s="293" t="n">
        <f aca="false">SQRT(1+(A272/Zero1)^2)</f>
        <v>1.000021459874</v>
      </c>
      <c r="E272" s="294" t="n">
        <f aca="false">ATAN(A272/Zero1)</f>
        <v>0.00655125793004392</v>
      </c>
      <c r="F272" s="292" t="n">
        <f aca="false">SQRT(1+(A272/Pole2)^2)</f>
        <v>163.786844178938</v>
      </c>
      <c r="G272" s="295" t="n">
        <f aca="false">ATAN(A272/Pole2)</f>
        <v>1.56469079238543</v>
      </c>
      <c r="H272" s="304" t="n">
        <f aca="false">SQRT(1+(A272/Zero2)^2)</f>
        <v>1.85418096927917</v>
      </c>
      <c r="I272" s="305" t="n">
        <f aca="false">ATAN(A272/Zero2)</f>
        <v>1.00116493260031</v>
      </c>
      <c r="J272" s="292" t="n">
        <f aca="false">SQRT(1+(A272/pole4)^2)</f>
        <v>1.00012189192452</v>
      </c>
      <c r="K272" s="295" t="n">
        <f aca="false">ATAN(A272/pole4)</f>
        <v>0.0156127860704747</v>
      </c>
      <c r="L272" s="296" t="n">
        <f aca="false">SQRT((1-(S272/pterm2))^2+(A272/pterm1)^2)</f>
        <v>1.03643232066333</v>
      </c>
      <c r="M272" s="297" t="n">
        <f aca="false">IF((ATAN((A272/pterm1)/(1-A272^2/pterm2))&gt;0),ATAN((A272/pterm1)/(1-A272^2/pterm2)),PI()+ATAN((A272/pterm1)/(1-A272^2/pterm2)))</f>
        <v>0.270330013222497</v>
      </c>
      <c r="N272" s="298" t="n">
        <f aca="false">20*LOG10(((D272*H272)/(B272*F272*L272*J272))*Adc)</f>
        <v>12.0617186169812</v>
      </c>
      <c r="O272" s="299" t="n">
        <f aca="false">((E272+I272)-(C272+G272+M272+K272))*radconv</f>
        <v>-104.693615854614</v>
      </c>
      <c r="P272" s="306" t="n">
        <f aca="false">IF(O272&gt;0,O272,O272+180)</f>
        <v>75.3063841453856</v>
      </c>
      <c r="R272" s="95" t="n">
        <f aca="false">IF(N272&lt;0,A272,1000000000)</f>
        <v>1000000000</v>
      </c>
      <c r="S272" s="95" t="n">
        <f aca="false">A272^2</f>
        <v>301994884</v>
      </c>
      <c r="U272" s="301" t="n">
        <f aca="false">20*LOG10((H272/(F272*J272))*Aea)</f>
        <v>22.0994538583708</v>
      </c>
      <c r="V272" s="302" t="n">
        <f aca="false">(I272-(G272+K272))*radconv</f>
        <v>-33.1822001604474</v>
      </c>
      <c r="X272" s="301" t="n">
        <f aca="false">20*LOG10((D272/(B272*L272))*Acs*Am)</f>
        <v>2.27074381632926</v>
      </c>
      <c r="Y272" s="302" t="n">
        <f aca="false">(E272-(C272+M272))*radconv</f>
        <v>-71.511415694167</v>
      </c>
    </row>
    <row r="273" customFormat="false" ht="12.75" hidden="false" customHeight="false" outlineLevel="0" collapsed="false">
      <c r="A273" s="303" t="n">
        <v>17479.25</v>
      </c>
      <c r="B273" s="292" t="n">
        <f aca="false">SQRT(1+(A273/Pole1)^2)</f>
        <v>1.81425409849583</v>
      </c>
      <c r="C273" s="293" t="n">
        <f aca="false">ATAN(A273/Pole1)</f>
        <v>0.987005702725366</v>
      </c>
      <c r="D273" s="293" t="n">
        <f aca="false">SQRT(1+(A273/Zero1)^2)</f>
        <v>1.00002171066446</v>
      </c>
      <c r="E273" s="294" t="n">
        <f aca="false">ATAN(A273/Zero1)</f>
        <v>0.00658942663301306</v>
      </c>
      <c r="F273" s="292" t="n">
        <f aca="false">SQRT(1+(A273/Pole2)^2)</f>
        <v>164.741085264332</v>
      </c>
      <c r="G273" s="295" t="n">
        <f aca="false">ATAN(A273/Pole2)</f>
        <v>1.56472615832673</v>
      </c>
      <c r="H273" s="304" t="n">
        <f aca="false">SQRT(1+(A273/Zero2)^2)</f>
        <v>1.86184824084332</v>
      </c>
      <c r="I273" s="305" t="n">
        <f aca="false">ATAN(A273/Zero2)</f>
        <v>1.00380014146207</v>
      </c>
      <c r="J273" s="292" t="n">
        <f aca="false">SQRT(1+(A273/pole4)^2)</f>
        <v>1.00012331634014</v>
      </c>
      <c r="K273" s="295" t="n">
        <f aca="false">ATAN(A273/pole4)</f>
        <v>0.0157037364367179</v>
      </c>
      <c r="L273" s="296" t="n">
        <f aca="false">SQRT((1-(S273/pterm2))^2+(A273/pterm1)^2)</f>
        <v>1.03685053168106</v>
      </c>
      <c r="M273" s="297" t="n">
        <f aca="false">IF((ATAN((A273/pterm1)/(1-A273^2/pterm2))&gt;0),ATAN((A273/pterm1)/(1-A273^2/pterm2)),PI()+ATAN((A273/pterm1)/(1-A273^2/pterm2)))</f>
        <v>0.271832457376931</v>
      </c>
      <c r="N273" s="298" t="n">
        <f aca="false">20*LOG10(((D273*H273)/(B273*F273*L273*J273))*Adc)</f>
        <v>12.0085217183148</v>
      </c>
      <c r="O273" s="299" t="n">
        <f aca="false">((E273+I273)-(C273+G273+M273+K273))*radconv</f>
        <v>-104.787018534231</v>
      </c>
      <c r="P273" s="306" t="n">
        <f aca="false">IF(O273&gt;0,O273,O273+180)</f>
        <v>75.2129814657689</v>
      </c>
      <c r="R273" s="95" t="n">
        <f aca="false">IF(N273&lt;0,A273,1000000000)</f>
        <v>1000000000</v>
      </c>
      <c r="S273" s="95" t="n">
        <f aca="false">A273^2</f>
        <v>305524180.5625</v>
      </c>
      <c r="U273" s="301" t="n">
        <f aca="false">20*LOG10((H273/(F273*J273))*Aea)</f>
        <v>22.0848265250446</v>
      </c>
      <c r="V273" s="302" t="n">
        <f aca="false">(I273-(G273+K273))*radconv</f>
        <v>-33.0384512058384</v>
      </c>
      <c r="X273" s="301" t="n">
        <f aca="false">20*LOG10((D273/(B273*L273))*Acs*Am)</f>
        <v>2.23217425098906</v>
      </c>
      <c r="Y273" s="302" t="n">
        <f aca="false">(E273-(C273+M273))*radconv</f>
        <v>-71.7485673283927</v>
      </c>
    </row>
    <row r="274" customFormat="false" ht="12.75" hidden="false" customHeight="false" outlineLevel="0" collapsed="false">
      <c r="A274" s="303" t="n">
        <v>17580.5</v>
      </c>
      <c r="B274" s="292" t="n">
        <f aca="false">SQRT(1+(A274/Pole1)^2)</f>
        <v>1.8215769095787</v>
      </c>
      <c r="C274" s="293" t="n">
        <f aca="false">ATAN(A274/Pole1)</f>
        <v>0.989659017359677</v>
      </c>
      <c r="D274" s="293" t="n">
        <f aca="false">SQRT(1+(A274/Zero1)^2)</f>
        <v>1.00002196291181</v>
      </c>
      <c r="E274" s="294" t="n">
        <f aca="false">ATAN(A274/Zero1)</f>
        <v>0.00662759531678232</v>
      </c>
      <c r="F274" s="292" t="n">
        <f aca="false">SQRT(1+(A274/Pole2)^2)</f>
        <v>165.695326553402</v>
      </c>
      <c r="G274" s="295" t="n">
        <f aca="false">ATAN(A274/Pole2)</f>
        <v>1.56476111692234</v>
      </c>
      <c r="H274" s="304" t="n">
        <f aca="false">SQRT(1+(A274/Zero2)^2)</f>
        <v>1.8695283355854</v>
      </c>
      <c r="I274" s="305" t="n">
        <f aca="false">ATAN(A274/Zero2)</f>
        <v>1.00641371726945</v>
      </c>
      <c r="J274" s="292" t="n">
        <f aca="false">SQRT(1+(A274/pole4)^2)</f>
        <v>1.00012474902872</v>
      </c>
      <c r="K274" s="295" t="n">
        <f aca="false">ATAN(A274/pole4)</f>
        <v>0.0157946865431388</v>
      </c>
      <c r="L274" s="296" t="n">
        <f aca="false">SQRT((1-(S274/pterm2))^2+(A274/pterm1)^2)</f>
        <v>1.03727100236304</v>
      </c>
      <c r="M274" s="297" t="n">
        <f aca="false">IF((ATAN((A274/pterm1)/(1-A274^2/pterm2))&gt;0),ATAN((A274/pterm1)/(1-A274^2/pterm2)),PI()+ATAN((A274/pterm1)/(1-A274^2/pterm2)))</f>
        <v>0.273333707963607</v>
      </c>
      <c r="N274" s="298" t="n">
        <f aca="false">20*LOG10(((D274*H274)/(B274*F274*L274*J274))*Adc)</f>
        <v>11.9555905574609</v>
      </c>
      <c r="O274" s="299" t="n">
        <f aca="false">((E274+I274)-(C274+G274+M274+K274))*radconv</f>
        <v>-104.880337856646</v>
      </c>
      <c r="P274" s="306" t="n">
        <f aca="false">IF(O274&gt;0,O274,O274+180)</f>
        <v>75.1196621433537</v>
      </c>
      <c r="R274" s="95" t="n">
        <f aca="false">IF(N274&lt;0,A274,1000000000)</f>
        <v>1000000000</v>
      </c>
      <c r="S274" s="95" t="n">
        <f aca="false">A274^2</f>
        <v>309073980.25</v>
      </c>
      <c r="U274" s="301" t="n">
        <f aca="false">20*LOG10((H274/(F274*J274))*Aea)</f>
        <v>22.0704028132843</v>
      </c>
      <c r="V274" s="302" t="n">
        <f aca="false">(I274-(G274+K274))*radconv</f>
        <v>-32.8959183798689</v>
      </c>
      <c r="X274" s="301" t="n">
        <f aca="false">20*LOG10((D274/(B274*L274))*Acs*Am)</f>
        <v>2.19366680189548</v>
      </c>
      <c r="Y274" s="302" t="n">
        <f aca="false">(E274-(C274+M274))*radconv</f>
        <v>-71.9844194767775</v>
      </c>
    </row>
    <row r="275" customFormat="false" ht="12.75" hidden="false" customHeight="false" outlineLevel="0" collapsed="false">
      <c r="A275" s="303" t="n">
        <v>17681.75</v>
      </c>
      <c r="B275" s="292" t="n">
        <f aca="false">SQRT(1+(A275/Pole1)^2)</f>
        <v>1.82891244196089</v>
      </c>
      <c r="C275" s="293" t="n">
        <f aca="false">ATAN(A275/Pole1)</f>
        <v>0.992291066193333</v>
      </c>
      <c r="D275" s="293" t="n">
        <f aca="false">SQRT(1+(A275/Zero1)^2)</f>
        <v>1.00002221661603</v>
      </c>
      <c r="E275" s="294" t="n">
        <f aca="false">ATAN(A275/Zero1)</f>
        <v>0.00666576398124051</v>
      </c>
      <c r="F275" s="292" t="n">
        <f aca="false">SQRT(1+(A275/Pole2)^2)</f>
        <v>166.64956804265</v>
      </c>
      <c r="G275" s="295" t="n">
        <f aca="false">ATAN(A275/Pole2)</f>
        <v>1.56479567516961</v>
      </c>
      <c r="H275" s="304" t="n">
        <f aca="false">SQRT(1+(A275/Zero2)^2)</f>
        <v>1.87722109611872</v>
      </c>
      <c r="I275" s="305" t="n">
        <f aca="false">ATAN(A275/Zero2)</f>
        <v>1.00900589005025</v>
      </c>
      <c r="J275" s="292" t="n">
        <f aca="false">SQRT(1+(A275/pole4)^2)</f>
        <v>1.00012618999023</v>
      </c>
      <c r="K275" s="295" t="n">
        <f aca="false">ATAN(A275/pole4)</f>
        <v>0.0158856363882339</v>
      </c>
      <c r="L275" s="296" t="n">
        <f aca="false">SQRT((1-(S275/pterm2))^2+(A275/pterm1)^2)</f>
        <v>1.03769372996582</v>
      </c>
      <c r="M275" s="297" t="n">
        <f aca="false">IF((ATAN((A275/pterm1)/(1-A275^2/pterm2))&gt;0),ATAN((A275/pterm1)/(1-A275^2/pterm2)),PI()+ATAN((A275/pterm1)/(1-A275^2/pterm2)))</f>
        <v>0.274833760013452</v>
      </c>
      <c r="N275" s="298" t="n">
        <f aca="false">20*LOG10(((D275*H275)/(B275*F275*L275*J275))*Adc)</f>
        <v>11.9029219213778</v>
      </c>
      <c r="O275" s="299" t="n">
        <f aca="false">((E275+I275)-(C275+G275+M275+K275))*radconv</f>
        <v>-104.973573418289</v>
      </c>
      <c r="P275" s="306" t="n">
        <f aca="false">IF(O275&gt;0,O275,O275+180)</f>
        <v>75.0264265817111</v>
      </c>
      <c r="R275" s="95" t="n">
        <f aca="false">IF(N275&lt;0,A275,1000000000)</f>
        <v>1000000000</v>
      </c>
      <c r="S275" s="95" t="n">
        <f aca="false">A275^2</f>
        <v>312644283.0625</v>
      </c>
      <c r="U275" s="301" t="n">
        <f aca="false">20*LOG10((H275/(F275*J275))*Aea)</f>
        <v>22.0561791226827</v>
      </c>
      <c r="V275" s="302" t="n">
        <f aca="false">(I275-(G275+K275))*radconv</f>
        <v>-32.7545889037476</v>
      </c>
      <c r="X275" s="301" t="n">
        <f aca="false">20*LOG10((D275/(B275*L275))*Acs*Am)</f>
        <v>2.15522185641404</v>
      </c>
      <c r="Y275" s="302" t="n">
        <f aca="false">(E275-(C275+M275))*radconv</f>
        <v>-72.2189845145413</v>
      </c>
    </row>
    <row r="276" customFormat="false" ht="12.75" hidden="false" customHeight="false" outlineLevel="0" collapsed="false">
      <c r="A276" s="303" t="n">
        <v>17783</v>
      </c>
      <c r="B276" s="292" t="n">
        <f aca="false">SQRT(1+(A276/Pole1)^2)</f>
        <v>1.83626054318446</v>
      </c>
      <c r="C276" s="293" t="n">
        <f aca="false">ATAN(A276/Pole1)</f>
        <v>0.994902067834623</v>
      </c>
      <c r="D276" s="293" t="n">
        <f aca="false">SQRT(1+(A276/Zero1)^2)</f>
        <v>1.00002247177714</v>
      </c>
      <c r="E276" s="294" t="n">
        <f aca="false">ATAN(A276/Zero1)</f>
        <v>0.00670393262627642</v>
      </c>
      <c r="F276" s="292" t="n">
        <f aca="false">SQRT(1+(A276/Pole2)^2)</f>
        <v>167.603809728656</v>
      </c>
      <c r="G276" s="295" t="n">
        <f aca="false">ATAN(A276/Pole2)</f>
        <v>1.56482983990653</v>
      </c>
      <c r="H276" s="304" t="n">
        <f aca="false">SQRT(1+(A276/Zero2)^2)</f>
        <v>1.88492636736842</v>
      </c>
      <c r="I276" s="305" t="n">
        <f aca="false">ATAN(A276/Zero2)</f>
        <v>1.01157688723084</v>
      </c>
      <c r="J276" s="292" t="n">
        <f aca="false">SQRT(1+(A276/pole4)^2)</f>
        <v>1.00012763922463</v>
      </c>
      <c r="K276" s="295" t="n">
        <f aca="false">ATAN(A276/pole4)</f>
        <v>0.0159765859704997</v>
      </c>
      <c r="L276" s="296" t="n">
        <f aca="false">SQRT((1-(S276/pterm2))^2+(A276/pterm1)^2)</f>
        <v>1.0381187117357</v>
      </c>
      <c r="M276" s="297" t="n">
        <f aca="false">IF((ATAN((A276/pterm1)/(1-A276^2/pterm2))&gt;0),ATAN((A276/pterm1)/(1-A276^2/pterm2)),PI()+ATAN((A276/pterm1)/(1-A276^2/pterm2)))</f>
        <v>0.276332608586302</v>
      </c>
      <c r="N276" s="298" t="n">
        <f aca="false">20*LOG10(((D276*H276)/(B276*F276*L276*J276))*Adc)</f>
        <v>11.8505126538542</v>
      </c>
      <c r="O276" s="299" t="n">
        <f aca="false">((E276+I276)-(C276+G276+M276+K276))*radconv</f>
        <v>-105.066724822578</v>
      </c>
      <c r="P276" s="306" t="n">
        <f aca="false">IF(O276&gt;0,O276,O276+180)</f>
        <v>74.9332751774222</v>
      </c>
      <c r="R276" s="95" t="n">
        <f aca="false">IF(N276&lt;0,A276,1000000000)</f>
        <v>1000000000</v>
      </c>
      <c r="S276" s="95" t="n">
        <f aca="false">A276^2</f>
        <v>316235089</v>
      </c>
      <c r="U276" s="301" t="n">
        <f aca="false">20*LOG10((H276/(F276*J276))*Aea)</f>
        <v>22.042151928681</v>
      </c>
      <c r="V276" s="302" t="n">
        <f aca="false">(I276-(G276+K276))*radconv</f>
        <v>-32.6144501386056</v>
      </c>
      <c r="X276" s="301" t="n">
        <f aca="false">20*LOG10((D276/(B276*L276))*Acs*Am)</f>
        <v>2.11683978289214</v>
      </c>
      <c r="Y276" s="302" t="n">
        <f aca="false">(E276-(C276+M276))*radconv</f>
        <v>-72.4522746839722</v>
      </c>
    </row>
    <row r="277" customFormat="false" ht="12.75" hidden="false" customHeight="false" outlineLevel="0" collapsed="false">
      <c r="A277" s="303" t="n">
        <v>17886.5</v>
      </c>
      <c r="B277" s="292" t="n">
        <f aca="false">SQRT(1+(A277/Pole1)^2)</f>
        <v>1.84378476998116</v>
      </c>
      <c r="C277" s="293" t="n">
        <f aca="false">ATAN(A277/Pole1)</f>
        <v>0.997549562951284</v>
      </c>
      <c r="D277" s="293" t="n">
        <f aca="false">SQRT(1+(A277/Zero1)^2)</f>
        <v>1.00002273411429</v>
      </c>
      <c r="E277" s="294" t="n">
        <f aca="false">ATAN(A277/Zero1)</f>
        <v>0.00674294944323398</v>
      </c>
      <c r="F277" s="292" t="n">
        <f aca="false">SQRT(1+(A277/Pole2)^2)</f>
        <v>168.57925698535</v>
      </c>
      <c r="G277" s="295" t="n">
        <f aca="false">ATAN(A277/Pole2)</f>
        <v>1.56486436409318</v>
      </c>
      <c r="H277" s="304" t="n">
        <f aca="false">SQRT(1+(A277/Zero2)^2)</f>
        <v>1.89281563860984</v>
      </c>
      <c r="I277" s="305" t="n">
        <f aca="false">ATAN(A277/Zero2)</f>
        <v>1.0141833651027</v>
      </c>
      <c r="J277" s="292" t="n">
        <f aca="false">SQRT(1+(A277/pole4)^2)</f>
        <v>1.00012912921491</v>
      </c>
      <c r="K277" s="295" t="n">
        <f aca="false">ATAN(A277/pole4)</f>
        <v>0.0160695563813729</v>
      </c>
      <c r="L277" s="296" t="n">
        <f aca="false">SQRT((1-(S277/pterm2))^2+(A277/pterm1)^2)</f>
        <v>1.03855546452958</v>
      </c>
      <c r="M277" s="297" t="n">
        <f aca="false">IF((ATAN((A277/pterm1)/(1-A277^2/pterm2))&gt;0),ATAN((A277/pterm1)/(1-A277^2/pterm2)),PI()+ATAN((A277/pterm1)/(1-A277^2/pterm2)))</f>
        <v>0.277863515901599</v>
      </c>
      <c r="N277" s="298" t="n">
        <f aca="false">20*LOG10(((D277*H277)/(B277*F277*L277*J277))*Adc)</f>
        <v>11.7972035859154</v>
      </c>
      <c r="O277" s="299" t="n">
        <f aca="false">((E277+I277)-(C277+G277+M277+K277))*radconv</f>
        <v>-105.161858868991</v>
      </c>
      <c r="P277" s="306" t="n">
        <f aca="false">IF(O277&gt;0,O277,O277+180)</f>
        <v>74.8381411310088</v>
      </c>
      <c r="R277" s="95" t="n">
        <f aca="false">IF(N277&lt;0,A277,1000000000)</f>
        <v>1000000000</v>
      </c>
      <c r="S277" s="95" t="n">
        <f aca="false">A277^2</f>
        <v>319926882.25</v>
      </c>
      <c r="U277" s="301" t="n">
        <f aca="false">20*LOG10((H277/(F277*J277))*Aea)</f>
        <v>22.0280125218485</v>
      </c>
      <c r="V277" s="302" t="n">
        <f aca="false">(I277-(G277+K277))*radconv</f>
        <v>-32.4724148595024</v>
      </c>
      <c r="X277" s="301" t="n">
        <f aca="false">20*LOG10((D277/(B277*L277))*Acs*Am)</f>
        <v>2.07767012178573</v>
      </c>
      <c r="Y277" s="302" t="n">
        <f aca="false">(E277-(C277+M277))*radconv</f>
        <v>-72.6894440094888</v>
      </c>
    </row>
    <row r="278" customFormat="false" ht="12.75" hidden="false" customHeight="false" outlineLevel="0" collapsed="false">
      <c r="A278" s="303" t="n">
        <v>17990</v>
      </c>
      <c r="B278" s="292" t="n">
        <f aca="false">SQRT(1+(A278/Pole1)^2)</f>
        <v>1.85132181518885</v>
      </c>
      <c r="C278" s="293" t="n">
        <f aca="false">ATAN(A278/Pole1)</f>
        <v>1.00017551954569</v>
      </c>
      <c r="D278" s="293" t="n">
        <f aca="false">SQRT(1+(A278/Zero1)^2)</f>
        <v>1.00002299797379</v>
      </c>
      <c r="E278" s="294" t="n">
        <f aca="false">ATAN(A278/Zero1)</f>
        <v>0.00678196623966149</v>
      </c>
      <c r="F278" s="292" t="n">
        <f aca="false">SQRT(1+(A278/Pole2)^2)</f>
        <v>169.554704440664</v>
      </c>
      <c r="G278" s="295" t="n">
        <f aca="false">ATAN(A278/Pole2)</f>
        <v>1.56489849104487</v>
      </c>
      <c r="H278" s="304" t="n">
        <f aca="false">SQRT(1+(A278/Zero2)^2)</f>
        <v>1.9007176623236</v>
      </c>
      <c r="I278" s="305" t="n">
        <f aca="false">ATAN(A278/Zero2)</f>
        <v>1.01676818812611</v>
      </c>
      <c r="J278" s="292" t="n">
        <f aca="false">SQRT(1+(A278/pole4)^2)</f>
        <v>1.00013062784978</v>
      </c>
      <c r="K278" s="295" t="n">
        <f aca="false">ATAN(A278/pole4)</f>
        <v>0.0161625265144287</v>
      </c>
      <c r="L278" s="296" t="n">
        <f aca="false">SQRT((1-(S278/pterm2))^2+(A278/pterm1)^2)</f>
        <v>1.03899456693767</v>
      </c>
      <c r="M278" s="297" t="n">
        <f aca="false">IF((ATAN((A278/pterm1)/(1-A278^2/pterm2))&gt;0),ATAN((A278/pterm1)/(1-A278^2/pterm2)),PI()+ATAN((A278/pterm1)/(1-A278^2/pterm2)))</f>
        <v>0.279393155311282</v>
      </c>
      <c r="N278" s="298" t="n">
        <f aca="false">20*LOG10(((D278*H278)/(B278*F278*L278*J278))*Adc)</f>
        <v>11.7441590487999</v>
      </c>
      <c r="O278" s="299" t="n">
        <f aca="false">((E278+I278)-(C278+G278+M278+K278))*radconv</f>
        <v>-105.256904160137</v>
      </c>
      <c r="P278" s="306" t="n">
        <f aca="false">IF(O278&gt;0,O278,O278+180)</f>
        <v>74.743095839863</v>
      </c>
      <c r="R278" s="95" t="n">
        <f aca="false">IF(N278&lt;0,A278,1000000000)</f>
        <v>1000000000</v>
      </c>
      <c r="S278" s="95" t="n">
        <f aca="false">A278^2</f>
        <v>323640100</v>
      </c>
      <c r="U278" s="301" t="n">
        <f aca="false">20*LOG10((H278/(F278*J278))*Aea)</f>
        <v>22.0140712287676</v>
      </c>
      <c r="V278" s="302" t="n">
        <f aca="false">(I278-(G278+K278))*radconv</f>
        <v>-32.3315975360177</v>
      </c>
      <c r="X278" s="301" t="n">
        <f aca="false">20*LOG10((D278/(B278*L278))*Acs*Am)</f>
        <v>2.03856687775113</v>
      </c>
      <c r="Y278" s="302" t="n">
        <f aca="false">(E278-(C278+M278))*radconv</f>
        <v>-72.9253066241193</v>
      </c>
    </row>
    <row r="279" customFormat="false" ht="12.75" hidden="false" customHeight="false" outlineLevel="0" collapsed="false">
      <c r="A279" s="303" t="n">
        <v>18093.5</v>
      </c>
      <c r="B279" s="292" t="n">
        <f aca="false">SQRT(1+(A279/Pole1)^2)</f>
        <v>1.85887152288561</v>
      </c>
      <c r="C279" s="293" t="n">
        <f aca="false">ATAN(A279/Pole1)</f>
        <v>1.00278016361379</v>
      </c>
      <c r="D279" s="293" t="n">
        <f aca="false">SQRT(1+(A279/Zero1)^2)</f>
        <v>1.00002326335563</v>
      </c>
      <c r="E279" s="294" t="n">
        <f aca="false">ATAN(A279/Zero1)</f>
        <v>0.00682098301544019</v>
      </c>
      <c r="F279" s="292" t="n">
        <f aca="false">SQRT(1+(A279/Pole2)^2)</f>
        <v>170.530152091191</v>
      </c>
      <c r="G279" s="295" t="n">
        <f aca="false">ATAN(A279/Pole2)</f>
        <v>1.56493222757821</v>
      </c>
      <c r="H279" s="304" t="n">
        <f aca="false">SQRT(1+(A279/Zero2)^2)</f>
        <v>1.90863228011828</v>
      </c>
      <c r="I279" s="305" t="n">
        <f aca="false">ATAN(A279/Zero2)</f>
        <v>1.019331590937</v>
      </c>
      <c r="J279" s="292" t="n">
        <f aca="false">SQRT(1+(A279/pole4)^2)</f>
        <v>1.00013213512919</v>
      </c>
      <c r="K279" s="295" t="n">
        <f aca="false">ATAN(A279/pole4)</f>
        <v>0.0162554963680612</v>
      </c>
      <c r="L279" s="296" t="n">
        <f aca="false">SQRT((1-(S279/pterm2))^2+(A279/pterm1)^2)</f>
        <v>1.03943601598591</v>
      </c>
      <c r="M279" s="297" t="n">
        <f aca="false">IF((ATAN((A279/pterm1)/(1-A279^2/pterm2))&gt;0),ATAN((A279/pterm1)/(1-A279^2/pterm2)),PI()+ATAN((A279/pterm1)/(1-A279^2/pterm2)))</f>
        <v>0.280921521632416</v>
      </c>
      <c r="N279" s="298" t="n">
        <f aca="false">20*LOG10(((D279*H279)/(B279*F279*L279*J279))*Adc)</f>
        <v>11.6913758468511</v>
      </c>
      <c r="O279" s="299" t="n">
        <f aca="false">((E279+I279)-(C279+G279+M279+K279))*radconv</f>
        <v>-105.351860294496</v>
      </c>
      <c r="P279" s="306" t="n">
        <f aca="false">IF(O279&gt;0,O279,O279+180)</f>
        <v>74.6481397055042</v>
      </c>
      <c r="R279" s="95" t="n">
        <f aca="false">IF(N279&lt;0,A279,1000000000)</f>
        <v>1000000000</v>
      </c>
      <c r="S279" s="95" t="n">
        <f aca="false">A279^2</f>
        <v>327374742.25</v>
      </c>
      <c r="U279" s="301" t="n">
        <f aca="false">20*LOG10((H279/(F279*J279))*Aea)</f>
        <v>22.0003245186252</v>
      </c>
      <c r="V279" s="302" t="n">
        <f aca="false">(I279-(G279+K279))*radconv</f>
        <v>-32.191985114972</v>
      </c>
      <c r="X279" s="301" t="n">
        <f aca="false">20*LOG10((D279/(B279*L279))*Acs*Am)</f>
        <v>1.99953038594471</v>
      </c>
      <c r="Y279" s="302" t="n">
        <f aca="false">(E279-(C279+M279))*radconv</f>
        <v>-73.1598751795239</v>
      </c>
    </row>
    <row r="280" customFormat="false" ht="12.75" hidden="false" customHeight="false" outlineLevel="0" collapsed="false">
      <c r="A280" s="303" t="n">
        <v>18197</v>
      </c>
      <c r="B280" s="292" t="n">
        <f aca="false">SQRT(1+(A280/Pole1)^2)</f>
        <v>1.8664337394125</v>
      </c>
      <c r="C280" s="293" t="n">
        <f aca="false">ATAN(A280/Pole1)</f>
        <v>1.00536371865479</v>
      </c>
      <c r="D280" s="293" t="n">
        <f aca="false">SQRT(1+(A280/Zero1)^2)</f>
        <v>1.00002353025981</v>
      </c>
      <c r="E280" s="294" t="n">
        <f aca="false">ATAN(A280/Zero1)</f>
        <v>0.00685999977045129</v>
      </c>
      <c r="F280" s="292" t="n">
        <f aca="false">SQRT(1+(A280/Pole2)^2)</f>
        <v>171.5055999336</v>
      </c>
      <c r="G280" s="295" t="n">
        <f aca="false">ATAN(A280/Pole2)</f>
        <v>1.56496558035468</v>
      </c>
      <c r="H280" s="304" t="n">
        <f aca="false">SQRT(1+(A280/Zero2)^2)</f>
        <v>1.91655933596842</v>
      </c>
      <c r="I280" s="305" t="n">
        <f aca="false">ATAN(A280/Zero2)</f>
        <v>1.02187380542472</v>
      </c>
      <c r="J280" s="292" t="n">
        <f aca="false">SQRT(1+(A280/pole4)^2)</f>
        <v>1.00013365105311</v>
      </c>
      <c r="K280" s="295" t="n">
        <f aca="false">ATAN(A280/pole4)</f>
        <v>0.0163484659406645</v>
      </c>
      <c r="L280" s="296" t="n">
        <f aca="false">SQRT((1-(S280/pterm2))^2+(A280/pterm1)^2)</f>
        <v>1.03987980868941</v>
      </c>
      <c r="M280" s="297" t="n">
        <f aca="false">IF((ATAN((A280/pterm1)/(1-A280^2/pterm2))&gt;0),ATAN((A280/pterm1)/(1-A280^2/pterm2)),PI()+ATAN((A280/pterm1)/(1-A280^2/pterm2)))</f>
        <v>0.282448609713815</v>
      </c>
      <c r="N280" s="298" t="n">
        <f aca="false">20*LOG10(((D280*H280)/(B280*F280*L280*J280))*Adc)</f>
        <v>11.638850840891</v>
      </c>
      <c r="O280" s="299" t="n">
        <f aca="false">((E280+I280)-(C280+G280+M280+K280))*radconv</f>
        <v>-105.446726877798</v>
      </c>
      <c r="P280" s="306" t="n">
        <f aca="false">IF(O280&gt;0,O280,O280+180)</f>
        <v>74.553273122202</v>
      </c>
      <c r="R280" s="95" t="n">
        <f aca="false">IF(N280&lt;0,A280,1000000000)</f>
        <v>1000000000</v>
      </c>
      <c r="S280" s="95" t="n">
        <f aca="false">A280^2</f>
        <v>331130809</v>
      </c>
      <c r="U280" s="301" t="n">
        <f aca="false">20*LOG10((H280/(F280*J280))*Aea)</f>
        <v>21.9867689356529</v>
      </c>
      <c r="V280" s="302" t="n">
        <f aca="false">(I280-(G280+K280))*radconv</f>
        <v>-32.0535646916688</v>
      </c>
      <c r="X280" s="301" t="n">
        <f aca="false">20*LOG10((D280/(B280*L280))*Acs*Am)</f>
        <v>1.96056096295697</v>
      </c>
      <c r="Y280" s="302" t="n">
        <f aca="false">(E280-(C280+M280))*radconv</f>
        <v>-73.3931621861292</v>
      </c>
    </row>
    <row r="281" customFormat="false" ht="12.75" hidden="false" customHeight="false" outlineLevel="0" collapsed="false">
      <c r="A281" s="303" t="n">
        <v>18303</v>
      </c>
      <c r="B281" s="292" t="n">
        <f aca="false">SQRT(1+(A281/Pole1)^2)</f>
        <v>1.87419142566006</v>
      </c>
      <c r="C281" s="293" t="n">
        <f aca="false">ATAN(A281/Pole1)</f>
        <v>1.00798805005482</v>
      </c>
      <c r="D281" s="293" t="n">
        <f aca="false">SQRT(1+(A281/Zero1)^2)</f>
        <v>1.0000238051889</v>
      </c>
      <c r="E281" s="294" t="n">
        <f aca="false">ATAN(A281/Zero1)</f>
        <v>0.0068999589375081</v>
      </c>
      <c r="F281" s="292" t="n">
        <f aca="false">SQRT(1+(A281/Pole2)^2)</f>
        <v>172.504609513585</v>
      </c>
      <c r="G281" s="295" t="n">
        <f aca="false">ATAN(A281/Pole2)</f>
        <v>1.56499934778275</v>
      </c>
      <c r="H281" s="304" t="n">
        <f aca="false">SQRT(1+(A281/Zero2)^2)</f>
        <v>1.92469059835593</v>
      </c>
      <c r="I281" s="305" t="n">
        <f aca="false">ATAN(A281/Zero2)</f>
        <v>1.02445570329514</v>
      </c>
      <c r="J281" s="292" t="n">
        <f aca="false">SQRT(1+(A281/pole4)^2)</f>
        <v>1.00013521255375</v>
      </c>
      <c r="K281" s="295" t="n">
        <f aca="false">ATAN(A281/pole4)</f>
        <v>0.0164436808621467</v>
      </c>
      <c r="L281" s="296" t="n">
        <f aca="false">SQRT((1-(S281/pterm2))^2+(A281/pterm1)^2)</f>
        <v>1.04033674714732</v>
      </c>
      <c r="M281" s="297" t="n">
        <f aca="false">IF((ATAN((A281/pterm1)/(1-A281^2/pterm2))&gt;0),ATAN((A281/pterm1)/(1-A281^2/pterm2)),PI()+ATAN((A281/pterm1)/(1-A281^2/pterm2)))</f>
        <v>0.284011253706202</v>
      </c>
      <c r="N281" s="298" t="n">
        <f aca="false">20*LOG10(((D281*H281)/(B281*F281*L281*J281))*Adc)</f>
        <v>11.5853215191747</v>
      </c>
      <c r="O281" s="299" t="n">
        <f aca="false">((E281+I281)-(C281+G281+M281+K281))*radconv</f>
        <v>-105.543791698235</v>
      </c>
      <c r="P281" s="306" t="n">
        <f aca="false">IF(O281&gt;0,O281,O281+180)</f>
        <v>74.456208301765</v>
      </c>
      <c r="R281" s="95" t="n">
        <f aca="false">IF(N281&lt;0,A281,1000000000)</f>
        <v>1000000000</v>
      </c>
      <c r="S281" s="95" t="n">
        <f aca="false">A281^2</f>
        <v>334999809</v>
      </c>
      <c r="U281" s="301" t="n">
        <f aca="false">20*LOG10((H281/(F281*J281))*Aea)</f>
        <v>21.9730804970883</v>
      </c>
      <c r="V281" s="302" t="n">
        <f aca="false">(I281-(G281+K281))*radconv</f>
        <v>-31.9130229848207</v>
      </c>
      <c r="X281" s="301" t="n">
        <f aca="false">20*LOG10((D281/(B281*L281))*Acs*Am)</f>
        <v>1.92072007980521</v>
      </c>
      <c r="Y281" s="302" t="n">
        <f aca="false">(E281-(C281+M281))*radconv</f>
        <v>-73.6307687134143</v>
      </c>
    </row>
    <row r="282" customFormat="false" ht="12.75" hidden="false" customHeight="false" outlineLevel="0" collapsed="false">
      <c r="A282" s="303" t="n">
        <v>18409</v>
      </c>
      <c r="B282" s="292" t="n">
        <f aca="false">SQRT(1+(A282/Pole1)^2)</f>
        <v>1.88196191321349</v>
      </c>
      <c r="C282" s="293" t="n">
        <f aca="false">ATAN(A282/Pole1)</f>
        <v>1.01059072789947</v>
      </c>
      <c r="D282" s="293" t="n">
        <f aca="false">SQRT(1+(A282/Zero1)^2)</f>
        <v>1.00002408171476</v>
      </c>
      <c r="E282" s="294" t="n">
        <f aca="false">ATAN(A282/Zero1)</f>
        <v>0.00693991808252976</v>
      </c>
      <c r="F282" s="292" t="n">
        <f aca="false">SQRT(1+(A282/Pole2)^2)</f>
        <v>173.503619288001</v>
      </c>
      <c r="G282" s="295" t="n">
        <f aca="false">ATAN(A282/Pole2)</f>
        <v>1.56503272635451</v>
      </c>
      <c r="H282" s="304" t="n">
        <f aca="false">SQRT(1+(A282/Zero2)^2)</f>
        <v>1.93283458310732</v>
      </c>
      <c r="I282" s="305" t="n">
        <f aca="false">ATAN(A282/Zero2)</f>
        <v>1.02701586049593</v>
      </c>
      <c r="J282" s="292" t="n">
        <f aca="false">SQRT(1+(A282/pole4)^2)</f>
        <v>1.00013678312147</v>
      </c>
      <c r="K282" s="295" t="n">
        <f aca="false">ATAN(A282/pole4)</f>
        <v>0.0165388954854501</v>
      </c>
      <c r="L282" s="296" t="n">
        <f aca="false">SQRT((1-(S282/pterm2))^2+(A282/pterm1)^2)</f>
        <v>1.04079613747626</v>
      </c>
      <c r="M282" s="297" t="n">
        <f aca="false">IF((ATAN((A282/pterm1)/(1-A282^2/pterm2))&gt;0),ATAN((A282/pterm1)/(1-A282^2/pterm2)),PI()+ATAN((A282/pterm1)/(1-A282^2/pterm2)))</f>
        <v>0.285572546128018</v>
      </c>
      <c r="N282" s="298" t="n">
        <f aca="false">20*LOG10(((D282*H282)/(B282*F282*L282*J282))*Adc)</f>
        <v>11.5320565284183</v>
      </c>
      <c r="O282" s="299" t="n">
        <f aca="false">((E282+I282)-(C282+G282+M282+K282))*radconv</f>
        <v>-105.640761775016</v>
      </c>
      <c r="P282" s="306" t="n">
        <f aca="false">IF(O282&gt;0,O282,O282+180)</f>
        <v>74.3592382249841</v>
      </c>
      <c r="R282" s="95" t="n">
        <f aca="false">IF(N282&lt;0,A282,1000000000)</f>
        <v>1000000000</v>
      </c>
      <c r="S282" s="95" t="n">
        <f aca="false">A282^2</f>
        <v>338891281</v>
      </c>
      <c r="U282" s="301" t="n">
        <f aca="false">20*LOG10((H282/(F282*J282))*Aea)</f>
        <v>21.9595854267696</v>
      </c>
      <c r="V282" s="302" t="n">
        <f aca="false">(I282-(G282+K282))*radconv</f>
        <v>-31.7737046296774</v>
      </c>
      <c r="X282" s="301" t="n">
        <f aca="false">20*LOG10((D282/(B282*L282))*Acs*Am)</f>
        <v>1.88095015936762</v>
      </c>
      <c r="Y282" s="302" t="n">
        <f aca="false">(E282-(C282+M282))*radconv</f>
        <v>-73.8670571453385</v>
      </c>
    </row>
    <row r="283" customFormat="false" ht="12.75" hidden="false" customHeight="false" outlineLevel="0" collapsed="false">
      <c r="A283" s="303" t="n">
        <v>18515</v>
      </c>
      <c r="B283" s="292" t="n">
        <f aca="false">SQRT(1+(A283/Pole1)^2)</f>
        <v>1.88974504415881</v>
      </c>
      <c r="C283" s="293" t="n">
        <f aca="false">ATAN(A283/Pole1)</f>
        <v>1.01317198425731</v>
      </c>
      <c r="D283" s="293" t="n">
        <f aca="false">SQRT(1+(A283/Zero1)^2)</f>
        <v>1.00002435983739</v>
      </c>
      <c r="E283" s="294" t="n">
        <f aca="false">ATAN(A283/Zero1)</f>
        <v>0.00697987720538868</v>
      </c>
      <c r="F283" s="292" t="n">
        <f aca="false">SQRT(1+(A283/Pole2)^2)</f>
        <v>174.50262925351</v>
      </c>
      <c r="G283" s="295" t="n">
        <f aca="false">ATAN(A283/Pole2)</f>
        <v>1.5650657227484</v>
      </c>
      <c r="H283" s="304" t="n">
        <f aca="false">SQRT(1+(A283/Zero2)^2)</f>
        <v>1.94099113008165</v>
      </c>
      <c r="I283" s="305" t="n">
        <f aca="false">ATAN(A283/Zero2)</f>
        <v>1.0295545173338</v>
      </c>
      <c r="J283" s="292" t="n">
        <f aca="false">SQRT(1+(A283/pole4)^2)</f>
        <v>1.00013836275623</v>
      </c>
      <c r="K283" s="295" t="n">
        <f aca="false">ATAN(A283/pole4)</f>
        <v>0.0166341098088497</v>
      </c>
      <c r="L283" s="296" t="n">
        <f aca="false">SQRT((1-(S283/pterm2))^2+(A283/pterm1)^2)</f>
        <v>1.04125797643503</v>
      </c>
      <c r="M283" s="297" t="n">
        <f aca="false">IF((ATAN((A283/pterm1)/(1-A283^2/pterm2))&gt;0),ATAN((A283/pterm1)/(1-A283^2/pterm2)),PI()+ATAN((A283/pterm1)/(1-A283^2/pterm2)))</f>
        <v>0.287132481549543</v>
      </c>
      <c r="N283" s="298" t="n">
        <f aca="false">20*LOG10(((D283*H283)/(B283*F283*L283*J283))*Adc)</f>
        <v>11.4790526721839</v>
      </c>
      <c r="O283" s="299" t="n">
        <f aca="false">((E283+I283)-(C283+G283+M283+K283))*radconv</f>
        <v>-105.737636707582</v>
      </c>
      <c r="P283" s="306" t="n">
        <f aca="false">IF(O283&gt;0,O283,O283+180)</f>
        <v>74.2623632924184</v>
      </c>
      <c r="R283" s="95" t="n">
        <f aca="false">IF(N283&lt;0,A283,1000000000)</f>
        <v>1000000000</v>
      </c>
      <c r="S283" s="95" t="n">
        <f aca="false">A283^2</f>
        <v>342805225</v>
      </c>
      <c r="U283" s="301" t="n">
        <f aca="false">20*LOG10((H283/(F283*J283))*Aea)</f>
        <v>21.94628024533</v>
      </c>
      <c r="V283" s="302" t="n">
        <f aca="false">(I283-(G283+K283))*radconv</f>
        <v>-31.6355962402239</v>
      </c>
      <c r="X283" s="301" t="n">
        <f aca="false">20*LOG10((D283/(B283*L283))*Acs*Am)</f>
        <v>1.84125148457278</v>
      </c>
      <c r="Y283" s="302" t="n">
        <f aca="false">(E283-(C283+M283))*radconv</f>
        <v>-74.1020404673576</v>
      </c>
    </row>
    <row r="284" customFormat="false" ht="12.75" hidden="false" customHeight="false" outlineLevel="0" collapsed="false">
      <c r="A284" s="303" t="n">
        <v>18621</v>
      </c>
      <c r="B284" s="292" t="n">
        <f aca="false">SQRT(1+(A284/Pole1)^2)</f>
        <v>1.89754066291807</v>
      </c>
      <c r="C284" s="293" t="n">
        <f aca="false">ATAN(A284/Pole1)</f>
        <v>1.01573204853441</v>
      </c>
      <c r="D284" s="293" t="n">
        <f aca="false">SQRT(1+(A284/Zero1)^2)</f>
        <v>1.00002463955679</v>
      </c>
      <c r="E284" s="294" t="n">
        <f aca="false">ATAN(A284/Zero1)</f>
        <v>0.00701983630595727</v>
      </c>
      <c r="F284" s="292" t="n">
        <f aca="false">SQRT(1+(A284/Pole2)^2)</f>
        <v>175.501639406847</v>
      </c>
      <c r="G284" s="295" t="n">
        <f aca="false">ATAN(A284/Pole2)</f>
        <v>1.56509834349076</v>
      </c>
      <c r="H284" s="304" t="n">
        <f aca="false">SQRT(1+(A284/Zero2)^2)</f>
        <v>1.94916008157349</v>
      </c>
      <c r="I284" s="305" t="n">
        <f aca="false">ATAN(A284/Zero2)</f>
        <v>1.03207191120481</v>
      </c>
      <c r="J284" s="292" t="n">
        <f aca="false">SQRT(1+(A284/pole4)^2)</f>
        <v>1.00013995145797</v>
      </c>
      <c r="K284" s="295" t="n">
        <f aca="false">ATAN(A284/pole4)</f>
        <v>0.0167293238306204</v>
      </c>
      <c r="L284" s="296" t="n">
        <f aca="false">SQRT((1-(S284/pterm2))^2+(A284/pterm1)^2)</f>
        <v>1.04172226077095</v>
      </c>
      <c r="M284" s="297" t="n">
        <f aca="false">IF((ATAN((A284/pterm1)/(1-A284^2/pterm2))&gt;0),ATAN((A284/pterm1)/(1-A284^2/pterm2)),PI()+ATAN((A284/pterm1)/(1-A284^2/pterm2)))</f>
        <v>0.288691054576168</v>
      </c>
      <c r="N284" s="298" t="n">
        <f aca="false">20*LOG10(((D284*H284)/(B284*F284*L284*J284))*Adc)</f>
        <v>11.4263068105903</v>
      </c>
      <c r="O284" s="299" t="n">
        <f aca="false">((E284+I284)-(C284+G284+M284+K284))*radconv</f>
        <v>-105.834416102893</v>
      </c>
      <c r="P284" s="306" t="n">
        <f aca="false">IF(O284&gt;0,O284,O284+180)</f>
        <v>74.1655838971068</v>
      </c>
      <c r="R284" s="95" t="n">
        <f aca="false">IF(N284&lt;0,A284,1000000000)</f>
        <v>1000000000</v>
      </c>
      <c r="S284" s="95" t="n">
        <f aca="false">A284^2</f>
        <v>346741641</v>
      </c>
      <c r="U284" s="301" t="n">
        <f aca="false">20*LOG10((H284/(F284*J284))*Aea)</f>
        <v>21.9331615481389</v>
      </c>
      <c r="V284" s="302" t="n">
        <f aca="false">(I284-(G284+K284))*radconv</f>
        <v>-31.4986845885027</v>
      </c>
      <c r="X284" s="301" t="n">
        <f aca="false">20*LOG10((D284/(B284*L284))*Acs*Am)</f>
        <v>1.80162432017023</v>
      </c>
      <c r="Y284" s="302" t="n">
        <f aca="false">(E284-(C284+M284))*radconv</f>
        <v>-74.3357315143905</v>
      </c>
    </row>
    <row r="285" customFormat="false" ht="12.75" hidden="false" customHeight="false" outlineLevel="0" collapsed="false">
      <c r="A285" s="303" t="n">
        <v>18729.5</v>
      </c>
      <c r="B285" s="292" t="n">
        <f aca="false">SQRT(1+(A285/Pole1)^2)</f>
        <v>1.90553291370461</v>
      </c>
      <c r="C285" s="293" t="n">
        <f aca="false">ATAN(A285/Pole1)</f>
        <v>1.01833078067291</v>
      </c>
      <c r="D285" s="293" t="n">
        <f aca="false">SQRT(1+(A285/Zero1)^2)</f>
        <v>1.00002492752705</v>
      </c>
      <c r="E285" s="294" t="n">
        <f aca="false">ATAN(A285/Zero1)</f>
        <v>0.00706073781492477</v>
      </c>
      <c r="F285" s="292" t="n">
        <f aca="false">SQRT(1+(A285/Pole2)^2)</f>
        <v>176.524211311602</v>
      </c>
      <c r="G285" s="295" t="n">
        <f aca="false">ATAN(A285/Pole2)</f>
        <v>1.56513135120176</v>
      </c>
      <c r="H285" s="304" t="n">
        <f aca="false">SQRT(1+(A285/Zero2)^2)</f>
        <v>1.95753438172401</v>
      </c>
      <c r="I285" s="305" t="n">
        <f aca="false">ATAN(A285/Zero2)</f>
        <v>1.03462690123215</v>
      </c>
      <c r="J285" s="292" t="n">
        <f aca="false">SQRT(1+(A285/pole4)^2)</f>
        <v>1.00014158701934</v>
      </c>
      <c r="K285" s="295" t="n">
        <f aca="false">ATAN(A285/pole4)</f>
        <v>0.0168267831519282</v>
      </c>
      <c r="L285" s="296" t="n">
        <f aca="false">SQRT((1-(S285/pterm2))^2+(A285/pterm1)^2)</f>
        <v>1.04220002437026</v>
      </c>
      <c r="M285" s="297" t="n">
        <f aca="false">IF((ATAN((A285/pterm1)/(1-A285^2/pterm2))&gt;0),ATAN((A285/pterm1)/(1-A285^2/pterm2)),PI()+ATAN((A285/pterm1)/(1-A285^2/pterm2)))</f>
        <v>0.290284969834868</v>
      </c>
      <c r="N285" s="298" t="n">
        <f aca="false">20*LOG10(((D285*H285)/(B285*F285*L285*J285))*Adc)</f>
        <v>11.3725809169898</v>
      </c>
      <c r="O285" s="299" t="n">
        <f aca="false">((E285+I285)-(C285+G285+M285+K285))*radconv</f>
        <v>-105.933378684952</v>
      </c>
      <c r="P285" s="306" t="n">
        <f aca="false">IF(O285&gt;0,O285,O285+180)</f>
        <v>74.0666213150484</v>
      </c>
      <c r="R285" s="95" t="n">
        <f aca="false">IF(N285&lt;0,A285,1000000000)</f>
        <v>1000000000</v>
      </c>
      <c r="S285" s="95" t="n">
        <f aca="false">A285^2</f>
        <v>350794170.25</v>
      </c>
      <c r="U285" s="301" t="n">
        <f aca="false">20*LOG10((H285/(F285*J285))*Aea)</f>
        <v>21.9199231039244</v>
      </c>
      <c r="V285" s="302" t="n">
        <f aca="false">(I285-(G285+K285))*radconv</f>
        <v>-31.3597696535551</v>
      </c>
      <c r="X285" s="301" t="n">
        <f aca="false">20*LOG10((D285/(B285*L285))*Acs*Am)</f>
        <v>1.76113687078431</v>
      </c>
      <c r="Y285" s="302" t="n">
        <f aca="false">(E285-(C285+M285))*radconv</f>
        <v>-74.5736090313965</v>
      </c>
    </row>
    <row r="286" customFormat="false" ht="12.75" hidden="false" customHeight="false" outlineLevel="0" collapsed="false">
      <c r="A286" s="303" t="n">
        <v>18838</v>
      </c>
      <c r="B286" s="292" t="n">
        <f aca="false">SQRT(1+(A286/Pole1)^2)</f>
        <v>1.91353792578503</v>
      </c>
      <c r="C286" s="293" t="n">
        <f aca="false">ATAN(A286/Pole1)</f>
        <v>1.02090778724589</v>
      </c>
      <c r="D286" s="293" t="n">
        <f aca="false">SQRT(1+(A286/Zero1)^2)</f>
        <v>1.00002521717029</v>
      </c>
      <c r="E286" s="294" t="n">
        <f aca="false">ATAN(A286/Zero1)</f>
        <v>0.0071016393002676</v>
      </c>
      <c r="F286" s="292" t="n">
        <f aca="false">SQRT(1+(A286/Pole2)^2)</f>
        <v>177.546783406466</v>
      </c>
      <c r="G286" s="295" t="n">
        <f aca="false">ATAN(A286/Pole2)</f>
        <v>1.56516397870017</v>
      </c>
      <c r="H286" s="304" t="n">
        <f aca="false">SQRT(1+(A286/Zero2)^2)</f>
        <v>1.96592135169175</v>
      </c>
      <c r="I286" s="305" t="n">
        <f aca="false">ATAN(A286/Zero2)</f>
        <v>1.03716010759558</v>
      </c>
      <c r="J286" s="292" t="n">
        <f aca="false">SQRT(1+(A286/pole4)^2)</f>
        <v>1.00014323208034</v>
      </c>
      <c r="K286" s="295" t="n">
        <f aca="false">ATAN(A286/pole4)</f>
        <v>0.0169242421535545</v>
      </c>
      <c r="L286" s="296" t="n">
        <f aca="false">SQRT((1-(S286/pterm2))^2+(A286/pterm1)^2)</f>
        <v>1.04268034312221</v>
      </c>
      <c r="M286" s="297" t="n">
        <f aca="false">IF((ATAN((A286/pterm1)/(1-A286^2/pterm2))&gt;0),ATAN((A286/pterm1)/(1-A286^2/pterm2)),PI()+ATAN((A286/pterm1)/(1-A286^2/pterm2)))</f>
        <v>0.291877446352326</v>
      </c>
      <c r="N286" s="298" t="n">
        <f aca="false">20*LOG10(((D286*H286)/(B286*F286*L286*J286))*Adc)</f>
        <v>11.3191188499404</v>
      </c>
      <c r="O286" s="299" t="n">
        <f aca="false">((E286+I286)-(C286+G286+M286+K286))*radconv</f>
        <v>-106.032240360463</v>
      </c>
      <c r="P286" s="306" t="n">
        <f aca="false">IF(O286&gt;0,O286,O286+180)</f>
        <v>73.9677596395371</v>
      </c>
      <c r="R286" s="95" t="n">
        <f aca="false">IF(N286&lt;0,A286,1000000000)</f>
        <v>1000000000</v>
      </c>
      <c r="S286" s="95" t="n">
        <f aca="false">A286^2</f>
        <v>354870244</v>
      </c>
      <c r="U286" s="301" t="n">
        <f aca="false">20*LOG10((H286/(F286*J286))*Aea)</f>
        <v>21.9068730577049</v>
      </c>
      <c r="V286" s="302" t="n">
        <f aca="false">(I286-(G286+K286))*radconv</f>
        <v>-31.2220810277188</v>
      </c>
      <c r="X286" s="301" t="n">
        <f aca="false">20*LOG10((D286/(B286*L286))*Acs*Am)</f>
        <v>1.72072484995437</v>
      </c>
      <c r="Y286" s="302" t="n">
        <f aca="false">(E286-(C286+M286))*radconv</f>
        <v>-74.8101593327441</v>
      </c>
    </row>
    <row r="287" customFormat="false" ht="12.75" hidden="false" customHeight="false" outlineLevel="0" collapsed="false">
      <c r="A287" s="303" t="n">
        <v>18946.5</v>
      </c>
      <c r="B287" s="292" t="n">
        <f aca="false">SQRT(1+(A287/Pole1)^2)</f>
        <v>1.92155553967243</v>
      </c>
      <c r="C287" s="293" t="n">
        <f aca="false">ATAN(A287/Pole1)</f>
        <v>1.02346330575785</v>
      </c>
      <c r="D287" s="293" t="n">
        <f aca="false">SQRT(1+(A287/Zero1)^2)</f>
        <v>1.00002550848649</v>
      </c>
      <c r="E287" s="294" t="n">
        <f aca="false">ATAN(A287/Zero1)</f>
        <v>0.00714254076184893</v>
      </c>
      <c r="F287" s="292" t="n">
        <f aca="false">SQRT(1+(A287/Pole2)^2)</f>
        <v>178.569355688173</v>
      </c>
      <c r="G287" s="295" t="n">
        <f aca="false">ATAN(A287/Pole2)</f>
        <v>1.56519623251776</v>
      </c>
      <c r="H287" s="304" t="n">
        <f aca="false">SQRT(1+(A287/Zero2)^2)</f>
        <v>1.97432083001151</v>
      </c>
      <c r="I287" s="305" t="n">
        <f aca="false">ATAN(A287/Zero2)</f>
        <v>1.03967177560173</v>
      </c>
      <c r="J287" s="292" t="n">
        <f aca="false">SQRT(1+(A287/pole4)^2)</f>
        <v>1.00014488664092</v>
      </c>
      <c r="K287" s="295" t="n">
        <f aca="false">ATAN(A287/pole4)</f>
        <v>0.0170217008336496</v>
      </c>
      <c r="L287" s="296" t="n">
        <f aca="false">SQRT((1-(S287/pterm2))^2+(A287/pterm1)^2)</f>
        <v>1.0431632135017</v>
      </c>
      <c r="M287" s="297" t="n">
        <f aca="false">IF((ATAN((A287/pterm1)/(1-A287^2/pterm2))&gt;0),ATAN((A287/pterm1)/(1-A287^2/pterm2)),PI()+ATAN((A287/pterm1)/(1-A287^2/pterm2)))</f>
        <v>0.293468478457709</v>
      </c>
      <c r="N287" s="298" t="n">
        <f aca="false">20*LOG10(((D287*H287)/(B287*F287*L287*J287))*Adc)</f>
        <v>11.26591741777</v>
      </c>
      <c r="O287" s="299" t="n">
        <f aca="false">((E287+I287)-(C287+G287+M287+K287))*radconv</f>
        <v>-106.131000731626</v>
      </c>
      <c r="P287" s="306" t="n">
        <f aca="false">IF(O287&gt;0,O287,O287+180)</f>
        <v>73.8689992683737</v>
      </c>
      <c r="R287" s="95" t="n">
        <f aca="false">IF(N287&lt;0,A287,1000000000)</f>
        <v>1000000000</v>
      </c>
      <c r="S287" s="95" t="n">
        <f aca="false">A287^2</f>
        <v>358969862.25</v>
      </c>
      <c r="U287" s="301" t="n">
        <f aca="false">20*LOG10((H287/(F287*J287))*Aea)</f>
        <v>21.8940079896092</v>
      </c>
      <c r="V287" s="302" t="n">
        <f aca="false">(I287-(G287+K287))*radconv</f>
        <v>-31.0856050300956</v>
      </c>
      <c r="X287" s="301" t="n">
        <f aca="false">20*LOG10((D287/(B287*L287))*Acs*Am)</f>
        <v>1.68038848587974</v>
      </c>
      <c r="Y287" s="302" t="n">
        <f aca="false">(E287-(C287+M287))*radconv</f>
        <v>-75.0453957015307</v>
      </c>
    </row>
    <row r="288" customFormat="false" ht="12.75" hidden="false" customHeight="false" outlineLevel="0" collapsed="false">
      <c r="A288" s="303" t="n">
        <v>19055</v>
      </c>
      <c r="B288" s="292" t="n">
        <f aca="false">SQRT(1+(A288/Pole1)^2)</f>
        <v>1.92958559828167</v>
      </c>
      <c r="C288" s="293" t="n">
        <f aca="false">ATAN(A288/Pole1)</f>
        <v>1.02599757089171</v>
      </c>
      <c r="D288" s="293" t="n">
        <f aca="false">SQRT(1+(A288/Zero1)^2)</f>
        <v>1.00002580147567</v>
      </c>
      <c r="E288" s="294" t="n">
        <f aca="false">ATAN(A288/Zero1)</f>
        <v>0.00718344219953194</v>
      </c>
      <c r="F288" s="292" t="n">
        <f aca="false">SQRT(1+(A288/Pole2)^2)</f>
        <v>179.591928153533</v>
      </c>
      <c r="G288" s="295" t="n">
        <f aca="false">ATAN(A288/Pole2)</f>
        <v>1.56522811903751</v>
      </c>
      <c r="H288" s="304" t="n">
        <f aca="false">SQRT(1+(A288/Zero2)^2)</f>
        <v>1.98273265771535</v>
      </c>
      <c r="I288" s="305" t="n">
        <f aca="false">ATAN(A288/Zero2)</f>
        <v>1.04216214749063</v>
      </c>
      <c r="J288" s="292" t="n">
        <f aca="false">SQRT(1+(A288/pole4)^2)</f>
        <v>1.00014655070104</v>
      </c>
      <c r="K288" s="295" t="n">
        <f aca="false">ATAN(A288/pole4)</f>
        <v>0.0171191591903637</v>
      </c>
      <c r="L288" s="296" t="n">
        <f aca="false">SQRT((1-(S288/pterm2))^2+(A288/pterm1)^2)</f>
        <v>1.04364863197143</v>
      </c>
      <c r="M288" s="297" t="n">
        <f aca="false">IF((ATAN((A288/pterm1)/(1-A288^2/pterm2))&gt;0),ATAN((A288/pterm1)/(1-A288^2/pterm2)),PI()+ATAN((A288/pterm1)/(1-A288^2/pterm2)))</f>
        <v>0.295058060518888</v>
      </c>
      <c r="N288" s="298" t="n">
        <f aca="false">20*LOG10(((D288*H288)/(B288*F288*L288*J288))*Adc)</f>
        <v>11.2129734853142</v>
      </c>
      <c r="O288" s="299" t="n">
        <f aca="false">((E288+I288)-(C288+G288+M288+K288))*radconv</f>
        <v>-106.229659408374</v>
      </c>
      <c r="P288" s="306" t="n">
        <f aca="false">IF(O288&gt;0,O288,O288+180)</f>
        <v>73.7703405916256</v>
      </c>
      <c r="R288" s="95" t="n">
        <f aca="false">IF(N288&lt;0,A288,1000000000)</f>
        <v>1000000000</v>
      </c>
      <c r="S288" s="95" t="n">
        <f aca="false">A288^2</f>
        <v>363093025</v>
      </c>
      <c r="U288" s="301" t="n">
        <f aca="false">20*LOG10((H288/(F288*J288))*Aea)</f>
        <v>21.8813245539472</v>
      </c>
      <c r="V288" s="302" t="n">
        <f aca="false">(I288-(G288+K288))*radconv</f>
        <v>-30.9503281469666</v>
      </c>
      <c r="X288" s="301" t="n">
        <f aca="false">20*LOG10((D288/(B288*L288))*Acs*Am)</f>
        <v>1.64012798908584</v>
      </c>
      <c r="Y288" s="302" t="n">
        <f aca="false">(E288-(C288+M288))*radconv</f>
        <v>-75.2793312614078</v>
      </c>
    </row>
    <row r="289" customFormat="false" ht="12.75" hidden="false" customHeight="false" outlineLevel="0" collapsed="false">
      <c r="A289" s="303" t="n">
        <v>19165.75</v>
      </c>
      <c r="B289" s="292" t="n">
        <f aca="false">SQRT(1+(A289/Pole1)^2)</f>
        <v>1.93779485268721</v>
      </c>
      <c r="C289" s="293" t="n">
        <f aca="false">ATAN(A289/Pole1)</f>
        <v>1.02856271164428</v>
      </c>
      <c r="D289" s="293" t="n">
        <f aca="false">SQRT(1+(A289/Zero1)^2)</f>
        <v>1.00002610226603</v>
      </c>
      <c r="E289" s="294" t="n">
        <f aca="false">ATAN(A289/Zero1)</f>
        <v>0.00722519179892174</v>
      </c>
      <c r="F289" s="292" t="n">
        <f aca="false">SQRT(1+(A289/Pole2)^2)</f>
        <v>180.635706224846</v>
      </c>
      <c r="G289" s="295" t="n">
        <f aca="false">ATAN(A289/Pole2)</f>
        <v>1.56526029447405</v>
      </c>
      <c r="H289" s="304" t="n">
        <f aca="false">SQRT(1+(A289/Zero2)^2)</f>
        <v>1.99133149790354</v>
      </c>
      <c r="I289" s="305" t="n">
        <f aca="false">ATAN(A289/Zero2)</f>
        <v>1.04468244829067</v>
      </c>
      <c r="J289" s="292" t="n">
        <f aca="false">SQRT(1+(A289/pole4)^2)</f>
        <v>1.00014825906635</v>
      </c>
      <c r="K289" s="295" t="n">
        <f aca="false">ATAN(A289/pole4)</f>
        <v>0.0172186382374778</v>
      </c>
      <c r="L289" s="296" t="n">
        <f aca="false">SQRT((1-(S289/pterm2))^2+(A289/pterm1)^2)</f>
        <v>1.04414674093591</v>
      </c>
      <c r="M289" s="297" t="n">
        <f aca="false">IF((ATAN((A289/pterm1)/(1-A289^2/pterm2))&gt;0),ATAN((A289/pterm1)/(1-A289^2/pterm2)),PI()+ATAN((A289/pterm1)/(1-A289^2/pterm2)))</f>
        <v>0.296679104994068</v>
      </c>
      <c r="N289" s="298" t="n">
        <f aca="false">20*LOG10(((D289*H289)/(B289*F289*L289*J289))*Adc)</f>
        <v>11.1591940039733</v>
      </c>
      <c r="O289" s="299" t="n">
        <f aca="false">((E289+I289)-(C289+G289+M289+K289))*radconv</f>
        <v>-106.330258725665</v>
      </c>
      <c r="P289" s="306" t="n">
        <f aca="false">IF(O289&gt;0,O289,O289+180)</f>
        <v>73.6697412743349</v>
      </c>
      <c r="R289" s="95" t="n">
        <f aca="false">IF(N289&lt;0,A289,1000000000)</f>
        <v>1000000000</v>
      </c>
      <c r="S289" s="95" t="n">
        <f aca="false">A289^2</f>
        <v>367325973.0625</v>
      </c>
      <c r="U289" s="301" t="n">
        <f aca="false">20*LOG10((H289/(F289*J289))*Aea)</f>
        <v>21.8685620202366</v>
      </c>
      <c r="V289" s="302" t="n">
        <f aca="false">(I289-(G289+K289))*radconv</f>
        <v>-30.8134687942881</v>
      </c>
      <c r="X289" s="301" t="n">
        <f aca="false">20*LOG10((D289/(B289*L289))*Acs*Am)</f>
        <v>1.59911104145563</v>
      </c>
      <c r="Y289" s="302" t="n">
        <f aca="false">(E289-(C289+M289))*radconv</f>
        <v>-75.5167899313769</v>
      </c>
    </row>
    <row r="290" customFormat="false" ht="12.75" hidden="false" customHeight="false" outlineLevel="0" collapsed="false">
      <c r="A290" s="303" t="n">
        <v>19276.5</v>
      </c>
      <c r="B290" s="292" t="n">
        <f aca="false">SQRT(1+(A290/Pole1)^2)</f>
        <v>1.94601675005514</v>
      </c>
      <c r="C290" s="293" t="n">
        <f aca="false">ATAN(A290/Pole1)</f>
        <v>1.0311061936376</v>
      </c>
      <c r="D290" s="293" t="n">
        <f aca="false">SQRT(1+(A290/Zero1)^2)</f>
        <v>1.00002640479946</v>
      </c>
      <c r="E290" s="294" t="n">
        <f aca="false">ATAN(A290/Zero1)</f>
        <v>0.00726694137312367</v>
      </c>
      <c r="F290" s="292" t="n">
        <f aca="false">SQRT(1+(A290/Pole2)^2)</f>
        <v>181.679484481015</v>
      </c>
      <c r="G290" s="295" t="n">
        <f aca="false">ATAN(A290/Pole2)</f>
        <v>1.56529210020436</v>
      </c>
      <c r="H290" s="304" t="n">
        <f aca="false">SQRT(1+(A290/Zero2)^2)</f>
        <v>1.99994287804787</v>
      </c>
      <c r="I290" s="305" t="n">
        <f aca="false">ATAN(A290/Zero2)</f>
        <v>1.0471810609599</v>
      </c>
      <c r="J290" s="292" t="n">
        <f aca="false">SQRT(1+(A290/pole4)^2)</f>
        <v>1.00014997732917</v>
      </c>
      <c r="K290" s="295" t="n">
        <f aca="false">ATAN(A290/pole4)</f>
        <v>0.0173181169437653</v>
      </c>
      <c r="L290" s="296" t="n">
        <f aca="false">SQRT((1-(S290/pterm2))^2+(A290/pterm1)^2)</f>
        <v>1.04464749728183</v>
      </c>
      <c r="M290" s="297" t="n">
        <f aca="false">IF((ATAN((A290/pterm1)/(1-A290^2/pterm2))&gt;0),ATAN((A290/pterm1)/(1-A290^2/pterm2)),PI()+ATAN((A290/pterm1)/(1-A290^2/pterm2)))</f>
        <v>0.298298626926793</v>
      </c>
      <c r="N290" s="298" t="n">
        <f aca="false">20*LOG10(((D290*H290)/(B290*F290*L290*J290))*Adc)</f>
        <v>11.1056763863076</v>
      </c>
      <c r="O290" s="299" t="n">
        <f aca="false">((E290+I290)-(C290+G290+M290+K290))*radconv</f>
        <v>-106.430751289873</v>
      </c>
      <c r="P290" s="306" t="n">
        <f aca="false">IF(O290&gt;0,O290,O290+180)</f>
        <v>73.569248710127</v>
      </c>
      <c r="R290" s="95" t="n">
        <f aca="false">IF(N290&lt;0,A290,1000000000)</f>
        <v>1000000000</v>
      </c>
      <c r="S290" s="95" t="n">
        <f aca="false">A290^2</f>
        <v>371583452.25</v>
      </c>
      <c r="U290" s="301" t="n">
        <f aca="false">20*LOG10((H290/(F290*J290))*Aea)</f>
        <v>21.8559819144542</v>
      </c>
      <c r="V290" s="302" t="n">
        <f aca="false">(I290-(G290+K290))*radconv</f>
        <v>-30.6778308778357</v>
      </c>
      <c r="X290" s="301" t="n">
        <f aca="false">20*LOG10((D290/(B290*L290))*Acs*Am)</f>
        <v>1.5581735295723</v>
      </c>
      <c r="Y290" s="302" t="n">
        <f aca="false">(E290-(C290+M290))*radconv</f>
        <v>-75.7529204120373</v>
      </c>
    </row>
    <row r="291" customFormat="false" ht="12.75" hidden="false" customHeight="false" outlineLevel="0" collapsed="false">
      <c r="A291" s="303" t="n">
        <v>19387.25</v>
      </c>
      <c r="B291" s="292" t="n">
        <f aca="false">SQRT(1+(A291/Pole1)^2)</f>
        <v>1.95425113081162</v>
      </c>
      <c r="C291" s="293" t="n">
        <f aca="false">ATAN(A291/Pole1)</f>
        <v>1.033628257536</v>
      </c>
      <c r="D291" s="293" t="n">
        <f aca="false">SQRT(1+(A291/Zero1)^2)</f>
        <v>1.00002670907596</v>
      </c>
      <c r="E291" s="294" t="n">
        <f aca="false">ATAN(A291/Zero1)</f>
        <v>0.00730869092199223</v>
      </c>
      <c r="F291" s="292" t="n">
        <f aca="false">SQRT(1+(A291/Pole2)^2)</f>
        <v>182.723262918871</v>
      </c>
      <c r="G291" s="295" t="n">
        <f aca="false">ATAN(A291/Pole2)</f>
        <v>1.56532354256405</v>
      </c>
      <c r="H291" s="304" t="n">
        <f aca="false">SQRT(1+(A291/Zero2)^2)</f>
        <v>2.00856663685972</v>
      </c>
      <c r="I291" s="305" t="n">
        <f aca="false">ATAN(A291/Zero2)</f>
        <v>1.04965823345174</v>
      </c>
      <c r="J291" s="292" t="n">
        <f aca="false">SQRT(1+(A291/pole4)^2)</f>
        <v>1.00015170548946</v>
      </c>
      <c r="K291" s="295" t="n">
        <f aca="false">ATAN(A291/pole4)</f>
        <v>0.0174175953072591</v>
      </c>
      <c r="L291" s="296" t="n">
        <f aca="false">SQRT((1-(S291/pterm2))^2+(A291/pterm1)^2)</f>
        <v>1.0451508972087</v>
      </c>
      <c r="M291" s="297" t="n">
        <f aca="false">IF((ATAN((A291/pterm1)/(1-A291^2/pterm2))&gt;0),ATAN((A291/pterm1)/(1-A291^2/pterm2)),PI()+ATAN((A291/pterm1)/(1-A291^2/pterm2)))</f>
        <v>0.29991662045223</v>
      </c>
      <c r="N291" s="298" t="n">
        <f aca="false">20*LOG10(((D291*H291)/(B291*F291*L291*J291))*Adc)</f>
        <v>11.0524174718377</v>
      </c>
      <c r="O291" s="299" t="n">
        <f aca="false">((E291+I291)-(C291+G291+M291+K291))*radconv</f>
        <v>-106.531136710235</v>
      </c>
      <c r="P291" s="306" t="n">
        <f aca="false">IF(O291&gt;0,O291,O291+180)</f>
        <v>73.4688632897648</v>
      </c>
      <c r="R291" s="95" t="n">
        <f aca="false">IF(N291&lt;0,A291,1000000000)</f>
        <v>1000000000</v>
      </c>
      <c r="S291" s="95" t="n">
        <f aca="false">A291^2</f>
        <v>375865462.5625</v>
      </c>
      <c r="U291" s="301" t="n">
        <f aca="false">20*LOG10((H291/(F291*J291))*Aea)</f>
        <v>21.8435809057453</v>
      </c>
      <c r="V291" s="302" t="n">
        <f aca="false">(I291-(G291+K291))*radconv</f>
        <v>-30.543400553817</v>
      </c>
      <c r="X291" s="301" t="n">
        <f aca="false">20*LOG10((D291/(B291*L291))*Acs*Am)</f>
        <v>1.51731562381126</v>
      </c>
      <c r="Y291" s="302" t="n">
        <f aca="false">(E291-(C291+M291))*radconv</f>
        <v>-75.9877361564182</v>
      </c>
    </row>
    <row r="292" customFormat="false" ht="12.75" hidden="false" customHeight="false" outlineLevel="0" collapsed="false">
      <c r="A292" s="303" t="n">
        <v>19498</v>
      </c>
      <c r="B292" s="292" t="n">
        <f aca="false">SQRT(1+(A292/Pole1)^2)</f>
        <v>1.96249783782071</v>
      </c>
      <c r="C292" s="293" t="n">
        <f aca="false">ATAN(A292/Pole1)</f>
        <v>1.0361291410577</v>
      </c>
      <c r="D292" s="293" t="n">
        <f aca="false">SQRT(1+(A292/Zero1)^2)</f>
        <v>1.00002701509554</v>
      </c>
      <c r="E292" s="294" t="n">
        <f aca="false">ATAN(A292/Zero1)</f>
        <v>0.00735044044538189</v>
      </c>
      <c r="F292" s="292" t="n">
        <f aca="false">SQRT(1+(A292/Pole2)^2)</f>
        <v>183.767041535321</v>
      </c>
      <c r="G292" s="295" t="n">
        <f aca="false">ATAN(A292/Pole2)</f>
        <v>1.56535462774478</v>
      </c>
      <c r="H292" s="304" t="n">
        <f aca="false">SQRT(1+(A292/Zero2)^2)</f>
        <v>2.01720261557867</v>
      </c>
      <c r="I292" s="305" t="n">
        <f aca="false">ATAN(A292/Zero2)</f>
        <v>1.05211421053512</v>
      </c>
      <c r="J292" s="292" t="n">
        <f aca="false">SQRT(1+(A292/pole4)^2)</f>
        <v>1.00015344354715</v>
      </c>
      <c r="K292" s="295" t="n">
        <f aca="false">ATAN(A292/pole4)</f>
        <v>0.0175170733259921</v>
      </c>
      <c r="L292" s="296" t="n">
        <f aca="false">SQRT((1-(S292/pterm2))^2+(A292/pterm1)^2)</f>
        <v>1.04565693690334</v>
      </c>
      <c r="M292" s="297" t="n">
        <f aca="false">IF((ATAN((A292/pterm1)/(1-A292^2/pterm2))&gt;0),ATAN((A292/pterm1)/(1-A292^2/pterm2)),PI()+ATAN((A292/pterm1)/(1-A292^2/pterm2)))</f>
        <v>0.301533079747706</v>
      </c>
      <c r="N292" s="298" t="n">
        <f aca="false">20*LOG10(((D292*H292)/(B292*F292*L292*J292))*Adc)</f>
        <v>10.9994141559247</v>
      </c>
      <c r="O292" s="299" t="n">
        <f aca="false">((E292+I292)-(C292+G292+M292+K292))*radconv</f>
        <v>-106.631414603811</v>
      </c>
      <c r="P292" s="306" t="n">
        <f aca="false">IF(O292&gt;0,O292,O292+180)</f>
        <v>73.3685853961887</v>
      </c>
      <c r="R292" s="95" t="n">
        <f aca="false">IF(N292&lt;0,A292,1000000000)</f>
        <v>1000000000</v>
      </c>
      <c r="S292" s="95" t="n">
        <f aca="false">A292^2</f>
        <v>380172004</v>
      </c>
      <c r="U292" s="301" t="n">
        <f aca="false">20*LOG10((H292/(F292*J292))*Aea)</f>
        <v>21.831355736003</v>
      </c>
      <c r="V292" s="302" t="n">
        <f aca="false">(I292-(G292+K292))*radconv</f>
        <v>-30.4101641526475</v>
      </c>
      <c r="X292" s="301" t="n">
        <f aca="false">20*LOG10((D292/(B292*L292))*Acs*Am)</f>
        <v>1.47653747764059</v>
      </c>
      <c r="Y292" s="302" t="n">
        <f aca="false">(E292-(C292+M292))*radconv</f>
        <v>-76.2212504511639</v>
      </c>
    </row>
    <row r="293" customFormat="false" ht="12.75" hidden="false" customHeight="false" outlineLevel="0" collapsed="false">
      <c r="A293" s="303" t="n">
        <v>19611.75</v>
      </c>
      <c r="B293" s="292" t="n">
        <f aca="false">SQRT(1+(A293/Pole1)^2)</f>
        <v>1.97098060102213</v>
      </c>
      <c r="C293" s="293" t="n">
        <f aca="false">ATAN(A293/Pole1)</f>
        <v>1.03867596646815</v>
      </c>
      <c r="D293" s="293" t="n">
        <f aca="false">SQRT(1+(A293/Zero1)^2)</f>
        <v>1.00002733121911</v>
      </c>
      <c r="E293" s="294" t="n">
        <f aca="false">ATAN(A293/Zero1)</f>
        <v>0.00739332085469265</v>
      </c>
      <c r="F293" s="292" t="n">
        <f aca="false">SQRT(1+(A293/Pole2)^2)</f>
        <v>184.839094247367</v>
      </c>
      <c r="G293" s="295" t="n">
        <f aca="false">ATAN(A293/Pole2)</f>
        <v>1.56538618949492</v>
      </c>
      <c r="H293" s="304" t="n">
        <f aca="false">SQRT(1+(A293/Zero2)^2)</f>
        <v>2.02608508277632</v>
      </c>
      <c r="I293" s="305" t="n">
        <f aca="false">ATAN(A293/Zero2)</f>
        <v>1.05461490459306</v>
      </c>
      <c r="J293" s="292" t="n">
        <f aca="false">SQRT(1+(A293/pole4)^2)</f>
        <v>1.00015523898856</v>
      </c>
      <c r="K293" s="295" t="n">
        <f aca="false">ATAN(A293/pole4)</f>
        <v>0.0176192456479276</v>
      </c>
      <c r="L293" s="296" t="n">
        <f aca="false">SQRT((1-(S293/pterm2))^2+(A293/pterm1)^2)</f>
        <v>1.04617942819624</v>
      </c>
      <c r="M293" s="297" t="n">
        <f aca="false">IF((ATAN((A293/pterm1)/(1-A293^2/pterm2))&gt;0),ATAN((A293/pterm1)/(1-A293^2/pterm2)),PI()+ATAN((A293/pterm1)/(1-A293^2/pterm2)))</f>
        <v>0.303191722547698</v>
      </c>
      <c r="N293" s="298" t="n">
        <f aca="false">20*LOG10(((D293*H293)/(B293*F293*L293*J293))*Adc)</f>
        <v>10.9452379586725</v>
      </c>
      <c r="O293" s="299" t="n">
        <f aca="false">((E293+I293)-(C293+G293+M293+K293))*radconv</f>
        <v>-106.734296499203</v>
      </c>
      <c r="P293" s="306" t="n">
        <f aca="false">IF(O293&gt;0,O293,O293+180)</f>
        <v>73.2657035007974</v>
      </c>
      <c r="R293" s="95" t="n">
        <f aca="false">IF(N293&lt;0,A293,1000000000)</f>
        <v>1000000000</v>
      </c>
      <c r="S293" s="95" t="n">
        <f aca="false">A293^2</f>
        <v>384620738.0625</v>
      </c>
      <c r="U293" s="301" t="n">
        <f aca="false">20*LOG10((H293/(F293*J293))*Aea)</f>
        <v>21.8189791112746</v>
      </c>
      <c r="V293" s="302" t="n">
        <f aca="false">(I293-(G293+K293))*radconv</f>
        <v>-30.2745473351813</v>
      </c>
      <c r="X293" s="301" t="n">
        <f aca="false">20*LOG10((D293/(B293*L293))*Acs*Am)</f>
        <v>1.43473790511684</v>
      </c>
      <c r="Y293" s="302" t="n">
        <f aca="false">(E293-(C293+M293))*radconv</f>
        <v>-76.4597491640214</v>
      </c>
    </row>
    <row r="294" customFormat="false" ht="12.75" hidden="false" customHeight="false" outlineLevel="0" collapsed="false">
      <c r="A294" s="303" t="n">
        <v>19725.5</v>
      </c>
      <c r="B294" s="292" t="n">
        <f aca="false">SQRT(1+(A294/Pole1)^2)</f>
        <v>1.97947603901413</v>
      </c>
      <c r="C294" s="293" t="n">
        <f aca="false">ATAN(A294/Pole1)</f>
        <v>1.04120094740781</v>
      </c>
      <c r="D294" s="293" t="n">
        <f aca="false">SQRT(1+(A294/Zero1)^2)</f>
        <v>1.00002764918147</v>
      </c>
      <c r="E294" s="294" t="n">
        <f aca="false">ATAN(A294/Zero1)</f>
        <v>0.0074362012368143</v>
      </c>
      <c r="F294" s="292" t="n">
        <f aca="false">SQRT(1+(A294/Pole2)^2)</f>
        <v>185.911147141416</v>
      </c>
      <c r="G294" s="295" t="n">
        <f aca="false">ATAN(A294/Pole2)</f>
        <v>1.5654173872447</v>
      </c>
      <c r="H294" s="304" t="n">
        <f aca="false">SQRT(1+(A294/Zero2)^2)</f>
        <v>2.03498010938492</v>
      </c>
      <c r="I294" s="305" t="n">
        <f aca="false">ATAN(A294/Zero2)</f>
        <v>1.05709375265635</v>
      </c>
      <c r="J294" s="292" t="n">
        <f aca="false">SQRT(1+(A294/pole4)^2)</f>
        <v>1.00015704487073</v>
      </c>
      <c r="K294" s="295" t="n">
        <f aca="false">ATAN(A294/pole4)</f>
        <v>0.0177214176019653</v>
      </c>
      <c r="L294" s="296" t="n">
        <f aca="false">SQRT((1-(S294/pterm2))^2+(A294/pterm1)^2)</f>
        <v>1.04670469601132</v>
      </c>
      <c r="M294" s="297" t="n">
        <f aca="false">IF((ATAN((A294/pterm1)/(1-A294^2/pterm2))&gt;0),ATAN((A294/pterm1)/(1-A294^2/pterm2)),PI()+ATAN((A294/pterm1)/(1-A294^2/pterm2)))</f>
        <v>0.304848734559035</v>
      </c>
      <c r="N294" s="298" t="n">
        <f aca="false">20*LOG10(((D294*H294)/(B294*F294*L294*J294))*Adc)</f>
        <v>10.8913249313205</v>
      </c>
      <c r="O294" s="299" t="n">
        <f aca="false">((E294+I294)-(C294+G294+M294+K294))*radconv</f>
        <v>-106.837064169392</v>
      </c>
      <c r="P294" s="306" t="n">
        <f aca="false">IF(O294&gt;0,O294,O294+180)</f>
        <v>73.1629358306084</v>
      </c>
      <c r="R294" s="95" t="n">
        <f aca="false">IF(N294&lt;0,A294,1000000000)</f>
        <v>1000000000</v>
      </c>
      <c r="S294" s="95" t="n">
        <f aca="false">A294^2</f>
        <v>389095350.25</v>
      </c>
      <c r="U294" s="301" t="n">
        <f aca="false">20*LOG10((H294/(F294*J294))*Aea)</f>
        <v>21.80678124157</v>
      </c>
      <c r="V294" s="302" t="n">
        <f aca="false">(I294-(G294+K294))*radconv</f>
        <v>-30.1401613242441</v>
      </c>
      <c r="X294" s="301" t="n">
        <f aca="false">20*LOG10((D294/(B294*L294))*Acs*Am)</f>
        <v>1.39302274746938</v>
      </c>
      <c r="Y294" s="302" t="n">
        <f aca="false">(E294-(C294+M294))*radconv</f>
        <v>-76.6969028451475</v>
      </c>
    </row>
    <row r="295" customFormat="false" ht="12.75" hidden="false" customHeight="false" outlineLevel="0" collapsed="false">
      <c r="A295" s="303" t="n">
        <v>19839.25</v>
      </c>
      <c r="B295" s="292" t="n">
        <f aca="false">SQRT(1+(A295/Pole1)^2)</f>
        <v>1.98798398930359</v>
      </c>
      <c r="C295" s="293" t="n">
        <f aca="false">ATAN(A295/Pole1)</f>
        <v>1.04370433193541</v>
      </c>
      <c r="D295" s="293" t="n">
        <f aca="false">SQRT(1+(A295/Zero1)^2)</f>
        <v>1.0000279689826</v>
      </c>
      <c r="E295" s="294" t="n">
        <f aca="false">ATAN(A295/Zero1)</f>
        <v>0.00747908159158918</v>
      </c>
      <c r="F295" s="292" t="n">
        <f aca="false">SQRT(1+(A295/Pole2)^2)</f>
        <v>186.983200214338</v>
      </c>
      <c r="G295" s="295" t="n">
        <f aca="false">ATAN(A295/Pole2)</f>
        <v>1.56544822725495</v>
      </c>
      <c r="H295" s="304" t="n">
        <f aca="false">SQRT(1+(A295/Zero2)^2)</f>
        <v>2.0438875314283</v>
      </c>
      <c r="I295" s="305" t="n">
        <f aca="false">ATAN(A295/Zero2)</f>
        <v>1.05955100968105</v>
      </c>
      <c r="J295" s="292" t="n">
        <f aca="false">SQRT(1+(A295/pole4)^2)</f>
        <v>1.00015886119362</v>
      </c>
      <c r="K295" s="295" t="n">
        <f aca="false">ATAN(A295/pole4)</f>
        <v>0.017823589185974</v>
      </c>
      <c r="L295" s="296" t="n">
        <f aca="false">SQRT((1-(S295/pterm2))^2+(A295/pterm1)^2)</f>
        <v>1.04723273617595</v>
      </c>
      <c r="M295" s="297" t="n">
        <f aca="false">IF((ATAN((A295/pterm1)/(1-A295^2/pterm2))&gt;0),ATAN((A295/pterm1)/(1-A295^2/pterm2)),PI()+ATAN((A295/pterm1)/(1-A295^2/pterm2)))</f>
        <v>0.306504109612029</v>
      </c>
      <c r="N295" s="298" t="n">
        <f aca="false">20*LOG10(((D295*H295)/(B295*F295*L295*J295))*Adc)</f>
        <v>10.8376718855676</v>
      </c>
      <c r="O295" s="299" t="n">
        <f aca="false">((E295+I295)-(C295+G295+M295+K295))*radconv</f>
        <v>-106.9397172243</v>
      </c>
      <c r="P295" s="306" t="n">
        <f aca="false">IF(O295&gt;0,O295,O295+180)</f>
        <v>73.0602827756997</v>
      </c>
      <c r="R295" s="95" t="n">
        <f aca="false">IF(N295&lt;0,A295,1000000000)</f>
        <v>1000000000</v>
      </c>
      <c r="S295" s="95" t="n">
        <f aca="false">A295^2</f>
        <v>393595840.5625</v>
      </c>
      <c r="U295" s="301" t="n">
        <f aca="false">20*LOG10((H295/(F295*J295))*Aea)</f>
        <v>21.794758824491</v>
      </c>
      <c r="V295" s="302" t="n">
        <f aca="false">(I295-(G295+K295))*radconv</f>
        <v>-30.0069918705276</v>
      </c>
      <c r="X295" s="301" t="n">
        <f aca="false">20*LOG10((D295/(B295*L295))*Acs*Am)</f>
        <v>1.35139211879551</v>
      </c>
      <c r="Y295" s="302" t="n">
        <f aca="false">(E295-(C295+M295))*radconv</f>
        <v>-76.9327253537727</v>
      </c>
    </row>
    <row r="296" customFormat="false" ht="12.75" hidden="false" customHeight="false" outlineLevel="0" collapsed="false">
      <c r="A296" s="303" t="n">
        <v>19953</v>
      </c>
      <c r="B296" s="292" t="n">
        <f aca="false">SQRT(1+(A296/Pole1)^2)</f>
        <v>1.99650429192992</v>
      </c>
      <c r="C296" s="293" t="n">
        <f aca="false">ATAN(A296/Pole1)</f>
        <v>1.04618636496732</v>
      </c>
      <c r="D296" s="293" t="n">
        <f aca="false">SQRT(1+(A296/Zero1)^2)</f>
        <v>1.0000282906225</v>
      </c>
      <c r="E296" s="294" t="n">
        <f aca="false">ATAN(A296/Zero1)</f>
        <v>0.00752196191885961</v>
      </c>
      <c r="F296" s="292" t="n">
        <f aca="false">SQRT(1+(A296/Pole2)^2)</f>
        <v>188.055253463072</v>
      </c>
      <c r="G296" s="295" t="n">
        <f aca="false">ATAN(A296/Pole2)</f>
        <v>1.56547871564375</v>
      </c>
      <c r="H296" s="304" t="n">
        <f aca="false">SQRT(1+(A296/Zero2)^2)</f>
        <v>2.0528071875498</v>
      </c>
      <c r="I296" s="305" t="n">
        <f aca="false">ATAN(A296/Zero2)</f>
        <v>1.06198692724418</v>
      </c>
      <c r="J296" s="292" t="n">
        <f aca="false">SQRT(1+(A296/pole4)^2)</f>
        <v>1.00016068795715</v>
      </c>
      <c r="K296" s="295" t="n">
        <f aca="false">ATAN(A296/pole4)</f>
        <v>0.0179257603978226</v>
      </c>
      <c r="L296" s="296" t="n">
        <f aca="false">SQRT((1-(S296/pterm2))^2+(A296/pterm1)^2)</f>
        <v>1.04776354450395</v>
      </c>
      <c r="M296" s="297" t="n">
        <f aca="false">IF((ATAN((A296/pterm1)/(1-A296^2/pterm2))&gt;0),ATAN((A296/pterm1)/(1-A296^2/pterm2)),PI()+ATAN((A296/pterm1)/(1-A296^2/pterm2)))</f>
        <v>0.30815784158403</v>
      </c>
      <c r="N296" s="298" t="n">
        <f aca="false">20*LOG10(((D296*H296)/(B296*F296*L296*J296))*Adc)</f>
        <v>10.7842756896792</v>
      </c>
      <c r="O296" s="299" t="n">
        <f aca="false">((E296+I296)-(C296+G296+M296+K296))*radconv</f>
        <v>-107.042255281925</v>
      </c>
      <c r="P296" s="306" t="n">
        <f aca="false">IF(O296&gt;0,O296,O296+180)</f>
        <v>72.9577447180747</v>
      </c>
      <c r="R296" s="95" t="n">
        <f aca="false">IF(N296&lt;0,A296,1000000000)</f>
        <v>1000000000</v>
      </c>
      <c r="S296" s="95" t="n">
        <f aca="false">A296^2</f>
        <v>398122209</v>
      </c>
      <c r="U296" s="301" t="n">
        <f aca="false">20*LOG10((H296/(F296*J296))*Aea)</f>
        <v>21.7829086306928</v>
      </c>
      <c r="V296" s="302" t="n">
        <f aca="false">(I296-(G296+K296))*radconv</f>
        <v>-29.8750249101474</v>
      </c>
      <c r="X296" s="301" t="n">
        <f aca="false">20*LOG10((D296/(B296*L296))*Acs*Am)</f>
        <v>1.3098461167053</v>
      </c>
      <c r="Y296" s="302" t="n">
        <f aca="false">(E296-(C296+M296))*radconv</f>
        <v>-77.1672303717779</v>
      </c>
    </row>
    <row r="297" customFormat="false" ht="12.75" hidden="false" customHeight="false" outlineLevel="0" collapsed="false">
      <c r="A297" s="303" t="n">
        <v>20069</v>
      </c>
      <c r="B297" s="292" t="n">
        <f aca="false">SQRT(1+(A297/Pole1)^2)</f>
        <v>2.00520568603442</v>
      </c>
      <c r="C297" s="293" t="n">
        <f aca="false">ATAN(A297/Pole1)</f>
        <v>1.04869575463628</v>
      </c>
      <c r="D297" s="293" t="n">
        <f aca="false">SQRT(1+(A297/Zero1)^2)</f>
        <v>1.00002862051821</v>
      </c>
      <c r="E297" s="294" t="n">
        <f aca="false">ATAN(A297/Zero1)</f>
        <v>0.00756569039993837</v>
      </c>
      <c r="F297" s="292" t="n">
        <f aca="false">SQRT(1+(A297/Pole2)^2)</f>
        <v>189.148512338648</v>
      </c>
      <c r="G297" s="295" t="n">
        <f aca="false">ATAN(A297/Pole2)</f>
        <v>1.56550945117446</v>
      </c>
      <c r="H297" s="304" t="n">
        <f aca="false">SQRT(1+(A297/Zero2)^2)</f>
        <v>2.06191571129884</v>
      </c>
      <c r="I297" s="305" t="n">
        <f aca="false">ATAN(A297/Zero2)</f>
        <v>1.06444930832917</v>
      </c>
      <c r="J297" s="292" t="n">
        <f aca="false">SQRT(1+(A297/pole4)^2)</f>
        <v>1.00016256160689</v>
      </c>
      <c r="K297" s="295" t="n">
        <f aca="false">ATAN(A297/pole4)</f>
        <v>0.0180299521932126</v>
      </c>
      <c r="L297" s="296" t="n">
        <f aca="false">SQRT((1-(S297/pterm2))^2+(A297/pterm1)^2)</f>
        <v>1.04830769882089</v>
      </c>
      <c r="M297" s="297" t="n">
        <f aca="false">IF((ATAN((A297/pterm1)/(1-A297^2/pterm2))&gt;0),ATAN((A297/pterm1)/(1-A297^2/pterm2)),PI()+ATAN((A297/pterm1)/(1-A297^2/pterm2)))</f>
        <v>0.309842586286659</v>
      </c>
      <c r="N297" s="298" t="n">
        <f aca="false">20*LOG10(((D297*H297)/(B297*F297*L297*J297))*Adc)</f>
        <v>10.7300846372581</v>
      </c>
      <c r="O297" s="299" t="n">
        <f aca="false">((E297+I297)-(C297+G297+M297+K297))*radconv</f>
        <v>-107.146702745321</v>
      </c>
      <c r="P297" s="306" t="n">
        <f aca="false">IF(O297&gt;0,O297,O297+180)</f>
        <v>72.8532972546787</v>
      </c>
      <c r="R297" s="95" t="n">
        <f aca="false">IF(N297&lt;0,A297,1000000000)</f>
        <v>1000000000</v>
      </c>
      <c r="S297" s="95" t="n">
        <f aca="false">A297^2</f>
        <v>402764761</v>
      </c>
      <c r="U297" s="301" t="n">
        <f aca="false">20*LOG10((H297/(F297*J297))*Aea)</f>
        <v>21.7709981307897</v>
      </c>
      <c r="V297" s="302" t="n">
        <f aca="false">(I297-(G297+K297))*radconv</f>
        <v>-29.7416716327513</v>
      </c>
      <c r="X297" s="301" t="n">
        <f aca="false">20*LOG10((D297/(B297*L297))*Acs*Am)</f>
        <v>1.26756556418727</v>
      </c>
      <c r="Y297" s="302" t="n">
        <f aca="false">(E297-(C297+M297))*radconv</f>
        <v>-77.40503111257</v>
      </c>
    </row>
    <row r="298" customFormat="false" ht="12.75" hidden="false" customHeight="false" outlineLevel="0" collapsed="false">
      <c r="A298" s="303" t="n">
        <v>20185</v>
      </c>
      <c r="B298" s="292" t="n">
        <f aca="false">SQRT(1+(A298/Pole1)^2)</f>
        <v>2.01391959783435</v>
      </c>
      <c r="C298" s="293" t="n">
        <f aca="false">ATAN(A298/Pole1)</f>
        <v>1.05118344439263</v>
      </c>
      <c r="D298" s="293" t="n">
        <f aca="false">SQRT(1+(A298/Zero1)^2)</f>
        <v>1.00002895232615</v>
      </c>
      <c r="E298" s="294" t="n">
        <f aca="false">ATAN(A298/Zero1)</f>
        <v>0.00760941885208267</v>
      </c>
      <c r="F298" s="292" t="n">
        <f aca="false">SQRT(1+(A298/Pole2)^2)</f>
        <v>190.241771390854</v>
      </c>
      <c r="G298" s="295" t="n">
        <f aca="false">ATAN(A298/Pole2)</f>
        <v>1.56553983345054</v>
      </c>
      <c r="H298" s="304" t="n">
        <f aca="false">SQRT(1+(A298/Zero2)^2)</f>
        <v>2.07103662709055</v>
      </c>
      <c r="I298" s="305" t="n">
        <f aca="false">ATAN(A298/Zero2)</f>
        <v>1.06689001528438</v>
      </c>
      <c r="J298" s="292" t="n">
        <f aca="false">SQRT(1+(A298/pole4)^2)</f>
        <v>1.00016444611428</v>
      </c>
      <c r="K298" s="295" t="n">
        <f aca="false">ATAN(A298/pole4)</f>
        <v>0.0181341435970978</v>
      </c>
      <c r="L298" s="296" t="n">
        <f aca="false">SQRT((1-(S298/pterm2))^2+(A298/pterm1)^2)</f>
        <v>1.0488547230585</v>
      </c>
      <c r="M298" s="297" t="n">
        <f aca="false">IF((ATAN((A298/pterm1)/(1-A298^2/pterm2))&gt;0),ATAN((A298/pterm1)/(1-A298^2/pterm2)),PI()+ATAN((A298/pterm1)/(1-A298^2/pterm2)))</f>
        <v>0.311525609553396</v>
      </c>
      <c r="N298" s="298" t="n">
        <f aca="false">20*LOG10(((D298*H298)/(B298*F298*L298*J298))*Adc)</f>
        <v>10.6761542922108</v>
      </c>
      <c r="O298" s="299" t="n">
        <f aca="false">((E298+I298)-(C298+G298+M298+K298))*radconv</f>
        <v>-107.251029839685</v>
      </c>
      <c r="P298" s="306" t="n">
        <f aca="false">IF(O298&gt;0,O298,O298+180)</f>
        <v>72.7489701603146</v>
      </c>
      <c r="R298" s="95" t="n">
        <f aca="false">IF(N298&lt;0,A298,1000000000)</f>
        <v>1000000000</v>
      </c>
      <c r="S298" s="95" t="n">
        <f aca="false">A298^2</f>
        <v>407434225</v>
      </c>
      <c r="U298" s="301" t="n">
        <f aca="false">20*LOG10((H298/(F298*J298))*Aea)</f>
        <v>21.7592601756951</v>
      </c>
      <c r="V298" s="302" t="n">
        <f aca="false">(I298-(G298+K298))*radconv</f>
        <v>-29.6095399290847</v>
      </c>
      <c r="X298" s="301" t="n">
        <f aca="false">20*LOG10((D298/(B298*L298))*Acs*Am)</f>
        <v>1.22537317423456</v>
      </c>
      <c r="Y298" s="302" t="n">
        <f aca="false">(E298-(C298+M298))*radconv</f>
        <v>-77.6414899106007</v>
      </c>
    </row>
    <row r="299" customFormat="false" ht="12.75" hidden="false" customHeight="false" outlineLevel="0" collapsed="false">
      <c r="A299" s="303" t="n">
        <v>20301</v>
      </c>
      <c r="B299" s="292" t="n">
        <f aca="false">SQRT(1+(A299/Pole1)^2)</f>
        <v>2.02264586554446</v>
      </c>
      <c r="C299" s="293" t="n">
        <f aca="false">ATAN(A299/Pole1)</f>
        <v>1.05364968410426</v>
      </c>
      <c r="D299" s="293" t="n">
        <f aca="false">SQRT(1+(A299/Zero1)^2)</f>
        <v>1.00002928604632</v>
      </c>
      <c r="E299" s="294" t="n">
        <f aca="false">ATAN(A299/Zero1)</f>
        <v>0.00765314727512532</v>
      </c>
      <c r="F299" s="292" t="n">
        <f aca="false">SQRT(1+(A299/Pole2)^2)</f>
        <v>191.335030616662</v>
      </c>
      <c r="G299" s="295" t="n">
        <f aca="false">ATAN(A299/Pole2)</f>
        <v>1.56556986852724</v>
      </c>
      <c r="H299" s="304" t="n">
        <f aca="false">SQRT(1+(A299/Zero2)^2)</f>
        <v>2.08016977191886</v>
      </c>
      <c r="I299" s="305" t="n">
        <f aca="false">ATAN(A299/Zero2)</f>
        <v>1.06930930432427</v>
      </c>
      <c r="J299" s="292" t="n">
        <f aca="false">SQRT(1+(A299/pole4)^2)</f>
        <v>1.00016634147926</v>
      </c>
      <c r="K299" s="295" t="n">
        <f aca="false">ATAN(A299/pole4)</f>
        <v>0.0182383346072183</v>
      </c>
      <c r="L299" s="296" t="n">
        <f aca="false">SQRT((1-(S299/pterm2))^2+(A299/pterm1)^2)</f>
        <v>1.04940461273451</v>
      </c>
      <c r="M299" s="297" t="n">
        <f aca="false">IF((ATAN((A299/pterm1)/(1-A299^2/pterm2))&gt;0),ATAN((A299/pterm1)/(1-A299^2/pterm2)),PI()+ATAN((A299/pterm1)/(1-A299^2/pterm2)))</f>
        <v>0.313206905042309</v>
      </c>
      <c r="N299" s="298" t="n">
        <f aca="false">20*LOG10(((D299*H299)/(B299*F299*L299*J299))*Adc)</f>
        <v>10.6224815066784</v>
      </c>
      <c r="O299" s="299" t="n">
        <f aca="false">((E299+I299)-(C299+G299+M299+K299))*radconv</f>
        <v>-107.355236184841</v>
      </c>
      <c r="P299" s="306" t="n">
        <f aca="false">IF(O299&gt;0,O299,O299+180)</f>
        <v>72.6447638151588</v>
      </c>
      <c r="R299" s="95" t="n">
        <f aca="false">IF(N299&lt;0,A299,1000000000)</f>
        <v>1000000000</v>
      </c>
      <c r="S299" s="95" t="n">
        <f aca="false">A299^2</f>
        <v>412130601</v>
      </c>
      <c r="U299" s="301" t="n">
        <f aca="false">20*LOG10((H299/(F299*J299))*Aea)</f>
        <v>21.7476915635125</v>
      </c>
      <c r="V299" s="302" t="n">
        <f aca="false">(I299-(G299+K299))*radconv</f>
        <v>-29.4786154659523</v>
      </c>
      <c r="X299" s="301" t="n">
        <f aca="false">20*LOG10((D299/(B299*L299))*Acs*Am)</f>
        <v>1.18326900088474</v>
      </c>
      <c r="Y299" s="302" t="n">
        <f aca="false">(E299-(C299+M299))*radconv</f>
        <v>-77.876620718889</v>
      </c>
    </row>
    <row r="300" customFormat="false" ht="12.75" hidden="false" customHeight="false" outlineLevel="0" collapsed="false">
      <c r="A300" s="303" t="n">
        <v>20417</v>
      </c>
      <c r="B300" s="292" t="n">
        <f aca="false">SQRT(1+(A300/Pole1)^2)</f>
        <v>2.031384329932</v>
      </c>
      <c r="C300" s="293" t="n">
        <f aca="false">ATAN(A300/Pole1)</f>
        <v>1.05609472039249</v>
      </c>
      <c r="D300" s="293" t="n">
        <f aca="false">SQRT(1+(A300/Zero1)^2)</f>
        <v>1.00002962167872</v>
      </c>
      <c r="E300" s="294" t="n">
        <f aca="false">ATAN(A300/Zero1)</f>
        <v>0.00769687566889909</v>
      </c>
      <c r="F300" s="292" t="n">
        <f aca="false">SQRT(1+(A300/Pole2)^2)</f>
        <v>192.428290013113</v>
      </c>
      <c r="G300" s="295" t="n">
        <f aca="false">ATAN(A300/Pole2)</f>
        <v>1.56559956232224</v>
      </c>
      <c r="H300" s="304" t="n">
        <f aca="false">SQRT(1+(A300/Zero2)^2)</f>
        <v>2.08931498541128</v>
      </c>
      <c r="I300" s="305" t="n">
        <f aca="false">ATAN(A300/Zero2)</f>
        <v>1.07170742818925</v>
      </c>
      <c r="J300" s="292" t="n">
        <f aca="false">SQRT(1+(A300/pole4)^2)</f>
        <v>1.00016824770177</v>
      </c>
      <c r="K300" s="295" t="n">
        <f aca="false">ATAN(A300/pole4)</f>
        <v>0.0183425252213142</v>
      </c>
      <c r="L300" s="296" t="n">
        <f aca="false">SQRT((1-(S300/pterm2))^2+(A300/pterm1)^2)</f>
        <v>1.04995736335258</v>
      </c>
      <c r="M300" s="297" t="n">
        <f aca="false">IF((ATAN((A300/pterm1)/(1-A300^2/pterm2))&gt;0),ATAN((A300/pterm1)/(1-A300^2/pterm2)),PI()+ATAN((A300/pterm1)/(1-A300^2/pterm2)))</f>
        <v>0.314886466462423</v>
      </c>
      <c r="N300" s="298" t="n">
        <f aca="false">20*LOG10(((D300*H300)/(B300*F300*L300*J300))*Adc)</f>
        <v>10.5690631884927</v>
      </c>
      <c r="O300" s="299" t="n">
        <f aca="false">((E300+I300)-(C300+G300+M300+K300))*radconv</f>
        <v>-107.459321408681</v>
      </c>
      <c r="P300" s="306" t="n">
        <f aca="false">IF(O300&gt;0,O300,O300+180)</f>
        <v>72.5406785913192</v>
      </c>
      <c r="R300" s="95" t="n">
        <f aca="false">IF(N300&lt;0,A300,1000000000)</f>
        <v>1000000000</v>
      </c>
      <c r="S300" s="95" t="n">
        <f aca="false">A300^2</f>
        <v>416853889</v>
      </c>
      <c r="U300" s="301" t="n">
        <f aca="false">20*LOG10((H300/(F300*J300))*Aea)</f>
        <v>21.7362891635665</v>
      </c>
      <c r="V300" s="302" t="n">
        <f aca="false">(I300-(G300+K300))*radconv</f>
        <v>-29.3488841013229</v>
      </c>
      <c r="X300" s="301" t="n">
        <f aca="false">20*LOG10((D300/(B300*L300))*Acs*Am)</f>
        <v>1.14125308264505</v>
      </c>
      <c r="Y300" s="302" t="n">
        <f aca="false">(E300-(C300+M300))*radconv</f>
        <v>-78.110437307358</v>
      </c>
    </row>
    <row r="301" customFormat="false" ht="12.75" hidden="false" customHeight="false" outlineLevel="0" collapsed="false">
      <c r="A301" s="303" t="n">
        <v>20536</v>
      </c>
      <c r="B301" s="292" t="n">
        <f aca="false">SQRT(1+(A301/Pole1)^2)</f>
        <v>2.0403612987467</v>
      </c>
      <c r="C301" s="293" t="n">
        <f aca="false">ATAN(A301/Pole1)</f>
        <v>1.05858121241304</v>
      </c>
      <c r="D301" s="293" t="n">
        <f aca="false">SQRT(1+(A301/Zero1)^2)</f>
        <v>1.00002996797831</v>
      </c>
      <c r="E301" s="294" t="n">
        <f aca="false">ATAN(A301/Zero1)</f>
        <v>0.00774173493881907</v>
      </c>
      <c r="F301" s="292" t="n">
        <f aca="false">SQRT(1+(A301/Pole2)^2)</f>
        <v>193.549823533761</v>
      </c>
      <c r="G301" s="295" t="n">
        <f aca="false">ATAN(A301/Pole2)</f>
        <v>1.56562967548619</v>
      </c>
      <c r="H301" s="304" t="n">
        <f aca="false">SQRT(1+(A301/Zero2)^2)</f>
        <v>2.09870908856986</v>
      </c>
      <c r="I301" s="305" t="n">
        <f aca="false">ATAN(A301/Zero2)</f>
        <v>1.07414584045983</v>
      </c>
      <c r="J301" s="292" t="n">
        <f aca="false">SQRT(1+(A301/pole4)^2)</f>
        <v>1.00017021450543</v>
      </c>
      <c r="K301" s="295" t="n">
        <f aca="false">ATAN(A301/pole4)</f>
        <v>0.0184494100063688</v>
      </c>
      <c r="L301" s="296" t="n">
        <f aca="false">SQRT((1-(S301/pterm2))^2+(A301/pterm1)^2)</f>
        <v>1.05052737740169</v>
      </c>
      <c r="M301" s="297" t="n">
        <f aca="false">IF((ATAN((A301/pterm1)/(1-A301^2/pterm2))&gt;0),ATAN((A301/pterm1)/(1-A301^2/pterm2)),PI()+ATAN((A301/pterm1)/(1-A301^2/pterm2)))</f>
        <v>0.316607656357474</v>
      </c>
      <c r="N301" s="298" t="n">
        <f aca="false">20*LOG10(((D301*H301)/(B301*F301*L301*J301))*Adc)</f>
        <v>10.5145246026283</v>
      </c>
      <c r="O301" s="299" t="n">
        <f aca="false">((E301+I301)-(C301+G301+M301+K301))*radconv</f>
        <v>-107.565972249603</v>
      </c>
      <c r="P301" s="306" t="n">
        <f aca="false">IF(O301&gt;0,O301,O301+180)</f>
        <v>72.4340277503974</v>
      </c>
      <c r="R301" s="95" t="n">
        <f aca="false">IF(N301&lt;0,A301,1000000000)</f>
        <v>1000000000</v>
      </c>
      <c r="S301" s="95" t="n">
        <f aca="false">A301^2</f>
        <v>421727296</v>
      </c>
      <c r="U301" s="301" t="n">
        <f aca="false">20*LOG10((H301/(F301*J301))*Aea)</f>
        <v>21.7247613816537</v>
      </c>
      <c r="V301" s="302" t="n">
        <f aca="false">(I301-(G301+K301))*radconv</f>
        <v>-29.2170227737857</v>
      </c>
      <c r="X301" s="301" t="n">
        <f aca="false">20*LOG10((D301/(B301*L301))*Acs*Am)</f>
        <v>1.09824227869346</v>
      </c>
      <c r="Y301" s="302" t="n">
        <f aca="false">(E301-(C301+M301))*radconv</f>
        <v>-78.3489494758169</v>
      </c>
    </row>
    <row r="302" customFormat="false" ht="12.75" hidden="false" customHeight="false" outlineLevel="0" collapsed="false">
      <c r="A302" s="303" t="n">
        <v>20655</v>
      </c>
      <c r="B302" s="292" t="n">
        <f aca="false">SQRT(1+(A302/Pole1)^2)</f>
        <v>2.04935077182489</v>
      </c>
      <c r="C302" s="293" t="n">
        <f aca="false">ATAN(A302/Pole1)</f>
        <v>1.06104590557617</v>
      </c>
      <c r="D302" s="293" t="n">
        <f aca="false">SQRT(1+(A302/Zero1)^2)</f>
        <v>1.00003031629032</v>
      </c>
      <c r="E302" s="294" t="n">
        <f aca="false">ATAN(A302/Zero1)</f>
        <v>0.00778659417758022</v>
      </c>
      <c r="F302" s="292" t="n">
        <f aca="false">SQRT(1+(A302/Pole2)^2)</f>
        <v>194.671357227899</v>
      </c>
      <c r="G302" s="295" t="n">
        <f aca="false">ATAN(A302/Pole2)</f>
        <v>1.56565944167638</v>
      </c>
      <c r="H302" s="304" t="n">
        <f aca="false">SQRT(1+(A302/Zero2)^2)</f>
        <v>2.10811555909057</v>
      </c>
      <c r="I302" s="305" t="n">
        <f aca="false">ATAN(A302/Zero2)</f>
        <v>1.07656250646559</v>
      </c>
      <c r="J302" s="292" t="n">
        <f aca="false">SQRT(1+(A302/pole4)^2)</f>
        <v>1.00017219273535</v>
      </c>
      <c r="K302" s="295" t="n">
        <f aca="false">ATAN(A302/pole4)</f>
        <v>0.0185562943698319</v>
      </c>
      <c r="L302" s="296" t="n">
        <f aca="false">SQRT((1-(S302/pterm2))^2+(A302/pterm1)^2)</f>
        <v>1.05110039265523</v>
      </c>
      <c r="M302" s="297" t="n">
        <f aca="false">IF((ATAN((A302/pterm1)/(1-A302^2/pterm2))&gt;0),ATAN((A302/pterm1)/(1-A302^2/pterm2)),PI()+ATAN((A302/pterm1)/(1-A302^2/pterm2)))</f>
        <v>0.318327008082949</v>
      </c>
      <c r="N302" s="298" t="n">
        <f aca="false">20*LOG10(((D302*H302)/(B302*F302*L302*J302))*Adc)</f>
        <v>10.4602473982486</v>
      </c>
      <c r="O302" s="299" t="n">
        <f aca="false">((E302+I302)-(C302+G302+M302+K302))*radconv</f>
        <v>-107.67249485533</v>
      </c>
      <c r="P302" s="306" t="n">
        <f aca="false">IF(O302&gt;0,O302,O302+180)</f>
        <v>72.32750514467</v>
      </c>
      <c r="R302" s="95" t="n">
        <f aca="false">IF(N302&lt;0,A302,1000000000)</f>
        <v>1000000000</v>
      </c>
      <c r="S302" s="95" t="n">
        <f aca="false">A302^2</f>
        <v>426629025</v>
      </c>
      <c r="U302" s="301" t="n">
        <f aca="false">20*LOG10((H302/(F302*J302))*Aea)</f>
        <v>21.7134020679078</v>
      </c>
      <c r="V302" s="302" t="n">
        <f aca="false">(I302-(G302+K302))*radconv</f>
        <v>-29.0863875111555</v>
      </c>
      <c r="X302" s="301" t="n">
        <f aca="false">20*LOG10((D302/(B302*L302))*Acs*Am)</f>
        <v>1.05532438805967</v>
      </c>
      <c r="Y302" s="302" t="n">
        <f aca="false">(E302-(C302+M302))*radconv</f>
        <v>-78.5861073441744</v>
      </c>
    </row>
    <row r="303" customFormat="false" ht="12.75" hidden="false" customHeight="false" outlineLevel="0" collapsed="false">
      <c r="A303" s="303" t="n">
        <v>20774</v>
      </c>
      <c r="B303" s="292" t="n">
        <f aca="false">SQRT(1+(A303/Pole1)^2)</f>
        <v>2.05835258533642</v>
      </c>
      <c r="C303" s="293" t="n">
        <f aca="false">ATAN(A303/Pole1)</f>
        <v>1.06348905573935</v>
      </c>
      <c r="D303" s="293" t="n">
        <f aca="false">SQRT(1+(A303/Zero1)^2)</f>
        <v>1.00003066661474</v>
      </c>
      <c r="E303" s="294" t="n">
        <f aca="false">ATAN(A303/Zero1)</f>
        <v>0.00783145338500204</v>
      </c>
      <c r="F303" s="292" t="n">
        <f aca="false">SQRT(1+(A303/Pole2)^2)</f>
        <v>195.792891092544</v>
      </c>
      <c r="G303" s="295" t="n">
        <f aca="false">ATAN(A303/Pole2)</f>
        <v>1.56568886685534</v>
      </c>
      <c r="H303" s="304" t="n">
        <f aca="false">SQRT(1+(A303/Zero2)^2)</f>
        <v>2.11753423215925</v>
      </c>
      <c r="I303" s="305" t="n">
        <f aca="false">ATAN(A303/Zero2)</f>
        <v>1.0789576879677</v>
      </c>
      <c r="J303" s="292" t="n">
        <f aca="false">SQRT(1+(A303/pole4)^2)</f>
        <v>1.00017418239147</v>
      </c>
      <c r="K303" s="295" t="n">
        <f aca="false">ATAN(A303/pole4)</f>
        <v>0.018663178309264</v>
      </c>
      <c r="L303" s="296" t="n">
        <f aca="false">SQRT((1-(S303/pterm2))^2+(A303/pterm1)^2)</f>
        <v>1.05167640421384</v>
      </c>
      <c r="M303" s="297" t="n">
        <f aca="false">IF((ATAN((A303/pterm1)/(1-A303^2/pterm2))&gt;0),ATAN((A303/pterm1)/(1-A303^2/pterm2)),PI()+ATAN((A303/pterm1)/(1-A303^2/pterm2)))</f>
        <v>0.320044515014286</v>
      </c>
      <c r="N303" s="298" t="n">
        <f aca="false">20*LOG10(((D303*H303)/(B303*F303*L303*J303))*Adc)</f>
        <v>10.4062284113574</v>
      </c>
      <c r="O303" s="299" t="n">
        <f aca="false">((E303+I303)-(C303+G303+M303+K303))*radconv</f>
        <v>-107.778888849544</v>
      </c>
      <c r="P303" s="306" t="n">
        <f aca="false">IF(O303&gt;0,O303,O303+180)</f>
        <v>72.2211111504564</v>
      </c>
      <c r="R303" s="95" t="n">
        <f aca="false">IF(N303&lt;0,A303,1000000000)</f>
        <v>1000000000</v>
      </c>
      <c r="S303" s="95" t="n">
        <f aca="false">A303^2</f>
        <v>431559076</v>
      </c>
      <c r="U303" s="301" t="n">
        <f aca="false">20*LOG10((H303/(F303*J303))*Aea)</f>
        <v>21.7022080641996</v>
      </c>
      <c r="V303" s="302" t="n">
        <f aca="false">(I303-(G303+K303))*radconv</f>
        <v>-28.9569636571101</v>
      </c>
      <c r="X303" s="301" t="n">
        <f aca="false">20*LOG10((D303/(B303*L303))*Acs*Am)</f>
        <v>1.01249940487666</v>
      </c>
      <c r="Y303" s="302" t="n">
        <f aca="false">(E303-(C303+M303))*radconv</f>
        <v>-78.8219251924335</v>
      </c>
    </row>
    <row r="304" customFormat="false" ht="12.75" hidden="false" customHeight="false" outlineLevel="0" collapsed="false">
      <c r="A304" s="303" t="n">
        <v>20893</v>
      </c>
      <c r="B304" s="292" t="n">
        <f aca="false">SQRT(1+(A304/Pole1)^2)</f>
        <v>2.06736657808161</v>
      </c>
      <c r="C304" s="293" t="n">
        <f aca="false">ATAN(A304/Pole1)</f>
        <v>1.06591091533562</v>
      </c>
      <c r="D304" s="293" t="n">
        <f aca="false">SQRT(1+(A304/Zero1)^2)</f>
        <v>1.00003101895157</v>
      </c>
      <c r="E304" s="294" t="n">
        <f aca="false">ATAN(A304/Zero1)</f>
        <v>0.007876312560904</v>
      </c>
      <c r="F304" s="292" t="n">
        <f aca="false">SQRT(1+(A304/Pole2)^2)</f>
        <v>196.914425124784</v>
      </c>
      <c r="G304" s="295" t="n">
        <f aca="false">ATAN(A304/Pole2)</f>
        <v>1.56571795684975</v>
      </c>
      <c r="H304" s="304" t="n">
        <f aca="false">SQRT(1+(A304/Zero2)^2)</f>
        <v>2.1269649456691</v>
      </c>
      <c r="I304" s="305" t="n">
        <f aca="false">ATAN(A304/Zero2)</f>
        <v>1.0813316430799</v>
      </c>
      <c r="J304" s="292" t="n">
        <f aca="false">SQRT(1+(A304/pole4)^2)</f>
        <v>1.0001761834737</v>
      </c>
      <c r="K304" s="295" t="n">
        <f aca="false">ATAN(A304/pole4)</f>
        <v>0.0187700618222253</v>
      </c>
      <c r="L304" s="296" t="n">
        <f aca="false">SQRT((1-(S304/pterm2))^2+(A304/pterm1)^2)</f>
        <v>1.05225540716329</v>
      </c>
      <c r="M304" s="297" t="n">
        <f aca="false">IF((ATAN((A304/pterm1)/(1-A304^2/pterm2))&gt;0),ATAN((A304/pterm1)/(1-A304^2/pterm2)),PI()+ATAN((A304/pterm1)/(1-A304^2/pterm2)))</f>
        <v>0.321760170583396</v>
      </c>
      <c r="N304" s="298" t="n">
        <f aca="false">20*LOG10(((D304*H304)/(B304*F304*L304*J304))*Adc)</f>
        <v>10.3524645341127</v>
      </c>
      <c r="O304" s="299" t="n">
        <f aca="false">((E304+I304)-(C304+G304+M304+K304))*radconv</f>
        <v>-107.885153864155</v>
      </c>
      <c r="P304" s="306" t="n">
        <f aca="false">IF(O304&gt;0,O304,O304+180)</f>
        <v>72.114846135845</v>
      </c>
      <c r="R304" s="95" t="n">
        <f aca="false">IF(N304&lt;0,A304,1000000000)</f>
        <v>1000000000</v>
      </c>
      <c r="S304" s="95" t="n">
        <f aca="false">A304^2</f>
        <v>436517449</v>
      </c>
      <c r="U304" s="301" t="n">
        <f aca="false">20*LOG10((H304/(F304*J304))*Aea)</f>
        <v>21.6911762834368</v>
      </c>
      <c r="V304" s="302" t="n">
        <f aca="false">(I304-(G304+K304))*radconv</f>
        <v>-28.8287367565251</v>
      </c>
      <c r="X304" s="301" t="n">
        <f aca="false">20*LOG10((D304/(B304*L304))*Acs*Am)</f>
        <v>0.96976730839474</v>
      </c>
      <c r="Y304" s="302" t="n">
        <f aca="false">(E304-(C304+M304))*radconv</f>
        <v>-79.0564171076299</v>
      </c>
    </row>
    <row r="305" customFormat="false" ht="12.75" hidden="false" customHeight="false" outlineLevel="0" collapsed="false">
      <c r="A305" s="303" t="n">
        <v>21014.75</v>
      </c>
      <c r="B305" s="292" t="n">
        <f aca="false">SQRT(1+(A305/Pole1)^2)</f>
        <v>2.0766013166404</v>
      </c>
      <c r="C305" s="293" t="n">
        <f aca="false">ATAN(A305/Pole1)</f>
        <v>1.06836696772692</v>
      </c>
      <c r="D305" s="293" t="n">
        <f aca="false">SQRT(1+(A305/Zero1)^2)</f>
        <v>1.00003138151334</v>
      </c>
      <c r="E305" s="294" t="n">
        <f aca="false">ATAN(A305/Zero1)</f>
        <v>0.00792220836562484</v>
      </c>
      <c r="F305" s="292" t="n">
        <f aca="false">SQRT(1+(A305/Pole2)^2)</f>
        <v>198.06187713077</v>
      </c>
      <c r="G305" s="295" t="n">
        <f aca="false">ATAN(A305/Pole2)</f>
        <v>1.5657473781373</v>
      </c>
      <c r="H305" s="304" t="n">
        <f aca="false">SQRT(1+(A305/Zero2)^2)</f>
        <v>2.13662589058519</v>
      </c>
      <c r="I305" s="305" t="n">
        <f aca="false">ATAN(A305/Zero2)</f>
        <v>1.08373875606714</v>
      </c>
      <c r="J305" s="292" t="n">
        <f aca="false">SQRT(1+(A305/pole4)^2)</f>
        <v>1.0001782426246</v>
      </c>
      <c r="K305" s="295" t="n">
        <f aca="false">ATAN(A305/pole4)</f>
        <v>0.018879414888423</v>
      </c>
      <c r="L305" s="296" t="n">
        <f aca="false">SQRT((1-(S305/pterm2))^2+(A305/pterm1)^2)</f>
        <v>1.05285088117531</v>
      </c>
      <c r="M305" s="297" t="n">
        <f aca="false">IF((ATAN((A305/pterm1)/(1-A305^2/pterm2))&gt;0),ATAN((A305/pterm1)/(1-A305^2/pterm2)),PI()+ATAN((A305/pterm1)/(1-A305^2/pterm2)))</f>
        <v>0.323513550832559</v>
      </c>
      <c r="N305" s="298" t="n">
        <f aca="false">20*LOG10(((D305*H305)/(B305*F305*L305*J305))*Adc)</f>
        <v>10.297719051533</v>
      </c>
      <c r="O305" s="299" t="n">
        <f aca="false">((E305+I305)-(C305+G305+M305+K305))*radconv</f>
        <v>-107.993740722485</v>
      </c>
      <c r="P305" s="306" t="n">
        <f aca="false">IF(O305&gt;0,O305,O305+180)</f>
        <v>72.0062592775149</v>
      </c>
      <c r="R305" s="95" t="n">
        <f aca="false">IF(N305&lt;0,A305,1000000000)</f>
        <v>1000000000</v>
      </c>
      <c r="S305" s="95" t="n">
        <f aca="false">A305^2</f>
        <v>441619717.5625</v>
      </c>
      <c r="U305" s="301" t="n">
        <f aca="false">20*LOG10((H305/(F305*J305))*Aea)</f>
        <v>21.6800543091321</v>
      </c>
      <c r="V305" s="302" t="n">
        <f aca="false">(I305-(G305+K305))*radconv</f>
        <v>-28.6987705263199</v>
      </c>
      <c r="X305" s="301" t="n">
        <f aca="false">20*LOG10((D305/(B305*L305))*Acs*Am)</f>
        <v>0.926143800119773</v>
      </c>
      <c r="Y305" s="302" t="n">
        <f aca="false">(E305-(C305+M305))*radconv</f>
        <v>-79.2949701961652</v>
      </c>
    </row>
    <row r="306" customFormat="false" ht="12.75" hidden="false" customHeight="false" outlineLevel="0" collapsed="false">
      <c r="A306" s="303" t="n">
        <v>21136.5</v>
      </c>
      <c r="B306" s="292" t="n">
        <f aca="false">SQRT(1+(A306/Pole1)^2)</f>
        <v>2.08584847069844</v>
      </c>
      <c r="C306" s="293" t="n">
        <f aca="false">ATAN(A306/Pole1)</f>
        <v>1.07080125794937</v>
      </c>
      <c r="D306" s="293" t="n">
        <f aca="false">SQRT(1+(A306/Zero1)^2)</f>
        <v>1.0000317461816</v>
      </c>
      <c r="E306" s="294" t="n">
        <f aca="false">ATAN(A306/Zero1)</f>
        <v>0.00796810413696992</v>
      </c>
      <c r="F306" s="292" t="n">
        <f aca="false">SQRT(1+(A306/Pole2)^2)</f>
        <v>199.209329306225</v>
      </c>
      <c r="G306" s="295" t="n">
        <f aca="false">ATAN(A306/Pole2)</f>
        <v>1.56577646048975</v>
      </c>
      <c r="H306" s="304" t="n">
        <f aca="false">SQRT(1+(A306/Zero2)^2)</f>
        <v>2.1462991040321</v>
      </c>
      <c r="I306" s="305" t="n">
        <f aca="false">ATAN(A306/Zero2)</f>
        <v>1.08612418540727</v>
      </c>
      <c r="J306" s="292" t="n">
        <f aca="false">SQRT(1+(A306/pole4)^2)</f>
        <v>1.00018031373568</v>
      </c>
      <c r="K306" s="295" t="n">
        <f aca="false">ATAN(A306/pole4)</f>
        <v>0.0189887675030453</v>
      </c>
      <c r="L306" s="296" t="n">
        <f aca="false">SQRT((1-(S306/pterm2))^2+(A306/pterm1)^2)</f>
        <v>1.05344947597958</v>
      </c>
      <c r="M306" s="297" t="n">
        <f aca="false">IF((ATAN((A306/pterm1)/(1-A306^2/pterm2))&gt;0),ATAN((A306/pterm1)/(1-A306^2/pterm2)),PI()+ATAN((A306/pterm1)/(1-A306^2/pterm2)))</f>
        <v>0.325264979435421</v>
      </c>
      <c r="N306" s="298" t="n">
        <f aca="false">20*LOG10(((D306*H306)/(B306*F306*L306*J306))*Adc)</f>
        <v>10.2432341985852</v>
      </c>
      <c r="O306" s="299" t="n">
        <f aca="false">((E306+I306)-(C306+G306+M306+K306))*radconv</f>
        <v>-108.102191817242</v>
      </c>
      <c r="P306" s="306" t="n">
        <f aca="false">IF(O306&gt;0,O306,O306+180)</f>
        <v>71.8978081827577</v>
      </c>
      <c r="R306" s="95" t="n">
        <f aca="false">IF(N306&lt;0,A306,1000000000)</f>
        <v>1000000000</v>
      </c>
      <c r="S306" s="95" t="n">
        <f aca="false">A306^2</f>
        <v>446751632.25</v>
      </c>
      <c r="U306" s="301" t="n">
        <f aca="false">20*LOG10((H306/(F306*J306))*Aea)</f>
        <v>21.6690958243877</v>
      </c>
      <c r="V306" s="302" t="n">
        <f aca="false">(I306-(G306+K306))*radconv</f>
        <v>-28.5700272321539</v>
      </c>
      <c r="X306" s="301" t="n">
        <f aca="false">20*LOG10((D306/(B306*L306))*Acs*Am)</f>
        <v>0.882617431916326</v>
      </c>
      <c r="Y306" s="302" t="n">
        <f aca="false">(E306-(C306+M306))*radconv</f>
        <v>-79.5321645850883</v>
      </c>
    </row>
    <row r="307" customFormat="false" ht="12.75" hidden="false" customHeight="false" outlineLevel="0" collapsed="false">
      <c r="A307" s="303" t="n">
        <v>21258.25</v>
      </c>
      <c r="B307" s="292" t="n">
        <f aca="false">SQRT(1+(A307/Pole1)^2)</f>
        <v>2.0951078758613</v>
      </c>
      <c r="C307" s="293" t="n">
        <f aca="false">ATAN(A307/Pole1)</f>
        <v>1.07321404549671</v>
      </c>
      <c r="D307" s="293" t="n">
        <f aca="false">SQRT(1+(A307/Zero1)^2)</f>
        <v>1.00003211295634</v>
      </c>
      <c r="E307" s="294" t="n">
        <f aca="false">ATAN(A307/Zero1)</f>
        <v>0.00801399987474594</v>
      </c>
      <c r="F307" s="292" t="n">
        <f aca="false">SQRT(1+(A307/Pole2)^2)</f>
        <v>200.356781648239</v>
      </c>
      <c r="G307" s="295" t="n">
        <f aca="false">ATAN(A307/Pole2)</f>
        <v>1.56580520973033</v>
      </c>
      <c r="H307" s="304" t="n">
        <f aca="false">SQRT(1+(A307/Zero2)^2)</f>
        <v>2.15598442087491</v>
      </c>
      <c r="I307" s="305" t="n">
        <f aca="false">ATAN(A307/Zero2)</f>
        <v>1.08848819599682</v>
      </c>
      <c r="J307" s="292" t="n">
        <f aca="false">SQRT(1+(A307/pole4)^2)</f>
        <v>1.00018239680686</v>
      </c>
      <c r="K307" s="295" t="n">
        <f aca="false">ATAN(A307/pole4)</f>
        <v>0.0190981196634797</v>
      </c>
      <c r="L307" s="296" t="n">
        <f aca="false">SQRT((1-(S307/pterm2))^2+(A307/pterm1)^2)</f>
        <v>1.05405118626614</v>
      </c>
      <c r="M307" s="297" t="n">
        <f aca="false">IF((ATAN((A307/pterm1)/(1-A307^2/pterm2))&gt;0),ATAN((A307/pterm1)/(1-A307^2/pterm2)),PI()+ATAN((A307/pterm1)/(1-A307^2/pterm2)))</f>
        <v>0.327014449541452</v>
      </c>
      <c r="N307" s="298" t="n">
        <f aca="false">20*LOG10(((D307*H307)/(B307*F307*L307*J307))*Adc)</f>
        <v>10.1890068210855</v>
      </c>
      <c r="O307" s="299" t="n">
        <f aca="false">((E307+I307)-(C307+G307+M307+K307))*radconv</f>
        <v>-108.210506779871</v>
      </c>
      <c r="P307" s="306" t="n">
        <f aca="false">IF(O307&gt;0,O307,O307+180)</f>
        <v>71.7894932201288</v>
      </c>
      <c r="R307" s="95" t="n">
        <f aca="false">IF(N307&lt;0,A307,1000000000)</f>
        <v>1000000000</v>
      </c>
      <c r="S307" s="95" t="n">
        <f aca="false">A307^2</f>
        <v>451913193.0625</v>
      </c>
      <c r="U307" s="301" t="n">
        <f aca="false">20*LOG10((H307/(F307*J307))*Aea)</f>
        <v>21.6582977421111</v>
      </c>
      <c r="V307" s="302" t="n">
        <f aca="false">(I307-(G307+K307))*radconv</f>
        <v>-28.4424920300709</v>
      </c>
      <c r="X307" s="301" t="n">
        <f aca="false">20*LOG10((D307/(B307*L307))*Acs*Am)</f>
        <v>0.83918813669331</v>
      </c>
      <c r="Y307" s="302" t="n">
        <f aca="false">(E307-(C307+M307))*radconv</f>
        <v>-79.7680147498003</v>
      </c>
    </row>
    <row r="308" customFormat="false" ht="12.75" hidden="false" customHeight="false" outlineLevel="0" collapsed="false">
      <c r="A308" s="303" t="n">
        <v>21380</v>
      </c>
      <c r="B308" s="292" t="n">
        <f aca="false">SQRT(1+(A308/Pole1)^2)</f>
        <v>2.10437937041203</v>
      </c>
      <c r="C308" s="293" t="n">
        <f aca="false">ATAN(A308/Pole1)</f>
        <v>1.07560558630008</v>
      </c>
      <c r="D308" s="293" t="n">
        <f aca="false">SQRT(1+(A308/Zero1)^2)</f>
        <v>1.00003248183757</v>
      </c>
      <c r="E308" s="294" t="n">
        <f aca="false">ATAN(A308/Zero1)</f>
        <v>0.00805989557875959</v>
      </c>
      <c r="F308" s="292" t="n">
        <f aca="false">SQRT(1+(A308/Pole2)^2)</f>
        <v>201.504234153965</v>
      </c>
      <c r="G308" s="295" t="n">
        <f aca="false">ATAN(A308/Pole2)</f>
        <v>1.56583363154964</v>
      </c>
      <c r="H308" s="304" t="n">
        <f aca="false">SQRT(1+(A308/Zero2)^2)</f>
        <v>2.16568167872794</v>
      </c>
      <c r="I308" s="305" t="n">
        <f aca="false">ATAN(A308/Zero2)</f>
        <v>1.09083104895435</v>
      </c>
      <c r="J308" s="292" t="n">
        <f aca="false">SQRT(1+(A308/pole4)^2)</f>
        <v>1.00018449183806</v>
      </c>
      <c r="K308" s="295" t="n">
        <f aca="false">ATAN(A308/pole4)</f>
        <v>0.0192074713671139</v>
      </c>
      <c r="L308" s="296" t="n">
        <f aca="false">SQRT((1-(S308/pterm2))^2+(A308/pterm1)^2)</f>
        <v>1.05465600670954</v>
      </c>
      <c r="M308" s="297" t="n">
        <f aca="false">IF((ATAN((A308/pterm1)/(1-A308^2/pterm2))&gt;0),ATAN((A308/pterm1)/(1-A308^2/pterm2)),PI()+ATAN((A308/pterm1)/(1-A308^2/pterm2)))</f>
        <v>0.328761954361979</v>
      </c>
      <c r="N308" s="298" t="n">
        <f aca="false">20*LOG10(((D308*H308)/(B308*F308*L308*J308))*Adc)</f>
        <v>10.1350338208638</v>
      </c>
      <c r="O308" s="299" t="n">
        <f aca="false">((E308+I308)-(C308+G308+M308+K308))*radconv</f>
        <v>-108.318685250102</v>
      </c>
      <c r="P308" s="306" t="n">
        <f aca="false">IF(O308&gt;0,O308,O308+180)</f>
        <v>71.6813147498977</v>
      </c>
      <c r="R308" s="95" t="n">
        <f aca="false">IF(N308&lt;0,A308,1000000000)</f>
        <v>1000000000</v>
      </c>
      <c r="S308" s="95" t="n">
        <f aca="false">A308^2</f>
        <v>457104400</v>
      </c>
      <c r="U308" s="301" t="n">
        <f aca="false">20*LOG10((H308/(F308*J308))*Aea)</f>
        <v>21.6476570452258</v>
      </c>
      <c r="V308" s="302" t="n">
        <f aca="false">(I308-(G308+K308))*radconv</f>
        <v>-28.3161502849782</v>
      </c>
      <c r="X308" s="301" t="n">
        <f aca="false">20*LOG10((D308/(B308*L308))*Acs*Am)</f>
        <v>0.795855833356877</v>
      </c>
      <c r="Y308" s="302" t="n">
        <f aca="false">(E308-(C308+M308))*radconv</f>
        <v>-80.002534965124</v>
      </c>
    </row>
    <row r="309" customFormat="false" ht="12.75" hidden="false" customHeight="false" outlineLevel="0" collapsed="false">
      <c r="A309" s="303" t="n">
        <v>21504.5</v>
      </c>
      <c r="B309" s="292" t="n">
        <f aca="false">SQRT(1+(A309/Pole1)^2)</f>
        <v>2.11387261903242</v>
      </c>
      <c r="C309" s="293" t="n">
        <f aca="false">ATAN(A309/Pole1)</f>
        <v>1.07802943643331</v>
      </c>
      <c r="D309" s="293" t="n">
        <f aca="false">SQRT(1+(A309/Zero1)^2)</f>
        <v>1.00003286122921</v>
      </c>
      <c r="E309" s="294" t="n">
        <f aca="false">ATAN(A309/Zero1)</f>
        <v>0.00810682790626915</v>
      </c>
      <c r="F309" s="292" t="n">
        <f aca="false">SQRT(1+(A309/Pole2)^2)</f>
        <v>202.677604644499</v>
      </c>
      <c r="G309" s="295" t="n">
        <f aca="false">ATAN(A309/Pole2)</f>
        <v>1.56586236253624</v>
      </c>
      <c r="H309" s="304" t="n">
        <f aca="false">SQRT(1+(A309/Zero2)^2)</f>
        <v>2.17561015341363</v>
      </c>
      <c r="I309" s="305" t="n">
        <f aca="false">ATAN(A309/Zero2)</f>
        <v>1.09320520885646</v>
      </c>
      <c r="J309" s="292" t="n">
        <f aca="false">SQRT(1+(A309/pole4)^2)</f>
        <v>1.00018664655851</v>
      </c>
      <c r="K309" s="295" t="n">
        <f aca="false">ATAN(A309/pole4)</f>
        <v>0.0193192925519776</v>
      </c>
      <c r="L309" s="296" t="n">
        <f aca="false">SQRT((1-(S309/pterm2))^2+(A309/pterm1)^2)</f>
        <v>1.05527769915544</v>
      </c>
      <c r="M309" s="297" t="n">
        <f aca="false">IF((ATAN((A309/pterm1)/(1-A309^2/pterm2))&gt;0),ATAN((A309/pterm1)/(1-A309^2/pterm2)),PI()+ATAN((A309/pterm1)/(1-A309^2/pterm2)))</f>
        <v>0.330546891162996</v>
      </c>
      <c r="N309" s="298" t="n">
        <f aca="false">20*LOG10(((D309*H309)/(B309*F309*L309*J309))*Adc)</f>
        <v>10.0801016079431</v>
      </c>
      <c r="O309" s="299" t="n">
        <f aca="false">((E309+I309)-(C309+G309+M309+K309))*radconv</f>
        <v>-108.429165657962</v>
      </c>
      <c r="P309" s="306" t="n">
        <f aca="false">IF(O309&gt;0,O309,O309+180)</f>
        <v>71.5708343420382</v>
      </c>
      <c r="R309" s="95" t="n">
        <f aca="false">IF(N309&lt;0,A309,1000000000)</f>
        <v>1000000000</v>
      </c>
      <c r="S309" s="95" t="n">
        <f aca="false">A309^2</f>
        <v>462443520.25</v>
      </c>
      <c r="U309" s="301" t="n">
        <f aca="false">20*LOG10((H309/(F309*J309))*Aea)</f>
        <v>21.6369356898306</v>
      </c>
      <c r="V309" s="302" t="n">
        <f aca="false">(I309-(G309+K309))*radconv</f>
        <v>-28.1881739889248</v>
      </c>
      <c r="X309" s="301" t="n">
        <f aca="false">20*LOG10((D309/(B309*L309))*Acs*Am)</f>
        <v>0.751644975831427</v>
      </c>
      <c r="Y309" s="302" t="n">
        <f aca="false">(E309-(C309+M309))*radconv</f>
        <v>-80.240991669037</v>
      </c>
    </row>
    <row r="310" customFormat="false" ht="12.75" hidden="false" customHeight="false" outlineLevel="0" collapsed="false">
      <c r="A310" s="303" t="n">
        <v>21629</v>
      </c>
      <c r="B310" s="292" t="n">
        <f aca="false">SQRT(1+(A310/Pole1)^2)</f>
        <v>2.12337817566941</v>
      </c>
      <c r="C310" s="293" t="n">
        <f aca="false">ATAN(A310/Pole1)</f>
        <v>1.08043159926365</v>
      </c>
      <c r="D310" s="293" t="n">
        <f aca="false">SQRT(1+(A310/Zero1)^2)</f>
        <v>1.00003324282356</v>
      </c>
      <c r="E310" s="294" t="n">
        <f aca="false">ATAN(A310/Zero1)</f>
        <v>0.00815376019806505</v>
      </c>
      <c r="F310" s="292" t="n">
        <f aca="false">SQRT(1+(A310/Pole2)^2)</f>
        <v>203.850975300412</v>
      </c>
      <c r="G310" s="295" t="n">
        <f aca="false">ATAN(A310/Pole2)</f>
        <v>1.5658907627705</v>
      </c>
      <c r="H310" s="304" t="n">
        <f aca="false">SQRT(1+(A310/Zero2)^2)</f>
        <v>2.18555077976277</v>
      </c>
      <c r="I310" s="305" t="n">
        <f aca="false">ATAN(A310/Zero2)</f>
        <v>1.09555778494966</v>
      </c>
      <c r="J310" s="292" t="n">
        <f aca="false">SQRT(1+(A310/pole4)^2)</f>
        <v>1.00018881378522</v>
      </c>
      <c r="K310" s="295" t="n">
        <f aca="false">ATAN(A310/pole4)</f>
        <v>0.0194311132536473</v>
      </c>
      <c r="L310" s="296" t="n">
        <f aca="false">SQRT((1-(S310/pterm2))^2+(A310/pterm1)^2)</f>
        <v>1.0559026325329</v>
      </c>
      <c r="M310" s="297" t="n">
        <f aca="false">IF((ATAN((A310/pterm1)/(1-A310^2/pterm2))&gt;0),ATAN((A310/pterm1)/(1-A310^2/pterm2)),PI()+ATAN((A310/pterm1)/(1-A310^2/pterm2)))</f>
        <v>0.332329758734897</v>
      </c>
      <c r="N310" s="298" t="n">
        <f aca="false">20*LOG10(((D310*H310)/(B310*F310*L310*J310))*Adc)</f>
        <v>10.0254290145977</v>
      </c>
      <c r="O310" s="299" t="n">
        <f aca="false">((E310+I310)-(C310+G310+M310+K310))*radconv</f>
        <v>-108.539502601606</v>
      </c>
      <c r="P310" s="306" t="n">
        <f aca="false">IF(O310&gt;0,O310,O310+180)</f>
        <v>71.4604973983938</v>
      </c>
      <c r="R310" s="95" t="n">
        <f aca="false">IF(N310&lt;0,A310,1000000000)</f>
        <v>1000000000</v>
      </c>
      <c r="S310" s="95" t="n">
        <f aca="false">A310^2</f>
        <v>467813641</v>
      </c>
      <c r="U310" s="301" t="n">
        <f aca="false">20*LOG10((H310/(F310*J310))*Aea)</f>
        <v>21.6263727451059</v>
      </c>
      <c r="V310" s="302" t="n">
        <f aca="false">(I310-(G310+K310))*radconv</f>
        <v>-28.0614153756294</v>
      </c>
      <c r="X310" s="301" t="n">
        <f aca="false">20*LOG10((D310/(B310*L310))*Acs*Am)</f>
        <v>0.707535327210712</v>
      </c>
      <c r="Y310" s="302" t="n">
        <f aca="false">(E310-(C310+M310))*radconv</f>
        <v>-80.4780872259768</v>
      </c>
    </row>
    <row r="311" customFormat="false" ht="12.75" hidden="false" customHeight="false" outlineLevel="0" collapsed="false">
      <c r="A311" s="303" t="n">
        <v>21753.5</v>
      </c>
      <c r="B311" s="292" t="n">
        <f aca="false">SQRT(1+(A311/Pole1)^2)</f>
        <v>2.13289587576569</v>
      </c>
      <c r="C311" s="293" t="n">
        <f aca="false">ATAN(A311/Pole1)</f>
        <v>1.08281233720989</v>
      </c>
      <c r="D311" s="293" t="n">
        <f aca="false">SQRT(1+(A311/Zero1)^2)</f>
        <v>1.00003362662063</v>
      </c>
      <c r="E311" s="294" t="n">
        <f aca="false">ATAN(A311/Zero1)</f>
        <v>0.00820069245394058</v>
      </c>
      <c r="F311" s="292" t="n">
        <f aca="false">SQRT(1+(A311/Pole2)^2)</f>
        <v>205.024346118863</v>
      </c>
      <c r="G311" s="295" t="n">
        <f aca="false">ATAN(A311/Pole2)</f>
        <v>1.56591883793114</v>
      </c>
      <c r="H311" s="304" t="n">
        <f aca="false">SQRT(1+(A311/Zero2)^2)</f>
        <v>2.19550339271735</v>
      </c>
      <c r="I311" s="305" t="n">
        <f aca="false">ATAN(A311/Zero2)</f>
        <v>1.09788904454454</v>
      </c>
      <c r="J311" s="292" t="n">
        <f aca="false">SQRT(1+(A311/pole4)^2)</f>
        <v>1.00019099351811</v>
      </c>
      <c r="K311" s="295" t="n">
        <f aca="false">ATAN(A311/pole4)</f>
        <v>0.0195429334693298</v>
      </c>
      <c r="L311" s="296" t="n">
        <f aca="false">SQRT((1-(S311/pterm2))^2+(A311/pterm1)^2)</f>
        <v>1.05653080109849</v>
      </c>
      <c r="M311" s="297" t="n">
        <f aca="false">IF((ATAN((A311/pterm1)/(1-A311^2/pterm2))&gt;0),ATAN((A311/pterm1)/(1-A311^2/pterm2)),PI()+ATAN((A311/pterm1)/(1-A311^2/pterm2)))</f>
        <v>0.334110550019071</v>
      </c>
      <c r="N311" s="298" t="n">
        <f aca="false">20*LOG10(((D311*H311)/(B311*F311*L311*J311))*Adc)</f>
        <v>9.97101290133917</v>
      </c>
      <c r="O311" s="299" t="n">
        <f aca="false">((E311+I311)-(C311+G311+M311+K311))*radconv</f>
        <v>-108.649695721544</v>
      </c>
      <c r="P311" s="306" t="n">
        <f aca="false">IF(O311&gt;0,O311,O311+180)</f>
        <v>71.3503042784557</v>
      </c>
      <c r="R311" s="95" t="n">
        <f aca="false">IF(N311&lt;0,A311,1000000000)</f>
        <v>1000000000</v>
      </c>
      <c r="S311" s="95" t="n">
        <f aca="false">A311^2</f>
        <v>473214762.25</v>
      </c>
      <c r="U311" s="301" t="n">
        <f aca="false">20*LOG10((H311/(F311*J311))*Aea)</f>
        <v>21.6159652002497</v>
      </c>
      <c r="V311" s="302" t="n">
        <f aca="false">(I311-(G311+K311))*radconv</f>
        <v>-27.9358594545295</v>
      </c>
      <c r="X311" s="301" t="n">
        <f aca="false">20*LOG10((D311/(B311*L311))*Acs*Am)</f>
        <v>0.663526758808383</v>
      </c>
      <c r="Y311" s="302" t="n">
        <f aca="false">(E311-(C311+M311))*radconv</f>
        <v>-80.7138362670147</v>
      </c>
    </row>
    <row r="312" customFormat="false" ht="12.75" hidden="false" customHeight="false" outlineLevel="0" collapsed="false">
      <c r="A312" s="303" t="n">
        <v>21878</v>
      </c>
      <c r="B312" s="292" t="n">
        <f aca="false">SQRT(1+(A312/Pole1)^2)</f>
        <v>2.14242555747973</v>
      </c>
      <c r="C312" s="293" t="n">
        <f aca="false">ATAN(A312/Pole1)</f>
        <v>1.08517190900216</v>
      </c>
      <c r="D312" s="293" t="n">
        <f aca="false">SQRT(1+(A312/Zero1)^2)</f>
        <v>1.0000340126204</v>
      </c>
      <c r="E312" s="294" t="n">
        <f aca="false">ATAN(A312/Zero1)</f>
        <v>0.00824762467368904</v>
      </c>
      <c r="F312" s="292" t="n">
        <f aca="false">SQRT(1+(A312/Pole2)^2)</f>
        <v>206.197717097079</v>
      </c>
      <c r="G312" s="295" t="n">
        <f aca="false">ATAN(A312/Pole2)</f>
        <v>1.56594659356761</v>
      </c>
      <c r="H312" s="304" t="n">
        <f aca="false">SQRT(1+(A312/Zero2)^2)</f>
        <v>2.20546783000153</v>
      </c>
      <c r="I312" s="305" t="n">
        <f aca="false">ATAN(A312/Zero2)</f>
        <v>1.10019925105635</v>
      </c>
      <c r="J312" s="292" t="n">
        <f aca="false">SQRT(1+(A312/pole4)^2)</f>
        <v>1.00019318575709</v>
      </c>
      <c r="K312" s="295" t="n">
        <f aca="false">ATAN(A312/pole4)</f>
        <v>0.0196547531962318</v>
      </c>
      <c r="L312" s="296" t="n">
        <f aca="false">SQRT((1-(S312/pterm2))^2+(A312/pterm1)^2)</f>
        <v>1.05716219909276</v>
      </c>
      <c r="M312" s="297" t="n">
        <f aca="false">IF((ATAN((A312/pterm1)/(1-A312^2/pterm2))&gt;0),ATAN((A312/pterm1)/(1-A312^2/pterm2)),PI()+ATAN((A312/pterm1)/(1-A312^2/pterm2)))</f>
        <v>0.335889258024444</v>
      </c>
      <c r="N312" s="298" t="n">
        <f aca="false">20*LOG10(((D312*H312)/(B312*F312*L312*J312))*Adc)</f>
        <v>9.91685018444371</v>
      </c>
      <c r="O312" s="299" t="n">
        <f aca="false">((E312+I312)-(C312+G312+M312+K312))*radconv</f>
        <v>-108.759744666594</v>
      </c>
      <c r="P312" s="306" t="n">
        <f aca="false">IF(O312&gt;0,O312,O312+180)</f>
        <v>71.2402553334057</v>
      </c>
      <c r="R312" s="95" t="n">
        <f aca="false">IF(N312&lt;0,A312,1000000000)</f>
        <v>1000000000</v>
      </c>
      <c r="S312" s="95" t="n">
        <f aca="false">A312^2</f>
        <v>478646884</v>
      </c>
      <c r="U312" s="301" t="n">
        <f aca="false">20*LOG10((H312/(F312*J312))*Aea)</f>
        <v>21.6057101132634</v>
      </c>
      <c r="V312" s="302" t="n">
        <f aca="false">(I312-(G312+K312))*radconv</f>
        <v>-27.8114914508447</v>
      </c>
      <c r="X312" s="301" t="n">
        <f aca="false">20*LOG10((D312/(B312*L312))*Acs*Am)</f>
        <v>0.619619128899169</v>
      </c>
      <c r="Y312" s="302" t="n">
        <f aca="false">(E312-(C312+M312))*radconv</f>
        <v>-80.9482532157496</v>
      </c>
    </row>
    <row r="313" customFormat="false" ht="12.75" hidden="false" customHeight="false" outlineLevel="0" collapsed="false">
      <c r="A313" s="303" t="n">
        <v>22005.25</v>
      </c>
      <c r="B313" s="292" t="n">
        <f aca="false">SQRT(1+(A313/Pole1)^2)</f>
        <v>2.15217795000791</v>
      </c>
      <c r="C313" s="293" t="n">
        <f aca="false">ATAN(A313/Pole1)</f>
        <v>1.08756199277167</v>
      </c>
      <c r="D313" s="293" t="n">
        <f aca="false">SQRT(1+(A313/Zero1)^2)</f>
        <v>1.0000344094225</v>
      </c>
      <c r="E313" s="294" t="n">
        <f aca="false">ATAN(A313/Zero1)</f>
        <v>0.00829559351134575</v>
      </c>
      <c r="F313" s="292" t="n">
        <f aca="false">SQRT(1+(A313/Pole2)^2)</f>
        <v>207.39700607042</v>
      </c>
      <c r="G313" s="295" t="n">
        <f aca="false">ATAN(A313/Pole2)</f>
        <v>1.56597463773709</v>
      </c>
      <c r="H313" s="304" t="n">
        <f aca="false">SQRT(1+(A313/Zero2)^2)</f>
        <v>2.21566441821107</v>
      </c>
      <c r="I313" s="305" t="n">
        <f aca="false">ATAN(A313/Zero2)</f>
        <v>1.10253900066019</v>
      </c>
      <c r="J313" s="292" t="n">
        <f aca="false">SQRT(1+(A313/pole4)^2)</f>
        <v>1.00019543934244</v>
      </c>
      <c r="K313" s="295" t="n">
        <f aca="false">ATAN(A313/pole4)</f>
        <v>0.0197690423287785</v>
      </c>
      <c r="L313" s="296" t="n">
        <f aca="false">SQRT((1-(S313/pterm2))^2+(A313/pterm1)^2)</f>
        <v>1.05781087483261</v>
      </c>
      <c r="M313" s="297" t="n">
        <f aca="false">IF((ATAN((A313/pterm1)/(1-A313^2/pterm2))&gt;0),ATAN((A313/pterm1)/(1-A313^2/pterm2)),PI()+ATAN((A313/pterm1)/(1-A313^2/pterm2)))</f>
        <v>0.337705094742608</v>
      </c>
      <c r="N313" s="298" t="n">
        <f aca="false">20*LOG10(((D313*H313)/(B313*F313*L313*J313))*Adc)</f>
        <v>9.86174980306384</v>
      </c>
      <c r="O313" s="299" t="n">
        <f aca="false">((E313+I313)-(C313+G313+M313+K313))*radconv</f>
        <v>-108.872075067632</v>
      </c>
      <c r="P313" s="306" t="n">
        <f aca="false">IF(O313&gt;0,O313,O313+180)</f>
        <v>71.1279249323676</v>
      </c>
      <c r="R313" s="95" t="n">
        <f aca="false">IF(N313&lt;0,A313,1000000000)</f>
        <v>1000000000</v>
      </c>
      <c r="S313" s="95" t="n">
        <f aca="false">A313^2</f>
        <v>484231027.5625</v>
      </c>
      <c r="U313" s="301" t="n">
        <f aca="false">20*LOG10((H313/(F313*J313))*Aea)</f>
        <v>21.5953830622005</v>
      </c>
      <c r="V313" s="302" t="n">
        <f aca="false">(I313-(G313+K313))*radconv</f>
        <v>-27.6855887709172</v>
      </c>
      <c r="X313" s="301" t="n">
        <f aca="false">20*LOG10((D313/(B313*L313))*Acs*Am)</f>
        <v>0.574845798582217</v>
      </c>
      <c r="Y313" s="302" t="n">
        <f aca="false">(E313-(C313+M313))*radconv</f>
        <v>-81.1864862967152</v>
      </c>
    </row>
    <row r="314" customFormat="false" ht="12.75" hidden="false" customHeight="false" outlineLevel="0" collapsed="false">
      <c r="A314" s="303" t="n">
        <v>22132.5</v>
      </c>
      <c r="B314" s="292" t="n">
        <f aca="false">SQRT(1+(A314/Pole1)^2)</f>
        <v>2.16194252589493</v>
      </c>
      <c r="C314" s="293" t="n">
        <f aca="false">ATAN(A314/Pole1)</f>
        <v>1.08993049998376</v>
      </c>
      <c r="D314" s="293" t="n">
        <f aca="false">SQRT(1+(A314/Zero1)^2)</f>
        <v>1.00003480852568</v>
      </c>
      <c r="E314" s="294" t="n">
        <f aca="false">ATAN(A314/Zero1)</f>
        <v>0.00834356231082513</v>
      </c>
      <c r="F314" s="292" t="n">
        <f aca="false">SQRT(1+(A314/Pole2)^2)</f>
        <v>208.596295204998</v>
      </c>
      <c r="G314" s="295" t="n">
        <f aca="false">ATAN(A314/Pole2)</f>
        <v>1.56600235943617</v>
      </c>
      <c r="H314" s="304" t="n">
        <f aca="false">SQRT(1+(A314/Zero2)^2)</f>
        <v>2.22587302474892</v>
      </c>
      <c r="I314" s="305" t="n">
        <f aca="false">ATAN(A314/Zero2)</f>
        <v>1.10485730109254</v>
      </c>
      <c r="J314" s="292" t="n">
        <f aca="false">SQRT(1+(A314/pole4)^2)</f>
        <v>1.00019770599229</v>
      </c>
      <c r="K314" s="295" t="n">
        <f aca="false">ATAN(A314/pole4)</f>
        <v>0.0198833309448135</v>
      </c>
      <c r="L314" s="296" t="n">
        <f aca="false">SQRT((1-(S314/pterm2))^2+(A314/pterm1)^2)</f>
        <v>1.05846291202564</v>
      </c>
      <c r="M314" s="297" t="n">
        <f aca="false">IF((ATAN((A314/pterm1)/(1-A314^2/pterm2))&gt;0),ATAN((A314/pterm1)/(1-A314^2/pterm2)),PI()+ATAN((A314/pterm1)/(1-A314^2/pterm2)))</f>
        <v>0.339518740580874</v>
      </c>
      <c r="N314" s="298" t="n">
        <f aca="false">20*LOG10(((D314*H314)/(B314*F314*L314*J314))*Adc)</f>
        <v>9.80690779455375</v>
      </c>
      <c r="O314" s="299" t="n">
        <f aca="false">((E314+I314)-(C314+G314+M314+K314))*radconv</f>
        <v>-108.984254138223</v>
      </c>
      <c r="P314" s="306" t="n">
        <f aca="false">IF(O314&gt;0,O314,O314+180)</f>
        <v>71.0157458617765</v>
      </c>
      <c r="R314" s="95" t="n">
        <f aca="false">IF(N314&lt;0,A314,1000000000)</f>
        <v>1000000000</v>
      </c>
      <c r="S314" s="95" t="n">
        <f aca="false">A314^2</f>
        <v>489847556.25</v>
      </c>
      <c r="U314" s="301" t="n">
        <f aca="false">20*LOG10((H314/(F314*J314))*Aea)</f>
        <v>21.5852092759331</v>
      </c>
      <c r="V314" s="302" t="n">
        <f aca="false">(I314-(G314+K314))*radconv</f>
        <v>-27.560896532204</v>
      </c>
      <c r="X314" s="301" t="n">
        <f aca="false">20*LOG10((D314/(B314*L314))*Acs*Am)</f>
        <v>0.530177576339576</v>
      </c>
      <c r="Y314" s="302" t="n">
        <f aca="false">(E314-(C314+M314))*radconv</f>
        <v>-81.4233576060195</v>
      </c>
    </row>
    <row r="315" customFormat="false" ht="12.75" hidden="false" customHeight="false" outlineLevel="0" collapsed="false">
      <c r="A315" s="303" t="n">
        <v>22259.75</v>
      </c>
      <c r="B315" s="292" t="n">
        <f aca="false">SQRT(1+(A315/Pole1)^2)</f>
        <v>2.1717191208028</v>
      </c>
      <c r="C315" s="293" t="n">
        <f aca="false">ATAN(A315/Pole1)</f>
        <v>1.09227769528267</v>
      </c>
      <c r="D315" s="293" t="n">
        <f aca="false">SQRT(1+(A315/Zero1)^2)</f>
        <v>1.00003520992995</v>
      </c>
      <c r="E315" s="294" t="n">
        <f aca="false">ATAN(A315/Zero1)</f>
        <v>0.00839153107190648</v>
      </c>
      <c r="F315" s="292" t="n">
        <f aca="false">SQRT(1+(A315/Pole2)^2)</f>
        <v>209.795584498049</v>
      </c>
      <c r="G315" s="295" t="n">
        <f aca="false">ATAN(A315/Pole2)</f>
        <v>1.56602976419498</v>
      </c>
      <c r="H315" s="304" t="n">
        <f aca="false">SQRT(1+(A315/Zero2)^2)</f>
        <v>2.23609348501054</v>
      </c>
      <c r="I315" s="305" t="n">
        <f aca="false">ATAN(A315/Zero2)</f>
        <v>1.10715442137369</v>
      </c>
      <c r="J315" s="292" t="n">
        <f aca="false">SQRT(1+(A315/pole4)^2)</f>
        <v>1.00019998570654</v>
      </c>
      <c r="K315" s="295" t="n">
        <f aca="false">ATAN(A315/pole4)</f>
        <v>0.0199976190413548</v>
      </c>
      <c r="L315" s="296" t="n">
        <f aca="false">SQRT((1-(S315/pterm2))^2+(A315/pterm1)^2)</f>
        <v>1.05911830447175</v>
      </c>
      <c r="M315" s="297" t="n">
        <f aca="false">IF((ATAN((A315/pterm1)/(1-A315^2/pterm2))&gt;0),ATAN((A315/pterm1)/(1-A315^2/pterm2)),PI()+ATAN((A315/pterm1)/(1-A315^2/pterm2)))</f>
        <v>0.341330188293082</v>
      </c>
      <c r="N315" s="298" t="n">
        <f aca="false">20*LOG10(((D315*H315)/(B315*F315*L315*J315))*Adc)</f>
        <v>9.75232103864493</v>
      </c>
      <c r="O315" s="299" t="n">
        <f aca="false">((E315+I315)-(C315+G315+M315+K315))*radconv</f>
        <v>-109.096281529158</v>
      </c>
      <c r="P315" s="306" t="n">
        <f aca="false">IF(O315&gt;0,O315,O315+180)</f>
        <v>70.9037184708418</v>
      </c>
      <c r="R315" s="95" t="n">
        <f aca="false">IF(N315&lt;0,A315,1000000000)</f>
        <v>1000000000</v>
      </c>
      <c r="S315" s="95" t="n">
        <f aca="false">A315^2</f>
        <v>495496470.0625</v>
      </c>
      <c r="U315" s="301" t="n">
        <f aca="false">20*LOG10((H315/(F315*J315))*Aea)</f>
        <v>21.5751858243577</v>
      </c>
      <c r="V315" s="302" t="n">
        <f aca="false">(I315-(G315+K315))*radconv</f>
        <v>-27.4373996376586</v>
      </c>
      <c r="X315" s="301" t="n">
        <f aca="false">20*LOG10((D315/(B315*L315))*Acs*Am)</f>
        <v>0.485614272006129</v>
      </c>
      <c r="Y315" s="302" t="n">
        <f aca="false">(E315-(C315+M315))*radconv</f>
        <v>-81.6588818914997</v>
      </c>
    </row>
    <row r="316" customFormat="false" ht="12.75" hidden="false" customHeight="false" outlineLevel="0" collapsed="false">
      <c r="A316" s="303" t="n">
        <v>22387</v>
      </c>
      <c r="B316" s="292" t="n">
        <f aca="false">SQRT(1+(A316/Pole1)^2)</f>
        <v>2.181507573139</v>
      </c>
      <c r="C316" s="293" t="n">
        <f aca="false">ATAN(A316/Pole1)</f>
        <v>1.09460383951089</v>
      </c>
      <c r="D316" s="293" t="n">
        <f aca="false">SQRT(1+(A316/Zero1)^2)</f>
        <v>1.0000356136353</v>
      </c>
      <c r="E316" s="294" t="n">
        <f aca="false">ATAN(A316/Zero1)</f>
        <v>0.0084394997943691</v>
      </c>
      <c r="F316" s="292" t="n">
        <f aca="false">SQRT(1+(A316/Pole2)^2)</f>
        <v>210.994873946868</v>
      </c>
      <c r="G316" s="295" t="n">
        <f aca="false">ATAN(A316/Pole2)</f>
        <v>1.56605685741791</v>
      </c>
      <c r="H316" s="304" t="n">
        <f aca="false">SQRT(1+(A316/Zero2)^2)</f>
        <v>2.24632563719768</v>
      </c>
      <c r="I316" s="305" t="n">
        <f aca="false">ATAN(A316/Zero2)</f>
        <v>1.109430626525</v>
      </c>
      <c r="J316" s="292" t="n">
        <f aca="false">SQRT(1+(A316/pole4)^2)</f>
        <v>1.00020227848512</v>
      </c>
      <c r="K316" s="295" t="n">
        <f aca="false">ATAN(A316/pole4)</f>
        <v>0.0201119066154203</v>
      </c>
      <c r="L316" s="296" t="n">
        <f aca="false">SQRT((1-(S316/pterm2))^2+(A316/pterm1)^2)</f>
        <v>1.0597770459543</v>
      </c>
      <c r="M316" s="297" t="n">
        <f aca="false">IF((ATAN((A316/pterm1)/(1-A316^2/pterm2))&gt;0),ATAN((A316/pterm1)/(1-A316^2/pterm2)),PI()+ATAN((A316/pterm1)/(1-A316^2/pterm2)))</f>
        <v>0.343139430706601</v>
      </c>
      <c r="N316" s="298" t="n">
        <f aca="false">20*LOG10(((D316*H316)/(B316*F316*L316*J316))*Adc)</f>
        <v>9.69798647048629</v>
      </c>
      <c r="O316" s="299" t="n">
        <f aca="false">((E316+I316)-(C316+G316+M316+K316))*radconv</f>
        <v>-109.208156899536</v>
      </c>
      <c r="P316" s="306" t="n">
        <f aca="false">IF(O316&gt;0,O316,O316+180)</f>
        <v>70.7918431004645</v>
      </c>
      <c r="R316" s="95" t="n">
        <f aca="false">IF(N316&lt;0,A316,1000000000)</f>
        <v>1000000000</v>
      </c>
      <c r="S316" s="95" t="n">
        <f aca="false">A316^2</f>
        <v>501177769</v>
      </c>
      <c r="U316" s="301" t="n">
        <f aca="false">20*LOG10((H316/(F316*J316))*Aea)</f>
        <v>21.5653098447917</v>
      </c>
      <c r="V316" s="302" t="n">
        <f aca="false">(I316-(G316+K316))*radconv</f>
        <v>-27.3150832121548</v>
      </c>
      <c r="X316" s="301" t="n">
        <f aca="false">20*LOG10((D316/(B316*L316))*Acs*Am)</f>
        <v>0.441155683413485</v>
      </c>
      <c r="Y316" s="302" t="n">
        <f aca="false">(E316-(C316+M316))*radconv</f>
        <v>-81.8930736873807</v>
      </c>
    </row>
    <row r="317" customFormat="false" ht="12.75" hidden="false" customHeight="false" outlineLevel="0" collapsed="false">
      <c r="A317" s="303" t="n">
        <v>22517.5</v>
      </c>
      <c r="B317" s="292" t="n">
        <f aca="false">SQRT(1+(A317/Pole1)^2)</f>
        <v>2.19155817437273</v>
      </c>
      <c r="C317" s="293" t="n">
        <f aca="false">ATAN(A317/Pole1)</f>
        <v>1.09696779896863</v>
      </c>
      <c r="D317" s="293" t="n">
        <f aca="false">SQRT(1+(A317/Zero1)^2)</f>
        <v>1.00003603004138</v>
      </c>
      <c r="E317" s="294" t="n">
        <f aca="false">ATAN(A317/Zero1)</f>
        <v>0.00848869361085515</v>
      </c>
      <c r="F317" s="292" t="n">
        <f aca="false">SQRT(1+(A317/Pole2)^2)</f>
        <v>212.224793737097</v>
      </c>
      <c r="G317" s="295" t="n">
        <f aca="false">ATAN(A317/Pole2)</f>
        <v>1.56608432456889</v>
      </c>
      <c r="H317" s="304" t="n">
        <f aca="false">SQRT(1+(A317/Zero2)^2)</f>
        <v>2.25683109844709</v>
      </c>
      <c r="I317" s="305" t="n">
        <f aca="false">ATAN(A317/Zero2)</f>
        <v>1.11174351681759</v>
      </c>
      <c r="J317" s="292" t="n">
        <f aca="false">SQRT(1+(A317/pole4)^2)</f>
        <v>1.00020464339089</v>
      </c>
      <c r="K317" s="295" t="n">
        <f aca="false">ATAN(A317/pole4)</f>
        <v>0.020229112579776</v>
      </c>
      <c r="L317" s="296" t="n">
        <f aca="false">SQRT((1-(S317/pterm2))^2+(A317/pterm1)^2)</f>
        <v>1.06045608377826</v>
      </c>
      <c r="M317" s="297" t="n">
        <f aca="false">IF((ATAN((A317/pterm1)/(1-A317^2/pterm2))&gt;0),ATAN((A317/pterm1)/(1-A317^2/pterm2)),PI()+ATAN((A317/pterm1)/(1-A317^2/pterm2)))</f>
        <v>0.344992583729398</v>
      </c>
      <c r="N317" s="298" t="n">
        <f aca="false">20*LOG10(((D317*H317)/(B317*F317*L317*J317))*Adc)</f>
        <v>9.6425229606299</v>
      </c>
      <c r="O317" s="299" t="n">
        <f aca="false">((E317+I317)-(C317+G317+M317+K317))*radconv</f>
        <v>-109.322731355015</v>
      </c>
      <c r="P317" s="306" t="n">
        <f aca="false">IF(O317&gt;0,O317,O317+180)</f>
        <v>70.6772686449854</v>
      </c>
      <c r="R317" s="95" t="n">
        <f aca="false">IF(N317&lt;0,A317,1000000000)</f>
        <v>1000000000</v>
      </c>
      <c r="S317" s="95" t="n">
        <f aca="false">A317^2</f>
        <v>507037806.25</v>
      </c>
      <c r="U317" s="301" t="n">
        <f aca="false">20*LOG10((H317/(F317*J317))*Aea)</f>
        <v>21.5553318703838</v>
      </c>
      <c r="V317" s="302" t="n">
        <f aca="false">(I317-(G317+K317))*radconv</f>
        <v>-27.1908535188304</v>
      </c>
      <c r="X317" s="301" t="n">
        <f aca="false">20*LOG10((D317/(B317*L317))*Acs*Am)</f>
        <v>0.395670147964942</v>
      </c>
      <c r="Y317" s="302" t="n">
        <f aca="false">(E317-(C317+M317))*radconv</f>
        <v>-82.1318778361842</v>
      </c>
    </row>
    <row r="318" customFormat="false" ht="12.75" hidden="false" customHeight="false" outlineLevel="0" collapsed="false">
      <c r="A318" s="303" t="n">
        <v>22648</v>
      </c>
      <c r="B318" s="292" t="n">
        <f aca="false">SQRT(1+(A318/Pole1)^2)</f>
        <v>2.20162091084254</v>
      </c>
      <c r="C318" s="293" t="n">
        <f aca="false">ATAN(A318/Pole1)</f>
        <v>1.09931016197348</v>
      </c>
      <c r="D318" s="293" t="n">
        <f aca="false">SQRT(1+(A318/Zero1)^2)</f>
        <v>1.00003644886758</v>
      </c>
      <c r="E318" s="294" t="n">
        <f aca="false">ATAN(A318/Zero1)</f>
        <v>0.00853788738625444</v>
      </c>
      <c r="F318" s="292" t="n">
        <f aca="false">SQRT(1+(A318/Pole2)^2)</f>
        <v>213.454713685592</v>
      </c>
      <c r="G318" s="295" t="n">
        <f aca="false">ATAN(A318/Pole2)</f>
        <v>1.56611147519</v>
      </c>
      <c r="H318" s="304" t="n">
        <f aca="false">SQRT(1+(A318/Zero2)^2)</f>
        <v>2.26734852061436</v>
      </c>
      <c r="I318" s="305" t="n">
        <f aca="false">ATAN(A318/Zero2)</f>
        <v>1.11403496192517</v>
      </c>
      <c r="J318" s="292" t="n">
        <f aca="false">SQRT(1+(A318/pole4)^2)</f>
        <v>1.00020702203663</v>
      </c>
      <c r="K318" s="295" t="n">
        <f aca="false">ATAN(A318/pole4)</f>
        <v>0.0203463179882743</v>
      </c>
      <c r="L318" s="296" t="n">
        <f aca="false">SQRT((1-(S318/pterm2))^2+(A318/pterm1)^2)</f>
        <v>1.06113863059818</v>
      </c>
      <c r="M318" s="297" t="n">
        <f aca="false">IF((ATAN((A318/pterm1)/(1-A318^2/pterm2))&gt;0),ATAN((A318/pterm1)/(1-A318^2/pterm2)),PI()+ATAN((A318/pterm1)/(1-A318^2/pterm2)))</f>
        <v>0.346843402324071</v>
      </c>
      <c r="N318" s="298" t="n">
        <f aca="false">20*LOG10(((D318*H318)/(B318*F318*L318*J318))*Adc)</f>
        <v>9.5873183291248</v>
      </c>
      <c r="O318" s="299" t="n">
        <f aca="false">((E318+I318)-(C318+G318+M318+K318))*radconv</f>
        <v>-109.437145225285</v>
      </c>
      <c r="P318" s="306" t="n">
        <f aca="false">IF(O318&gt;0,O318,O318+180)</f>
        <v>70.5628547747153</v>
      </c>
      <c r="R318" s="95" t="n">
        <f aca="false">IF(N318&lt;0,A318,1000000000)</f>
        <v>1000000000</v>
      </c>
      <c r="S318" s="95" t="n">
        <f aca="false">A318^2</f>
        <v>512931904</v>
      </c>
      <c r="U318" s="301" t="n">
        <f aca="false">20*LOG10((H318/(F318*J318))*Aea)</f>
        <v>21.5455031085384</v>
      </c>
      <c r="V318" s="302" t="n">
        <f aca="false">(I318-(G318+K318))*radconv</f>
        <v>-27.0678343764242</v>
      </c>
      <c r="X318" s="301" t="n">
        <f aca="false">20*LOG10((D318/(B318*L318))*Acs*Am)</f>
        <v>0.350294278305237</v>
      </c>
      <c r="Y318" s="302" t="n">
        <f aca="false">(E318-(C318+M318))*radconv</f>
        <v>-82.3693108488605</v>
      </c>
    </row>
    <row r="319" customFormat="false" ht="12.75" hidden="false" customHeight="false" outlineLevel="0" collapsed="false">
      <c r="A319" s="303" t="n">
        <v>22778.5</v>
      </c>
      <c r="B319" s="292" t="n">
        <f aca="false">SQRT(1+(A319/Pole1)^2)</f>
        <v>2.21169561691034</v>
      </c>
      <c r="C319" s="293" t="n">
        <f aca="false">ATAN(A319/Pole1)</f>
        <v>1.10163119777348</v>
      </c>
      <c r="D319" s="293" t="n">
        <f aca="false">SQRT(1+(A319/Zero1)^2)</f>
        <v>1.00003687011389</v>
      </c>
      <c r="E319" s="294" t="n">
        <f aca="false">ATAN(A319/Zero1)</f>
        <v>0.00858708112032891</v>
      </c>
      <c r="F319" s="292" t="n">
        <f aca="false">SQRT(1+(A319/Pole2)^2)</f>
        <v>214.684633789633</v>
      </c>
      <c r="G319" s="295" t="n">
        <f aca="false">ATAN(A319/Pole2)</f>
        <v>1.56613831472139</v>
      </c>
      <c r="H319" s="304" t="n">
        <f aca="false">SQRT(1+(A319/Zero2)^2)</f>
        <v>2.27787773802158</v>
      </c>
      <c r="I319" s="305" t="n">
        <f aca="false">ATAN(A319/Zero2)</f>
        <v>1.1163052349998</v>
      </c>
      <c r="J319" s="292" t="n">
        <f aca="false">SQRT(1+(A319/pole4)^2)</f>
        <v>1.00020941442227</v>
      </c>
      <c r="K319" s="295" t="n">
        <f aca="false">ATAN(A319/pole4)</f>
        <v>0.020463522837699</v>
      </c>
      <c r="L319" s="296" t="n">
        <f aca="false">SQRT((1-(S319/pterm2))^2+(A319/pterm1)^2)</f>
        <v>1.06182467965633</v>
      </c>
      <c r="M319" s="297" t="n">
        <f aca="false">IF((ATAN((A319/pterm1)/(1-A319^2/pterm2))&gt;0),ATAN((A319/pterm1)/(1-A319^2/pterm2)),PI()+ATAN((A319/pterm1)/(1-A319^2/pterm2)))</f>
        <v>0.348691878994799</v>
      </c>
      <c r="N319" s="298" t="n">
        <f aca="false">20*LOG10(((D319*H319)/(B319*F319*L319*J319))*Adc)</f>
        <v>9.53236944355119</v>
      </c>
      <c r="O319" s="299" t="n">
        <f aca="false">((E319+I319)-(C319+G319+M319+K319))*radconv</f>
        <v>-109.551398168708</v>
      </c>
      <c r="P319" s="306" t="n">
        <f aca="false">IF(O319&gt;0,O319,O319+180)</f>
        <v>70.4486018312922</v>
      </c>
      <c r="R319" s="95" t="n">
        <f aca="false">IF(N319&lt;0,A319,1000000000)</f>
        <v>1000000000</v>
      </c>
      <c r="S319" s="95" t="n">
        <f aca="false">A319^2</f>
        <v>518860062.25</v>
      </c>
      <c r="U319" s="301" t="n">
        <f aca="false">20*LOG10((H319/(F319*J319))*Aea)</f>
        <v>21.535820680878</v>
      </c>
      <c r="V319" s="302" t="n">
        <f aca="false">(I319-(G319+K319))*radconv</f>
        <v>-26.9460104459885</v>
      </c>
      <c r="X319" s="301" t="n">
        <f aca="false">20*LOG10((D319/(B319*L319))*Acs*Am)</f>
        <v>0.305027820392088</v>
      </c>
      <c r="Y319" s="302" t="n">
        <f aca="false">(E319-(C319+M319))*radconv</f>
        <v>-82.6053877227193</v>
      </c>
    </row>
    <row r="320" customFormat="false" ht="12.75" hidden="false" customHeight="false" outlineLevel="0" collapsed="false">
      <c r="A320" s="303" t="n">
        <v>22909</v>
      </c>
      <c r="B320" s="292" t="n">
        <f aca="false">SQRT(1+(A320/Pole1)^2)</f>
        <v>2.22178212974716</v>
      </c>
      <c r="C320" s="293" t="n">
        <f aca="false">ATAN(A320/Pole1)</f>
        <v>1.10393117165516</v>
      </c>
      <c r="D320" s="293" t="n">
        <f aca="false">SQRT(1+(A320/Zero1)^2)</f>
        <v>1.00003729378031</v>
      </c>
      <c r="E320" s="294" t="n">
        <f aca="false">ATAN(A320/Zero1)</f>
        <v>0.00863627481284052</v>
      </c>
      <c r="F320" s="292" t="n">
        <f aca="false">SQRT(1+(A320/Pole2)^2)</f>
        <v>215.914554046563</v>
      </c>
      <c r="G320" s="295" t="n">
        <f aca="false">ATAN(A320/Pole2)</f>
        <v>1.56616484847921</v>
      </c>
      <c r="H320" s="304" t="n">
        <f aca="false">SQRT(1+(A320/Zero2)^2)</f>
        <v>2.28841858785589</v>
      </c>
      <c r="I320" s="305" t="n">
        <f aca="false">ATAN(A320/Zero2)</f>
        <v>1.11855460504225</v>
      </c>
      <c r="J320" s="292" t="n">
        <f aca="false">SQRT(1+(A320/pole4)^2)</f>
        <v>1.00021182054769</v>
      </c>
      <c r="K320" s="295" t="n">
        <f aca="false">ATAN(A320/pole4)</f>
        <v>0.0205807271248341</v>
      </c>
      <c r="L320" s="296" t="n">
        <f aca="false">SQRT((1-(S320/pterm2))^2+(A320/pterm1)^2)</f>
        <v>1.0625142241778</v>
      </c>
      <c r="M320" s="297" t="n">
        <f aca="false">IF((ATAN((A320/pterm1)/(1-A320^2/pterm2))&gt;0),ATAN((A320/pterm1)/(1-A320^2/pterm2)),PI()+ATAN((A320/pterm1)/(1-A320^2/pterm2)))</f>
        <v>0.350538006326791</v>
      </c>
      <c r="N320" s="298" t="n">
        <f aca="false">20*LOG10(((D320*H320)/(B320*F320*L320*J320))*Adc)</f>
        <v>9.47767322730988</v>
      </c>
      <c r="O320" s="299" t="n">
        <f aca="false">((E320+I320)-(C320+G320+M320+K320))*radconv</f>
        <v>-109.665489852062</v>
      </c>
      <c r="P320" s="306" t="n">
        <f aca="false">IF(O320&gt;0,O320,O320+180)</f>
        <v>70.3345101479384</v>
      </c>
      <c r="R320" s="95" t="n">
        <f aca="false">IF(N320&lt;0,A320,1000000000)</f>
        <v>1000000000</v>
      </c>
      <c r="S320" s="95" t="n">
        <f aca="false">A320^2</f>
        <v>524822281</v>
      </c>
      <c r="U320" s="301" t="n">
        <f aca="false">20*LOG10((H320/(F320*J320))*Aea)</f>
        <v>21.5262817759185</v>
      </c>
      <c r="V320" s="302" t="n">
        <f aca="false">(I320-(G320+K320))*radconv</f>
        <v>-26.8253666193245</v>
      </c>
      <c r="X320" s="301" t="n">
        <f aca="false">20*LOG10((D320/(B320*L320))*Acs*Am)</f>
        <v>0.259870509110209</v>
      </c>
      <c r="Y320" s="302" t="n">
        <f aca="false">(E320-(C320+M320))*radconv</f>
        <v>-82.8401232327372</v>
      </c>
    </row>
    <row r="321" customFormat="false" ht="12.75" hidden="false" customHeight="false" outlineLevel="0" collapsed="false">
      <c r="A321" s="303" t="n">
        <v>23042.25</v>
      </c>
      <c r="B321" s="292" t="n">
        <f aca="false">SQRT(1+(A321/Pole1)^2)</f>
        <v>2.23209320989837</v>
      </c>
      <c r="C321" s="293" t="n">
        <f aca="false">ATAN(A321/Pole1)</f>
        <v>1.10625815165313</v>
      </c>
      <c r="D321" s="293" t="n">
        <f aca="false">SQRT(1+(A321/Zero1)^2)</f>
        <v>1.00003772887171</v>
      </c>
      <c r="E321" s="294" t="n">
        <f aca="false">ATAN(A321/Zero1)</f>
        <v>0.0086865051109117</v>
      </c>
      <c r="F321" s="292" t="n">
        <f aca="false">SQRT(1+(A321/Pole2)^2)</f>
        <v>217.170392318369</v>
      </c>
      <c r="G321" s="295" t="n">
        <f aca="false">ATAN(A321/Pole2)</f>
        <v>1.56619163126894</v>
      </c>
      <c r="H321" s="304" t="n">
        <f aca="false">SQRT(1+(A321/Zero2)^2)</f>
        <v>2.29919339933702</v>
      </c>
      <c r="I321" s="305" t="n">
        <f aca="false">ATAN(A321/Zero2)</f>
        <v>1.12083008244829</v>
      </c>
      <c r="J321" s="292" t="n">
        <f aca="false">SQRT(1+(A321/pole4)^2)</f>
        <v>1.00021429155394</v>
      </c>
      <c r="K321" s="295" t="n">
        <f aca="false">ATAN(A321/pole4)</f>
        <v>0.0207004006505821</v>
      </c>
      <c r="L321" s="296" t="n">
        <f aca="false">SQRT((1-(S321/pterm2))^2+(A321/pterm1)^2)</f>
        <v>1.06322189900185</v>
      </c>
      <c r="M321" s="297" t="n">
        <f aca="false">IF((ATAN((A321/pterm1)/(1-A321^2/pterm2))&gt;0),ATAN((A321/pterm1)/(1-A321^2/pterm2)),PI()+ATAN((A321/pterm1)/(1-A321^2/pterm2)))</f>
        <v>0.352420604984094</v>
      </c>
      <c r="N321" s="298" t="n">
        <f aca="false">20*LOG10(((D321*H321)/(B321*F321*L321*J321))*Adc)</f>
        <v>9.4220819810439</v>
      </c>
      <c r="O321" s="299" t="n">
        <f aca="false">((E321+I321)-(C321+G321+M321+K321))*radconv</f>
        <v>-109.78181903547</v>
      </c>
      <c r="P321" s="306" t="n">
        <f aca="false">IF(O321&gt;0,O321,O321+180)</f>
        <v>70.2181809645302</v>
      </c>
      <c r="R321" s="95" t="n">
        <f aca="false">IF(N321&lt;0,A321,1000000000)</f>
        <v>1000000000</v>
      </c>
      <c r="S321" s="95" t="n">
        <f aca="false">A321^2</f>
        <v>530945285.0625</v>
      </c>
      <c r="U321" s="301" t="n">
        <f aca="false">20*LOG10((H321/(F321*J321))*Aea)</f>
        <v>21.5166870973881</v>
      </c>
      <c r="V321" s="302" t="n">
        <f aca="false">(I321-(G321+K321))*radconv</f>
        <v>-26.7033826963407</v>
      </c>
      <c r="X321" s="301" t="n">
        <f aca="false">20*LOG10((D321/(B321*L321))*Acs*Am)</f>
        <v>0.213873941374632</v>
      </c>
      <c r="Y321" s="302" t="n">
        <f aca="false">(E321-(C321+M321))*radconv</f>
        <v>-83.0784363391291</v>
      </c>
    </row>
    <row r="322" customFormat="false" ht="12.75" hidden="false" customHeight="false" outlineLevel="0" collapsed="false">
      <c r="A322" s="303" t="n">
        <v>23175.5</v>
      </c>
      <c r="B322" s="292" t="n">
        <f aca="false">SQRT(1+(A322/Pole1)^2)</f>
        <v>2.24241626527853</v>
      </c>
      <c r="C322" s="293" t="n">
        <f aca="false">ATAN(A322/Pole1)</f>
        <v>1.10856371934381</v>
      </c>
      <c r="D322" s="293" t="n">
        <f aca="false">SQRT(1+(A322/Zero1)^2)</f>
        <v>1.00003816648628</v>
      </c>
      <c r="E322" s="294" t="n">
        <f aca="false">ATAN(A322/Zero1)</f>
        <v>0.00873673536514826</v>
      </c>
      <c r="F322" s="292" t="n">
        <f aca="false">SQRT(1+(A322/Pole2)^2)</f>
        <v>218.426230744164</v>
      </c>
      <c r="G322" s="295" t="n">
        <f aca="false">ATAN(A322/Pole2)</f>
        <v>1.56621810608417</v>
      </c>
      <c r="H322" s="304" t="n">
        <f aca="false">SQRT(1+(A322/Zero2)^2)</f>
        <v>2.3099800044815</v>
      </c>
      <c r="I322" s="305" t="n">
        <f aca="false">ATAN(A322/Zero2)</f>
        <v>1.12308432044976</v>
      </c>
      <c r="J322" s="292" t="n">
        <f aca="false">SQRT(1+(A322/pole4)^2)</f>
        <v>1.00021677688495</v>
      </c>
      <c r="K322" s="295" t="n">
        <f aca="false">ATAN(A322/pole4)</f>
        <v>0.0208200735833164</v>
      </c>
      <c r="L322" s="296" t="n">
        <f aca="false">SQRT((1-(S322/pterm2))^2+(A322/pterm1)^2)</f>
        <v>1.06393320383056</v>
      </c>
      <c r="M322" s="297" t="n">
        <f aca="false">IF((ATAN((A322/pterm1)/(1-A322^2/pterm2))&gt;0),ATAN((A322/pterm1)/(1-A322^2/pterm2)),PI()+ATAN((A322/pterm1)/(1-A322^2/pterm2)))</f>
        <v>0.3543007388789</v>
      </c>
      <c r="N322" s="298" t="n">
        <f aca="false">20*LOG10(((D322*H322)/(B322*F322*L322*J322))*Adc)</f>
        <v>9.36674785476368</v>
      </c>
      <c r="O322" s="299" t="n">
        <f aca="false">((E322+I322)-(C322+G322+M322+K322))*radconv</f>
        <v>-109.897979414689</v>
      </c>
      <c r="P322" s="306" t="n">
        <f aca="false">IF(O322&gt;0,O322,O322+180)</f>
        <v>70.1020205853107</v>
      </c>
      <c r="R322" s="95" t="n">
        <f aca="false">IF(N322&lt;0,A322,1000000000)</f>
        <v>1000000000</v>
      </c>
      <c r="S322" s="95" t="n">
        <f aca="false">A322^2</f>
        <v>537103800.25</v>
      </c>
      <c r="U322" s="301" t="n">
        <f aca="false">20*LOG10((H322/(F322*J322))*Aea)</f>
        <v>21.5072363354481</v>
      </c>
      <c r="V322" s="302" t="n">
        <f aca="false">(I322-(G322+K322))*radconv</f>
        <v>-26.5825980219822</v>
      </c>
      <c r="X322" s="301" t="n">
        <f aca="false">20*LOG10((D322/(B322*L322))*Acs*Am)</f>
        <v>0.167990577034408</v>
      </c>
      <c r="Y322" s="302" t="n">
        <f aca="false">(E322-(C322+M322))*radconv</f>
        <v>-83.3153813927071</v>
      </c>
    </row>
    <row r="323" customFormat="false" ht="12.75" hidden="false" customHeight="false" outlineLevel="0" collapsed="false">
      <c r="A323" s="303" t="n">
        <v>23308.75</v>
      </c>
      <c r="B323" s="292" t="n">
        <f aca="false">SQRT(1+(A323/Pole1)^2)</f>
        <v>2.25275113126099</v>
      </c>
      <c r="C323" s="293" t="n">
        <f aca="false">ATAN(A323/Pole1)</f>
        <v>1.11084814474379</v>
      </c>
      <c r="D323" s="293" t="n">
        <f aca="false">SQRT(1+(A323/Zero1)^2)</f>
        <v>1.00003860662403</v>
      </c>
      <c r="E323" s="294" t="n">
        <f aca="false">ATAN(A323/Zero1)</f>
        <v>0.00878696557529681</v>
      </c>
      <c r="F323" s="292" t="n">
        <f aca="false">SQRT(1+(A323/Pole2)^2)</f>
        <v>219.682069321308</v>
      </c>
      <c r="G323" s="295" t="n">
        <f aca="false">ATAN(A323/Pole2)</f>
        <v>1.56624427820658</v>
      </c>
      <c r="H323" s="304" t="n">
        <f aca="false">SQRT(1+(A323/Zero2)^2)</f>
        <v>2.32077823884416</v>
      </c>
      <c r="I323" s="305" t="n">
        <f aca="false">ATAN(A323/Zero2)</f>
        <v>1.12531759244684</v>
      </c>
      <c r="J323" s="292" t="n">
        <f aca="false">SQRT(1+(A323/pole4)^2)</f>
        <v>1.00021927654059</v>
      </c>
      <c r="K323" s="295" t="n">
        <f aca="false">ATAN(A323/pole4)</f>
        <v>0.0209397459196134</v>
      </c>
      <c r="L323" s="296" t="n">
        <f aca="false">SQRT((1-(S323/pterm2))^2+(A323/pterm1)^2)</f>
        <v>1.06464813139802</v>
      </c>
      <c r="M323" s="297" t="n">
        <f aca="false">IF((ATAN((A323/pterm1)/(1-A323^2/pterm2))&gt;0),ATAN((A323/pterm1)/(1-A323^2/pterm2)),PI()+ATAN((A323/pterm1)/(1-A323^2/pterm2)))</f>
        <v>0.356178400378646</v>
      </c>
      <c r="N323" s="298" t="n">
        <f aca="false">20*LOG10(((D323*H323)/(B323*F323*L323*J323))*Adc)</f>
        <v>9.31166774516803</v>
      </c>
      <c r="O323" s="299" t="n">
        <f aca="false">((E323+I323)-(C323+G323+M323+K323))*radconv</f>
        <v>-110.013970660977</v>
      </c>
      <c r="P323" s="306" t="n">
        <f aca="false">IF(O323&gt;0,O323,O323+180)</f>
        <v>69.9860293390231</v>
      </c>
      <c r="R323" s="95" t="n">
        <f aca="false">IF(N323&lt;0,A323,1000000000)</f>
        <v>1000000000</v>
      </c>
      <c r="S323" s="95" t="n">
        <f aca="false">A323^2</f>
        <v>543297826.5625</v>
      </c>
      <c r="U323" s="301" t="n">
        <f aca="false">20*LOG10((H323/(F323*J323))*Aea)</f>
        <v>21.4979267015096</v>
      </c>
      <c r="V323" s="302" t="n">
        <f aca="false">(I323-(G323+K323))*radconv</f>
        <v>-26.4629972339943</v>
      </c>
      <c r="X323" s="301" t="n">
        <f aca="false">20*LOG10((D323/(B323*L323))*Acs*Am)</f>
        <v>0.122220101377342</v>
      </c>
      <c r="Y323" s="302" t="n">
        <f aca="false">(E323-(C323+M323))*radconv</f>
        <v>-83.5509734269827</v>
      </c>
    </row>
    <row r="324" customFormat="false" ht="12.75" hidden="false" customHeight="false" outlineLevel="0" collapsed="false">
      <c r="A324" s="303" t="n">
        <v>23442</v>
      </c>
      <c r="B324" s="292" t="n">
        <f aca="false">SQRT(1+(A324/Pole1)^2)</f>
        <v>2.26309764603967</v>
      </c>
      <c r="C324" s="293" t="n">
        <f aca="false">ATAN(A324/Pole1)</f>
        <v>1.11311169382292</v>
      </c>
      <c r="D324" s="293" t="n">
        <f aca="false">SQRT(1+(A324/Zero1)^2)</f>
        <v>1.00003904928495</v>
      </c>
      <c r="E324" s="294" t="n">
        <f aca="false">ATAN(A324/Zero1)</f>
        <v>0.00883719574110393</v>
      </c>
      <c r="F324" s="292" t="n">
        <f aca="false">SQRT(1+(A324/Pole2)^2)</f>
        <v>220.937908047218</v>
      </c>
      <c r="G324" s="295" t="n">
        <f aca="false">ATAN(A324/Pole2)</f>
        <v>1.56627015279777</v>
      </c>
      <c r="H324" s="304" t="n">
        <f aca="false">SQRT(1+(A324/Zero2)^2)</f>
        <v>2.33158794085055</v>
      </c>
      <c r="I324" s="305" t="n">
        <f aca="false">ATAN(A324/Zero2)</f>
        <v>1.12753016761431</v>
      </c>
      <c r="J324" s="292" t="n">
        <f aca="false">SQRT(1+(A324/pole4)^2)</f>
        <v>1.00022179052078</v>
      </c>
      <c r="K324" s="295" t="n">
        <f aca="false">ATAN(A324/pole4)</f>
        <v>0.02105941765605</v>
      </c>
      <c r="L324" s="296" t="n">
        <f aca="false">SQRT((1-(S324/pterm2))^2+(A324/pterm1)^2)</f>
        <v>1.06536667442089</v>
      </c>
      <c r="M324" s="297" t="n">
        <f aca="false">IF((ATAN((A324/pterm1)/(1-A324^2/pterm2))&gt;0),ATAN((A324/pterm1)/(1-A324^2/pterm2)),PI()+ATAN((A324/pterm1)/(1-A324^2/pterm2)))</f>
        <v>0.358053581938426</v>
      </c>
      <c r="N324" s="298" t="n">
        <f aca="false">20*LOG10(((D324*H324)/(B324*F324*L324*J324))*Adc)</f>
        <v>9.25683860421237</v>
      </c>
      <c r="O324" s="299" t="n">
        <f aca="false">((E324+I324)-(C324+G324+M324+K324))*radconv</f>
        <v>-110.129792453968</v>
      </c>
      <c r="P324" s="306" t="n">
        <f aca="false">IF(O324&gt;0,O324,O324+180)</f>
        <v>69.870207546032</v>
      </c>
      <c r="R324" s="95" t="n">
        <f aca="false">IF(N324&lt;0,A324,1000000000)</f>
        <v>1000000000</v>
      </c>
      <c r="S324" s="95" t="n">
        <f aca="false">A324^2</f>
        <v>549527364</v>
      </c>
      <c r="U324" s="301" t="n">
        <f aca="false">20*LOG10((H324/(F324*J324))*Aea)</f>
        <v>21.4887554721428</v>
      </c>
      <c r="V324" s="302" t="n">
        <f aca="false">(I324-(G324+K324))*radconv</f>
        <v>-26.3445652053393</v>
      </c>
      <c r="X324" s="301" t="n">
        <f aca="false">20*LOG10((D324/(B324*L324))*Acs*Am)</f>
        <v>0.0765621897884989</v>
      </c>
      <c r="Y324" s="302" t="n">
        <f aca="false">(E324-(C324+M324))*radconv</f>
        <v>-83.7852272486287</v>
      </c>
    </row>
    <row r="325" customFormat="false" ht="12.75" hidden="false" customHeight="false" outlineLevel="0" collapsed="false">
      <c r="A325" s="303" t="n">
        <v>23578.5</v>
      </c>
      <c r="B325" s="292" t="n">
        <f aca="false">SQRT(1+(A325/Pole1)^2)</f>
        <v>2.27370842704333</v>
      </c>
      <c r="C325" s="293" t="n">
        <f aca="false">ATAN(A325/Pole1)</f>
        <v>1.11540907895091</v>
      </c>
      <c r="D325" s="293" t="n">
        <f aca="false">SQRT(1+(A325/Zero1)^2)</f>
        <v>1.0000395053587</v>
      </c>
      <c r="E325" s="294" t="n">
        <f aca="false">ATAN(A325/Zero1)</f>
        <v>0.00888865098666458</v>
      </c>
      <c r="F325" s="292" t="n">
        <f aca="false">SQRT(1+(A325/Pole2)^2)</f>
        <v>222.224377137573</v>
      </c>
      <c r="G325" s="295" t="n">
        <f aca="false">ATAN(A325/Pole2)</f>
        <v>1.56629635524431</v>
      </c>
      <c r="H325" s="304" t="n">
        <f aca="false">SQRT(1+(A325/Zero2)^2)</f>
        <v>2.34267301878975</v>
      </c>
      <c r="I325" s="305" t="n">
        <f aca="false">ATAN(A325/Zero2)</f>
        <v>1.12977552484496</v>
      </c>
      <c r="J325" s="292" t="n">
        <f aca="false">SQRT(1+(A325/pole4)^2)</f>
        <v>1.00022438067031</v>
      </c>
      <c r="K325" s="295" t="n">
        <f aca="false">ATAN(A325/pole4)</f>
        <v>0.0211820075897632</v>
      </c>
      <c r="L325" s="296" t="n">
        <f aca="false">SQRT((1-(S325/pterm2))^2+(A325/pterm1)^2)</f>
        <v>1.0661064840555</v>
      </c>
      <c r="M325" s="297" t="n">
        <f aca="false">IF((ATAN((A325/pterm1)/(1-A325^2/pterm2))&gt;0),ATAN((A325/pterm1)/(1-A325^2/pterm2)),PI()+ATAN((A325/pterm1)/(1-A325^2/pterm2)))</f>
        <v>0.35997192043197</v>
      </c>
      <c r="N325" s="298" t="n">
        <f aca="false">20*LOG10(((D325*H325)/(B325*F325*L325*J325))*Adc)</f>
        <v>9.20092926281246</v>
      </c>
      <c r="O325" s="299" t="n">
        <f aca="false">((E325+I325)-(C325+G325+M325+K325))*radconv</f>
        <v>-110.248263139269</v>
      </c>
      <c r="P325" s="306" t="n">
        <f aca="false">IF(O325&gt;0,O325,O325+180)</f>
        <v>69.7517368607314</v>
      </c>
      <c r="R325" s="95" t="n">
        <f aca="false">IF(N325&lt;0,A325,1000000000)</f>
        <v>1000000000</v>
      </c>
      <c r="S325" s="95" t="n">
        <f aca="false">A325^2</f>
        <v>555945662.25</v>
      </c>
      <c r="U325" s="301" t="n">
        <f aca="false">20*LOG10((H325/(F325*J325))*Aea)</f>
        <v>21.4795012834023</v>
      </c>
      <c r="V325" s="302" t="n">
        <f aca="false">(I325-(G325+K325))*radconv</f>
        <v>-26.2244408879367</v>
      </c>
      <c r="X325" s="301" t="n">
        <f aca="false">20*LOG10((D325/(B325*L325))*Acs*Am)</f>
        <v>0.0299070371290641</v>
      </c>
      <c r="Y325" s="302" t="n">
        <f aca="false">(E325-(C325+M325))*radconv</f>
        <v>-84.0238222513319</v>
      </c>
    </row>
    <row r="326" customFormat="false" ht="12.75" hidden="false" customHeight="false" outlineLevel="0" collapsed="false">
      <c r="A326" s="303" t="n">
        <v>23715</v>
      </c>
      <c r="B326" s="292" t="n">
        <f aca="false">SQRT(1+(A326/Pole1)^2)</f>
        <v>2.28433109710818</v>
      </c>
      <c r="C326" s="293" t="n">
        <f aca="false">ATAN(A326/Pole1)</f>
        <v>1.11768510925018</v>
      </c>
      <c r="D326" s="293" t="n">
        <f aca="false">SQRT(1+(A326/Zero1)^2)</f>
        <v>1.0000399640802</v>
      </c>
      <c r="E326" s="294" t="n">
        <f aca="false">ATAN(A326/Zero1)</f>
        <v>0.0089401061851561</v>
      </c>
      <c r="F326" s="292" t="n">
        <f aca="false">SQRT(1+(A326/Pole2)^2)</f>
        <v>223.510846378744</v>
      </c>
      <c r="G326" s="295" t="n">
        <f aca="false">ATAN(A326/Pole2)</f>
        <v>1.56632225606219</v>
      </c>
      <c r="H326" s="304" t="n">
        <f aca="false">SQRT(1+(A326/Zero2)^2)</f>
        <v>2.3537697963361</v>
      </c>
      <c r="I326" s="305" t="n">
        <f aca="false">ATAN(A326/Zero2)</f>
        <v>1.1319997218618</v>
      </c>
      <c r="J326" s="292" t="n">
        <f aca="false">SQRT(1+(A326/pole4)^2)</f>
        <v>1.00022698585142</v>
      </c>
      <c r="K326" s="295" t="n">
        <f aca="false">ATAN(A326/pole4)</f>
        <v>0.0213045968867257</v>
      </c>
      <c r="L326" s="296" t="n">
        <f aca="false">SQRT((1-(S326/pterm2))^2+(A326/pterm1)^2)</f>
        <v>1.06685007213285</v>
      </c>
      <c r="M326" s="297" t="n">
        <f aca="false">IF((ATAN((A326/pterm1)/(1-A326^2/pterm2))&gt;0),ATAN((A326/pterm1)/(1-A326^2/pterm2)),PI()+ATAN((A326/pterm1)/(1-A326^2/pterm2)))</f>
        <v>0.361887640791047</v>
      </c>
      <c r="N326" s="298" t="n">
        <f aca="false">20*LOG10(((D326*H326)/(B326*F326*L326*J326))*Adc)</f>
        <v>9.14527697891153</v>
      </c>
      <c r="O326" s="299" t="n">
        <f aca="false">((E326+I326)-(C326+G326+M326+K326))*radconv</f>
        <v>-110.366555350064</v>
      </c>
      <c r="P326" s="306" t="n">
        <f aca="false">IF(O326&gt;0,O326,O326+180)</f>
        <v>69.6334446499359</v>
      </c>
      <c r="R326" s="95" t="n">
        <f aca="false">IF(N326&lt;0,A326,1000000000)</f>
        <v>1000000000</v>
      </c>
      <c r="S326" s="95" t="n">
        <f aca="false">A326^2</f>
        <v>562401225</v>
      </c>
      <c r="U326" s="301" t="n">
        <f aca="false">20*LOG10((H326/(F326*J326))*Aea)</f>
        <v>21.470386749538</v>
      </c>
      <c r="V326" s="302" t="n">
        <f aca="false">(I326-(G326+K326))*radconv</f>
        <v>-26.1055116429455</v>
      </c>
      <c r="X326" s="301" t="n">
        <f aca="false">20*LOG10((D326/(B326*L326))*Acs*Am)</f>
        <v>-0.0166307129076424</v>
      </c>
      <c r="Y326" s="302" t="n">
        <f aca="false">(E326-(C326+M326))*radconv</f>
        <v>-84.2610437071187</v>
      </c>
    </row>
    <row r="327" customFormat="false" ht="12.75" hidden="false" customHeight="false" outlineLevel="0" collapsed="false">
      <c r="A327" s="303" t="n">
        <v>23851.5</v>
      </c>
      <c r="B327" s="292" t="n">
        <f aca="false">SQRT(1+(A327/Pole1)^2)</f>
        <v>2.2949654911421</v>
      </c>
      <c r="C327" s="293" t="n">
        <f aca="false">ATAN(A327/Pole1)</f>
        <v>1.11994005783622</v>
      </c>
      <c r="D327" s="293" t="n">
        <f aca="false">SQRT(1+(A327/Zero1)^2)</f>
        <v>1.00004042544943</v>
      </c>
      <c r="E327" s="294" t="n">
        <f aca="false">ATAN(A327/Zero1)</f>
        <v>0.00899156133630608</v>
      </c>
      <c r="F327" s="292" t="n">
        <f aca="false">SQRT(1+(A327/Pole2)^2)</f>
        <v>224.797315768141</v>
      </c>
      <c r="G327" s="295" t="n">
        <f aca="false">ATAN(A327/Pole2)</f>
        <v>1.56634786042984</v>
      </c>
      <c r="H327" s="304" t="n">
        <f aca="false">SQRT(1+(A327/Zero2)^2)</f>
        <v>2.36487810879453</v>
      </c>
      <c r="I327" s="305" t="n">
        <f aca="false">ATAN(A327/Zero2)</f>
        <v>1.13420303468379</v>
      </c>
      <c r="J327" s="292" t="n">
        <f aca="false">SQRT(1+(A327/pole4)^2)</f>
        <v>1.000229606064</v>
      </c>
      <c r="K327" s="295" t="n">
        <f aca="false">ATAN(A327/pole4)</f>
        <v>0.0214271855432578</v>
      </c>
      <c r="L327" s="296" t="n">
        <f aca="false">SQRT((1-(S327/pterm2))^2+(A327/pterm1)^2)</f>
        <v>1.06759743076863</v>
      </c>
      <c r="M327" s="297" t="n">
        <f aca="false">IF((ATAN((A327/pterm1)/(1-A327^2/pterm2))&gt;0),ATAN((A327/pterm1)/(1-A327^2/pterm2)),PI()+ATAN((A327/pterm1)/(1-A327^2/pterm2)))</f>
        <v>0.363800735190422</v>
      </c>
      <c r="N327" s="298" t="n">
        <f aca="false">20*LOG10(((D327*H327)/(B327*F327*L327*J327))*Adc)</f>
        <v>9.08987864809669</v>
      </c>
      <c r="O327" s="299" t="n">
        <f aca="false">((E327+I327)-(C327+G327+M327+K327))*radconv</f>
        <v>-110.484668768155</v>
      </c>
      <c r="P327" s="306" t="n">
        <f aca="false">IF(O327&gt;0,O327,O327+180)</f>
        <v>69.5153312318454</v>
      </c>
      <c r="R327" s="95" t="n">
        <f aca="false">IF(N327&lt;0,A327,1000000000)</f>
        <v>1000000000</v>
      </c>
      <c r="S327" s="95" t="n">
        <f aca="false">A327^2</f>
        <v>568894052.25</v>
      </c>
      <c r="U327" s="301" t="n">
        <f aca="false">20*LOG10((H327/(F327*J327))*Aea)</f>
        <v>21.4614091442413</v>
      </c>
      <c r="V327" s="302" t="n">
        <f aca="false">(I327-(G327+K327))*radconv</f>
        <v>-25.9877619521377</v>
      </c>
      <c r="X327" s="301" t="n">
        <f aca="false">20*LOG10((D327/(B327*L327))*Acs*Am)</f>
        <v>-0.0630514384257711</v>
      </c>
      <c r="Y327" s="302" t="n">
        <f aca="false">(E327-(C327+M327))*radconv</f>
        <v>-84.496906816017</v>
      </c>
    </row>
    <row r="328" customFormat="false" ht="12.75" hidden="false" customHeight="false" outlineLevel="0" collapsed="false">
      <c r="A328" s="303" t="n">
        <v>23988</v>
      </c>
      <c r="B328" s="292" t="n">
        <f aca="false">SQRT(1+(A328/Pole1)^2)</f>
        <v>2.30561144691832</v>
      </c>
      <c r="C328" s="293" t="n">
        <f aca="false">ATAN(A328/Pole1)</f>
        <v>1.12217419364611</v>
      </c>
      <c r="D328" s="293" t="n">
        <f aca="false">SQRT(1+(A328/Zero1)^2)</f>
        <v>1.00004088946641</v>
      </c>
      <c r="E328" s="294" t="n">
        <f aca="false">ATAN(A328/Zero1)</f>
        <v>0.00904301643984212</v>
      </c>
      <c r="F328" s="292" t="n">
        <f aca="false">SQRT(1+(A328/Pole2)^2)</f>
        <v>226.083785303235</v>
      </c>
      <c r="G328" s="295" t="n">
        <f aca="false">ATAN(A328/Pole2)</f>
        <v>1.56637317340784</v>
      </c>
      <c r="H328" s="304" t="n">
        <f aca="false">SQRT(1+(A328/Zero2)^2)</f>
        <v>2.37599779438027</v>
      </c>
      <c r="I328" s="305" t="n">
        <f aca="false">ATAN(A328/Zero2)</f>
        <v>1.1363857349819</v>
      </c>
      <c r="J328" s="292" t="n">
        <f aca="false">SQRT(1+(A328/pole4)^2)</f>
        <v>1.00023224130793</v>
      </c>
      <c r="K328" s="295" t="n">
        <f aca="false">ATAN(A328/pole4)</f>
        <v>0.0215497735556803</v>
      </c>
      <c r="L328" s="296" t="n">
        <f aca="false">SQRT((1-(S328/pterm2))^2+(A328/pterm1)^2)</f>
        <v>1.06834855206067</v>
      </c>
      <c r="M328" s="297" t="n">
        <f aca="false">IF((ATAN((A328/pterm1)/(1-A328^2/pterm2))&gt;0),ATAN((A328/pterm1)/(1-A328^2/pterm2)),PI()+ATAN((A328/pterm1)/(1-A328^2/pterm2)))</f>
        <v>0.365711195900801</v>
      </c>
      <c r="N328" s="298" t="n">
        <f aca="false">20*LOG10(((D328*H328)/(B328*F328*L328*J328))*Adc)</f>
        <v>9.03473122137338</v>
      </c>
      <c r="O328" s="299" t="n">
        <f aca="false">((E328+I328)-(C328+G328+M328+K328))*radconv</f>
        <v>-110.602603083797</v>
      </c>
      <c r="P328" s="306" t="n">
        <f aca="false">IF(O328&gt;0,O328,O328+180)</f>
        <v>69.3973969162031</v>
      </c>
      <c r="R328" s="95" t="n">
        <f aca="false">IF(N328&lt;0,A328,1000000000)</f>
        <v>1000000000</v>
      </c>
      <c r="S328" s="95" t="n">
        <f aca="false">A328^2</f>
        <v>575424144</v>
      </c>
      <c r="U328" s="301" t="n">
        <f aca="false">20*LOG10((H328/(F328*J328))*Aea)</f>
        <v>21.4525658054456</v>
      </c>
      <c r="V328" s="302" t="n">
        <f aca="false">(I328-(G328+K328))*radconv</f>
        <v>-25.8711765396508</v>
      </c>
      <c r="X328" s="301" t="n">
        <f aca="false">20*LOG10((D328/(B328*L328))*Acs*Am)</f>
        <v>-0.109355526353387</v>
      </c>
      <c r="Y328" s="302" t="n">
        <f aca="false">(E328-(C328+M328))*radconv</f>
        <v>-84.7314265441462</v>
      </c>
    </row>
    <row r="329" customFormat="false" ht="12.75" hidden="false" customHeight="false" outlineLevel="0" collapsed="false">
      <c r="A329" s="303" t="n">
        <v>24127.75</v>
      </c>
      <c r="B329" s="292" t="n">
        <f aca="false">SQRT(1+(A329/Pole1)^2)</f>
        <v>2.31652268931949</v>
      </c>
      <c r="C329" s="293" t="n">
        <f aca="false">ATAN(A329/Pole1)</f>
        <v>1.1244402376889</v>
      </c>
      <c r="D329" s="293" t="n">
        <f aca="false">SQRT(1+(A329/Zero1)^2)</f>
        <v>1.00004136727445</v>
      </c>
      <c r="E329" s="294" t="n">
        <f aca="false">ATAN(A329/Zero1)</f>
        <v>0.00909569661527854</v>
      </c>
      <c r="F329" s="292" t="n">
        <f aca="false">SQRT(1+(A329/Pole2)^2)</f>
        <v>227.400885213714</v>
      </c>
      <c r="G329" s="295" t="n">
        <f aca="false">ATAN(A329/Pole2)</f>
        <v>1.56639879236086</v>
      </c>
      <c r="H329" s="304" t="n">
        <f aca="false">SQRT(1+(A329/Zero2)^2)</f>
        <v>2.38739385097382</v>
      </c>
      <c r="I329" s="305" t="n">
        <f aca="false">ATAN(A329/Zero2)</f>
        <v>1.13859932900217</v>
      </c>
      <c r="J329" s="292" t="n">
        <f aca="false">SQRT(1+(A329/pole4)^2)</f>
        <v>1.00023495486809</v>
      </c>
      <c r="K329" s="295" t="n">
        <f aca="false">ATAN(A329/pole4)</f>
        <v>0.0216752796591649</v>
      </c>
      <c r="L329" s="296" t="n">
        <f aca="false">SQRT((1-(S329/pterm2))^2+(A329/pterm1)^2)</f>
        <v>1.06912144702636</v>
      </c>
      <c r="M329" s="297" t="n">
        <f aca="false">IF((ATAN((A329/pterm1)/(1-A329^2/pterm2))&gt;0),ATAN((A329/pterm1)/(1-A329^2/pterm2)),PI()+ATAN((A329/pterm1)/(1-A329^2/pterm2)))</f>
        <v>0.367664407304653</v>
      </c>
      <c r="N329" s="298" t="n">
        <f aca="false">20*LOG10(((D329*H329)/(B329*F329*L329*J329))*Adc)</f>
        <v>8.97852756979559</v>
      </c>
      <c r="O329" s="299" t="n">
        <f aca="false">((E329+I329)-(C329+G329+M329+K329))*radconv</f>
        <v>-110.723159494859</v>
      </c>
      <c r="P329" s="306" t="n">
        <f aca="false">IF(O329&gt;0,O329,O329+180)</f>
        <v>69.2768405051407</v>
      </c>
      <c r="R329" s="95" t="n">
        <f aca="false">IF(N329&lt;0,A329,1000000000)</f>
        <v>1000000000</v>
      </c>
      <c r="S329" s="95" t="n">
        <f aca="false">A329^2</f>
        <v>582148320.0625</v>
      </c>
      <c r="U329" s="301" t="n">
        <f aca="false">20*LOG10((H329/(F329*J329))*Aea)</f>
        <v>21.4436482966008</v>
      </c>
      <c r="V329" s="302" t="n">
        <f aca="false">(I329-(G329+K329))*radconv</f>
        <v>-25.7530057726499</v>
      </c>
      <c r="X329" s="301" t="n">
        <f aca="false">20*LOG10((D329/(B329*L329))*Acs*Am)</f>
        <v>-0.156641669086322</v>
      </c>
      <c r="Y329" s="302" t="n">
        <f aca="false">(E329-(C329+M329))*radconv</f>
        <v>-84.9701537222094</v>
      </c>
    </row>
    <row r="330" customFormat="false" ht="12.75" hidden="false" customHeight="false" outlineLevel="0" collapsed="false">
      <c r="A330" s="303" t="n">
        <v>24267.5</v>
      </c>
      <c r="B330" s="292" t="n">
        <f aca="false">SQRT(1+(A330/Pole1)^2)</f>
        <v>2.3274457153948</v>
      </c>
      <c r="C330" s="293" t="n">
        <f aca="false">ATAN(A330/Pole1)</f>
        <v>1.12668502344961</v>
      </c>
      <c r="D330" s="293" t="n">
        <f aca="false">SQRT(1+(A330/Zero1)^2)</f>
        <v>1.00004184785781</v>
      </c>
      <c r="E330" s="294" t="n">
        <f aca="false">ATAN(A330/Zero1)</f>
        <v>0.00914837674022885</v>
      </c>
      <c r="F330" s="292" t="n">
        <f aca="false">SQRT(1+(A330/Pole2)^2)</f>
        <v>228.717985271724</v>
      </c>
      <c r="G330" s="295" t="n">
        <f aca="false">ATAN(A330/Pole2)</f>
        <v>1.56642411625423</v>
      </c>
      <c r="H330" s="304" t="n">
        <f aca="false">SQRT(1+(A330/Zero2)^2)</f>
        <v>2.39880149461016</v>
      </c>
      <c r="I330" s="305" t="n">
        <f aca="false">ATAN(A330/Zero2)</f>
        <v>1.1407918799241</v>
      </c>
      <c r="J330" s="292" t="n">
        <f aca="false">SQRT(1+(A330/pole4)^2)</f>
        <v>1.00023768418364</v>
      </c>
      <c r="K330" s="295" t="n">
        <f aca="false">ATAN(A330/pole4)</f>
        <v>0.0218007850796977</v>
      </c>
      <c r="L330" s="296" t="n">
        <f aca="false">SQRT((1-(S330/pterm2))^2+(A330/pterm1)^2)</f>
        <v>1.06989826913649</v>
      </c>
      <c r="M330" s="297" t="n">
        <f aca="false">IF((ATAN((A330/pterm1)/(1-A330^2/pterm2))&gt;0),ATAN((A330/pterm1)/(1-A330^2/pterm2)),PI()+ATAN((A330/pterm1)/(1-A330^2/pterm2)))</f>
        <v>0.369614842023766</v>
      </c>
      <c r="N330" s="298" t="n">
        <f aca="false">20*LOG10(((D330*H330)/(B330*F330*L330*J330))*Adc)</f>
        <v>8.92258061694566</v>
      </c>
      <c r="O330" s="299" t="n">
        <f aca="false">((E330+I330)-(C330+G330+M330+K330))*radconv</f>
        <v>-110.843527542576</v>
      </c>
      <c r="P330" s="306" t="n">
        <f aca="false">IF(O330&gt;0,O330,O330+180)</f>
        <v>69.1564724574238</v>
      </c>
      <c r="R330" s="95" t="n">
        <f aca="false">IF(N330&lt;0,A330,1000000000)</f>
        <v>1000000000</v>
      </c>
      <c r="S330" s="95" t="n">
        <f aca="false">A330^2</f>
        <v>588911556.25</v>
      </c>
      <c r="U330" s="301" t="n">
        <f aca="false">20*LOG10((H330/(F330*J330))*Aea)</f>
        <v>21.4348660756899</v>
      </c>
      <c r="V330" s="302" t="n">
        <f aca="false">(I330-(G330+K330))*radconv</f>
        <v>-25.6360237415696</v>
      </c>
      <c r="X330" s="301" t="n">
        <f aca="false">20*LOG10((D330/(B330*L330))*Acs*Am)</f>
        <v>-0.203806401025345</v>
      </c>
      <c r="Y330" s="302" t="n">
        <f aca="false">(E330-(C330+M330))*radconv</f>
        <v>-85.2075038010067</v>
      </c>
    </row>
    <row r="331" customFormat="false" ht="12.75" hidden="false" customHeight="false" outlineLevel="0" collapsed="false">
      <c r="A331" s="303" t="n">
        <v>24407.25</v>
      </c>
      <c r="B331" s="292" t="n">
        <f aca="false">SQRT(1+(A331/Pole1)^2)</f>
        <v>2.33838036001281</v>
      </c>
      <c r="C331" s="293" t="n">
        <f aca="false">ATAN(A331/Pole1)</f>
        <v>1.1289088263668</v>
      </c>
      <c r="D331" s="293" t="n">
        <f aca="false">SQRT(1+(A331/Zero1)^2)</f>
        <v>1.00004233121647</v>
      </c>
      <c r="E331" s="294" t="n">
        <f aca="false">ATAN(A331/Zero1)</f>
        <v>0.00920105681440072</v>
      </c>
      <c r="F331" s="292" t="n">
        <f aca="false">SQRT(1+(A331/Pole2)^2)</f>
        <v>230.035085474731</v>
      </c>
      <c r="G331" s="295" t="n">
        <f aca="false">ATAN(A331/Pole2)</f>
        <v>1.56644915015616</v>
      </c>
      <c r="H331" s="304" t="n">
        <f aca="false">SQRT(1+(A331/Zero2)^2)</f>
        <v>2.41022056076387</v>
      </c>
      <c r="I331" s="305" t="n">
        <f aca="false">ATAN(A331/Zero2)</f>
        <v>1.14296366560842</v>
      </c>
      <c r="J331" s="292" t="n">
        <f aca="false">SQRT(1+(A331/pole4)^2)</f>
        <v>1.00024042925446</v>
      </c>
      <c r="K331" s="295" t="n">
        <f aca="false">ATAN(A331/pole4)</f>
        <v>0.0219262898133306</v>
      </c>
      <c r="L331" s="296" t="n">
        <f aca="false">SQRT((1-(S331/pterm2))^2+(A331/pterm1)^2)</f>
        <v>1.07067900985499</v>
      </c>
      <c r="M331" s="297" t="n">
        <f aca="false">IF((ATAN((A331/pterm1)/(1-A331^2/pterm2))&gt;0),ATAN((A331/pterm1)/(1-A331^2/pterm2)),PI()+ATAN((A331/pterm1)/(1-A331^2/pterm2)))</f>
        <v>0.371562492074962</v>
      </c>
      <c r="N331" s="298" t="n">
        <f aca="false">20*LOG10(((D331*H331)/(B331*F331*L331*J331))*Adc)</f>
        <v>8.86688726311856</v>
      </c>
      <c r="O331" s="299" t="n">
        <f aca="false">((E331+I331)-(C331+G331+M331+K331))*radconv</f>
        <v>-110.963706920941</v>
      </c>
      <c r="P331" s="306" t="n">
        <f aca="false">IF(O331&gt;0,O331,O331+180)</f>
        <v>69.0362930790588</v>
      </c>
      <c r="R331" s="95" t="n">
        <f aca="false">IF(N331&lt;0,A331,1000000000)</f>
        <v>1000000000</v>
      </c>
      <c r="S331" s="95" t="n">
        <f aca="false">A331^2</f>
        <v>595713852.5625</v>
      </c>
      <c r="U331" s="301" t="n">
        <f aca="false">20*LOG10((H331/(F331*J331))*Aea)</f>
        <v>21.426216483904</v>
      </c>
      <c r="V331" s="302" t="n">
        <f aca="false">(I331-(G331+K331))*radconv</f>
        <v>-25.5202148163231</v>
      </c>
      <c r="X331" s="301" t="n">
        <f aca="false">20*LOG10((D331/(B331*L331))*Acs*Am)</f>
        <v>-0.250850163066594</v>
      </c>
      <c r="Y331" s="302" t="n">
        <f aca="false">(E331-(C331+M331))*radconv</f>
        <v>-85.4434921046181</v>
      </c>
    </row>
    <row r="332" customFormat="false" ht="12.75" hidden="false" customHeight="false" outlineLevel="0" collapsed="false">
      <c r="A332" s="303" t="n">
        <v>24547</v>
      </c>
      <c r="B332" s="292" t="n">
        <f aca="false">SQRT(1+(A332/Pole1)^2)</f>
        <v>2.34932646094237</v>
      </c>
      <c r="C332" s="293" t="n">
        <f aca="false">ATAN(A332/Pole1)</f>
        <v>1.13111191758399</v>
      </c>
      <c r="D332" s="293" t="n">
        <f aca="false">SQRT(1+(A332/Zero1)^2)</f>
        <v>1.00004281735044</v>
      </c>
      <c r="E332" s="294" t="n">
        <f aca="false">ATAN(A332/Zero1)</f>
        <v>0.00925373683750183</v>
      </c>
      <c r="F332" s="292" t="n">
        <f aca="false">SQRT(1+(A332/Pole2)^2)</f>
        <v>231.352185820259</v>
      </c>
      <c r="G332" s="295" t="n">
        <f aca="false">ATAN(A332/Pole2)</f>
        <v>1.56647389901943</v>
      </c>
      <c r="H332" s="304" t="n">
        <f aca="false">SQRT(1+(A332/Zero2)^2)</f>
        <v>2.42165088784955</v>
      </c>
      <c r="I332" s="305" t="n">
        <f aca="false">ATAN(A332/Zero2)</f>
        <v>1.14511495946118</v>
      </c>
      <c r="J332" s="292" t="n">
        <f aca="false">SQRT(1+(A332/pole4)^2)</f>
        <v>1.00024319008042</v>
      </c>
      <c r="K332" s="295" t="n">
        <f aca="false">ATAN(A332/pole4)</f>
        <v>0.0220517938561153</v>
      </c>
      <c r="L332" s="296" t="n">
        <f aca="false">SQRT((1-(S332/pterm2))^2+(A332/pterm1)^2)</f>
        <v>1.07146366062767</v>
      </c>
      <c r="M332" s="297" t="n">
        <f aca="false">IF((ATAN((A332/pterm1)/(1-A332^2/pterm2))&gt;0),ATAN((A332/pterm1)/(1-A332^2/pterm2)),PI()+ATAN((A332/pterm1)/(1-A332^2/pterm2)))</f>
        <v>0.373507349579703</v>
      </c>
      <c r="N332" s="298" t="n">
        <f aca="false">20*LOG10(((D332*H332)/(B332*F332*L332*J332))*Adc)</f>
        <v>8.81144446406221</v>
      </c>
      <c r="O332" s="299" t="n">
        <f aca="false">((E332+I332)-(C332+G332+M332+K332))*radconv</f>
        <v>-111.083697332476</v>
      </c>
      <c r="P332" s="306" t="n">
        <f aca="false">IF(O332&gt;0,O332,O332+180)</f>
        <v>68.9163026675236</v>
      </c>
      <c r="R332" s="95" t="n">
        <f aca="false">IF(N332&lt;0,A332,1000000000)</f>
        <v>1000000000</v>
      </c>
      <c r="S332" s="95" t="n">
        <f aca="false">A332^2</f>
        <v>602555209</v>
      </c>
      <c r="U332" s="301" t="n">
        <f aca="false">20*LOG10((H332/(F332*J332))*Aea)</f>
        <v>21.417696925565</v>
      </c>
      <c r="V332" s="302" t="n">
        <f aca="false">(I332-(G332+K332))*radconv</f>
        <v>-25.4055636154435</v>
      </c>
      <c r="X332" s="301" t="n">
        <f aca="false">20*LOG10((D332/(B332*L332))*Acs*Am)</f>
        <v>-0.297773403783961</v>
      </c>
      <c r="Y332" s="302" t="n">
        <f aca="false">(E332-(C332+M332))*radconv</f>
        <v>-85.6781337170329</v>
      </c>
    </row>
    <row r="333" customFormat="false" ht="12.75" hidden="false" customHeight="false" outlineLevel="0" collapsed="false">
      <c r="A333" s="303" t="n">
        <v>24690</v>
      </c>
      <c r="B333" s="292" t="n">
        <f aca="false">SQRT(1+(A333/Pole1)^2)</f>
        <v>2.36053881515162</v>
      </c>
      <c r="C333" s="293" t="n">
        <f aca="false">ATAN(A333/Pole1)</f>
        <v>1.13334508209931</v>
      </c>
      <c r="D333" s="293" t="n">
        <f aca="false">SQRT(1+(A333/Zero1)^2)</f>
        <v>1.00004331766272</v>
      </c>
      <c r="E333" s="294" t="n">
        <f aca="false">ATAN(A333/Zero1)</f>
        <v>0.00930764192424821</v>
      </c>
      <c r="F333" s="292" t="n">
        <f aca="false">SQRT(1+(A333/Pole2)^2)</f>
        <v>232.699916551386</v>
      </c>
      <c r="G333" s="295" t="n">
        <f aca="false">ATAN(A333/Pole2)</f>
        <v>1.56649893342769</v>
      </c>
      <c r="H333" s="304" t="n">
        <f aca="false">SQRT(1+(A333/Zero2)^2)</f>
        <v>2.43335852775326</v>
      </c>
      <c r="I333" s="305" t="n">
        <f aca="false">ATAN(A333/Zero2)</f>
        <v>1.14729535181921</v>
      </c>
      <c r="J333" s="292" t="n">
        <f aca="false">SQRT(1+(A333/pole4)^2)</f>
        <v>1.0002460314205</v>
      </c>
      <c r="K333" s="295" t="n">
        <f aca="false">ATAN(A333/pole4)</f>
        <v>0.0221802158783167</v>
      </c>
      <c r="L333" s="296" t="n">
        <f aca="false">SQRT((1-(S333/pterm2))^2+(A333/pterm1)^2)</f>
        <v>1.07227059765936</v>
      </c>
      <c r="M333" s="297" t="n">
        <f aca="false">IF((ATAN((A333/pterm1)/(1-A333^2/pterm2))&gt;0),ATAN((A333/pterm1)/(1-A333^2/pterm2)),PI()+ATAN((A333/pterm1)/(1-A333^2/pterm2)))</f>
        <v>0.375494537503571</v>
      </c>
      <c r="N333" s="298" t="n">
        <f aca="false">20*LOG10(((D333*H333)/(B333*F333*L333*J333))*Adc)</f>
        <v>8.75496854153209</v>
      </c>
      <c r="O333" s="299" t="n">
        <f aca="false">((E333+I333)-(C333+G333+M333+K333))*radconv</f>
        <v>-111.206282307341</v>
      </c>
      <c r="P333" s="306" t="n">
        <f aca="false">IF(O333&gt;0,O333,O333+180)</f>
        <v>68.7937176926588</v>
      </c>
      <c r="R333" s="95" t="n">
        <f aca="false">IF(N333&lt;0,A333,1000000000)</f>
        <v>1000000000</v>
      </c>
      <c r="S333" s="95" t="n">
        <f aca="false">A333^2</f>
        <v>609596100</v>
      </c>
      <c r="U333" s="301" t="n">
        <f aca="false">20*LOG10((H333/(F333*J333))*Aea)</f>
        <v>21.4091111992716</v>
      </c>
      <c r="V333" s="302" t="n">
        <f aca="false">(I333-(G333+K333))*radconv</f>
        <v>-25.2894287414501</v>
      </c>
      <c r="X333" s="301" t="n">
        <f aca="false">20*LOG10((D333/(B333*L333))*Acs*Am)</f>
        <v>-0.345663600020608</v>
      </c>
      <c r="Y333" s="302" t="n">
        <f aca="false">(E333-(C333+M333))*radconv</f>
        <v>-85.916853565891</v>
      </c>
    </row>
    <row r="334" customFormat="false" ht="12.75" hidden="false" customHeight="false" outlineLevel="0" collapsed="false">
      <c r="A334" s="303" t="n">
        <v>24833</v>
      </c>
      <c r="B334" s="292" t="n">
        <f aca="false">SQRT(1+(A334/Pole1)^2)</f>
        <v>2.37176283008663</v>
      </c>
      <c r="C334" s="293" t="n">
        <f aca="false">ATAN(A334/Pole1)</f>
        <v>1.13555712132127</v>
      </c>
      <c r="D334" s="293" t="n">
        <f aca="false">SQRT(1+(A334/Zero1)^2)</f>
        <v>1.00004382088088</v>
      </c>
      <c r="E334" s="294" t="n">
        <f aca="false">ATAN(A334/Zero1)</f>
        <v>0.00936154695690155</v>
      </c>
      <c r="F334" s="292" t="n">
        <f aca="false">SQRT(1+(A334/Pole2)^2)</f>
        <v>234.047647426673</v>
      </c>
      <c r="G334" s="295" t="n">
        <f aca="false">ATAN(A334/Pole2)</f>
        <v>1.56652367952163</v>
      </c>
      <c r="H334" s="304" t="n">
        <f aca="false">SQRT(1+(A334/Zero2)^2)</f>
        <v>2.44507762529592</v>
      </c>
      <c r="I334" s="305" t="n">
        <f aca="false">ATAN(A334/Zero2)</f>
        <v>1.14945485340528</v>
      </c>
      <c r="J334" s="292" t="n">
        <f aca="false">SQRT(1+(A334/pole4)^2)</f>
        <v>1.00024888925676</v>
      </c>
      <c r="K334" s="295" t="n">
        <f aca="false">ATAN(A334/pole4)</f>
        <v>0.0223086371688005</v>
      </c>
      <c r="L334" s="296" t="n">
        <f aca="false">SQRT((1-(S334/pterm2))^2+(A334/pterm1)^2)</f>
        <v>1.0730816105448</v>
      </c>
      <c r="M334" s="297" t="n">
        <f aca="false">IF((ATAN((A334/pterm1)/(1-A334^2/pterm2))&gt;0),ATAN((A334/pterm1)/(1-A334^2/pterm2)),PI()+ATAN((A334/pterm1)/(1-A334^2/pterm2)))</f>
        <v>0.377478785129067</v>
      </c>
      <c r="N334" s="298" t="n">
        <f aca="false">20*LOG10(((D334*H334)/(B334*F334*L334*J334))*Adc)</f>
        <v>8.6987486862242</v>
      </c>
      <c r="O334" s="299" t="n">
        <f aca="false">((E334+I334)-(C334+G334+M334+K334))*radconv</f>
        <v>-111.328668820415</v>
      </c>
      <c r="P334" s="306" t="n">
        <f aca="false">IF(O334&gt;0,O334,O334+180)</f>
        <v>68.6713311795855</v>
      </c>
      <c r="R334" s="95" t="n">
        <f aca="false">IF(N334&lt;0,A334,1000000000)</f>
        <v>1000000000</v>
      </c>
      <c r="S334" s="95" t="n">
        <f aca="false">A334^2</f>
        <v>616677889</v>
      </c>
      <c r="U334" s="301" t="n">
        <f aca="false">20*LOG10((H334/(F334*J334))*Aea)</f>
        <v>21.4006563209771</v>
      </c>
      <c r="V334" s="302" t="n">
        <f aca="false">(I334-(G334+K334))*radconv</f>
        <v>-25.1744742594032</v>
      </c>
      <c r="X334" s="301" t="n">
        <f aca="false">20*LOG10((D334/(B334*L334))*Acs*Am)</f>
        <v>-0.393428577034071</v>
      </c>
      <c r="Y334" s="302" t="n">
        <f aca="false">(E334-(C334+M334))*radconv</f>
        <v>-86.1541945610114</v>
      </c>
    </row>
    <row r="335" customFormat="false" ht="12.75" hidden="false" customHeight="false" outlineLevel="0" collapsed="false">
      <c r="A335" s="303" t="n">
        <v>24976</v>
      </c>
      <c r="B335" s="292" t="n">
        <f aca="false">SQRT(1+(A335/Pole1)^2)</f>
        <v>2.38299834097998</v>
      </c>
      <c r="C335" s="293" t="n">
        <f aca="false">ATAN(A335/Pole1)</f>
        <v>1.13774831225683</v>
      </c>
      <c r="D335" s="293" t="n">
        <f aca="false">SQRT(1+(A335/Zero1)^2)</f>
        <v>1.00004432700491</v>
      </c>
      <c r="E335" s="294" t="n">
        <f aca="false">ATAN(A335/Zero1)</f>
        <v>0.00941545193514869</v>
      </c>
      <c r="F335" s="292" t="n">
        <f aca="false">SQRT(1+(A335/Pole2)^2)</f>
        <v>235.395378443641</v>
      </c>
      <c r="G335" s="295" t="n">
        <f aca="false">ATAN(A335/Pole2)</f>
        <v>1.56654814225337</v>
      </c>
      <c r="H335" s="304" t="n">
        <f aca="false">SQRT(1+(A335/Zero2)^2)</f>
        <v>2.456808016517</v>
      </c>
      <c r="I335" s="305" t="n">
        <f aca="false">ATAN(A335/Zero2)</f>
        <v>1.15159374317088</v>
      </c>
      <c r="J335" s="292" t="n">
        <f aca="false">SQRT(1+(A335/pole4)^2)</f>
        <v>1.00025176358905</v>
      </c>
      <c r="K335" s="295" t="n">
        <f aca="false">ATAN(A335/pole4)</f>
        <v>0.0224370577233371</v>
      </c>
      <c r="L335" s="296" t="n">
        <f aca="false">SQRT((1-(S335/pterm2))^2+(A335/pterm1)^2)</f>
        <v>1.07389669006264</v>
      </c>
      <c r="M335" s="297" t="n">
        <f aca="false">IF((ATAN((A335/pterm1)/(1-A335^2/pterm2))&gt;0),ATAN((A335/pterm1)/(1-A335^2/pterm2)),PI()+ATAN((A335/pterm1)/(1-A335^2/pterm2)))</f>
        <v>0.379460084353915</v>
      </c>
      <c r="N335" s="298" t="n">
        <f aca="false">20*LOG10(((D335*H335)/(B335*F335*L335*J335))*Adc)</f>
        <v>8.64278180860271</v>
      </c>
      <c r="O335" s="299" t="n">
        <f aca="false">((E335+I335)-(C335+G335+M335+K335))*radconv</f>
        <v>-111.450856579567</v>
      </c>
      <c r="P335" s="306" t="n">
        <f aca="false">IF(O335&gt;0,O335,O335+180)</f>
        <v>68.5491434204335</v>
      </c>
      <c r="R335" s="95" t="n">
        <f aca="false">IF(N335&lt;0,A335,1000000000)</f>
        <v>1000000000</v>
      </c>
      <c r="S335" s="95" t="n">
        <f aca="false">A335^2</f>
        <v>623800576</v>
      </c>
      <c r="U335" s="301" t="n">
        <f aca="false">20*LOG10((H335/(F335*J335))*Aea)</f>
        <v>21.3923297037495</v>
      </c>
      <c r="V335" s="302" t="n">
        <f aca="false">(I335-(G335+K335))*radconv</f>
        <v>-25.0606844700523</v>
      </c>
      <c r="X335" s="301" t="n">
        <f aca="false">20*LOG10((D335/(B335*L335))*Acs*Am)</f>
        <v>-0.441068837427939</v>
      </c>
      <c r="Y335" s="302" t="n">
        <f aca="false">(E335-(C335+M335))*radconv</f>
        <v>-86.3901721095142</v>
      </c>
    </row>
    <row r="336" customFormat="false" ht="12.75" hidden="false" customHeight="false" outlineLevel="0" collapsed="false">
      <c r="A336" s="303" t="n">
        <v>25119</v>
      </c>
      <c r="B336" s="292" t="n">
        <f aca="false">SQRT(1+(A336/Pole1)^2)</f>
        <v>2.39424518598992</v>
      </c>
      <c r="C336" s="293" t="n">
        <f aca="false">ATAN(A336/Pole1)</f>
        <v>1.13991892751681</v>
      </c>
      <c r="D336" s="293" t="n">
        <f aca="false">SQRT(1+(A336/Zero1)^2)</f>
        <v>1.00004483603482</v>
      </c>
      <c r="E336" s="294" t="n">
        <f aca="false">ATAN(A336/Zero1)</f>
        <v>0.00946935685867643</v>
      </c>
      <c r="F336" s="292" t="n">
        <f aca="false">SQRT(1+(A336/Pole2)^2)</f>
        <v>236.743109599873</v>
      </c>
      <c r="G336" s="295" t="n">
        <f aca="false">ATAN(A336/Pole2)</f>
        <v>1.56657232646225</v>
      </c>
      <c r="H336" s="304" t="n">
        <f aca="false">SQRT(1+(A336/Zero2)^2)</f>
        <v>2.46854954041596</v>
      </c>
      <c r="I336" s="305" t="n">
        <f aca="false">ATAN(A336/Zero2)</f>
        <v>1.15371229552227</v>
      </c>
      <c r="J336" s="292" t="n">
        <f aca="false">SQRT(1+(A336/pole4)^2)</f>
        <v>1.00025465441724</v>
      </c>
      <c r="K336" s="295" t="n">
        <f aca="false">ATAN(A336/pole4)</f>
        <v>0.0225654775376971</v>
      </c>
      <c r="L336" s="296" t="n">
        <f aca="false">SQRT((1-(S336/pterm2))^2+(A336/pterm1)^2)</f>
        <v>1.07471582697329</v>
      </c>
      <c r="M336" s="297" t="n">
        <f aca="false">IF((ATAN((A336/pterm1)/(1-A336^2/pterm2))&gt;0),ATAN((A336/pterm1)/(1-A336^2/pterm2)),PI()+ATAN((A336/pterm1)/(1-A336^2/pterm2)))</f>
        <v>0.381438427189564</v>
      </c>
      <c r="N336" s="298" t="n">
        <f aca="false">20*LOG10(((D336*H336)/(B336*F336*L336*J336))*Adc)</f>
        <v>8.58706487450026</v>
      </c>
      <c r="O336" s="299" t="n">
        <f aca="false">((E336+I336)-(C336+G336+M336+K336))*radconv</f>
        <v>-111.572845301266</v>
      </c>
      <c r="P336" s="306" t="n">
        <f aca="false">IF(O336&gt;0,O336,O336+180)</f>
        <v>68.4271546987343</v>
      </c>
      <c r="R336" s="95" t="n">
        <f aca="false">IF(N336&lt;0,A336,1000000000)</f>
        <v>1000000000</v>
      </c>
      <c r="S336" s="95" t="n">
        <f aca="false">A336^2</f>
        <v>630964161</v>
      </c>
      <c r="U336" s="301" t="n">
        <f aca="false">20*LOG10((H336/(F336*J336))*Aea)</f>
        <v>21.3841288225032</v>
      </c>
      <c r="V336" s="302" t="n">
        <f aca="false">(I336-(G336+K336))*radconv</f>
        <v>-24.9480439281085</v>
      </c>
      <c r="X336" s="301" t="n">
        <f aca="false">20*LOG10((D336/(B336*L336))*Acs*Am)</f>
        <v>-0.488584890284028</v>
      </c>
      <c r="Y336" s="302" t="n">
        <f aca="false">(E336-(C336+M336))*radconv</f>
        <v>-86.6248013731571</v>
      </c>
    </row>
    <row r="337" customFormat="false" ht="12.75" hidden="false" customHeight="false" outlineLevel="0" collapsed="false">
      <c r="A337" s="303" t="n">
        <v>25265.25</v>
      </c>
      <c r="B337" s="292" t="n">
        <f aca="false">SQRT(1+(A337/Pole1)^2)</f>
        <v>2.40575919888127</v>
      </c>
      <c r="C337" s="293" t="n">
        <f aca="false">ATAN(A337/Pole1)</f>
        <v>1.14211787209214</v>
      </c>
      <c r="D337" s="293" t="n">
        <f aca="false">SQRT(1+(A337/Zero1)^2)</f>
        <v>1.00004535963927</v>
      </c>
      <c r="E337" s="294" t="n">
        <f aca="false">ATAN(A337/Zero1)</f>
        <v>0.00952448683717716</v>
      </c>
      <c r="F337" s="292" t="n">
        <f aca="false">SQRT(1+(A337/Pole2)^2)</f>
        <v>238.121471151237</v>
      </c>
      <c r="G337" s="295" t="n">
        <f aca="false">ATAN(A337/Pole2)</f>
        <v>1.56659677715101</v>
      </c>
      <c r="H337" s="304" t="n">
        <f aca="false">SQRT(1+(A337/Zero2)^2)</f>
        <v>2.48056926745098</v>
      </c>
      <c r="I337" s="305" t="n">
        <f aca="false">ATAN(A337/Zero2)</f>
        <v>1.1558582421077</v>
      </c>
      <c r="J337" s="292" t="n">
        <f aca="false">SQRT(1+(A337/pole4)^2)</f>
        <v>1.00025762800844</v>
      </c>
      <c r="K337" s="295" t="n">
        <f aca="false">ATAN(A337/pole4)</f>
        <v>0.0226968152141928</v>
      </c>
      <c r="L337" s="296" t="n">
        <f aca="false">SQRT((1-(S337/pterm2))^2+(A337/pterm1)^2)</f>
        <v>1.07555776774487</v>
      </c>
      <c r="M337" s="297" t="n">
        <f aca="false">IF((ATAN((A337/pterm1)/(1-A337^2/pterm2))&gt;0),ATAN((A337/pterm1)/(1-A337^2/pterm2)),PI()+ATAN((A337/pterm1)/(1-A337^2/pterm2)))</f>
        <v>0.383458666217015</v>
      </c>
      <c r="N337" s="298" t="n">
        <f aca="false">20*LOG10(((D337*H337)/(B337*F337*L337*J337))*Adc)</f>
        <v>8.5303370698389</v>
      </c>
      <c r="O337" s="299" t="n">
        <f aca="false">((E337+I337)-(C337+G337+M337+K337))*radconv</f>
        <v>-111.697400333024</v>
      </c>
      <c r="P337" s="306" t="n">
        <f aca="false">IF(O337&gt;0,O337,O337+180)</f>
        <v>68.3025996669761</v>
      </c>
      <c r="R337" s="95" t="n">
        <f aca="false">IF(N337&lt;0,A337,1000000000)</f>
        <v>1000000000</v>
      </c>
      <c r="S337" s="95" t="n">
        <f aca="false">A337^2</f>
        <v>638332857.5625</v>
      </c>
      <c r="U337" s="301" t="n">
        <f aca="false">20*LOG10((H337/(F337*J337))*Aea)</f>
        <v>21.3758690439063</v>
      </c>
      <c r="V337" s="302" t="n">
        <f aca="false">(I337-(G337+K337))*radconv</f>
        <v>-24.8340162615294</v>
      </c>
      <c r="X337" s="301" t="n">
        <f aca="false">20*LOG10((D337/(B337*L337))*Acs*Am)</f>
        <v>-0.537052916348513</v>
      </c>
      <c r="Y337" s="302" t="n">
        <f aca="false">(E337-(C337+M337))*radconv</f>
        <v>-86.8633840714945</v>
      </c>
    </row>
    <row r="338" customFormat="false" ht="12.75" hidden="false" customHeight="false" outlineLevel="0" collapsed="false">
      <c r="A338" s="303" t="n">
        <v>25411.5</v>
      </c>
      <c r="B338" s="292" t="n">
        <f aca="false">SQRT(1+(A338/Pole1)^2)</f>
        <v>2.41728473362734</v>
      </c>
      <c r="C338" s="293" t="n">
        <f aca="false">ATAN(A338/Pole1)</f>
        <v>1.14429585812333</v>
      </c>
      <c r="D338" s="293" t="n">
        <f aca="false">SQRT(1+(A338/Zero1)^2)</f>
        <v>1.00004588628317</v>
      </c>
      <c r="E338" s="294" t="n">
        <f aca="false">ATAN(A338/Zero1)</f>
        <v>0.00957961675778038</v>
      </c>
      <c r="F338" s="292" t="n">
        <f aca="false">SQRT(1+(A338/Pole2)^2)</f>
        <v>239.499832843319</v>
      </c>
      <c r="G338" s="295" t="n">
        <f aca="false">ATAN(A338/Pole2)</f>
        <v>1.56662094640416</v>
      </c>
      <c r="H338" s="304" t="n">
        <f aca="false">SQRT(1+(A338/Zero2)^2)</f>
        <v>2.49260030752271</v>
      </c>
      <c r="I338" s="305" t="n">
        <f aca="false">ATAN(A338/Zero2)</f>
        <v>1.15798348271011</v>
      </c>
      <c r="J338" s="292" t="n">
        <f aca="false">SQRT(1+(A338/pole4)^2)</f>
        <v>1.00026061885356</v>
      </c>
      <c r="K338" s="295" t="n">
        <f aca="false">ATAN(A338/pole4)</f>
        <v>0.0228281521075375</v>
      </c>
      <c r="L338" s="296" t="n">
        <f aca="false">SQRT((1-(S338/pterm2))^2+(A338/pterm1)^2)</f>
        <v>1.07640393282729</v>
      </c>
      <c r="M338" s="297" t="n">
        <f aca="false">IF((ATAN((A338/pterm1)/(1-A338^2/pterm2))&gt;0),ATAN((A338/pterm1)/(1-A338^2/pterm2)),PI()+ATAN((A338/pterm1)/(1-A338^2/pterm2)))</f>
        <v>0.3854757964083</v>
      </c>
      <c r="N338" s="298" t="n">
        <f aca="false">20*LOG10(((D338*H338)/(B338*F338*L338*J338))*Adc)</f>
        <v>8.47386445126435</v>
      </c>
      <c r="O338" s="299" t="n">
        <f aca="false">((E338+I338)-(C338+G338+M338+K338))*radconv</f>
        <v>-111.821746604277</v>
      </c>
      <c r="P338" s="306" t="n">
        <f aca="false">IF(O338&gt;0,O338,O338+180)</f>
        <v>68.1782533957227</v>
      </c>
      <c r="R338" s="95" t="n">
        <f aca="false">IF(N338&lt;0,A338,1000000000)</f>
        <v>1000000000</v>
      </c>
      <c r="S338" s="95" t="n">
        <f aca="false">A338^2</f>
        <v>645744332.25</v>
      </c>
      <c r="U338" s="301" t="n">
        <f aca="false">20*LOG10((H338/(F338*J338))*Aea)</f>
        <v>21.3677356298285</v>
      </c>
      <c r="V338" s="302" t="n">
        <f aca="false">(I338-(G338+K338))*radconv</f>
        <v>-24.7211587904436</v>
      </c>
      <c r="X338" s="301" t="n">
        <f aca="false">20*LOG10((D338/(B338*L338))*Acs*Am)</f>
        <v>-0.58539212084528</v>
      </c>
      <c r="Y338" s="302" t="n">
        <f aca="false">(E338-(C338+M338))*radconv</f>
        <v>-87.1005878138337</v>
      </c>
    </row>
    <row r="339" customFormat="false" ht="12.75" hidden="false" customHeight="false" outlineLevel="0" collapsed="false">
      <c r="A339" s="303" t="n">
        <v>25557.75</v>
      </c>
      <c r="B339" s="292" t="n">
        <f aca="false">SQRT(1+(A339/Pole1)^2)</f>
        <v>2.42882162620349</v>
      </c>
      <c r="C339" s="293" t="n">
        <f aca="false">ATAN(A339/Pole1)</f>
        <v>1.14645316345804</v>
      </c>
      <c r="D339" s="293" t="n">
        <f aca="false">SQRT(1+(A339/Zero1)^2)</f>
        <v>1.00004641596651</v>
      </c>
      <c r="E339" s="294" t="n">
        <f aca="false">ATAN(A339/Zero1)</f>
        <v>0.00963474662015107</v>
      </c>
      <c r="F339" s="292" t="n">
        <f aca="false">SQRT(1+(A339/Pole2)^2)</f>
        <v>240.878194673706</v>
      </c>
      <c r="G339" s="295" t="n">
        <f aca="false">ATAN(A339/Pole2)</f>
        <v>1.56664483905299</v>
      </c>
      <c r="H339" s="304" t="n">
        <f aca="false">SQRT(1+(A339/Zero2)^2)</f>
        <v>2.50464249760477</v>
      </c>
      <c r="I339" s="305" t="n">
        <f aca="false">ATAN(A339/Zero2)</f>
        <v>1.16008829665199</v>
      </c>
      <c r="J339" s="292" t="n">
        <f aca="false">SQRT(1+(A339/pole4)^2)</f>
        <v>1.00026362695246</v>
      </c>
      <c r="K339" s="295" t="n">
        <f aca="false">ATAN(A339/pole4)</f>
        <v>0.0229594882132071</v>
      </c>
      <c r="L339" s="296" t="n">
        <f aca="false">SQRT((1-(S339/pterm2))^2+(A339/pterm1)^2)</f>
        <v>1.07725431228029</v>
      </c>
      <c r="M339" s="297" t="n">
        <f aca="false">IF((ATAN((A339/pterm1)/(1-A339^2/pterm2))&gt;0),ATAN((A339/pterm1)/(1-A339^2/pterm2)),PI()+ATAN((A339/pterm1)/(1-A339^2/pterm2)))</f>
        <v>0.38748980958501</v>
      </c>
      <c r="N339" s="298" t="n">
        <f aca="false">20*LOG10(((D339*H339)/(B339*F339*L339*J339))*Adc)</f>
        <v>8.41764394451184</v>
      </c>
      <c r="O339" s="299" t="n">
        <f aca="false">((E339+I339)-(C339+G339+M339+K339))*radconv</f>
        <v>-111.94588383851</v>
      </c>
      <c r="P339" s="306" t="n">
        <f aca="false">IF(O339&gt;0,O339,O339+180)</f>
        <v>68.0541161614901</v>
      </c>
      <c r="R339" s="95" t="n">
        <f aca="false">IF(N339&lt;0,A339,1000000000)</f>
        <v>1000000000</v>
      </c>
      <c r="S339" s="95" t="n">
        <f aca="false">A339^2</f>
        <v>653198585.0625</v>
      </c>
      <c r="U339" s="301" t="n">
        <f aca="false">20*LOG10((H339/(F339*J339))*Aea)</f>
        <v>21.3597260687881</v>
      </c>
      <c r="V339" s="302" t="n">
        <f aca="false">(I339-(G339+K339))*radconv</f>
        <v>-24.609455787406</v>
      </c>
      <c r="X339" s="301" t="n">
        <f aca="false">20*LOG10((D339/(B339*L339))*Acs*Am)</f>
        <v>-0.63360306655742</v>
      </c>
      <c r="Y339" s="302" t="n">
        <f aca="false">(E339-(C339+M339))*radconv</f>
        <v>-87.3364280511039</v>
      </c>
    </row>
    <row r="340" customFormat="false" ht="12.75" hidden="false" customHeight="false" outlineLevel="0" collapsed="false">
      <c r="A340" s="303" t="n">
        <v>25704</v>
      </c>
      <c r="B340" s="292" t="n">
        <f aca="false">SQRT(1+(A340/Pole1)^2)</f>
        <v>2.44036971552667</v>
      </c>
      <c r="C340" s="293" t="n">
        <f aca="false">ATAN(A340/Pole1)</f>
        <v>1.14859006146248</v>
      </c>
      <c r="D340" s="293" t="n">
        <f aca="false">SQRT(1+(A340/Zero1)^2)</f>
        <v>1.0000469486893</v>
      </c>
      <c r="E340" s="294" t="n">
        <f aca="false">ATAN(A340/Zero1)</f>
        <v>0.00968987642395421</v>
      </c>
      <c r="F340" s="292" t="n">
        <f aca="false">SQRT(1+(A340/Pole2)^2)</f>
        <v>242.256556640035</v>
      </c>
      <c r="G340" s="295" t="n">
        <f aca="false">ATAN(A340/Pole2)</f>
        <v>1.56666845981884</v>
      </c>
      <c r="H340" s="304" t="n">
        <f aca="false">SQRT(1+(A340/Zero2)^2)</f>
        <v>2.51669567764142</v>
      </c>
      <c r="I340" s="305" t="n">
        <f aca="false">ATAN(A340/Zero2)</f>
        <v>1.16217295863618</v>
      </c>
      <c r="J340" s="292" t="n">
        <f aca="false">SQRT(1+(A340/pole4)^2)</f>
        <v>1.00026665230497</v>
      </c>
      <c r="K340" s="295" t="n">
        <f aca="false">ATAN(A340/pole4)</f>
        <v>0.023090823526678</v>
      </c>
      <c r="L340" s="296" t="n">
        <f aca="false">SQRT((1-(S340/pterm2))^2+(A340/pterm1)^2)</f>
        <v>1.07810889614557</v>
      </c>
      <c r="M340" s="297" t="n">
        <f aca="false">IF((ATAN((A340/pterm1)/(1-A340^2/pterm2))&gt;0),ATAN((A340/pterm1)/(1-A340^2/pterm2)),PI()+ATAN((A340/pterm1)/(1-A340^2/pterm2)))</f>
        <v>0.389500697691899</v>
      </c>
      <c r="N340" s="298" t="n">
        <f aca="false">20*LOG10(((D340*H340)/(B340*F340*L340*J340))*Adc)</f>
        <v>8.36167253048962</v>
      </c>
      <c r="O340" s="299" t="n">
        <f aca="false">((E340+I340)-(C340+G340+M340+K340))*radconv</f>
        <v>-112.069811767878</v>
      </c>
      <c r="P340" s="306" t="n">
        <f aca="false">IF(O340&gt;0,O340,O340+180)</f>
        <v>67.9301882321218</v>
      </c>
      <c r="R340" s="95" t="n">
        <f aca="false">IF(N340&lt;0,A340,1000000000)</f>
        <v>1000000000</v>
      </c>
      <c r="S340" s="95" t="n">
        <f aca="false">A340^2</f>
        <v>660695616</v>
      </c>
      <c r="U340" s="301" t="n">
        <f aca="false">20*LOG10((H340/(F340*J340))*Aea)</f>
        <v>21.3518379097158</v>
      </c>
      <c r="V340" s="302" t="n">
        <f aca="false">(I340-(G340+K340))*radconv</f>
        <v>-24.4988917833555</v>
      </c>
      <c r="X340" s="301" t="n">
        <f aca="false">20*LOG10((D340/(B340*L340))*Acs*Am)</f>
        <v>-0.681686321507276</v>
      </c>
      <c r="Y340" s="302" t="n">
        <f aca="false">(E340-(C340+M340))*radconv</f>
        <v>-87.5709199845227</v>
      </c>
    </row>
    <row r="341" customFormat="false" ht="12.75" hidden="false" customHeight="false" outlineLevel="0" collapsed="false">
      <c r="A341" s="303" t="n">
        <v>25853.75</v>
      </c>
      <c r="B341" s="292" t="n">
        <f aca="false">SQRT(1+(A341/Pole1)^2)</f>
        <v>2.45220560605089</v>
      </c>
      <c r="C341" s="293" t="n">
        <f aca="false">ATAN(A341/Pole1)</f>
        <v>1.15075723405392</v>
      </c>
      <c r="D341" s="293" t="n">
        <f aca="false">SQRT(1+(A341/Zero1)^2)</f>
        <v>1.00004749731042</v>
      </c>
      <c r="E341" s="294" t="n">
        <f aca="false">ATAN(A341/Zero1)</f>
        <v>0.00974632551245273</v>
      </c>
      <c r="F341" s="292" t="n">
        <f aca="false">SQRT(1+(A341/Pole2)^2)</f>
        <v>243.667905185036</v>
      </c>
      <c r="G341" s="295" t="n">
        <f aca="false">ATAN(A341/Pole2)</f>
        <v>1.56669236896621</v>
      </c>
      <c r="H341" s="304" t="n">
        <f aca="false">SQRT(1+(A341/Zero2)^2)</f>
        <v>2.52904853334655</v>
      </c>
      <c r="I341" s="305" t="n">
        <f aca="false">ATAN(A341/Zero2)</f>
        <v>1.16428691098451</v>
      </c>
      <c r="J341" s="292" t="n">
        <f aca="false">SQRT(1+(A341/pole4)^2)</f>
        <v>1.00026976793683</v>
      </c>
      <c r="K341" s="295" t="n">
        <f aca="false">ATAN(A341/pole4)</f>
        <v>0.0232253010818915</v>
      </c>
      <c r="L341" s="296" t="n">
        <f aca="false">SQRT((1-(S341/pterm2))^2+(A341/pterm1)^2)</f>
        <v>1.07898827771498</v>
      </c>
      <c r="M341" s="297" t="n">
        <f aca="false">IF((ATAN((A341/pterm1)/(1-A341^2/pterm2))&gt;0),ATAN((A341/pterm1)/(1-A341^2/pterm2)),PI()+ATAN((A341/pterm1)/(1-A341^2/pterm2)))</f>
        <v>0.391556463185765</v>
      </c>
      <c r="N341" s="298" t="n">
        <f aca="false">20*LOG10(((D341*H341)/(B341*F341*L341*J341))*Adc)</f>
        <v>8.30461663882777</v>
      </c>
      <c r="O341" s="299" t="n">
        <f aca="false">((E341+I341)-(C341+G341+M341+K341))*radconv</f>
        <v>-112.196488344721</v>
      </c>
      <c r="P341" s="306" t="n">
        <f aca="false">IF(O341&gt;0,O341,O341+180)</f>
        <v>67.8035116552788</v>
      </c>
      <c r="R341" s="95" t="n">
        <f aca="false">IF(N341&lt;0,A341,1000000000)</f>
        <v>1000000000</v>
      </c>
      <c r="S341" s="95" t="n">
        <f aca="false">A341^2</f>
        <v>668416389.0625</v>
      </c>
      <c r="U341" s="301" t="n">
        <f aca="false">20*LOG10((H341/(F341*J341))*Aea)</f>
        <v>21.3438842706108</v>
      </c>
      <c r="V341" s="302" t="n">
        <f aca="false">(I341-(G341+K341))*radconv</f>
        <v>-24.3868461252936</v>
      </c>
      <c r="X341" s="301" t="n">
        <f aca="false">20*LOG10((D341/(B341*L341))*Acs*Am)</f>
        <v>-0.730788574064148</v>
      </c>
      <c r="Y341" s="302" t="n">
        <f aca="false">(E341-(C341+M341))*radconv</f>
        <v>-87.8096422194275</v>
      </c>
    </row>
    <row r="342" customFormat="false" ht="12.75" hidden="false" customHeight="false" outlineLevel="0" collapsed="false">
      <c r="A342" s="303" t="n">
        <v>26003.5</v>
      </c>
      <c r="B342" s="292" t="n">
        <f aca="false">SQRT(1+(A342/Pole1)^2)</f>
        <v>2.4640529030202</v>
      </c>
      <c r="C342" s="293" t="n">
        <f aca="false">ATAN(A342/Pole1)</f>
        <v>1.15290357688397</v>
      </c>
      <c r="D342" s="293" t="n">
        <f aca="false">SQRT(1+(A342/Zero1)^2)</f>
        <v>1.00004804911818</v>
      </c>
      <c r="E342" s="294" t="n">
        <f aca="false">ATAN(A342/Zero1)</f>
        <v>0.00980277453883602</v>
      </c>
      <c r="F342" s="292" t="n">
        <f aca="false">SQRT(1+(A342/Pole2)^2)</f>
        <v>245.079253867724</v>
      </c>
      <c r="G342" s="295" t="n">
        <f aca="false">ATAN(A342/Pole2)</f>
        <v>1.56671600274027</v>
      </c>
      <c r="H342" s="304" t="n">
        <f aca="false">SQRT(1+(A342/Zero2)^2)</f>
        <v>2.541412580953</v>
      </c>
      <c r="I342" s="305" t="n">
        <f aca="false">ATAN(A342/Zero2)</f>
        <v>1.16638030373031</v>
      </c>
      <c r="J342" s="292" t="n">
        <f aca="false">SQRT(1+(A342/pole4)^2)</f>
        <v>1.00027290165767</v>
      </c>
      <c r="K342" s="295" t="n">
        <f aca="false">ATAN(A342/pole4)</f>
        <v>0.0233597777969367</v>
      </c>
      <c r="L342" s="296" t="n">
        <f aca="false">SQRT((1-(S342/pterm2))^2+(A342/pterm1)^2)</f>
        <v>1.07987204615428</v>
      </c>
      <c r="M342" s="297" t="n">
        <f aca="false">IF((ATAN((A342/pterm1)/(1-A342^2/pterm2))&gt;0),ATAN((A342/pterm1)/(1-A342^2/pterm2)),PI()+ATAN((A342/pterm1)/(1-A342^2/pterm2)))</f>
        <v>0.393608935545284</v>
      </c>
      <c r="N342" s="298" t="n">
        <f aca="false">20*LOG10(((D342*H342)/(B342*F342*L342*J342))*Adc)</f>
        <v>8.24781567035132</v>
      </c>
      <c r="O342" s="299" t="n">
        <f aca="false">((E342+I342)-(C342+G342+M342+K342))*radconv</f>
        <v>-112.322944937595</v>
      </c>
      <c r="P342" s="306" t="n">
        <f aca="false">IF(O342&gt;0,O342,O342+180)</f>
        <v>67.6770550624055</v>
      </c>
      <c r="R342" s="95" t="n">
        <f aca="false">IF(N342&lt;0,A342,1000000000)</f>
        <v>1000000000</v>
      </c>
      <c r="S342" s="95" t="n">
        <f aca="false">A342^2</f>
        <v>676182012.25</v>
      </c>
      <c r="U342" s="301" t="n">
        <f aca="false">20*LOG10((H342/(F342*J342))*Aea)</f>
        <v>21.3360528994582</v>
      </c>
      <c r="V342" s="302" t="n">
        <f aca="false">(I342-(G342+K342))*radconv</f>
        <v>-24.2759626198184</v>
      </c>
      <c r="X342" s="301" t="n">
        <f aca="false">20*LOG10((D342/(B342*L342))*Acs*Am)</f>
        <v>-0.779758171388044</v>
      </c>
      <c r="Y342" s="302" t="n">
        <f aca="false">(E342-(C342+M342))*radconv</f>
        <v>-88.0469823177761</v>
      </c>
    </row>
    <row r="343" customFormat="false" ht="12.75" hidden="false" customHeight="false" outlineLevel="0" collapsed="false">
      <c r="A343" s="303" t="n">
        <v>26153.25</v>
      </c>
      <c r="B343" s="292" t="n">
        <f aca="false">SQRT(1+(A343/Pole1)^2)</f>
        <v>2.47591144269424</v>
      </c>
      <c r="C343" s="293" t="n">
        <f aca="false">ATAN(A343/Pole1)</f>
        <v>1.15502936933058</v>
      </c>
      <c r="D343" s="293" t="n">
        <f aca="false">SQRT(1+(A343/Zero1)^2)</f>
        <v>1.00004860411259</v>
      </c>
      <c r="E343" s="294" t="n">
        <f aca="false">ATAN(A343/Zero1)</f>
        <v>0.00985922350274445</v>
      </c>
      <c r="F343" s="292" t="n">
        <f aca="false">SQRT(1+(A343/Pole2)^2)</f>
        <v>246.490602685736</v>
      </c>
      <c r="G343" s="295" t="n">
        <f aca="false">ATAN(A343/Pole2)</f>
        <v>1.56673936587118</v>
      </c>
      <c r="H343" s="304" t="n">
        <f aca="false">SQRT(1+(A343/Zero2)^2)</f>
        <v>2.55378765790554</v>
      </c>
      <c r="I343" s="305" t="n">
        <f aca="false">ATAN(A343/Zero2)</f>
        <v>1.16845341727307</v>
      </c>
      <c r="J343" s="292" t="n">
        <f aca="false">SQRT(1+(A343/pole4)^2)</f>
        <v>1.00027605346733</v>
      </c>
      <c r="K343" s="295" t="n">
        <f aca="false">ATAN(A343/pole4)</f>
        <v>0.0234942536669577</v>
      </c>
      <c r="L343" s="296" t="n">
        <f aca="false">SQRT((1-(S343/pterm2))^2+(A343/pterm1)^2)</f>
        <v>1.08076019071715</v>
      </c>
      <c r="M343" s="297" t="n">
        <f aca="false">IF((ATAN((A343/pterm1)/(1-A343^2/pterm2))&gt;0),ATAN((A343/pterm1)/(1-A343^2/pterm2)),PI()+ATAN((A343/pterm1)/(1-A343^2/pterm2)))</f>
        <v>0.395658106522066</v>
      </c>
      <c r="N343" s="298" t="n">
        <f aca="false">20*LOG10(((D343*H343)/(B343*F343*L343*J343))*Adc)</f>
        <v>8.19126655560216</v>
      </c>
      <c r="O343" s="299" t="n">
        <f aca="false">((E343+I343)-(C343+G343+M343+K343))*radconv</f>
        <v>-112.44918128613</v>
      </c>
      <c r="P343" s="306" t="n">
        <f aca="false">IF(O343&gt;0,O343,O343+180)</f>
        <v>67.5508187138695</v>
      </c>
      <c r="R343" s="95" t="n">
        <f aca="false">IF(N343&lt;0,A343,1000000000)</f>
        <v>1000000000</v>
      </c>
      <c r="S343" s="95" t="n">
        <f aca="false">A343^2</f>
        <v>683992485.5625</v>
      </c>
      <c r="U343" s="301" t="n">
        <f aca="false">20*LOG10((H343/(F343*J343))*Aea)</f>
        <v>21.328341350967</v>
      </c>
      <c r="V343" s="302" t="n">
        <f aca="false">(I343-(G343+K343))*radconv</f>
        <v>-24.1662254719624</v>
      </c>
      <c r="X343" s="301" t="n">
        <f aca="false">20*LOG10((D343/(B343*L343))*Acs*Am)</f>
        <v>-0.828595737645939</v>
      </c>
      <c r="Y343" s="302" t="n">
        <f aca="false">(E343-(C343+M343))*radconv</f>
        <v>-88.2829558141681</v>
      </c>
    </row>
    <row r="344" customFormat="false" ht="12.75" hidden="false" customHeight="false" outlineLevel="0" collapsed="false">
      <c r="A344" s="303" t="n">
        <v>26303</v>
      </c>
      <c r="B344" s="292" t="n">
        <f aca="false">SQRT(1+(A344/Pole1)^2)</f>
        <v>2.48778106430077</v>
      </c>
      <c r="C344" s="293" t="n">
        <f aca="false">ATAN(A344/Pole1)</f>
        <v>1.15713488619039</v>
      </c>
      <c r="D344" s="293" t="n">
        <f aca="false">SQRT(1+(A344/Zero1)^2)</f>
        <v>1.00004916229363</v>
      </c>
      <c r="E344" s="294" t="n">
        <f aca="false">ATAN(A344/Zero1)</f>
        <v>0.00991567240381836</v>
      </c>
      <c r="F344" s="292" t="n">
        <f aca="false">SQRT(1+(A344/Pole2)^2)</f>
        <v>247.901951636759</v>
      </c>
      <c r="G344" s="295" t="n">
        <f aca="false">ATAN(A344/Pole2)</f>
        <v>1.56676246298135</v>
      </c>
      <c r="H344" s="304" t="n">
        <f aca="false">SQRT(1+(A344/Zero2)^2)</f>
        <v>2.56617360464092</v>
      </c>
      <c r="I344" s="305" t="n">
        <f aca="false">ATAN(A344/Zero2)</f>
        <v>1.17050652730324</v>
      </c>
      <c r="J344" s="292" t="n">
        <f aca="false">SQRT(1+(A344/pole4)^2)</f>
        <v>1.00027922336561</v>
      </c>
      <c r="K344" s="295" t="n">
        <f aca="false">ATAN(A344/pole4)</f>
        <v>0.0236287286870988</v>
      </c>
      <c r="L344" s="296" t="n">
        <f aca="false">SQRT((1-(S344/pterm2))^2+(A344/pterm1)^2)</f>
        <v>1.08165270063941</v>
      </c>
      <c r="M344" s="297" t="n">
        <f aca="false">IF((ATAN((A344/pterm1)/(1-A344^2/pterm2))&gt;0),ATAN((A344/pterm1)/(1-A344^2/pterm2)),PI()+ATAN((A344/pterm1)/(1-A344^2/pterm2)))</f>
        <v>0.39770396800154</v>
      </c>
      <c r="N344" s="298" t="n">
        <f aca="false">20*LOG10(((D344*H344)/(B344*F344*L344*J344))*Adc)</f>
        <v>8.1349662803603</v>
      </c>
      <c r="O344" s="299" t="n">
        <f aca="false">((E344+I344)-(C344+G344+M344+K344))*radconv</f>
        <v>-112.575197138775</v>
      </c>
      <c r="P344" s="306" t="n">
        <f aca="false">IF(O344&gt;0,O344,O344+180)</f>
        <v>67.4248028612249</v>
      </c>
      <c r="R344" s="95" t="n">
        <f aca="false">IF(N344&lt;0,A344,1000000000)</f>
        <v>1000000000</v>
      </c>
      <c r="S344" s="95" t="n">
        <f aca="false">A344^2</f>
        <v>691847809</v>
      </c>
      <c r="U344" s="301" t="n">
        <f aca="false">20*LOG10((H344/(F344*J344))*Aea)</f>
        <v>21.3207472390838</v>
      </c>
      <c r="V344" s="302" t="n">
        <f aca="false">(I344-(G344+K344))*radconv</f>
        <v>-24.057619150394</v>
      </c>
      <c r="X344" s="301" t="n">
        <f aca="false">20*LOG10((D344/(B344*L344))*Acs*Am)</f>
        <v>-0.877301901004641</v>
      </c>
      <c r="Y344" s="302" t="n">
        <f aca="false">(E344-(C344+M344))*radconv</f>
        <v>-88.5175779883812</v>
      </c>
    </row>
    <row r="345" customFormat="false" ht="12.75" hidden="false" customHeight="false" outlineLevel="0" collapsed="false">
      <c r="A345" s="303" t="n">
        <v>26456</v>
      </c>
      <c r="B345" s="292" t="n">
        <f aca="false">SQRT(1+(A345/Pole1)^2)</f>
        <v>2.49991957148212</v>
      </c>
      <c r="C345" s="293" t="n">
        <f aca="false">ATAN(A345/Pole1)</f>
        <v>1.15926543947947</v>
      </c>
      <c r="D345" s="293" t="n">
        <f aca="false">SQRT(1+(A345/Zero1)^2)</f>
        <v>1.00004973587991</v>
      </c>
      <c r="E345" s="294" t="n">
        <f aca="false">ATAN(A345/Zero1)</f>
        <v>0.00997334634098218</v>
      </c>
      <c r="F345" s="292" t="n">
        <f aca="false">SQRT(1+(A345/Pole2)^2)</f>
        <v>249.34393100054</v>
      </c>
      <c r="G345" s="295" t="n">
        <f aca="false">ATAN(A345/Pole2)</f>
        <v>1.56678579131996</v>
      </c>
      <c r="H345" s="304" t="n">
        <f aca="false">SQRT(1+(A345/Zero2)^2)</f>
        <v>2.57883942484657</v>
      </c>
      <c r="I345" s="305" t="n">
        <f aca="false">ATAN(A345/Zero2)</f>
        <v>1.17258381818322</v>
      </c>
      <c r="J345" s="292" t="n">
        <f aca="false">SQRT(1+(A345/pole4)^2)</f>
        <v>1.00028248074127</v>
      </c>
      <c r="K345" s="295" t="n">
        <f aca="false">ATAN(A345/pole4)</f>
        <v>0.0237661213140274</v>
      </c>
      <c r="L345" s="296" t="n">
        <f aca="false">SQRT((1-(S345/pterm2))^2+(A345/pterm1)^2)</f>
        <v>1.08256907784286</v>
      </c>
      <c r="M345" s="297" t="n">
        <f aca="false">IF((ATAN((A345/pterm1)/(1-A345^2/pterm2))&gt;0),ATAN((A345/pterm1)/(1-A345^2/pterm2)),PI()+ATAN((A345/pterm1)/(1-A345^2/pterm2)))</f>
        <v>0.399790804164708</v>
      </c>
      <c r="N345" s="298" t="n">
        <f aca="false">20*LOG10(((D345*H345)/(B345*F345*L345*J345))*Adc)</f>
        <v>8.07769804911942</v>
      </c>
      <c r="O345" s="299" t="n">
        <f aca="false">((E345+I345)-(C345+G345+M345+K345))*radconv</f>
        <v>-112.703719914525</v>
      </c>
      <c r="P345" s="306" t="n">
        <f aca="false">IF(O345&gt;0,O345,O345+180)</f>
        <v>67.2962800854751</v>
      </c>
      <c r="R345" s="95" t="n">
        <f aca="false">IF(N345&lt;0,A345,1000000000)</f>
        <v>1000000000</v>
      </c>
      <c r="S345" s="95" t="n">
        <f aca="false">A345^2</f>
        <v>699919936</v>
      </c>
      <c r="U345" s="301" t="n">
        <f aca="false">20*LOG10((H345/(F345*J345))*Aea)</f>
        <v>21.3131071788302</v>
      </c>
      <c r="V345" s="302" t="n">
        <f aca="false">(I345-(G345+K345))*radconv</f>
        <v>-23.9478077831542</v>
      </c>
      <c r="X345" s="301" t="n">
        <f aca="false">20*LOG10((D345/(B345*L345))*Acs*Am)</f>
        <v>-0.926930071991892</v>
      </c>
      <c r="Y345" s="302" t="n">
        <f aca="false">(E345-(C345+M345))*radconv</f>
        <v>-88.7559121313707</v>
      </c>
    </row>
    <row r="346" customFormat="false" ht="12.75" hidden="false" customHeight="false" outlineLevel="0" collapsed="false">
      <c r="A346" s="303" t="n">
        <v>26609</v>
      </c>
      <c r="B346" s="292" t="n">
        <f aca="false">SQRT(1+(A346/Pole1)^2)</f>
        <v>2.51206931674518</v>
      </c>
      <c r="C346" s="293" t="n">
        <f aca="false">ATAN(A346/Pole1)</f>
        <v>1.16137539322022</v>
      </c>
      <c r="D346" s="293" t="n">
        <f aca="false">SQRT(1+(A346/Zero1)^2)</f>
        <v>1.00005031279264</v>
      </c>
      <c r="E346" s="294" t="n">
        <f aca="false">ATAN(A346/Zero1)</f>
        <v>0.0100310202117955</v>
      </c>
      <c r="F346" s="292" t="n">
        <f aca="false">SQRT(1+(A346/Pole2)^2)</f>
        <v>250.785910498457</v>
      </c>
      <c r="G346" s="295" t="n">
        <f aca="false">ATAN(A346/Pole2)</f>
        <v>1.56680885139004</v>
      </c>
      <c r="H346" s="304" t="n">
        <f aca="false">SQRT(1+(A346/Zero2)^2)</f>
        <v>2.59151626429603</v>
      </c>
      <c r="I346" s="305" t="n">
        <f aca="false">ATAN(A346/Zero2)</f>
        <v>1.17464079502887</v>
      </c>
      <c r="J346" s="292" t="n">
        <f aca="false">SQRT(1+(A346/pole4)^2)</f>
        <v>1.00028575699887</v>
      </c>
      <c r="K346" s="295" t="n">
        <f aca="false">ATAN(A346/pole4)</f>
        <v>0.0239035130435394</v>
      </c>
      <c r="L346" s="296" t="n">
        <f aca="false">SQRT((1-(S346/pterm2))^2+(A346/pterm1)^2)</f>
        <v>1.08348998917176</v>
      </c>
      <c r="M346" s="297" t="n">
        <f aca="false">IF((ATAN((A346/pterm1)/(1-A346^2/pterm2))&gt;0),ATAN((A346/pterm1)/(1-A346^2/pterm2)),PI()+ATAN((A346/pterm1)/(1-A346^2/pterm2)))</f>
        <v>0.40187416892111</v>
      </c>
      <c r="N346" s="298" t="n">
        <f aca="false">20*LOG10(((D346*H346)/(B346*F346*L346*J346))*Adc)</f>
        <v>8.02068338533093</v>
      </c>
      <c r="O346" s="299" t="n">
        <f aca="false">((E346+I346)-(C346+G346+M346+K346))*radconv</f>
        <v>-112.8320120163</v>
      </c>
      <c r="P346" s="306" t="n">
        <f aca="false">IF(O346&gt;0,O346,O346+180)</f>
        <v>67.1679879836999</v>
      </c>
      <c r="R346" s="95" t="n">
        <f aca="false">IF(N346&lt;0,A346,1000000000)</f>
        <v>1000000000</v>
      </c>
      <c r="S346" s="95" t="n">
        <f aca="false">A346^2</f>
        <v>708038881</v>
      </c>
      <c r="U346" s="301" t="n">
        <f aca="false">20*LOG10((H346/(F346*J346))*Aea)</f>
        <v>21.3055848543705</v>
      </c>
      <c r="V346" s="302" t="n">
        <f aca="false">(I346-(G346+K346))*radconv</f>
        <v>-23.8391449022741</v>
      </c>
      <c r="X346" s="301" t="n">
        <f aca="false">20*LOG10((D346/(B346*L346))*Acs*Am)</f>
        <v>-0.976422411320655</v>
      </c>
      <c r="Y346" s="302" t="n">
        <f aca="false">(E346-(C346+M346))*radconv</f>
        <v>-88.992867114026</v>
      </c>
    </row>
    <row r="347" customFormat="false" ht="12.75" hidden="false" customHeight="false" outlineLevel="0" collapsed="false">
      <c r="A347" s="303" t="n">
        <v>26762</v>
      </c>
      <c r="B347" s="292" t="n">
        <f aca="false">SQRT(1+(A347/Pole1)^2)</f>
        <v>2.52423013781492</v>
      </c>
      <c r="C347" s="293" t="n">
        <f aca="false">ATAN(A347/Pole1)</f>
        <v>1.16346502621263</v>
      </c>
      <c r="D347" s="293" t="n">
        <f aca="false">SQRT(1+(A347/Zero1)^2)</f>
        <v>1.0000508930318</v>
      </c>
      <c r="E347" s="294" t="n">
        <f aca="false">ATAN(A347/Zero1)</f>
        <v>0.0100886940158748</v>
      </c>
      <c r="F347" s="292" t="n">
        <f aca="false">SQRT(1+(A347/Pole2)^2)</f>
        <v>252.227890128208</v>
      </c>
      <c r="G347" s="295" t="n">
        <f aca="false">ATAN(A347/Pole2)</f>
        <v>1.5668316477926</v>
      </c>
      <c r="H347" s="304" t="n">
        <f aca="false">SQRT(1+(A347/Zero2)^2)</f>
        <v>2.60420396206964</v>
      </c>
      <c r="I347" s="305" t="n">
        <f aca="false">ATAN(A347/Zero2)</f>
        <v>1.17667773721554</v>
      </c>
      <c r="J347" s="292" t="n">
        <f aca="false">SQRT(1+(A347/pole4)^2)</f>
        <v>1.00028905213823</v>
      </c>
      <c r="K347" s="295" t="n">
        <f aca="false">ATAN(A347/pole4)</f>
        <v>0.0240409038704567</v>
      </c>
      <c r="L347" s="296" t="n">
        <f aca="false">SQRT((1-(S347/pterm2))^2+(A347/pterm1)^2)</f>
        <v>1.08441542309148</v>
      </c>
      <c r="M347" s="297" t="n">
        <f aca="false">IF((ATAN((A347/pterm1)/(1-A347^2/pterm2))&gt;0),ATAN((A347/pterm1)/(1-A347^2/pterm2)),PI()+ATAN((A347/pterm1)/(1-A347^2/pterm2)))</f>
        <v>0.403954054046336</v>
      </c>
      <c r="N347" s="298" t="n">
        <f aca="false">20*LOG10(((D347*H347)/(B347*F347*L347*J347))*Adc)</f>
        <v>7.96391924474828</v>
      </c>
      <c r="O347" s="299" t="n">
        <f aca="false">((E347+I347)-(C347+G347+M347+K347))*radconv</f>
        <v>-112.960073203254</v>
      </c>
      <c r="P347" s="306" t="n">
        <f aca="false">IF(O347&gt;0,O347,O347+180)</f>
        <v>67.0399267967456</v>
      </c>
      <c r="R347" s="95" t="n">
        <f aca="false">IF(N347&lt;0,A347,1000000000)</f>
        <v>1000000000</v>
      </c>
      <c r="S347" s="95" t="n">
        <f aca="false">A347^2</f>
        <v>716204644</v>
      </c>
      <c r="U347" s="301" t="n">
        <f aca="false">20*LOG10((H347/(F347*J347))*Aea)</f>
        <v>21.2981779018237</v>
      </c>
      <c r="V347" s="302" t="n">
        <f aca="false">(I347-(G347+K347))*radconv</f>
        <v>-23.7316147640469</v>
      </c>
      <c r="X347" s="301" t="n">
        <f aca="false">20*LOG10((D347/(B347*L347))*Acs*Am)</f>
        <v>-1.0257795993565</v>
      </c>
      <c r="Y347" s="302" t="n">
        <f aca="false">(E347-(C347+M347))*radconv</f>
        <v>-89.2284584392075</v>
      </c>
    </row>
    <row r="348" customFormat="false" ht="12.75" hidden="false" customHeight="false" outlineLevel="0" collapsed="false">
      <c r="A348" s="303" t="n">
        <v>26915</v>
      </c>
      <c r="B348" s="292" t="n">
        <f aca="false">SQRT(1+(A348/Pole1)^2)</f>
        <v>2.53640187538193</v>
      </c>
      <c r="C348" s="293" t="n">
        <f aca="false">ATAN(A348/Pole1)</f>
        <v>1.16553461262221</v>
      </c>
      <c r="D348" s="293" t="n">
        <f aca="false">SQRT(1+(A348/Zero1)^2)</f>
        <v>1.00005147659739</v>
      </c>
      <c r="E348" s="294" t="n">
        <f aca="false">ATAN(A348/Zero1)</f>
        <v>0.0101463677528366</v>
      </c>
      <c r="F348" s="292" t="n">
        <f aca="false">SQRT(1+(A348/Pole2)^2)</f>
        <v>253.669869887546</v>
      </c>
      <c r="G348" s="295" t="n">
        <f aca="false">ATAN(A348/Pole2)</f>
        <v>1.56685418502407</v>
      </c>
      <c r="H348" s="304" t="n">
        <f aca="false">SQRT(1+(A348/Zero2)^2)</f>
        <v>2.61690236023207</v>
      </c>
      <c r="I348" s="305" t="n">
        <f aca="false">ATAN(A348/Zero2)</f>
        <v>1.17869491936797</v>
      </c>
      <c r="J348" s="292" t="n">
        <f aca="false">SQRT(1+(A348/pole4)^2)</f>
        <v>1.00029236615916</v>
      </c>
      <c r="K348" s="295" t="n">
        <f aca="false">ATAN(A348/pole4)</f>
        <v>0.0241782937896014</v>
      </c>
      <c r="L348" s="296" t="n">
        <f aca="false">SQRT((1-(S348/pterm2))^2+(A348/pterm1)^2)</f>
        <v>1.08534536805019</v>
      </c>
      <c r="M348" s="297" t="n">
        <f aca="false">IF((ATAN((A348/pterm1)/(1-A348^2/pterm2))&gt;0),ATAN((A348/pterm1)/(1-A348^2/pterm2)),PI()+ATAN((A348/pterm1)/(1-A348^2/pterm2)))</f>
        <v>0.406030451459887</v>
      </c>
      <c r="N348" s="298" t="n">
        <f aca="false">20*LOG10(((D348*H348)/(B348*F348*L348*J348))*Adc)</f>
        <v>7.90740263795044</v>
      </c>
      <c r="O348" s="299" t="n">
        <f aca="false">((E348+I348)-(C348+G348+M348+K348))*radconv</f>
        <v>-113.087903243449</v>
      </c>
      <c r="P348" s="306" t="n">
        <f aca="false">IF(O348&gt;0,O348,O348+180)</f>
        <v>66.9120967565509</v>
      </c>
      <c r="R348" s="95" t="n">
        <f aca="false">IF(N348&lt;0,A348,1000000000)</f>
        <v>1000000000</v>
      </c>
      <c r="S348" s="95" t="n">
        <f aca="false">A348^2</f>
        <v>724417225</v>
      </c>
      <c r="U348" s="301" t="n">
        <f aca="false">20*LOG10((H348/(F348*J348))*Aea)</f>
        <v>21.2908840148455</v>
      </c>
      <c r="V348" s="302" t="n">
        <f aca="false">(I348-(G348+K348))*radconv</f>
        <v>-23.6252018909631</v>
      </c>
      <c r="X348" s="301" t="n">
        <f aca="false">20*LOG10((D348/(B348*L348))*Acs*Am)</f>
        <v>-1.07500231917614</v>
      </c>
      <c r="Y348" s="302" t="n">
        <f aca="false">(E348-(C348+M348))*radconv</f>
        <v>-89.462701352486</v>
      </c>
    </row>
    <row r="349" customFormat="false" ht="12.75" hidden="false" customHeight="false" outlineLevel="0" collapsed="false">
      <c r="A349" s="303" t="n">
        <v>27071.75</v>
      </c>
      <c r="B349" s="292" t="n">
        <f aca="false">SQRT(1+(A349/Pole1)^2)</f>
        <v>2.54888309745623</v>
      </c>
      <c r="C349" s="293" t="n">
        <f aca="false">ATAN(A349/Pole1)</f>
        <v>1.16763441644449</v>
      </c>
      <c r="D349" s="293" t="n">
        <f aca="false">SQRT(1+(A349/Zero1)^2)</f>
        <v>1.00005207791579</v>
      </c>
      <c r="E349" s="294" t="n">
        <f aca="false">ATAN(A349/Zero1)</f>
        <v>0.0102054549917763</v>
      </c>
      <c r="F349" s="292" t="n">
        <f aca="false">SQRT(1+(A349/Pole2)^2)</f>
        <v>255.147192420137</v>
      </c>
      <c r="G349" s="295" t="n">
        <f aca="false">ATAN(A349/Pole2)</f>
        <v>1.5668770104556</v>
      </c>
      <c r="H349" s="304" t="n">
        <f aca="false">SQRT(1+(A349/Zero2)^2)</f>
        <v>2.62992292858573</v>
      </c>
      <c r="I349" s="305" t="n">
        <f aca="false">ATAN(A349/Zero2)</f>
        <v>1.18074133204801</v>
      </c>
      <c r="J349" s="292" t="n">
        <f aca="false">SQRT(1+(A349/pole4)^2)</f>
        <v>1.00029578098732</v>
      </c>
      <c r="K349" s="295" t="n">
        <f aca="false">ATAN(A349/pole4)</f>
        <v>0.0243190501618924</v>
      </c>
      <c r="L349" s="296" t="n">
        <f aca="false">SQRT((1-(S349/pterm2))^2+(A349/pterm1)^2)</f>
        <v>1.08630277192308</v>
      </c>
      <c r="M349" s="297" t="n">
        <f aca="false">IF((ATAN((A349/pterm1)/(1-A349^2/pterm2))&gt;0),ATAN((A349/pterm1)/(1-A349^2/pterm2)),PI()+ATAN((A349/pterm1)/(1-A349^2/pterm2)))</f>
        <v>0.408154115685336</v>
      </c>
      <c r="N349" s="298" t="n">
        <f aca="false">20*LOG10(((D349*H349)/(B349*F349*L349*J349))*Adc)</f>
        <v>7.84975445963197</v>
      </c>
      <c r="O349" s="299" t="n">
        <f aca="false">((E349+I349)-(C349+G349+M349+K349))*radconv</f>
        <v>-113.218626425334</v>
      </c>
      <c r="P349" s="306" t="n">
        <f aca="false">IF(O349&gt;0,O349,O349+180)</f>
        <v>66.7813735746665</v>
      </c>
      <c r="R349" s="95" t="n">
        <f aca="false">IF(N349&lt;0,A349,1000000000)</f>
        <v>1000000000</v>
      </c>
      <c r="S349" s="95" t="n">
        <f aca="false">A349^2</f>
        <v>732879648.0625</v>
      </c>
      <c r="U349" s="301" t="n">
        <f aca="false">20*LOG10((H349/(F349*J349))*Aea)</f>
        <v>21.2835262599094</v>
      </c>
      <c r="V349" s="302" t="n">
        <f aca="false">(I349-(G349+K349))*radconv</f>
        <v>-23.5173236282191</v>
      </c>
      <c r="X349" s="301" t="n">
        <f aca="false">20*LOG10((D349/(B349*L349))*Acs*Am)</f>
        <v>-1.1252927425586</v>
      </c>
      <c r="Y349" s="302" t="n">
        <f aca="false">(E349-(C349+M349))*radconv</f>
        <v>-89.7013027971145</v>
      </c>
    </row>
    <row r="350" customFormat="false" ht="12.75" hidden="false" customHeight="false" outlineLevel="0" collapsed="false">
      <c r="A350" s="303" t="n">
        <v>27228.5</v>
      </c>
      <c r="B350" s="292" t="n">
        <f aca="false">SQRT(1+(A350/Pole1)^2)</f>
        <v>2.56137544844919</v>
      </c>
      <c r="C350" s="293" t="n">
        <f aca="false">ATAN(A350/Pole1)</f>
        <v>1.16971374701667</v>
      </c>
      <c r="D350" s="293" t="n">
        <f aca="false">SQRT(1+(A350/Zero1)^2)</f>
        <v>1.00005268272566</v>
      </c>
      <c r="E350" s="294" t="n">
        <f aca="false">ATAN(A350/Zero1)</f>
        <v>0.010264542159453</v>
      </c>
      <c r="F350" s="292" t="n">
        <f aca="false">SQRT(1+(A350/Pole2)^2)</f>
        <v>256.624515084129</v>
      </c>
      <c r="G350" s="295" t="n">
        <f aca="false">ATAN(A350/Pole2)</f>
        <v>1.56689957308663</v>
      </c>
      <c r="H350" s="304" t="n">
        <f aca="false">SQRT(1+(A350/Zero2)^2)</f>
        <v>2.64295440199916</v>
      </c>
      <c r="I350" s="305" t="n">
        <f aca="false">ATAN(A350/Zero2)</f>
        <v>1.18276757286966</v>
      </c>
      <c r="J350" s="292" t="n">
        <f aca="false">SQRT(1+(A350/pole4)^2)</f>
        <v>1.00029921563355</v>
      </c>
      <c r="K350" s="295" t="n">
        <f aca="false">ATAN(A350/pole4)</f>
        <v>0.0244598055703646</v>
      </c>
      <c r="L350" s="296" t="n">
        <f aca="false">SQRT((1-(S350/pterm2))^2+(A350/pterm1)^2)</f>
        <v>1.08726488607404</v>
      </c>
      <c r="M350" s="297" t="n">
        <f aca="false">IF((ATAN((A350/pterm1)/(1-A350^2/pterm2))&gt;0),ATAN((A350/pterm1)/(1-A350^2/pterm2)),PI()+ATAN((A350/pterm1)/(1-A350^2/pterm2)))</f>
        <v>0.410274102427773</v>
      </c>
      <c r="N350" s="298" t="n">
        <f aca="false">20*LOG10(((D350*H350)/(B350*F350*L350*J350))*Adc)</f>
        <v>7.79235991639658</v>
      </c>
      <c r="O350" s="299" t="n">
        <f aca="false">((E350+I350)-(C350+G350+M350+K350))*radconv</f>
        <v>-113.349106525991</v>
      </c>
      <c r="P350" s="306" t="n">
        <f aca="false">IF(O350&gt;0,O350,O350+180)</f>
        <v>66.6508934740094</v>
      </c>
      <c r="R350" s="95" t="n">
        <f aca="false">IF(N350&lt;0,A350,1000000000)</f>
        <v>1000000000</v>
      </c>
      <c r="S350" s="95" t="n">
        <f aca="false">A350^2</f>
        <v>741391212.25</v>
      </c>
      <c r="U350" s="301" t="n">
        <f aca="false">20*LOG10((H350/(F350*J350))*Aea)</f>
        <v>21.2762824581328</v>
      </c>
      <c r="V350" s="302" t="n">
        <f aca="false">(I350-(G350+K350))*radconv</f>
        <v>-23.4105860152435</v>
      </c>
      <c r="X350" s="301" t="n">
        <f aca="false">20*LOG10((D350/(B350*L350))*Acs*Am)</f>
        <v>-1.17544348401733</v>
      </c>
      <c r="Y350" s="302" t="n">
        <f aca="false">(E350-(C350+M350))*radconv</f>
        <v>-89.9385205107471</v>
      </c>
    </row>
    <row r="351" customFormat="false" ht="12.75" hidden="false" customHeight="false" outlineLevel="0" collapsed="false">
      <c r="A351" s="303" t="n">
        <v>27385.25</v>
      </c>
      <c r="B351" s="292" t="n">
        <f aca="false">SQRT(1+(A351/Pole1)^2)</f>
        <v>2.5738787663178</v>
      </c>
      <c r="C351" s="293" t="n">
        <f aca="false">ATAN(A351/Pole1)</f>
        <v>1.1717728845895</v>
      </c>
      <c r="D351" s="293" t="n">
        <f aca="false">SQRT(1+(A351/Zero1)^2)</f>
        <v>1.00005329102701</v>
      </c>
      <c r="E351" s="294" t="n">
        <f aca="false">ATAN(A351/Zero1)</f>
        <v>0.0103236292554542</v>
      </c>
      <c r="F351" s="292" t="n">
        <f aca="false">SQRT(1+(A351/Pole2)^2)</f>
        <v>258.101837877266</v>
      </c>
      <c r="G351" s="295" t="n">
        <f aca="false">ATAN(A351/Pole2)</f>
        <v>1.56692187742979</v>
      </c>
      <c r="H351" s="304" t="n">
        <f aca="false">SQRT(1+(A351/Zero2)^2)</f>
        <v>2.65599661995749</v>
      </c>
      <c r="I351" s="305" t="n">
        <f aca="false">ATAN(A351/Zero2)</f>
        <v>1.18477392223185</v>
      </c>
      <c r="J351" s="292" t="n">
        <f aca="false">SQRT(1+(A351/pole4)^2)</f>
        <v>1.00030267009767</v>
      </c>
      <c r="K351" s="295" t="n">
        <f aca="false">ATAN(A351/pole4)</f>
        <v>0.0246005600094507</v>
      </c>
      <c r="L351" s="296" t="n">
        <f aca="false">SQRT((1-(S351/pterm2))^2+(A351/pterm1)^2)</f>
        <v>1.08823169802834</v>
      </c>
      <c r="M351" s="297" t="n">
        <f aca="false">IF((ATAN((A351/pterm1)/(1-A351^2/pterm2))&gt;0),ATAN((A351/pterm1)/(1-A351^2/pterm2)),PI()+ATAN((A351/pterm1)/(1-A351^2/pterm2)))</f>
        <v>0.412390403464439</v>
      </c>
      <c r="N351" s="298" t="n">
        <f aca="false">20*LOG10(((D351*H351)/(B351*F351*L351*J351))*Adc)</f>
        <v>7.73521596446021</v>
      </c>
      <c r="O351" s="299" t="n">
        <f aca="false">((E351+I351)-(C351+G351+M351+K351))*radconv</f>
        <v>-113.479343324059</v>
      </c>
      <c r="P351" s="306" t="n">
        <f aca="false">IF(O351&gt;0,O351,O351+180)</f>
        <v>66.5206566759412</v>
      </c>
      <c r="R351" s="95" t="n">
        <f aca="false">IF(N351&lt;0,A351,1000000000)</f>
        <v>1000000000</v>
      </c>
      <c r="S351" s="95" t="n">
        <f aca="false">A351^2</f>
        <v>749951917.5625</v>
      </c>
      <c r="U351" s="301" t="n">
        <f aca="false">20*LOG10((H351/(F351*J351))*Aea)</f>
        <v>21.2691503067508</v>
      </c>
      <c r="V351" s="302" t="n">
        <f aca="false">(I351-(G351+K351))*radconv</f>
        <v>-23.304973244596</v>
      </c>
      <c r="X351" s="301" t="n">
        <f aca="false">20*LOG10((D351/(B351*L351))*Acs*Am)</f>
        <v>-1.22545528457172</v>
      </c>
      <c r="Y351" s="302" t="n">
        <f aca="false">(E351-(C351+M351))*radconv</f>
        <v>-90.1743700794628</v>
      </c>
    </row>
    <row r="352" customFormat="false" ht="12.75" hidden="false" customHeight="false" outlineLevel="0" collapsed="false">
      <c r="A352" s="303" t="n">
        <v>27542</v>
      </c>
      <c r="B352" s="292" t="n">
        <f aca="false">SQRT(1+(A352/Pole1)^2)</f>
        <v>2.5863928920116</v>
      </c>
      <c r="C352" s="293" t="n">
        <f aca="false">ATAN(A352/Pole1)</f>
        <v>1.17381210468192</v>
      </c>
      <c r="D352" s="293" t="n">
        <f aca="false">SQRT(1+(A352/Zero1)^2)</f>
        <v>1.00005390281982</v>
      </c>
      <c r="E352" s="294" t="n">
        <f aca="false">ATAN(A352/Zero1)</f>
        <v>0.0103827162793675</v>
      </c>
      <c r="F352" s="292" t="n">
        <f aca="false">SQRT(1+(A352/Pole2)^2)</f>
        <v>259.579160797342</v>
      </c>
      <c r="G352" s="295" t="n">
        <f aca="false">ATAN(A352/Pole2)</f>
        <v>1.56694392789497</v>
      </c>
      <c r="H352" s="304" t="n">
        <f aca="false">SQRT(1+(A352/Zero2)^2)</f>
        <v>2.66904942495217</v>
      </c>
      <c r="I352" s="305" t="n">
        <f aca="false">ATAN(A352/Zero2)</f>
        <v>1.18676065569582</v>
      </c>
      <c r="J352" s="292" t="n">
        <f aca="false">SQRT(1+(A352/pole4)^2)</f>
        <v>1.00030614437945</v>
      </c>
      <c r="K352" s="295" t="n">
        <f aca="false">ATAN(A352/pole4)</f>
        <v>0.0247413134735835</v>
      </c>
      <c r="L352" s="296" t="n">
        <f aca="false">SQRT((1-(S352/pterm2))^2+(A352/pterm1)^2)</f>
        <v>1.08920319529476</v>
      </c>
      <c r="M352" s="297" t="n">
        <f aca="false">IF((ATAN((A352/pterm1)/(1-A352^2/pterm2))&gt;0),ATAN((A352/pterm1)/(1-A352^2/pterm2)),PI()+ATAN((A352/pterm1)/(1-A352^2/pterm2)))</f>
        <v>0.414503010728796</v>
      </c>
      <c r="N352" s="298" t="n">
        <f aca="false">20*LOG10(((D352*H352)/(B352*F352*L352*J352))*Adc)</f>
        <v>7.67831961505504</v>
      </c>
      <c r="O352" s="299" t="n">
        <f aca="false">((E352+I352)-(C352+G352+M352+K352))*radconv</f>
        <v>-113.60933660731</v>
      </c>
      <c r="P352" s="306" t="n">
        <f aca="false">IF(O352&gt;0,O352,O352+180)</f>
        <v>66.3906633926902</v>
      </c>
      <c r="R352" s="95" t="n">
        <f aca="false">IF(N352&lt;0,A352,1000000000)</f>
        <v>1000000000</v>
      </c>
      <c r="S352" s="95" t="n">
        <f aca="false">A352^2</f>
        <v>758561764</v>
      </c>
      <c r="U352" s="301" t="n">
        <f aca="false">20*LOG10((H352/(F352*J352))*Aea)</f>
        <v>21.2621275594543</v>
      </c>
      <c r="V352" s="302" t="n">
        <f aca="false">(I352-(G352+K352))*radconv</f>
        <v>-23.2004697801311</v>
      </c>
      <c r="X352" s="301" t="n">
        <f aca="false">20*LOG10((D352/(B352*L352))*Acs*Am)</f>
        <v>-1.27532888668037</v>
      </c>
      <c r="Y352" s="302" t="n">
        <f aca="false">(E352-(C352+M352))*radconv</f>
        <v>-90.4088668271787</v>
      </c>
    </row>
    <row r="353" customFormat="false" ht="12.75" hidden="false" customHeight="false" outlineLevel="0" collapsed="false">
      <c r="A353" s="303" t="n">
        <v>27702.5</v>
      </c>
      <c r="B353" s="292" t="n">
        <f aca="false">SQRT(1+(A353/Pole1)^2)</f>
        <v>2.59921743441901</v>
      </c>
      <c r="C353" s="293" t="n">
        <f aca="false">ATAN(A353/Pole1)</f>
        <v>1.17587975490674</v>
      </c>
      <c r="D353" s="293" t="n">
        <f aca="false">SQRT(1+(A353/Zero1)^2)</f>
        <v>1.00005453286658</v>
      </c>
      <c r="E353" s="294" t="n">
        <f aca="false">ATAN(A353/Zero1)</f>
        <v>0.01044321679332</v>
      </c>
      <c r="F353" s="292" t="n">
        <f aca="false">SQRT(1+(A353/Pole2)^2)</f>
        <v>261.091826500291</v>
      </c>
      <c r="G353" s="295" t="n">
        <f aca="false">ATAN(A353/Pole2)</f>
        <v>1.56696624732314</v>
      </c>
      <c r="H353" s="304" t="n">
        <f aca="false">SQRT(1+(A353/Zero2)^2)</f>
        <v>2.68242530657335</v>
      </c>
      <c r="I353" s="305" t="n">
        <f aca="false">ATAN(A353/Zero2)</f>
        <v>1.18877487606025</v>
      </c>
      <c r="J353" s="292" t="n">
        <f aca="false">SQRT(1+(A353/pole4)^2)</f>
        <v>1.00030972231231</v>
      </c>
      <c r="K353" s="295" t="n">
        <f aca="false">ATAN(A353/pole4)</f>
        <v>0.0248854332294378</v>
      </c>
      <c r="L353" s="296" t="n">
        <f aca="false">SQRT((1-(S353/pterm2))^2+(A353/pterm1)^2)</f>
        <v>1.09020277584572</v>
      </c>
      <c r="M353" s="297" t="n">
        <f aca="false">IF((ATAN((A353/pterm1)/(1-A353^2/pterm2))&gt;0),ATAN((A353/pterm1)/(1-A353^2/pterm2)),PI()+ATAN((A353/pterm1)/(1-A353^2/pterm2)))</f>
        <v>0.416662323194352</v>
      </c>
      <c r="N353" s="298" t="n">
        <f aca="false">20*LOG10(((D353*H353)/(B353*F353*L353*J353))*Adc)</f>
        <v>7.62031560250609</v>
      </c>
      <c r="O353" s="299" t="n">
        <f aca="false">((E353+I353)-(C353+G353+M353+K353))*radconv</f>
        <v>-113.742187242419</v>
      </c>
      <c r="P353" s="306" t="n">
        <f aca="false">IF(O353&gt;0,O353,O353+180)</f>
        <v>66.2578127575807</v>
      </c>
      <c r="R353" s="95" t="n">
        <f aca="false">IF(N353&lt;0,A353,1000000000)</f>
        <v>1000000000</v>
      </c>
      <c r="S353" s="95" t="n">
        <f aca="false">A353^2</f>
        <v>767428506.25</v>
      </c>
      <c r="U353" s="301" t="n">
        <f aca="false">20*LOG10((H353/(F353*J353))*Aea)</f>
        <v>21.2550478767164</v>
      </c>
      <c r="V353" s="302" t="n">
        <f aca="false">(I353-(G353+K353))*radconv</f>
        <v>-23.0945997170304</v>
      </c>
      <c r="X353" s="301" t="n">
        <f aca="false">20*LOG10((D353/(B353*L353))*Acs*Am)</f>
        <v>-1.32625321649145</v>
      </c>
      <c r="Y353" s="302" t="n">
        <f aca="false">(E353-(C353+M353))*radconv</f>
        <v>-90.6475875253889</v>
      </c>
    </row>
    <row r="354" customFormat="false" ht="12.75" hidden="false" customHeight="false" outlineLevel="0" collapsed="false">
      <c r="A354" s="303" t="n">
        <v>27863</v>
      </c>
      <c r="B354" s="292" t="n">
        <f aca="false">SQRT(1+(A354/Pole1)^2)</f>
        <v>2.61205297979909</v>
      </c>
      <c r="C354" s="293" t="n">
        <f aca="false">ATAN(A354/Pole1)</f>
        <v>1.17792709307772</v>
      </c>
      <c r="D354" s="293" t="n">
        <f aca="false">SQRT(1+(A354/Zero1)^2)</f>
        <v>1.00005516657384</v>
      </c>
      <c r="E354" s="294" t="n">
        <f aca="false">ATAN(A354/Zero1)</f>
        <v>0.0105037172308189</v>
      </c>
      <c r="F354" s="292" t="n">
        <f aca="false">SQRT(1+(A354/Pole2)^2)</f>
        <v>262.604492331805</v>
      </c>
      <c r="G354" s="295" t="n">
        <f aca="false">ATAN(A354/Pole2)</f>
        <v>1.56698830962064</v>
      </c>
      <c r="H354" s="304" t="n">
        <f aca="false">SQRT(1+(A354/Zero2)^2)</f>
        <v>2.69581196299766</v>
      </c>
      <c r="I354" s="305" t="n">
        <f aca="false">ATAN(A354/Zero2)</f>
        <v>1.1907691003264</v>
      </c>
      <c r="J354" s="292" t="n">
        <f aca="false">SQRT(1+(A354/pole4)^2)</f>
        <v>1.00031332102196</v>
      </c>
      <c r="K354" s="295" t="n">
        <f aca="false">ATAN(A354/pole4)</f>
        <v>0.0250295519513201</v>
      </c>
      <c r="L354" s="296" t="n">
        <f aca="false">SQRT((1-(S354/pterm2))^2+(A354/pterm1)^2)</f>
        <v>1.09120724201221</v>
      </c>
      <c r="M354" s="297" t="n">
        <f aca="false">IF((ATAN((A354/pterm1)/(1-A354^2/pterm2))&gt;0),ATAN((A354/pterm1)/(1-A354^2/pterm2)),PI()+ATAN((A354/pterm1)/(1-A354^2/pterm2)))</f>
        <v>0.418817746420686</v>
      </c>
      <c r="N354" s="298" t="n">
        <f aca="false">20*LOG10(((D354*H354)/(B354*F354*L354*J354))*Adc)</f>
        <v>7.56256501059448</v>
      </c>
      <c r="O354" s="299" t="n">
        <f aca="false">((E354+I354)-(C354+G354+M354+K354))*radconv</f>
        <v>-113.874782150251</v>
      </c>
      <c r="P354" s="306" t="n">
        <f aca="false">IF(O354&gt;0,O354,O354+180)</f>
        <v>66.1252178497489</v>
      </c>
      <c r="R354" s="95" t="n">
        <f aca="false">IF(N354&lt;0,A354,1000000000)</f>
        <v>1000000000</v>
      </c>
      <c r="S354" s="95" t="n">
        <f aca="false">A354^2</f>
        <v>776346769</v>
      </c>
      <c r="U354" s="301" t="n">
        <f aca="false">20*LOG10((H354/(F354*J354))*Aea)</f>
        <v>21.248078303288</v>
      </c>
      <c r="V354" s="302" t="n">
        <f aca="false">(I354-(G354+K354))*radconv</f>
        <v>-22.9898605542232</v>
      </c>
      <c r="X354" s="301" t="n">
        <f aca="false">20*LOG10((D354/(B354*L354))*Acs*Am)</f>
        <v>-1.37703423497465</v>
      </c>
      <c r="Y354" s="302" t="n">
        <f aca="false">(E354-(C354+M354))*radconv</f>
        <v>-90.8849215960279</v>
      </c>
    </row>
    <row r="355" customFormat="false" ht="12.75" hidden="false" customHeight="false" outlineLevel="0" collapsed="false">
      <c r="A355" s="303" t="n">
        <v>28023.5</v>
      </c>
      <c r="B355" s="292" t="n">
        <f aca="false">SQRT(1+(A355/Pole1)^2)</f>
        <v>2.6248993667409</v>
      </c>
      <c r="C355" s="293" t="n">
        <f aca="false">ATAN(A355/Pole1)</f>
        <v>1.17995440012925</v>
      </c>
      <c r="D355" s="293" t="n">
        <f aca="false">SQRT(1+(A355/Zero1)^2)</f>
        <v>1.0000558039416</v>
      </c>
      <c r="E355" s="294" t="n">
        <f aca="false">ATAN(A355/Zero1)</f>
        <v>0.0105642175914215</v>
      </c>
      <c r="F355" s="292" t="n">
        <f aca="false">SQRT(1+(A355/Pole2)^2)</f>
        <v>264.117158289677</v>
      </c>
      <c r="G355" s="295" t="n">
        <f aca="false">ATAN(A355/Pole2)</f>
        <v>1.5670101192054</v>
      </c>
      <c r="H355" s="304" t="n">
        <f aca="false">SQRT(1+(A355/Zero2)^2)</f>
        <v>2.70920923450478</v>
      </c>
      <c r="I355" s="305" t="n">
        <f aca="false">ATAN(A355/Zero2)</f>
        <v>1.19274360916116</v>
      </c>
      <c r="J355" s="292" t="n">
        <f aca="false">SQRT(1+(A355/pole4)^2)</f>
        <v>1.00031694050817</v>
      </c>
      <c r="K355" s="295" t="n">
        <f aca="false">ATAN(A355/pole4)</f>
        <v>0.0251736696332548</v>
      </c>
      <c r="L355" s="296" t="n">
        <f aca="false">SQRT((1-(S355/pterm2))^2+(A355/pterm1)^2)</f>
        <v>1.09221658033512</v>
      </c>
      <c r="M355" s="297" t="n">
        <f aca="false">IF((ATAN((A355/pterm1)/(1-A355^2/pterm2))&gt;0),ATAN((A355/pterm1)/(1-A355^2/pterm2)),PI()+ATAN((A355/pterm1)/(1-A355^2/pterm2)))</f>
        <v>0.420969272253417</v>
      </c>
      <c r="N355" s="298" t="n">
        <f aca="false">20*LOG10(((D355*H355)/(B355*F355*L355*J355))*Adc)</f>
        <v>7.50506480199407</v>
      </c>
      <c r="O355" s="299" t="n">
        <f aca="false">((E355+I355)-(C355+G355+M355+K355))*radconv</f>
        <v>-114.007121131733</v>
      </c>
      <c r="P355" s="306" t="n">
        <f aca="false">IF(O355&gt;0,O355,O355+180)</f>
        <v>65.9928788682667</v>
      </c>
      <c r="R355" s="95" t="n">
        <f aca="false">IF(N355&lt;0,A355,1000000000)</f>
        <v>1000000000</v>
      </c>
      <c r="S355" s="95" t="n">
        <f aca="false">A355^2</f>
        <v>785316552.25</v>
      </c>
      <c r="U355" s="301" t="n">
        <f aca="false">20*LOG10((H355/(F355*J355))*Aea)</f>
        <v>21.2412166013471</v>
      </c>
      <c r="V355" s="302" t="n">
        <f aca="false">(I355-(G355+K355))*radconv</f>
        <v>-22.886236463468</v>
      </c>
      <c r="X355" s="301" t="n">
        <f aca="false">20*LOG10((D355/(B355*L355))*Acs*Am)</f>
        <v>-1.42767274163417</v>
      </c>
      <c r="Y355" s="302" t="n">
        <f aca="false">(E355-(C355+M355))*radconv</f>
        <v>-91.1208846682653</v>
      </c>
    </row>
    <row r="356" customFormat="false" ht="12.75" hidden="false" customHeight="false" outlineLevel="0" collapsed="false">
      <c r="A356" s="303" t="n">
        <v>28184</v>
      </c>
      <c r="B356" s="292" t="n">
        <f aca="false">SQRT(1+(A356/Pole1)^2)</f>
        <v>2.6377564368429</v>
      </c>
      <c r="C356" s="293" t="n">
        <f aca="false">ATAN(A356/Pole1)</f>
        <v>1.18196195218395</v>
      </c>
      <c r="D356" s="293" t="n">
        <f aca="false">SQRT(1+(A356/Zero1)^2)</f>
        <v>1.00005644496986</v>
      </c>
      <c r="E356" s="294" t="n">
        <f aca="false">ATAN(A356/Zero1)</f>
        <v>0.010624717874685</v>
      </c>
      <c r="F356" s="292" t="n">
        <f aca="false">SQRT(1+(A356/Pole2)^2)</f>
        <v>265.629824371747</v>
      </c>
      <c r="G356" s="295" t="n">
        <f aca="false">ATAN(A356/Pole2)</f>
        <v>1.56703168039473</v>
      </c>
      <c r="H356" s="304" t="n">
        <f aca="false">SQRT(1+(A356/Zero2)^2)</f>
        <v>2.72261696439274</v>
      </c>
      <c r="I356" s="305" t="n">
        <f aca="false">ATAN(A356/Zero2)</f>
        <v>1.19469867832426</v>
      </c>
      <c r="J356" s="292" t="n">
        <f aca="false">SQRT(1+(A356/pole4)^2)</f>
        <v>1.00032058077072</v>
      </c>
      <c r="K356" s="295" t="n">
        <f aca="false">ATAN(A356/pole4)</f>
        <v>0.0253177862692666</v>
      </c>
      <c r="L356" s="296" t="n">
        <f aca="false">SQRT((1-(S356/pterm2))^2+(A356/pterm1)^2)</f>
        <v>1.09323077733993</v>
      </c>
      <c r="M356" s="297" t="n">
        <f aca="false">IF((ATAN((A356/pterm1)/(1-A356^2/pterm2))&gt;0),ATAN((A356/pterm1)/(1-A356^2/pterm2)),PI()+ATAN((A356/pterm1)/(1-A356^2/pterm2)))</f>
        <v>0.423116892707077</v>
      </c>
      <c r="N356" s="298" t="n">
        <f aca="false">20*LOG10(((D356*H356)/(B356*F356*L356*J356))*Adc)</f>
        <v>7.44781199445346</v>
      </c>
      <c r="O356" s="299" t="n">
        <f aca="false">((E356+I356)-(C356+G356+M356+K356))*radconv</f>
        <v>-114.13920399717</v>
      </c>
      <c r="P356" s="306" t="n">
        <f aca="false">IF(O356&gt;0,O356,O356+180)</f>
        <v>65.8607960028302</v>
      </c>
      <c r="R356" s="95" t="n">
        <f aca="false">IF(N356&lt;0,A356,1000000000)</f>
        <v>1000000000</v>
      </c>
      <c r="S356" s="95" t="n">
        <f aca="false">A356^2</f>
        <v>794337856</v>
      </c>
      <c r="U356" s="301" t="n">
        <f aca="false">20*LOG10((H356/(F356*J356))*Aea)</f>
        <v>21.2344605882895</v>
      </c>
      <c r="V356" s="302" t="n">
        <f aca="false">(I356-(G356+K356))*radconv</f>
        <v>-22.783711891917</v>
      </c>
      <c r="X356" s="301" t="n">
        <f aca="false">20*LOG10((D356/(B356*L356))*Acs*Am)</f>
        <v>-1.47816953611716</v>
      </c>
      <c r="Y356" s="302" t="n">
        <f aca="false">(E356-(C356+M356))*radconv</f>
        <v>-91.3554921052527</v>
      </c>
    </row>
    <row r="357" customFormat="false" ht="12.75" hidden="false" customHeight="false" outlineLevel="0" collapsed="false">
      <c r="A357" s="303" t="n">
        <v>28348</v>
      </c>
      <c r="B357" s="292" t="n">
        <f aca="false">SQRT(1+(A357/Pole1)^2)</f>
        <v>2.65090475260804</v>
      </c>
      <c r="C357" s="293" t="n">
        <f aca="false">ATAN(A357/Pole1)</f>
        <v>1.18399315910509</v>
      </c>
      <c r="D357" s="293" t="n">
        <f aca="false">SQRT(1+(A357/Zero1)^2)</f>
        <v>1.00005710375802</v>
      </c>
      <c r="E357" s="294" t="n">
        <f aca="false">ATAN(A357/Zero1)</f>
        <v>0.0106865373984195</v>
      </c>
      <c r="F357" s="292" t="n">
        <f aca="false">SQRT(1+(A357/Pole2)^2)</f>
        <v>267.175477067685</v>
      </c>
      <c r="G357" s="295" t="n">
        <f aca="false">ATAN(A357/Pole2)</f>
        <v>1.56705345957586</v>
      </c>
      <c r="H357" s="304" t="n">
        <f aca="false">SQRT(1+(A357/Zero2)^2)</f>
        <v>2.73632771769205</v>
      </c>
      <c r="I357" s="305" t="n">
        <f aca="false">ATAN(A357/Zero2)</f>
        <v>1.19667658310931</v>
      </c>
      <c r="J357" s="292" t="n">
        <f aca="false">SQRT(1+(A357/pole4)^2)</f>
        <v>1.00032432187659</v>
      </c>
      <c r="K357" s="295" t="n">
        <f aca="false">ATAN(A357/pole4)</f>
        <v>0.025465044549058</v>
      </c>
      <c r="L357" s="296" t="n">
        <f aca="false">SQRT((1-(S357/pterm2))^2+(A357/pterm1)^2)</f>
        <v>1.0942720955212</v>
      </c>
      <c r="M357" s="297" t="n">
        <f aca="false">IF((ATAN((A357/pterm1)/(1-A357^2/pterm2))&gt;0),ATAN((A357/pterm1)/(1-A357^2/pterm2)),PI()+ATAN((A357/pterm1)/(1-A357^2/pterm2)))</f>
        <v>0.425307303819231</v>
      </c>
      <c r="N357" s="298" t="n">
        <f aca="false">20*LOG10(((D357*H357)/(B357*F357*L357*J357))*Adc)</f>
        <v>7.38956318914229</v>
      </c>
      <c r="O357" s="299" t="n">
        <f aca="false">((E357+I357)-(C357+G357+M357+K357))*radconv</f>
        <v>-114.27390243202</v>
      </c>
      <c r="P357" s="306" t="n">
        <f aca="false">IF(O357&gt;0,O357,O357+180)</f>
        <v>65.7260975679798</v>
      </c>
      <c r="R357" s="95" t="n">
        <f aca="false">IF(N357&lt;0,A357,1000000000)</f>
        <v>1000000000</v>
      </c>
      <c r="S357" s="95" t="n">
        <f aca="false">A357^2</f>
        <v>803609104</v>
      </c>
      <c r="U357" s="301" t="n">
        <f aca="false">20*LOG10((H357/(F357*J357))*Aea)</f>
        <v>21.227664204159</v>
      </c>
      <c r="V357" s="302" t="n">
        <f aca="false">(I357-(G357+K357))*radconv</f>
        <v>-22.6800714285455</v>
      </c>
      <c r="X357" s="301" t="n">
        <f aca="false">20*LOG10((D357/(B357*L357))*Acs*Am)</f>
        <v>-1.52962195729786</v>
      </c>
      <c r="Y357" s="302" t="n">
        <f aca="false">(E357-(C357+M357))*radconv</f>
        <v>-91.5938310034748</v>
      </c>
    </row>
    <row r="358" customFormat="false" ht="12.75" hidden="false" customHeight="false" outlineLevel="0" collapsed="false">
      <c r="A358" s="303" t="n">
        <v>28512</v>
      </c>
      <c r="B358" s="292" t="n">
        <f aca="false">SQRT(1+(A358/Pole1)^2)</f>
        <v>2.6640638974952</v>
      </c>
      <c r="C358" s="293" t="n">
        <f aca="false">ATAN(A358/Pole1)</f>
        <v>1.18600430796056</v>
      </c>
      <c r="D358" s="293" t="n">
        <f aca="false">SQRT(1+(A358/Zero1)^2)</f>
        <v>1.00005776636804</v>
      </c>
      <c r="E358" s="294" t="n">
        <f aca="false">ATAN(A358/Zero1)</f>
        <v>0.0107483568404705</v>
      </c>
      <c r="F358" s="292" t="n">
        <f aca="false">SQRT(1+(A358/Pole2)^2)</f>
        <v>268.721129888894</v>
      </c>
      <c r="G358" s="295" t="n">
        <f aca="false">ATAN(A358/Pole2)</f>
        <v>1.56707498821435</v>
      </c>
      <c r="H358" s="304" t="n">
        <f aca="false">SQRT(1+(A358/Zero2)^2)</f>
        <v>2.7500490690342</v>
      </c>
      <c r="I358" s="305" t="n">
        <f aca="false">ATAN(A358/Zero2)</f>
        <v>1.19863475800614</v>
      </c>
      <c r="J358" s="292" t="n">
        <f aca="false">SQRT(1+(A358/pole4)^2)</f>
        <v>1.00032808467433</v>
      </c>
      <c r="K358" s="295" t="n">
        <f aca="false">ATAN(A358/pole4)</f>
        <v>0.0256123017241999</v>
      </c>
      <c r="L358" s="296" t="n">
        <f aca="false">SQRT((1-(S358/pterm2))^2+(A358/pterm1)^2)</f>
        <v>1.09531845810951</v>
      </c>
      <c r="M358" s="297" t="n">
        <f aca="false">IF((ATAN((A358/pterm1)/(1-A358^2/pterm2))&gt;0),ATAN((A358/pterm1)/(1-A358^2/pterm2)),PI()+ATAN((A358/pterm1)/(1-A358^2/pterm2)))</f>
        <v>0.427493621046422</v>
      </c>
      <c r="N358" s="298" t="n">
        <f aca="false">20*LOG10(((D358*H358)/(B358*F358*L358*J358))*Adc)</f>
        <v>7.33156656770765</v>
      </c>
      <c r="O358" s="299" t="n">
        <f aca="false">((E358+I358)-(C358+G358+M358+K358))*radconv</f>
        <v>-114.408333087711</v>
      </c>
      <c r="P358" s="306" t="n">
        <f aca="false">IF(O358&gt;0,O358,O358+180)</f>
        <v>65.591666912289</v>
      </c>
      <c r="R358" s="95" t="n">
        <f aca="false">IF(N358&lt;0,A358,1000000000)</f>
        <v>1000000000</v>
      </c>
      <c r="S358" s="95" t="n">
        <f aca="false">A358^2</f>
        <v>812934144</v>
      </c>
      <c r="U358" s="301" t="n">
        <f aca="false">20*LOG10((H358/(F358*J358))*Aea)</f>
        <v>21.2209737308559</v>
      </c>
      <c r="V358" s="302" t="n">
        <f aca="false">(I358-(G358+K358))*radconv</f>
        <v>-22.5775469861713</v>
      </c>
      <c r="X358" s="301" t="n">
        <f aca="false">20*LOG10((D358/(B358*L358))*Acs*Am)</f>
        <v>-1.58092810542936</v>
      </c>
      <c r="Y358" s="302" t="n">
        <f aca="false">(E358-(C358+M358))*radconv</f>
        <v>-91.8307861015397</v>
      </c>
    </row>
    <row r="359" customFormat="false" ht="12.75" hidden="false" customHeight="false" outlineLevel="0" collapsed="false">
      <c r="A359" s="303" t="n">
        <v>28676</v>
      </c>
      <c r="B359" s="292" t="n">
        <f aca="false">SQRT(1+(A359/Pole1)^2)</f>
        <v>2.6772337118224</v>
      </c>
      <c r="C359" s="293" t="n">
        <f aca="false">ATAN(A359/Pole1)</f>
        <v>1.1879956783685</v>
      </c>
      <c r="D359" s="293" t="n">
        <f aca="false">SQRT(1+(A359/Zero1)^2)</f>
        <v>1.00005843279993</v>
      </c>
      <c r="E359" s="294" t="n">
        <f aca="false">ATAN(A359/Zero1)</f>
        <v>0.0108101762003657</v>
      </c>
      <c r="F359" s="292" t="n">
        <f aca="false">SQRT(1+(A359/Pole2)^2)</f>
        <v>270.266782833226</v>
      </c>
      <c r="G359" s="295" t="n">
        <f aca="false">ATAN(A359/Pole2)</f>
        <v>1.56709627060872</v>
      </c>
      <c r="H359" s="304" t="n">
        <f aca="false">SQRT(1+(A359/Zero2)^2)</f>
        <v>2.76378086057078</v>
      </c>
      <c r="I359" s="305" t="n">
        <f aca="false">ATAN(A359/Zero2)</f>
        <v>1.20057348196759</v>
      </c>
      <c r="J359" s="292" t="n">
        <f aca="false">SQRT(1+(A359/pole4)^2)</f>
        <v>1.00033186916369</v>
      </c>
      <c r="K359" s="295" t="n">
        <f aca="false">ATAN(A359/pole4)</f>
        <v>0.0257595577883184</v>
      </c>
      <c r="L359" s="296" t="n">
        <f aca="false">SQRT((1-(S359/pterm2))^2+(A359/pterm1)^2)</f>
        <v>1.09636985068386</v>
      </c>
      <c r="M359" s="297" t="n">
        <f aca="false">IF((ATAN((A359/pterm1)/(1-A359^2/pterm2))&gt;0),ATAN((A359/pterm1)/(1-A359^2/pterm2)),PI()+ATAN((A359/pterm1)/(1-A359^2/pterm2)))</f>
        <v>0.429675836410959</v>
      </c>
      <c r="N359" s="298" t="n">
        <f aca="false">20*LOG10(((D359*H359)/(B359*F359*L359*J359))*Adc)</f>
        <v>7.27381911857233</v>
      </c>
      <c r="O359" s="299" t="n">
        <f aca="false">((E359+I359)-(C359+G359+M359+K359))*radconv</f>
        <v>-114.54249579122</v>
      </c>
      <c r="P359" s="306" t="n">
        <f aca="false">IF(O359&gt;0,O359,O359+180)</f>
        <v>65.4575042087796</v>
      </c>
      <c r="R359" s="95" t="n">
        <f aca="false">IF(N359&lt;0,A359,1000000000)</f>
        <v>1000000000</v>
      </c>
      <c r="S359" s="95" t="n">
        <f aca="false">A359^2</f>
        <v>822312976</v>
      </c>
      <c r="U359" s="301" t="n">
        <f aca="false">20*LOG10((H359/(F359*J359))*Aea)</f>
        <v>21.2143870083487</v>
      </c>
      <c r="V359" s="302" t="n">
        <f aca="false">(I359-(G359+K359))*radconv</f>
        <v>-22.4761228278964</v>
      </c>
      <c r="X359" s="301" t="n">
        <f aca="false">20*LOG10((D359/(B359*L359))*Acs*Am)</f>
        <v>-1.63208883205751</v>
      </c>
      <c r="Y359" s="302" t="n">
        <f aca="false">(E359-(C359+M359))*radconv</f>
        <v>-92.066372963324</v>
      </c>
    </row>
    <row r="360" customFormat="false" ht="12.75" hidden="false" customHeight="false" outlineLevel="0" collapsed="false">
      <c r="A360" s="303" t="n">
        <v>28840</v>
      </c>
      <c r="B360" s="292" t="n">
        <f aca="false">SQRT(1+(A360/Pole1)^2)</f>
        <v>2.69041403890609</v>
      </c>
      <c r="C360" s="293" t="n">
        <f aca="false">ATAN(A360/Pole1)</f>
        <v>1.18996754510175</v>
      </c>
      <c r="D360" s="293" t="n">
        <f aca="false">SQRT(1+(A360/Zero1)^2)</f>
        <v>1.00005910305366</v>
      </c>
      <c r="E360" s="294" t="n">
        <f aca="false">ATAN(A360/Zero1)</f>
        <v>0.0108719954776327</v>
      </c>
      <c r="F360" s="292" t="n">
        <f aca="false">SQRT(1+(A360/Pole2)^2)</f>
        <v>271.812435898581</v>
      </c>
      <c r="G360" s="295" t="n">
        <f aca="false">ATAN(A360/Pole2)</f>
        <v>1.56711731095974</v>
      </c>
      <c r="H360" s="304" t="n">
        <f aca="false">SQRT(1+(A360/Zero2)^2)</f>
        <v>2.777522937456</v>
      </c>
      <c r="I360" s="305" t="n">
        <f aca="false">ATAN(A360/Zero2)</f>
        <v>1.20249302901711</v>
      </c>
      <c r="J360" s="292" t="n">
        <f aca="false">SQRT(1+(A360/pole4)^2)</f>
        <v>1.00033567534444</v>
      </c>
      <c r="K360" s="295" t="n">
        <f aca="false">ATAN(A360/pole4)</f>
        <v>0.0259068127350396</v>
      </c>
      <c r="L360" s="296" t="n">
        <f aca="false">SQRT((1-(S360/pterm2))^2+(A360/pterm1)^2)</f>
        <v>1.09742625880933</v>
      </c>
      <c r="M360" s="297" t="n">
        <f aca="false">IF((ATAN((A360/pterm1)/(1-A360^2/pterm2))&gt;0),ATAN((A360/pterm1)/(1-A360^2/pterm2)),PI()+ATAN((A360/pterm1)/(1-A360^2/pterm2)))</f>
        <v>0.43185394211596</v>
      </c>
      <c r="N360" s="298" t="n">
        <f aca="false">20*LOG10(((D360*H360)/(B360*F360*L360*J360))*Adc)</f>
        <v>7.21631788483689</v>
      </c>
      <c r="O360" s="299" t="n">
        <f aca="false">((E360+I360)-(C360+G360+M360+K360))*radconv</f>
        <v>-114.676390379106</v>
      </c>
      <c r="P360" s="306" t="n">
        <f aca="false">IF(O360&gt;0,O360,O360+180)</f>
        <v>65.3236096208941</v>
      </c>
      <c r="R360" s="95" t="n">
        <f aca="false">IF(N360&lt;0,A360,1000000000)</f>
        <v>1000000000</v>
      </c>
      <c r="S360" s="95" t="n">
        <f aca="false">A360^2</f>
        <v>831745600</v>
      </c>
      <c r="U360" s="301" t="n">
        <f aca="false">20*LOG10((H360/(F360*J360))*Aea)</f>
        <v>21.2079019301288</v>
      </c>
      <c r="V360" s="302" t="n">
        <f aca="false">(I360-(G360+K360))*radconv</f>
        <v>-22.3757834936547</v>
      </c>
      <c r="X360" s="301" t="n">
        <f aca="false">20*LOG10((D360/(B360*L360))*Acs*Am)</f>
        <v>-1.683104987573</v>
      </c>
      <c r="Y360" s="302" t="n">
        <f aca="false">(E360-(C360+M360))*radconv</f>
        <v>-92.3006068854512</v>
      </c>
    </row>
    <row r="361" customFormat="false" ht="12.75" hidden="false" customHeight="false" outlineLevel="0" collapsed="false">
      <c r="A361" s="303" t="n">
        <v>29008</v>
      </c>
      <c r="B361" s="292" t="n">
        <f aca="false">SQRT(1+(A361/Pole1)^2)</f>
        <v>2.70392657717794</v>
      </c>
      <c r="C361" s="293" t="n">
        <f aca="false">ATAN(A361/Pole1)</f>
        <v>1.19196756534989</v>
      </c>
      <c r="D361" s="293" t="n">
        <f aca="false">SQRT(1+(A361/Zero1)^2)</f>
        <v>1.00005979361785</v>
      </c>
      <c r="E361" s="294" t="n">
        <f aca="false">ATAN(A361/Zero1)</f>
        <v>0.0109353224559807</v>
      </c>
      <c r="F361" s="292" t="n">
        <f aca="false">SQRT(1+(A361/Pole2)^2)</f>
        <v>273.395787942529</v>
      </c>
      <c r="G361" s="295" t="n">
        <f aca="false">ATAN(A361/Pole2)</f>
        <v>1.56713861781066</v>
      </c>
      <c r="H361" s="304" t="n">
        <f aca="false">SQRT(1+(A361/Zero2)^2)</f>
        <v>2.79161069287295</v>
      </c>
      <c r="I361" s="305" t="n">
        <f aca="false">ATAN(A361/Zero2)</f>
        <v>1.20443979143923</v>
      </c>
      <c r="J361" s="292" t="n">
        <f aca="false">SQRT(1+(A361/pole4)^2)</f>
        <v>1.00033959685002</v>
      </c>
      <c r="K361" s="295" t="n">
        <f aca="false">ATAN(A361/pole4)</f>
        <v>0.0260576581005553</v>
      </c>
      <c r="L361" s="296" t="n">
        <f aca="false">SQRT((1-(S361/pterm2))^2+(A361/pterm1)^2)</f>
        <v>1.09851361842252</v>
      </c>
      <c r="M361" s="297" t="n">
        <f aca="false">IF((ATAN((A361/pterm1)/(1-A361^2/pterm2))&gt;0),ATAN((A361/pterm1)/(1-A361^2/pterm2)),PI()+ATAN((A361/pterm1)/(1-A361^2/pterm2)))</f>
        <v>0.4340809031541</v>
      </c>
      <c r="N361" s="298" t="n">
        <f aca="false">20*LOG10(((D361*H361)/(B361*F361*L361*J361))*Adc)</f>
        <v>7.15766644378918</v>
      </c>
      <c r="O361" s="299" t="n">
        <f aca="false">((E361+I361)-(C361+G361+M361+K361))*radconv</f>
        <v>-114.813272523236</v>
      </c>
      <c r="P361" s="306" t="n">
        <f aca="false">IF(O361&gt;0,O361,O361+180)</f>
        <v>65.1867274767645</v>
      </c>
      <c r="R361" s="95" t="n">
        <f aca="false">IF(N361&lt;0,A361,1000000000)</f>
        <v>1000000000</v>
      </c>
      <c r="S361" s="95" t="n">
        <f aca="false">A361^2</f>
        <v>841464064</v>
      </c>
      <c r="U361" s="301" t="n">
        <f aca="false">20*LOG10((H361/(F361*J361))*Aea)</f>
        <v>21.2013619251742</v>
      </c>
      <c r="V361" s="302" t="n">
        <f aca="false">(I361-(G361+K361))*radconv</f>
        <v>-22.2741058185881</v>
      </c>
      <c r="X361" s="301" t="n">
        <f aca="false">20*LOG10((D361/(B361*L361))*Acs*Am)</f>
        <v>-1.7352164236661</v>
      </c>
      <c r="Y361" s="302" t="n">
        <f aca="false">(E361-(C361+M361))*radconv</f>
        <v>-92.5391667046475</v>
      </c>
    </row>
    <row r="362" customFormat="false" ht="12.75" hidden="false" customHeight="false" outlineLevel="0" collapsed="false">
      <c r="A362" s="303" t="n">
        <v>29176</v>
      </c>
      <c r="B362" s="292" t="n">
        <f aca="false">SQRT(1+(A362/Pole1)^2)</f>
        <v>2.71744982378547</v>
      </c>
      <c r="C362" s="293" t="n">
        <f aca="false">ATAN(A362/Pole1)</f>
        <v>1.19394768746128</v>
      </c>
      <c r="D362" s="293" t="n">
        <f aca="false">SQRT(1+(A362/Zero1)^2)</f>
        <v>1.00006048819259</v>
      </c>
      <c r="E362" s="294" t="n">
        <f aca="false">ATAN(A362/Zero1)</f>
        <v>0.0109986493466173</v>
      </c>
      <c r="F362" s="292" t="n">
        <f aca="false">SQRT(1+(A362/Pole2)^2)</f>
        <v>274.979140109165</v>
      </c>
      <c r="G362" s="295" t="n">
        <f aca="false">ATAN(A362/Pole2)</f>
        <v>1.56715967928844</v>
      </c>
      <c r="H362" s="304" t="n">
        <f aca="false">SQRT(1+(A362/Zero2)^2)</f>
        <v>2.80570892190179</v>
      </c>
      <c r="I362" s="305" t="n">
        <f aca="false">ATAN(A362/Zero2)</f>
        <v>1.20636699677786</v>
      </c>
      <c r="J362" s="292" t="n">
        <f aca="false">SQRT(1+(A362/pole4)^2)</f>
        <v>1.00034354111747</v>
      </c>
      <c r="K362" s="295" t="n">
        <f aca="false">ATAN(A362/pole4)</f>
        <v>0.026208502279963</v>
      </c>
      <c r="L362" s="296" t="n">
        <f aca="false">SQRT((1-(S362/pterm2))^2+(A362/pterm1)^2)</f>
        <v>1.0996062105252</v>
      </c>
      <c r="M362" s="297" t="n">
        <f aca="false">IF((ATAN((A362/pterm1)/(1-A362^2/pterm2))&gt;0),ATAN((A362/pterm1)/(1-A362^2/pterm2)),PI()+ATAN((A362/pterm1)/(1-A362^2/pterm2)))</f>
        <v>0.436303535631345</v>
      </c>
      <c r="N362" s="298" t="n">
        <f aca="false">20*LOG10(((D362*H362)/(B362*F362*L362*J362))*Adc)</f>
        <v>7.09926726412201</v>
      </c>
      <c r="O362" s="299" t="n">
        <f aca="false">((E362+I362)-(C362+G362+M362+K362))*radconv</f>
        <v>-114.949872996403</v>
      </c>
      <c r="P362" s="306" t="n">
        <f aca="false">IF(O362&gt;0,O362,O362+180)</f>
        <v>65.0501270035968</v>
      </c>
      <c r="R362" s="95" t="n">
        <f aca="false">IF(N362&lt;0,A362,1000000000)</f>
        <v>1000000000</v>
      </c>
      <c r="S362" s="95" t="n">
        <f aca="false">A362^2</f>
        <v>851238976</v>
      </c>
      <c r="U362" s="301" t="n">
        <f aca="false">20*LOG10((H362/(F362*J362))*Aea)</f>
        <v>21.1949242738059</v>
      </c>
      <c r="V362" s="302" t="n">
        <f aca="false">(I362-(G362+K362))*radconv</f>
        <v>-22.1735345550607</v>
      </c>
      <c r="X362" s="301" t="n">
        <f aca="false">20*LOG10((D362/(B362*L362))*Acs*Am)</f>
        <v>-1.78717795196506</v>
      </c>
      <c r="Y362" s="302" t="n">
        <f aca="false">(E362-(C362+M362))*radconv</f>
        <v>-92.7763384413424</v>
      </c>
    </row>
    <row r="363" customFormat="false" ht="12.75" hidden="false" customHeight="false" outlineLevel="0" collapsed="false">
      <c r="A363" s="303" t="n">
        <v>29344</v>
      </c>
      <c r="B363" s="292" t="n">
        <f aca="false">SQRT(1+(A363/Pole1)^2)</f>
        <v>2.73098361965253</v>
      </c>
      <c r="C363" s="293" t="n">
        <f aca="false">ATAN(A363/Pole1)</f>
        <v>1.19590819161647</v>
      </c>
      <c r="D363" s="293" t="n">
        <f aca="false">SQRT(1+(A363/Zero1)^2)</f>
        <v>1.00006118677785</v>
      </c>
      <c r="E363" s="294" t="n">
        <f aca="false">ATAN(A363/Zero1)</f>
        <v>0.0110619761490348</v>
      </c>
      <c r="F363" s="292" t="n">
        <f aca="false">SQRT(1+(A363/Pole2)^2)</f>
        <v>276.56249239638</v>
      </c>
      <c r="G363" s="295" t="n">
        <f aca="false">ATAN(A363/Pole2)</f>
        <v>1.56718049960744</v>
      </c>
      <c r="H363" s="304" t="n">
        <f aca="false">SQRT(1+(A363/Zero2)^2)</f>
        <v>2.81981746744791</v>
      </c>
      <c r="I363" s="305" t="n">
        <f aca="false">ATAN(A363/Zero2)</f>
        <v>1.20827492416199</v>
      </c>
      <c r="J363" s="292" t="n">
        <f aca="false">SQRT(1+(A363/pole4)^2)</f>
        <v>1.00034750814653</v>
      </c>
      <c r="K363" s="295" t="n">
        <f aca="false">ATAN(A363/pole4)</f>
        <v>0.0263593452664122</v>
      </c>
      <c r="L363" s="296" t="n">
        <f aca="false">SQRT((1-(S363/pterm2))^2+(A363/pterm1)^2)</f>
        <v>1.10070401955965</v>
      </c>
      <c r="M363" s="297" t="n">
        <f aca="false">IF((ATAN((A363/pterm1)/(1-A363^2/pterm2))&gt;0),ATAN((A363/pterm1)/(1-A363^2/pterm2)),PI()+ATAN((A363/pterm1)/(1-A363^2/pterm2)))</f>
        <v>0.438521831750726</v>
      </c>
      <c r="N363" s="298" t="n">
        <f aca="false">20*LOG10(((D363*H363)/(B363*F363*L363*J363))*Adc)</f>
        <v>7.04111733758994</v>
      </c>
      <c r="O363" s="299" t="n">
        <f aca="false">((E363+I363)-(C363+G363+M363+K363))*radconv</f>
        <v>-115.086191653226</v>
      </c>
      <c r="P363" s="306" t="n">
        <f aca="false">IF(O363&gt;0,O363,O363+180)</f>
        <v>64.9138083467738</v>
      </c>
      <c r="R363" s="95" t="n">
        <f aca="false">IF(N363&lt;0,A363,1000000000)</f>
        <v>1000000000</v>
      </c>
      <c r="S363" s="95" t="n">
        <f aca="false">A363^2</f>
        <v>861070336</v>
      </c>
      <c r="U363" s="301" t="n">
        <f aca="false">20*LOG10((H363/(F363*J363))*Aea)</f>
        <v>21.1885868763076</v>
      </c>
      <c r="V363" s="302" t="n">
        <f aca="false">(I363-(G363+K363))*radconv</f>
        <v>-22.0740539512317</v>
      </c>
      <c r="X363" s="301" t="n">
        <f aca="false">20*LOG10((D363/(B363*L363))*Acs*Am)</f>
        <v>-1.83899048099882</v>
      </c>
      <c r="Y363" s="302" t="n">
        <f aca="false">(E363-(C363+M363))*radconv</f>
        <v>-93.0121377019945</v>
      </c>
    </row>
    <row r="364" customFormat="false" ht="12.75" hidden="false" customHeight="false" outlineLevel="0" collapsed="false">
      <c r="A364" s="303" t="n">
        <v>29512</v>
      </c>
      <c r="B364" s="292" t="n">
        <f aca="false">SQRT(1+(A364/Pole1)^2)</f>
        <v>2.74452780871783</v>
      </c>
      <c r="C364" s="293" t="n">
        <f aca="false">ATAN(A364/Pole1)</f>
        <v>1.19784935307495</v>
      </c>
      <c r="D364" s="293" t="n">
        <f aca="false">SQRT(1+(A364/Zero1)^2)</f>
        <v>1.00006188937364</v>
      </c>
      <c r="E364" s="294" t="n">
        <f aca="false">ATAN(A364/Zero1)</f>
        <v>0.0111253028627255</v>
      </c>
      <c r="F364" s="292" t="n">
        <f aca="false">SQRT(1+(A364/Pole2)^2)</f>
        <v>278.145844802117</v>
      </c>
      <c r="G364" s="295" t="n">
        <f aca="false">ATAN(A364/Pole2)</f>
        <v>1.56720108288604</v>
      </c>
      <c r="H364" s="304" t="n">
        <f aca="false">SQRT(1+(A364/Zero2)^2)</f>
        <v>2.83393617543122</v>
      </c>
      <c r="I364" s="305" t="n">
        <f aca="false">ATAN(A364/Zero2)</f>
        <v>1.21016384772564</v>
      </c>
      <c r="J364" s="292" t="n">
        <f aca="false">SQRT(1+(A364/pole4)^2)</f>
        <v>1.00035149793692</v>
      </c>
      <c r="K364" s="295" t="n">
        <f aca="false">ATAN(A364/pole4)</f>
        <v>0.0265101870530527</v>
      </c>
      <c r="L364" s="296" t="n">
        <f aca="false">SQRT((1-(S364/pterm2))^2+(A364/pterm1)^2)</f>
        <v>1.10180702995604</v>
      </c>
      <c r="M364" s="297" t="n">
        <f aca="false">IF((ATAN((A364/pterm1)/(1-A364^2/pterm2))&gt;0),ATAN((A364/pterm1)/(1-A364^2/pterm2)),PI()+ATAN((A364/pterm1)/(1-A364^2/pterm2)))</f>
        <v>0.440735783910437</v>
      </c>
      <c r="N364" s="298" t="n">
        <f aca="false">20*LOG10(((D364*H364)/(B364*F364*L364*J364))*Adc)</f>
        <v>6.98321371077881</v>
      </c>
      <c r="O364" s="299" t="n">
        <f aca="false">((E364+I364)-(C364+G364+M364+K364))*radconv</f>
        <v>-115.222228358243</v>
      </c>
      <c r="P364" s="306" t="n">
        <f aca="false">IF(O364&gt;0,O364,O364+180)</f>
        <v>64.7777716417573</v>
      </c>
      <c r="R364" s="95" t="n">
        <f aca="false">IF(N364&lt;0,A364,1000000000)</f>
        <v>1000000000</v>
      </c>
      <c r="S364" s="95" t="n">
        <f aca="false">A364^2</f>
        <v>870958144</v>
      </c>
      <c r="U364" s="301" t="n">
        <f aca="false">20*LOG10((H364/(F364*J364))*Aea)</f>
        <v>21.1823476853301</v>
      </c>
      <c r="V364" s="302" t="n">
        <f aca="false">(I364-(G364+K364))*radconv</f>
        <v>-21.9756485359531</v>
      </c>
      <c r="X364" s="301" t="n">
        <f aca="false">20*LOG10((D364/(B364*L364))*Acs*Am)</f>
        <v>-1.89065491683236</v>
      </c>
      <c r="Y364" s="302" t="n">
        <f aca="false">(E364-(C364+M364))*radconv</f>
        <v>-93.2465798222896</v>
      </c>
    </row>
    <row r="365" customFormat="false" ht="12.75" hidden="false" customHeight="false" outlineLevel="0" collapsed="false">
      <c r="A365" s="303" t="n">
        <v>29684</v>
      </c>
      <c r="B365" s="292" t="n">
        <f aca="false">SQRT(1+(A365/Pole1)^2)</f>
        <v>2.75840508593776</v>
      </c>
      <c r="C365" s="293" t="n">
        <f aca="false">ATAN(A365/Pole1)</f>
        <v>1.1998169760406</v>
      </c>
      <c r="D365" s="293" t="n">
        <f aca="false">SQRT(1+(A365/Zero1)^2)</f>
        <v>1.00006261285278</v>
      </c>
      <c r="E365" s="294" t="n">
        <f aca="false">ATAN(A365/Zero1)</f>
        <v>0.0111901372628626</v>
      </c>
      <c r="F365" s="292" t="n">
        <f aca="false">SQRT(1+(A365/Pole2)^2)</f>
        <v>279.766896195343</v>
      </c>
      <c r="G365" s="295" t="n">
        <f aca="false">ATAN(A365/Pole2)</f>
        <v>1.56722191487195</v>
      </c>
      <c r="H365" s="304" t="n">
        <f aca="false">SQRT(1+(A365/Zero2)^2)</f>
        <v>2.8484014135904</v>
      </c>
      <c r="I365" s="305" t="n">
        <f aca="false">ATAN(A365/Zero2)</f>
        <v>1.21207833886354</v>
      </c>
      <c r="J365" s="292" t="n">
        <f aca="false">SQRT(1+(A365/pole4)^2)</f>
        <v>1.00035560630273</v>
      </c>
      <c r="K365" s="295" t="n">
        <f aca="false">ATAN(A365/pole4)</f>
        <v>0.0266646190606518</v>
      </c>
      <c r="L365" s="296" t="n">
        <f aca="false">SQRT((1-(S365/pterm2))^2+(A365/pterm1)^2)</f>
        <v>1.10294167483369</v>
      </c>
      <c r="M365" s="297" t="n">
        <f aca="false">IF((ATAN((A365/pterm1)/(1-A365^2/pterm2))&gt;0),ATAN((A365/pterm1)/(1-A365^2/pterm2)),PI()+ATAN((A365/pterm1)/(1-A365^2/pterm2)))</f>
        <v>0.442997941150399</v>
      </c>
      <c r="N365" s="298" t="n">
        <f aca="false">20*LOG10(((D365*H365)/(B365*F365*L365*J365))*Adc)</f>
        <v>6.92418356438575</v>
      </c>
      <c r="O365" s="299" t="n">
        <f aca="false">((E365+I365)-(C365+G365+M365+K365))*radconv</f>
        <v>-115.361211799809</v>
      </c>
      <c r="P365" s="306" t="n">
        <f aca="false">IF(O365&gt;0,O365,O365+180)</f>
        <v>64.6387882001913</v>
      </c>
      <c r="R365" s="95" t="n">
        <f aca="false">IF(N365&lt;0,A365,1000000000)</f>
        <v>1000000000</v>
      </c>
      <c r="S365" s="95" t="n">
        <f aca="false">A365^2</f>
        <v>881139856</v>
      </c>
      <c r="U365" s="301" t="n">
        <f aca="false">20*LOG10((H365/(F365*J365))*Aea)</f>
        <v>21.1760595994329</v>
      </c>
      <c r="V365" s="302" t="n">
        <f aca="false">(I365-(G365+K365))*radconv</f>
        <v>-21.8759981609649</v>
      </c>
      <c r="X365" s="301" t="n">
        <f aca="false">20*LOG10((D365/(B365*L365))*Acs*Am)</f>
        <v>-1.94339697732829</v>
      </c>
      <c r="Y365" s="302" t="n">
        <f aca="false">(E365-(C365+M365))*radconv</f>
        <v>-93.4852136388438</v>
      </c>
    </row>
    <row r="366" customFormat="false" ht="12.75" hidden="false" customHeight="false" outlineLevel="0" collapsed="false">
      <c r="A366" s="303" t="n">
        <v>29856</v>
      </c>
      <c r="B366" s="292" t="n">
        <f aca="false">SQRT(1+(A366/Pole1)^2)</f>
        <v>2.77229293549513</v>
      </c>
      <c r="C366" s="293" t="n">
        <f aca="false">ATAN(A366/Pole1)</f>
        <v>1.2017648928021</v>
      </c>
      <c r="D366" s="293" t="n">
        <f aca="false">SQRT(1+(A366/Zero1)^2)</f>
        <v>1.00006334053568</v>
      </c>
      <c r="E366" s="294" t="n">
        <f aca="false">ATAN(A366/Zero1)</f>
        <v>0.0112549715689205</v>
      </c>
      <c r="F366" s="292" t="n">
        <f aca="false">SQRT(1+(A366/Pole2)^2)</f>
        <v>281.387947708581</v>
      </c>
      <c r="G366" s="295" t="n">
        <f aca="false">ATAN(A366/Pole2)</f>
        <v>1.56724250683535</v>
      </c>
      <c r="H366" s="304" t="n">
        <f aca="false">SQRT(1+(A366/Zero2)^2)</f>
        <v>2.86287698640361</v>
      </c>
      <c r="I366" s="305" t="n">
        <f aca="false">ATAN(A366/Zero2)</f>
        <v>1.21397347639559</v>
      </c>
      <c r="J366" s="292" t="n">
        <f aca="false">SQRT(1+(A366/pole4)^2)</f>
        <v>1.00035973852606</v>
      </c>
      <c r="K366" s="295" t="n">
        <f aca="false">ATAN(A366/pole4)</f>
        <v>0.0268190497960979</v>
      </c>
      <c r="L366" s="296" t="n">
        <f aca="false">SQRT((1-(S366/pterm2))^2+(A366/pterm1)^2)</f>
        <v>1.10408173864163</v>
      </c>
      <c r="M366" s="297" t="n">
        <f aca="false">IF((ATAN((A366/pterm1)/(1-A366^2/pterm2))&gt;0),ATAN((A366/pterm1)/(1-A366^2/pterm2)),PI()+ATAN((A366/pterm1)/(1-A366^2/pterm2)))</f>
        <v>0.445255529609265</v>
      </c>
      <c r="N366" s="298" t="n">
        <f aca="false">20*LOG10(((D366*H366)/(B366*F366*L366*J366))*Adc)</f>
        <v>6.86540549140183</v>
      </c>
      <c r="O366" s="299" t="n">
        <f aca="false">((E366+I366)-(C366+G366+M366+K366))*radconv</f>
        <v>-115.499899447331</v>
      </c>
      <c r="P366" s="306" t="n">
        <f aca="false">IF(O366&gt;0,O366,O366+180)</f>
        <v>64.5001005526692</v>
      </c>
      <c r="R366" s="95" t="n">
        <f aca="false">IF(N366&lt;0,A366,1000000000)</f>
        <v>1000000000</v>
      </c>
      <c r="S366" s="95" t="n">
        <f aca="false">A366^2</f>
        <v>891380736</v>
      </c>
      <c r="U366" s="301" t="n">
        <f aca="false">20*LOG10((H366/(F366*J366))*Aea)</f>
        <v>21.1698702707713</v>
      </c>
      <c r="V366" s="302" t="n">
        <f aca="false">(I366-(G366+K366))*radconv</f>
        <v>-21.7774428407445</v>
      </c>
      <c r="X366" s="301" t="n">
        <f aca="false">20*LOG10((D366/(B366*L366))*Acs*Am)</f>
        <v>-1.99598572165063</v>
      </c>
      <c r="Y366" s="302" t="n">
        <f aca="false">(E366-(C366+M366))*radconv</f>
        <v>-93.7224566065864</v>
      </c>
    </row>
    <row r="367" customFormat="false" ht="12.75" hidden="false" customHeight="false" outlineLevel="0" collapsed="false">
      <c r="A367" s="303" t="n">
        <v>30028</v>
      </c>
      <c r="B367" s="292" t="n">
        <f aca="false">SQRT(1+(A367/Pole1)^2)</f>
        <v>2.78619119929558</v>
      </c>
      <c r="C367" s="293" t="n">
        <f aca="false">ATAN(A367/Pole1)</f>
        <v>1.20369338336507</v>
      </c>
      <c r="D367" s="293" t="n">
        <f aca="false">SQRT(1+(A367/Zero1)^2)</f>
        <v>1.00006407242233</v>
      </c>
      <c r="E367" s="294" t="n">
        <f aca="false">ATAN(A367/Zero1)</f>
        <v>0.0113198057803542</v>
      </c>
      <c r="F367" s="292" t="n">
        <f aca="false">SQRT(1+(A367/Pole2)^2)</f>
        <v>283.008999339768</v>
      </c>
      <c r="G367" s="295" t="n">
        <f aca="false">ATAN(A367/Pole2)</f>
        <v>1.56726286290071</v>
      </c>
      <c r="H367" s="304" t="n">
        <f aca="false">SQRT(1+(A367/Zero2)^2)</f>
        <v>2.87736273789464</v>
      </c>
      <c r="I367" s="305" t="n">
        <f aca="false">ATAN(A367/Zero2)</f>
        <v>1.21584953890569</v>
      </c>
      <c r="J367" s="292" t="n">
        <f aca="false">SQRT(1+(A367/pole4)^2)</f>
        <v>1.00036389460663</v>
      </c>
      <c r="K367" s="295" t="n">
        <f aca="false">ATAN(A367/pole4)</f>
        <v>0.0269734792520407</v>
      </c>
      <c r="L367" s="296" t="n">
        <f aca="false">SQRT((1-(S367/pterm2))^2+(A367/pterm1)^2)</f>
        <v>1.10522720463696</v>
      </c>
      <c r="M367" s="297" t="n">
        <f aca="false">IF((ATAN((A367/pterm1)/(1-A367^2/pterm2))&gt;0),ATAN((A367/pterm1)/(1-A367^2/pterm2)),PI()+ATAN((A367/pterm1)/(1-A367^2/pterm2)))</f>
        <v>0.447508541758161</v>
      </c>
      <c r="N367" s="298" t="n">
        <f aca="false">20*LOG10(((D367*H367)/(B367*F367*L367*J367))*Adc)</f>
        <v>6.80687649284851</v>
      </c>
      <c r="O367" s="299" t="n">
        <f aca="false">((E367+I367)-(C367+G367+M367+K367))*radconv</f>
        <v>-115.638291186819</v>
      </c>
      <c r="P367" s="306" t="n">
        <f aca="false">IF(O367&gt;0,O367,O367+180)</f>
        <v>64.3617088131808</v>
      </c>
      <c r="R367" s="95" t="n">
        <f aca="false">IF(N367&lt;0,A367,1000000000)</f>
        <v>1000000000</v>
      </c>
      <c r="S367" s="95" t="n">
        <f aca="false">A367^2</f>
        <v>901680784</v>
      </c>
      <c r="U367" s="301" t="n">
        <f aca="false">20*LOG10((H367/(F367*J367))*Aea)</f>
        <v>21.1637776630215</v>
      </c>
      <c r="V367" s="302" t="n">
        <f aca="false">(I367-(G367+K367))*radconv</f>
        <v>-21.6799668495036</v>
      </c>
      <c r="X367" s="301" t="n">
        <f aca="false">20*LOG10((D367/(B367*L367))*Acs*Am)</f>
        <v>-2.04842211245415</v>
      </c>
      <c r="Y367" s="302" t="n">
        <f aca="false">(E367-(C367+M367))*radconv</f>
        <v>-93.9583243373156</v>
      </c>
    </row>
    <row r="368" customFormat="false" ht="12.75" hidden="false" customHeight="false" outlineLevel="0" collapsed="false">
      <c r="A368" s="303" t="n">
        <v>30200</v>
      </c>
      <c r="B368" s="292" t="n">
        <f aca="false">SQRT(1+(A368/Pole1)^2)</f>
        <v>2.80009972226619</v>
      </c>
      <c r="C368" s="293" t="n">
        <f aca="false">ATAN(A368/Pole1)</f>
        <v>1.20560272275605</v>
      </c>
      <c r="D368" s="293" t="n">
        <f aca="false">SQRT(1+(A368/Zero1)^2)</f>
        <v>1.00006480851271</v>
      </c>
      <c r="E368" s="294" t="n">
        <f aca="false">ATAN(A368/Zero1)</f>
        <v>0.011384639896619</v>
      </c>
      <c r="F368" s="292" t="n">
        <f aca="false">SQRT(1+(A368/Pole2)^2)</f>
        <v>284.63005108689</v>
      </c>
      <c r="G368" s="295" t="n">
        <f aca="false">ATAN(A368/Pole2)</f>
        <v>1.56728298709853</v>
      </c>
      <c r="H368" s="304" t="n">
        <f aca="false">SQRT(1+(A368/Zero2)^2)</f>
        <v>2.89185851510394</v>
      </c>
      <c r="I368" s="305" t="n">
        <f aca="false">ATAN(A368/Zero2)</f>
        <v>1.217706799935</v>
      </c>
      <c r="J368" s="292" t="n">
        <f aca="false">SQRT(1+(A368/pole4)^2)</f>
        <v>1.00036807454413</v>
      </c>
      <c r="K368" s="295" t="n">
        <f aca="false">ATAN(A368/pole4)</f>
        <v>0.0271279074211304</v>
      </c>
      <c r="L368" s="296" t="n">
        <f aca="false">SQRT((1-(S368/pterm2))^2+(A368/pterm1)^2)</f>
        <v>1.10637805606698</v>
      </c>
      <c r="M368" s="297" t="n">
        <f aca="false">IF((ATAN((A368/pterm1)/(1-A368^2/pterm2))&gt;0),ATAN((A368/pterm1)/(1-A368^2/pterm2)),PI()+ATAN((A368/pterm1)/(1-A368^2/pterm2)))</f>
        <v>0.449756970277972</v>
      </c>
      <c r="N368" s="298" t="n">
        <f aca="false">20*LOG10(((D368*H368)/(B368*F368*L368*J368))*Adc)</f>
        <v>6.74859362459822</v>
      </c>
      <c r="O368" s="299" t="n">
        <f aca="false">((E368+I368)-(C368+G368+M368+K368))*radconv</f>
        <v>-115.776386914567</v>
      </c>
      <c r="P368" s="306" t="n">
        <f aca="false">IF(O368&gt;0,O368,O368+180)</f>
        <v>64.2236130854335</v>
      </c>
      <c r="R368" s="95" t="n">
        <f aca="false">IF(N368&lt;0,A368,1000000000)</f>
        <v>1000000000</v>
      </c>
      <c r="S368" s="95" t="n">
        <f aca="false">A368^2</f>
        <v>912040000</v>
      </c>
      <c r="U368" s="301" t="n">
        <f aca="false">20*LOG10((H368/(F368*J368))*Aea)</f>
        <v>21.157779790938</v>
      </c>
      <c r="V368" s="302" t="n">
        <f aca="false">(I368-(G368+K368))*radconv</f>
        <v>-21.583554744998</v>
      </c>
      <c r="X368" s="301" t="n">
        <f aca="false">20*LOG10((D368/(B368*L368))*Acs*Am)</f>
        <v>-2.10070710862091</v>
      </c>
      <c r="Y368" s="302" t="n">
        <f aca="false">(E368-(C368+M368))*radconv</f>
        <v>-94.1928321695686</v>
      </c>
    </row>
    <row r="369" customFormat="false" ht="12.75" hidden="false" customHeight="false" outlineLevel="0" collapsed="false">
      <c r="A369" s="303" t="n">
        <v>30375.75</v>
      </c>
      <c r="B369" s="292" t="n">
        <f aca="false">SQRT(1+(A369/Pole1)^2)</f>
        <v>2.8143219222451</v>
      </c>
      <c r="C369" s="293" t="n">
        <f aca="false">ATAN(A369/Pole1)</f>
        <v>1.20753418920191</v>
      </c>
      <c r="D369" s="293" t="n">
        <f aca="false">SQRT(1+(A369/Zero1)^2)</f>
        <v>1.00006556499379</v>
      </c>
      <c r="E369" s="294" t="n">
        <f aca="false">ATAN(A369/Zero1)</f>
        <v>0.0114508874485245</v>
      </c>
      <c r="F369" s="292" t="n">
        <f aca="false">SQRT(1+(A369/Pole2)^2)</f>
        <v>286.286445649692</v>
      </c>
      <c r="G369" s="295" t="n">
        <f aca="false">ATAN(A369/Pole2)</f>
        <v>1.56730331464318</v>
      </c>
      <c r="H369" s="304" t="n">
        <f aca="false">SQRT(1+(A369/Zero2)^2)</f>
        <v>2.90668053388049</v>
      </c>
      <c r="I369" s="305" t="n">
        <f aca="false">ATAN(A369/Zero2)</f>
        <v>1.21958541219232</v>
      </c>
      <c r="J369" s="292" t="n">
        <f aca="false">SQRT(1+(A369/pole4)^2)</f>
        <v>1.0003723702565</v>
      </c>
      <c r="K369" s="295" t="n">
        <f aca="false">ATAN(A369/pole4)</f>
        <v>0.0272857011465513</v>
      </c>
      <c r="L369" s="296" t="n">
        <f aca="false">SQRT((1-(S369/pterm2))^2+(A369/pterm1)^2)</f>
        <v>1.10755954413208</v>
      </c>
      <c r="M369" s="297" t="n">
        <f aca="false">IF((ATAN((A369/pterm1)/(1-A369^2/pterm2))&gt;0),ATAN((A369/pterm1)/(1-A369^2/pterm2)),PI()+ATAN((A369/pterm1)/(1-A369^2/pterm2)))</f>
        <v>0.452049677752279</v>
      </c>
      <c r="N369" s="298" t="n">
        <f aca="false">20*LOG10(((D369*H369)/(B369*F369*L369*J369))*Adc)</f>
        <v>6.68929128523534</v>
      </c>
      <c r="O369" s="299" t="n">
        <f aca="false">((E369+I369)-(C369+G369+M369+K369))*radconv</f>
        <v>-115.917187590325</v>
      </c>
      <c r="P369" s="306" t="n">
        <f aca="false">IF(O369&gt;0,O369,O369+180)</f>
        <v>64.0828124096751</v>
      </c>
      <c r="R369" s="95" t="n">
        <f aca="false">IF(N369&lt;0,A369,1000000000)</f>
        <v>1000000000</v>
      </c>
      <c r="S369" s="95" t="n">
        <f aca="false">A369^2</f>
        <v>922686188.0625</v>
      </c>
      <c r="U369" s="301" t="n">
        <f aca="false">20*LOG10((H369/(F369*J369))*Aea)</f>
        <v>21.1517469939773</v>
      </c>
      <c r="V369" s="302" t="n">
        <f aca="false">(I369-(G369+K369))*radconv</f>
        <v>-21.486123788329</v>
      </c>
      <c r="X369" s="301" t="n">
        <f aca="false">20*LOG10((D369/(B369*L369))*Acs*Am)</f>
        <v>-2.15397665102312</v>
      </c>
      <c r="Y369" s="302" t="n">
        <f aca="false">(E369-(C369+M369))*radconv</f>
        <v>-94.4310638019959</v>
      </c>
    </row>
    <row r="370" customFormat="false" ht="12.75" hidden="false" customHeight="false" outlineLevel="0" collapsed="false">
      <c r="A370" s="303" t="n">
        <v>30551.5</v>
      </c>
      <c r="B370" s="292" t="n">
        <f aca="false">SQRT(1+(A370/Pole1)^2)</f>
        <v>2.82855451562581</v>
      </c>
      <c r="C370" s="293" t="n">
        <f aca="false">ATAN(A370/Pole1)</f>
        <v>1.20944622538909</v>
      </c>
      <c r="D370" s="293" t="n">
        <f aca="false">SQRT(1+(A370/Zero1)^2)</f>
        <v>1.00006632586388</v>
      </c>
      <c r="E370" s="294" t="n">
        <f aca="false">ATAN(A370/Zero1)</f>
        <v>0.0115171348999159</v>
      </c>
      <c r="F370" s="292" t="n">
        <f aca="false">SQRT(1+(A370/Pole2)^2)</f>
        <v>287.942840329429</v>
      </c>
      <c r="G370" s="295" t="n">
        <f aca="false">ATAN(A370/Pole2)</f>
        <v>1.56732340831895</v>
      </c>
      <c r="H370" s="304" t="n">
        <f aca="false">SQRT(1+(A370/Zero2)^2)</f>
        <v>2.9215127067584</v>
      </c>
      <c r="I370" s="305" t="n">
        <f aca="false">ATAN(A370/Zero2)</f>
        <v>1.22144495597448</v>
      </c>
      <c r="J370" s="292" t="n">
        <f aca="false">SQRT(1+(A370/pole4)^2)</f>
        <v>1.00037669087678</v>
      </c>
      <c r="K370" s="295" t="n">
        <f aca="false">ATAN(A370/pole4)</f>
        <v>0.0274434935128809</v>
      </c>
      <c r="L370" s="296" t="n">
        <f aca="false">SQRT((1-(S370/pterm2))^2+(A370/pterm1)^2)</f>
        <v>1.10874661963053</v>
      </c>
      <c r="M370" s="297" t="n">
        <f aca="false">IF((ATAN((A370/pterm1)/(1-A370^2/pterm2))&gt;0),ATAN((A370/pterm1)/(1-A370^2/pterm2)),PI()+ATAN((A370/pterm1)/(1-A370^2/pterm2)))</f>
        <v>0.454337584765672</v>
      </c>
      <c r="N370" s="298" t="n">
        <f aca="false">20*LOG10(((D370*H370)/(B370*F370*L370*J370))*Adc)</f>
        <v>6.63023988052265</v>
      </c>
      <c r="O370" s="299" t="n">
        <f aca="false">((E370+I370)-(C370+G370+M370+K370))*radconv</f>
        <v>-116.057679019453</v>
      </c>
      <c r="P370" s="306" t="n">
        <f aca="false">IF(O370&gt;0,O370,O370+180)</f>
        <v>63.9423209805469</v>
      </c>
      <c r="R370" s="95" t="n">
        <f aca="false">IF(N370&lt;0,A370,1000000000)</f>
        <v>1000000000</v>
      </c>
      <c r="S370" s="95" t="n">
        <f aca="false">A370^2</f>
        <v>933394152.25</v>
      </c>
      <c r="U370" s="301" t="n">
        <f aca="false">20*LOG10((H370/(F370*J370))*Aea)</f>
        <v>21.1458090746604</v>
      </c>
      <c r="V370" s="302" t="n">
        <f aca="false">(I370-(G370+K370))*radconv</f>
        <v>-21.3897718972378</v>
      </c>
      <c r="X370" s="301" t="n">
        <f aca="false">20*LOG10((D370/(B370*L370))*Acs*Am)</f>
        <v>-2.20709013641885</v>
      </c>
      <c r="Y370" s="302" t="n">
        <f aca="false">(E370-(C370+M370))*radconv</f>
        <v>-94.6679071222153</v>
      </c>
    </row>
    <row r="371" customFormat="false" ht="12.75" hidden="false" customHeight="false" outlineLevel="0" collapsed="false">
      <c r="A371" s="303" t="n">
        <v>30727.25</v>
      </c>
      <c r="B371" s="292" t="n">
        <f aca="false">SQRT(1+(A371/Pole1)^2)</f>
        <v>2.84279734630323</v>
      </c>
      <c r="C371" s="293" t="n">
        <f aca="false">ATAN(A371/Pole1)</f>
        <v>1.21133910927663</v>
      </c>
      <c r="D371" s="293" t="n">
        <f aca="false">SQRT(1+(A371/Zero1)^2)</f>
        <v>1.00006709112298</v>
      </c>
      <c r="E371" s="294" t="n">
        <f aca="false">ATAN(A371/Zero1)</f>
        <v>0.0115833822502119</v>
      </c>
      <c r="F371" s="292" t="n">
        <f aca="false">SQRT(1+(A371/Pole2)^2)</f>
        <v>289.599235124095</v>
      </c>
      <c r="G371" s="295" t="n">
        <f aca="false">ATAN(A371/Pole2)</f>
        <v>1.56734327213873</v>
      </c>
      <c r="H371" s="304" t="n">
        <f aca="false">SQRT(1+(A371/Zero2)^2)</f>
        <v>2.93635487986588</v>
      </c>
      <c r="I371" s="305" t="n">
        <f aca="false">ATAN(A371/Zero2)</f>
        <v>1.22328570747489</v>
      </c>
      <c r="J371" s="292" t="n">
        <f aca="false">SQRT(1+(A371/pole4)^2)</f>
        <v>1.00038103640465</v>
      </c>
      <c r="K371" s="295" t="n">
        <f aca="false">ATAN(A371/pole4)</f>
        <v>0.0276012845122793</v>
      </c>
      <c r="L371" s="296" t="n">
        <f aca="false">SQRT((1-(S371/pterm2))^2+(A371/pterm1)^2)</f>
        <v>1.10993926466374</v>
      </c>
      <c r="M371" s="297" t="n">
        <f aca="false">IF((ATAN((A371/pterm1)/(1-A371^2/pterm2))&gt;0),ATAN((A371/pterm1)/(1-A371^2/pterm2)),PI()+ATAN((A371/pterm1)/(1-A371^2/pterm2)))</f>
        <v>0.456620684180495</v>
      </c>
      <c r="N371" s="298" t="n">
        <f aca="false">20*LOG10(((D371*H371)/(B371*F371*L371*J371))*Adc)</f>
        <v>6.57143643887803</v>
      </c>
      <c r="O371" s="299" t="n">
        <f aca="false">((E371+I371)-(C371+G371+M371+K371))*radconv</f>
        <v>-116.197861123663</v>
      </c>
      <c r="P371" s="306" t="n">
        <f aca="false">IF(O371&gt;0,O371,O371+180)</f>
        <v>63.8021388763373</v>
      </c>
      <c r="R371" s="95" t="n">
        <f aca="false">IF(N371&lt;0,A371,1000000000)</f>
        <v>1000000000</v>
      </c>
      <c r="S371" s="95" t="n">
        <f aca="false">A371^2</f>
        <v>944163892.5625</v>
      </c>
      <c r="U371" s="301" t="n">
        <f aca="false">20*LOG10((H371/(F371*J371))*Aea)</f>
        <v>21.1399640707296</v>
      </c>
      <c r="V371" s="302" t="n">
        <f aca="false">(I371-(G371+K371))*radconv</f>
        <v>-21.2944834764809</v>
      </c>
      <c r="X371" s="301" t="n">
        <f aca="false">20*LOG10((D371/(B371*L371))*Acs*Am)</f>
        <v>-2.26004857413269</v>
      </c>
      <c r="Y371" s="302" t="n">
        <f aca="false">(E371-(C371+M371))*radconv</f>
        <v>-94.9033776471818</v>
      </c>
    </row>
    <row r="372" customFormat="false" ht="12.75" hidden="false" customHeight="false" outlineLevel="0" collapsed="false">
      <c r="A372" s="303" t="n">
        <v>30903</v>
      </c>
      <c r="B372" s="292" t="n">
        <f aca="false">SQRT(1+(A372/Pole1)^2)</f>
        <v>2.8570502611739</v>
      </c>
      <c r="C372" s="293" t="n">
        <f aca="false">ATAN(A372/Pole1)</f>
        <v>1.21321311383194</v>
      </c>
      <c r="D372" s="293" t="n">
        <f aca="false">SQRT(1+(A372/Zero1)^2)</f>
        <v>1.00006786077108</v>
      </c>
      <c r="E372" s="294" t="n">
        <f aca="false">ATAN(A372/Zero1)</f>
        <v>0.0116496294988313</v>
      </c>
      <c r="F372" s="292" t="n">
        <f aca="false">SQRT(1+(A372/Pole2)^2)</f>
        <v>291.255630031728</v>
      </c>
      <c r="G372" s="295" t="n">
        <f aca="false">ATAN(A372/Pole2)</f>
        <v>1.56736291002414</v>
      </c>
      <c r="H372" s="304" t="n">
        <f aca="false">SQRT(1+(A372/Zero2)^2)</f>
        <v>2.95120690232385</v>
      </c>
      <c r="I372" s="305" t="n">
        <f aca="false">ATAN(A372/Zero2)</f>
        <v>1.2251079378422</v>
      </c>
      <c r="J372" s="292" t="n">
        <f aca="false">SQRT(1+(A372/pole4)^2)</f>
        <v>1.0003854068398</v>
      </c>
      <c r="K372" s="295" t="n">
        <f aca="false">ATAN(A372/pole4)</f>
        <v>0.0277590741369071</v>
      </c>
      <c r="L372" s="296" t="n">
        <f aca="false">SQRT((1-(S372/pterm2))^2+(A372/pterm1)^2)</f>
        <v>1.11113746132618</v>
      </c>
      <c r="M372" s="297" t="n">
        <f aca="false">IF((ATAN((A372/pterm1)/(1-A372^2/pterm2))&gt;0),ATAN((A372/pterm1)/(1-A372^2/pterm2)),PI()+ATAN((A372/pterm1)/(1-A372^2/pterm2)))</f>
        <v>0.458898969082328</v>
      </c>
      <c r="N372" s="298" t="n">
        <f aca="false">20*LOG10(((D372*H372)/(B372*F372*L372*J372))*Adc)</f>
        <v>6.51287804315644</v>
      </c>
      <c r="O372" s="299" t="n">
        <f aca="false">((E372+I372)-(C372+G372+M372+K372))*radconv</f>
        <v>-116.337733835271</v>
      </c>
      <c r="P372" s="306" t="n">
        <f aca="false">IF(O372&gt;0,O372,O372+180)</f>
        <v>63.6622661647294</v>
      </c>
      <c r="R372" s="95" t="n">
        <f aca="false">IF(N372&lt;0,A372,1000000000)</f>
        <v>1000000000</v>
      </c>
      <c r="S372" s="95" t="n">
        <f aca="false">A372^2</f>
        <v>954995409</v>
      </c>
      <c r="U372" s="301" t="n">
        <f aca="false">20*LOG10((H372/(F372*J372))*Aea)</f>
        <v>21.1342100693261</v>
      </c>
      <c r="V372" s="302" t="n">
        <f aca="false">(I372-(G372+K372))*radconv</f>
        <v>-21.200243214628</v>
      </c>
      <c r="X372" s="301" t="n">
        <f aca="false">20*LOG10((D372/(B372*L372))*Acs*Am)</f>
        <v>-2.31285296845079</v>
      </c>
      <c r="Y372" s="302" t="n">
        <f aca="false">(E372-(C372+M372))*radconv</f>
        <v>-95.1374906206426</v>
      </c>
    </row>
    <row r="373" customFormat="false" ht="12.75" hidden="false" customHeight="false" outlineLevel="0" collapsed="false">
      <c r="A373" s="303" t="n">
        <v>31083</v>
      </c>
      <c r="B373" s="292" t="n">
        <f aca="false">SQRT(1+(A373/Pole1)^2)</f>
        <v>2.87165813715518</v>
      </c>
      <c r="C373" s="293" t="n">
        <f aca="false">ATAN(A373/Pole1)</f>
        <v>1.21511314613682</v>
      </c>
      <c r="D373" s="293" t="n">
        <f aca="false">SQRT(1+(A373/Zero1)^2)</f>
        <v>1.00006865358034</v>
      </c>
      <c r="E373" s="294" t="n">
        <f aca="false">ATAN(A373/Zero1)</f>
        <v>0.0117174786375036</v>
      </c>
      <c r="F373" s="292" t="n">
        <f aca="false">SQRT(1+(A373/Pole2)^2)</f>
        <v>292.952080123348</v>
      </c>
      <c r="G373" s="295" t="n">
        <f aca="false">ATAN(A373/Pole2)</f>
        <v>1.56738279260317</v>
      </c>
      <c r="H373" s="304" t="n">
        <f aca="false">SQRT(1+(A373/Zero2)^2)</f>
        <v>2.96642813244222</v>
      </c>
      <c r="I373" s="305" t="n">
        <f aca="false">ATAN(A373/Zero2)</f>
        <v>1.22695531329605</v>
      </c>
      <c r="J373" s="292" t="n">
        <f aca="false">SQRT(1+(A373/pole4)^2)</f>
        <v>1.00038990877882</v>
      </c>
      <c r="K373" s="295" t="n">
        <f aca="false">ATAN(A373/pole4)</f>
        <v>0.0279206780091269</v>
      </c>
      <c r="L373" s="296" t="n">
        <f aca="false">SQRT((1-(S373/pterm2))^2+(A373/pterm1)^2)</f>
        <v>1.11237036878353</v>
      </c>
      <c r="M373" s="297" t="n">
        <f aca="false">IF((ATAN((A373/pterm1)/(1-A373^2/pterm2))&gt;0),ATAN((A373/pterm1)/(1-A373^2/pterm2)),PI()+ATAN((A373/pterm1)/(1-A373^2/pterm2)))</f>
        <v>0.461227350094764</v>
      </c>
      <c r="N373" s="298" t="n">
        <f aca="false">20*LOG10(((D373*H373)/(B373*F373*L373*J373))*Adc)</f>
        <v>6.45315459767226</v>
      </c>
      <c r="O373" s="299" t="n">
        <f aca="false">((E373+I373)-(C373+G373+M373+K373))*radconv</f>
        <v>-116.480668194114</v>
      </c>
      <c r="P373" s="306" t="n">
        <f aca="false">IF(O373&gt;0,O373,O373+180)</f>
        <v>63.5193318058863</v>
      </c>
      <c r="R373" s="95" t="n">
        <f aca="false">IF(N373&lt;0,A373,1000000000)</f>
        <v>1000000000</v>
      </c>
      <c r="S373" s="95" t="n">
        <f aca="false">A373^2</f>
        <v>966152889</v>
      </c>
      <c r="U373" s="301" t="n">
        <f aca="false">20*LOG10((H373/(F373*J373))*Aea)</f>
        <v>21.1284093059041</v>
      </c>
      <c r="V373" s="302" t="n">
        <f aca="false">(I373-(G373+K373))*radconv</f>
        <v>-21.1047948056419</v>
      </c>
      <c r="X373" s="301" t="n">
        <f aca="false">20*LOG10((D373/(B373*L373))*Acs*Am)</f>
        <v>-2.36677565051301</v>
      </c>
      <c r="Y373" s="302" t="n">
        <f aca="false">(E373-(C373+M373))*radconv</f>
        <v>-95.3758733884719</v>
      </c>
    </row>
    <row r="374" customFormat="false" ht="12.75" hidden="false" customHeight="false" outlineLevel="0" collapsed="false">
      <c r="A374" s="303" t="n">
        <v>31263</v>
      </c>
      <c r="B374" s="292" t="n">
        <f aca="false">SQRT(1+(A374/Pole1)^2)</f>
        <v>2.8862762752149</v>
      </c>
      <c r="C374" s="293" t="n">
        <f aca="false">ATAN(A374/Pole1)</f>
        <v>1.21699393896794</v>
      </c>
      <c r="D374" s="293" t="n">
        <f aca="false">SQRT(1+(A374/Zero1)^2)</f>
        <v>1.00006945099342</v>
      </c>
      <c r="E374" s="294" t="n">
        <f aca="false">ATAN(A374/Zero1)</f>
        <v>0.0117853276682883</v>
      </c>
      <c r="F374" s="292" t="n">
        <f aca="false">SQRT(1+(A374/Pole2)^2)</f>
        <v>294.648530329443</v>
      </c>
      <c r="G374" s="295" t="n">
        <f aca="false">ATAN(A374/Pole2)</f>
        <v>1.56740244623278</v>
      </c>
      <c r="H374" s="304" t="n">
        <f aca="false">SQRT(1+(A374/Zero2)^2)</f>
        <v>2.98165938299164</v>
      </c>
      <c r="I374" s="305" t="n">
        <f aca="false">ATAN(A374/Zero2)</f>
        <v>1.22878382099168</v>
      </c>
      <c r="J374" s="292" t="n">
        <f aca="false">SQRT(1+(A374/pole4)^2)</f>
        <v>1.0003944368436</v>
      </c>
      <c r="K374" s="295" t="n">
        <f aca="false">ATAN(A374/pole4)</f>
        <v>0.0280822804226384</v>
      </c>
      <c r="L374" s="296" t="n">
        <f aca="false">SQRT((1-(S374/pterm2))^2+(A374/pterm1)^2)</f>
        <v>1.11360906158003</v>
      </c>
      <c r="M374" s="297" t="n">
        <f aca="false">IF((ATAN((A374/pterm1)/(1-A374^2/pterm2))&gt;0),ATAN((A374/pterm1)/(1-A374^2/pterm2)),PI()+ATAN((A374/pterm1)/(1-A374^2/pterm2)))</f>
        <v>0.463550666959441</v>
      </c>
      <c r="N374" s="298" t="n">
        <f aca="false">20*LOG10(((D374*H374)/(B374*F374*L374*J374))*Adc)</f>
        <v>6.39368216858626</v>
      </c>
      <c r="O374" s="299" t="n">
        <f aca="false">((E374+I374)-(C374+G374+M374+K374))*radconv</f>
        <v>-116.623277905701</v>
      </c>
      <c r="P374" s="306" t="n">
        <f aca="false">IF(O374&gt;0,O374,O374+180)</f>
        <v>63.3767220942993</v>
      </c>
      <c r="R374" s="95" t="n">
        <f aca="false">IF(N374&lt;0,A374,1000000000)</f>
        <v>1000000000</v>
      </c>
      <c r="S374" s="95" t="n">
        <f aca="false">A374^2</f>
        <v>977375169</v>
      </c>
      <c r="U374" s="301" t="n">
        <f aca="false">20*LOG10((H374/(F374*J374))*Aea)</f>
        <v>21.1227000905538</v>
      </c>
      <c r="V374" s="302" t="n">
        <f aca="false">(I374-(G374+K374))*radconv</f>
        <v>-21.0104142381573</v>
      </c>
      <c r="X374" s="301" t="n">
        <f aca="false">20*LOG10((D374/(B374*L374))*Acs*Am)</f>
        <v>-2.42053886424863</v>
      </c>
      <c r="Y374" s="302" t="n">
        <f aca="false">(E374-(C374+M374))*radconv</f>
        <v>-95.6128636675433</v>
      </c>
    </row>
    <row r="375" customFormat="false" ht="12.75" hidden="false" customHeight="false" outlineLevel="0" collapsed="false">
      <c r="A375" s="303" t="n">
        <v>31443</v>
      </c>
      <c r="B375" s="292" t="n">
        <f aca="false">SQRT(1+(A375/Pole1)^2)</f>
        <v>2.90090452021611</v>
      </c>
      <c r="C375" s="293" t="n">
        <f aca="false">ATAN(A375/Pole1)</f>
        <v>1.21885576997143</v>
      </c>
      <c r="D375" s="293" t="n">
        <f aca="false">SQRT(1+(A375/Zero1)^2)</f>
        <v>1.0000702530103</v>
      </c>
      <c r="E375" s="294" t="n">
        <f aca="false">ATAN(A375/Zero1)</f>
        <v>0.0118531765905607</v>
      </c>
      <c r="F375" s="292" t="n">
        <f aca="false">SQRT(1+(A375/Pole2)^2)</f>
        <v>296.344980648048</v>
      </c>
      <c r="G375" s="295" t="n">
        <f aca="false">ATAN(A375/Pole2)</f>
        <v>1.56742187484489</v>
      </c>
      <c r="H375" s="304" t="n">
        <f aca="false">SQRT(1+(A375/Zero2)^2)</f>
        <v>2.99690050119057</v>
      </c>
      <c r="I375" s="305" t="n">
        <f aca="false">ATAN(A375/Zero2)</f>
        <v>1.23059373647116</v>
      </c>
      <c r="J375" s="292" t="n">
        <f aca="false">SQRT(1+(A375/pole4)^2)</f>
        <v>1.00039899103378</v>
      </c>
      <c r="K375" s="295" t="n">
        <f aca="false">ATAN(A375/pole4)</f>
        <v>0.0282438813690211</v>
      </c>
      <c r="L375" s="296" t="n">
        <f aca="false">SQRT((1-(S375/pterm2))^2+(A375/pterm1)^2)</f>
        <v>1.11485352046303</v>
      </c>
      <c r="M375" s="297" t="n">
        <f aca="false">IF((ATAN((A375/pterm1)/(1-A375^2/pterm2))&gt;0),ATAN((A375/pterm1)/(1-A375^2/pterm2)),PI()+ATAN((A375/pterm1)/(1-A375^2/pterm2)))</f>
        <v>0.465868912966992</v>
      </c>
      <c r="N375" s="298" t="n">
        <f aca="false">20*LOG10(((D375*H375)/(B375*F375*L375*J375))*Adc)</f>
        <v>6.33445779139743</v>
      </c>
      <c r="O375" s="299" t="n">
        <f aca="false">((E375+I375)-(C375+G375+M375+K375))*radconv</f>
        <v>-116.765562931001</v>
      </c>
      <c r="P375" s="306" t="n">
        <f aca="false">IF(O375&gt;0,O375,O375+180)</f>
        <v>63.2344370689985</v>
      </c>
      <c r="R375" s="95" t="n">
        <f aca="false">IF(N375&lt;0,A375,1000000000)</f>
        <v>1000000000</v>
      </c>
      <c r="S375" s="95" t="n">
        <f aca="false">A375^2</f>
        <v>988662249</v>
      </c>
      <c r="U375" s="301" t="n">
        <f aca="false">20*LOG10((H375/(F375*J375))*Aea)</f>
        <v>21.1170805200159</v>
      </c>
      <c r="V375" s="302" t="n">
        <f aca="false">(I375-(G375+K375))*radconv</f>
        <v>-20.9170859495763</v>
      </c>
      <c r="X375" s="301" t="n">
        <f aca="false">20*LOG10((D375/(B375*L375))*Acs*Am)</f>
        <v>-2.47414367089963</v>
      </c>
      <c r="Y375" s="302" t="n">
        <f aca="false">(E375-(C375+M375))*radconv</f>
        <v>-95.8484769814252</v>
      </c>
    </row>
    <row r="376" customFormat="false" ht="12.75" hidden="false" customHeight="false" outlineLevel="0" collapsed="false">
      <c r="A376" s="303" t="n">
        <v>31623</v>
      </c>
      <c r="B376" s="292" t="n">
        <f aca="false">SQRT(1+(A376/Pole1)^2)</f>
        <v>2.9155427200292</v>
      </c>
      <c r="C376" s="293" t="n">
        <f aca="false">ATAN(A376/Pole1)</f>
        <v>1.22069891174909</v>
      </c>
      <c r="D376" s="293" t="n">
        <f aca="false">SQRT(1+(A376/Zero1)^2)</f>
        <v>1.00007105963098</v>
      </c>
      <c r="E376" s="294" t="n">
        <f aca="false">ATAN(A376/Zero1)</f>
        <v>0.0119210254036966</v>
      </c>
      <c r="F376" s="292" t="n">
        <f aca="false">SQRT(1+(A376/Pole2)^2)</f>
        <v>298.04143107724</v>
      </c>
      <c r="G376" s="295" t="n">
        <f aca="false">ATAN(A376/Pole2)</f>
        <v>1.56744108228186</v>
      </c>
      <c r="H376" s="304" t="n">
        <f aca="false">SQRT(1+(A376/Zero2)^2)</f>
        <v>3.01215133725169</v>
      </c>
      <c r="I376" s="305" t="n">
        <f aca="false">ATAN(A376/Zero2)</f>
        <v>1.23238533018881</v>
      </c>
      <c r="J376" s="292" t="n">
        <f aca="false">SQRT(1+(A376/pole4)^2)</f>
        <v>1.00040357134901</v>
      </c>
      <c r="K376" s="295" t="n">
        <f aca="false">ATAN(A376/pole4)</f>
        <v>0.0284054808398544</v>
      </c>
      <c r="L376" s="296" t="n">
        <f aca="false">SQRT((1-(S376/pterm2))^2+(A376/pterm1)^2)</f>
        <v>1.11610372617639</v>
      </c>
      <c r="M376" s="297" t="n">
        <f aca="false">IF((ATAN((A376/pterm1)/(1-A376^2/pterm2))&gt;0),ATAN((A376/pterm1)/(1-A376^2/pterm2)),PI()+ATAN((A376/pterm1)/(1-A376^2/pterm2)))</f>
        <v>0.468182081647349</v>
      </c>
      <c r="N376" s="298" t="n">
        <f aca="false">20*LOG10(((D376*H376)/(B376*F376*L376*J376))*Adc)</f>
        <v>6.27547855612932</v>
      </c>
      <c r="O376" s="299" t="n">
        <f aca="false">((E376+I376)-(C376+G376+M376+K376))*radconv</f>
        <v>-116.907523242054</v>
      </c>
      <c r="P376" s="306" t="n">
        <f aca="false">IF(O376&gt;0,O376,O376+180)</f>
        <v>63.0924767579457</v>
      </c>
      <c r="R376" s="95" t="n">
        <f aca="false">IF(N376&lt;0,A376,1000000000)</f>
        <v>1000000000</v>
      </c>
      <c r="S376" s="95" t="n">
        <f aca="false">A376^2</f>
        <v>1000014129</v>
      </c>
      <c r="U376" s="301" t="n">
        <f aca="false">20*LOG10((H376/(F376*J376))*Aea)</f>
        <v>21.1115487392205</v>
      </c>
      <c r="V376" s="302" t="n">
        <f aca="false">(I376-(G376+K376))*radconv</f>
        <v>-20.8247946636764</v>
      </c>
      <c r="X376" s="301" t="n">
        <f aca="false">20*LOG10((D376/(B376*L376))*Acs*Am)</f>
        <v>-2.52759112537232</v>
      </c>
      <c r="Y376" s="302" t="n">
        <f aca="false">(E376-(C376+M376))*radconv</f>
        <v>-96.0827285783779</v>
      </c>
    </row>
    <row r="377" customFormat="false" ht="12.75" hidden="false" customHeight="false" outlineLevel="0" collapsed="false">
      <c r="A377" s="303" t="n">
        <v>31807</v>
      </c>
      <c r="B377" s="292" t="n">
        <f aca="false">SQRT(1+(A377/Pole1)^2)</f>
        <v>2.93051634694071</v>
      </c>
      <c r="C377" s="293" t="n">
        <f aca="false">ATAN(A377/Pole1)</f>
        <v>1.22256397409206</v>
      </c>
      <c r="D377" s="293" t="n">
        <f aca="false">SQRT(1+(A377/Zero1)^2)</f>
        <v>1.00007188893493</v>
      </c>
      <c r="E377" s="294" t="n">
        <f aca="false">ATAN(A377/Zero1)</f>
        <v>0.011990381854784</v>
      </c>
      <c r="F377" s="292" t="n">
        <f aca="false">SQRT(1+(A377/Pole2)^2)</f>
        <v>299.775580517207</v>
      </c>
      <c r="G377" s="295" t="n">
        <f aca="false">ATAN(A377/Pole2)</f>
        <v>1.56746049185828</v>
      </c>
      <c r="H377" s="304" t="n">
        <f aca="false">SQRT(1+(A377/Zero2)^2)</f>
        <v>3.02775097206813</v>
      </c>
      <c r="I377" s="305" t="n">
        <f aca="false">ATAN(A377/Zero2)</f>
        <v>1.23419807648499</v>
      </c>
      <c r="J377" s="292" t="n">
        <f aca="false">SQRT(1+(A377/pole4)^2)</f>
        <v>1.00040828045098</v>
      </c>
      <c r="K377" s="295" t="n">
        <f aca="false">ATAN(A377/pole4)</f>
        <v>0.0285706698761741</v>
      </c>
      <c r="L377" s="296" t="n">
        <f aca="false">SQRT((1-(S377/pterm2))^2+(A377/pterm1)^2)</f>
        <v>1.11738763399644</v>
      </c>
      <c r="M377" s="297" t="n">
        <f aca="false">IF((ATAN((A377/pterm1)/(1-A377^2/pterm2))&gt;0),ATAN((A377/pterm1)/(1-A377^2/pterm2)),PI()+ATAN((A377/pterm1)/(1-A377^2/pterm2)))</f>
        <v>0.470541399763033</v>
      </c>
      <c r="N377" s="298" t="n">
        <f aca="false">20*LOG10(((D377*H377)/(B377*F377*L377*J377))*Adc)</f>
        <v>6.2154390708209</v>
      </c>
      <c r="O377" s="299" t="n">
        <f aca="false">((E377+I377)-(C377+G377+M377+K377))*radconv</f>
        <v>-117.052302590778</v>
      </c>
      <c r="P377" s="306" t="n">
        <f aca="false">IF(O377&gt;0,O377,O377+180)</f>
        <v>62.9476974092216</v>
      </c>
      <c r="R377" s="95" t="n">
        <f aca="false">IF(N377&lt;0,A377,1000000000)</f>
        <v>1000000000</v>
      </c>
      <c r="S377" s="95" t="n">
        <f aca="false">A377^2</f>
        <v>1011685249</v>
      </c>
      <c r="U377" s="301" t="n">
        <f aca="false">20*LOG10((H377/(F377*J377))*Aea)</f>
        <v>21.1059828850911</v>
      </c>
      <c r="V377" s="302" t="n">
        <f aca="false">(I377-(G377+K377))*radconv</f>
        <v>-20.7315086729917</v>
      </c>
      <c r="X377" s="301" t="n">
        <f aca="false">20*LOG10((D377/(B377*L377))*Acs*Am)</f>
        <v>-2.58206475655128</v>
      </c>
      <c r="Y377" s="302" t="n">
        <f aca="false">(E377-(C377+M377))*radconv</f>
        <v>-96.3207939177867</v>
      </c>
    </row>
    <row r="378" customFormat="false" ht="12.75" hidden="false" customHeight="false" outlineLevel="0" collapsed="false">
      <c r="A378" s="303" t="n">
        <v>31991</v>
      </c>
      <c r="B378" s="292" t="n">
        <f aca="false">SQRT(1+(A378/Pole1)^2)</f>
        <v>2.94550006386801</v>
      </c>
      <c r="C378" s="293" t="n">
        <f aca="false">ATAN(A378/Pole1)</f>
        <v>1.22441006771105</v>
      </c>
      <c r="D378" s="293" t="n">
        <f aca="false">SQRT(1+(A378/Zero1)^2)</f>
        <v>1.00007272304954</v>
      </c>
      <c r="E378" s="294" t="n">
        <f aca="false">ATAN(A378/Zero1)</f>
        <v>0.0120597381905109</v>
      </c>
      <c r="F378" s="292" t="n">
        <f aca="false">SQRT(1+(A378/Pole2)^2)</f>
        <v>301.509730068809</v>
      </c>
      <c r="G378" s="295" t="n">
        <f aca="false">ATAN(A378/Pole2)</f>
        <v>1.56747967816424</v>
      </c>
      <c r="H378" s="304" t="n">
        <f aca="false">SQRT(1+(A378/Zero2)^2)</f>
        <v>3.04336045420757</v>
      </c>
      <c r="I378" s="305" t="n">
        <f aca="false">ATAN(A378/Zero2)</f>
        <v>1.23599223337217</v>
      </c>
      <c r="J378" s="292" t="n">
        <f aca="false">SQRT(1+(A378/pole4)^2)</f>
        <v>1.00041301685125</v>
      </c>
      <c r="K378" s="295" t="n">
        <f aca="false">ATAN(A378/pole4)</f>
        <v>0.0287358573528445</v>
      </c>
      <c r="L378" s="296" t="n">
        <f aca="false">SQRT((1-(S378/pterm2))^2+(A378/pterm1)^2)</f>
        <v>1.11867750620241</v>
      </c>
      <c r="M378" s="297" t="n">
        <f aca="false">IF((ATAN((A378/pterm1)/(1-A378^2/pterm2))&gt;0),ATAN((A378/pterm1)/(1-A378^2/pterm2)),PI()+ATAN((A378/pterm1)/(1-A378^2/pterm2)))</f>
        <v>0.472895399471372</v>
      </c>
      <c r="N378" s="298" t="n">
        <f aca="false">20*LOG10(((D378*H378)/(B378*F378*L378*J378))*Adc)</f>
        <v>6.1556497635522</v>
      </c>
      <c r="O378" s="299" t="n">
        <f aca="false">((E378+I378)-(C378+G378+M378+K378))*radconv</f>
        <v>-117.196742608854</v>
      </c>
      <c r="P378" s="306" t="n">
        <f aca="false">IF(O378&gt;0,O378,O378+180)</f>
        <v>62.8032573911464</v>
      </c>
      <c r="R378" s="95" t="n">
        <f aca="false">IF(N378&lt;0,A378,1000000000)</f>
        <v>1000000000</v>
      </c>
      <c r="S378" s="95" t="n">
        <f aca="false">A378^2</f>
        <v>1023424081</v>
      </c>
      <c r="U378" s="301" t="n">
        <f aca="false">20*LOG10((H378/(F378*J378))*Aea)</f>
        <v>21.1005049938552</v>
      </c>
      <c r="V378" s="302" t="n">
        <f aca="false">(I378-(G378+K378))*radconv</f>
        <v>-20.6392748951696</v>
      </c>
      <c r="X378" s="301" t="n">
        <f aca="false">20*LOG10((D378/(B378*L378))*Acs*Am)</f>
        <v>-2.63637617258415</v>
      </c>
      <c r="Y378" s="302" t="n">
        <f aca="false">(E378-(C378+M378))*radconv</f>
        <v>-96.557467713684</v>
      </c>
    </row>
    <row r="379" customFormat="false" ht="12.75" hidden="false" customHeight="false" outlineLevel="0" collapsed="false">
      <c r="A379" s="303" t="n">
        <v>32175</v>
      </c>
      <c r="B379" s="292" t="n">
        <f aca="false">SQRT(1+(A379/Pole1)^2)</f>
        <v>2.96049371760767</v>
      </c>
      <c r="C379" s="293" t="n">
        <f aca="false">ATAN(A379/Pole1)</f>
        <v>1.22623746813224</v>
      </c>
      <c r="D379" s="293" t="n">
        <f aca="false">SQRT(1+(A379/Zero1)^2)</f>
        <v>1.00007356197479</v>
      </c>
      <c r="E379" s="294" t="n">
        <f aca="false">ATAN(A379/Zero1)</f>
        <v>0.0121290944102105</v>
      </c>
      <c r="F379" s="292" t="n">
        <f aca="false">SQRT(1+(A379/Pole2)^2)</f>
        <v>303.243879730131</v>
      </c>
      <c r="G379" s="295" t="n">
        <f aca="false">ATAN(A379/Pole2)</f>
        <v>1.56749864503016</v>
      </c>
      <c r="H379" s="304" t="n">
        <f aca="false">SQRT(1+(A379/Zero2)^2)</f>
        <v>3.0589796329221</v>
      </c>
      <c r="I379" s="305" t="n">
        <f aca="false">ATAN(A379/Zero2)</f>
        <v>1.23776807396344</v>
      </c>
      <c r="J379" s="292" t="n">
        <f aca="false">SQRT(1+(A379/pole4)^2)</f>
        <v>1.00041778054944</v>
      </c>
      <c r="K379" s="295" t="n">
        <f aca="false">ATAN(A379/pole4)</f>
        <v>0.0289010432608729</v>
      </c>
      <c r="L379" s="296" t="n">
        <f aca="false">SQRT((1-(S379/pterm2))^2+(A379/pterm1)^2)</f>
        <v>1.11997332222085</v>
      </c>
      <c r="M379" s="297" t="n">
        <f aca="false">IF((ATAN((A379/pterm1)/(1-A379^2/pterm2))&gt;0),ATAN((A379/pterm1)/(1-A379^2/pterm2)),PI()+ATAN((A379/pterm1)/(1-A379^2/pterm2)))</f>
        <v>0.475244074625936</v>
      </c>
      <c r="N379" s="298" t="n">
        <f aca="false">20*LOG10(((D379*H379)/(B379*F379*L379*J379))*Adc)</f>
        <v>6.09610769455715</v>
      </c>
      <c r="O379" s="299" t="n">
        <f aca="false">((E379+I379)-(C379+G379+M379+K379))*radconv</f>
        <v>-117.340843301366</v>
      </c>
      <c r="P379" s="306" t="n">
        <f aca="false">IF(O379&gt;0,O379,O379+180)</f>
        <v>62.6591566986341</v>
      </c>
      <c r="R379" s="95" t="n">
        <f aca="false">IF(N379&lt;0,A379,1000000000)</f>
        <v>1000000000</v>
      </c>
      <c r="S379" s="95" t="n">
        <f aca="false">A379^2</f>
        <v>1035230625</v>
      </c>
      <c r="U379" s="301" t="n">
        <f aca="false">20*LOG10((H379/(F379*J379))*Aea)</f>
        <v>21.0951132309988</v>
      </c>
      <c r="V379" s="302" t="n">
        <f aca="false">(I379-(G379+K379))*radconv</f>
        <v>-20.5480779009349</v>
      </c>
      <c r="X379" s="301" t="n">
        <f aca="false">20*LOG10((D379/(B379*L379))*Acs*Am)</f>
        <v>-2.69052647872272</v>
      </c>
      <c r="Y379" s="302" t="n">
        <f aca="false">(E379-(C379+M379))*radconv</f>
        <v>-96.7927654004311</v>
      </c>
    </row>
    <row r="380" customFormat="false" ht="12.75" hidden="false" customHeight="false" outlineLevel="0" collapsed="false">
      <c r="A380" s="303" t="n">
        <v>32359</v>
      </c>
      <c r="B380" s="292" t="n">
        <f aca="false">SQRT(1+(A380/Pole1)^2)</f>
        <v>2.97549715794365</v>
      </c>
      <c r="C380" s="293" t="n">
        <f aca="false">ATAN(A380/Pole1)</f>
        <v>1.2280464458296</v>
      </c>
      <c r="D380" s="293" t="n">
        <f aca="false">SQRT(1+(A380/Zero1)^2)</f>
        <v>1.00007440571068</v>
      </c>
      <c r="E380" s="294" t="n">
        <f aca="false">ATAN(A380/Zero1)</f>
        <v>0.0121984505132157</v>
      </c>
      <c r="F380" s="292" t="n">
        <f aca="false">SQRT(1+(A380/Pole2)^2)</f>
        <v>304.978029499303</v>
      </c>
      <c r="G380" s="295" t="n">
        <f aca="false">ATAN(A380/Pole2)</f>
        <v>1.56751739619933</v>
      </c>
      <c r="H380" s="304" t="n">
        <f aca="false">SQRT(1+(A380/Zero2)^2)</f>
        <v>3.07460836043433</v>
      </c>
      <c r="I380" s="305" t="n">
        <f aca="false">ATAN(A380/Zero2)</f>
        <v>1.23952586628604</v>
      </c>
      <c r="J380" s="292" t="n">
        <f aca="false">SQRT(1+(A380/pole4)^2)</f>
        <v>1.00042257154515</v>
      </c>
      <c r="K380" s="295" t="n">
        <f aca="false">ATAN(A380/pole4)</f>
        <v>0.0290662275912672</v>
      </c>
      <c r="L380" s="296" t="n">
        <f aca="false">SQRT((1-(S380/pterm2))^2+(A380/pterm1)^2)</f>
        <v>1.12127506147885</v>
      </c>
      <c r="M380" s="297" t="n">
        <f aca="false">IF((ATAN((A380/pterm1)/(1-A380^2/pterm2))&gt;0),ATAN((A380/pterm1)/(1-A380^2/pterm2)),PI()+ATAN((A380/pterm1)/(1-A380^2/pterm2)))</f>
        <v>0.4775874193343</v>
      </c>
      <c r="N380" s="298" t="n">
        <f aca="false">20*LOG10(((D380*H380)/(B380*F380*L380*J380))*Adc)</f>
        <v>6.03680997825569</v>
      </c>
      <c r="O380" s="299" t="n">
        <f aca="false">((E380+I380)-(C380+G380+M380+K380))*radconv</f>
        <v>-117.484604684887</v>
      </c>
      <c r="P380" s="306" t="n">
        <f aca="false">IF(O380&gt;0,O380,O380+180)</f>
        <v>62.5153953151128</v>
      </c>
      <c r="R380" s="95" t="n">
        <f aca="false">IF(N380&lt;0,A380,1000000000)</f>
        <v>1000000000</v>
      </c>
      <c r="S380" s="95" t="n">
        <f aca="false">A380^2</f>
        <v>1047104881</v>
      </c>
      <c r="U380" s="301" t="n">
        <f aca="false">20*LOG10((H380/(F380*J380))*Aea)</f>
        <v>21.0898058086263</v>
      </c>
      <c r="V380" s="302" t="n">
        <f aca="false">(I380-(G380+K380))*radconv</f>
        <v>-20.4579025474167</v>
      </c>
      <c r="X380" s="301" t="n">
        <f aca="false">20*LOG10((D380/(B380*L380))*Acs*Am)</f>
        <v>-2.74451677265171</v>
      </c>
      <c r="Y380" s="302" t="n">
        <f aca="false">(E380-(C380+M380))*radconv</f>
        <v>-97.0267021374705</v>
      </c>
    </row>
    <row r="381" customFormat="false" ht="12.75" hidden="false" customHeight="false" outlineLevel="0" collapsed="false">
      <c r="A381" s="303" t="n">
        <v>32547.5</v>
      </c>
      <c r="B381" s="292" t="n">
        <f aca="false">SQRT(1+(A381/Pole1)^2)</f>
        <v>2.99087752481352</v>
      </c>
      <c r="C381" s="293" t="n">
        <f aca="false">ATAN(A381/Pole1)</f>
        <v>1.22988083832652</v>
      </c>
      <c r="D381" s="293" t="n">
        <f aca="false">SQRT(1+(A381/Zero1)^2)</f>
        <v>1.00007527506994</v>
      </c>
      <c r="E381" s="294" t="n">
        <f aca="false">ATAN(A381/Zero1)</f>
        <v>0.0122695027035544</v>
      </c>
      <c r="F381" s="292" t="n">
        <f aca="false">SQRT(1+(A381/Pole2)^2)</f>
        <v>306.754590649929</v>
      </c>
      <c r="G381" s="295" t="n">
        <f aca="false">ATAN(A381/Pole2)</f>
        <v>1.56753638610718</v>
      </c>
      <c r="H381" s="304" t="n">
        <f aca="false">SQRT(1+(A381/Zero2)^2)</f>
        <v>3.09062906276763</v>
      </c>
      <c r="I381" s="305" t="n">
        <f aca="false">ATAN(A381/Zero2)</f>
        <v>1.24130820730603</v>
      </c>
      <c r="J381" s="292" t="n">
        <f aca="false">SQRT(1+(A381/pole4)^2)</f>
        <v>1.00042750801863</v>
      </c>
      <c r="K381" s="295" t="n">
        <f aca="false">ATAN(A381/pole4)</f>
        <v>0.0292354501104475</v>
      </c>
      <c r="L381" s="296" t="n">
        <f aca="false">SQRT((1-(S381/pterm2))^2+(A381/pterm1)^2)</f>
        <v>1.12261475754907</v>
      </c>
      <c r="M381" s="297" t="n">
        <f aca="false">IF((ATAN((A381/pterm1)/(1-A381^2/pterm2))&gt;0),ATAN((A381/pterm1)/(1-A381^2/pterm2)),PI()+ATAN((A381/pterm1)/(1-A381^2/pterm2)))</f>
        <v>0.479982540621907</v>
      </c>
      <c r="N381" s="298" t="n">
        <f aca="false">20*LOG10(((D381*H381)/(B381*F381*L381*J381))*Adc)</f>
        <v>5.97631247483301</v>
      </c>
      <c r="O381" s="299" t="n">
        <f aca="false">((E381+I381)-(C381+G381+M381+K381))*radconv</f>
        <v>-117.631530143124</v>
      </c>
      <c r="P381" s="306" t="n">
        <f aca="false">IF(O381&gt;0,O381,O381+180)</f>
        <v>62.3684698568761</v>
      </c>
      <c r="R381" s="95" t="n">
        <f aca="false">IF(N381&lt;0,A381,1000000000)</f>
        <v>1000000000</v>
      </c>
      <c r="S381" s="95" t="n">
        <f aca="false">A381^2</f>
        <v>1059339756.25</v>
      </c>
      <c r="U381" s="301" t="n">
        <f aca="false">20*LOG10((H381/(F381*J381))*Aea)</f>
        <v>21.0844542233161</v>
      </c>
      <c r="V381" s="302" t="n">
        <f aca="false">(I381-(G381+K381))*radconv</f>
        <v>-20.3665657070391</v>
      </c>
      <c r="X381" s="301" t="n">
        <f aca="false">20*LOG10((D381/(B381*L381))*Acs*Am)</f>
        <v>-2.79966269076421</v>
      </c>
      <c r="Y381" s="302" t="n">
        <f aca="false">(E381-(C381+M381))*radconv</f>
        <v>-97.2649644360848</v>
      </c>
    </row>
    <row r="382" customFormat="false" ht="12.75" hidden="false" customHeight="false" outlineLevel="0" collapsed="false">
      <c r="A382" s="303" t="n">
        <v>32736</v>
      </c>
      <c r="B382" s="292" t="n">
        <f aca="false">SQRT(1+(A382/Pole1)^2)</f>
        <v>3.00626785297432</v>
      </c>
      <c r="C382" s="293" t="n">
        <f aca="false">ATAN(A382/Pole1)</f>
        <v>1.23169645485363</v>
      </c>
      <c r="D382" s="293" t="n">
        <f aca="false">SQRT(1+(A382/Zero1)^2)</f>
        <v>1.00007614947799</v>
      </c>
      <c r="E382" s="294" t="n">
        <f aca="false">ATAN(A382/Zero1)</f>
        <v>0.0123405547700041</v>
      </c>
      <c r="F382" s="292" t="n">
        <f aca="false">SQRT(1+(A382/Pole2)^2)</f>
        <v>308.531151909901</v>
      </c>
      <c r="G382" s="295" t="n">
        <f aca="false">ATAN(A382/Pole2)</f>
        <v>1.56755515732246</v>
      </c>
      <c r="H382" s="304" t="n">
        <f aca="false">SQRT(1+(A382/Zero2)^2)</f>
        <v>3.10665948194434</v>
      </c>
      <c r="I382" s="305" t="n">
        <f aca="false">ATAN(A382/Zero2)</f>
        <v>1.24307216005768</v>
      </c>
      <c r="J382" s="292" t="n">
        <f aca="false">SQRT(1+(A382/pole4)^2)</f>
        <v>1.00043247314033</v>
      </c>
      <c r="K382" s="295" t="n">
        <f aca="false">ATAN(A382/pole4)</f>
        <v>0.0294046709547791</v>
      </c>
      <c r="L382" s="296" t="n">
        <f aca="false">SQRT((1-(S382/pterm2))^2+(A382/pterm1)^2)</f>
        <v>1.12396062642075</v>
      </c>
      <c r="M382" s="297" t="n">
        <f aca="false">IF((ATAN((A382/pterm1)/(1-A382^2/pterm2))&gt;0),ATAN((A382/pterm1)/(1-A382^2/pterm2)),PI()+ATAN((A382/pterm1)/(1-A382^2/pterm2)))</f>
        <v>0.482372055836248</v>
      </c>
      <c r="N382" s="298" t="n">
        <f aca="false">20*LOG10(((D382*H382)/(B382*F382*L382*J382))*Adc)</f>
        <v>5.91606546026424</v>
      </c>
      <c r="O382" s="299" t="n">
        <f aca="false">((E382+I382)-(C382+G382+M382+K382))*radconv</f>
        <v>-117.778099564341</v>
      </c>
      <c r="P382" s="306" t="n">
        <f aca="false">IF(O382&gt;0,O382,O382+180)</f>
        <v>62.2219004356594</v>
      </c>
      <c r="R382" s="95" t="n">
        <f aca="false">IF(N382&lt;0,A382,1000000000)</f>
        <v>1000000000</v>
      </c>
      <c r="S382" s="95" t="n">
        <f aca="false">A382^2</f>
        <v>1071645696</v>
      </c>
      <c r="U382" s="301" t="n">
        <f aca="false">20*LOG10((H382/(F382*J382))*Aea)</f>
        <v>21.0791874995968</v>
      </c>
      <c r="V382" s="302" t="n">
        <f aca="false">(I382-(G382+K382))*radconv</f>
        <v>-20.276269810707</v>
      </c>
      <c r="X382" s="301" t="n">
        <f aca="false">20*LOG10((D382/(B382*L382))*Acs*Am)</f>
        <v>-2.85464298161371</v>
      </c>
      <c r="Y382" s="302" t="n">
        <f aca="false">(E382-(C382+M382))*radconv</f>
        <v>-97.5018297536336</v>
      </c>
    </row>
    <row r="383" customFormat="false" ht="12.75" hidden="false" customHeight="false" outlineLevel="0" collapsed="false">
      <c r="A383" s="303" t="n">
        <v>32924.5</v>
      </c>
      <c r="B383" s="292" t="n">
        <f aca="false">SQRT(1+(A383/Pole1)^2)</f>
        <v>3.02166799021787</v>
      </c>
      <c r="C383" s="293" t="n">
        <f aca="false">ATAN(A383/Pole1)</f>
        <v>1.23349357042746</v>
      </c>
      <c r="D383" s="293" t="n">
        <f aca="false">SQRT(1+(A383/Zero1)^2)</f>
        <v>1.00007702893481</v>
      </c>
      <c r="E383" s="294" t="n">
        <f aca="false">ATAN(A383/Zero1)</f>
        <v>0.0124116067118476</v>
      </c>
      <c r="F383" s="292" t="n">
        <f aca="false">SQRT(1+(A383/Pole2)^2)</f>
        <v>310.307713277343</v>
      </c>
      <c r="G383" s="295" t="n">
        <f aca="false">ATAN(A383/Pole2)</f>
        <v>1.56757371360132</v>
      </c>
      <c r="H383" s="304" t="n">
        <f aca="false">SQRT(1+(A383/Zero2)^2)</f>
        <v>3.12269946831981</v>
      </c>
      <c r="I383" s="305" t="n">
        <f aca="false">ATAN(A383/Zero2)</f>
        <v>1.24481799683676</v>
      </c>
      <c r="J383" s="292" t="n">
        <f aca="false">SQRT(1+(A383/pole4)^2)</f>
        <v>1.00043746690982</v>
      </c>
      <c r="K383" s="295" t="n">
        <f aca="false">ATAN(A383/pole4)</f>
        <v>0.0295738901145957</v>
      </c>
      <c r="L383" s="296" t="n">
        <f aca="false">SQRT((1-(S383/pterm2))^2+(A383/pterm1)^2)</f>
        <v>1.12531264598329</v>
      </c>
      <c r="M383" s="297" t="n">
        <f aca="false">IF((ATAN((A383/pterm1)/(1-A383^2/pterm2))&gt;0),ATAN((A383/pterm1)/(1-A383^2/pterm2)),PI()+ATAN((A383/pterm1)/(1-A383^2/pterm2)))</f>
        <v>0.484755959458824</v>
      </c>
      <c r="N383" s="298" t="n">
        <f aca="false">20*LOG10(((D383*H383)/(B383*F383*L383*J383))*Adc)</f>
        <v>5.85606600081152</v>
      </c>
      <c r="O383" s="299" t="n">
        <f aca="false">((E383+I383)-(C383+G383+M383+K383))*radconv</f>
        <v>-117.924313002936</v>
      </c>
      <c r="P383" s="306" t="n">
        <f aca="false">IF(O383&gt;0,O383,O383+180)</f>
        <v>62.0756869970644</v>
      </c>
      <c r="R383" s="95" t="n">
        <f aca="false">IF(N383&lt;0,A383,1000000000)</f>
        <v>1000000000</v>
      </c>
      <c r="S383" s="95" t="n">
        <f aca="false">A383^2</f>
        <v>1084022700.25</v>
      </c>
      <c r="U383" s="301" t="n">
        <f aca="false">20*LOG10((H383/(F383*J383))*Aea)</f>
        <v>21.0740038584151</v>
      </c>
      <c r="V383" s="302" t="n">
        <f aca="false">(I383-(G383+K383))*radconv</f>
        <v>-20.1869994716791</v>
      </c>
      <c r="X383" s="301" t="n">
        <f aca="false">20*LOG10((D383/(B383*L383))*Acs*Am)</f>
        <v>-2.90945879988467</v>
      </c>
      <c r="Y383" s="302" t="n">
        <f aca="false">(E383-(C383+M383))*radconv</f>
        <v>-97.7373135312565</v>
      </c>
    </row>
    <row r="384" customFormat="false" ht="12.75" hidden="false" customHeight="false" outlineLevel="0" collapsed="false">
      <c r="A384" s="303" t="n">
        <v>33113</v>
      </c>
      <c r="B384" s="292" t="n">
        <f aca="false">SQRT(1+(A384/Pole1)^2)</f>
        <v>3.03707778732718</v>
      </c>
      <c r="C384" s="293" t="n">
        <f aca="false">ATAN(A384/Pole1)</f>
        <v>1.23527245496624</v>
      </c>
      <c r="D384" s="293" t="n">
        <f aca="false">SQRT(1+(A384/Zero1)^2)</f>
        <v>1.00007791344039</v>
      </c>
      <c r="E384" s="294" t="n">
        <f aca="false">ATAN(A384/Zero1)</f>
        <v>0.012482658528368</v>
      </c>
      <c r="F384" s="292" t="n">
        <f aca="false">SQRT(1+(A384/Pole2)^2)</f>
        <v>312.084274750418</v>
      </c>
      <c r="G384" s="295" t="n">
        <f aca="false">ATAN(A384/Pole2)</f>
        <v>1.56759205861437</v>
      </c>
      <c r="H384" s="304" t="n">
        <f aca="false">SQRT(1+(A384/Zero2)^2)</f>
        <v>3.13874887521995</v>
      </c>
      <c r="I384" s="305" t="n">
        <f aca="false">ATAN(A384/Zero2)</f>
        <v>1.24654598481645</v>
      </c>
      <c r="J384" s="292" t="n">
        <f aca="false">SQRT(1+(A384/pole4)^2)</f>
        <v>1.00044248932668</v>
      </c>
      <c r="K384" s="295" t="n">
        <f aca="false">ATAN(A384/pole4)</f>
        <v>0.0297431075802313</v>
      </c>
      <c r="L384" s="296" t="n">
        <f aca="false">SQRT((1-(S384/pterm2))^2+(A384/pterm1)^2)</f>
        <v>1.12667079413141</v>
      </c>
      <c r="M384" s="297" t="n">
        <f aca="false">IF((ATAN((A384/pterm1)/(1-A384^2/pterm2))&gt;0),ATAN((A384/pterm1)/(1-A384^2/pterm2)),PI()+ATAN((A384/pterm1)/(1-A384^2/pterm2)))</f>
        <v>0.487134246242484</v>
      </c>
      <c r="N384" s="298" t="n">
        <f aca="false">20*LOG10(((D384*H384)/(B384*F384*L384*J384))*Adc)</f>
        <v>5.7963112170471</v>
      </c>
      <c r="O384" s="299" t="n">
        <f aca="false">((E384+I384)-(C384+G384+M384+K384))*radconv</f>
        <v>-118.070170525349</v>
      </c>
      <c r="P384" s="306" t="n">
        <f aca="false">IF(O384&gt;0,O384,O384+180)</f>
        <v>61.9298294746506</v>
      </c>
      <c r="R384" s="95" t="n">
        <f aca="false">IF(N384&lt;0,A384,1000000000)</f>
        <v>1000000000</v>
      </c>
      <c r="S384" s="95" t="n">
        <f aca="false">A384^2</f>
        <v>1096470769</v>
      </c>
      <c r="U384" s="301" t="n">
        <f aca="false">20*LOG10((H384/(F384*J384))*Aea)</f>
        <v>21.0689015661829</v>
      </c>
      <c r="V384" s="302" t="n">
        <f aca="false">(I384-(G384+K384))*radconv</f>
        <v>-20.0987395918174</v>
      </c>
      <c r="X384" s="301" t="n">
        <f aca="false">20*LOG10((D384/(B384*L384))*Acs*Am)</f>
        <v>-2.96411129141695</v>
      </c>
      <c r="Y384" s="302" t="n">
        <f aca="false">(E384-(C384+M384))*radconv</f>
        <v>-97.971430933532</v>
      </c>
    </row>
    <row r="385" customFormat="false" ht="12.75" hidden="false" customHeight="false" outlineLevel="0" collapsed="false">
      <c r="A385" s="303" t="n">
        <v>33305.75</v>
      </c>
      <c r="B385" s="292" t="n">
        <f aca="false">SQRT(1+(A385/Pole1)^2)</f>
        <v>3.05284485679288</v>
      </c>
      <c r="C385" s="293" t="n">
        <f aca="false">ATAN(A385/Pole1)</f>
        <v>1.23707287073415</v>
      </c>
      <c r="D385" s="293" t="n">
        <f aca="false">SQRT(1+(A385/Zero1)^2)</f>
        <v>1.00007882310917</v>
      </c>
      <c r="E385" s="294" t="n">
        <f aca="false">ATAN(A385/Zero1)</f>
        <v>0.0125553121785808</v>
      </c>
      <c r="F385" s="292" t="n">
        <f aca="false">SQRT(1+(A385/Pole2)^2)</f>
        <v>313.900891430382</v>
      </c>
      <c r="G385" s="295" t="n">
        <f aca="false">ATAN(A385/Pole2)</f>
        <v>1.56761060251448</v>
      </c>
      <c r="H385" s="304" t="n">
        <f aca="false">SQRT(1+(A385/Zero2)^2)</f>
        <v>3.15516973051776</v>
      </c>
      <c r="I385" s="305" t="n">
        <f aca="false">ATAN(A385/Zero2)</f>
        <v>1.24829474886743</v>
      </c>
      <c r="J385" s="292" t="n">
        <f aca="false">SQRT(1+(A385/pole4)^2)</f>
        <v>1.0004476546041</v>
      </c>
      <c r="K385" s="295" t="n">
        <f aca="false">ATAN(A385/pole4)</f>
        <v>0.0299161385317878</v>
      </c>
      <c r="L385" s="296" t="n">
        <f aca="false">SQRT((1-(S385/pterm2))^2+(A385/pterm1)^2)</f>
        <v>1.12806587804326</v>
      </c>
      <c r="M385" s="297" t="n">
        <f aca="false">IF((ATAN((A385/pterm1)/(1-A385^2/pterm2))&gt;0),ATAN((A385/pterm1)/(1-A385^2/pterm2)),PI()+ATAN((A385/pterm1)/(1-A385^2/pterm2)))</f>
        <v>0.489560341466046</v>
      </c>
      <c r="N385" s="298" t="n">
        <f aca="false">20*LOG10(((D385*H385)/(B385*F385*L385*J385))*Adc)</f>
        <v>5.73545924525515</v>
      </c>
      <c r="O385" s="299" t="n">
        <f aca="false">((E385+I385)-(C385+G385+M385+K385))*radconv</f>
        <v>-118.218948650678</v>
      </c>
      <c r="P385" s="306" t="n">
        <f aca="false">IF(O385&gt;0,O385,O385+180)</f>
        <v>61.7810513493217</v>
      </c>
      <c r="R385" s="95" t="n">
        <f aca="false">IF(N385&lt;0,A385,1000000000)</f>
        <v>1000000000</v>
      </c>
      <c r="S385" s="95" t="n">
        <f aca="false">A385^2</f>
        <v>1109272983.0625</v>
      </c>
      <c r="U385" s="301" t="n">
        <f aca="false">20*LOG10((H385/(F385*J385))*Aea)</f>
        <v>21.0637665964184</v>
      </c>
      <c r="V385" s="302" t="n">
        <f aca="false">(I385-(G385+K385))*radconv</f>
        <v>-20.0095192227928</v>
      </c>
      <c r="X385" s="301" t="n">
        <f aca="false">20*LOG10((D385/(B385*L385))*Acs*Am)</f>
        <v>-3.0198282934444</v>
      </c>
      <c r="Y385" s="302" t="n">
        <f aca="false">(E385-(C385+M385))*radconv</f>
        <v>-98.2094294278856</v>
      </c>
    </row>
    <row r="386" customFormat="false" ht="12.75" hidden="false" customHeight="false" outlineLevel="0" collapsed="false">
      <c r="A386" s="303" t="n">
        <v>33498.5</v>
      </c>
      <c r="B386" s="292" t="n">
        <f aca="false">SQRT(1+(A386/Pole1)^2)</f>
        <v>3.06862172033495</v>
      </c>
      <c r="C386" s="293" t="n">
        <f aca="false">ATAN(A386/Pole1)</f>
        <v>1.23885477908734</v>
      </c>
      <c r="D386" s="293" t="n">
        <f aca="false">SQRT(1+(A386/Zero1)^2)</f>
        <v>1.00007973805692</v>
      </c>
      <c r="E386" s="294" t="n">
        <f aca="false">ATAN(A386/Zero1)</f>
        <v>0.0126279656962392</v>
      </c>
      <c r="F386" s="292" t="n">
        <f aca="false">SQRT(1+(A386/Pole2)^2)</f>
        <v>315.717508217048</v>
      </c>
      <c r="G386" s="295" t="n">
        <f aca="false">ATAN(A386/Pole2)</f>
        <v>1.56762893301394</v>
      </c>
      <c r="H386" s="304" t="n">
        <f aca="false">SQRT(1+(A386/Zero2)^2)</f>
        <v>3.17160013494646</v>
      </c>
      <c r="I386" s="305" t="n">
        <f aca="false">ATAN(A386/Zero2)</f>
        <v>1.2500253992984</v>
      </c>
      <c r="J386" s="292" t="n">
        <f aca="false">SQRT(1+(A386/pole4)^2)</f>
        <v>1.00045284983431</v>
      </c>
      <c r="K386" s="295" t="n">
        <f aca="false">ATAN(A386/pole4)</f>
        <v>0.0300891676914673</v>
      </c>
      <c r="L386" s="296" t="n">
        <f aca="false">SQRT((1-(S386/pterm2))^2+(A386/pterm1)^2)</f>
        <v>1.12946732328597</v>
      </c>
      <c r="M386" s="297" t="n">
        <f aca="false">IF((ATAN((A386/pterm1)/(1-A386^2/pterm2))&gt;0),ATAN((A386/pterm1)/(1-A386^2/pterm2)),PI()+ATAN((A386/pterm1)/(1-A386^2/pterm2)))</f>
        <v>0.491980553478654</v>
      </c>
      <c r="N386" s="298" t="n">
        <f aca="false">20*LOG10(((D386*H386)/(B386*F386*L386*J386))*Adc)</f>
        <v>5.67485718569752</v>
      </c>
      <c r="O386" s="299" t="n">
        <f aca="false">((E386+I386)-(C386+G386+M386+K386))*radconv</f>
        <v>-118.367354808047</v>
      </c>
      <c r="P386" s="306" t="n">
        <f aca="false">IF(O386&gt;0,O386,O386+180)</f>
        <v>61.6326451919528</v>
      </c>
      <c r="R386" s="95" t="n">
        <f aca="false">IF(N386&lt;0,A386,1000000000)</f>
        <v>1000000000</v>
      </c>
      <c r="S386" s="95" t="n">
        <f aca="false">A386^2</f>
        <v>1122149502.25</v>
      </c>
      <c r="U386" s="301" t="n">
        <f aca="false">20*LOG10((H386/(F386*J386))*Aea)</f>
        <v>21.0587131587392</v>
      </c>
      <c r="V386" s="302" t="n">
        <f aca="false">(I386-(G386+K386))*radconv</f>
        <v>-19.9213243581239</v>
      </c>
      <c r="X386" s="301" t="n">
        <f aca="false">20*LOG10((D386/(B386*L386))*Acs*Am)</f>
        <v>-3.07537691532282</v>
      </c>
      <c r="Y386" s="302" t="n">
        <f aca="false">(E386-(C386+M386))*radconv</f>
        <v>-98.4460304499233</v>
      </c>
    </row>
    <row r="387" customFormat="false" ht="12.75" hidden="false" customHeight="false" outlineLevel="0" collapsed="false">
      <c r="A387" s="303" t="n">
        <v>33691.25</v>
      </c>
      <c r="B387" s="292" t="n">
        <f aca="false">SQRT(1+(A387/Pole1)^2)</f>
        <v>3.0844082276622</v>
      </c>
      <c r="C387" s="293" t="n">
        <f aca="false">ATAN(A387/Pole1)</f>
        <v>1.24061845279432</v>
      </c>
      <c r="D387" s="293" t="n">
        <f aca="false">SQRT(1+(A387/Zero1)^2)</f>
        <v>1.00008065828361</v>
      </c>
      <c r="E387" s="294" t="n">
        <f aca="false">ATAN(A387/Zero1)</f>
        <v>0.0127006190805764</v>
      </c>
      <c r="F387" s="292" t="n">
        <f aca="false">SQRT(1+(A387/Pole2)^2)</f>
        <v>317.534125108583</v>
      </c>
      <c r="G387" s="295" t="n">
        <f aca="false">ATAN(A387/Pole2)</f>
        <v>1.56764705377535</v>
      </c>
      <c r="H387" s="304" t="n">
        <f aca="false">SQRT(1+(A387/Zero2)^2)</f>
        <v>3.18803994086416</v>
      </c>
      <c r="I387" s="305" t="n">
        <f aca="false">ATAN(A387/Zero2)</f>
        <v>1.25173820588152</v>
      </c>
      <c r="J387" s="292" t="n">
        <f aca="false">SQRT(1+(A387/pole4)^2)</f>
        <v>1.00045807501687</v>
      </c>
      <c r="K387" s="295" t="n">
        <f aca="false">ATAN(A387/pole4)</f>
        <v>0.0302621950489371</v>
      </c>
      <c r="L387" s="296" t="n">
        <f aca="false">SQRT((1-(S387/pterm2))^2+(A387/pterm1)^2)</f>
        <v>1.13087510625016</v>
      </c>
      <c r="M387" s="297" t="n">
        <f aca="false">IF((ATAN((A387/pterm1)/(1-A387^2/pterm2))&gt;0),ATAN((A387/pterm1)/(1-A387^2/pterm2)),PI()+ATAN((A387/pterm1)/(1-A387^2/pterm2)))</f>
        <v>0.494394877536129</v>
      </c>
      <c r="N387" s="298" t="n">
        <f aca="false">20*LOG10(((D387*H387)/(B387*F387*L387*J387))*Adc)</f>
        <v>5.61450212779707</v>
      </c>
      <c r="O387" s="299" t="n">
        <f aca="false">((E387+I387)-(C387+G387+M387+K387))*radconv</f>
        <v>-118.515389106614</v>
      </c>
      <c r="P387" s="306" t="n">
        <f aca="false">IF(O387&gt;0,O387,O387+180)</f>
        <v>61.484610893386</v>
      </c>
      <c r="R387" s="95" t="n">
        <f aca="false">IF(N387&lt;0,A387,1000000000)</f>
        <v>1000000000</v>
      </c>
      <c r="S387" s="95" t="n">
        <f aca="false">A387^2</f>
        <v>1135100326.5625</v>
      </c>
      <c r="U387" s="301" t="n">
        <f aca="false">20*LOG10((H387/(F387*J387))*Aea)</f>
        <v>21.0537395383859</v>
      </c>
      <c r="V387" s="302" t="n">
        <f aca="false">(I387-(G387+K387))*radconv</f>
        <v>-19.8341397502626</v>
      </c>
      <c r="X387" s="301" t="n">
        <f aca="false">20*LOG10((D387/(B387*L387))*Acs*Am)</f>
        <v>-3.13075835286998</v>
      </c>
      <c r="Y387" s="302" t="n">
        <f aca="false">(E387-(C387+M387))*radconv</f>
        <v>-98.6812493563514</v>
      </c>
    </row>
    <row r="388" customFormat="false" ht="12.75" hidden="false" customHeight="false" outlineLevel="0" collapsed="false">
      <c r="A388" s="303" t="n">
        <v>33884</v>
      </c>
      <c r="B388" s="292" t="n">
        <f aca="false">SQRT(1+(A388/Pole1)^2)</f>
        <v>3.10020423145367</v>
      </c>
      <c r="C388" s="293" t="n">
        <f aca="false">ATAN(A388/Pole1)</f>
        <v>1.24236415952325</v>
      </c>
      <c r="D388" s="293" t="n">
        <f aca="false">SQRT(1+(A388/Zero1)^2)</f>
        <v>1.00008158378923</v>
      </c>
      <c r="E388" s="294" t="n">
        <f aca="false">ATAN(A388/Zero1)</f>
        <v>0.0127732723308258</v>
      </c>
      <c r="F388" s="292" t="n">
        <f aca="false">SQRT(1+(A388/Pole2)^2)</f>
        <v>319.350742103198</v>
      </c>
      <c r="G388" s="295" t="n">
        <f aca="false">ATAN(A388/Pole2)</f>
        <v>1.56766496837797</v>
      </c>
      <c r="H388" s="304" t="n">
        <f aca="false">SQRT(1+(A388/Zero2)^2)</f>
        <v>3.20448900357512</v>
      </c>
      <c r="I388" s="305" t="n">
        <f aca="false">ATAN(A388/Zero2)</f>
        <v>1.25343343327343</v>
      </c>
      <c r="J388" s="292" t="n">
        <f aca="false">SQRT(1+(A388/pole4)^2)</f>
        <v>1.00046333015129</v>
      </c>
      <c r="K388" s="295" t="n">
        <f aca="false">ATAN(A388/pole4)</f>
        <v>0.0304352205938651</v>
      </c>
      <c r="L388" s="296" t="n">
        <f aca="false">SQRT((1-(S388/pterm2))^2+(A388/pterm1)^2)</f>
        <v>1.13228920333743</v>
      </c>
      <c r="M388" s="297" t="n">
        <f aca="false">IF((ATAN((A388/pterm1)/(1-A388^2/pterm2))&gt;0),ATAN((A388/pterm1)/(1-A388^2/pterm2)),PI()+ATAN((A388/pterm1)/(1-A388^2/pterm2)))</f>
        <v>0.496803309181309</v>
      </c>
      <c r="N388" s="298" t="n">
        <f aca="false">20*LOG10(((D388*H388)/(B388*F388*L388*J388))*Adc)</f>
        <v>5.55439121499244</v>
      </c>
      <c r="O388" s="299" t="n">
        <f aca="false">((E388+I388)-(C388+G388+M388+K388))*radconv</f>
        <v>-118.66305166808</v>
      </c>
      <c r="P388" s="306" t="n">
        <f aca="false">IF(O388&gt;0,O388,O388+180)</f>
        <v>61.3369483319201</v>
      </c>
      <c r="R388" s="95" t="n">
        <f aca="false">IF(N388&lt;0,A388,1000000000)</f>
        <v>1000000000</v>
      </c>
      <c r="S388" s="95" t="n">
        <f aca="false">A388^2</f>
        <v>1148125456</v>
      </c>
      <c r="U388" s="301" t="n">
        <f aca="false">20*LOG10((H388/(F388*J388))*Aea)</f>
        <v>21.048844064581</v>
      </c>
      <c r="V388" s="302" t="n">
        <f aca="false">(I388-(G388+K388))*radconv</f>
        <v>-19.7479504399854</v>
      </c>
      <c r="X388" s="301" t="n">
        <f aca="false">20*LOG10((D388/(B388*L388))*Acs*Am)</f>
        <v>-3.18597379186967</v>
      </c>
      <c r="Y388" s="302" t="n">
        <f aca="false">(E388-(C388+M388))*radconv</f>
        <v>-98.9151012280945</v>
      </c>
    </row>
    <row r="389" customFormat="false" ht="12.75" hidden="false" customHeight="false" outlineLevel="0" collapsed="false">
      <c r="A389" s="303" t="n">
        <v>34081.5</v>
      </c>
      <c r="B389" s="292" t="n">
        <f aca="false">SQRT(1+(A389/Pole1)^2)</f>
        <v>3.1163992005954</v>
      </c>
      <c r="C389" s="293" t="n">
        <f aca="false">ATAN(A389/Pole1)</f>
        <v>1.24413452435644</v>
      </c>
      <c r="D389" s="293" t="n">
        <f aca="false">SQRT(1+(A389/Zero1)^2)</f>
        <v>1.00008253757803</v>
      </c>
      <c r="E389" s="294" t="n">
        <f aca="false">ATAN(A389/Zero1)</f>
        <v>0.0128477158585098</v>
      </c>
      <c r="F389" s="292" t="n">
        <f aca="false">SQRT(1+(A389/Pole2)^2)</f>
        <v>321.21212667748</v>
      </c>
      <c r="G389" s="295" t="n">
        <f aca="false">ATAN(A389/Pole2)</f>
        <v>1.56768311427178</v>
      </c>
      <c r="H389" s="304" t="n">
        <f aca="false">SQRT(1+(A389/Zero2)^2)</f>
        <v>3.22135287929305</v>
      </c>
      <c r="I389" s="305" t="n">
        <f aca="false">ATAN(A389/Zero2)</f>
        <v>1.25515247386738</v>
      </c>
      <c r="J389" s="292" t="n">
        <f aca="false">SQRT(1+(A389/pole4)^2)</f>
        <v>1.00046874585731</v>
      </c>
      <c r="K389" s="295" t="n">
        <f aca="false">ATAN(A389/pole4)</f>
        <v>0.0306125081718306</v>
      </c>
      <c r="L389" s="296" t="n">
        <f aca="false">SQRT((1-(S389/pterm2))^2+(A389/pterm1)^2)</f>
        <v>1.13374467324792</v>
      </c>
      <c r="M389" s="297" t="n">
        <f aca="false">IF((ATAN((A389/pterm1)/(1-A389^2/pterm2))&gt;0),ATAN((A389/pterm1)/(1-A389^2/pterm2)),PI()+ATAN((A389/pterm1)/(1-A389^2/pterm2)))</f>
        <v>0.499264976202837</v>
      </c>
      <c r="N389" s="298" t="n">
        <f aca="false">20*LOG10(((D389*H389)/(B389*F389*L389*J389))*Adc)</f>
        <v>5.49304928189753</v>
      </c>
      <c r="O389" s="299" t="n">
        <f aca="false">((E389+I389)-(C389+G389+M389+K389))*radconv</f>
        <v>-118.813967674435</v>
      </c>
      <c r="P389" s="306" t="n">
        <f aca="false">IF(O389&gt;0,O389,O389+180)</f>
        <v>61.1860323255654</v>
      </c>
      <c r="R389" s="95" t="n">
        <f aca="false">IF(N389&lt;0,A389,1000000000)</f>
        <v>1000000000</v>
      </c>
      <c r="S389" s="95" t="n">
        <f aca="false">A389^2</f>
        <v>1161548642.25</v>
      </c>
      <c r="U389" s="301" t="n">
        <f aca="false">20*LOG10((H389/(F389*J389))*Aea)</f>
        <v>21.0439073066066</v>
      </c>
      <c r="V389" s="302" t="n">
        <f aca="false">(I389-(G389+K389))*radconv</f>
        <v>-19.6606541822484</v>
      </c>
      <c r="X389" s="301" t="n">
        <f aca="false">20*LOG10((D389/(B389*L389))*Acs*Am)</f>
        <v>-3.24237896699015</v>
      </c>
      <c r="Y389" s="302" t="n">
        <f aca="false">(E389-(C389+M389))*radconv</f>
        <v>-99.1533134921862</v>
      </c>
    </row>
    <row r="390" customFormat="false" ht="12.75" hidden="false" customHeight="false" outlineLevel="0" collapsed="false">
      <c r="A390" s="303" t="n">
        <v>34279</v>
      </c>
      <c r="B390" s="292" t="n">
        <f aca="false">SQRT(1+(A390/Pole1)^2)</f>
        <v>3.13260383612057</v>
      </c>
      <c r="C390" s="293" t="n">
        <f aca="false">ATAN(A390/Pole1)</f>
        <v>1.24588657880545</v>
      </c>
      <c r="D390" s="293" t="n">
        <f aca="false">SQRT(1+(A390/Zero1)^2)</f>
        <v>1.00008349690913</v>
      </c>
      <c r="E390" s="294" t="n">
        <f aca="false">ATAN(A390/Zero1)</f>
        <v>0.0129221592437864</v>
      </c>
      <c r="F390" s="292" t="n">
        <f aca="false">SQRT(1+(A390/Pole2)^2)</f>
        <v>323.073511356311</v>
      </c>
      <c r="G390" s="295" t="n">
        <f aca="false">ATAN(A390/Pole2)</f>
        <v>1.56770105107083</v>
      </c>
      <c r="H390" s="304" t="n">
        <f aca="false">SQRT(1+(A390/Zero2)^2)</f>
        <v>3.23822617526683</v>
      </c>
      <c r="I390" s="305" t="n">
        <f aca="false">ATAN(A390/Zero2)</f>
        <v>1.25685360477227</v>
      </c>
      <c r="J390" s="292" t="n">
        <f aca="false">SQRT(1+(A390/pole4)^2)</f>
        <v>1.0004741930086</v>
      </c>
      <c r="K390" s="295" t="n">
        <f aca="false">ATAN(A390/pole4)</f>
        <v>0.0307897938248592</v>
      </c>
      <c r="L390" s="296" t="n">
        <f aca="false">SQRT((1-(S390/pterm2))^2+(A390/pterm1)^2)</f>
        <v>1.1352067221964</v>
      </c>
      <c r="M390" s="297" t="n">
        <f aca="false">IF((ATAN((A390/pterm1)/(1-A390^2/pterm2))&gt;0),ATAN((A390/pterm1)/(1-A390^2/pterm2)),PI()+ATAN((A390/pterm1)/(1-A390^2/pterm2)))</f>
        <v>0.501720448255281</v>
      </c>
      <c r="N390" s="298" t="n">
        <f aca="false">20*LOG10(((D390*H390)/(B390*F390*L390*J390))*Adc)</f>
        <v>5.43195777164195</v>
      </c>
      <c r="O390" s="299" t="n">
        <f aca="false">((E390+I390)-(C390+G390+M390+K390))*radconv</f>
        <v>-118.964493694689</v>
      </c>
      <c r="P390" s="306" t="n">
        <f aca="false">IF(O390&gt;0,O390,O390+180)</f>
        <v>61.0355063053107</v>
      </c>
      <c r="R390" s="95" t="n">
        <f aca="false">IF(N390&lt;0,A390,1000000000)</f>
        <v>1000000000</v>
      </c>
      <c r="S390" s="95" t="n">
        <f aca="false">A390^2</f>
        <v>1175049841</v>
      </c>
      <c r="U390" s="301" t="n">
        <f aca="false">20*LOG10((H390/(F390*J390))*Aea)</f>
        <v>21.0390491786113</v>
      </c>
      <c r="V390" s="302" t="n">
        <f aca="false">(I390-(G390+K390))*radconv</f>
        <v>-19.5743719835694</v>
      </c>
      <c r="X390" s="301" t="n">
        <f aca="false">20*LOG10((D390/(B390*L390))*Acs*Am)</f>
        <v>-3.29861234925046</v>
      </c>
      <c r="Y390" s="302" t="n">
        <f aca="false">(E390-(C390+M390))*radconv</f>
        <v>-99.3901217111199</v>
      </c>
    </row>
    <row r="391" customFormat="false" ht="12.75" hidden="false" customHeight="false" outlineLevel="0" collapsed="false">
      <c r="A391" s="303" t="n">
        <v>34476.5</v>
      </c>
      <c r="B391" s="292" t="n">
        <f aca="false">SQRT(1+(A391/Pole1)^2)</f>
        <v>3.14881798879202</v>
      </c>
      <c r="C391" s="293" t="n">
        <f aca="false">ATAN(A391/Pole1)</f>
        <v>1.24762059488593</v>
      </c>
      <c r="D391" s="293" t="n">
        <f aca="false">SQRT(1+(A391/Zero1)^2)</f>
        <v>1.00008446178249</v>
      </c>
      <c r="E391" s="294" t="n">
        <f aca="false">ATAN(A391/Zero1)</f>
        <v>0.0129966024858307</v>
      </c>
      <c r="F391" s="292" t="n">
        <f aca="false">SQRT(1+(A391/Pole2)^2)</f>
        <v>324.934896137893</v>
      </c>
      <c r="G391" s="295" t="n">
        <f aca="false">ATAN(A391/Pole2)</f>
        <v>1.56771878236851</v>
      </c>
      <c r="H391" s="304" t="n">
        <f aca="false">SQRT(1+(A391/Zero2)^2)</f>
        <v>3.25510874500295</v>
      </c>
      <c r="I391" s="305" t="n">
        <f aca="false">ATAN(A391/Zero2)</f>
        <v>1.25853709473014</v>
      </c>
      <c r="J391" s="292" t="n">
        <f aca="false">SQRT(1+(A391/pole4)^2)</f>
        <v>1.00047967160467</v>
      </c>
      <c r="K391" s="295" t="n">
        <f aca="false">ATAN(A391/pole4)</f>
        <v>0.0309670775418382</v>
      </c>
      <c r="L391" s="296" t="n">
        <f aca="false">SQRT((1-(S391/pterm2))^2+(A391/pterm1)^2)</f>
        <v>1.13667532484049</v>
      </c>
      <c r="M391" s="297" t="n">
        <f aca="false">IF((ATAN((A391/pterm1)/(1-A391^2/pterm2))&gt;0),ATAN((A391/pterm1)/(1-A391^2/pterm2)),PI()+ATAN((A391/pterm1)/(1-A391^2/pterm2)))</f>
        <v>0.504169721465169</v>
      </c>
      <c r="N391" s="298" t="n">
        <f aca="false">20*LOG10(((D391*H391)/(B391*F391*L391*J391))*Adc)</f>
        <v>5.37111377953981</v>
      </c>
      <c r="O391" s="299" t="n">
        <f aca="false">((E391+I391)-(C391+G391+M391+K391))*radconv</f>
        <v>-119.11462989977</v>
      </c>
      <c r="P391" s="306" t="n">
        <f aca="false">IF(O391&gt;0,O391,O391+180)</f>
        <v>60.8853701002299</v>
      </c>
      <c r="R391" s="95" t="n">
        <f aca="false">IF(N391&lt;0,A391,1000000000)</f>
        <v>1000000000</v>
      </c>
      <c r="S391" s="95" t="n">
        <f aca="false">A391^2</f>
        <v>1188629052.25</v>
      </c>
      <c r="U391" s="301" t="n">
        <f aca="false">20*LOG10((H391/(F391*J391))*Aea)</f>
        <v>21.0342680183757</v>
      </c>
      <c r="V391" s="302" t="n">
        <f aca="false">(I391-(G391+K391))*radconv</f>
        <v>-19.4890886514123</v>
      </c>
      <c r="X391" s="301" t="n">
        <f aca="false">20*LOG10((D391/(B391*L391))*Acs*Am)</f>
        <v>-3.35467518111698</v>
      </c>
      <c r="Y391" s="302" t="n">
        <f aca="false">(E391-(C391+M391))*radconv</f>
        <v>-99.6255412483578</v>
      </c>
    </row>
    <row r="392" customFormat="false" ht="12.75" hidden="false" customHeight="false" outlineLevel="0" collapsed="false">
      <c r="A392" s="303" t="n">
        <v>34674</v>
      </c>
      <c r="B392" s="292" t="n">
        <f aca="false">SQRT(1+(A392/Pole1)^2)</f>
        <v>3.16504151234394</v>
      </c>
      <c r="C392" s="293" t="n">
        <f aca="false">ATAN(A392/Pole1)</f>
        <v>1.24933683947511</v>
      </c>
      <c r="D392" s="293" t="n">
        <f aca="false">SQRT(1+(A392/Zero1)^2)</f>
        <v>1.0000854321981</v>
      </c>
      <c r="E392" s="294" t="n">
        <f aca="false">ATAN(A392/Zero1)</f>
        <v>0.0130710455838181</v>
      </c>
      <c r="F392" s="292" t="n">
        <f aca="false">SQRT(1+(A392/Pole2)^2)</f>
        <v>326.796281020471</v>
      </c>
      <c r="G392" s="295" t="n">
        <f aca="false">ATAN(A392/Pole2)</f>
        <v>1.56773631167632</v>
      </c>
      <c r="H392" s="304" t="n">
        <f aca="false">SQRT(1+(A392/Zero2)^2)</f>
        <v>3.27200044495167</v>
      </c>
      <c r="I392" s="305" t="n">
        <f aca="false">ATAN(A392/Zero2)</f>
        <v>1.26020320733807</v>
      </c>
      <c r="J392" s="292" t="n">
        <f aca="false">SQRT(1+(A392/pole4)^2)</f>
        <v>1.00048518164497</v>
      </c>
      <c r="K392" s="295" t="n">
        <f aca="false">ATAN(A392/pole4)</f>
        <v>0.0311443593116557</v>
      </c>
      <c r="L392" s="296" t="n">
        <f aca="false">SQRT((1-(S392/pterm2))^2+(A392/pterm1)^2)</f>
        <v>1.13815045585533</v>
      </c>
      <c r="M392" s="297" t="n">
        <f aca="false">IF((ATAN((A392/pterm1)/(1-A392^2/pterm2))&gt;0),ATAN((A392/pterm1)/(1-A392^2/pterm2)),PI()+ATAN((A392/pterm1)/(1-A392^2/pterm2)))</f>
        <v>0.506612792264337</v>
      </c>
      <c r="N392" s="298" t="n">
        <f aca="false">20*LOG10(((D392*H392)/(B392*F392*L392*J392))*Adc)</f>
        <v>5.31051445505409</v>
      </c>
      <c r="O392" s="299" t="n">
        <f aca="false">((E392+I392)-(C392+G392+M392+K392))*radconv</f>
        <v>-119.26437647378</v>
      </c>
      <c r="P392" s="306" t="n">
        <f aca="false">IF(O392&gt;0,O392,O392+180)</f>
        <v>60.7356235262196</v>
      </c>
      <c r="R392" s="95" t="n">
        <f aca="false">IF(N392&lt;0,A392,1000000000)</f>
        <v>1000000000</v>
      </c>
      <c r="S392" s="95" t="n">
        <f aca="false">A392^2</f>
        <v>1202286276</v>
      </c>
      <c r="U392" s="301" t="n">
        <f aca="false">20*LOG10((H392/(F392*J392))*Aea)</f>
        <v>21.0295622065487</v>
      </c>
      <c r="V392" s="302" t="n">
        <f aca="false">(I392-(G392+K392))*radconv</f>
        <v>-19.404789283335</v>
      </c>
      <c r="X392" s="301" t="n">
        <f aca="false">20*LOG10((D392/(B392*L392))*Acs*Am)</f>
        <v>-3.41056869377569</v>
      </c>
      <c r="Y392" s="302" t="n">
        <f aca="false">(E392-(C392+M392))*radconv</f>
        <v>-99.8595871904455</v>
      </c>
    </row>
    <row r="393" customFormat="false" ht="12.75" hidden="false" customHeight="false" outlineLevel="0" collapsed="false">
      <c r="A393" s="303" t="n">
        <v>34875.75</v>
      </c>
      <c r="B393" s="292" t="n">
        <f aca="false">SQRT(1+(A393/Pole1)^2)</f>
        <v>3.18162367614916</v>
      </c>
      <c r="C393" s="293" t="n">
        <f aca="false">ATAN(A393/Pole1)</f>
        <v>1.25107193894542</v>
      </c>
      <c r="D393" s="293" t="n">
        <f aca="false">SQRT(1+(A393/Zero1)^2)</f>
        <v>1.00008642921849</v>
      </c>
      <c r="E393" s="294" t="n">
        <f aca="false">ATAN(A393/Zero1)</f>
        <v>0.0131470904722911</v>
      </c>
      <c r="F393" s="292" t="n">
        <f aca="false">SQRT(1+(A393/Pole2)^2)</f>
        <v>328.697721123269</v>
      </c>
      <c r="G393" s="295" t="n">
        <f aca="false">ATAN(A393/Pole2)</f>
        <v>1.56775401320904</v>
      </c>
      <c r="H393" s="304" t="n">
        <f aca="false">SQRT(1+(A393/Zero2)^2)</f>
        <v>3.28926491793664</v>
      </c>
      <c r="I393" s="305" t="n">
        <f aca="false">ATAN(A393/Zero2)</f>
        <v>1.26188749957698</v>
      </c>
      <c r="J393" s="292" t="n">
        <f aca="false">SQRT(1+(A393/pole4)^2)</f>
        <v>1.00049084272173</v>
      </c>
      <c r="K393" s="295" t="n">
        <f aca="false">ATAN(A393/pole4)</f>
        <v>0.0313254539836151</v>
      </c>
      <c r="L393" s="296" t="n">
        <f aca="false">SQRT((1-(S393/pterm2))^2+(A393/pterm1)^2)</f>
        <v>1.13966404448806</v>
      </c>
      <c r="M393" s="297" t="n">
        <f aca="false">IF((ATAN((A393/pterm1)/(1-A393^2/pterm2))&gt;0),ATAN((A393/pterm1)/(1-A393^2/pterm2)),PI()+ATAN((A393/pterm1)/(1-A393^2/pterm2)))</f>
        <v>0.509102028027574</v>
      </c>
      <c r="N393" s="298" t="n">
        <f aca="false">20*LOG10(((D393*H393)/(B393*F393*L393*J393))*Adc)</f>
        <v>5.24886080719681</v>
      </c>
      <c r="O393" s="299" t="n">
        <f aca="false">((E393+I393)-(C393+G393+M393+K393))*radconv</f>
        <v>-119.416943349503</v>
      </c>
      <c r="P393" s="306" t="n">
        <f aca="false">IF(O393&gt;0,O393,O393+180)</f>
        <v>60.5830566504968</v>
      </c>
      <c r="R393" s="95" t="n">
        <f aca="false">IF(N393&lt;0,A393,1000000000)</f>
        <v>1000000000</v>
      </c>
      <c r="S393" s="95" t="n">
        <f aca="false">A393^2</f>
        <v>1216317938.0625</v>
      </c>
      <c r="U393" s="301" t="n">
        <f aca="false">20*LOG10((H393/(F393*J393))*Aea)</f>
        <v>21.0248312878689</v>
      </c>
      <c r="V393" s="302" t="n">
        <f aca="false">(I393-(G393+K393))*radconv</f>
        <v>-19.3196766300903</v>
      </c>
      <c r="X393" s="301" t="n">
        <f aca="false">20*LOG10((D393/(B393*L393))*Acs*Am)</f>
        <v>-3.46749142295317</v>
      </c>
      <c r="Y393" s="302" t="n">
        <f aca="false">(E393-(C393+M393))*radconv</f>
        <v>-100.097266719413</v>
      </c>
    </row>
    <row r="394" customFormat="false" ht="12.75" hidden="false" customHeight="false" outlineLevel="0" collapsed="false">
      <c r="A394" s="303" t="n">
        <v>35077.5</v>
      </c>
      <c r="B394" s="292" t="n">
        <f aca="false">SQRT(1+(A394/Pole1)^2)</f>
        <v>3.19821531911344</v>
      </c>
      <c r="C394" s="293" t="n">
        <f aca="false">ATAN(A394/Pole1)</f>
        <v>1.25278904090596</v>
      </c>
      <c r="D394" s="293" t="n">
        <f aca="false">SQRT(1+(A394/Zero1)^2)</f>
        <v>1.0000874320222</v>
      </c>
      <c r="E394" s="294" t="n">
        <f aca="false">ATAN(A394/Zero1)</f>
        <v>0.0132231352087009</v>
      </c>
      <c r="F394" s="292" t="n">
        <f aca="false">SQRT(1+(A394/Pole2)^2)</f>
        <v>330.599161327878</v>
      </c>
      <c r="G394" s="295" t="n">
        <f aca="false">ATAN(A394/Pole2)</f>
        <v>1.56777151112113</v>
      </c>
      <c r="H394" s="304" t="n">
        <f aca="false">SQRT(1+(A394/Zero2)^2)</f>
        <v>3.3065386245843</v>
      </c>
      <c r="I394" s="305" t="n">
        <f aca="false">ATAN(A394/Zero2)</f>
        <v>1.26355419866224</v>
      </c>
      <c r="J394" s="292" t="n">
        <f aca="false">SQRT(1+(A394/pole4)^2)</f>
        <v>1.00049653660949</v>
      </c>
      <c r="K394" s="295" t="n">
        <f aca="false">ATAN(A394/pole4)</f>
        <v>0.0315065466002715</v>
      </c>
      <c r="L394" s="296" t="n">
        <f aca="false">SQRT((1-(S394/pterm2))^2+(A394/pterm1)^2)</f>
        <v>1.14118439212255</v>
      </c>
      <c r="M394" s="297" t="n">
        <f aca="false">IF((ATAN((A394/pterm1)/(1-A394^2/pterm2))&gt;0),ATAN((A394/pterm1)/(1-A394^2/pterm2)),PI()+ATAN((A394/pterm1)/(1-A394^2/pterm2)))</f>
        <v>0.511584785003911</v>
      </c>
      <c r="N394" s="298" t="n">
        <f aca="false">20*LOG10(((D394*H394)/(B394*F394*L394*J394))*Adc)</f>
        <v>5.18745662453924</v>
      </c>
      <c r="O394" s="299" t="n">
        <f aca="false">((E394+I394)-(C394+G394+M394+K394))*radconv</f>
        <v>-119.569104074531</v>
      </c>
      <c r="P394" s="306" t="n">
        <f aca="false">IF(O394&gt;0,O394,O394+180)</f>
        <v>60.4308959254691</v>
      </c>
      <c r="R394" s="95" t="n">
        <f aca="false">IF(N394&lt;0,A394,1000000000)</f>
        <v>1000000000</v>
      </c>
      <c r="S394" s="95" t="n">
        <f aca="false">A394^2</f>
        <v>1230431006.25</v>
      </c>
      <c r="U394" s="301" t="n">
        <f aca="false">20*LOG10((H394/(F394*J394))*Aea)</f>
        <v>21.020175710643</v>
      </c>
      <c r="V394" s="302" t="n">
        <f aca="false">(I394-(G394+K394))*radconv</f>
        <v>-19.2355602059347</v>
      </c>
      <c r="X394" s="301" t="n">
        <f aca="false">20*LOG10((D394/(B394*L394))*Acs*Am)</f>
        <v>-3.52424002838493</v>
      </c>
      <c r="Y394" s="302" t="n">
        <f aca="false">(E394-(C394+M394))*radconv</f>
        <v>-100.333543868596</v>
      </c>
    </row>
    <row r="395" customFormat="false" ht="12.75" hidden="false" customHeight="false" outlineLevel="0" collapsed="false">
      <c r="A395" s="303" t="n">
        <v>35279.25</v>
      </c>
      <c r="B395" s="292" t="n">
        <f aca="false">SQRT(1+(A395/Pole1)^2)</f>
        <v>3.21481629447116</v>
      </c>
      <c r="C395" s="293" t="n">
        <f aca="false">ATAN(A395/Pole1)</f>
        <v>1.25448841396385</v>
      </c>
      <c r="D395" s="293" t="n">
        <f aca="false">SQRT(1+(A395/Zero1)^2)</f>
        <v>1.0000884406092</v>
      </c>
      <c r="E395" s="294" t="n">
        <f aca="false">ATAN(A395/Zero1)</f>
        <v>0.0132991797921686</v>
      </c>
      <c r="F395" s="292" t="n">
        <f aca="false">SQRT(1+(A395/Pole2)^2)</f>
        <v>332.500601632551</v>
      </c>
      <c r="G395" s="295" t="n">
        <f aca="false">ATAN(A395/Pole2)</f>
        <v>1.56778880890585</v>
      </c>
      <c r="H395" s="304" t="n">
        <f aca="false">SQRT(1+(A395/Zero2)^2)</f>
        <v>3.32382142093424</v>
      </c>
      <c r="I395" s="305" t="n">
        <f aca="false">ATAN(A395/Zero2)</f>
        <v>1.2652035696973</v>
      </c>
      <c r="J395" s="292" t="n">
        <f aca="false">SQRT(1+(A395/pole4)^2)</f>
        <v>1.0005022633077</v>
      </c>
      <c r="K395" s="295" t="n">
        <f aca="false">ATAN(A395/pole4)</f>
        <v>0.0316876371497823</v>
      </c>
      <c r="L395" s="296" t="n">
        <f aca="false">SQRT((1-(S395/pterm2))^2+(A395/pterm1)^2)</f>
        <v>1.14271147182903</v>
      </c>
      <c r="M395" s="297" t="n">
        <f aca="false">IF((ATAN((A395/pterm1)/(1-A395^2/pterm2))&gt;0),ATAN((A395/pterm1)/(1-A395^2/pterm2)),PI()+ATAN((A395/pterm1)/(1-A395^2/pterm2)))</f>
        <v>0.514061060358227</v>
      </c>
      <c r="N395" s="298" t="n">
        <f aca="false">20*LOG10(((D395*H395)/(B395*F395*L395*J395))*Adc)</f>
        <v>5.1262990354355</v>
      </c>
      <c r="O395" s="299" t="n">
        <f aca="false">((E395+I395)-(C395+G395+M395+K395))*radconv</f>
        <v>-119.720858886689</v>
      </c>
      <c r="P395" s="306" t="n">
        <f aca="false">IF(O395&gt;0,O395,O395+180)</f>
        <v>60.2791411133106</v>
      </c>
      <c r="R395" s="95" t="n">
        <f aca="false">IF(N395&lt;0,A395,1000000000)</f>
        <v>1000000000</v>
      </c>
      <c r="S395" s="95" t="n">
        <f aca="false">A395^2</f>
        <v>1244625480.5625</v>
      </c>
      <c r="U395" s="301" t="n">
        <f aca="false">20*LOG10((H395/(F395*J395))*Aea)</f>
        <v>21.0155938789991</v>
      </c>
      <c r="V395" s="302" t="n">
        <f aca="false">(I395-(G395+K395))*radconv</f>
        <v>-19.1524250210307</v>
      </c>
      <c r="X395" s="301" t="n">
        <f aca="false">20*LOG10((D395/(B395*L395))*Acs*Am)</f>
        <v>-3.58081578584467</v>
      </c>
      <c r="Y395" s="302" t="n">
        <f aca="false">(E395-(C395+M395))*radconv</f>
        <v>-100.568433865659</v>
      </c>
    </row>
    <row r="396" customFormat="false" ht="12.75" hidden="false" customHeight="false" outlineLevel="0" collapsed="false">
      <c r="A396" s="303" t="n">
        <v>35481</v>
      </c>
      <c r="B396" s="292" t="n">
        <f aca="false">SQRT(1+(A396/Pole1)^2)</f>
        <v>3.23142645839095</v>
      </c>
      <c r="C396" s="293" t="n">
        <f aca="false">ATAN(A396/Pole1)</f>
        <v>1.25617032161768</v>
      </c>
      <c r="D396" s="293" t="n">
        <f aca="false">SQRT(1+(A396/Zero1)^2)</f>
        <v>1.00008945497948</v>
      </c>
      <c r="E396" s="294" t="n">
        <f aca="false">ATAN(A396/Zero1)</f>
        <v>0.0133752242218151</v>
      </c>
      <c r="F396" s="292" t="n">
        <f aca="false">SQRT(1+(A396/Pole2)^2)</f>
        <v>334.402042035582</v>
      </c>
      <c r="G396" s="295" t="n">
        <f aca="false">ATAN(A396/Pole2)</f>
        <v>1.56780590997703</v>
      </c>
      <c r="H396" s="304" t="n">
        <f aca="false">SQRT(1+(A396/Zero2)^2)</f>
        <v>3.34111316592973</v>
      </c>
      <c r="I396" s="305" t="n">
        <f aca="false">ATAN(A396/Zero2)</f>
        <v>1.26683587267896</v>
      </c>
      <c r="J396" s="292" t="n">
        <f aca="false">SQRT(1+(A396/pole4)^2)</f>
        <v>1.00050802281579</v>
      </c>
      <c r="K396" s="295" t="n">
        <f aca="false">ATAN(A396/pole4)</f>
        <v>0.0318687256203058</v>
      </c>
      <c r="L396" s="296" t="n">
        <f aca="false">SQRT((1-(S396/pterm2))^2+(A396/pterm1)^2)</f>
        <v>1.14424525670265</v>
      </c>
      <c r="M396" s="297" t="n">
        <f aca="false">IF((ATAN((A396/pterm1)/(1-A396^2/pterm2))&gt;0),ATAN((A396/pterm1)/(1-A396^2/pterm2)),PI()+ATAN((A396/pterm1)/(1-A396^2/pterm2)))</f>
        <v>0.516530851575369</v>
      </c>
      <c r="N396" s="298" t="n">
        <f aca="false">20*LOG10(((D396*H396)/(B396*F396*L396*J396))*Adc)</f>
        <v>5.06538522184809</v>
      </c>
      <c r="O396" s="299" t="n">
        <f aca="false">((E396+I396)-(C396+G396+M396+K396))*radconv</f>
        <v>-119.872208037478</v>
      </c>
      <c r="P396" s="306" t="n">
        <f aca="false">IF(O396&gt;0,O396,O396+180)</f>
        <v>60.1277919625217</v>
      </c>
      <c r="R396" s="95" t="n">
        <f aca="false">IF(N396&lt;0,A396,1000000000)</f>
        <v>1000000000</v>
      </c>
      <c r="S396" s="95" t="n">
        <f aca="false">A396^2</f>
        <v>1258901361</v>
      </c>
      <c r="U396" s="301" t="n">
        <f aca="false">20*LOG10((H396/(F396*J396))*Aea)</f>
        <v>21.0110842383174</v>
      </c>
      <c r="V396" s="302" t="n">
        <f aca="false">(I396-(G396+K396))*radconv</f>
        <v>-19.0702563735783</v>
      </c>
      <c r="X396" s="301" t="n">
        <f aca="false">20*LOG10((D396/(B396*L396))*Acs*Am)</f>
        <v>-3.63721995875045</v>
      </c>
      <c r="Y396" s="302" t="n">
        <f aca="false">(E396-(C396+M396))*radconv</f>
        <v>-100.8019516639</v>
      </c>
    </row>
    <row r="397" customFormat="false" ht="12.75" hidden="false" customHeight="false" outlineLevel="0" collapsed="false">
      <c r="A397" s="303" t="n">
        <v>35687.75</v>
      </c>
      <c r="B397" s="292" t="n">
        <f aca="false">SQRT(1+(A397/Pole1)^2)</f>
        <v>3.24845765997689</v>
      </c>
      <c r="C397" s="293" t="n">
        <f aca="false">ATAN(A397/Pole1)</f>
        <v>1.25787606257607</v>
      </c>
      <c r="D397" s="293" t="n">
        <f aca="false">SQRT(1+(A397/Zero1)^2)</f>
        <v>1.00009050048907</v>
      </c>
      <c r="E397" s="294" t="n">
        <f aca="false">ATAN(A397/Zero1)</f>
        <v>0.0134531531112689</v>
      </c>
      <c r="F397" s="292" t="n">
        <f aca="false">SQRT(1+(A397/Pole2)^2)</f>
        <v>336.350606216805</v>
      </c>
      <c r="G397" s="295" t="n">
        <f aca="false">ATAN(A397/Pole2)</f>
        <v>1.56782323426962</v>
      </c>
      <c r="H397" s="304" t="n">
        <f aca="false">SQRT(1+(A397/Zero2)^2)</f>
        <v>3.35884259427694</v>
      </c>
      <c r="I397" s="305" t="n">
        <f aca="false">ATAN(A397/Zero2)</f>
        <v>1.2684911881903</v>
      </c>
      <c r="J397" s="292" t="n">
        <f aca="false">SQRT(1+(A397/pole4)^2)</f>
        <v>1.00051395910168</v>
      </c>
      <c r="K397" s="295" t="n">
        <f aca="false">ATAN(A397/pole4)</f>
        <v>0.0320542998638</v>
      </c>
      <c r="L397" s="296" t="n">
        <f aca="false">SQRT((1-(S397/pterm2))^2+(A397/pterm1)^2)</f>
        <v>1.14582398196577</v>
      </c>
      <c r="M397" s="297" t="n">
        <f aca="false">IF((ATAN((A397/pterm1)/(1-A397^2/pterm2))&gt;0),ATAN((A397/pterm1)/(1-A397^2/pterm2)),PI()+ATAN((A397/pterm1)/(1-A397^2/pterm2)))</f>
        <v>0.519055122520413</v>
      </c>
      <c r="N397" s="298" t="n">
        <f aca="false">20*LOG10(((D397*H397)/(B397*F397*L397*J397))*Adc)</f>
        <v>5.00321179218148</v>
      </c>
      <c r="O397" s="299" t="n">
        <f aca="false">((E397+I397)-(C397+G397+M397+K397))*radconv</f>
        <v>-120.026887507592</v>
      </c>
      <c r="P397" s="306" t="n">
        <f aca="false">IF(O397&gt;0,O397,O397+180)</f>
        <v>59.9731124924077</v>
      </c>
      <c r="R397" s="95" t="n">
        <f aca="false">IF(N397&lt;0,A397,1000000000)</f>
        <v>1000000000</v>
      </c>
      <c r="S397" s="95" t="n">
        <f aca="false">A397^2</f>
        <v>1273615500.0625</v>
      </c>
      <c r="U397" s="301" t="n">
        <f aca="false">20*LOG10((H397/(F397*J397))*Aea)</f>
        <v>21.0065361472369</v>
      </c>
      <c r="V397" s="302" t="n">
        <f aca="false">(I397-(G397+K397))*radconv</f>
        <v>-18.9870390108029</v>
      </c>
      <c r="X397" s="301" t="n">
        <f aca="false">20*LOG10((D397/(B397*L397))*Acs*Am)</f>
        <v>-3.69484529733659</v>
      </c>
      <c r="Y397" s="302" t="n">
        <f aca="false">(E397-(C397+M397))*radconv</f>
        <v>-101.039848496789</v>
      </c>
    </row>
    <row r="398" customFormat="false" ht="12.75" hidden="false" customHeight="false" outlineLevel="0" collapsed="false">
      <c r="A398" s="303" t="n">
        <v>35894.5</v>
      </c>
      <c r="B398" s="292" t="n">
        <f aca="false">SQRT(1+(A398/Pole1)^2)</f>
        <v>3.2654982145149</v>
      </c>
      <c r="C398" s="293" t="n">
        <f aca="false">ATAN(A398/Pole1)</f>
        <v>1.25956400605255</v>
      </c>
      <c r="D398" s="293" t="n">
        <f aca="false">SQRT(1+(A398/Zero1)^2)</f>
        <v>1.00009155207212</v>
      </c>
      <c r="E398" s="294" t="n">
        <f aca="false">ATAN(A398/Zero1)</f>
        <v>0.0135310818373135</v>
      </c>
      <c r="F398" s="292" t="n">
        <f aca="false">SQRT(1+(A398/Pole2)^2)</f>
        <v>338.299170497815</v>
      </c>
      <c r="G398" s="295" t="n">
        <f aca="false">ATAN(A398/Pole2)</f>
        <v>1.56784035899036</v>
      </c>
      <c r="H398" s="304" t="n">
        <f aca="false">SQRT(1+(A398/Zero2)^2)</f>
        <v>3.37658112942216</v>
      </c>
      <c r="I398" s="305" t="n">
        <f aca="false">ATAN(A398/Zero2)</f>
        <v>1.2701291160777</v>
      </c>
      <c r="J398" s="292" t="n">
        <f aca="false">SQRT(1+(A398/pole4)^2)</f>
        <v>1.00051992984266</v>
      </c>
      <c r="K398" s="295" t="n">
        <f aca="false">ATAN(A398/pole4)</f>
        <v>0.0322398718988048</v>
      </c>
      <c r="L398" s="296" t="n">
        <f aca="false">SQRT((1-(S398/pterm2))^2+(A398/pterm1)^2)</f>
        <v>1.14740969174074</v>
      </c>
      <c r="M398" s="297" t="n">
        <f aca="false">IF((ATAN((A398/pterm1)/(1-A398^2/pterm2))&gt;0),ATAN((A398/pterm1)/(1-A398^2/pterm2)),PI()+ATAN((A398/pterm1)/(1-A398^2/pterm2)))</f>
        <v>0.521572579619494</v>
      </c>
      <c r="N398" s="298" t="n">
        <f aca="false">20*LOG10(((D398*H398)/(B398*F398*L398*J398))*Adc)</f>
        <v>4.94128854579604</v>
      </c>
      <c r="O398" s="299" t="n">
        <f aca="false">((E398+I398)-(C398+G398+M398+K398))*radconv</f>
        <v>-120.181141538159</v>
      </c>
      <c r="P398" s="306" t="n">
        <f aca="false">IF(O398&gt;0,O398,O398+180)</f>
        <v>59.8188584618412</v>
      </c>
      <c r="R398" s="95" t="n">
        <f aca="false">IF(N398&lt;0,A398,1000000000)</f>
        <v>1000000000</v>
      </c>
      <c r="S398" s="95" t="n">
        <f aca="false">A398^2</f>
        <v>1288415130.25</v>
      </c>
      <c r="U398" s="301" t="n">
        <f aca="false">20*LOG10((H398/(F398*J398))*Aea)</f>
        <v>21.0020606914418</v>
      </c>
      <c r="V398" s="302" t="n">
        <f aca="false">(I398-(G398+K398))*radconv</f>
        <v>-18.9048063243333</v>
      </c>
      <c r="X398" s="301" t="n">
        <f aca="false">20*LOG10((D398/(B398*L398))*Acs*Am)</f>
        <v>-3.7522930879269</v>
      </c>
      <c r="Y398" s="302" t="n">
        <f aca="false">(E398-(C398+M398))*radconv</f>
        <v>-101.276335213826</v>
      </c>
    </row>
    <row r="399" customFormat="false" ht="12.75" hidden="false" customHeight="false" outlineLevel="0" collapsed="false">
      <c r="A399" s="303" t="n">
        <v>36101.25</v>
      </c>
      <c r="B399" s="292" t="n">
        <f aca="false">SQRT(1+(A399/Pole1)^2)</f>
        <v>3.28254797634421</v>
      </c>
      <c r="C399" s="293" t="n">
        <f aca="false">ATAN(A399/Pole1)</f>
        <v>1.26123441967681</v>
      </c>
      <c r="D399" s="293" t="n">
        <f aca="false">SQRT(1+(A399/Zero1)^2)</f>
        <v>1.00009260972859</v>
      </c>
      <c r="E399" s="294" t="n">
        <f aca="false">ATAN(A399/Zero1)</f>
        <v>0.013609010399003</v>
      </c>
      <c r="F399" s="292" t="n">
        <f aca="false">SQRT(1+(A399/Pole2)^2)</f>
        <v>340.247734876897</v>
      </c>
      <c r="G399" s="295" t="n">
        <f aca="false">ATAN(A399/Pole2)</f>
        <v>1.56785728756802</v>
      </c>
      <c r="H399" s="304" t="n">
        <f aca="false">SQRT(1+(A399/Zero2)^2)</f>
        <v>3.39432862859085</v>
      </c>
      <c r="I399" s="305" t="n">
        <f aca="false">ATAN(A399/Zero2)</f>
        <v>1.27174992022054</v>
      </c>
      <c r="J399" s="292" t="n">
        <f aca="false">SQRT(1+(A399/pole4)^2)</f>
        <v>1.00052593503811</v>
      </c>
      <c r="K399" s="295" t="n">
        <f aca="false">ATAN(A399/pole4)</f>
        <v>0.032425441712579</v>
      </c>
      <c r="L399" s="296" t="n">
        <f aca="false">SQRT((1-(S399/pterm2))^2+(A399/pterm1)^2)</f>
        <v>1.14900235716296</v>
      </c>
      <c r="M399" s="297" t="n">
        <f aca="false">IF((ATAN((A399/pterm1)/(1-A399^2/pterm2))&gt;0),ATAN((A399/pterm1)/(1-A399^2/pterm2)),PI()+ATAN((A399/pterm1)/(1-A399^2/pterm2)))</f>
        <v>0.524083221190644</v>
      </c>
      <c r="N399" s="298" t="n">
        <f aca="false">20*LOG10(((D399*H399)/(B399*F399*L399*J399))*Adc)</f>
        <v>4.87961261696935</v>
      </c>
      <c r="O399" s="299" t="n">
        <f aca="false">((E399+I399)-(C399+G399+M399+K399))*radconv</f>
        <v>-120.334970443464</v>
      </c>
      <c r="P399" s="306" t="n">
        <f aca="false">IF(O399&gt;0,O399,O399+180)</f>
        <v>59.6650295565364</v>
      </c>
      <c r="R399" s="95" t="n">
        <f aca="false">IF(N399&lt;0,A399,1000000000)</f>
        <v>1000000000</v>
      </c>
      <c r="S399" s="95" t="n">
        <f aca="false">A399^2</f>
        <v>1303300251.5625</v>
      </c>
      <c r="U399" s="301" t="n">
        <f aca="false">20*LOG10((H399/(F399*J399))*Aea)</f>
        <v>20.9976563245902</v>
      </c>
      <c r="V399" s="302" t="n">
        <f aca="false">(I399-(G399+K399))*radconv</f>
        <v>-18.8235433907183</v>
      </c>
      <c r="X399" s="301" t="n">
        <f aca="false">20*LOG10((D399/(B399*L399))*Acs*Am)</f>
        <v>-3.80956464990196</v>
      </c>
      <c r="Y399" s="302" t="n">
        <f aca="false">(E399-(C399+M399))*radconv</f>
        <v>-101.511427052745</v>
      </c>
    </row>
    <row r="400" customFormat="false" ht="12.75" hidden="false" customHeight="false" outlineLevel="0" collapsed="false">
      <c r="A400" s="303" t="n">
        <v>36308</v>
      </c>
      <c r="B400" s="292" t="n">
        <f aca="false">SQRT(1+(A400/Pole1)^2)</f>
        <v>3.29960680273681</v>
      </c>
      <c r="C400" s="293" t="n">
        <f aca="false">ATAN(A400/Pole1)</f>
        <v>1.26288756593982</v>
      </c>
      <c r="D400" s="293" t="n">
        <f aca="false">SQRT(1+(A400/Zero1)^2)</f>
        <v>1.00009367345847</v>
      </c>
      <c r="E400" s="294" t="n">
        <f aca="false">ATAN(A400/Zero1)</f>
        <v>0.0136869387953913</v>
      </c>
      <c r="F400" s="292" t="n">
        <f aca="false">SQRT(1+(A400/Pole2)^2)</f>
        <v>342.196299352375</v>
      </c>
      <c r="G400" s="295" t="n">
        <f aca="false">ATAN(A400/Pole2)</f>
        <v>1.56787402335327</v>
      </c>
      <c r="H400" s="304" t="n">
        <f aca="false">SQRT(1+(A400/Zero2)^2)</f>
        <v>3.41208495190754</v>
      </c>
      <c r="I400" s="305" t="n">
        <f aca="false">ATAN(A400/Zero2)</f>
        <v>1.2733538593694</v>
      </c>
      <c r="J400" s="292" t="n">
        <f aca="false">SQRT(1+(A400/pole4)^2)</f>
        <v>1.00053197468742</v>
      </c>
      <c r="K400" s="295" t="n">
        <f aca="false">ATAN(A400/pole4)</f>
        <v>0.0326110092923819</v>
      </c>
      <c r="L400" s="296" t="n">
        <f aca="false">SQRT((1-(S400/pterm2))^2+(A400/pterm1)^2)</f>
        <v>1.15060194940145</v>
      </c>
      <c r="M400" s="297" t="n">
        <f aca="false">IF((ATAN((A400/pterm1)/(1-A400^2/pterm2))&gt;0),ATAN((A400/pterm1)/(1-A400^2/pterm2)),PI()+ATAN((A400/pterm1)/(1-A400^2/pterm2)))</f>
        <v>0.526587045890566</v>
      </c>
      <c r="N400" s="298" t="n">
        <f aca="false">20*LOG10(((D400*H400)/(B400*F400*L400*J400))*Adc)</f>
        <v>4.81818119371676</v>
      </c>
      <c r="O400" s="299" t="n">
        <f aca="false">((E400+I400)-(C400+G400+M400+K400))*radconv</f>
        <v>-120.488374552154</v>
      </c>
      <c r="P400" s="306" t="n">
        <f aca="false">IF(O400&gt;0,O400,O400+180)</f>
        <v>59.511625447846</v>
      </c>
      <c r="R400" s="95" t="n">
        <f aca="false">IF(N400&lt;0,A400,1000000000)</f>
        <v>1000000000</v>
      </c>
      <c r="S400" s="95" t="n">
        <f aca="false">A400^2</f>
        <v>1318270864</v>
      </c>
      <c r="U400" s="301" t="n">
        <f aca="false">20*LOG10((H400/(F400*J400))*Aea)</f>
        <v>20.9933215405253</v>
      </c>
      <c r="V400" s="302" t="n">
        <f aca="false">(I400-(G400+K400))*radconv</f>
        <v>-18.7432355758915</v>
      </c>
      <c r="X400" s="301" t="n">
        <f aca="false">20*LOG10((D400/(B400*L400))*Acs*Am)</f>
        <v>-3.86666128908972</v>
      </c>
      <c r="Y400" s="302" t="n">
        <f aca="false">(E400-(C400+M400))*radconv</f>
        <v>-101.745138976262</v>
      </c>
    </row>
    <row r="401" customFormat="false" ht="12.75" hidden="false" customHeight="false" outlineLevel="0" collapsed="false">
      <c r="A401" s="303" t="n">
        <v>36519.5</v>
      </c>
      <c r="B401" s="292" t="n">
        <f aca="false">SQRT(1+(A401/Pole1)^2)</f>
        <v>3.31706678248438</v>
      </c>
      <c r="C401" s="293" t="n">
        <f aca="false">ATAN(A401/Pole1)</f>
        <v>1.26456109402511</v>
      </c>
      <c r="D401" s="293" t="n">
        <f aca="false">SQRT(1+(A401/Zero1)^2)</f>
        <v>1.00009476791143</v>
      </c>
      <c r="E401" s="294" t="n">
        <f aca="false">ATAN(A401/Zero1)</f>
        <v>0.0137666573940343</v>
      </c>
      <c r="F401" s="292" t="n">
        <f aca="false">SQRT(1+(A401/Pole2)^2)</f>
        <v>344.189631428955</v>
      </c>
      <c r="G401" s="295" t="n">
        <f aca="false">ATAN(A401/Pole2)</f>
        <v>1.56789094756333</v>
      </c>
      <c r="H401" s="304" t="n">
        <f aca="false">SQRT(1+(A401/Zero2)^2)</f>
        <v>3.43025820747202</v>
      </c>
      <c r="I401" s="305" t="n">
        <f aca="false">ATAN(A401/Zero2)</f>
        <v>1.2749774622785</v>
      </c>
      <c r="J401" s="292" t="n">
        <f aca="false">SQRT(1+(A401/pole4)^2)</f>
        <v>1.00053818874493</v>
      </c>
      <c r="K401" s="295" t="n">
        <f aca="false">ATAN(A401/pole4)</f>
        <v>0.0328008378895746</v>
      </c>
      <c r="L401" s="296" t="n">
        <f aca="false">SQRT((1-(S401/pterm2))^2+(A401/pterm1)^2)</f>
        <v>1.15224542897493</v>
      </c>
      <c r="M401" s="297" t="n">
        <f aca="false">IF((ATAN((A401/pterm1)/(1-A401^2/pterm2))&gt;0),ATAN((A401/pterm1)/(1-A401^2/pterm2)),PI()+ATAN((A401/pterm1)/(1-A401^2/pterm2)))</f>
        <v>0.529141340337036</v>
      </c>
      <c r="N401" s="298" t="n">
        <f aca="false">20*LOG10(((D401*H401)/(B401*F401*L401*J401))*Adc)</f>
        <v>4.75558852698883</v>
      </c>
      <c r="O401" s="299" t="n">
        <f aca="false">((E401+I401)-(C401+G401+M401+K401))*radconv</f>
        <v>-120.644863869466</v>
      </c>
      <c r="P401" s="306" t="n">
        <f aca="false">IF(O401&gt;0,O401,O401+180)</f>
        <v>59.3551361305342</v>
      </c>
      <c r="R401" s="95" t="n">
        <f aca="false">IF(N401&lt;0,A401,1000000000)</f>
        <v>1000000000</v>
      </c>
      <c r="S401" s="95" t="n">
        <f aca="false">A401^2</f>
        <v>1333673880.25</v>
      </c>
      <c r="U401" s="301" t="n">
        <f aca="false">20*LOG10((H401/(F401*J401))*Aea)</f>
        <v>20.9889576360577</v>
      </c>
      <c r="V401" s="302" t="n">
        <f aca="false">(I401-(G401+K401))*radconv</f>
        <v>-18.6620560448538</v>
      </c>
      <c r="X401" s="301" t="n">
        <f aca="false">20*LOG10((D401/(B401*L401))*Acs*Am)</f>
        <v>-3.92489005135002</v>
      </c>
      <c r="Y401" s="302" t="n">
        <f aca="false">(E401-(C401+M401))*radconv</f>
        <v>-101.982807824612</v>
      </c>
    </row>
    <row r="402" customFormat="false" ht="12.75" hidden="false" customHeight="false" outlineLevel="0" collapsed="false">
      <c r="A402" s="303" t="n">
        <v>36731</v>
      </c>
      <c r="B402" s="292" t="n">
        <f aca="false">SQRT(1+(A402/Pole1)^2)</f>
        <v>3.33453595502553</v>
      </c>
      <c r="C402" s="293" t="n">
        <f aca="false">ATAN(A402/Pole1)</f>
        <v>1.26621709194373</v>
      </c>
      <c r="D402" s="293" t="n">
        <f aca="false">SQRT(1+(A402/Zero1)^2)</f>
        <v>1.00009586872003</v>
      </c>
      <c r="E402" s="294" t="n">
        <f aca="false">ATAN(A402/Zero1)</f>
        <v>0.0138463758176908</v>
      </c>
      <c r="F402" s="292" t="n">
        <f aca="false">SQRT(1+(A402/Pole2)^2)</f>
        <v>346.182963602985</v>
      </c>
      <c r="G402" s="295" t="n">
        <f aca="false">ATAN(A402/Pole2)</f>
        <v>1.56790767687316</v>
      </c>
      <c r="H402" s="304" t="n">
        <f aca="false">SQRT(1+(A402/Zero2)^2)</f>
        <v>3.44844041017234</v>
      </c>
      <c r="I402" s="305" t="n">
        <f aca="false">ATAN(A402/Zero2)</f>
        <v>1.27658394820953</v>
      </c>
      <c r="J402" s="292" t="n">
        <f aca="false">SQRT(1+(A402/pole4)^2)</f>
        <v>1.00054443885629</v>
      </c>
      <c r="K402" s="295" t="n">
        <f aca="false">ATAN(A402/pole4)</f>
        <v>0.0329906641219991</v>
      </c>
      <c r="L402" s="296" t="n">
        <f aca="false">SQRT((1-(S402/pterm2))^2+(A402/pterm1)^2)</f>
        <v>1.15389609638177</v>
      </c>
      <c r="M402" s="297" t="n">
        <f aca="false">IF((ATAN((A402/pterm1)/(1-A402^2/pterm2))&gt;0),ATAN((A402/pterm1)/(1-A402^2/pterm2)),PI()+ATAN((A402/pterm1)/(1-A402^2/pterm2)))</f>
        <v>0.531688499310013</v>
      </c>
      <c r="N402" s="298" t="n">
        <f aca="false">20*LOG10(((D402*H402)/(B402*F402*L402*J402))*Adc)</f>
        <v>4.69324594352109</v>
      </c>
      <c r="O402" s="299" t="n">
        <f aca="false">((E402+I402)-(C402+G402+M402+K402))*radconv</f>
        <v>-120.800909387872</v>
      </c>
      <c r="P402" s="306" t="n">
        <f aca="false">IF(O402&gt;0,O402,O402+180)</f>
        <v>59.1990906121285</v>
      </c>
      <c r="R402" s="95" t="n">
        <f aca="false">IF(N402&lt;0,A402,1000000000)</f>
        <v>1000000000</v>
      </c>
      <c r="S402" s="95" t="n">
        <f aca="false">A402^2</f>
        <v>1349166361</v>
      </c>
      <c r="U402" s="301" t="n">
        <f aca="false">20*LOG10((H402/(F402*J402))*Aea)</f>
        <v>20.9846634833582</v>
      </c>
      <c r="V402" s="302" t="n">
        <f aca="false">(I402-(G402+K402))*radconv</f>
        <v>-18.5818459419646</v>
      </c>
      <c r="X402" s="301" t="n">
        <f aca="false">20*LOG10((D402/(B402*L402))*Acs*Am)</f>
        <v>-3.98293848211821</v>
      </c>
      <c r="Y402" s="302" t="n">
        <f aca="false">(E402-(C402+M402))*radconv</f>
        <v>-102.219063445907</v>
      </c>
    </row>
    <row r="403" customFormat="false" ht="12.75" hidden="false" customHeight="false" outlineLevel="0" collapsed="false">
      <c r="A403" s="303" t="n">
        <v>36942.5</v>
      </c>
      <c r="B403" s="292" t="n">
        <f aca="false">SQRT(1+(A403/Pole1)^2)</f>
        <v>3.3520141766343</v>
      </c>
      <c r="C403" s="293" t="n">
        <f aca="false">ATAN(A403/Pole1)</f>
        <v>1.26785582476114</v>
      </c>
      <c r="D403" s="293" t="n">
        <f aca="false">SQRT(1+(A403/Zero1)^2)</f>
        <v>1.00009697588425</v>
      </c>
      <c r="E403" s="294" t="n">
        <f aca="false">ATAN(A403/Zero1)</f>
        <v>0.0139260940653483</v>
      </c>
      <c r="F403" s="292" t="n">
        <f aca="false">SQRT(1+(A403/Pole2)^2)</f>
        <v>348.176295872792</v>
      </c>
      <c r="G403" s="295" t="n">
        <f aca="false">ATAN(A403/Pole2)</f>
        <v>1.56792421463019</v>
      </c>
      <c r="H403" s="304" t="n">
        <f aca="false">SQRT(1+(A403/Zero2)^2)</f>
        <v>3.46663141922749</v>
      </c>
      <c r="I403" s="305" t="n">
        <f aca="false">ATAN(A403/Zero2)</f>
        <v>1.27817357826656</v>
      </c>
      <c r="J403" s="292" t="n">
        <f aca="false">SQRT(1+(A403/pole4)^2)</f>
        <v>1.00055072502081</v>
      </c>
      <c r="K403" s="295" t="n">
        <f aca="false">ATAN(A403/pole4)</f>
        <v>0.0331804879760194</v>
      </c>
      <c r="L403" s="296" t="n">
        <f aca="false">SQRT((1-(S403/pterm2))^2+(A403/pterm1)^2)</f>
        <v>1.15555392087684</v>
      </c>
      <c r="M403" s="297" t="n">
        <f aca="false">IF((ATAN((A403/pterm1)/(1-A403^2/pterm2))&gt;0),ATAN((A403/pterm1)/(1-A403^2/pterm2)),PI()+ATAN((A403/pterm1)/(1-A403^2/pterm2)))</f>
        <v>0.534228522447949</v>
      </c>
      <c r="N403" s="298" t="n">
        <f aca="false">20*LOG10(((D403*H403)/(B403*F403*L403*J403))*Adc)</f>
        <v>4.63115059943349</v>
      </c>
      <c r="O403" s="299" t="n">
        <f aca="false">((E403+I403)-(C403+G403+M403+K403))*radconv</f>
        <v>-120.956511504698</v>
      </c>
      <c r="P403" s="306" t="n">
        <f aca="false">IF(O403&gt;0,O403,O403+180)</f>
        <v>59.0434884953016</v>
      </c>
      <c r="R403" s="95" t="n">
        <f aca="false">IF(N403&lt;0,A403,1000000000)</f>
        <v>1000000000</v>
      </c>
      <c r="S403" s="95" t="n">
        <f aca="false">A403^2</f>
        <v>1364748306.25</v>
      </c>
      <c r="U403" s="301" t="n">
        <f aca="false">20*LOG10((H403/(F403*J403))*Aea)</f>
        <v>20.9804375927256</v>
      </c>
      <c r="V403" s="302" t="n">
        <f aca="false">(I403-(G403+K403))*radconv</f>
        <v>-18.5025904980763</v>
      </c>
      <c r="X403" s="301" t="n">
        <f aca="false">20*LOG10((D403/(B403*L403))*Acs*Am)</f>
        <v>-4.04080793557326</v>
      </c>
      <c r="Y403" s="302" t="n">
        <f aca="false">(E403-(C403+M403))*radconv</f>
        <v>-102.453921006622</v>
      </c>
    </row>
    <row r="404" customFormat="false" ht="12.75" hidden="false" customHeight="false" outlineLevel="0" collapsed="false">
      <c r="A404" s="303" t="n">
        <v>37154</v>
      </c>
      <c r="B404" s="292" t="n">
        <f aca="false">SQRT(1+(A404/Pole1)^2)</f>
        <v>3.36950130649316</v>
      </c>
      <c r="C404" s="293" t="n">
        <f aca="false">ATAN(A404/Pole1)</f>
        <v>1.2694775524154</v>
      </c>
      <c r="D404" s="293" t="n">
        <f aca="false">SQRT(1+(A404/Zero1)^2)</f>
        <v>1.00009808940407</v>
      </c>
      <c r="E404" s="294" t="n">
        <f aca="false">ATAN(A404/Zero1)</f>
        <v>0.0140058121359942</v>
      </c>
      <c r="F404" s="292" t="n">
        <f aca="false">SQRT(1+(A404/Pole2)^2)</f>
        <v>350.169628236741</v>
      </c>
      <c r="G404" s="295" t="n">
        <f aca="false">ATAN(A404/Pole2)</f>
        <v>1.56794056410563</v>
      </c>
      <c r="H404" s="304" t="n">
        <f aca="false">SQRT(1+(A404/Zero2)^2)</f>
        <v>3.48483109672851</v>
      </c>
      <c r="I404" s="305" t="n">
        <f aca="false">ATAN(A404/Zero2)</f>
        <v>1.27974660844385</v>
      </c>
      <c r="J404" s="292" t="n">
        <f aca="false">SQRT(1+(A404/pole4)^2)</f>
        <v>1.00055704723782</v>
      </c>
      <c r="K404" s="295" t="n">
        <f aca="false">ATAN(A404/pole4)</f>
        <v>0.0333703094380005</v>
      </c>
      <c r="L404" s="296" t="n">
        <f aca="false">SQRT((1-(S404/pterm2))^2+(A404/pterm1)^2)</f>
        <v>1.15721887175838</v>
      </c>
      <c r="M404" s="297" t="n">
        <f aca="false">IF((ATAN((A404/pterm1)/(1-A404^2/pterm2))&gt;0),ATAN((A404/pterm1)/(1-A404^2/pterm2)),PI()+ATAN((A404/pterm1)/(1-A404^2/pterm2)))</f>
        <v>0.536761409744179</v>
      </c>
      <c r="N404" s="298" t="n">
        <f aca="false">20*LOG10(((D404*H404)/(B404*F404*L404*J404))*Adc)</f>
        <v>4.56929970431187</v>
      </c>
      <c r="O404" s="299" t="n">
        <f aca="false">((E404+I404)-(C404+G404+M404+K404))*radconv</f>
        <v>-121.111670632232</v>
      </c>
      <c r="P404" s="306" t="n">
        <f aca="false">IF(O404&gt;0,O404,O404+180)</f>
        <v>58.888329367768</v>
      </c>
      <c r="R404" s="95" t="n">
        <f aca="false">IF(N404&lt;0,A404,1000000000)</f>
        <v>1000000000</v>
      </c>
      <c r="S404" s="95" t="n">
        <f aca="false">A404^2</f>
        <v>1380419716</v>
      </c>
      <c r="U404" s="301" t="n">
        <f aca="false">20*LOG10((H404/(F404*J404))*Aea)</f>
        <v>20.9762785133042</v>
      </c>
      <c r="V404" s="302" t="n">
        <f aca="false">(I404-(G404+K404))*radconv</f>
        <v>-18.4242752324438</v>
      </c>
      <c r="X404" s="301" t="n">
        <f aca="false">20*LOG10((D404/(B404*L404))*Acs*Am)</f>
        <v>-4.09849975127345</v>
      </c>
      <c r="Y404" s="302" t="n">
        <f aca="false">(E404-(C404+M404))*radconv</f>
        <v>-102.687395399788</v>
      </c>
    </row>
    <row r="405" customFormat="false" ht="12.75" hidden="false" customHeight="false" outlineLevel="0" collapsed="false">
      <c r="A405" s="303" t="n">
        <v>37370.25</v>
      </c>
      <c r="B405" s="292" t="n">
        <f aca="false">SQRT(1+(A405/Pole1)^2)</f>
        <v>3.38739024019317</v>
      </c>
      <c r="C405" s="293" t="n">
        <f aca="false">ATAN(A405/Pole1)</f>
        <v>1.27111838505423</v>
      </c>
      <c r="D405" s="293" t="n">
        <f aca="false">SQRT(1+(A405/Zero1)^2)</f>
        <v>1.0000992345033</v>
      </c>
      <c r="E405" s="294" t="n">
        <f aca="false">ATAN(A405/Zero1)</f>
        <v>0.0140873203811263</v>
      </c>
      <c r="F405" s="292" t="n">
        <f aca="false">SQRT(1+(A405/Pole2)^2)</f>
        <v>352.20772820808</v>
      </c>
      <c r="G405" s="295" t="n">
        <f aca="false">ATAN(A405/Pole2)</f>
        <v>1.56795708942599</v>
      </c>
      <c r="H405" s="304" t="n">
        <f aca="false">SQRT(1+(A405/Zero2)^2)</f>
        <v>3.50344833596235</v>
      </c>
      <c r="I405" s="305" t="n">
        <f aca="false">ATAN(A405/Zero2)</f>
        <v>1.28133806487765</v>
      </c>
      <c r="J405" s="292" t="n">
        <f aca="false">SQRT(1+(A405/pole4)^2)</f>
        <v>1.00056354871856</v>
      </c>
      <c r="K405" s="295" t="n">
        <f aca="false">ATAN(A405/pole4)</f>
        <v>0.033564391542315</v>
      </c>
      <c r="L405" s="296" t="n">
        <f aca="false">SQRT((1-(S405/pterm2))^2+(A405/pterm1)^2)</f>
        <v>1.15892855147644</v>
      </c>
      <c r="M405" s="297" t="n">
        <f aca="false">IF((ATAN((A405/pterm1)/(1-A405^2/pterm2))&gt;0),ATAN((A405/pterm1)/(1-A405^2/pterm2)),PI()+ATAN((A405/pterm1)/(1-A405^2/pterm2)))</f>
        <v>0.539343804543471</v>
      </c>
      <c r="N405" s="298" t="n">
        <f aca="false">20*LOG10(((D405*H405)/(B405*F405*L405*J405))*Adc)</f>
        <v>4.50630961644576</v>
      </c>
      <c r="O405" s="299" t="n">
        <f aca="false">((E405+I405)-(C405+G405+M405+K405))*radconv</f>
        <v>-121.269856841551</v>
      </c>
      <c r="P405" s="306" t="n">
        <f aca="false">IF(O405&gt;0,O405,O405+180)</f>
        <v>58.7301431584489</v>
      </c>
      <c r="R405" s="95" t="n">
        <f aca="false">IF(N405&lt;0,A405,1000000000)</f>
        <v>1000000000</v>
      </c>
      <c r="S405" s="95" t="n">
        <f aca="false">A405^2</f>
        <v>1396535585.0625</v>
      </c>
      <c r="U405" s="301" t="n">
        <f aca="false">20*LOG10((H405/(F405*J405))*Aea)</f>
        <v>20.9720936335631</v>
      </c>
      <c r="V405" s="302" t="n">
        <f aca="false">(I405-(G405+K405))*radconv</f>
        <v>-18.3451584120758</v>
      </c>
      <c r="X405" s="301" t="n">
        <f aca="false">20*LOG10((D405/(B405*L405))*Acs*Am)</f>
        <v>-4.15730495939847</v>
      </c>
      <c r="Y405" s="302" t="n">
        <f aca="false">(E405-(C405+M405))*radconv</f>
        <v>-102.924698429475</v>
      </c>
    </row>
    <row r="406" customFormat="false" ht="12.75" hidden="false" customHeight="false" outlineLevel="0" collapsed="false">
      <c r="A406" s="303" t="n">
        <v>37586.5</v>
      </c>
      <c r="B406" s="292" t="n">
        <f aca="false">SQRT(1+(A406/Pole1)^2)</f>
        <v>3.40528819803762</v>
      </c>
      <c r="C406" s="293" t="n">
        <f aca="false">ATAN(A406/Pole1)</f>
        <v>1.27274197382173</v>
      </c>
      <c r="D406" s="293" t="n">
        <f aca="false">SQRT(1+(A406/Zero1)^2)</f>
        <v>1.00010038624678</v>
      </c>
      <c r="E406" s="294" t="n">
        <f aca="false">ATAN(A406/Zero1)</f>
        <v>0.0141688284390656</v>
      </c>
      <c r="F406" s="292" t="n">
        <f aca="false">SQRT(1+(A406/Pole2)^2)</f>
        <v>354.245828274496</v>
      </c>
      <c r="G406" s="295" t="n">
        <f aca="false">ATAN(A406/Pole2)</f>
        <v>1.56797342459446</v>
      </c>
      <c r="H406" s="304" t="n">
        <f aca="false">SQRT(1+(A406/Zero2)^2)</f>
        <v>3.52207435467811</v>
      </c>
      <c r="I406" s="305" t="n">
        <f aca="false">ATAN(A406/Zero2)</f>
        <v>1.2829126928559</v>
      </c>
      <c r="J406" s="292" t="n">
        <f aca="false">SQRT(1+(A406/pole4)^2)</f>
        <v>1.00057008788789</v>
      </c>
      <c r="K406" s="295" t="n">
        <f aca="false">ATAN(A406/pole4)</f>
        <v>0.0337584711171147</v>
      </c>
      <c r="L406" s="296" t="n">
        <f aca="false">SQRT((1-(S406/pterm2))^2+(A406/pterm1)^2)</f>
        <v>1.16064561650515</v>
      </c>
      <c r="M406" s="297" t="n">
        <f aca="false">IF((ATAN((A406/pterm1)/(1-A406^2/pterm2))&gt;0),ATAN((A406/pterm1)/(1-A406^2/pterm2)),PI()+ATAN((A406/pterm1)/(1-A406^2/pterm2)))</f>
        <v>0.541918740483197</v>
      </c>
      <c r="N406" s="298" t="n">
        <f aca="false">20*LOG10(((D406*H406)/(B406*F406*L406*J406))*Adc)</f>
        <v>4.44356934663248</v>
      </c>
      <c r="O406" s="299" t="n">
        <f aca="false">((E406+I406)-(C406+G406+M406+K406))*radconv</f>
        <v>-121.42758085902</v>
      </c>
      <c r="P406" s="306" t="n">
        <f aca="false">IF(O406&gt;0,O406,O406+180)</f>
        <v>58.5724191409799</v>
      </c>
      <c r="R406" s="95" t="n">
        <f aca="false">IF(N406&lt;0,A406,1000000000)</f>
        <v>1000000000</v>
      </c>
      <c r="S406" s="95" t="n">
        <f aca="false">A406^2</f>
        <v>1412744982.25</v>
      </c>
      <c r="U406" s="301" t="n">
        <f aca="false">20*LOG10((H406/(F406*J406))*Aea)</f>
        <v>20.9679756513274</v>
      </c>
      <c r="V406" s="302" t="n">
        <f aca="false">(I406-(G406+K406))*radconv</f>
        <v>-18.2669947513558</v>
      </c>
      <c r="X406" s="301" t="n">
        <f aca="false">20*LOG10((D406/(B406*L406))*Acs*Am)</f>
        <v>-4.21592724697604</v>
      </c>
      <c r="Y406" s="302" t="n">
        <f aca="false">(E406-(C406+M406))*radconv</f>
        <v>-103.160586107664</v>
      </c>
    </row>
    <row r="407" customFormat="false" ht="12.75" hidden="false" customHeight="false" outlineLevel="0" collapsed="false">
      <c r="A407" s="303" t="n">
        <v>37802.75</v>
      </c>
      <c r="B407" s="292" t="n">
        <f aca="false">SQRT(1+(A407/Pole1)^2)</f>
        <v>3.42319503848003</v>
      </c>
      <c r="C407" s="293" t="n">
        <f aca="false">ATAN(A407/Pole1)</f>
        <v>1.2743485807001</v>
      </c>
      <c r="D407" s="293" t="n">
        <f aca="false">SQRT(1+(A407/Zero1)^2)</f>
        <v>1.00010154463447</v>
      </c>
      <c r="E407" s="294" t="n">
        <f aca="false">ATAN(A407/Zero1)</f>
        <v>0.0142503363087297</v>
      </c>
      <c r="F407" s="292" t="n">
        <f aca="false">SQRT(1+(A407/Pole2)^2)</f>
        <v>356.283928434356</v>
      </c>
      <c r="G407" s="295" t="n">
        <f aca="false">ATAN(A407/Pole2)</f>
        <v>1.5679895728743</v>
      </c>
      <c r="H407" s="304" t="n">
        <f aca="false">SQRT(1+(A407/Zero2)^2)</f>
        <v>3.54070901432151</v>
      </c>
      <c r="I407" s="305" t="n">
        <f aca="false">ATAN(A407/Zero2)</f>
        <v>1.28447075021111</v>
      </c>
      <c r="J407" s="292" t="n">
        <f aca="false">SQRT(1+(A407/pole4)^2)</f>
        <v>1.00057666474509</v>
      </c>
      <c r="K407" s="295" t="n">
        <f aca="false">ATAN(A407/pole4)</f>
        <v>0.0339525481478286</v>
      </c>
      <c r="L407" s="296" t="n">
        <f aca="false">SQRT((1-(S407/pterm2))^2+(A407/pterm1)^2)</f>
        <v>1.16237003417814</v>
      </c>
      <c r="M407" s="297" t="n">
        <f aca="false">IF((ATAN((A407/pterm1)/(1-A407^2/pterm2))&gt;0),ATAN((A407/pterm1)/(1-A407^2/pterm2)),PI()+ATAN((A407/pterm1)/(1-A407^2/pterm2)))</f>
        <v>0.544486218680492</v>
      </c>
      <c r="N407" s="298" t="n">
        <f aca="false">20*LOG10(((D407*H407)/(B407*F407*L407*J407))*Adc)</f>
        <v>4.38107607743957</v>
      </c>
      <c r="O407" s="299" t="n">
        <f aca="false">((E407+I407)-(C407+G407+M407+K407))*radconv</f>
        <v>-121.584843172604</v>
      </c>
      <c r="P407" s="306" t="n">
        <f aca="false">IF(O407&gt;0,O407,O407+180)</f>
        <v>58.4151568273962</v>
      </c>
      <c r="R407" s="95" t="n">
        <f aca="false">IF(N407&lt;0,A407,1000000000)</f>
        <v>1000000000</v>
      </c>
      <c r="S407" s="95" t="n">
        <f aca="false">A407^2</f>
        <v>1429047907.5625</v>
      </c>
      <c r="U407" s="301" t="n">
        <f aca="false">20*LOG10((H407/(F407*J407))*Aea)</f>
        <v>20.963923134118</v>
      </c>
      <c r="V407" s="302" t="n">
        <f aca="false">(I407-(G407+K407))*radconv</f>
        <v>-18.1897696637042</v>
      </c>
      <c r="X407" s="301" t="n">
        <f aca="false">20*LOG10((D407/(B407*L407))*Acs*Am)</f>
        <v>-4.27436799895953</v>
      </c>
      <c r="Y407" s="302" t="n">
        <f aca="false">(E407-(C407+M407))*radconv</f>
        <v>-103.3950735089</v>
      </c>
    </row>
    <row r="408" customFormat="false" ht="12.75" hidden="false" customHeight="false" outlineLevel="0" collapsed="false">
      <c r="A408" s="303" t="n">
        <v>38019</v>
      </c>
      <c r="B408" s="292" t="n">
        <f aca="false">SQRT(1+(A408/Pole1)^2)</f>
        <v>3.44111062285068</v>
      </c>
      <c r="C408" s="293" t="n">
        <f aca="false">ATAN(A408/Pole1)</f>
        <v>1.27593846257043</v>
      </c>
      <c r="D408" s="293" t="n">
        <f aca="false">SQRT(1+(A408/Zero1)^2)</f>
        <v>1.00010270966636</v>
      </c>
      <c r="E408" s="294" t="n">
        <f aca="false">ATAN(A408/Zero1)</f>
        <v>0.0143318439890363</v>
      </c>
      <c r="F408" s="292" t="n">
        <f aca="false">SQRT(1+(A408/Pole2)^2)</f>
        <v>358.322028686067</v>
      </c>
      <c r="G408" s="295" t="n">
        <f aca="false">ATAN(A408/Pole2)</f>
        <v>1.5680055374545</v>
      </c>
      <c r="H408" s="304" t="n">
        <f aca="false">SQRT(1+(A408/Zero2)^2)</f>
        <v>3.55935217917624</v>
      </c>
      <c r="I408" s="305" t="n">
        <f aca="false">ATAN(A408/Zero2)</f>
        <v>1.28601248969948</v>
      </c>
      <c r="J408" s="292" t="n">
        <f aca="false">SQRT(1+(A408/pole4)^2)</f>
        <v>1.00058327928941</v>
      </c>
      <c r="K408" s="295" t="n">
        <f aca="false">ATAN(A408/pole4)</f>
        <v>0.0341466226198869</v>
      </c>
      <c r="L408" s="296" t="n">
        <f aca="false">SQRT((1-(S408/pterm2))^2+(A408/pterm1)^2)</f>
        <v>1.16410177188324</v>
      </c>
      <c r="M408" s="297" t="n">
        <f aca="false">IF((ATAN((A408/pterm1)/(1-A408^2/pterm2))&gt;0),ATAN((A408/pterm1)/(1-A408^2/pterm2)),PI()+ATAN((A408/pterm1)/(1-A408^2/pterm2)))</f>
        <v>0.54704624062244</v>
      </c>
      <c r="N408" s="298" t="n">
        <f aca="false">20*LOG10(((D408*H408)/(B408*F408*L408*J408))*Adc)</f>
        <v>4.31882704450479</v>
      </c>
      <c r="O408" s="299" t="n">
        <f aca="false">((E408+I408)-(C408+G408+M408+K408))*radconv</f>
        <v>-121.741644285788</v>
      </c>
      <c r="P408" s="306" t="n">
        <f aca="false">IF(O408&gt;0,O408,O408+180)</f>
        <v>58.2583557142117</v>
      </c>
      <c r="R408" s="95" t="n">
        <f aca="false">IF(N408&lt;0,A408,1000000000)</f>
        <v>1000000000</v>
      </c>
      <c r="S408" s="95" t="n">
        <f aca="false">A408^2</f>
        <v>1445444361</v>
      </c>
      <c r="U408" s="301" t="n">
        <f aca="false">20*LOG10((H408/(F408*J408))*Aea)</f>
        <v>20.9599346869126</v>
      </c>
      <c r="V408" s="302" t="n">
        <f aca="false">(I408-(G408+K408))*radconv</f>
        <v>-18.1134688491396</v>
      </c>
      <c r="X408" s="301" t="n">
        <f aca="false">20*LOG10((D408/(B408*L408))*Acs*Am)</f>
        <v>-4.33262858468888</v>
      </c>
      <c r="Y408" s="302" t="n">
        <f aca="false">(E408-(C408+M408))*radconv</f>
        <v>-103.628175436649</v>
      </c>
    </row>
    <row r="409" customFormat="false" ht="12.75" hidden="false" customHeight="false" outlineLevel="0" collapsed="false">
      <c r="A409" s="303" t="n">
        <v>38240.5</v>
      </c>
      <c r="B409" s="292" t="n">
        <f aca="false">SQRT(1+(A409/Pole1)^2)</f>
        <v>3.45947007499587</v>
      </c>
      <c r="C409" s="293" t="n">
        <f aca="false">ATAN(A409/Pole1)</f>
        <v>1.27754986695955</v>
      </c>
      <c r="D409" s="293" t="n">
        <f aca="false">SQRT(1+(A409/Zero1)^2)</f>
        <v>1.00010390987033</v>
      </c>
      <c r="E409" s="294" t="n">
        <f aca="false">ATAN(A409/Zero1)</f>
        <v>0.0144153302710777</v>
      </c>
      <c r="F409" s="292" t="n">
        <f aca="false">SQRT(1+(A409/Pole2)^2)</f>
        <v>360.409608921875</v>
      </c>
      <c r="G409" s="295" t="n">
        <f aca="false">ATAN(A409/Pole2)</f>
        <v>1.56802170242769</v>
      </c>
      <c r="H409" s="304" t="n">
        <f aca="false">SQRT(1+(A409/Zero2)^2)</f>
        <v>3.57845663117472</v>
      </c>
      <c r="I409" s="305" t="n">
        <f aca="false">ATAN(A409/Zero2)</f>
        <v>1.28757500073615</v>
      </c>
      <c r="J409" s="292" t="n">
        <f aca="false">SQRT(1+(A409/pole4)^2)</f>
        <v>1.0005900934879</v>
      </c>
      <c r="K409" s="295" t="n">
        <f aca="false">ATAN(A409/pole4)</f>
        <v>0.034345406058715</v>
      </c>
      <c r="L409" s="296" t="n">
        <f aca="false">SQRT((1-(S409/pterm2))^2+(A409/pterm1)^2)</f>
        <v>1.16588310650804</v>
      </c>
      <c r="M409" s="297" t="n">
        <f aca="false">IF((ATAN((A409/pterm1)/(1-A409^2/pterm2))&gt;0),ATAN((A409/pterm1)/(1-A409^2/pterm2)),PI()+ATAN((A409/pterm1)/(1-A409^2/pterm2)))</f>
        <v>0.549660685343407</v>
      </c>
      <c r="N409" s="298" t="n">
        <f aca="false">20*LOG10(((D409*H409)/(B409*F409*L409*J409))*Adc)</f>
        <v>4.25531713118995</v>
      </c>
      <c r="O409" s="299" t="n">
        <f aca="false">((E409+I409)-(C409+G409+M409+K409))*radconv</f>
        <v>-121.901774542025</v>
      </c>
      <c r="P409" s="306" t="n">
        <f aca="false">IF(O409&gt;0,O409,O409+180)</f>
        <v>58.0982254579754</v>
      </c>
      <c r="R409" s="95" t="n">
        <f aca="false">IF(N409&lt;0,A409,1000000000)</f>
        <v>1000000000</v>
      </c>
      <c r="S409" s="95" t="n">
        <f aca="false">A409^2</f>
        <v>1462335840.25</v>
      </c>
      <c r="U409" s="301" t="n">
        <f aca="false">20*LOG10((H409/(F409*J409))*Aea)</f>
        <v>20.9559144126498</v>
      </c>
      <c r="V409" s="302" t="n">
        <f aca="false">(I409-(G409+K409))*radconv</f>
        <v>-18.036259198117</v>
      </c>
      <c r="X409" s="301" t="n">
        <f aca="false">20*LOG10((D409/(B409*L409))*Acs*Am)</f>
        <v>-4.39211822374093</v>
      </c>
      <c r="Y409" s="302" t="n">
        <f aca="false">(E409-(C409+M409))*radconv</f>
        <v>-103.865515343908</v>
      </c>
    </row>
    <row r="410" customFormat="false" ht="12.75" hidden="false" customHeight="false" outlineLevel="0" collapsed="false">
      <c r="A410" s="303" t="n">
        <v>38462</v>
      </c>
      <c r="B410" s="292" t="n">
        <f aca="false">SQRT(1+(A410/Pole1)^2)</f>
        <v>3.47783841522929</v>
      </c>
      <c r="C410" s="293" t="n">
        <f aca="false">ATAN(A410/Pole1)</f>
        <v>1.27914425406115</v>
      </c>
      <c r="D410" s="293" t="n">
        <f aca="false">SQRT(1+(A410/Zero1)^2)</f>
        <v>1.00010511704498</v>
      </c>
      <c r="E410" s="294" t="n">
        <f aca="false">ATAN(A410/Zero1)</f>
        <v>0.0144988163521573</v>
      </c>
      <c r="F410" s="292" t="n">
        <f aca="false">SQRT(1+(A410/Pole2)^2)</f>
        <v>362.497189250776</v>
      </c>
      <c r="G410" s="295" t="n">
        <f aca="false">ATAN(A410/Pole2)</f>
        <v>1.56803768121637</v>
      </c>
      <c r="H410" s="304" t="n">
        <f aca="false">SQRT(1+(A410/Zero2)^2)</f>
        <v>3.59756972696147</v>
      </c>
      <c r="I410" s="305" t="n">
        <f aca="false">ATAN(A410/Zero2)</f>
        <v>1.28912091295957</v>
      </c>
      <c r="J410" s="292" t="n">
        <f aca="false">SQRT(1+(A410/pole4)^2)</f>
        <v>1.00059694722402</v>
      </c>
      <c r="K410" s="295" t="n">
        <f aca="false">ATAN(A410/pole4)</f>
        <v>0.034544186782205</v>
      </c>
      <c r="L410" s="296" t="n">
        <f aca="false">SQRT((1-(S410/pterm2))^2+(A410/pterm1)^2)</f>
        <v>1.16767205182379</v>
      </c>
      <c r="M410" s="297" t="n">
        <f aca="false">IF((ATAN((A410/pterm1)/(1-A410^2/pterm2))&gt;0),ATAN((A410/pterm1)/(1-A410^2/pterm2)),PI()+ATAN((A410/pterm1)/(1-A410^2/pterm2)))</f>
        <v>0.552267311704877</v>
      </c>
      <c r="N410" s="298" t="n">
        <f aca="false">20*LOG10(((D410*H410)/(B410*F410*L410*J410))*Adc)</f>
        <v>4.19205775136408</v>
      </c>
      <c r="O410" s="299" t="n">
        <f aca="false">((E410+I410)-(C410+G410+M410+K410))*radconv</f>
        <v>-122.0614220508</v>
      </c>
      <c r="P410" s="306" t="n">
        <f aca="false">IF(O410&gt;0,O410,O410+180)</f>
        <v>57.9385779492001</v>
      </c>
      <c r="R410" s="95" t="n">
        <f aca="false">IF(N410&lt;0,A410,1000000000)</f>
        <v>1000000000</v>
      </c>
      <c r="S410" s="95" t="n">
        <f aca="false">A410^2</f>
        <v>1479325444</v>
      </c>
      <c r="U410" s="301" t="n">
        <f aca="false">20*LOG10((H410/(F410*J410))*Aea)</f>
        <v>20.9519585098858</v>
      </c>
      <c r="V410" s="302" t="n">
        <f aca="false">(I410-(G410+K410))*radconv</f>
        <v>-17.9599897658747</v>
      </c>
      <c r="X410" s="301" t="n">
        <f aca="false">20*LOG10((D410/(B410*L410))*Acs*Am)</f>
        <v>-4.45142170080285</v>
      </c>
      <c r="Y410" s="302" t="n">
        <f aca="false">(E410-(C410+M410))*radconv</f>
        <v>-104.101432284925</v>
      </c>
    </row>
    <row r="411" customFormat="false" ht="12.75" hidden="false" customHeight="false" outlineLevel="0" collapsed="false">
      <c r="A411" s="303" t="n">
        <v>38683.5</v>
      </c>
      <c r="B411" s="292" t="n">
        <f aca="false">SQRT(1+(A411/Pole1)^2)</f>
        <v>3.49621550346284</v>
      </c>
      <c r="C411" s="293" t="n">
        <f aca="false">ATAN(A411/Pole1)</f>
        <v>1.28072188404752</v>
      </c>
      <c r="D411" s="293" t="n">
        <f aca="false">SQRT(1+(A411/Zero1)^2)</f>
        <v>1.00010633119026</v>
      </c>
      <c r="E411" s="294" t="n">
        <f aca="false">ATAN(A411/Zero1)</f>
        <v>0.0145823022311118</v>
      </c>
      <c r="F411" s="292" t="n">
        <f aca="false">SQRT(1+(A411/Pole2)^2)</f>
        <v>364.58476967117</v>
      </c>
      <c r="G411" s="295" t="n">
        <f aca="false">ATAN(A411/Pole2)</f>
        <v>1.56805347701877</v>
      </c>
      <c r="H411" s="304" t="n">
        <f aca="false">SQRT(1+(A411/Zero2)^2)</f>
        <v>3.61669132949724</v>
      </c>
      <c r="I411" s="305" t="n">
        <f aca="false">ATAN(A411/Zero2)</f>
        <v>1.29065048219753</v>
      </c>
      <c r="J411" s="292" t="n">
        <f aca="false">SQRT(1+(A411/pole4)^2)</f>
        <v>1.00060384049697</v>
      </c>
      <c r="K411" s="295" t="n">
        <f aca="false">ATAN(A411/pole4)</f>
        <v>0.0347429647747035</v>
      </c>
      <c r="L411" s="296" t="n">
        <f aca="false">SQRT((1-(S411/pterm2))^2+(A411/pterm1)^2)</f>
        <v>1.1694685729725</v>
      </c>
      <c r="M411" s="297" t="n">
        <f aca="false">IF((ATAN((A411/pterm1)/(1-A411^2/pterm2))&gt;0),ATAN((A411/pterm1)/(1-A411^2/pterm2)),PI()+ATAN((A411/pterm1)/(1-A411^2/pterm2)))</f>
        <v>0.554866122482284</v>
      </c>
      <c r="N411" s="298" t="n">
        <f aca="false">20*LOG10(((D411*H411)/(B411*F411*L411*J411))*Adc)</f>
        <v>4.12904609941335</v>
      </c>
      <c r="O411" s="299" t="n">
        <f aca="false">((E411+I411)-(C411+G411+M411+K411))*radconv</f>
        <v>-122.220587402472</v>
      </c>
      <c r="P411" s="306" t="n">
        <f aca="false">IF(O411&gt;0,O411,O411+180)</f>
        <v>57.7794125975284</v>
      </c>
      <c r="R411" s="95" t="n">
        <f aca="false">IF(N411&lt;0,A411,1000000000)</f>
        <v>1000000000</v>
      </c>
      <c r="S411" s="95" t="n">
        <f aca="false">A411^2</f>
        <v>1496413172.25</v>
      </c>
      <c r="U411" s="301" t="n">
        <f aca="false">20*LOG10((H411/(F411*J411))*Aea)</f>
        <v>20.9480655943045</v>
      </c>
      <c r="V411" s="302" t="n">
        <f aca="false">(I411-(G411+K411))*radconv</f>
        <v>-17.8846460769084</v>
      </c>
      <c r="X411" s="301" t="n">
        <f aca="false">20*LOG10((D411/(B411*L411))*Acs*Am)</f>
        <v>-4.51054043717227</v>
      </c>
      <c r="Y411" s="302" t="n">
        <f aca="false">(E411-(C411+M411))*radconv</f>
        <v>-104.335941325563</v>
      </c>
    </row>
    <row r="412" customFormat="false" ht="12.75" hidden="false" customHeight="false" outlineLevel="0" collapsed="false">
      <c r="A412" s="303" t="n">
        <v>38905</v>
      </c>
      <c r="B412" s="292" t="n">
        <f aca="false">SQRT(1+(A412/Pole1)^2)</f>
        <v>3.51460120247231</v>
      </c>
      <c r="C412" s="293" t="n">
        <f aca="false">ATAN(A412/Pole1)</f>
        <v>1.28228301198443</v>
      </c>
      <c r="D412" s="293" t="n">
        <f aca="false">SQRT(1+(A412/Zero1)^2)</f>
        <v>1.00010755230616</v>
      </c>
      <c r="E412" s="294" t="n">
        <f aca="false">ATAN(A412/Zero1)</f>
        <v>0.0146657879067782</v>
      </c>
      <c r="F412" s="292" t="n">
        <f aca="false">SQRT(1+(A412/Pole2)^2)</f>
        <v>366.672350181495</v>
      </c>
      <c r="G412" s="295" t="n">
        <f aca="false">ATAN(A412/Pole2)</f>
        <v>1.56806909296028</v>
      </c>
      <c r="H412" s="304" t="n">
        <f aca="false">SQRT(1+(A412/Zero2)^2)</f>
        <v>3.6358213045653</v>
      </c>
      <c r="I412" s="305" t="n">
        <f aca="false">ATAN(A412/Zero2)</f>
        <v>1.29216395920312</v>
      </c>
      <c r="J412" s="292" t="n">
        <f aca="false">SQRT(1+(A412/pole4)^2)</f>
        <v>1.00061077330592</v>
      </c>
      <c r="K412" s="295" t="n">
        <f aca="false">ATAN(A412/pole4)</f>
        <v>0.0349417400205589</v>
      </c>
      <c r="L412" s="296" t="n">
        <f aca="false">SQRT((1-(S412/pterm2))^2+(A412/pterm1)^2)</f>
        <v>1.171272635163</v>
      </c>
      <c r="M412" s="297" t="n">
        <f aca="false">IF((ATAN((A412/pterm1)/(1-A412^2/pterm2))&gt;0),ATAN((A412/pterm1)/(1-A412^2/pterm2)),PI()+ATAN((A412/pterm1)/(1-A412^2/pterm2)))</f>
        <v>0.557457120838179</v>
      </c>
      <c r="N412" s="298" t="n">
        <f aca="false">20*LOG10(((D412*H412)/(B412*F412*L412*J412))*Adc)</f>
        <v>4.06627942275442</v>
      </c>
      <c r="O412" s="299" t="n">
        <f aca="false">((E412+I412)-(C412+G412+M412+K412))*radconv</f>
        <v>-122.37927120358</v>
      </c>
      <c r="P412" s="306" t="n">
        <f aca="false">IF(O412&gt;0,O412,O412+180)</f>
        <v>57.6207287964205</v>
      </c>
      <c r="R412" s="95" t="n">
        <f aca="false">IF(N412&lt;0,A412,1000000000)</f>
        <v>1000000000</v>
      </c>
      <c r="S412" s="95" t="n">
        <f aca="false">A412^2</f>
        <v>1513599025</v>
      </c>
      <c r="U412" s="301" t="n">
        <f aca="false">20*LOG10((H412/(F412*J412))*Aea)</f>
        <v>20.9442343179462</v>
      </c>
      <c r="V412" s="302" t="n">
        <f aca="false">(I412-(G412+K412))*radconv</f>
        <v>-17.8102139422991</v>
      </c>
      <c r="X412" s="301" t="n">
        <f aca="false">20*LOG10((D412/(B412*L412))*Acs*Am)</f>
        <v>-4.56947583747286</v>
      </c>
      <c r="Y412" s="302" t="n">
        <f aca="false">(E412-(C412+M412))*radconv</f>
        <v>-104.56905726128</v>
      </c>
    </row>
    <row r="413" customFormat="false" ht="12.75" hidden="false" customHeight="false" outlineLevel="0" collapsed="false">
      <c r="A413" s="303" t="n">
        <v>39131.5</v>
      </c>
      <c r="B413" s="292" t="n">
        <f aca="false">SQRT(1+(A413/Pole1)^2)</f>
        <v>3.53341069303108</v>
      </c>
      <c r="C413" s="293" t="n">
        <f aca="false">ATAN(A413/Pole1)</f>
        <v>1.28386257534355</v>
      </c>
      <c r="D413" s="293" t="n">
        <f aca="false">SQRT(1+(A413/Zero1)^2)</f>
        <v>1.00010880819515</v>
      </c>
      <c r="E413" s="294" t="n">
        <f aca="false">ATAN(A413/Zero1)</f>
        <v>0.0147511579235079</v>
      </c>
      <c r="F413" s="292" t="n">
        <f aca="false">SQRT(1+(A413/Pole2)^2)</f>
        <v>368.807054496779</v>
      </c>
      <c r="G413" s="295" t="n">
        <f aca="false">ATAN(A413/Pole2)</f>
        <v>1.56808487859147</v>
      </c>
      <c r="H413" s="304" t="n">
        <f aca="false">SQRT(1+(A413/Zero2)^2)</f>
        <v>3.65539162871585</v>
      </c>
      <c r="I413" s="305" t="n">
        <f aca="false">ATAN(A413/Zero2)</f>
        <v>1.29369521532802</v>
      </c>
      <c r="J413" s="292" t="n">
        <f aca="false">SQRT(1+(A413/pole4)^2)</f>
        <v>1.0006179034956</v>
      </c>
      <c r="K413" s="295" t="n">
        <f aca="false">ATAN(A413/pole4)</f>
        <v>0.0351449994356292</v>
      </c>
      <c r="L413" s="296" t="n">
        <f aca="false">SQRT((1-(S413/pterm2))^2+(A413/pterm1)^2)</f>
        <v>1.17312518323111</v>
      </c>
      <c r="M413" s="297" t="n">
        <f aca="false">IF((ATAN((A413/pterm1)/(1-A413^2/pterm2))&gt;0),ATAN((A413/pterm1)/(1-A413^2/pterm2)),PI()+ATAN((A413/pterm1)/(1-A413^2/pterm2)))</f>
        <v>0.560098531496048</v>
      </c>
      <c r="N413" s="298" t="n">
        <f aca="false">20*LOG10(((D413*H413)/(B413*F413*L413*J413))*Adc)</f>
        <v>4.0023464099974</v>
      </c>
      <c r="O413" s="299" t="n">
        <f aca="false">((E413+I413)-(C413+G413+M413+K413))*radconv</f>
        <v>-122.541039701896</v>
      </c>
      <c r="P413" s="306" t="n">
        <f aca="false">IF(O413&gt;0,O413,O413+180)</f>
        <v>57.4589602981043</v>
      </c>
      <c r="R413" s="95" t="n">
        <f aca="false">IF(N413&lt;0,A413,1000000000)</f>
        <v>1000000000</v>
      </c>
      <c r="S413" s="95" t="n">
        <f aca="false">A413^2</f>
        <v>1531274292.25</v>
      </c>
      <c r="U413" s="301" t="n">
        <f aca="false">20*LOG10((H413/(F413*J413))*Aea)</f>
        <v>20.9403789313036</v>
      </c>
      <c r="V413" s="302" t="n">
        <f aca="false">(I413-(G413+K413))*radconv</f>
        <v>-17.735029785663</v>
      </c>
      <c r="X413" s="301" t="n">
        <f aca="false">20*LOG10((D413/(B413*L413))*Acs*Am)</f>
        <v>-4.62955346358733</v>
      </c>
      <c r="Y413" s="302" t="n">
        <f aca="false">(E413-(C413+M413))*radconv</f>
        <v>-104.806009916233</v>
      </c>
    </row>
    <row r="414" customFormat="false" ht="12.75" hidden="false" customHeight="false" outlineLevel="0" collapsed="false">
      <c r="A414" s="303" t="n">
        <v>39358</v>
      </c>
      <c r="B414" s="292" t="n">
        <f aca="false">SQRT(1+(A414/Pole1)^2)</f>
        <v>3.55222890614598</v>
      </c>
      <c r="C414" s="293" t="n">
        <f aca="false">ATAN(A414/Pole1)</f>
        <v>1.28542540684438</v>
      </c>
      <c r="D414" s="293" t="n">
        <f aca="false">SQRT(1+(A414/Zero1)^2)</f>
        <v>1.00011007137294</v>
      </c>
      <c r="E414" s="294" t="n">
        <f aca="false">ATAN(A414/Zero1)</f>
        <v>0.0148365277252084</v>
      </c>
      <c r="F414" s="292" t="n">
        <f aca="false">SQRT(1+(A414/Pole2)^2)</f>
        <v>370.941758902907</v>
      </c>
      <c r="G414" s="295" t="n">
        <f aca="false">ATAN(A414/Pole2)</f>
        <v>1.56810048253562</v>
      </c>
      <c r="H414" s="304" t="n">
        <f aca="false">SQRT(1+(A414/Zero2)^2)</f>
        <v>3.67497043253124</v>
      </c>
      <c r="I414" s="305" t="n">
        <f aca="false">ATAN(A414/Zero2)</f>
        <v>1.29521015910723</v>
      </c>
      <c r="J414" s="292" t="n">
        <f aca="false">SQRT(1+(A414/pole4)^2)</f>
        <v>1.00062507502461</v>
      </c>
      <c r="K414" s="295" t="n">
        <f aca="false">ATAN(A414/pole4)</f>
        <v>0.0353482559455564</v>
      </c>
      <c r="L414" s="296" t="n">
        <f aca="false">SQRT((1-(S414/pterm2))^2+(A414/pterm1)^2)</f>
        <v>1.17498554327771</v>
      </c>
      <c r="M414" s="297" t="n">
        <f aca="false">IF((ATAN((A414/pterm1)/(1-A414^2/pterm2))&gt;0),ATAN((A414/pterm1)/(1-A414^2/pterm2)),PI()+ATAN((A414/pterm1)/(1-A414^2/pterm2)))</f>
        <v>0.562731780951911</v>
      </c>
      <c r="N414" s="298" t="n">
        <f aca="false">20*LOG10(((D414*H414)/(B414*F414*L414*J414))*Adc)</f>
        <v>3.93866390001213</v>
      </c>
      <c r="O414" s="299" t="n">
        <f aca="false">((E414+I414)-(C414+G414+M414+K414))*radconv</f>
        <v>-122.702305997447</v>
      </c>
      <c r="P414" s="306" t="n">
        <f aca="false">IF(O414&gt;0,O414,O414+180)</f>
        <v>57.2976940025531</v>
      </c>
      <c r="R414" s="95" t="n">
        <f aca="false">IF(N414&lt;0,A414,1000000000)</f>
        <v>1000000000</v>
      </c>
      <c r="S414" s="95" t="n">
        <f aca="false">A414^2</f>
        <v>1549052164</v>
      </c>
      <c r="U414" s="301" t="n">
        <f aca="false">20*LOG10((H414/(F414*J414))*Aea)</f>
        <v>20.9365852588357</v>
      </c>
      <c r="V414" s="302" t="n">
        <f aca="false">(I414-(G414+K414))*radconv</f>
        <v>-17.6607696812356</v>
      </c>
      <c r="X414" s="301" t="n">
        <f aca="false">20*LOG10((D414/(B414*L414))*Acs*Am)</f>
        <v>-4.68944230110468</v>
      </c>
      <c r="Y414" s="302" t="n">
        <f aca="false">(E414-(C414+M414))*radconv</f>
        <v>-105.041536316211</v>
      </c>
    </row>
    <row r="415" customFormat="false" ht="12.75" hidden="false" customHeight="false" outlineLevel="0" collapsed="false">
      <c r="A415" s="303" t="n">
        <v>39584.5</v>
      </c>
      <c r="B415" s="292" t="n">
        <f aca="false">SQRT(1+(A415/Pole1)^2)</f>
        <v>3.57105570392257</v>
      </c>
      <c r="C415" s="293" t="n">
        <f aca="false">ATAN(A415/Pole1)</f>
        <v>1.2869717634255</v>
      </c>
      <c r="D415" s="293" t="n">
        <f aca="false">SQRT(1+(A415/Zero1)^2)</f>
        <v>1.00011134183953</v>
      </c>
      <c r="E415" s="294" t="n">
        <f aca="false">ATAN(A415/Zero1)</f>
        <v>0.0149218973106363</v>
      </c>
      <c r="F415" s="292" t="n">
        <f aca="false">SQRT(1+(A415/Pole2)^2)</f>
        <v>373.07646339832</v>
      </c>
      <c r="G415" s="295" t="n">
        <f aca="false">ATAN(A415/Pole2)</f>
        <v>1.5681159079115</v>
      </c>
      <c r="H415" s="304" t="n">
        <f aca="false">SQRT(1+(A415/Zero2)^2)</f>
        <v>3.69455758120101</v>
      </c>
      <c r="I415" s="305" t="n">
        <f aca="false">ATAN(A415/Zero2)</f>
        <v>1.29670904297684</v>
      </c>
      <c r="J415" s="292" t="n">
        <f aca="false">SQRT(1+(A415/pole4)^2)</f>
        <v>1.00063228789205</v>
      </c>
      <c r="K415" s="295" t="n">
        <f aca="false">ATAN(A415/pole4)</f>
        <v>0.0355515095336089</v>
      </c>
      <c r="L415" s="296" t="n">
        <f aca="false">SQRT((1-(S415/pterm2))^2+(A415/pterm1)^2)</f>
        <v>1.17685367832988</v>
      </c>
      <c r="M415" s="297" t="n">
        <f aca="false">IF((ATAN((A415/pterm1)/(1-A415^2/pterm2))&gt;0),ATAN((A415/pterm1)/(1-A415^2/pterm2)),PI()+ATAN((A415/pterm1)/(1-A415^2/pterm2)))</f>
        <v>0.565356873810045</v>
      </c>
      <c r="N415" s="298" t="n">
        <f aca="false">20*LOG10(((D415*H415)/(B415*F415*L415*J415))*Adc)</f>
        <v>3.87522911345965</v>
      </c>
      <c r="O415" s="299" t="n">
        <f aca="false">((E415+I415)-(C415+G415+M415+K415))*radconv</f>
        <v>-122.863070789817</v>
      </c>
      <c r="P415" s="306" t="n">
        <f aca="false">IF(O415&gt;0,O415,O415+180)</f>
        <v>57.136929210183</v>
      </c>
      <c r="R415" s="95" t="n">
        <f aca="false">IF(N415&lt;0,A415,1000000000)</f>
        <v>1000000000</v>
      </c>
      <c r="S415" s="95" t="n">
        <f aca="false">A415^2</f>
        <v>1566932640.25</v>
      </c>
      <c r="U415" s="301" t="n">
        <f aca="false">20*LOG10((H415/(F415*J415))*Aea)</f>
        <v>20.9328519699679</v>
      </c>
      <c r="V415" s="302" t="n">
        <f aca="false">(I415-(G415+K415))*radconv</f>
        <v>-17.5874193432282</v>
      </c>
      <c r="X415" s="301" t="n">
        <f aca="false">20*LOG10((D415/(B415*L415))*Acs*Am)</f>
        <v>-4.74914379878937</v>
      </c>
      <c r="Y415" s="302" t="n">
        <f aca="false">(E415-(C415+M415))*radconv</f>
        <v>-105.275651446589</v>
      </c>
    </row>
    <row r="416" customFormat="false" ht="12.75" hidden="false" customHeight="false" outlineLevel="0" collapsed="false">
      <c r="A416" s="303" t="n">
        <v>39811</v>
      </c>
      <c r="B416" s="292" t="n">
        <f aca="false">SQRT(1+(A416/Pole1)^2)</f>
        <v>3.58989095129684</v>
      </c>
      <c r="C416" s="293" t="n">
        <f aca="false">ATAN(A416/Pole1)</f>
        <v>1.28850189695197</v>
      </c>
      <c r="D416" s="293" t="n">
        <f aca="false">SQRT(1+(A416/Zero1)^2)</f>
        <v>1.00011261959488</v>
      </c>
      <c r="E416" s="294" t="n">
        <f aca="false">ATAN(A416/Zero1)</f>
        <v>0.015007266678548</v>
      </c>
      <c r="F416" s="292" t="n">
        <f aca="false">SQRT(1+(A416/Pole2)^2)</f>
        <v>375.211167981493</v>
      </c>
      <c r="G416" s="295" t="n">
        <f aca="false">ATAN(A416/Pole2)</f>
        <v>1.56813115776692</v>
      </c>
      <c r="H416" s="304" t="n">
        <f aca="false">SQRT(1+(A416/Zero2)^2)</f>
        <v>3.71415294270159</v>
      </c>
      <c r="I416" s="305" t="n">
        <f aca="false">ATAN(A416/Zero2)</f>
        <v>1.29819211433775</v>
      </c>
      <c r="J416" s="292" t="n">
        <f aca="false">SQRT(1+(A416/pole4)^2)</f>
        <v>1.00063954209704</v>
      </c>
      <c r="K416" s="295" t="n">
        <f aca="false">ATAN(A416/pole4)</f>
        <v>0.0357547601830563</v>
      </c>
      <c r="L416" s="296" t="n">
        <f aca="false">SQRT((1-(S416/pterm2))^2+(A416/pterm1)^2)</f>
        <v>1.17872955149517</v>
      </c>
      <c r="M416" s="297" t="n">
        <f aca="false">IF((ATAN((A416/pterm1)/(1-A416^2/pterm2))&gt;0),ATAN((A416/pterm1)/(1-A416^2/pterm2)),PI()+ATAN((A416/pterm1)/(1-A416^2/pterm2)))</f>
        <v>0.567973815075682</v>
      </c>
      <c r="N416" s="298" t="n">
        <f aca="false">20*LOG10(((D416*H416)/(B416*F416*L416*J416))*Adc)</f>
        <v>3.81203932361543</v>
      </c>
      <c r="O416" s="299" t="n">
        <f aca="false">((E416+I416)-(C416+G416+M416+K416))*radconv</f>
        <v>-123.023334795302</v>
      </c>
      <c r="P416" s="306" t="n">
        <f aca="false">IF(O416&gt;0,O416,O416+180)</f>
        <v>56.9766652046975</v>
      </c>
      <c r="R416" s="95" t="n">
        <f aca="false">IF(N416&lt;0,A416,1000000000)</f>
        <v>1000000000</v>
      </c>
      <c r="S416" s="95" t="n">
        <f aca="false">A416^2</f>
        <v>1584915721</v>
      </c>
      <c r="U416" s="301" t="n">
        <f aca="false">20*LOG10((H416/(F416*J416))*Aea)</f>
        <v>20.9291777691619</v>
      </c>
      <c r="V416" s="302" t="n">
        <f aca="false">(I416-(G416+K416))*radconv</f>
        <v>-17.5149647702815</v>
      </c>
      <c r="X416" s="301" t="n">
        <f aca="false">20*LOG10((D416/(B416*L416))*Acs*Am)</f>
        <v>-4.80865938782754</v>
      </c>
      <c r="Y416" s="302" t="n">
        <f aca="false">(E416-(C416+M416))*radconv</f>
        <v>-105.508370025021</v>
      </c>
    </row>
    <row r="417" customFormat="false" ht="12.75" hidden="false" customHeight="false" outlineLevel="0" collapsed="false">
      <c r="A417" s="303" t="n">
        <v>40042.75</v>
      </c>
      <c r="B417" s="292" t="n">
        <f aca="false">SQRT(1+(A417/Pole1)^2)</f>
        <v>3.6091713849161</v>
      </c>
      <c r="C417" s="293" t="n">
        <f aca="false">ATAN(A417/Pole1)</f>
        <v>1.29005096319844</v>
      </c>
      <c r="D417" s="293" t="n">
        <f aca="false">SQRT(1+(A417/Zero1)^2)</f>
        <v>1.00011393451117</v>
      </c>
      <c r="E417" s="294" t="n">
        <f aca="false">ATAN(A417/Zero1)</f>
        <v>0.0150946145802088</v>
      </c>
      <c r="F417" s="292" t="n">
        <f aca="false">SQRT(1+(A417/Pole2)^2)</f>
        <v>377.395352561505</v>
      </c>
      <c r="G417" s="295" t="n">
        <f aca="false">ATAN(A417/Pole2)</f>
        <v>1.56814658253227</v>
      </c>
      <c r="H417" s="304" t="n">
        <f aca="false">SQRT(1+(A417/Zero2)^2)</f>
        <v>3.73421086705021</v>
      </c>
      <c r="I417" s="305" t="n">
        <f aca="false">ATAN(A417/Zero2)</f>
        <v>1.29969344788851</v>
      </c>
      <c r="J417" s="292" t="n">
        <f aca="false">SQRT(1+(A417/pole4)^2)</f>
        <v>1.0006470072308</v>
      </c>
      <c r="K417" s="295" t="n">
        <f aca="false">ATAN(A417/pole4)</f>
        <v>0.0359627188812591</v>
      </c>
      <c r="L417" s="296" t="n">
        <f aca="false">SQRT((1-(S417/pterm2))^2+(A417/pterm1)^2)</f>
        <v>1.18065687600269</v>
      </c>
      <c r="M417" s="297" t="n">
        <f aca="false">IF((ATAN((A417/pterm1)/(1-A417^2/pterm2))&gt;0),ATAN((A417/pterm1)/(1-A417^2/pterm2)),PI()+ATAN((A417/pterm1)/(1-A417^2/pterm2)))</f>
        <v>0.570642982357127</v>
      </c>
      <c r="N417" s="298" t="n">
        <f aca="false">20*LOG10(((D417*H417)/(B417*F417*L417*J417))*Adc)</f>
        <v>3.74763566018745</v>
      </c>
      <c r="O417" s="299" t="n">
        <f aca="false">((E417+I417)-(C417+G417+M417+K417))*radconv</f>
        <v>-123.186795960913</v>
      </c>
      <c r="P417" s="306" t="n">
        <f aca="false">IF(O417&gt;0,O417,O417+180)</f>
        <v>56.8132040390871</v>
      </c>
      <c r="R417" s="95" t="n">
        <f aca="false">IF(N417&lt;0,A417,1000000000)</f>
        <v>1000000000</v>
      </c>
      <c r="S417" s="95" t="n">
        <f aca="false">A417^2</f>
        <v>1603421827.5625</v>
      </c>
      <c r="U417" s="301" t="n">
        <f aca="false">20*LOG10((H417/(F417*J417))*Aea)</f>
        <v>20.9254782474005</v>
      </c>
      <c r="V417" s="302" t="n">
        <f aca="false">(I417-(G417+K417))*radconv</f>
        <v>-17.4417436238565</v>
      </c>
      <c r="X417" s="301" t="n">
        <f aca="false">20*LOG10((D417/(B417*L417))*Acs*Am)</f>
        <v>-4.86936352949419</v>
      </c>
      <c r="Y417" s="302" t="n">
        <f aca="false">(E417-(C417+M417))*radconv</f>
        <v>-105.745052337056</v>
      </c>
    </row>
    <row r="418" customFormat="false" ht="12.75" hidden="false" customHeight="false" outlineLevel="0" collapsed="false">
      <c r="A418" s="303" t="n">
        <v>40274.5</v>
      </c>
      <c r="B418" s="292" t="n">
        <f aca="false">SQRT(1+(A418/Pole1)^2)</f>
        <v>3.62846038707447</v>
      </c>
      <c r="C418" s="293" t="n">
        <f aca="false">ATAN(A418/Pole1)</f>
        <v>1.29158356332656</v>
      </c>
      <c r="D418" s="293" t="n">
        <f aca="false">SQRT(1+(A418/Zero1)^2)</f>
        <v>1.00011525705797</v>
      </c>
      <c r="E418" s="294" t="n">
        <f aca="false">ATAN(A418/Zero1)</f>
        <v>0.0151819622515194</v>
      </c>
      <c r="F418" s="292" t="n">
        <f aca="false">SQRT(1+(A418/Pole2)^2)</f>
        <v>379.579537230274</v>
      </c>
      <c r="G418" s="295" t="n">
        <f aca="false">ATAN(A418/Pole2)</f>
        <v>1.5681618297826</v>
      </c>
      <c r="H418" s="304" t="n">
        <f aca="false">SQRT(1+(A418/Zero2)^2)</f>
        <v>3.75427711837027</v>
      </c>
      <c r="I418" s="305" t="n">
        <f aca="false">ATAN(A418/Zero2)</f>
        <v>1.30117873578952</v>
      </c>
      <c r="J418" s="292" t="n">
        <f aca="false">SQRT(1+(A418/pole4)^2)</f>
        <v>1.00065451563872</v>
      </c>
      <c r="K418" s="295" t="n">
        <f aca="false">ATAN(A418/pole4)</f>
        <v>0.0361706744676204</v>
      </c>
      <c r="L418" s="296" t="n">
        <f aca="false">SQRT((1-(S418/pterm2))^2+(A418/pterm1)^2)</f>
        <v>1.18259222362653</v>
      </c>
      <c r="M418" s="297" t="n">
        <f aca="false">IF((ATAN((A418/pterm1)/(1-A418^2/pterm2))&gt;0),ATAN((A418/pterm1)/(1-A418^2/pterm2)),PI()+ATAN((A418/pterm1)/(1-A418^2/pterm2)))</f>
        <v>0.573303627640763</v>
      </c>
      <c r="N418" s="298" t="n">
        <f aca="false">20*LOG10(((D418*H418)/(B418*F418*L418*J418))*Adc)</f>
        <v>3.68348287047424</v>
      </c>
      <c r="O418" s="299" t="n">
        <f aca="false">((E418+I418)-(C418+G418+M418+K418))*radconv</f>
        <v>-123.34973442498</v>
      </c>
      <c r="P418" s="306" t="n">
        <f aca="false">IF(O418&gt;0,O418,O418+180)</f>
        <v>56.6502655750196</v>
      </c>
      <c r="R418" s="95" t="n">
        <f aca="false">IF(N418&lt;0,A418,1000000000)</f>
        <v>1000000000</v>
      </c>
      <c r="S418" s="95" t="n">
        <f aca="false">A418^2</f>
        <v>1622035350.25</v>
      </c>
      <c r="U418" s="301" t="n">
        <f aca="false">20*LOG10((H418/(F418*J418))*Aea)</f>
        <v>20.9218379482802</v>
      </c>
      <c r="V418" s="302" t="n">
        <f aca="false">(I418-(G418+K418))*radconv</f>
        <v>-17.369431476284</v>
      </c>
      <c r="X418" s="301" t="n">
        <f aca="false">20*LOG10((D418/(B418*L418))*Acs*Am)</f>
        <v>-4.92987602008708</v>
      </c>
      <c r="Y418" s="302" t="n">
        <f aca="false">(E418-(C418+M418))*radconv</f>
        <v>-105.980302948696</v>
      </c>
    </row>
    <row r="419" customFormat="false" ht="12.75" hidden="false" customHeight="false" outlineLevel="0" collapsed="false">
      <c r="A419" s="303" t="n">
        <v>40506.25</v>
      </c>
      <c r="B419" s="292" t="n">
        <f aca="false">SQRT(1+(A419/Pole1)^2)</f>
        <v>3.64775782184306</v>
      </c>
      <c r="C419" s="293" t="n">
        <f aca="false">ATAN(A419/Pole1)</f>
        <v>1.293099951407</v>
      </c>
      <c r="D419" s="293" t="n">
        <f aca="false">SQRT(1+(A419/Zero1)^2)</f>
        <v>1.00011658723525</v>
      </c>
      <c r="E419" s="294" t="n">
        <f aca="false">ATAN(A419/Zero1)</f>
        <v>0.0152693096911477</v>
      </c>
      <c r="F419" s="292" t="n">
        <f aca="false">SQRT(1+(A419/Pole2)^2)</f>
        <v>381.763721986279</v>
      </c>
      <c r="G419" s="295" t="n">
        <f aca="false">ATAN(A419/Pole2)</f>
        <v>1.56817690256474</v>
      </c>
      <c r="H419" s="304" t="n">
        <f aca="false">SQRT(1+(A419/Zero2)^2)</f>
        <v>3.77435156385133</v>
      </c>
      <c r="I419" s="305" t="n">
        <f aca="false">ATAN(A419/Zero2)</f>
        <v>1.30264822745814</v>
      </c>
      <c r="J419" s="292" t="n">
        <f aca="false">SQRT(1+(A419/pole4)^2)</f>
        <v>1.00066206731981</v>
      </c>
      <c r="K419" s="295" t="n">
        <f aca="false">ATAN(A419/pole4)</f>
        <v>0.0363786269242241</v>
      </c>
      <c r="L419" s="296" t="n">
        <f aca="false">SQRT((1-(S419/pterm2))^2+(A419/pterm1)^2)</f>
        <v>1.18453555512215</v>
      </c>
      <c r="M419" s="297" t="n">
        <f aca="false">IF((ATAN((A419/pterm1)/(1-A419^2/pterm2))&gt;0),ATAN((A419/pterm1)/(1-A419^2/pterm2)),PI()+ATAN((A419/pterm1)/(1-A419^2/pterm2)))</f>
        <v>0.575955757554665</v>
      </c>
      <c r="N419" s="298" t="n">
        <f aca="false">20*LOG10(((D419*H419)/(B419*F419*L419*J419))*Adc)</f>
        <v>3.61957819662201</v>
      </c>
      <c r="O419" s="299" t="n">
        <f aca="false">((E419+I419)-(C419+G419+M419+K419))*radconv</f>
        <v>-123.512151007502</v>
      </c>
      <c r="P419" s="306" t="n">
        <f aca="false">IF(O419&gt;0,O419,O419+180)</f>
        <v>56.4878489924978</v>
      </c>
      <c r="R419" s="95" t="n">
        <f aca="false">IF(N419&lt;0,A419,1000000000)</f>
        <v>1000000000</v>
      </c>
      <c r="S419" s="95" t="n">
        <f aca="false">A419^2</f>
        <v>1640756289.0625</v>
      </c>
      <c r="U419" s="301" t="n">
        <f aca="false">20*LOG10((H419/(F419*J419))*Aea)</f>
        <v>20.9182555909934</v>
      </c>
      <c r="V419" s="302" t="n">
        <f aca="false">(I419-(G419+K419))*radconv</f>
        <v>-17.2980142105476</v>
      </c>
      <c r="X419" s="301" t="n">
        <f aca="false">20*LOG10((D419/(B419*L419))*Acs*Am)</f>
        <v>-4.99019833665256</v>
      </c>
      <c r="Y419" s="302" t="n">
        <f aca="false">(E419-(C419+M419))*radconv</f>
        <v>-106.214136796955</v>
      </c>
    </row>
    <row r="420" customFormat="false" ht="12.75" hidden="false" customHeight="false" outlineLevel="0" collapsed="false">
      <c r="A420" s="303" t="n">
        <v>40738</v>
      </c>
      <c r="B420" s="292" t="n">
        <f aca="false">SQRT(1+(A420/Pole1)^2)</f>
        <v>3.66706355609539</v>
      </c>
      <c r="C420" s="293" t="n">
        <f aca="false">ATAN(A420/Pole1)</f>
        <v>1.29460037646181</v>
      </c>
      <c r="D420" s="293" t="n">
        <f aca="false">SQRT(1+(A420/Zero1)^2)</f>
        <v>1.00011792504297</v>
      </c>
      <c r="E420" s="294" t="n">
        <f aca="false">ATAN(A420/Zero1)</f>
        <v>0.0153566568977618</v>
      </c>
      <c r="F420" s="292" t="n">
        <f aca="false">SQRT(1+(A420/Pole2)^2)</f>
        <v>383.947906828028</v>
      </c>
      <c r="G420" s="295" t="n">
        <f aca="false">ATAN(A420/Pole2)</f>
        <v>1.56819180385622</v>
      </c>
      <c r="H420" s="304" t="n">
        <f aca="false">SQRT(1+(A420/Zero2)^2)</f>
        <v>3.79443407343983</v>
      </c>
      <c r="I420" s="305" t="n">
        <f aca="false">ATAN(A420/Zero2)</f>
        <v>1.30410216730755</v>
      </c>
      <c r="J420" s="292" t="n">
        <f aca="false">SQRT(1+(A420/pole4)^2)</f>
        <v>1.0006696622731</v>
      </c>
      <c r="K420" s="295" t="n">
        <f aca="false">ATAN(A420/pole4)</f>
        <v>0.0365865762331558</v>
      </c>
      <c r="L420" s="296" t="n">
        <f aca="false">SQRT((1-(S420/pterm2))^2+(A420/pterm1)^2)</f>
        <v>1.18648683134084</v>
      </c>
      <c r="M420" s="297" t="n">
        <f aca="false">IF((ATAN((A420/pterm1)/(1-A420^2/pterm2))&gt;0),ATAN((A420/pterm1)/(1-A420^2/pterm2)),PI()+ATAN((A420/pterm1)/(1-A420^2/pterm2)))</f>
        <v>0.578599379141614</v>
      </c>
      <c r="N420" s="298" t="n">
        <f aca="false">20*LOG10(((D420*H420)/(B420*F420*L420*J420))*Adc)</f>
        <v>3.55591893307936</v>
      </c>
      <c r="O420" s="299" t="n">
        <f aca="false">((E420+I420)-(C420+G420+M420+K420))*radconv</f>
        <v>-123.674046545717</v>
      </c>
      <c r="P420" s="306" t="n">
        <f aca="false">IF(O420&gt;0,O420,O420+180)</f>
        <v>56.3259534542827</v>
      </c>
      <c r="R420" s="95" t="n">
        <f aca="false">IF(N420&lt;0,A420,1000000000)</f>
        <v>1000000000</v>
      </c>
      <c r="S420" s="95" t="n">
        <f aca="false">A420^2</f>
        <v>1659584644</v>
      </c>
      <c r="U420" s="301" t="n">
        <f aca="false">20*LOG10((H420/(F420*J420))*Aea)</f>
        <v>20.914729928562</v>
      </c>
      <c r="V420" s="302" t="n">
        <f aca="false">(I420-(G420+K420))*radconv</f>
        <v>-17.2274779923759</v>
      </c>
      <c r="X420" s="301" t="n">
        <f aca="false">20*LOG10((D420/(B420*L420))*Acs*Am)</f>
        <v>-5.0503319377638</v>
      </c>
      <c r="Y420" s="302" t="n">
        <f aca="false">(E420-(C420+M420))*radconv</f>
        <v>-106.446568553341</v>
      </c>
    </row>
    <row r="421" customFormat="false" ht="12.75" hidden="false" customHeight="false" outlineLevel="0" collapsed="false">
      <c r="A421" s="303" t="n">
        <v>40975.25</v>
      </c>
      <c r="B421" s="292" t="n">
        <f aca="false">SQRT(1+(A421/Pole1)^2)</f>
        <v>3.68683592426011</v>
      </c>
      <c r="C421" s="293" t="n">
        <f aca="false">ATAN(A421/Pole1)</f>
        <v>1.29612012934829</v>
      </c>
      <c r="D421" s="293" t="n">
        <f aca="false">SQRT(1+(A421/Zero1)^2)</f>
        <v>1.00011930250437</v>
      </c>
      <c r="E421" s="294" t="n">
        <f aca="false">ATAN(A421/Zero1)</f>
        <v>0.0154460768266003</v>
      </c>
      <c r="F421" s="292" t="n">
        <f aca="false">SQRT(1+(A421/Pole2)^2)</f>
        <v>386.183927859043</v>
      </c>
      <c r="G421" s="295" t="n">
        <f aca="false">ATAN(A421/Pole2)</f>
        <v>1.56820688418634</v>
      </c>
      <c r="H421" s="304" t="n">
        <f aca="false">SQRT(1+(A421/Zero2)^2)</f>
        <v>3.81500141107772</v>
      </c>
      <c r="I421" s="305" t="n">
        <f aca="false">ATAN(A421/Zero2)</f>
        <v>1.30557475297564</v>
      </c>
      <c r="J421" s="292" t="n">
        <f aca="false">SQRT(1+(A421/pole4)^2)</f>
        <v>1.00067748229719</v>
      </c>
      <c r="K421" s="295" t="n">
        <f aca="false">ATAN(A421/pole4)</f>
        <v>0.0367994574135791</v>
      </c>
      <c r="L421" s="296" t="n">
        <f aca="false">SQRT((1-(S421/pterm2))^2+(A421/pterm1)^2)</f>
        <v>1.18849260517527</v>
      </c>
      <c r="M421" s="297" t="n">
        <f aca="false">IF((ATAN((A421/pterm1)/(1-A421^2/pterm2))&gt;0),ATAN((A421/pterm1)/(1-A421^2/pterm2)),PI()+ATAN((A421/pterm1)/(1-A421^2/pterm2)))</f>
        <v>0.581296934573193</v>
      </c>
      <c r="N421" s="298" t="n">
        <f aca="false">20*LOG10(((D421*H421)/(B421*F421*L421*J421))*Adc)</f>
        <v>3.49100032246557</v>
      </c>
      <c r="O421" s="299" t="n">
        <f aca="false">((E421+I421)-(C421+G421+M421+K421))*radconv</f>
        <v>-123.839245417413</v>
      </c>
      <c r="P421" s="306" t="n">
        <f aca="false">IF(O421&gt;0,O421,O421+180)</f>
        <v>56.1607545825867</v>
      </c>
      <c r="R421" s="95" t="n">
        <f aca="false">IF(N421&lt;0,A421,1000000000)</f>
        <v>1000000000</v>
      </c>
      <c r="S421" s="95" t="n">
        <f aca="false">A421^2</f>
        <v>1678971112.5625</v>
      </c>
      <c r="U421" s="301" t="n">
        <f aca="false">20*LOG10((H421/(F421*J421))*Aea)</f>
        <v>20.9111780550151</v>
      </c>
      <c r="V421" s="302" t="n">
        <f aca="false">(I421-(G421+K421))*radconv</f>
        <v>-17.1561662810688</v>
      </c>
      <c r="X421" s="301" t="n">
        <f aca="false">20*LOG10((D421/(B421*L421))*Acs*Am)</f>
        <v>-5.11169867483064</v>
      </c>
      <c r="Y421" s="302" t="n">
        <f aca="false">(E421-(C421+M421))*radconv</f>
        <v>-106.683079136344</v>
      </c>
    </row>
    <row r="422" customFormat="false" ht="12.75" hidden="false" customHeight="false" outlineLevel="0" collapsed="false">
      <c r="A422" s="303" t="n">
        <v>41212.5</v>
      </c>
      <c r="B422" s="292" t="n">
        <f aca="false">SQRT(1+(A422/Pole1)^2)</f>
        <v>3.70661671686269</v>
      </c>
      <c r="C422" s="293" t="n">
        <f aca="false">ATAN(A422/Pole1)</f>
        <v>1.29762366499937</v>
      </c>
      <c r="D422" s="293" t="n">
        <f aca="false">SQRT(1+(A422/Zero1)^2)</f>
        <v>1.00012068796262</v>
      </c>
      <c r="E422" s="294" t="n">
        <f aca="false">ATAN(A422/Zero1)</f>
        <v>0.0155354965084085</v>
      </c>
      <c r="F422" s="292" t="n">
        <f aca="false">SQRT(1+(A422/Pole2)^2)</f>
        <v>388.419948976871</v>
      </c>
      <c r="G422" s="295" t="n">
        <f aca="false">ATAN(A422/Pole2)</f>
        <v>1.56822179089029</v>
      </c>
      <c r="H422" s="304" t="n">
        <f aca="false">SQRT(1+(A422/Zero2)^2)</f>
        <v>3.83557693284601</v>
      </c>
      <c r="I422" s="305" t="n">
        <f aca="false">ATAN(A422/Zero2)</f>
        <v>1.30703154273369</v>
      </c>
      <c r="J422" s="292" t="n">
        <f aca="false">SQRT(1+(A422/pole4)^2)</f>
        <v>1.00068534766967</v>
      </c>
      <c r="K422" s="295" t="n">
        <f aca="false">ATAN(A422/pole4)</f>
        <v>0.0370123352571634</v>
      </c>
      <c r="L422" s="296" t="n">
        <f aca="false">SQRT((1-(S422/pterm2))^2+(A422/pterm1)^2)</f>
        <v>1.19050662258746</v>
      </c>
      <c r="M422" s="297" t="n">
        <f aca="false">IF((ATAN((A422/pterm1)/(1-A422^2/pterm2))&gt;0),ATAN((A422/pterm1)/(1-A422^2/pterm2)),PI()+ATAN((A422/pterm1)/(1-A422^2/pterm2)))</f>
        <v>0.583985589280461</v>
      </c>
      <c r="N422" s="298" t="n">
        <f aca="false">20*LOG10(((D422*H422)/(B422*F422*L422*J422))*Adc)</f>
        <v>3.42633333301785</v>
      </c>
      <c r="O422" s="299" t="n">
        <f aca="false">((E422+I422)-(C422+G422+M422+K422))*radconv</f>
        <v>-124.003900049927</v>
      </c>
      <c r="P422" s="306" t="n">
        <f aca="false">IF(O422&gt;0,O422,O422+180)</f>
        <v>55.9960999500727</v>
      </c>
      <c r="R422" s="95" t="n">
        <f aca="false">IF(N422&lt;0,A422,1000000000)</f>
        <v>1000000000</v>
      </c>
      <c r="S422" s="95" t="n">
        <f aca="false">A422^2</f>
        <v>1698470156.25</v>
      </c>
      <c r="U422" s="301" t="n">
        <f aca="false">20*LOG10((H422/(F422*J422))*Aea)</f>
        <v>20.9076830586335</v>
      </c>
      <c r="V422" s="302" t="n">
        <f aca="false">(I422-(G422+K422))*radconv</f>
        <v>-17.0857494695067</v>
      </c>
      <c r="X422" s="301" t="n">
        <f aca="false">20*LOG10((D422/(B422*L422))*Acs*Am)</f>
        <v>-5.17287066789678</v>
      </c>
      <c r="Y422" s="302" t="n">
        <f aca="false">(E422-(C422+M422))*radconv</f>
        <v>-106.918150580421</v>
      </c>
    </row>
    <row r="423" customFormat="false" ht="12.75" hidden="false" customHeight="false" outlineLevel="0" collapsed="false">
      <c r="A423" s="303" t="n">
        <v>41449.75</v>
      </c>
      <c r="B423" s="292" t="n">
        <f aca="false">SQRT(1+(A423/Pole1)^2)</f>
        <v>3.7264057997454</v>
      </c>
      <c r="C423" s="293" t="n">
        <f aca="false">ATAN(A423/Pole1)</f>
        <v>1.2991112349275</v>
      </c>
      <c r="D423" s="293" t="n">
        <f aca="false">SQRT(1+(A423/Zero1)^2)</f>
        <v>1.00012208141769</v>
      </c>
      <c r="E423" s="294" t="n">
        <f aca="false">ATAN(A423/Zero1)</f>
        <v>0.0156249159417575</v>
      </c>
      <c r="F423" s="292" t="n">
        <f aca="false">SQRT(1+(A423/Pole2)^2)</f>
        <v>390.655970180022</v>
      </c>
      <c r="G423" s="295" t="n">
        <f aca="false">ATAN(A423/Pole2)</f>
        <v>1.56823652694943</v>
      </c>
      <c r="H423" s="304" t="n">
        <f aca="false">SQRT(1+(A423/Zero2)^2)</f>
        <v>3.85616050773918</v>
      </c>
      <c r="I423" s="305" t="n">
        <f aca="false">ATAN(A423/Zero2)</f>
        <v>1.3084727832966</v>
      </c>
      <c r="J423" s="292" t="n">
        <f aca="false">SQRT(1+(A423/pole4)^2)</f>
        <v>1.00069325838948</v>
      </c>
      <c r="K423" s="295" t="n">
        <f aca="false">ATAN(A423/pole4)</f>
        <v>0.0372252097446939</v>
      </c>
      <c r="L423" s="296" t="n">
        <f aca="false">SQRT((1-(S423/pterm2))^2+(A423/pterm1)^2)</f>
        <v>1.19252884189895</v>
      </c>
      <c r="M423" s="297" t="n">
        <f aca="false">IF((ATAN((A423/pterm1)/(1-A423^2/pterm2))&gt;0),ATAN((A423/pterm1)/(1-A423^2/pterm2)),PI()+ATAN((A423/pterm1)/(1-A423^2/pterm2)))</f>
        <v>0.586665352129587</v>
      </c>
      <c r="N423" s="298" t="n">
        <f aca="false">20*LOG10(((D423*H423)/(B423*F423*L423*J423))*Adc)</f>
        <v>3.3619152241545</v>
      </c>
      <c r="O423" s="299" t="n">
        <f aca="false">((E423+I423)-(C423+G423+M423+K423))*radconv</f>
        <v>-124.168011395933</v>
      </c>
      <c r="P423" s="306" t="n">
        <f aca="false">IF(O423&gt;0,O423,O423+180)</f>
        <v>55.8319886040675</v>
      </c>
      <c r="R423" s="95" t="n">
        <f aca="false">IF(N423&lt;0,A423,1000000000)</f>
        <v>1000000000</v>
      </c>
      <c r="S423" s="95" t="n">
        <f aca="false">A423^2</f>
        <v>1718081775.0625</v>
      </c>
      <c r="U423" s="301" t="n">
        <f aca="false">20*LOG10((H423/(F423*J423))*Aea)</f>
        <v>20.9042437049438</v>
      </c>
      <c r="V423" s="302" t="n">
        <f aca="false">(I423-(G423+K423))*radconv</f>
        <v>-17.0162135916859</v>
      </c>
      <c r="X423" s="301" t="n">
        <f aca="false">20*LOG10((D423/(B423*L423))*Acs*Am)</f>
        <v>-5.23384942307045</v>
      </c>
      <c r="Y423" s="302" t="n">
        <f aca="false">(E423-(C423+M423))*radconv</f>
        <v>-107.151797804247</v>
      </c>
    </row>
    <row r="424" customFormat="false" ht="12.75" hidden="false" customHeight="false" outlineLevel="0" collapsed="false">
      <c r="A424" s="303" t="n">
        <v>41687</v>
      </c>
      <c r="B424" s="292" t="n">
        <f aca="false">SQRT(1+(A424/Pole1)^2)</f>
        <v>3.74620304152958</v>
      </c>
      <c r="C424" s="293" t="n">
        <f aca="false">ATAN(A424/Pole1)</f>
        <v>1.30058308561452</v>
      </c>
      <c r="D424" s="293" t="n">
        <f aca="false">SQRT(1+(A424/Zero1)^2)</f>
        <v>1.00012348286956</v>
      </c>
      <c r="E424" s="294" t="n">
        <f aca="false">ATAN(A424/Zero1)</f>
        <v>0.0157143351252183</v>
      </c>
      <c r="F424" s="292" t="n">
        <f aca="false">SQRT(1+(A424/Pole2)^2)</f>
        <v>392.891991467039</v>
      </c>
      <c r="G424" s="295" t="n">
        <f aca="false">ATAN(A424/Pole2)</f>
        <v>1.56825109527728</v>
      </c>
      <c r="H424" s="304" t="n">
        <f aca="false">SQRT(1+(A424/Zero2)^2)</f>
        <v>3.87675200748329</v>
      </c>
      <c r="I424" s="305" t="n">
        <f aca="false">ATAN(A424/Zero2)</f>
        <v>1.30989871639902</v>
      </c>
      <c r="J424" s="292" t="n">
        <f aca="false">SQRT(1+(A424/pole4)^2)</f>
        <v>1.00070121445552</v>
      </c>
      <c r="K424" s="295" t="n">
        <f aca="false">ATAN(A424/pole4)</f>
        <v>0.0374380808569571</v>
      </c>
      <c r="L424" s="296" t="n">
        <f aca="false">SQRT((1-(S424/pterm2))^2+(A424/pterm1)^2)</f>
        <v>1.19455922154449</v>
      </c>
      <c r="M424" s="297" t="n">
        <f aca="false">IF((ATAN((A424/pterm1)/(1-A424^2/pterm2))&gt;0),ATAN((A424/pterm1)/(1-A424^2/pterm2)),PI()+ATAN((A424/pterm1)/(1-A424^2/pterm2)))</f>
        <v>0.589336232414843</v>
      </c>
      <c r="N424" s="298" t="n">
        <f aca="false">20*LOG10(((D424*H424)/(B424*F424*L424*J424))*Adc)</f>
        <v>3.29774330737122</v>
      </c>
      <c r="O424" s="299" t="n">
        <f aca="false">((E424+I424)-(C424+G424+M424+K424))*radconv</f>
        <v>-124.331580425858</v>
      </c>
      <c r="P424" s="306" t="n">
        <f aca="false">IF(O424&gt;0,O424,O424+180)</f>
        <v>55.6684195741417</v>
      </c>
      <c r="R424" s="95" t="n">
        <f aca="false">IF(N424&lt;0,A424,1000000000)</f>
        <v>1000000000</v>
      </c>
      <c r="S424" s="95" t="n">
        <f aca="false">A424^2</f>
        <v>1737805969</v>
      </c>
      <c r="U424" s="301" t="n">
        <f aca="false">20*LOG10((H424/(F424*J424))*Aea)</f>
        <v>20.9008587921913</v>
      </c>
      <c r="V424" s="302" t="n">
        <f aca="false">(I424-(G424+K424))*radconv</f>
        <v>-16.9475449630624</v>
      </c>
      <c r="X424" s="301" t="n">
        <f aca="false">20*LOG10((D424/(B424*L424))*Acs*Am)</f>
        <v>-5.29463642710119</v>
      </c>
      <c r="Y424" s="302" t="n">
        <f aca="false">(E424-(C424+M424))*radconv</f>
        <v>-107.384035462796</v>
      </c>
    </row>
    <row r="425" customFormat="false" ht="12.75" hidden="false" customHeight="false" outlineLevel="0" collapsed="false">
      <c r="A425" s="303" t="n">
        <v>41929.75</v>
      </c>
      <c r="B425" s="292" t="n">
        <f aca="false">SQRT(1+(A425/Pole1)^2)</f>
        <v>3.76646753947095</v>
      </c>
      <c r="C425" s="293" t="n">
        <f aca="false">ATAN(A425/Pole1)</f>
        <v>1.30207303904512</v>
      </c>
      <c r="D425" s="293" t="n">
        <f aca="false">SQRT(1+(A425/Zero1)^2)</f>
        <v>1.00012492508727</v>
      </c>
      <c r="E425" s="294" t="n">
        <f aca="false">ATAN(A425/Zero1)</f>
        <v>0.0158058269906263</v>
      </c>
      <c r="F425" s="292" t="n">
        <f aca="false">SQRT(1+(A425/Pole2)^2)</f>
        <v>395.179848949296</v>
      </c>
      <c r="G425" s="295" t="n">
        <f aca="false">ATAN(A425/Pole2)</f>
        <v>1.5682658306932</v>
      </c>
      <c r="H425" s="304" t="n">
        <f aca="false">SQRT(1+(A425/Zero2)^2)</f>
        <v>3.89782893704561</v>
      </c>
      <c r="I425" s="305" t="n">
        <f aca="false">ATAN(A425/Zero2)</f>
        <v>1.31134210908176</v>
      </c>
      <c r="J425" s="292" t="n">
        <f aca="false">SQRT(1+(A425/pole4)^2)</f>
        <v>1.0007094018956</v>
      </c>
      <c r="K425" s="295" t="n">
        <f aca="false">ATAN(A425/pole4)</f>
        <v>0.0376558832970185</v>
      </c>
      <c r="L425" s="296" t="n">
        <f aca="false">SQRT((1-(S425/pterm2))^2+(A425/pterm1)^2)</f>
        <v>1.19664507311061</v>
      </c>
      <c r="M425" s="297" t="n">
        <f aca="false">IF((ATAN((A425/pterm1)/(1-A425^2/pterm2))&gt;0),ATAN((A425/pterm1)/(1-A425^2/pterm2)),PI()+ATAN((A425/pterm1)/(1-A425^2/pterm2)))</f>
        <v>0.592059846148687</v>
      </c>
      <c r="N425" s="298" t="n">
        <f aca="false">20*LOG10(((D425*H425)/(B425*F425*L425*J425))*Adc)</f>
        <v>3.23233580640936</v>
      </c>
      <c r="O425" s="299" t="n">
        <f aca="false">((E425+I425)-(C425+G425+M425+K425))*radconv</f>
        <v>-124.498381072152</v>
      </c>
      <c r="P425" s="306" t="n">
        <f aca="false">IF(O425&gt;0,O425,O425+180)</f>
        <v>55.5016189278483</v>
      </c>
      <c r="R425" s="95" t="n">
        <f aca="false">IF(N425&lt;0,A425,1000000000)</f>
        <v>1000000000</v>
      </c>
      <c r="S425" s="95" t="n">
        <f aca="false">A425^2</f>
        <v>1758103935.0625</v>
      </c>
      <c r="U425" s="301" t="n">
        <f aca="false">20*LOG10((H425/(F425*J425))*Aea)</f>
        <v>20.8974505378175</v>
      </c>
      <c r="V425" s="302" t="n">
        <f aca="false">(I425-(G425+K425))*radconv</f>
        <v>-16.8781680918858</v>
      </c>
      <c r="X425" s="301" t="n">
        <f aca="false">20*LOG10((D425/(B425*L425))*Acs*Am)</f>
        <v>-5.35663567368929</v>
      </c>
      <c r="Y425" s="302" t="n">
        <f aca="false">(E425-(C425+M425))*radconv</f>
        <v>-107.620212980266</v>
      </c>
    </row>
    <row r="426" customFormat="false" ht="12.75" hidden="false" customHeight="false" outlineLevel="0" collapsed="false">
      <c r="A426" s="303" t="n">
        <v>42172.5</v>
      </c>
      <c r="B426" s="292" t="n">
        <f aca="false">SQRT(1+(A426/Pole1)^2)</f>
        <v>3.78674030932233</v>
      </c>
      <c r="C426" s="293" t="n">
        <f aca="false">ATAN(A426/Pole1)</f>
        <v>1.30354704242891</v>
      </c>
      <c r="D426" s="293" t="n">
        <f aca="false">SQRT(1+(A426/Zero1)^2)</f>
        <v>1.00012637567677</v>
      </c>
      <c r="E426" s="294" t="n">
        <f aca="false">ATAN(A426/Zero1)</f>
        <v>0.0158973185913995</v>
      </c>
      <c r="F426" s="292" t="n">
        <f aca="false">SQRT(1+(A426/Pole2)^2)</f>
        <v>397.467706516371</v>
      </c>
      <c r="G426" s="295" t="n">
        <f aca="false">ATAN(A426/Pole2)</f>
        <v>1.56828039647253</v>
      </c>
      <c r="H426" s="304" t="n">
        <f aca="false">SQRT(1+(A426/Zero2)^2)</f>
        <v>3.91891389991637</v>
      </c>
      <c r="I426" s="305" t="n">
        <f aca="false">ATAN(A426/Zero2)</f>
        <v>1.31276997291897</v>
      </c>
      <c r="J426" s="292" t="n">
        <f aca="false">SQRT(1+(A426/pole4)^2)</f>
        <v>1.00071763680646</v>
      </c>
      <c r="K426" s="295" t="n">
        <f aca="false">ATAN(A426/pole4)</f>
        <v>0.0378736821628167</v>
      </c>
      <c r="L426" s="296" t="n">
        <f aca="false">SQRT((1-(S426/pterm2))^2+(A426/pterm1)^2)</f>
        <v>1.19873938007963</v>
      </c>
      <c r="M426" s="297" t="n">
        <f aca="false">IF((ATAN((A426/pterm1)/(1-A426^2/pterm2))&gt;0),ATAN((A426/pterm1)/(1-A426^2/pterm2)),PI()+ATAN((A426/pterm1)/(1-A426^2/pterm2)))</f>
        <v>0.594774181737428</v>
      </c>
      <c r="N426" s="298" t="n">
        <f aca="false">20*LOG10(((D426*H426)/(B426*F426*L426*J426))*Adc)</f>
        <v>3.16718051153055</v>
      </c>
      <c r="O426" s="299" t="n">
        <f aca="false">((E426+I426)-(C426+G426+M426+K426))*radconv</f>
        <v>-124.664616077745</v>
      </c>
      <c r="P426" s="306" t="n">
        <f aca="false">IF(O426&gt;0,O426,O426+180)</f>
        <v>55.3353839222546</v>
      </c>
      <c r="R426" s="95" t="n">
        <f aca="false">IF(N426&lt;0,A426,1000000000)</f>
        <v>1000000000</v>
      </c>
      <c r="S426" s="95" t="n">
        <f aca="false">A426^2</f>
        <v>1778519756.25</v>
      </c>
      <c r="U426" s="301" t="n">
        <f aca="false">20*LOG10((H426/(F426*J426))*Aea)</f>
        <v>20.8940968328862</v>
      </c>
      <c r="V426" s="302" t="n">
        <f aca="false">(I426-(G426+K426))*radconv</f>
        <v>-16.8096710337684</v>
      </c>
      <c r="X426" s="301" t="n">
        <f aca="false">20*LOG10((D426/(B426*L426))*Acs*Am)</f>
        <v>-5.41843726363676</v>
      </c>
      <c r="Y426" s="302" t="n">
        <f aca="false">(E426-(C426+M426))*radconv</f>
        <v>-107.854945043977</v>
      </c>
    </row>
    <row r="427" customFormat="false" ht="12.75" hidden="false" customHeight="false" outlineLevel="0" collapsed="false">
      <c r="A427" s="303" t="n">
        <v>42415.25</v>
      </c>
      <c r="B427" s="292" t="n">
        <f aca="false">SQRT(1+(A427/Pole1)^2)</f>
        <v>3.80702121893747</v>
      </c>
      <c r="C427" s="293" t="n">
        <f aca="false">ATAN(A427/Pole1)</f>
        <v>1.30500534421822</v>
      </c>
      <c r="D427" s="293" t="n">
        <f aca="false">SQRT(1+(A427/Zero1)^2)</f>
        <v>1.00012783463802</v>
      </c>
      <c r="E427" s="294" t="n">
        <f aca="false">ATAN(A427/Zero1)</f>
        <v>0.0159888099260072</v>
      </c>
      <c r="F427" s="292" t="n">
        <f aca="false">SQRT(1+(A427/Pole2)^2)</f>
        <v>399.755564166809</v>
      </c>
      <c r="G427" s="295" t="n">
        <f aca="false">ATAN(A427/Pole2)</f>
        <v>1.56829479552784</v>
      </c>
      <c r="H427" s="304" t="n">
        <f aca="false">SQRT(1+(A427/Zero2)^2)</f>
        <v>3.94000676712473</v>
      </c>
      <c r="I427" s="305" t="n">
        <f aca="false">ATAN(A427/Zero2)</f>
        <v>1.3141825514427</v>
      </c>
      <c r="J427" s="292" t="n">
        <f aca="false">SQRT(1+(A427/pole4)^2)</f>
        <v>1.00072591918692</v>
      </c>
      <c r="K427" s="295" t="n">
        <f aca="false">ATAN(A427/pole4)</f>
        <v>0.0380914774337771</v>
      </c>
      <c r="L427" s="296" t="n">
        <f aca="false">SQRT((1-(S427/pterm2))^2+(A427/pterm1)^2)</f>
        <v>1.20084209830828</v>
      </c>
      <c r="M427" s="297" t="n">
        <f aca="false">IF((ATAN((A427/pterm1)/(1-A427^2/pterm2))&gt;0),ATAN((A427/pterm1)/(1-A427^2/pterm2)),PI()+ATAN((A427/pterm1)/(1-A427^2/pterm2)))</f>
        <v>0.597479250483683</v>
      </c>
      <c r="N427" s="298" t="n">
        <f aca="false">20*LOG10(((D427*H427)/(B427*F427*L427*J427))*Adc)</f>
        <v>3.10227470404525</v>
      </c>
      <c r="O427" s="299" t="n">
        <f aca="false">((E427+I427)-(C427+G427+M427+K427))*radconv</f>
        <v>-124.830286537929</v>
      </c>
      <c r="P427" s="306" t="n">
        <f aca="false">IF(O427&gt;0,O427,O427+180)</f>
        <v>55.1697134620709</v>
      </c>
      <c r="R427" s="95" t="n">
        <f aca="false">IF(N427&lt;0,A427,1000000000)</f>
        <v>1000000000</v>
      </c>
      <c r="S427" s="95" t="n">
        <f aca="false">A427^2</f>
        <v>1799053432.5625</v>
      </c>
      <c r="U427" s="301" t="n">
        <f aca="false">20*LOG10((H427/(F427*J427))*Aea)</f>
        <v>20.8907964899151</v>
      </c>
      <c r="V427" s="302" t="n">
        <f aca="false">(I427-(G427+K427))*radconv</f>
        <v>-16.7420400010501</v>
      </c>
      <c r="X427" s="301" t="n">
        <f aca="false">20*LOG10((D427/(B427*L427))*Acs*Am)</f>
        <v>-5.480042728151</v>
      </c>
      <c r="Y427" s="302" t="n">
        <f aca="false">(E427-(C427+M427))*radconv</f>
        <v>-108.088246536879</v>
      </c>
    </row>
    <row r="428" customFormat="false" ht="12.75" hidden="false" customHeight="false" outlineLevel="0" collapsed="false">
      <c r="A428" s="303" t="n">
        <v>42658</v>
      </c>
      <c r="B428" s="292" t="n">
        <f aca="false">SQRT(1+(A428/Pole1)^2)</f>
        <v>3.8273101389186</v>
      </c>
      <c r="C428" s="293" t="n">
        <f aca="false">ATAN(A428/Pole1)</f>
        <v>1.30644818786742</v>
      </c>
      <c r="D428" s="293" t="n">
        <f aca="false">SQRT(1+(A428/Zero1)^2)</f>
        <v>1.00012930197097</v>
      </c>
      <c r="E428" s="294" t="n">
        <f aca="false">ATAN(A428/Zero1)</f>
        <v>0.016080300992919</v>
      </c>
      <c r="F428" s="292" t="n">
        <f aca="false">SQRT(1+(A428/Pole2)^2)</f>
        <v>402.043421899186</v>
      </c>
      <c r="G428" s="295" t="n">
        <f aca="false">ATAN(A428/Pole2)</f>
        <v>1.56830903070538</v>
      </c>
      <c r="H428" s="304" t="n">
        <f aca="false">SQRT(1+(A428/Zero2)^2)</f>
        <v>3.96110741239906</v>
      </c>
      <c r="I428" s="305" t="n">
        <f aca="false">ATAN(A428/Zero2)</f>
        <v>1.31558008324277</v>
      </c>
      <c r="J428" s="292" t="n">
        <f aca="false">SQRT(1+(A428/pole4)^2)</f>
        <v>1.0007342490358</v>
      </c>
      <c r="K428" s="295" t="n">
        <f aca="false">ATAN(A428/pole4)</f>
        <v>0.0383092690893271</v>
      </c>
      <c r="L428" s="296" t="n">
        <f aca="false">SQRT((1-(S428/pterm2))^2+(A428/pterm1)^2)</f>
        <v>1.20295318378538</v>
      </c>
      <c r="M428" s="297" t="n">
        <f aca="false">IF((ATAN((A428/pterm1)/(1-A428^2/pterm2))&gt;0),ATAN((A428/pterm1)/(1-A428^2/pterm2)),PI()+ATAN((A428/pterm1)/(1-A428^2/pterm2)))</f>
        <v>0.600175064129131</v>
      </c>
      <c r="N428" s="298" t="n">
        <f aca="false">20*LOG10(((D428*H428)/(B428*F428*L428*J428))*Adc)</f>
        <v>3.03761571697747</v>
      </c>
      <c r="O428" s="299" t="n">
        <f aca="false">((E428+I428)-(C428+G428+M428+K428))*radconv</f>
        <v>-124.995393566157</v>
      </c>
      <c r="P428" s="306" t="n">
        <f aca="false">IF(O428&gt;0,O428,O428+180)</f>
        <v>55.0046064338434</v>
      </c>
      <c r="R428" s="95" t="n">
        <f aca="false">IF(N428&lt;0,A428,1000000000)</f>
        <v>1000000000</v>
      </c>
      <c r="S428" s="95" t="n">
        <f aca="false">A428^2</f>
        <v>1819704964</v>
      </c>
      <c r="U428" s="301" t="n">
        <f aca="false">20*LOG10((H428/(F428*J428))*Aea)</f>
        <v>20.887548352984</v>
      </c>
      <c r="V428" s="302" t="n">
        <f aca="false">(I428-(G428+K428))*radconv</f>
        <v>-16.6752614854402</v>
      </c>
      <c r="X428" s="301" t="n">
        <f aca="false">20*LOG10((D428/(B428*L428))*Acs*Am)</f>
        <v>-5.54145357828766</v>
      </c>
      <c r="Y428" s="302" t="n">
        <f aca="false">(E428-(C428+M428))*radconv</f>
        <v>-108.320132080716</v>
      </c>
    </row>
    <row r="429" customFormat="false" ht="12.75" hidden="false" customHeight="false" outlineLevel="0" collapsed="false">
      <c r="A429" s="303" t="n">
        <v>42906.5</v>
      </c>
      <c r="B429" s="292" t="n">
        <f aca="false">SQRT(1+(A429/Pole1)^2)</f>
        <v>3.84808780588587</v>
      </c>
      <c r="C429" s="293" t="n">
        <f aca="false">ATAN(A429/Pole1)</f>
        <v>1.30790944537259</v>
      </c>
      <c r="D429" s="293" t="n">
        <f aca="false">SQRT(1+(A429/Zero1)^2)</f>
        <v>1.000130812732</v>
      </c>
      <c r="E429" s="294" t="n">
        <f aca="false">ATAN(A429/Zero1)</f>
        <v>0.0161739589225972</v>
      </c>
      <c r="F429" s="292" t="n">
        <f aca="false">SQRT(1+(A429/Pole2)^2)</f>
        <v>404.385472019665</v>
      </c>
      <c r="G429" s="295" t="n">
        <f aca="false">ATAN(A429/Pole2)</f>
        <v>1.56832343622787</v>
      </c>
      <c r="H429" s="304" t="n">
        <f aca="false">SQRT(1+(A429/Zero2)^2)</f>
        <v>3.98271579452604</v>
      </c>
      <c r="I429" s="305" t="n">
        <f aca="false">ATAN(A429/Zero2)</f>
        <v>1.31699537673031</v>
      </c>
      <c r="J429" s="292" t="n">
        <f aca="false">SQRT(1+(A429/pole4)^2)</f>
        <v>1.00074282536024</v>
      </c>
      <c r="K429" s="295" t="n">
        <f aca="false">ATAN(A429/pole4)</f>
        <v>0.0385322157921942</v>
      </c>
      <c r="L429" s="296" t="n">
        <f aca="false">SQRT((1-(S429/pterm2))^2+(A429/pterm1)^2)</f>
        <v>1.20512289545766</v>
      </c>
      <c r="M429" s="297" t="n">
        <f aca="false">IF((ATAN((A429/pterm1)/(1-A429^2/pterm2))&gt;0),ATAN((A429/pterm1)/(1-A429^2/pterm2)),PI()+ATAN((A429/pterm1)/(1-A429^2/pterm2)))</f>
        <v>0.602925159475524</v>
      </c>
      <c r="N429" s="298" t="n">
        <f aca="false">20*LOG10(((D429*H429)/(B429*F429*L429*J429))*Adc)</f>
        <v>2.97167808557668</v>
      </c>
      <c r="O429" s="299" t="n">
        <f aca="false">((E429+I429)-(C429+G429+M429+K429))*radconv</f>
        <v>-125.163829043666</v>
      </c>
      <c r="P429" s="306" t="n">
        <f aca="false">IF(O429&gt;0,O429,O429+180)</f>
        <v>54.8361709563343</v>
      </c>
      <c r="R429" s="95" t="n">
        <f aca="false">IF(N429&lt;0,A429,1000000000)</f>
        <v>1000000000</v>
      </c>
      <c r="S429" s="95" t="n">
        <f aca="false">A429^2</f>
        <v>1840967742.25</v>
      </c>
      <c r="U429" s="301" t="n">
        <f aca="false">20*LOG10((H429/(F429*J429))*Aea)</f>
        <v>20.8842761786087</v>
      </c>
      <c r="V429" s="302" t="n">
        <f aca="false">(I429-(G429+K429))*radconv</f>
        <v>-16.6077704226034</v>
      </c>
      <c r="X429" s="301" t="n">
        <f aca="false">20*LOG10((D429/(B429*L429))*Acs*Am)</f>
        <v>-5.60411903531315</v>
      </c>
      <c r="Y429" s="302" t="n">
        <f aca="false">(E429-(C429+M429))*radconv</f>
        <v>-108.556058621062</v>
      </c>
    </row>
    <row r="430" customFormat="false" ht="12.75" hidden="false" customHeight="false" outlineLevel="0" collapsed="false">
      <c r="A430" s="303" t="n">
        <v>43155</v>
      </c>
      <c r="B430" s="292" t="n">
        <f aca="false">SQRT(1+(A430/Pole1)^2)</f>
        <v>3.86887360130758</v>
      </c>
      <c r="C430" s="293" t="n">
        <f aca="false">ATAN(A430/Pole1)</f>
        <v>1.30935500451948</v>
      </c>
      <c r="D430" s="293" t="n">
        <f aca="false">SQRT(1+(A430/Zero1)^2)</f>
        <v>1.00013233226595</v>
      </c>
      <c r="E430" s="294" t="n">
        <f aca="false">ATAN(A430/Zero1)</f>
        <v>0.0162676165685019</v>
      </c>
      <c r="F430" s="292" t="n">
        <f aca="false">SQRT(1+(A430/Pole2)^2)</f>
        <v>406.727522223095</v>
      </c>
      <c r="G430" s="295" t="n">
        <f aca="false">ATAN(A430/Pole2)</f>
        <v>1.56833767584836</v>
      </c>
      <c r="H430" s="304" t="n">
        <f aca="false">SQRT(1+(A430/Zero2)^2)</f>
        <v>4.00433206814687</v>
      </c>
      <c r="I430" s="305" t="n">
        <f aca="false">ATAN(A430/Zero2)</f>
        <v>1.31839539286</v>
      </c>
      <c r="J430" s="292" t="n">
        <f aca="false">SQRT(1+(A430/pole4)^2)</f>
        <v>1.00075145142598</v>
      </c>
      <c r="K430" s="295" t="n">
        <f aca="false">ATAN(A430/pole4)</f>
        <v>0.0387551586627249</v>
      </c>
      <c r="L430" s="296" t="n">
        <f aca="false">SQRT((1-(S430/pterm2))^2+(A430/pterm1)^2)</f>
        <v>1.20730128255999</v>
      </c>
      <c r="M430" s="297" t="n">
        <f aca="false">IF((ATAN((A430/pterm1)/(1-A430^2/pterm2))&gt;0),ATAN((A430/pterm1)/(1-A430^2/pterm2)),PI()+ATAN((A430/pterm1)/(1-A430^2/pterm2)))</f>
        <v>0.605665582356329</v>
      </c>
      <c r="N430" s="298" t="n">
        <f aca="false">20*LOG10(((D430*H430)/(B430*F430*L430*J430))*Adc)</f>
        <v>2.90599361069343</v>
      </c>
      <c r="O430" s="299" t="n">
        <f aca="false">((E430+I430)-(C430+G430+M430+K430))*radconv</f>
        <v>-125.33167649937</v>
      </c>
      <c r="P430" s="306" t="n">
        <f aca="false">IF(O430&gt;0,O430,O430+180)</f>
        <v>54.6683235006304</v>
      </c>
      <c r="R430" s="95" t="n">
        <f aca="false">IF(N430&lt;0,A430,1000000000)</f>
        <v>1000000000</v>
      </c>
      <c r="S430" s="95" t="n">
        <f aca="false">A430^2</f>
        <v>1862354025</v>
      </c>
      <c r="U430" s="301" t="n">
        <f aca="false">20*LOG10((H430/(F430*J430))*Aea)</f>
        <v>20.8810563585053</v>
      </c>
      <c r="V430" s="302" t="n">
        <f aca="false">(I430-(G430+K430))*radconv</f>
        <v>-16.541144962832</v>
      </c>
      <c r="X430" s="301" t="n">
        <f aca="false">20*LOG10((D430/(B430*L430))*Acs*Am)</f>
        <v>-5.66658369009295</v>
      </c>
      <c r="Y430" s="302" t="n">
        <f aca="false">(E430-(C430+M430))*radconv</f>
        <v>-108.790531536538</v>
      </c>
    </row>
    <row r="431" customFormat="false" ht="12.75" hidden="false" customHeight="false" outlineLevel="0" collapsed="false">
      <c r="A431" s="303" t="n">
        <v>43403.5</v>
      </c>
      <c r="B431" s="292" t="n">
        <f aca="false">SQRT(1+(A431/Pole1)^2)</f>
        <v>3.88966739487204</v>
      </c>
      <c r="C431" s="293" t="n">
        <f aca="false">ATAN(A431/Pole1)</f>
        <v>1.31078511098359</v>
      </c>
      <c r="D431" s="293" t="n">
        <f aca="false">SQRT(1+(A431/Zero1)^2)</f>
        <v>1.0001338605728</v>
      </c>
      <c r="E431" s="294" t="n">
        <f aca="false">ATAN(A431/Zero1)</f>
        <v>0.0163612739289912</v>
      </c>
      <c r="F431" s="292" t="n">
        <f aca="false">SQRT(1+(A431/Pole2)^2)</f>
        <v>409.069572508052</v>
      </c>
      <c r="G431" s="295" t="n">
        <f aca="false">ATAN(A431/Pole2)</f>
        <v>1.56835175241636</v>
      </c>
      <c r="H431" s="304" t="n">
        <f aca="false">SQRT(1+(A431/Zero2)^2)</f>
        <v>4.02595610614788</v>
      </c>
      <c r="I431" s="305" t="n">
        <f aca="false">ATAN(A431/Zero2)</f>
        <v>1.31978037227019</v>
      </c>
      <c r="J431" s="292" t="n">
        <f aca="false">SQRT(1+(A431/pole4)^2)</f>
        <v>1.00076012723173</v>
      </c>
      <c r="K431" s="295" t="n">
        <f aca="false">ATAN(A431/pole4)</f>
        <v>0.0389780976788565</v>
      </c>
      <c r="L431" s="296" t="n">
        <f aca="false">SQRT((1-(S431/pterm2))^2+(A431/pterm1)^2)</f>
        <v>1.20948829832172</v>
      </c>
      <c r="M431" s="297" t="n">
        <f aca="false">IF((ATAN((A431/pterm1)/(1-A431^2/pterm2))&gt;0),ATAN((A431/pterm1)/(1-A431^2/pterm2)),PI()+ATAN((A431/pterm1)/(1-A431^2/pterm2)))</f>
        <v>0.608396346748037</v>
      </c>
      <c r="N431" s="298" t="n">
        <f aca="false">20*LOG10(((D431*H431)/(B431*F431*L431*J431))*Adc)</f>
        <v>2.84055959157602</v>
      </c>
      <c r="O431" s="299" t="n">
        <f aca="false">((E431+I431)-(C431+G431+M431+K431))*radconv</f>
        <v>-125.498937184763</v>
      </c>
      <c r="P431" s="306" t="n">
        <f aca="false">IF(O431&gt;0,O431,O431+180)</f>
        <v>54.5010628152367</v>
      </c>
      <c r="R431" s="95" t="n">
        <f aca="false">IF(N431&lt;0,A431,1000000000)</f>
        <v>1000000000</v>
      </c>
      <c r="S431" s="95" t="n">
        <f aca="false">A431^2</f>
        <v>1883863812.25</v>
      </c>
      <c r="U431" s="301" t="n">
        <f aca="false">20*LOG10((H431/(F431*J431))*Aea)</f>
        <v>20.8778877490715</v>
      </c>
      <c r="V431" s="302" t="n">
        <f aca="false">(I431-(G431+K431))*radconv</f>
        <v>-16.4753714805646</v>
      </c>
      <c r="X431" s="301" t="n">
        <f aca="false">20*LOG10((D431/(B431*L431))*Acs*Am)</f>
        <v>-5.72884909977665</v>
      </c>
      <c r="Y431" s="302" t="n">
        <f aca="false">(E431-(C431+M431))*radconv</f>
        <v>-109.023565704199</v>
      </c>
    </row>
    <row r="432" customFormat="false" ht="12.75" hidden="false" customHeight="false" outlineLevel="0" collapsed="false">
      <c r="A432" s="303" t="n">
        <v>43652</v>
      </c>
      <c r="B432" s="292" t="n">
        <f aca="false">SQRT(1+(A432/Pole1)^2)</f>
        <v>3.91046905898965</v>
      </c>
      <c r="C432" s="293" t="n">
        <f aca="false">ATAN(A432/Pole1)</f>
        <v>1.3122000054688</v>
      </c>
      <c r="D432" s="293" t="n">
        <f aca="false">SQRT(1+(A432/Zero1)^2)</f>
        <v>1.00013539765249</v>
      </c>
      <c r="E432" s="294" t="n">
        <f aca="false">ATAN(A432/Zero1)</f>
        <v>0.0164549310024234</v>
      </c>
      <c r="F432" s="292" t="n">
        <f aca="false">SQRT(1+(A432/Pole2)^2)</f>
        <v>411.411622873143</v>
      </c>
      <c r="G432" s="295" t="n">
        <f aca="false">ATAN(A432/Pole2)</f>
        <v>1.5683656687165</v>
      </c>
      <c r="H432" s="304" t="n">
        <f aca="false">SQRT(1+(A432/Zero2)^2)</f>
        <v>4.04758778408662</v>
      </c>
      <c r="I432" s="305" t="n">
        <f aca="false">ATAN(A432/Zero2)</f>
        <v>1.32115055068858</v>
      </c>
      <c r="J432" s="292" t="n">
        <f aca="false">SQRT(1+(A432/pole4)^2)</f>
        <v>1.0007688527762</v>
      </c>
      <c r="K432" s="295" t="n">
        <f aca="false">ATAN(A432/pole4)</f>
        <v>0.0392010328185286</v>
      </c>
      <c r="L432" s="296" t="n">
        <f aca="false">SQRT((1-(S432/pterm2))^2+(A432/pterm1)^2)</f>
        <v>1.21168389612547</v>
      </c>
      <c r="M432" s="297" t="n">
        <f aca="false">IF((ATAN((A432/pterm1)/(1-A432^2/pterm2))&gt;0),ATAN((A432/pterm1)/(1-A432^2/pterm2)),PI()+ATAN((A432/pterm1)/(1-A432^2/pterm2)))</f>
        <v>0.611117467076203</v>
      </c>
      <c r="N432" s="298" t="n">
        <f aca="false">20*LOG10(((D432*H432)/(B432*F432*L432*J432))*Adc)</f>
        <v>2.77537337889719</v>
      </c>
      <c r="O432" s="299" t="n">
        <f aca="false">((E432+I432)-(C432+G432+M432+K432))*radconv</f>
        <v>-125.665612369863</v>
      </c>
      <c r="P432" s="306" t="n">
        <f aca="false">IF(O432&gt;0,O432,O432+180)</f>
        <v>54.3343876301368</v>
      </c>
      <c r="R432" s="95" t="n">
        <f aca="false">IF(N432&lt;0,A432,1000000000)</f>
        <v>1000000000</v>
      </c>
      <c r="S432" s="95" t="n">
        <f aca="false">A432^2</f>
        <v>1905497104</v>
      </c>
      <c r="U432" s="301" t="n">
        <f aca="false">20*LOG10((H432/(F432*J432))*Aea)</f>
        <v>20.8747692371978</v>
      </c>
      <c r="V432" s="302" t="n">
        <f aca="false">(I432-(G432+K432))*radconv</f>
        <v>-16.4104366278837</v>
      </c>
      <c r="X432" s="301" t="n">
        <f aca="false">20*LOG10((D432/(B432*L432))*Acs*Am)</f>
        <v>-5.79091680058176</v>
      </c>
      <c r="Y432" s="302" t="n">
        <f aca="false">(E432-(C432+M432))*radconv</f>
        <v>-109.25517574198</v>
      </c>
    </row>
    <row r="433" customFormat="false" ht="12.75" hidden="false" customHeight="false" outlineLevel="0" collapsed="false">
      <c r="A433" s="303" t="n">
        <v>43906</v>
      </c>
      <c r="B433" s="292" t="n">
        <f aca="false">SQRT(1+(A433/Pole1)^2)</f>
        <v>3.93173912583588</v>
      </c>
      <c r="C433" s="293" t="n">
        <f aca="false">ATAN(A433/Pole1)</f>
        <v>1.3136307403086</v>
      </c>
      <c r="D433" s="293" t="n">
        <f aca="false">SQRT(1+(A433/Zero1)^2)</f>
        <v>1.00013697781826</v>
      </c>
      <c r="E433" s="294" t="n">
        <f aca="false">ATAN(A433/Zero1)</f>
        <v>0.0165506606704622</v>
      </c>
      <c r="F433" s="292" t="n">
        <f aca="false">SQRT(1+(A433/Pole2)^2)</f>
        <v>413.805509444412</v>
      </c>
      <c r="G433" s="295" t="n">
        <f aca="false">ATAN(A433/Pole2)</f>
        <v>1.56837973022839</v>
      </c>
      <c r="H433" s="304" t="n">
        <f aca="false">SQRT(1+(A433/Zero2)^2)</f>
        <v>4.06970600017702</v>
      </c>
      <c r="I433" s="305" t="n">
        <f aca="false">ATAN(A433/Zero2)</f>
        <v>1.32253599938513</v>
      </c>
      <c r="J433" s="292" t="n">
        <f aca="false">SQRT(1+(A433/pole4)^2)</f>
        <v>1.00077782284221</v>
      </c>
      <c r="K433" s="295" t="n">
        <f aca="false">ATAN(A433/pole4)</f>
        <v>0.0394288981072739</v>
      </c>
      <c r="L433" s="296" t="n">
        <f aca="false">SQRT((1-(S433/pterm2))^2+(A433/pterm1)^2)</f>
        <v>1.21393690934072</v>
      </c>
      <c r="M433" s="297" t="n">
        <f aca="false">IF((ATAN((A433/pterm1)/(1-A433^2/pterm2))&gt;0),ATAN((A433/pterm1)/(1-A433^2/pterm2)),PI()+ATAN((A433/pterm1)/(1-A433^2/pterm2)))</f>
        <v>0.61388886228621</v>
      </c>
      <c r="N433" s="298" t="n">
        <f aca="false">20*LOG10(((D433*H433)/(B433*F433*L433*J433))*Adc)</f>
        <v>2.70899780150367</v>
      </c>
      <c r="O433" s="299" t="n">
        <f aca="false">((E433+I433)-(C433+G433+M433+K433))*radconv</f>
        <v>-125.835372802313</v>
      </c>
      <c r="P433" s="306" t="n">
        <f aca="false">IF(O433&gt;0,O433,O433+180)</f>
        <v>54.1646271976869</v>
      </c>
      <c r="R433" s="95" t="n">
        <f aca="false">IF(N433&lt;0,A433,1000000000)</f>
        <v>1000000000</v>
      </c>
      <c r="S433" s="95" t="n">
        <f aca="false">A433^2</f>
        <v>1927736836</v>
      </c>
      <c r="U433" s="301" t="n">
        <f aca="false">20*LOG10((H433/(F433*J433))*Aea)</f>
        <v>20.8716323490504</v>
      </c>
      <c r="V433" s="302" t="n">
        <f aca="false">(I433-(G433+K433))*radconv</f>
        <v>-16.3449176494673</v>
      </c>
      <c r="X433" s="301" t="n">
        <f aca="false">20*LOG10((D433/(B433*L433))*Acs*Am)</f>
        <v>-5.85415548982788</v>
      </c>
      <c r="Y433" s="302" t="n">
        <f aca="false">(E433-(C433+M433))*radconv</f>
        <v>-109.490455152846</v>
      </c>
    </row>
    <row r="434" customFormat="false" ht="12.75" hidden="false" customHeight="false" outlineLevel="0" collapsed="false">
      <c r="A434" s="303" t="n">
        <v>44160</v>
      </c>
      <c r="B434" s="292" t="n">
        <f aca="false">SQRT(1+(A434/Pole1)^2)</f>
        <v>3.95301715434011</v>
      </c>
      <c r="C434" s="293" t="n">
        <f aca="false">ATAN(A434/Pole1)</f>
        <v>1.31504607549774</v>
      </c>
      <c r="D434" s="293" t="n">
        <f aca="false">SQRT(1+(A434/Zero1)^2)</f>
        <v>1.00013856714942</v>
      </c>
      <c r="E434" s="294" t="n">
        <f aca="false">ATAN(A434/Zero1)</f>
        <v>0.0166463900351282</v>
      </c>
      <c r="F434" s="292" t="n">
        <f aca="false">SQRT(1+(A434/Pole2)^2)</f>
        <v>416.19939609656</v>
      </c>
      <c r="G434" s="295" t="n">
        <f aca="false">ATAN(A434/Pole2)</f>
        <v>1.56839362998289</v>
      </c>
      <c r="H434" s="304" t="n">
        <f aca="false">SQRT(1+(A434/Zero2)^2)</f>
        <v>4.09183194347825</v>
      </c>
      <c r="I434" s="305" t="n">
        <f aca="false">ATAN(A434/Zero2)</f>
        <v>1.32390646749294</v>
      </c>
      <c r="J434" s="292" t="n">
        <f aca="false">SQRT(1+(A434/pole4)^2)</f>
        <v>1.00078684487026</v>
      </c>
      <c r="K434" s="295" t="n">
        <f aca="false">ATAN(A434/pole4)</f>
        <v>0.0396567592994689</v>
      </c>
      <c r="L434" s="296" t="n">
        <f aca="false">SQRT((1-(S434/pterm2))^2+(A434/pterm1)^2)</f>
        <v>1.21619879070379</v>
      </c>
      <c r="M434" s="297" t="n">
        <f aca="false">IF((ATAN((A434/pterm1)/(1-A434^2/pterm2))&gt;0),ATAN((A434/pterm1)/(1-A434^2/pterm2)),PI()+ATAN((A434/pterm1)/(1-A434^2/pterm2)))</f>
        <v>0.616650213684161</v>
      </c>
      <c r="N434" s="298" t="n">
        <f aca="false">20*LOG10(((D434*H434)/(B434*F434*L434*J434))*Adc)</f>
        <v>2.64287568316899</v>
      </c>
      <c r="O434" s="299" t="n">
        <f aca="false">((E434+I434)-(C434+G434+M434+K434))*radconv</f>
        <v>-126.004524270893</v>
      </c>
      <c r="P434" s="306" t="n">
        <f aca="false">IF(O434&gt;0,O434,O434+180)</f>
        <v>53.9954757291067</v>
      </c>
      <c r="R434" s="95" t="n">
        <f aca="false">IF(N434&lt;0,A434,1000000000)</f>
        <v>1000000000</v>
      </c>
      <c r="S434" s="95" t="n">
        <f aca="false">A434^2</f>
        <v>1950105600</v>
      </c>
      <c r="U434" s="301" t="n">
        <f aca="false">20*LOG10((H434/(F434*J434))*Aea)</f>
        <v>20.8685455423843</v>
      </c>
      <c r="V434" s="302" t="n">
        <f aca="false">(I434-(G434+K434))*radconv</f>
        <v>-16.2802474928293</v>
      </c>
      <c r="X434" s="301" t="n">
        <f aca="false">20*LOG10((D434/(B434*L434))*Acs*Am)</f>
        <v>-5.91719080149643</v>
      </c>
      <c r="Y434" s="302" t="n">
        <f aca="false">(E434-(C434+M434))*radconv</f>
        <v>-109.724276778064</v>
      </c>
    </row>
    <row r="435" customFormat="false" ht="12.75" hidden="false" customHeight="false" outlineLevel="0" collapsed="false">
      <c r="A435" s="303" t="n">
        <v>44414</v>
      </c>
      <c r="B435" s="292" t="n">
        <f aca="false">SQRT(1+(A435/Pole1)^2)</f>
        <v>3.97430301662453</v>
      </c>
      <c r="C435" s="293" t="n">
        <f aca="false">ATAN(A435/Pole1)</f>
        <v>1.3164462527556</v>
      </c>
      <c r="D435" s="293" t="n">
        <f aca="false">SQRT(1+(A435/Zero1)^2)</f>
        <v>1.00014016564594</v>
      </c>
      <c r="E435" s="294" t="n">
        <f aca="false">ATAN(A435/Zero1)</f>
        <v>0.0167421190946682</v>
      </c>
      <c r="F435" s="292" t="n">
        <f aca="false">SQRT(1+(A435/Pole2)^2)</f>
        <v>418.593282828199</v>
      </c>
      <c r="G435" s="295" t="n">
        <f aca="false">ATAN(A435/Pole2)</f>
        <v>1.56840737075521</v>
      </c>
      <c r="H435" s="304" t="n">
        <f aca="false">SQRT(1+(A435/Zero2)^2)</f>
        <v>4.11396548931366</v>
      </c>
      <c r="I435" s="305" t="n">
        <f aca="false">ATAN(A435/Zero2)</f>
        <v>1.32526219161326</v>
      </c>
      <c r="J435" s="292" t="n">
        <f aca="false">SQRT(1+(A435/pole4)^2)</f>
        <v>1.00079591885895</v>
      </c>
      <c r="K435" s="295" t="n">
        <f aca="false">ATAN(A435/pole4)</f>
        <v>0.0398846163715631</v>
      </c>
      <c r="L435" s="296" t="n">
        <f aca="false">SQRT((1-(S435/pterm2))^2+(A435/pterm1)^2)</f>
        <v>1.21846949094176</v>
      </c>
      <c r="M435" s="297" t="n">
        <f aca="false">IF((ATAN((A435/pterm1)/(1-A435^2/pterm2))&gt;0),ATAN((A435/pterm1)/(1-A435^2/pterm2)),PI()+ATAN((A435/pterm1)/(1-A435^2/pterm2)))</f>
        <v>0.619401538075748</v>
      </c>
      <c r="N435" s="298" t="n">
        <f aca="false">20*LOG10(((D435*H435)/(B435*F435*L435*J435))*Adc)</f>
        <v>2.57700435321286</v>
      </c>
      <c r="O435" s="299" t="n">
        <f aca="false">((E435+I435)-(C435+G435+M435+K435))*radconv</f>
        <v>-126.173068189505</v>
      </c>
      <c r="P435" s="306" t="n">
        <f aca="false">IF(O435&gt;0,O435,O435+180)</f>
        <v>53.8269318104948</v>
      </c>
      <c r="R435" s="95" t="n">
        <f aca="false">IF(N435&lt;0,A435,1000000000)</f>
        <v>1000000000</v>
      </c>
      <c r="S435" s="95" t="n">
        <f aca="false">A435^2</f>
        <v>1972603396</v>
      </c>
      <c r="U435" s="301" t="n">
        <f aca="false">20*LOG10((H435/(F435*J435))*Aea)</f>
        <v>20.8655077211729</v>
      </c>
      <c r="V435" s="302" t="n">
        <f aca="false">(I435-(G435+K435))*radconv</f>
        <v>-16.2164127593748</v>
      </c>
      <c r="X435" s="301" t="n">
        <f aca="false">20*LOG10((D435/(B435*L435))*Acs*Am)</f>
        <v>-5.98002431024119</v>
      </c>
      <c r="Y435" s="302" t="n">
        <f aca="false">(E435-(C435+M435))*radconv</f>
        <v>-109.95665543013</v>
      </c>
    </row>
    <row r="436" customFormat="false" ht="12.75" hidden="false" customHeight="false" outlineLevel="0" collapsed="false">
      <c r="A436" s="303" t="n">
        <v>44668</v>
      </c>
      <c r="B436" s="292" t="n">
        <f aca="false">SQRT(1+(A436/Pole1)^2)</f>
        <v>3.99559658748975</v>
      </c>
      <c r="C436" s="293" t="n">
        <f aca="false">ATAN(A436/Pole1)</f>
        <v>1.31783150888942</v>
      </c>
      <c r="D436" s="293" t="n">
        <f aca="false">SQRT(1+(A436/Zero1)^2)</f>
        <v>1.00014177330776</v>
      </c>
      <c r="E436" s="294" t="n">
        <f aca="false">ATAN(A436/Zero1)</f>
        <v>0.0168378478473292</v>
      </c>
      <c r="F436" s="292" t="n">
        <f aca="false">SQRT(1+(A436/Pole2)^2)</f>
        <v>420.987169637974</v>
      </c>
      <c r="G436" s="295" t="n">
        <f aca="false">ATAN(A436/Pole2)</f>
        <v>1.56842095525742</v>
      </c>
      <c r="H436" s="304" t="n">
        <f aca="false">SQRT(1+(A436/Zero2)^2)</f>
        <v>4.13610651563292</v>
      </c>
      <c r="I436" s="305" t="n">
        <f aca="false">ATAN(A436/Zero2)</f>
        <v>1.32660340350056</v>
      </c>
      <c r="J436" s="292" t="n">
        <f aca="false">SQRT(1+(A436/pole4)^2)</f>
        <v>1.00080504480686</v>
      </c>
      <c r="K436" s="295" t="n">
        <f aca="false">ATAN(A436/pole4)</f>
        <v>0.0401124693000087</v>
      </c>
      <c r="L436" s="296" t="n">
        <f aca="false">SQRT((1-(S436/pterm2))^2+(A436/pterm1)^2)</f>
        <v>1.22074896095712</v>
      </c>
      <c r="M436" s="297" t="n">
        <f aca="false">IF((ATAN((A436/pterm1)/(1-A436^2/pterm2))&gt;0),ATAN((A436/pterm1)/(1-A436^2/pterm2)),PI()+ATAN((A436/pterm1)/(1-A436^2/pterm2)))</f>
        <v>0.622142852720849</v>
      </c>
      <c r="N436" s="298" t="n">
        <f aca="false">20*LOG10(((D436*H436)/(B436*F436*L436*J436))*Adc)</f>
        <v>2.51138119175464</v>
      </c>
      <c r="O436" s="299" t="n">
        <f aca="false">((E436+I436)-(C436+G436+M436+K436))*radconv</f>
        <v>-126.341005990713</v>
      </c>
      <c r="P436" s="306" t="n">
        <f aca="false">IF(O436&gt;0,O436,O436+180)</f>
        <v>53.6589940092875</v>
      </c>
      <c r="R436" s="95" t="n">
        <f aca="false">IF(N436&lt;0,A436,1000000000)</f>
        <v>1000000000</v>
      </c>
      <c r="S436" s="95" t="n">
        <f aca="false">A436^2</f>
        <v>1995230224</v>
      </c>
      <c r="U436" s="301" t="n">
        <f aca="false">20*LOG10((H436/(F436*J436))*Aea)</f>
        <v>20.8625178186596</v>
      </c>
      <c r="V436" s="302" t="n">
        <f aca="false">(I436-(G436+K436))*radconv</f>
        <v>-16.1534003245935</v>
      </c>
      <c r="X436" s="301" t="n">
        <f aca="false">20*LOG10((D436/(B436*L436))*Acs*Am)</f>
        <v>-6.04265756918613</v>
      </c>
      <c r="Y436" s="302" t="n">
        <f aca="false">(E436-(C436+M436))*radconv</f>
        <v>-110.187605666119</v>
      </c>
    </row>
    <row r="437" customFormat="false" ht="12.75" hidden="false" customHeight="false" outlineLevel="0" collapsed="false">
      <c r="A437" s="303" t="n">
        <v>44928.25</v>
      </c>
      <c r="B437" s="292" t="n">
        <f aca="false">SQRT(1+(A437/Pole1)^2)</f>
        <v>4.01742198158708</v>
      </c>
      <c r="C437" s="293" t="n">
        <f aca="false">ATAN(A437/Pole1)</f>
        <v>1.31923561727194</v>
      </c>
      <c r="D437" s="293" t="n">
        <f aca="false">SQRT(1+(A437/Zero1)^2)</f>
        <v>1.00014343003452</v>
      </c>
      <c r="E437" s="294" t="n">
        <f aca="false">ATAN(A437/Zero1)</f>
        <v>0.0169359318101896</v>
      </c>
      <c r="F437" s="292" t="n">
        <f aca="false">SQRT(1+(A437/Pole2)^2)</f>
        <v>423.439961222528</v>
      </c>
      <c r="G437" s="295" t="n">
        <f aca="false">ATAN(A437/Pole2)</f>
        <v>1.56843471471027</v>
      </c>
      <c r="H437" s="304" t="n">
        <f aca="false">SQRT(1+(A437/Zero2)^2)</f>
        <v>4.15879998458103</v>
      </c>
      <c r="I437" s="305" t="n">
        <f aca="false">ATAN(A437/Zero2)</f>
        <v>1.32796280276195</v>
      </c>
      <c r="J437" s="292" t="n">
        <f aca="false">SQRT(1+(A437/pole4)^2)</f>
        <v>1.00081444920184</v>
      </c>
      <c r="K437" s="295" t="n">
        <f aca="false">ATAN(A437/pole4)</f>
        <v>0.0403459245233239</v>
      </c>
      <c r="L437" s="296" t="n">
        <f aca="false">SQRT((1-(S437/pterm2))^2+(A437/pterm1)^2)</f>
        <v>1.22309356525807</v>
      </c>
      <c r="M437" s="297" t="n">
        <f aca="false">IF((ATAN((A437/pterm1)/(1-A437^2/pterm2))&gt;0),ATAN((A437/pterm1)/(1-A437^2/pterm2)),PI()+ATAN((A437/pterm1)/(1-A437^2/pterm2)))</f>
        <v>0.624941257260759</v>
      </c>
      <c r="N437" s="298" t="n">
        <f aca="false">20*LOG10(((D437*H437)/(B437*F437*L437*J437))*Adc)</f>
        <v>2.44439800300505</v>
      </c>
      <c r="O437" s="299" t="n">
        <f aca="false">((E437+I437)-(C437+G437+M437+K437))*radconv</f>
        <v>-126.512448964634</v>
      </c>
      <c r="P437" s="306" t="n">
        <f aca="false">IF(O437&gt;0,O437,O437+180)</f>
        <v>53.487551035366</v>
      </c>
      <c r="R437" s="95" t="n">
        <f aca="false">IF(N437&lt;0,A437,1000000000)</f>
        <v>1000000000</v>
      </c>
      <c r="S437" s="95" t="n">
        <f aca="false">A437^2</f>
        <v>2018547648.0625</v>
      </c>
      <c r="U437" s="301" t="n">
        <f aca="false">20*LOG10((H437/(F437*J437))*Aea)</f>
        <v>20.8595029618593</v>
      </c>
      <c r="V437" s="302" t="n">
        <f aca="false">(I437-(G437+K437))*radconv</f>
        <v>-16.0896768418202</v>
      </c>
      <c r="X437" s="301" t="n">
        <f aca="false">20*LOG10((D437/(B437*L437))*Acs*Am)</f>
        <v>-6.10662590113535</v>
      </c>
      <c r="Y437" s="302" t="n">
        <f aca="false">(E437-(C437+M437))*radconv</f>
        <v>-110.422772122814</v>
      </c>
    </row>
    <row r="438" customFormat="false" ht="12.75" hidden="false" customHeight="false" outlineLevel="0" collapsed="false">
      <c r="A438" s="303" t="n">
        <v>45188.5</v>
      </c>
      <c r="B438" s="292" t="n">
        <f aca="false">SQRT(1+(A438/Pole1)^2)</f>
        <v>4.03925521051129</v>
      </c>
      <c r="C438" s="293" t="n">
        <f aca="false">ATAN(A438/Pole1)</f>
        <v>1.32062454922341</v>
      </c>
      <c r="D438" s="293" t="n">
        <f aca="false">SQRT(1+(A438/Zero1)^2)</f>
        <v>1.00014509638309</v>
      </c>
      <c r="E438" s="294" t="n">
        <f aca="false">ATAN(A438/Zero1)</f>
        <v>0.0170340154471569</v>
      </c>
      <c r="F438" s="292" t="n">
        <f aca="false">SQRT(1+(A438/Pole2)^2)</f>
        <v>425.892752886325</v>
      </c>
      <c r="G438" s="295" t="n">
        <f aca="false">ATAN(A438/Pole2)</f>
        <v>1.56844831567688</v>
      </c>
      <c r="H438" s="304" t="n">
        <f aca="false">SQRT(1+(A438/Zero2)^2)</f>
        <v>4.18150105542516</v>
      </c>
      <c r="I438" s="305" t="n">
        <f aca="false">ATAN(A438/Zero2)</f>
        <v>1.3293074443226</v>
      </c>
      <c r="J438" s="292" t="n">
        <f aca="false">SQRT(1+(A438/pole4)^2)</f>
        <v>1.00082390814151</v>
      </c>
      <c r="K438" s="295" t="n">
        <f aca="false">ATAN(A438/pole4)</f>
        <v>0.0405793753465202</v>
      </c>
      <c r="L438" s="296" t="n">
        <f aca="false">SQRT((1-(S438/pterm2))^2+(A438/pterm1)^2)</f>
        <v>1.2254472724474</v>
      </c>
      <c r="M438" s="297" t="n">
        <f aca="false">IF((ATAN((A438/pterm1)/(1-A438^2/pterm2))&gt;0),ATAN((A438/pterm1)/(1-A438^2/pterm2)),PI()+ATAN((A438/pterm1)/(1-A438^2/pterm2)))</f>
        <v>0.627729191496644</v>
      </c>
      <c r="N438" s="298" t="n">
        <f aca="false">20*LOG10(((D438*H438)/(B438*F438*L438*J438))*Adc)</f>
        <v>2.37766993568962</v>
      </c>
      <c r="O438" s="299" t="n">
        <f aca="false">((E438+I438)-(C438+G438+M438+K438))*radconv</f>
        <v>-126.683258728817</v>
      </c>
      <c r="P438" s="306" t="n">
        <f aca="false">IF(O438&gt;0,O438,O438+180)</f>
        <v>53.316741271183</v>
      </c>
      <c r="R438" s="95" t="n">
        <f aca="false">IF(N438&lt;0,A438,1000000000)</f>
        <v>1000000000</v>
      </c>
      <c r="S438" s="95" t="n">
        <f aca="false">A438^2</f>
        <v>2042000532.25</v>
      </c>
      <c r="U438" s="301" t="n">
        <f aca="false">20*LOG10((H438/(F438*J438))*Aea)</f>
        <v>20.8565362338686</v>
      </c>
      <c r="V438" s="302" t="n">
        <f aca="false">(I438-(G438+K438))*radconv</f>
        <v>-16.0267895803143</v>
      </c>
      <c r="X438" s="301" t="n">
        <f aca="false">20*LOG10((D438/(B438*L438))*Acs*Am)</f>
        <v>-6.17038724046011</v>
      </c>
      <c r="Y438" s="302" t="n">
        <f aca="false">(E438-(C438+M438))*radconv</f>
        <v>-110.656469148503</v>
      </c>
    </row>
    <row r="439" customFormat="false" ht="12.75" hidden="false" customHeight="false" outlineLevel="0" collapsed="false">
      <c r="A439" s="303" t="n">
        <v>45448.75</v>
      </c>
      <c r="B439" s="292" t="n">
        <f aca="false">SQRT(1+(A439/Pole1)^2)</f>
        <v>4.06109614789782</v>
      </c>
      <c r="C439" s="293" t="n">
        <f aca="false">ATAN(A439/Pole1)</f>
        <v>1.32199854420191</v>
      </c>
      <c r="D439" s="293" t="n">
        <f aca="false">SQRT(1+(A439/Zero1)^2)</f>
        <v>1.00014677235342</v>
      </c>
      <c r="E439" s="294" t="n">
        <f aca="false">ATAN(A439/Zero1)</f>
        <v>0.0171320987563455</v>
      </c>
      <c r="F439" s="292" t="n">
        <f aca="false">SQRT(1+(A439/Pole2)^2)</f>
        <v>428.345544628005</v>
      </c>
      <c r="G439" s="295" t="n">
        <f aca="false">ATAN(A439/Pole2)</f>
        <v>1.56846176087981</v>
      </c>
      <c r="H439" s="304" t="n">
        <f aca="false">SQRT(1+(A439/Zero2)^2)</f>
        <v>4.20420960502359</v>
      </c>
      <c r="I439" s="305" t="n">
        <f aca="false">ATAN(A439/Zero2)</f>
        <v>1.33063756241632</v>
      </c>
      <c r="J439" s="292" t="n">
        <f aca="false">SQRT(1+(A439/pole4)^2)</f>
        <v>1.00083342162435</v>
      </c>
      <c r="K439" s="295" t="n">
        <f aca="false">ATAN(A439/pole4)</f>
        <v>0.040812821744277</v>
      </c>
      <c r="L439" s="296" t="n">
        <f aca="false">SQRT((1-(S439/pterm2))^2+(A439/pterm1)^2)</f>
        <v>1.22781003029871</v>
      </c>
      <c r="M439" s="297" t="n">
        <f aca="false">IF((ATAN((A439/pterm1)/(1-A439^2/pterm2))&gt;0),ATAN((A439/pterm1)/(1-A439^2/pterm2)),PI()+ATAN((A439/pterm1)/(1-A439^2/pterm2)))</f>
        <v>0.630506675419183</v>
      </c>
      <c r="N439" s="298" t="n">
        <f aca="false">20*LOG10(((D439*H439)/(B439*F439*L439*J439))*Adc)</f>
        <v>2.31119432957491</v>
      </c>
      <c r="O439" s="299" t="n">
        <f aca="false">((E439+I439)-(C439+G439+M439+K439))*radconv</f>
        <v>-126.853436882619</v>
      </c>
      <c r="P439" s="306" t="n">
        <f aca="false">IF(O439&gt;0,O439,O439+180)</f>
        <v>53.1465631173813</v>
      </c>
      <c r="R439" s="95" t="n">
        <f aca="false">IF(N439&lt;0,A439,1000000000)</f>
        <v>1000000000</v>
      </c>
      <c r="S439" s="95" t="n">
        <f aca="false">A439^2</f>
        <v>2065588876.5625</v>
      </c>
      <c r="U439" s="301" t="n">
        <f aca="false">20*LOG10((H439/(F439*J439))*Aea)</f>
        <v>20.8536165768958</v>
      </c>
      <c r="V439" s="302" t="n">
        <f aca="false">(I439-(G439+K439))*radconv</f>
        <v>-15.9647252740064</v>
      </c>
      <c r="X439" s="301" t="n">
        <f aca="false">20*LOG10((D439/(B439*L439))*Acs*Am)</f>
        <v>-6.23394318960199</v>
      </c>
      <c r="Y439" s="302" t="n">
        <f aca="false">(E439-(C439+M439))*radconv</f>
        <v>-110.888711608612</v>
      </c>
    </row>
    <row r="440" customFormat="false" ht="12.75" hidden="false" customHeight="false" outlineLevel="0" collapsed="false">
      <c r="A440" s="303" t="n">
        <v>45709</v>
      </c>
      <c r="B440" s="292" t="n">
        <f aca="false">SQRT(1+(A440/Pole1)^2)</f>
        <v>4.0829446700418</v>
      </c>
      <c r="C440" s="293" t="n">
        <f aca="false">ATAN(A440/Pole1)</f>
        <v>1.32335783676829</v>
      </c>
      <c r="D440" s="293" t="n">
        <f aca="false">SQRT(1+(A440/Zero1)^2)</f>
        <v>1.00014845794547</v>
      </c>
      <c r="E440" s="294" t="n">
        <f aca="false">ATAN(A440/Zero1)</f>
        <v>0.0172301817358699</v>
      </c>
      <c r="F440" s="292" t="n">
        <f aca="false">SQRT(1+(A440/Pole2)^2)</f>
        <v>430.798336446236</v>
      </c>
      <c r="G440" s="295" t="n">
        <f aca="false">ATAN(A440/Pole2)</f>
        <v>1.56847505297963</v>
      </c>
      <c r="H440" s="304" t="n">
        <f aca="false">SQRT(1+(A440/Zero2)^2)</f>
        <v>4.22692551284074</v>
      </c>
      <c r="I440" s="305" t="n">
        <f aca="false">ATAN(A440/Zero2)</f>
        <v>1.33195338644985</v>
      </c>
      <c r="J440" s="292" t="n">
        <f aca="false">SQRT(1+(A440/pole4)^2)</f>
        <v>1.00084298964878</v>
      </c>
      <c r="K440" s="295" t="n">
        <f aca="false">ATAN(A440/pole4)</f>
        <v>0.0410462636912766</v>
      </c>
      <c r="L440" s="296" t="n">
        <f aca="false">SQRT((1-(S440/pterm2))^2+(A440/pterm1)^2)</f>
        <v>1.230181786787</v>
      </c>
      <c r="M440" s="297" t="n">
        <f aca="false">IF((ATAN((A440/pterm1)/(1-A440^2/pterm2))&gt;0),ATAN((A440/pterm1)/(1-A440^2/pterm2)),PI()+ATAN((A440/pterm1)/(1-A440^2/pterm2)))</f>
        <v>0.633273729480289</v>
      </c>
      <c r="N440" s="298" t="n">
        <f aca="false">20*LOG10(((D440*H440)/(B440*F440*L440*J440))*Adc)</f>
        <v>2.24496857506697</v>
      </c>
      <c r="O440" s="299" t="n">
        <f aca="false">((E440+I440)-(C440+G440+M440+K440))*radconv</f>
        <v>-127.022985044255</v>
      </c>
      <c r="P440" s="306" t="n">
        <f aca="false">IF(O440&gt;0,O440,O440+180)</f>
        <v>52.9770149557449</v>
      </c>
      <c r="R440" s="95" t="n">
        <f aca="false">IF(N440&lt;0,A440,1000000000)</f>
        <v>1000000000</v>
      </c>
      <c r="S440" s="95" t="n">
        <f aca="false">A440^2</f>
        <v>2089312681</v>
      </c>
      <c r="U440" s="301" t="n">
        <f aca="false">20*LOG10((H440/(F440*J440))*Aea)</f>
        <v>20.8507429615065</v>
      </c>
      <c r="V440" s="302" t="n">
        <f aca="false">(I440-(G440+K440))*radconv</f>
        <v>-15.9034709298486</v>
      </c>
      <c r="X440" s="301" t="n">
        <f aca="false">20*LOG10((D440/(B440*L440))*Acs*Am)</f>
        <v>-6.29729532872066</v>
      </c>
      <c r="Y440" s="302" t="n">
        <f aca="false">(E440-(C440+M440))*radconv</f>
        <v>-111.119514114407</v>
      </c>
    </row>
    <row r="441" customFormat="false" ht="12.75" hidden="false" customHeight="false" outlineLevel="0" collapsed="false">
      <c r="A441" s="303" t="n">
        <v>45975.25</v>
      </c>
      <c r="B441" s="292" t="n">
        <f aca="false">SQRT(1+(A441/Pole1)^2)</f>
        <v>4.10530462730003</v>
      </c>
      <c r="C441" s="293" t="n">
        <f aca="false">ATAN(A441/Pole1)</f>
        <v>1.32473349232355</v>
      </c>
      <c r="D441" s="293" t="n">
        <f aca="false">SQRT(1+(A441/Zero1)^2)</f>
        <v>1.00015019235539</v>
      </c>
      <c r="E441" s="294" t="n">
        <f aca="false">ATAN(A441/Zero1)</f>
        <v>0.0173305256513426</v>
      </c>
      <c r="F441" s="292" t="n">
        <f aca="false">SQRT(1+(A441/Pole2)^2)</f>
        <v>433.307676856873</v>
      </c>
      <c r="G441" s="295" t="n">
        <f aca="false">ATAN(A441/Pole2)</f>
        <v>1.56848849579837</v>
      </c>
      <c r="H441" s="304" t="n">
        <f aca="false">SQRT(1+(A441/Zero2)^2)</f>
        <v>4.25017262195291</v>
      </c>
      <c r="I441" s="305" t="n">
        <f aca="false">ATAN(A441/Zero2)</f>
        <v>1.33328498859613</v>
      </c>
      <c r="J441" s="292" t="n">
        <f aca="false">SQRT(1+(A441/pole4)^2)</f>
        <v>1.00085283470231</v>
      </c>
      <c r="K441" s="295" t="n">
        <f aca="false">ATAN(A441/pole4)</f>
        <v>0.0412850829529259</v>
      </c>
      <c r="L441" s="296" t="n">
        <f aca="false">SQRT((1-(S441/pterm2))^2+(A441/pterm1)^2)</f>
        <v>1.23261748172222</v>
      </c>
      <c r="M441" s="297" t="n">
        <f aca="false">IF((ATAN((A441/pterm1)/(1-A441^2/pterm2))&gt;0),ATAN((A441/pterm1)/(1-A441^2/pterm2)),PI()+ATAN((A441/pterm1)/(1-A441^2/pterm2)))</f>
        <v>0.63609380577558</v>
      </c>
      <c r="N441" s="298" t="n">
        <f aca="false">20*LOG10(((D441*H441)/(B441*F441*L441*J441))*Adc)</f>
        <v>2.1774718909211</v>
      </c>
      <c r="O441" s="299" t="n">
        <f aca="false">((E441+I441)-(C441+G441+M441+K441))*radconv</f>
        <v>-127.195791857969</v>
      </c>
      <c r="P441" s="306" t="n">
        <f aca="false">IF(O441&gt;0,O441,O441+180)</f>
        <v>52.804208142031</v>
      </c>
      <c r="R441" s="95" t="n">
        <f aca="false">IF(N441&lt;0,A441,1000000000)</f>
        <v>1000000000</v>
      </c>
      <c r="S441" s="95" t="n">
        <f aca="false">A441^2</f>
        <v>2113723612.5625</v>
      </c>
      <c r="U441" s="301" t="n">
        <f aca="false">20*LOG10((H441/(F441*J441))*Aea)</f>
        <v>20.8478496969541</v>
      </c>
      <c r="V441" s="302" t="n">
        <f aca="false">(I441-(G441+K441))*radconv</f>
        <v>-15.8416292994135</v>
      </c>
      <c r="X441" s="301" t="n">
        <f aca="false">20*LOG10((D441/(B441*L441))*Acs*Am)</f>
        <v>-6.36189874831413</v>
      </c>
      <c r="Y441" s="302" t="n">
        <f aca="false">(E441-(C441+M441))*radconv</f>
        <v>-111.354162558556</v>
      </c>
    </row>
    <row r="442" customFormat="false" ht="12.75" hidden="false" customHeight="false" outlineLevel="0" collapsed="false">
      <c r="A442" s="303" t="n">
        <v>46241.5</v>
      </c>
      <c r="B442" s="292" t="n">
        <f aca="false">SQRT(1+(A442/Pole1)^2)</f>
        <v>4.1276722693734</v>
      </c>
      <c r="C442" s="293" t="n">
        <f aca="false">ATAN(A442/Pole1)</f>
        <v>1.32609424121844</v>
      </c>
      <c r="D442" s="293" t="n">
        <f aca="false">SQRT(1+(A442/Zero1)^2)</f>
        <v>1.00015193683569</v>
      </c>
      <c r="E442" s="294" t="n">
        <f aca="false">ATAN(A442/Zero1)</f>
        <v>0.0174308692177828</v>
      </c>
      <c r="F442" s="292" t="n">
        <f aca="false">SQRT(1+(A442/Pole2)^2)</f>
        <v>435.81701734491</v>
      </c>
      <c r="G442" s="295" t="n">
        <f aca="false">ATAN(A442/Pole2)</f>
        <v>1.56850178381541</v>
      </c>
      <c r="H442" s="304" t="n">
        <f aca="false">SQRT(1+(A442/Zero2)^2)</f>
        <v>4.27342718531834</v>
      </c>
      <c r="I442" s="305" t="n">
        <f aca="false">ATAN(A442/Zero2)</f>
        <v>1.33460210078853</v>
      </c>
      <c r="J442" s="292" t="n">
        <f aca="false">SQRT(1+(A442/pole4)^2)</f>
        <v>1.00086273683799</v>
      </c>
      <c r="K442" s="295" t="n">
        <f aca="false">ATAN(A442/pole4)</f>
        <v>0.0415238975026311</v>
      </c>
      <c r="L442" s="296" t="n">
        <f aca="false">SQRT((1-(S442/pterm2))^2+(A442/pterm1)^2)</f>
        <v>1.23506248549528</v>
      </c>
      <c r="M442" s="297" t="n">
        <f aca="false">IF((ATAN((A442/pterm1)/(1-A442^2/pterm2))&gt;0),ATAN((A442/pterm1)/(1-A442^2/pterm2)),PI()+ATAN((A442/pterm1)/(1-A442^2/pterm2)))</f>
        <v>0.638903010491291</v>
      </c>
      <c r="N442" s="298" t="n">
        <f aca="false">20*LOG10(((D442*H442)/(B442*F442*L442*J442))*Adc)</f>
        <v>2.11023134304195</v>
      </c>
      <c r="O442" s="299" t="n">
        <f aca="false">((E442+I442)-(C442+G442+M442+K442))*radconv</f>
        <v>-127.367942781073</v>
      </c>
      <c r="P442" s="306" t="n">
        <f aca="false">IF(O442&gt;0,O442,O442+180)</f>
        <v>52.6320572189275</v>
      </c>
      <c r="R442" s="95" t="n">
        <f aca="false">IF(N442&lt;0,A442,1000000000)</f>
        <v>1000000000</v>
      </c>
      <c r="S442" s="95" t="n">
        <f aca="false">A442^2</f>
        <v>2138276322.25</v>
      </c>
      <c r="U442" s="301" t="n">
        <f aca="false">20*LOG10((H442/(F442*J442))*Aea)</f>
        <v>20.8450025287172</v>
      </c>
      <c r="V442" s="302" t="n">
        <f aca="false">(I442-(G442+K442))*radconv</f>
        <v>-15.7806087427228</v>
      </c>
      <c r="X442" s="301" t="n">
        <f aca="false">20*LOG10((D442/(B442*L442))*Acs*Am)</f>
        <v>-6.42629212795642</v>
      </c>
      <c r="Y442" s="302" t="n">
        <f aca="false">(E442-(C442+M442))*radconv</f>
        <v>-111.58733403835</v>
      </c>
    </row>
    <row r="443" customFormat="false" ht="12.75" hidden="false" customHeight="false" outlineLevel="0" collapsed="false">
      <c r="A443" s="303" t="n">
        <v>46507.75</v>
      </c>
      <c r="B443" s="292" t="n">
        <f aca="false">SQRT(1+(A443/Pole1)^2)</f>
        <v>4.15004747200461</v>
      </c>
      <c r="C443" s="293" t="n">
        <f aca="false">ATAN(A443/Pole1)</f>
        <v>1.32744031948271</v>
      </c>
      <c r="D443" s="293" t="n">
        <f aca="false">SQRT(1+(A443/Zero1)^2)</f>
        <v>1.00015369138631</v>
      </c>
      <c r="E443" s="294" t="n">
        <f aca="false">ATAN(A443/Zero1)</f>
        <v>0.0175312124331718</v>
      </c>
      <c r="F443" s="292" t="n">
        <f aca="false">SQRT(1+(A443/Pole2)^2)</f>
        <v>438.32635790902</v>
      </c>
      <c r="G443" s="295" t="n">
        <f aca="false">ATAN(A443/Pole2)</f>
        <v>1.56851491968938</v>
      </c>
      <c r="H443" s="304" t="n">
        <f aca="false">SQRT(1+(A443/Zero2)^2)</f>
        <v>4.29668908190516</v>
      </c>
      <c r="I443" s="305" t="n">
        <f aca="false">ATAN(A443/Zero2)</f>
        <v>1.33590495376173</v>
      </c>
      <c r="J443" s="292" t="n">
        <f aca="false">SQRT(1+(A443/pole4)^2)</f>
        <v>1.00087269605413</v>
      </c>
      <c r="K443" s="295" t="n">
        <f aca="false">ATAN(A443/pole4)</f>
        <v>0.0417627073132922</v>
      </c>
      <c r="L443" s="296" t="n">
        <f aca="false">SQRT((1-(S443/pterm2))^2+(A443/pterm1)^2)</f>
        <v>1.23751674306585</v>
      </c>
      <c r="M443" s="297" t="n">
        <f aca="false">IF((ATAN((A443/pterm1)/(1-A443^2/pterm2))&gt;0),ATAN((A443/pterm1)/(1-A443^2/pterm2)),PI()+ATAN((A443/pterm1)/(1-A443^2/pterm2)))</f>
        <v>0.641701366961908</v>
      </c>
      <c r="N443" s="298" t="n">
        <f aca="false">20*LOG10(((D443*H443)/(B443*F443*L443*J443))*Adc)</f>
        <v>2.04324429361042</v>
      </c>
      <c r="O443" s="299" t="n">
        <f aca="false">((E443+I443)-(C443+G443+M443+K443))*radconv</f>
        <v>-127.53943960481</v>
      </c>
      <c r="P443" s="306" t="n">
        <f aca="false">IF(O443&gt;0,O443,O443+180)</f>
        <v>52.4605603951902</v>
      </c>
      <c r="R443" s="95" t="n">
        <f aca="false">IF(N443&lt;0,A443,1000000000)</f>
        <v>1000000000</v>
      </c>
      <c r="S443" s="95" t="n">
        <f aca="false">A443^2</f>
        <v>2162970810.0625</v>
      </c>
      <c r="U443" s="301" t="n">
        <f aca="false">20*LOG10((H443/(F443*J443))*Aea)</f>
        <v>20.8422004408977</v>
      </c>
      <c r="V443" s="302" t="n">
        <f aca="false">(I443-(G443+K443))*radconv</f>
        <v>-15.7203961904277</v>
      </c>
      <c r="X443" s="301" t="n">
        <f aca="false">20*LOG10((D443/(B443*L443))*Acs*Am)</f>
        <v>-6.49047708956837</v>
      </c>
      <c r="Y443" s="302" t="n">
        <f aca="false">(E443-(C443+M443))*radconv</f>
        <v>-111.819043414382</v>
      </c>
    </row>
    <row r="444" customFormat="false" ht="12.75" hidden="false" customHeight="false" outlineLevel="0" collapsed="false">
      <c r="A444" s="303" t="n">
        <v>46774</v>
      </c>
      <c r="B444" s="292" t="n">
        <f aca="false">SQRT(1+(A444/Pole1)^2)</f>
        <v>4.17243011356024</v>
      </c>
      <c r="C444" s="293" t="n">
        <f aca="false">ATAN(A444/Pole1)</f>
        <v>1.32877195829675</v>
      </c>
      <c r="D444" s="293" t="n">
        <f aca="false">SQRT(1+(A444/Zero1)^2)</f>
        <v>1.00015545600721</v>
      </c>
      <c r="E444" s="294" t="n">
        <f aca="false">ATAN(A444/Zero1)</f>
        <v>0.0176315552954907</v>
      </c>
      <c r="F444" s="292" t="n">
        <f aca="false">SQRT(1+(A444/Pole2)^2)</f>
        <v>440.835698547902</v>
      </c>
      <c r="G444" s="295" t="n">
        <f aca="false">ATAN(A444/Pole2)</f>
        <v>1.56852790601837</v>
      </c>
      <c r="H444" s="304" t="n">
        <f aca="false">SQRT(1+(A444/Zero2)^2)</f>
        <v>4.3199581932507</v>
      </c>
      <c r="I444" s="305" t="n">
        <f aca="false">ATAN(A444/Zero2)</f>
        <v>1.33719377347511</v>
      </c>
      <c r="J444" s="292" t="n">
        <f aca="false">SQRT(1+(A444/pole4)^2)</f>
        <v>1.00088271234903</v>
      </c>
      <c r="K444" s="295" t="n">
        <f aca="false">ATAN(A444/pole4)</f>
        <v>0.0420015123578123</v>
      </c>
      <c r="L444" s="296" t="n">
        <f aca="false">SQRT((1-(S444/pterm2))^2+(A444/pterm1)^2)</f>
        <v>1.23998019962212</v>
      </c>
      <c r="M444" s="297" t="n">
        <f aca="false">IF((ATAN((A444/pterm1)/(1-A444^2/pterm2))&gt;0),ATAN((A444/pterm1)/(1-A444^2/pterm2)),PI()+ATAN((A444/pterm1)/(1-A444^2/pterm2)))</f>
        <v>0.644488898984589</v>
      </c>
      <c r="N444" s="298" t="n">
        <f aca="false">20*LOG10(((D444*H444)/(B444*F444*L444*J444))*Adc)</f>
        <v>1.97650815494936</v>
      </c>
      <c r="O444" s="299" t="n">
        <f aca="false">((E444+I444)-(C444+G444+M444+K444))*radconv</f>
        <v>-127.710284139222</v>
      </c>
      <c r="P444" s="306" t="n">
        <f aca="false">IF(O444&gt;0,O444,O444+180)</f>
        <v>52.289715860778</v>
      </c>
      <c r="R444" s="95" t="n">
        <f aca="false">IF(N444&lt;0,A444,1000000000)</f>
        <v>1000000000</v>
      </c>
      <c r="S444" s="95" t="n">
        <f aca="false">A444^2</f>
        <v>2187807076</v>
      </c>
      <c r="U444" s="301" t="n">
        <f aca="false">20*LOG10((H444/(F444*J444))*Aea)</f>
        <v>20.8394424448926</v>
      </c>
      <c r="V444" s="302" t="n">
        <f aca="false">(I444-(G444+K444))*radconv</f>
        <v>-15.6609788433178</v>
      </c>
      <c r="X444" s="301" t="n">
        <f aca="false">20*LOG10((D444/(B444*L444))*Acs*Am)</f>
        <v>-6.55445523222433</v>
      </c>
      <c r="Y444" s="302" t="n">
        <f aca="false">(E444-(C444+M444))*radconv</f>
        <v>-112.049305295904</v>
      </c>
    </row>
    <row r="445" customFormat="false" ht="12.75" hidden="false" customHeight="false" outlineLevel="0" collapsed="false">
      <c r="A445" s="303" t="n">
        <v>47046.25</v>
      </c>
      <c r="B445" s="292" t="n">
        <f aca="false">SQRT(1+(A445/Pole1)^2)</f>
        <v>4.19532472089888</v>
      </c>
      <c r="C445" s="293" t="n">
        <f aca="false">ATAN(A445/Pole1)</f>
        <v>1.33011891055796</v>
      </c>
      <c r="D445" s="293" t="n">
        <f aca="false">SQRT(1+(A445/Zero1)^2)</f>
        <v>1.00015727080739</v>
      </c>
      <c r="E445" s="294" t="n">
        <f aca="false">ATAN(A445/Zero1)</f>
        <v>0.0177341590382134</v>
      </c>
      <c r="F445" s="292" t="n">
        <f aca="false">SQRT(1+(A445/Pole2)^2)</f>
        <v>443.40158778422</v>
      </c>
      <c r="G445" s="295" t="n">
        <f aca="false">ATAN(A445/Pole2)</f>
        <v>1.56854103300418</v>
      </c>
      <c r="H445" s="304" t="n">
        <f aca="false">SQRT(1+(A445/Zero2)^2)</f>
        <v>4.34375901861029</v>
      </c>
      <c r="I445" s="305" t="n">
        <f aca="false">ATAN(A445/Zero2)</f>
        <v>1.33849735635956</v>
      </c>
      <c r="J445" s="292" t="n">
        <f aca="false">SQRT(1+(A445/pole4)^2)</f>
        <v>1.00089301338414</v>
      </c>
      <c r="K445" s="295" t="n">
        <f aca="false">ATAN(A445/pole4)</f>
        <v>0.0422456939677756</v>
      </c>
      <c r="L445" s="296" t="n">
        <f aca="false">SQRT((1-(S445/pterm2))^2+(A445/pterm1)^2)</f>
        <v>1.24250862610252</v>
      </c>
      <c r="M445" s="297" t="n">
        <f aca="false">IF((ATAN((A445/pterm1)/(1-A445^2/pterm2))&gt;0),ATAN((A445/pterm1)/(1-A445^2/pterm2)),PI()+ATAN((A445/pterm1)/(1-A445^2/pterm2)))</f>
        <v>0.647328080803159</v>
      </c>
      <c r="N445" s="298" t="n">
        <f aca="false">20*LOG10(((D445*H445)/(B445*F445*L445*J445))*Adc)</f>
        <v>1.90852491458766</v>
      </c>
      <c r="O445" s="299" t="n">
        <f aca="false">((E445+I445)-(C445+G445+M445+K445))*radconv</f>
        <v>-127.884306092095</v>
      </c>
      <c r="P445" s="306" t="n">
        <f aca="false">IF(O445&gt;0,O445,O445+180)</f>
        <v>52.1156939079053</v>
      </c>
      <c r="R445" s="95" t="n">
        <f aca="false">IF(N445&lt;0,A445,1000000000)</f>
        <v>1000000000</v>
      </c>
      <c r="S445" s="95" t="n">
        <f aca="false">A445^2</f>
        <v>2213349639.0625</v>
      </c>
      <c r="U445" s="301" t="n">
        <f aca="false">20*LOG10((H445/(F445*J445))*Aea)</f>
        <v>20.8366668880365</v>
      </c>
      <c r="V445" s="302" t="n">
        <f aca="false">(I445-(G445+K445))*radconv</f>
        <v>-15.6010317423633</v>
      </c>
      <c r="X445" s="301" t="n">
        <f aca="false">20*LOG10((D445/(B445*L445))*Acs*Am)</f>
        <v>-6.61966291572995</v>
      </c>
      <c r="Y445" s="302" t="n">
        <f aca="false">(E445-(C445+M445))*radconv</f>
        <v>-112.283274349731</v>
      </c>
    </row>
    <row r="446" customFormat="false" ht="12.75" hidden="false" customHeight="false" outlineLevel="0" collapsed="false">
      <c r="A446" s="303" t="n">
        <v>47318.5</v>
      </c>
      <c r="B446" s="292" t="n">
        <f aca="false">SQRT(1+(A446/Pole1)^2)</f>
        <v>4.21822685710148</v>
      </c>
      <c r="C446" s="293" t="n">
        <f aca="false">ATAN(A446/Pole1)</f>
        <v>1.33145123912395</v>
      </c>
      <c r="D446" s="293" t="n">
        <f aca="false">SQRT(1+(A446/Zero1)^2)</f>
        <v>1.00015909613671</v>
      </c>
      <c r="E446" s="294" t="n">
        <f aca="false">ATAN(A446/Zero1)</f>
        <v>0.0178367624075046</v>
      </c>
      <c r="F446" s="292" t="n">
        <f aca="false">SQRT(1+(A446/Pole2)^2)</f>
        <v>445.967477096065</v>
      </c>
      <c r="G446" s="295" t="n">
        <f aca="false">ATAN(A446/Pole2)</f>
        <v>1.56855400893685</v>
      </c>
      <c r="H446" s="304" t="n">
        <f aca="false">SQRT(1+(A446/Zero2)^2)</f>
        <v>4.36756714498551</v>
      </c>
      <c r="I446" s="305" t="n">
        <f aca="false">ATAN(A446/Zero2)</f>
        <v>1.33978672944549</v>
      </c>
      <c r="J446" s="292" t="n">
        <f aca="false">SQRT(1+(A446/pole4)^2)</f>
        <v>1.00090337409592</v>
      </c>
      <c r="K446" s="295" t="n">
        <f aca="false">ATAN(A446/pole4)</f>
        <v>0.0424898705370737</v>
      </c>
      <c r="L446" s="296" t="n">
        <f aca="false">SQRT((1-(S446/pterm2))^2+(A446/pterm1)^2)</f>
        <v>1.2450465556698</v>
      </c>
      <c r="M446" s="297" t="n">
        <f aca="false">IF((ATAN((A446/pterm1)/(1-A446^2/pterm2))&gt;0),ATAN((A446/pterm1)/(1-A446^2/pterm2)),PI()+ATAN((A446/pterm1)/(1-A446^2/pterm2)))</f>
        <v>0.650155996574036</v>
      </c>
      <c r="N446" s="298" t="n">
        <f aca="false">20*LOG10(((D446*H446)/(B446*F446*L446*J446))*Adc)</f>
        <v>1.84079870397181</v>
      </c>
      <c r="O446" s="299" t="n">
        <f aca="false">((E446+I446)-(C446+G446+M446+K446))*radconv</f>
        <v>-128.057649911329</v>
      </c>
      <c r="P446" s="306" t="n">
        <f aca="false">IF(O446&gt;0,O446,O446+180)</f>
        <v>51.9423500886709</v>
      </c>
      <c r="R446" s="95" t="n">
        <f aca="false">IF(N446&lt;0,A446,1000000000)</f>
        <v>1000000000</v>
      </c>
      <c r="S446" s="95" t="n">
        <f aca="false">A446^2</f>
        <v>2239040442.25</v>
      </c>
      <c r="U446" s="301" t="n">
        <f aca="false">20*LOG10((H446/(F446*J446))*Aea)</f>
        <v>20.8339354256552</v>
      </c>
      <c r="V446" s="302" t="n">
        <f aca="false">(I446-(G446+K446))*radconv</f>
        <v>-15.5418898593766</v>
      </c>
      <c r="X446" s="301" t="n">
        <f aca="false">20*LOG10((D446/(B446*L446))*Acs*Am)</f>
        <v>-6.6846576639645</v>
      </c>
      <c r="Y446" s="302" t="n">
        <f aca="false">(E446-(C446+M446))*radconv</f>
        <v>-112.515760051953</v>
      </c>
    </row>
    <row r="447" customFormat="false" ht="12.75" hidden="false" customHeight="false" outlineLevel="0" collapsed="false">
      <c r="A447" s="303" t="n">
        <v>47590.75</v>
      </c>
      <c r="B447" s="292" t="n">
        <f aca="false">SQRT(1+(A447/Pole1)^2)</f>
        <v>4.24113640020042</v>
      </c>
      <c r="C447" s="293" t="n">
        <f aca="false">ATAN(A447/Pole1)</f>
        <v>1.33276917620643</v>
      </c>
      <c r="D447" s="293" t="n">
        <f aca="false">SQRT(1+(A447/Zero1)^2)</f>
        <v>1.00016093199512</v>
      </c>
      <c r="E447" s="294" t="n">
        <f aca="false">ATAN(A447/Zero1)</f>
        <v>0.017939365401206</v>
      </c>
      <c r="F447" s="292" t="n">
        <f aca="false">SQRT(1+(A447/Pole2)^2)</f>
        <v>448.53336648214</v>
      </c>
      <c r="G447" s="295" t="n">
        <f aca="false">ATAN(A447/Pole2)</f>
        <v>1.56856683640875</v>
      </c>
      <c r="H447" s="304" t="n">
        <f aca="false">SQRT(1+(A447/Zero2)^2)</f>
        <v>4.39138245362776</v>
      </c>
      <c r="I447" s="305" t="n">
        <f aca="false">ATAN(A447/Zero2)</f>
        <v>1.34106211959791</v>
      </c>
      <c r="J447" s="292" t="n">
        <f aca="false">SQRT(1+(A447/pole4)^2)</f>
        <v>1.00091379448252</v>
      </c>
      <c r="K447" s="295" t="n">
        <f aca="false">ATAN(A447/pole4)</f>
        <v>0.0427340420367471</v>
      </c>
      <c r="L447" s="296" t="n">
        <f aca="false">SQRT((1-(S447/pterm2))^2+(A447/pterm1)^2)</f>
        <v>1.24759393047526</v>
      </c>
      <c r="M447" s="297" t="n">
        <f aca="false">IF((ATAN((A447/pterm1)/(1-A447^2/pterm2))&gt;0),ATAN((A447/pterm1)/(1-A447^2/pterm2)),PI()+ATAN((A447/pterm1)/(1-A447^2/pterm2)))</f>
        <v>0.65297267317205</v>
      </c>
      <c r="N447" s="298" t="n">
        <f aca="false">20*LOG10(((D447*H447)/(B447*F447*L447*J447))*Adc)</f>
        <v>1.77332691111333</v>
      </c>
      <c r="O447" s="299" t="n">
        <f aca="false">((E447+I447)-(C447+G447+M447+K447))*radconv</f>
        <v>-128.230317590078</v>
      </c>
      <c r="P447" s="306" t="n">
        <f aca="false">IF(O447&gt;0,O447,O447+180)</f>
        <v>51.7696824099216</v>
      </c>
      <c r="R447" s="95" t="n">
        <f aca="false">IF(N447&lt;0,A447,1000000000)</f>
        <v>1000000000</v>
      </c>
      <c r="S447" s="95" t="n">
        <f aca="false">A447^2</f>
        <v>2264879485.5625</v>
      </c>
      <c r="U447" s="301" t="n">
        <f aca="false">20*LOG10((H447/(F447*J447))*Aea)</f>
        <v>20.8312470837868</v>
      </c>
      <c r="V447" s="302" t="n">
        <f aca="false">(I447-(G447+K447))*radconv</f>
        <v>-15.4835403428205</v>
      </c>
      <c r="X447" s="301" t="n">
        <f aca="false">20*LOG10((D447/(B447*L447))*Acs*Am)</f>
        <v>-6.74944111495463</v>
      </c>
      <c r="Y447" s="302" t="n">
        <f aca="false">(E447-(C447+M447))*radconv</f>
        <v>-112.746777247258</v>
      </c>
    </row>
    <row r="448" customFormat="false" ht="12.75" hidden="false" customHeight="false" outlineLevel="0" collapsed="false">
      <c r="A448" s="303" t="n">
        <v>47863</v>
      </c>
      <c r="B448" s="292" t="n">
        <f aca="false">SQRT(1+(A448/Pole1)^2)</f>
        <v>4.2640532308103</v>
      </c>
      <c r="C448" s="293" t="n">
        <f aca="false">ATAN(A448/Pole1)</f>
        <v>1.33407294922754</v>
      </c>
      <c r="D448" s="293" t="n">
        <f aca="false">SQRT(1+(A448/Zero1)^2)</f>
        <v>1.00016277838257</v>
      </c>
      <c r="E448" s="294" t="n">
        <f aca="false">ATAN(A448/Zero1)</f>
        <v>0.0180419680171595</v>
      </c>
      <c r="F448" s="292" t="n">
        <f aca="false">SQRT(1+(A448/Pole2)^2)</f>
        <v>451.09925594118</v>
      </c>
      <c r="G448" s="295" t="n">
        <f aca="false">ATAN(A448/Pole2)</f>
        <v>1.56857951795323</v>
      </c>
      <c r="H448" s="304" t="n">
        <f aca="false">SQRT(1+(A448/Zero2)^2)</f>
        <v>4.4152048283151</v>
      </c>
      <c r="I448" s="305" t="n">
        <f aca="false">ATAN(A448/Zero2)</f>
        <v>1.3423237489698</v>
      </c>
      <c r="J448" s="292" t="n">
        <f aca="false">SQRT(1+(A448/pole4)^2)</f>
        <v>1.00092427454208</v>
      </c>
      <c r="K448" s="295" t="n">
        <f aca="false">ATAN(A448/pole4)</f>
        <v>0.0429782084378395</v>
      </c>
      <c r="L448" s="296" t="n">
        <f aca="false">SQRT((1-(S448/pterm2))^2+(A448/pterm1)^2)</f>
        <v>1.25015069292759</v>
      </c>
      <c r="M448" s="297" t="n">
        <f aca="false">IF((ATAN((A448/pterm1)/(1-A448^2/pterm2))&gt;0),ATAN((A448/pterm1)/(1-A448^2/pterm2)),PI()+ATAN((A448/pterm1)/(1-A448^2/pterm2)))</f>
        <v>0.655778137932059</v>
      </c>
      <c r="N448" s="298" t="n">
        <f aca="false">20*LOG10(((D448*H448)/(B448*F448*L448*J448))*Adc)</f>
        <v>1.70610697354434</v>
      </c>
      <c r="O448" s="299" t="n">
        <f aca="false">((E448+I448)-(C448+G448+M448+K448))*radconv</f>
        <v>-128.40231114003</v>
      </c>
      <c r="P448" s="306" t="n">
        <f aca="false">IF(O448&gt;0,O448,O448+180)</f>
        <v>51.5976888599705</v>
      </c>
      <c r="R448" s="95" t="n">
        <f aca="false">IF(N448&lt;0,A448,1000000000)</f>
        <v>1000000000</v>
      </c>
      <c r="S448" s="95" t="n">
        <f aca="false">A448^2</f>
        <v>2290866769</v>
      </c>
      <c r="U448" s="301" t="n">
        <f aca="false">20*LOG10((H448/(F448*J448))*Aea)</f>
        <v>20.8286009146813</v>
      </c>
      <c r="V448" s="302" t="n">
        <f aca="false">(I448-(G448+K448))*radconv</f>
        <v>-15.4259706077592</v>
      </c>
      <c r="X448" s="301" t="n">
        <f aca="false">20*LOG10((D448/(B448*L448))*Acs*Am)</f>
        <v>-6.8140148834181</v>
      </c>
      <c r="Y448" s="302" t="n">
        <f aca="false">(E448-(C448+M448))*radconv</f>
        <v>-112.97634053227</v>
      </c>
    </row>
    <row r="449" customFormat="false" ht="12.75" hidden="false" customHeight="false" outlineLevel="0" collapsed="false">
      <c r="A449" s="303" t="n">
        <v>48141.75</v>
      </c>
      <c r="B449" s="292" t="n">
        <f aca="false">SQRT(1+(A449/Pole1)^2)</f>
        <v>4.28752463191737</v>
      </c>
      <c r="C449" s="293" t="n">
        <f aca="false">ATAN(A449/Pole1)</f>
        <v>1.33539340722972</v>
      </c>
      <c r="D449" s="293" t="n">
        <f aca="false">SQRT(1+(A449/Zero1)^2)</f>
        <v>1.00016467976177</v>
      </c>
      <c r="E449" s="294" t="n">
        <f aca="false">ATAN(A449/Zero1)</f>
        <v>0.0181470198887084</v>
      </c>
      <c r="F449" s="292" t="n">
        <f aca="false">SQRT(1+(A449/Pole2)^2)</f>
        <v>453.726406379882</v>
      </c>
      <c r="G449" s="295" t="n">
        <f aca="false">ATAN(A449/Pole2)</f>
        <v>1.56859235366148</v>
      </c>
      <c r="H449" s="304" t="n">
        <f aca="false">SQRT(1+(A449/Zero2)^2)</f>
        <v>4.43960316725472</v>
      </c>
      <c r="I449" s="305" t="n">
        <f aca="false">ATAN(A449/Zero2)</f>
        <v>1.34360146955439</v>
      </c>
      <c r="J449" s="292" t="n">
        <f aca="false">SQRT(1+(A449/pole4)^2)</f>
        <v>1.00093506663932</v>
      </c>
      <c r="K449" s="295" t="n">
        <f aca="false">ATAN(A449/pole4)</f>
        <v>0.0432281990269204</v>
      </c>
      <c r="L449" s="296" t="n">
        <f aca="false">SQRT((1-(S449/pterm2))^2+(A449/pterm1)^2)</f>
        <v>1.25277816502321</v>
      </c>
      <c r="M449" s="297" t="n">
        <f aca="false">IF((ATAN((A449/pterm1)/(1-A449^2/pterm2))&gt;0),ATAN((A449/pterm1)/(1-A449^2/pterm2)),PI()+ATAN((A449/pterm1)/(1-A449^2/pterm2)))</f>
        <v>0.658638995944228</v>
      </c>
      <c r="N449" s="298" t="n">
        <f aca="false">20*LOG10(((D449*H449)/(B449*F449*L449*J449))*Adc)</f>
        <v>1.63754047354922</v>
      </c>
      <c r="O449" s="299" t="n">
        <f aca="false">((E449+I449)-(C449+G449+M449+K449))*radconv</f>
        <v>-128.57771471228</v>
      </c>
      <c r="P449" s="306" t="n">
        <f aca="false">IF(O449&gt;0,O449,O449+180)</f>
        <v>51.4222852877196</v>
      </c>
      <c r="R449" s="95" t="n">
        <f aca="false">IF(N449&lt;0,A449,1000000000)</f>
        <v>1000000000</v>
      </c>
      <c r="S449" s="95" t="n">
        <f aca="false">A449^2</f>
        <v>2317628093.0625</v>
      </c>
      <c r="U449" s="301" t="n">
        <f aca="false">20*LOG10((H449/(F449*J449))*Aea)</f>
        <v>20.8259342999664</v>
      </c>
      <c r="V449" s="302" t="n">
        <f aca="false">(I449-(G449+K449))*radconv</f>
        <v>-15.3678214484471</v>
      </c>
      <c r="X449" s="301" t="n">
        <f aca="false">20*LOG10((D449/(B449*L449))*Acs*Am)</f>
        <v>-6.87991476869829</v>
      </c>
      <c r="Y449" s="302" t="n">
        <f aca="false">(E449-(C449+M449))*radconv</f>
        <v>-113.209893263833</v>
      </c>
    </row>
    <row r="450" customFormat="false" ht="12.75" hidden="false" customHeight="false" outlineLevel="0" collapsed="false">
      <c r="A450" s="303" t="n">
        <v>48420.5</v>
      </c>
      <c r="B450" s="292" t="n">
        <f aca="false">SQRT(1+(A450/Pole1)^2)</f>
        <v>4.31100342738073</v>
      </c>
      <c r="C450" s="293" t="n">
        <f aca="false">ATAN(A450/Pole1)</f>
        <v>1.33669948440403</v>
      </c>
      <c r="D450" s="293" t="n">
        <f aca="false">SQRT(1+(A450/Zero1)^2)</f>
        <v>1.00016659217863</v>
      </c>
      <c r="E450" s="294" t="n">
        <f aca="false">ATAN(A450/Zero1)</f>
        <v>0.0182520713596776</v>
      </c>
      <c r="F450" s="292" t="n">
        <f aca="false">SQRT(1+(A450/Pole2)^2)</f>
        <v>456.353556892478</v>
      </c>
      <c r="G450" s="295" t="n">
        <f aca="false">ATAN(A450/Pole2)</f>
        <v>1.56860504158371</v>
      </c>
      <c r="H450" s="304" t="n">
        <f aca="false">SQRT(1+(A450/Zero2)^2)</f>
        <v>4.46400867492149</v>
      </c>
      <c r="I450" s="305" t="n">
        <f aca="false">ATAN(A450/Zero2)</f>
        <v>1.34486522114445</v>
      </c>
      <c r="J450" s="292" t="n">
        <f aca="false">SQRT(1+(A450/pole4)^2)</f>
        <v>1.00094592128895</v>
      </c>
      <c r="K450" s="295" t="n">
        <f aca="false">ATAN(A450/pole4)</f>
        <v>0.0434781842096321</v>
      </c>
      <c r="L450" s="296" t="n">
        <f aca="false">SQRT((1-(S450/pterm2))^2+(A450/pterm1)^2)</f>
        <v>1.25541535702346</v>
      </c>
      <c r="M450" s="297" t="n">
        <f aca="false">IF((ATAN((A450/pterm1)/(1-A450^2/pterm2))&gt;0),ATAN((A450/pterm1)/(1-A450^2/pterm2)),PI()+ATAN((A450/pterm1)/(1-A450^2/pterm2)))</f>
        <v>0.661488159784211</v>
      </c>
      <c r="N450" s="298" t="n">
        <f aca="false">20*LOG10(((D450*H450)/(B450*F450*L450*J450))*Adc)</f>
        <v>1.56923271558513</v>
      </c>
      <c r="O450" s="299" t="n">
        <f aca="false">((E450+I450)-(C450+G450+M450+K450))*radconv</f>
        <v>-128.752415907183</v>
      </c>
      <c r="P450" s="306" t="n">
        <f aca="false">IF(O450&gt;0,O450,O450+180)</f>
        <v>51.247584092817</v>
      </c>
      <c r="R450" s="95" t="n">
        <f aca="false">IF(N450&lt;0,A450,1000000000)</f>
        <v>1000000000</v>
      </c>
      <c r="S450" s="95" t="n">
        <f aca="false">A450^2</f>
        <v>2344544820.25</v>
      </c>
      <c r="U450" s="301" t="n">
        <f aca="false">20*LOG10((H450/(F450*J450))*Aea)</f>
        <v>20.8233099656256</v>
      </c>
      <c r="V450" s="302" t="n">
        <f aca="false">(I450-(G450+K450))*radconv</f>
        <v>-15.3104638762891</v>
      </c>
      <c r="X450" s="301" t="n">
        <f aca="false">20*LOG10((D450/(B450*L450))*Acs*Am)</f>
        <v>-6.94559819232156</v>
      </c>
      <c r="Y450" s="302" t="n">
        <f aca="false">(E450-(C450+M450))*radconv</f>
        <v>-113.441952030894</v>
      </c>
    </row>
    <row r="451" customFormat="false" ht="12.75" hidden="false" customHeight="false" outlineLevel="0" collapsed="false">
      <c r="A451" s="303" t="n">
        <v>48699.25</v>
      </c>
      <c r="B451" s="292" t="n">
        <f aca="false">SQRT(1+(A451/Pole1)^2)</f>
        <v>4.3344894970405</v>
      </c>
      <c r="C451" s="293" t="n">
        <f aca="false">ATAN(A451/Pole1)</f>
        <v>1.33799141002193</v>
      </c>
      <c r="D451" s="293" t="n">
        <f aca="false">SQRT(1+(A451/Zero1)^2)</f>
        <v>1.00016851563311</v>
      </c>
      <c r="E451" s="294" t="n">
        <f aca="false">ATAN(A451/Zero1)</f>
        <v>0.0183571224277508</v>
      </c>
      <c r="F451" s="292" t="n">
        <f aca="false">SQRT(1+(A451/Pole2)^2)</f>
        <v>458.980707477698</v>
      </c>
      <c r="G451" s="295" t="n">
        <f aca="false">ATAN(A451/Pole2)</f>
        <v>1.56861758425766</v>
      </c>
      <c r="H451" s="304" t="n">
        <f aca="false">SQRT(1+(A451/Zero2)^2)</f>
        <v>4.48842123437691</v>
      </c>
      <c r="I451" s="305" t="n">
        <f aca="false">ATAN(A451/Zero2)</f>
        <v>1.34611522760252</v>
      </c>
      <c r="J451" s="292" t="n">
        <f aca="false">SQRT(1+(A451/pole4)^2)</f>
        <v>1.00095683848891</v>
      </c>
      <c r="K451" s="295" t="n">
        <f aca="false">ATAN(A451/pole4)</f>
        <v>0.0437281639549067</v>
      </c>
      <c r="L451" s="296" t="n">
        <f aca="false">SQRT((1-(S451/pterm2))^2+(A451/pterm1)^2)</f>
        <v>1.25806220796236</v>
      </c>
      <c r="M451" s="297" t="n">
        <f aca="false">IF((ATAN((A451/pterm1)/(1-A451^2/pterm2))&gt;0),ATAN((A451/pterm1)/(1-A451^2/pterm2)),PI()+ATAN((A451/pterm1)/(1-A451^2/pterm2)))</f>
        <v>0.664325660217204</v>
      </c>
      <c r="N451" s="298" t="n">
        <f aca="false">20*LOG10(((D451*H451)/(B451*F451*L451*J451))*Adc)</f>
        <v>1.50118110257336</v>
      </c>
      <c r="O451" s="299" t="n">
        <f aca="false">((E451+I451)-(C451+G451+M451+K451))*radconv</f>
        <v>-128.926416941114</v>
      </c>
      <c r="P451" s="306" t="n">
        <f aca="false">IF(O451&gt;0,O451,O451+180)</f>
        <v>51.0735830588863</v>
      </c>
      <c r="R451" s="95" t="n">
        <f aca="false">IF(N451&lt;0,A451,1000000000)</f>
        <v>1000000000</v>
      </c>
      <c r="S451" s="95" t="n">
        <f aca="false">A451^2</f>
        <v>2371616950.5625</v>
      </c>
      <c r="U451" s="301" t="n">
        <f aca="false">20*LOG10((H451/(F451*J451))*Aea)</f>
        <v>20.8207269744441</v>
      </c>
      <c r="V451" s="302" t="n">
        <f aca="false">(I451-(G451+K451))*radconv</f>
        <v>-15.2538852085261</v>
      </c>
      <c r="X451" s="301" t="n">
        <f aca="false">20*LOG10((D451/(B451*L451))*Acs*Am)</f>
        <v>-7.01106681415188</v>
      </c>
      <c r="Y451" s="302" t="n">
        <f aca="false">(E451-(C451+M451))*radconv</f>
        <v>-113.672531732588</v>
      </c>
    </row>
    <row r="452" customFormat="false" ht="12.75" hidden="false" customHeight="false" outlineLevel="0" collapsed="false">
      <c r="A452" s="303" t="n">
        <v>48978</v>
      </c>
      <c r="B452" s="292" t="n">
        <f aca="false">SQRT(1+(A452/Pole1)^2)</f>
        <v>4.35798272329024</v>
      </c>
      <c r="C452" s="293" t="n">
        <f aca="false">ATAN(A452/Pole1)</f>
        <v>1.33926940860226</v>
      </c>
      <c r="D452" s="293" t="n">
        <f aca="false">SQRT(1+(A452/Zero1)^2)</f>
        <v>1.00017045012513</v>
      </c>
      <c r="E452" s="294" t="n">
        <f aca="false">ATAN(A452/Zero1)</f>
        <v>0.0184621730906117</v>
      </c>
      <c r="F452" s="292" t="n">
        <f aca="false">SQRT(1+(A452/Pole2)^2)</f>
        <v>461.607858134302</v>
      </c>
      <c r="G452" s="295" t="n">
        <f aca="false">ATAN(A452/Pole2)</f>
        <v>1.56862998416326</v>
      </c>
      <c r="H452" s="304" t="n">
        <f aca="false">SQRT(1+(A452/Zero2)^2)</f>
        <v>4.51284073117941</v>
      </c>
      <c r="I452" s="305" t="n">
        <f aca="false">ATAN(A452/Zero2)</f>
        <v>1.34735170811971</v>
      </c>
      <c r="J452" s="292" t="n">
        <f aca="false">SQRT(1+(A452/pole4)^2)</f>
        <v>1.00096781823718</v>
      </c>
      <c r="K452" s="295" t="n">
        <f aca="false">ATAN(A452/pole4)</f>
        <v>0.0439781382316801</v>
      </c>
      <c r="L452" s="296" t="n">
        <f aca="false">SQRT((1-(S452/pterm2))^2+(A452/pterm1)^2)</f>
        <v>1.26071865716391</v>
      </c>
      <c r="M452" s="297" t="n">
        <f aca="false">IF((ATAN((A452/pterm1)/(1-A452^2/pterm2))&gt;0),ATAN((A452/pterm1)/(1-A452^2/pterm2)),PI()+ATAN((A452/pterm1)/(1-A452^2/pterm2)))</f>
        <v>0.667151528464668</v>
      </c>
      <c r="N452" s="298" t="n">
        <f aca="false">20*LOG10(((D452*H452)/(B452*F452*L452*J452))*Adc)</f>
        <v>1.43338308656919</v>
      </c>
      <c r="O452" s="299" t="n">
        <f aca="false">((E452+I452)-(C452+G452+M452+K452))*radconv</f>
        <v>-129.099720048631</v>
      </c>
      <c r="P452" s="306" t="n">
        <f aca="false">IF(O452&gt;0,O452,O452+180)</f>
        <v>50.9002799513686</v>
      </c>
      <c r="R452" s="95" t="n">
        <f aca="false">IF(N452&lt;0,A452,1000000000)</f>
        <v>1000000000</v>
      </c>
      <c r="S452" s="95" t="n">
        <f aca="false">A452^2</f>
        <v>2398844484</v>
      </c>
      <c r="U452" s="301" t="n">
        <f aca="false">20*LOG10((H452/(F452*J452))*Aea)</f>
        <v>20.8181844145017</v>
      </c>
      <c r="V452" s="302" t="n">
        <f aca="false">(I452-(G452+K452))*radconv</f>
        <v>-15.1980730267446</v>
      </c>
      <c r="X452" s="301" t="n">
        <f aca="false">20*LOG10((D452/(B452*L452))*Acs*Am)</f>
        <v>-7.07632227021366</v>
      </c>
      <c r="Y452" s="302" t="n">
        <f aca="false">(E452-(C452+M452))*radconv</f>
        <v>-113.901647021887</v>
      </c>
    </row>
    <row r="453" customFormat="false" ht="12.75" hidden="false" customHeight="false" outlineLevel="0" collapsed="false">
      <c r="A453" s="303" t="n">
        <v>49263.25</v>
      </c>
      <c r="B453" s="292" t="n">
        <f aca="false">SQRT(1+(A453/Pole1)^2)</f>
        <v>4.38203106241674</v>
      </c>
      <c r="C453" s="293" t="n">
        <f aca="false">ATAN(A453/Pole1)</f>
        <v>1.34056301946714</v>
      </c>
      <c r="D453" s="293" t="n">
        <f aca="false">SQRT(1+(A453/Zero1)^2)</f>
        <v>1.00017244115293</v>
      </c>
      <c r="E453" s="294" t="n">
        <f aca="false">ATAN(A453/Zero1)</f>
        <v>0.0185696729434295</v>
      </c>
      <c r="F453" s="292" t="n">
        <f aca="false">SQRT(1+(A453/Pole2)^2)</f>
        <v>464.296269775715</v>
      </c>
      <c r="G453" s="295" t="n">
        <f aca="false">ATAN(A453/Pole2)</f>
        <v>1.56864252794223</v>
      </c>
      <c r="H453" s="304" t="n">
        <f aca="false">SQRT(1+(A453/Zero2)^2)</f>
        <v>4.53783671626528</v>
      </c>
      <c r="I453" s="305" t="n">
        <f aca="false">ATAN(A453/Zero2)</f>
        <v>1.34860324254797</v>
      </c>
      <c r="J453" s="292" t="n">
        <f aca="false">SQRT(1+(A453/pole4)^2)</f>
        <v>1.0009791187664</v>
      </c>
      <c r="K453" s="295" t="n">
        <f aca="false">ATAN(A453/pole4)</f>
        <v>0.0442339358113745</v>
      </c>
      <c r="L453" s="296" t="n">
        <f aca="false">SQRT((1-(S453/pterm2))^2+(A453/pterm1)^2)</f>
        <v>1.26344692407147</v>
      </c>
      <c r="M453" s="297" t="n">
        <f aca="false">IF((ATAN((A453/pterm1)/(1-A453^2/pterm2))&gt;0),ATAN((A453/pterm1)/(1-A453^2/pterm2)),PI()+ATAN((A453/pterm1)/(1-A453^2/pterm2)))</f>
        <v>0.670031282223283</v>
      </c>
      <c r="N453" s="298" t="n">
        <f aca="false">20*LOG10(((D453*H453)/(B453*F453*L453*J453))*Adc)</f>
        <v>1.3642640584355</v>
      </c>
      <c r="O453" s="299" t="n">
        <f aca="false">((E453+I453)-(C453+G453+M453+K453))*radconv</f>
        <v>-129.276344126727</v>
      </c>
      <c r="P453" s="306" t="n">
        <f aca="false">IF(O453&gt;0,O453,O453+180)</f>
        <v>50.723655873273</v>
      </c>
      <c r="R453" s="95" t="n">
        <f aca="false">IF(N453&lt;0,A453,1000000000)</f>
        <v>1000000000</v>
      </c>
      <c r="S453" s="95" t="n">
        <f aca="false">A453^2</f>
        <v>2426867800.5625</v>
      </c>
      <c r="U453" s="301" t="n">
        <f aca="false">20*LOG10((H453/(F453*J453))*Aea)</f>
        <v>20.8156234968728</v>
      </c>
      <c r="V453" s="302" t="n">
        <f aca="false">(I453-(G453+K453))*radconv</f>
        <v>-15.1417402134098</v>
      </c>
      <c r="X453" s="301" t="n">
        <f aca="false">20*LOG10((D453/(B453*L453))*Acs*Am)</f>
        <v>-7.14288038071839</v>
      </c>
      <c r="Y453" s="302" t="n">
        <f aca="false">(E453-(C453+M453))*radconv</f>
        <v>-114.134603913317</v>
      </c>
    </row>
    <row r="454" customFormat="false" ht="12.75" hidden="false" customHeight="false" outlineLevel="0" collapsed="false">
      <c r="A454" s="303" t="n">
        <v>49548.5</v>
      </c>
      <c r="B454" s="292" t="n">
        <f aca="false">SQRT(1+(A454/Pole1)^2)</f>
        <v>4.40608665450733</v>
      </c>
      <c r="C454" s="293" t="n">
        <f aca="false">ATAN(A454/Pole1)</f>
        <v>1.34184250718667</v>
      </c>
      <c r="D454" s="293" t="n">
        <f aca="false">SQRT(1+(A454/Zero1)^2)</f>
        <v>1.00017444373889</v>
      </c>
      <c r="E454" s="294" t="n">
        <f aca="false">ATAN(A454/Zero1)</f>
        <v>0.0186771723670094</v>
      </c>
      <c r="F454" s="292" t="n">
        <f aca="false">SQRT(1+(A454/Pole2)^2)</f>
        <v>466.984681489342</v>
      </c>
      <c r="G454" s="295" t="n">
        <f aca="false">ATAN(A454/Pole2)</f>
        <v>1.56865492729315</v>
      </c>
      <c r="H454" s="304" t="n">
        <f aca="false">SQRT(1+(A454/Zero2)^2)</f>
        <v>4.56283973125745</v>
      </c>
      <c r="I454" s="305" t="n">
        <f aca="false">ATAN(A454/Zero2)</f>
        <v>1.34984106281887</v>
      </c>
      <c r="J454" s="292" t="n">
        <f aca="false">SQRT(1+(A454/pole4)^2)</f>
        <v>1.0009904847906</v>
      </c>
      <c r="K454" s="295" t="n">
        <f aca="false">ATAN(A454/pole4)</f>
        <v>0.0444897275987565</v>
      </c>
      <c r="L454" s="296" t="n">
        <f aca="false">SQRT((1-(S454/pterm2))^2+(A454/pterm1)^2)</f>
        <v>1.26618511447026</v>
      </c>
      <c r="M454" s="297" t="n">
        <f aca="false">IF((ATAN((A454/pterm1)/(1-A454^2/pterm2))&gt;0),ATAN((A454/pterm1)/(1-A454^2/pterm2)),PI()+ATAN((A454/pterm1)/(1-A454^2/pterm2)))</f>
        <v>0.672898922546444</v>
      </c>
      <c r="N454" s="298" t="n">
        <f aca="false">20*LOG10(((D454*H454)/(B454*F454*L454*J454))*Adc)</f>
        <v>1.29540534588095</v>
      </c>
      <c r="O454" s="299" t="n">
        <f aca="false">((E454+I454)-(C454+G454+M454+K454))*radconv</f>
        <v>-129.452242140412</v>
      </c>
      <c r="P454" s="306" t="n">
        <f aca="false">IF(O454&gt;0,O454,O454+180)</f>
        <v>50.5477578595881</v>
      </c>
      <c r="R454" s="95" t="n">
        <f aca="false">IF(N454&lt;0,A454,1000000000)</f>
        <v>1000000000</v>
      </c>
      <c r="S454" s="95" t="n">
        <f aca="false">A454^2</f>
        <v>2455053852.25</v>
      </c>
      <c r="U454" s="301" t="n">
        <f aca="false">20*LOG10((H454/(F454*J454))*Aea)</f>
        <v>20.8131030635625</v>
      </c>
      <c r="V454" s="302" t="n">
        <f aca="false">(I454-(G454+K454))*radconv</f>
        <v>-15.0861845564193</v>
      </c>
      <c r="X454" s="301" t="n">
        <f aca="false">20*LOG10((D454/(B454*L454))*Acs*Am)</f>
        <v>-7.20921865996262</v>
      </c>
      <c r="Y454" s="302" t="n">
        <f aca="false">(E454-(C454+M454))*radconv</f>
        <v>-114.366057583993</v>
      </c>
    </row>
    <row r="455" customFormat="false" ht="12.75" hidden="false" customHeight="false" outlineLevel="0" collapsed="false">
      <c r="A455" s="303" t="n">
        <v>49833.75</v>
      </c>
      <c r="B455" s="292" t="n">
        <f aca="false">SQRT(1+(A455/Pole1)^2)</f>
        <v>4.43014938141182</v>
      </c>
      <c r="C455" s="293" t="n">
        <f aca="false">ATAN(A455/Pole1)</f>
        <v>1.34310809767024</v>
      </c>
      <c r="D455" s="293" t="n">
        <f aca="false">SQRT(1+(A455/Zero1)^2)</f>
        <v>1.00017645788294</v>
      </c>
      <c r="E455" s="294" t="n">
        <f aca="false">ATAN(A455/Zero1)</f>
        <v>0.0187846713588693</v>
      </c>
      <c r="F455" s="292" t="n">
        <f aca="false">SQRT(1+(A455/Pole2)^2)</f>
        <v>469.673093273943</v>
      </c>
      <c r="G455" s="295" t="n">
        <f aca="false">ATAN(A455/Pole2)</f>
        <v>1.56866718469614</v>
      </c>
      <c r="H455" s="304" t="n">
        <f aca="false">SQRT(1+(A455/Zero2)^2)</f>
        <v>4.58784966122049</v>
      </c>
      <c r="I455" s="305" t="n">
        <f aca="false">ATAN(A455/Zero2)</f>
        <v>1.3510653893895</v>
      </c>
      <c r="J455" s="292" t="n">
        <f aca="false">SQRT(1+(A455/pole4)^2)</f>
        <v>1.00100191630755</v>
      </c>
      <c r="K455" s="295" t="n">
        <f aca="false">ATAN(A455/pole4)</f>
        <v>0.0447455135605513</v>
      </c>
      <c r="L455" s="296" t="n">
        <f aca="false">SQRT((1-(S455/pterm2))^2+(A455/pterm1)^2)</f>
        <v>1.26893316429305</v>
      </c>
      <c r="M455" s="297" t="n">
        <f aca="false">IF((ATAN((A455/pterm1)/(1-A455^2/pterm2))&gt;0),ATAN((A455/pterm1)/(1-A455^2/pterm2)),PI()+ATAN((A455/pterm1)/(1-A455^2/pterm2)))</f>
        <v>0.675754484296055</v>
      </c>
      <c r="N455" s="298" t="n">
        <f aca="false">20*LOG10(((D455*H455)/(B455*F455*L455*J455))*Adc)</f>
        <v>1.22680437033827</v>
      </c>
      <c r="O455" s="299" t="n">
        <f aca="false">((E455+I455)-(C455+G455+M455+K455))*radconv</f>
        <v>-129.627416539855</v>
      </c>
      <c r="P455" s="306" t="n">
        <f aca="false">IF(O455&gt;0,O455,O455+180)</f>
        <v>50.3725834601453</v>
      </c>
      <c r="R455" s="95" t="n">
        <f aca="false">IF(N455&lt;0,A455,1000000000)</f>
        <v>1000000000</v>
      </c>
      <c r="S455" s="95" t="n">
        <f aca="false">A455^2</f>
        <v>2483402639.0625</v>
      </c>
      <c r="U455" s="301" t="n">
        <f aca="false">20*LOG10((H455/(F455*J455))*Aea)</f>
        <v>20.8106222144464</v>
      </c>
      <c r="V455" s="302" t="n">
        <f aca="false">(I455-(G455+K455))*radconv</f>
        <v>-15.0313935647052</v>
      </c>
      <c r="X455" s="301" t="n">
        <f aca="false">20*LOG10((D455/(B455*L455))*Acs*Am)</f>
        <v>-7.27533878638925</v>
      </c>
      <c r="Y455" s="302" t="n">
        <f aca="false">(E455-(C455+M455))*radconv</f>
        <v>-114.596022975149</v>
      </c>
    </row>
    <row r="456" customFormat="false" ht="12.75" hidden="false" customHeight="false" outlineLevel="0" collapsed="false">
      <c r="A456" s="303" t="n">
        <v>50119</v>
      </c>
      <c r="B456" s="292" t="n">
        <f aca="false">SQRT(1+(A456/Pole1)^2)</f>
        <v>4.45421912749845</v>
      </c>
      <c r="C456" s="293" t="n">
        <f aca="false">ATAN(A456/Pole1)</f>
        <v>1.34436001212441</v>
      </c>
      <c r="D456" s="293" t="n">
        <f aca="false">SQRT(1+(A456/Zero1)^2)</f>
        <v>1.00017848358503</v>
      </c>
      <c r="E456" s="294" t="n">
        <f aca="false">ATAN(A456/Zero1)</f>
        <v>0.0188921699165273</v>
      </c>
      <c r="F456" s="292" t="n">
        <f aca="false">SQRT(1+(A456/Pole2)^2)</f>
        <v>472.361505128306</v>
      </c>
      <c r="G456" s="295" t="n">
        <f aca="false">ATAN(A456/Pole2)</f>
        <v>1.56867930257487</v>
      </c>
      <c r="H456" s="304" t="n">
        <f aca="false">SQRT(1+(A456/Zero2)^2)</f>
        <v>4.6128663936801</v>
      </c>
      <c r="I456" s="305" t="n">
        <f aca="false">ATAN(A456/Zero2)</f>
        <v>1.3522764380984</v>
      </c>
      <c r="J456" s="292" t="n">
        <f aca="false">SQRT(1+(A456/pole4)^2)</f>
        <v>1.00101341331502</v>
      </c>
      <c r="K456" s="295" t="n">
        <f aca="false">ATAN(A456/pole4)</f>
        <v>0.0450012936634888</v>
      </c>
      <c r="L456" s="296" t="n">
        <f aca="false">SQRT((1-(S456/pterm2))^2+(A456/pterm1)^2)</f>
        <v>1.27169100979705</v>
      </c>
      <c r="M456" s="297" t="n">
        <f aca="false">IF((ATAN((A456/pterm1)/(1-A456^2/pterm2))&gt;0),ATAN((A456/pterm1)/(1-A456^2/pterm2)),PI()+ATAN((A456/pterm1)/(1-A456^2/pterm2)))</f>
        <v>0.678598002781615</v>
      </c>
      <c r="N456" s="298" t="n">
        <f aca="false">20*LOG10(((D456*H456)/(B456*F456*L456*J456))*Adc)</f>
        <v>1.15845860185353</v>
      </c>
      <c r="O456" s="299" t="n">
        <f aca="false">((E456+I456)-(C456+G456+M456+K456))*radconv</f>
        <v>-129.801869792807</v>
      </c>
      <c r="P456" s="306" t="n">
        <f aca="false">IF(O456&gt;0,O456,O456+180)</f>
        <v>50.1981302071934</v>
      </c>
      <c r="R456" s="95" t="n">
        <f aca="false">IF(N456&lt;0,A456,1000000000)</f>
        <v>1000000000</v>
      </c>
      <c r="S456" s="95" t="n">
        <f aca="false">A456^2</f>
        <v>2511914161</v>
      </c>
      <c r="U456" s="301" t="n">
        <f aca="false">20*LOG10((H456/(F456*J456))*Aea)</f>
        <v>20.8081800737472</v>
      </c>
      <c r="V456" s="302" t="n">
        <f aca="false">(I456-(G456+K456))*radconv</f>
        <v>-14.9773550085896</v>
      </c>
      <c r="X456" s="301" t="n">
        <f aca="false">20*LOG10((D456/(B456*L456))*Acs*Am)</f>
        <v>-7.3412424141748</v>
      </c>
      <c r="Y456" s="302" t="n">
        <f aca="false">(E456-(C456+M456))*radconv</f>
        <v>-114.824514784217</v>
      </c>
    </row>
    <row r="457" customFormat="false" ht="12.75" hidden="false" customHeight="false" outlineLevel="0" collapsed="false">
      <c r="A457" s="303" t="n">
        <v>50410.75</v>
      </c>
      <c r="B457" s="292" t="n">
        <f aca="false">SQRT(1+(A457/Pole1)^2)</f>
        <v>4.47884449455713</v>
      </c>
      <c r="C457" s="293" t="n">
        <f aca="false">ATAN(A457/Pole1)</f>
        <v>1.34562653271426</v>
      </c>
      <c r="D457" s="293" t="n">
        <f aca="false">SQRT(1+(A457/Zero1)^2)</f>
        <v>1.00018056740285</v>
      </c>
      <c r="E457" s="294" t="n">
        <f aca="false">ATAN(A457/Zero1)</f>
        <v>0.019002117595185</v>
      </c>
      <c r="F457" s="292" t="n">
        <f aca="false">SQRT(1+(A457/Pole2)^2)</f>
        <v>475.111177972279</v>
      </c>
      <c r="G457" s="295" t="n">
        <f aca="false">ATAN(A457/Pole2)</f>
        <v>1.5686915547232</v>
      </c>
      <c r="H457" s="304" t="n">
        <f aca="false">SQRT(1+(A457/Zero2)^2)</f>
        <v>4.63846010520163</v>
      </c>
      <c r="I457" s="305" t="n">
        <f aca="false">ATAN(A457/Zero2)</f>
        <v>1.3535015681067</v>
      </c>
      <c r="J457" s="292" t="n">
        <f aca="false">SQRT(1+(A457/pole4)^2)</f>
        <v>1.0010252400488</v>
      </c>
      <c r="K457" s="295" t="n">
        <f aca="false">ATAN(A457/pole4)</f>
        <v>0.0452628961397195</v>
      </c>
      <c r="L457" s="296" t="n">
        <f aca="false">SQRT((1-(S457/pterm2))^2+(A457/pterm1)^2)</f>
        <v>1.2745217653551</v>
      </c>
      <c r="M457" s="297" t="n">
        <f aca="false">IF((ATAN((A457/pterm1)/(1-A457^2/pterm2))&gt;0),ATAN((A457/pterm1)/(1-A457^2/pterm2)),PI()+ATAN((A457/pterm1)/(1-A457^2/pterm2)))</f>
        <v>0.681493895827634</v>
      </c>
      <c r="N457" s="298" t="n">
        <f aca="false">20*LOG10(((D457*H457)/(B457*F457*L457*J457))*Adc)</f>
        <v>1.08881684549082</v>
      </c>
      <c r="O457" s="299" t="n">
        <f aca="false">((E457+I457)-(C457+G457+M457+K457))*radconv</f>
        <v>-129.979554924134</v>
      </c>
      <c r="P457" s="306" t="n">
        <f aca="false">IF(O457&gt;0,O457,O457+180)</f>
        <v>50.0204450758665</v>
      </c>
      <c r="R457" s="95" t="n">
        <f aca="false">IF(N457&lt;0,A457,1000000000)</f>
        <v>1000000000</v>
      </c>
      <c r="S457" s="95" t="n">
        <f aca="false">A457^2</f>
        <v>2541243715.5625</v>
      </c>
      <c r="U457" s="301" t="n">
        <f aca="false">20*LOG10((H457/(F457*J457))*Aea)</f>
        <v>20.8057214373384</v>
      </c>
      <c r="V457" s="302" t="n">
        <f aca="false">(I457-(G457+K457))*radconv</f>
        <v>-14.9228509439474</v>
      </c>
      <c r="X457" s="301" t="n">
        <f aca="false">20*LOG10((D457/(B457*L457))*Acs*Am)</f>
        <v>-7.40842553412869</v>
      </c>
      <c r="Y457" s="302" t="n">
        <f aca="false">(E457-(C457+M457))*radconv</f>
        <v>-115.056703980186</v>
      </c>
    </row>
    <row r="458" customFormat="false" ht="12.75" hidden="false" customHeight="false" outlineLevel="0" collapsed="false">
      <c r="A458" s="303" t="n">
        <v>50702.5</v>
      </c>
      <c r="B458" s="292" t="n">
        <f aca="false">SQRT(1+(A458/Pole1)^2)</f>
        <v>4.50347696743923</v>
      </c>
      <c r="C458" s="293" t="n">
        <f aca="false">ATAN(A458/Pole1)</f>
        <v>1.34687920042961</v>
      </c>
      <c r="D458" s="293" t="n">
        <f aca="false">SQRT(1+(A458/Zero1)^2)</f>
        <v>1.00018266331131</v>
      </c>
      <c r="E458" s="294" t="n">
        <f aca="false">ATAN(A458/Zero1)</f>
        <v>0.0191120648143754</v>
      </c>
      <c r="F458" s="292" t="n">
        <f aca="false">SQRT(1+(A458/Pole2)^2)</f>
        <v>477.860850886753</v>
      </c>
      <c r="G458" s="295" t="n">
        <f aca="false">ATAN(A458/Pole2)</f>
        <v>1.56870366587066</v>
      </c>
      <c r="H458" s="304" t="n">
        <f aca="false">SQRT(1+(A458/Zero2)^2)</f>
        <v>4.6640607023761</v>
      </c>
      <c r="I458" s="305" t="n">
        <f aca="false">ATAN(A458/Zero2)</f>
        <v>1.35471325066679</v>
      </c>
      <c r="J458" s="292" t="n">
        <f aca="false">SQRT(1+(A458/pole4)^2)</f>
        <v>1.00103713528697</v>
      </c>
      <c r="K458" s="295" t="n">
        <f aca="false">ATAN(A458/pole4)</f>
        <v>0.0455244924166531</v>
      </c>
      <c r="L458" s="296" t="n">
        <f aca="false">SQRT((1-(S458/pterm2))^2+(A458/pterm1)^2)</f>
        <v>1.27736263427343</v>
      </c>
      <c r="M458" s="297" t="n">
        <f aca="false">IF((ATAN((A458/pterm1)/(1-A458^2/pterm2))&gt;0),ATAN((A458/pterm1)/(1-A458^2/pterm2)),PI()+ATAN((A458/pterm1)/(1-A458^2/pterm2)))</f>
        <v>0.68437726658937</v>
      </c>
      <c r="N458" s="298" t="n">
        <f aca="false">20*LOG10(((D458*H458)/(B458*F458*L458*J458))*Adc)</f>
        <v>1.01943685647672</v>
      </c>
      <c r="O458" s="299" t="n">
        <f aca="false">((E458+I458)-(C458+G458+M458+K458))*radconv</f>
        <v>-130.156490944581</v>
      </c>
      <c r="P458" s="306" t="n">
        <f aca="false">IF(O458&gt;0,O458,O458+180)</f>
        <v>49.8435090554189</v>
      </c>
      <c r="R458" s="95" t="n">
        <f aca="false">IF(N458&lt;0,A458,1000000000)</f>
        <v>1000000000</v>
      </c>
      <c r="S458" s="95" t="n">
        <f aca="false">A458^2</f>
        <v>2570743506.25</v>
      </c>
      <c r="U458" s="301" t="n">
        <f aca="false">20*LOG10((H458/(F458*J458))*Aea)</f>
        <v>20.8033015150207</v>
      </c>
      <c r="V458" s="302" t="n">
        <f aca="false">(I458-(G458+K458))*radconv</f>
        <v>-14.8691089273836</v>
      </c>
      <c r="X458" s="301" t="n">
        <f aca="false">20*LOG10((D458/(B458*L458))*Acs*Am)</f>
        <v>-7.47538560082511</v>
      </c>
      <c r="Y458" s="302" t="n">
        <f aca="false">(E458-(C458+M458))*radconv</f>
        <v>-115.287382017198</v>
      </c>
    </row>
    <row r="459" customFormat="false" ht="12.75" hidden="false" customHeight="false" outlineLevel="0" collapsed="false">
      <c r="A459" s="303" t="n">
        <v>50994.25</v>
      </c>
      <c r="B459" s="292" t="n">
        <f aca="false">SQRT(1+(A459/Pole1)^2)</f>
        <v>4.52811643017995</v>
      </c>
      <c r="C459" s="293" t="n">
        <f aca="false">ATAN(A459/Pole1)</f>
        <v>1.34811823744535</v>
      </c>
      <c r="D459" s="293" t="n">
        <f aca="false">SQRT(1+(A459/Zero1)^2)</f>
        <v>1.00018477131031</v>
      </c>
      <c r="E459" s="294" t="n">
        <f aca="false">ATAN(A459/Zero1)</f>
        <v>0.0192220115714433</v>
      </c>
      <c r="F459" s="292" t="n">
        <f aca="false">SQRT(1+(A459/Pole2)^2)</f>
        <v>480.610523870518</v>
      </c>
      <c r="G459" s="295" t="n">
        <f aca="false">ATAN(A459/Pole2)</f>
        <v>1.56871563843732</v>
      </c>
      <c r="H459" s="304" t="n">
        <f aca="false">SQRT(1+(A459/Zero2)^2)</f>
        <v>4.68966807243849</v>
      </c>
      <c r="I459" s="305" t="n">
        <f aca="false">ATAN(A459/Zero2)</f>
        <v>1.35591170247585</v>
      </c>
      <c r="J459" s="292" t="n">
        <f aca="false">SQRT(1+(A459/pole4)^2)</f>
        <v>1.0010490990271</v>
      </c>
      <c r="K459" s="295" t="n">
        <f aca="false">ATAN(A459/pole4)</f>
        <v>0.0457860824587076</v>
      </c>
      <c r="L459" s="296" t="n">
        <f aca="false">SQRT((1-(S459/pterm2))^2+(A459/pterm1)^2)</f>
        <v>1.28021354941391</v>
      </c>
      <c r="M459" s="297" t="n">
        <f aca="false">IF((ATAN((A459/pterm1)/(1-A459^2/pterm2))&gt;0),ATAN((A459/pterm1)/(1-A459^2/pterm2)),PI()+ATAN((A459/pterm1)/(1-A459^2/pterm2)))</f>
        <v>0.687248154214668</v>
      </c>
      <c r="N459" s="298" t="n">
        <f aca="false">20*LOG10(((D459*H459)/(B459*F459*L459*J459))*Adc)</f>
        <v>0.950316077818456</v>
      </c>
      <c r="O459" s="299" t="n">
        <f aca="false">((E459+I459)-(C459+G459+M459+K459))*radconv</f>
        <v>-130.332680547782</v>
      </c>
      <c r="P459" s="306" t="n">
        <f aca="false">IF(O459&gt;0,O459,O459+180)</f>
        <v>49.6673194522179</v>
      </c>
      <c r="R459" s="95" t="n">
        <f aca="false">IF(N459&lt;0,A459,1000000000)</f>
        <v>1000000000</v>
      </c>
      <c r="S459" s="95" t="n">
        <f aca="false">A459^2</f>
        <v>2600413533.0625</v>
      </c>
      <c r="U459" s="301" t="n">
        <f aca="false">20*LOG10((H459/(F459*J459))*Aea)</f>
        <v>20.8009194438279</v>
      </c>
      <c r="V459" s="302" t="n">
        <f aca="false">(I459-(G459+K459))*radconv</f>
        <v>-14.8161166796869</v>
      </c>
      <c r="X459" s="301" t="n">
        <f aca="false">20*LOG10((D459/(B459*L459))*Acs*Am)</f>
        <v>-7.5421243082906</v>
      </c>
      <c r="Y459" s="302" t="n">
        <f aca="false">(E459-(C459+M459))*radconv</f>
        <v>-115.516563868095</v>
      </c>
    </row>
    <row r="460" customFormat="false" ht="12.75" hidden="false" customHeight="false" outlineLevel="0" collapsed="false">
      <c r="A460" s="303" t="n">
        <v>51286</v>
      </c>
      <c r="B460" s="292" t="n">
        <f aca="false">SQRT(1+(A460/Pole1)^2)</f>
        <v>4.55276276929238</v>
      </c>
      <c r="C460" s="293" t="n">
        <f aca="false">ATAN(A460/Pole1)</f>
        <v>1.34934386129492</v>
      </c>
      <c r="D460" s="293" t="n">
        <f aca="false">SQRT(1+(A460/Zero1)^2)</f>
        <v>1.00018689139978</v>
      </c>
      <c r="E460" s="294" t="n">
        <f aca="false">ATAN(A460/Zero1)</f>
        <v>0.0193319578637334</v>
      </c>
      <c r="F460" s="292" t="n">
        <f aca="false">SQRT(1+(A460/Pole2)^2)</f>
        <v>483.360196922391</v>
      </c>
      <c r="G460" s="295" t="n">
        <f aca="false">ATAN(A460/Pole2)</f>
        <v>1.5687274747882</v>
      </c>
      <c r="H460" s="304" t="n">
        <f aca="false">SQRT(1+(A460/Zero2)^2)</f>
        <v>4.71528210504387</v>
      </c>
      <c r="I460" s="305" t="n">
        <f aca="false">ATAN(A460/Zero2)</f>
        <v>1.35709713567642</v>
      </c>
      <c r="J460" s="292" t="n">
        <f aca="false">SQRT(1+(A460/pole4)^2)</f>
        <v>1.00106113126672</v>
      </c>
      <c r="K460" s="295" t="n">
        <f aca="false">ATAN(A460/pole4)</f>
        <v>0.0460476662303064</v>
      </c>
      <c r="L460" s="296" t="n">
        <f aca="false">SQRT((1-(S460/pterm2))^2+(A460/pterm1)^2)</f>
        <v>1.28307444399918</v>
      </c>
      <c r="M460" s="297" t="n">
        <f aca="false">IF((ATAN((A460/pterm1)/(1-A460^2/pterm2))&gt;0),ATAN((A460/pterm1)/(1-A460^2/pterm2)),PI()+ATAN((A460/pterm1)/(1-A460^2/pterm2)))</f>
        <v>0.690106598285136</v>
      </c>
      <c r="N460" s="298" t="n">
        <f aca="false">20*LOG10(((D460*H460)/(B460*F460*L460*J460))*Adc)</f>
        <v>0.881452000494003</v>
      </c>
      <c r="O460" s="299" t="n">
        <f aca="false">((E460+I460)-(C460+G460+M460+K460))*radconv</f>
        <v>-130.508126444088</v>
      </c>
      <c r="P460" s="306" t="n">
        <f aca="false">IF(O460&gt;0,O460,O460+180)</f>
        <v>49.4918735559119</v>
      </c>
      <c r="R460" s="95" t="n">
        <f aca="false">IF(N460&lt;0,A460,1000000000)</f>
        <v>1000000000</v>
      </c>
      <c r="S460" s="95" t="n">
        <f aca="false">A460^2</f>
        <v>2630253796</v>
      </c>
      <c r="U460" s="301" t="n">
        <f aca="false">20*LOG10((H460/(F460*J460))*Aea)</f>
        <v>20.7985743841733</v>
      </c>
      <c r="V460" s="302" t="n">
        <f aca="false">(I460-(G460+K460))*radconv</f>
        <v>-14.7638621794512</v>
      </c>
      <c r="X460" s="301" t="n">
        <f aca="false">20*LOG10((D460/(B460*L460))*Acs*Am)</f>
        <v>-7.60864332596041</v>
      </c>
      <c r="Y460" s="302" t="n">
        <f aca="false">(E460-(C460+M460))*radconv</f>
        <v>-115.744264264637</v>
      </c>
    </row>
    <row r="461" customFormat="false" ht="12.75" hidden="false" customHeight="false" outlineLevel="0" collapsed="false">
      <c r="A461" s="303" t="n">
        <v>51584.75</v>
      </c>
      <c r="B461" s="292" t="n">
        <f aca="false">SQRT(1+(A461/Pole1)^2)</f>
        <v>4.57800746140862</v>
      </c>
      <c r="C461" s="293" t="n">
        <f aca="false">ATAN(A461/Pole1)</f>
        <v>1.35058521442731</v>
      </c>
      <c r="D461" s="293" t="n">
        <f aca="false">SQRT(1+(A461/Zero1)^2)</f>
        <v>1.00018907488587</v>
      </c>
      <c r="E461" s="294" t="n">
        <f aca="false">ATAN(A461/Zero1)</f>
        <v>0.0194445416289242</v>
      </c>
      <c r="F461" s="292" t="n">
        <f aca="false">SQRT(1+(A461/Pole2)^2)</f>
        <v>486.175843347365</v>
      </c>
      <c r="G461" s="295" t="n">
        <f aca="false">ATAN(A461/Pole2)</f>
        <v>1.5687394563872</v>
      </c>
      <c r="H461" s="304" t="n">
        <f aca="false">SQRT(1+(A461/Zero2)^2)</f>
        <v>4.74151749029982</v>
      </c>
      <c r="I461" s="305" t="n">
        <f aca="false">ATAN(A461/Zero2)</f>
        <v>1.35829773718983</v>
      </c>
      <c r="J461" s="292" t="n">
        <f aca="false">SQRT(1+(A461/pole4)^2)</f>
        <v>1.00107352317953</v>
      </c>
      <c r="K461" s="295" t="n">
        <f aca="false">ATAN(A461/pole4)</f>
        <v>0.0463155196841293</v>
      </c>
      <c r="L461" s="296" t="n">
        <f aca="false">SQRT((1-(S461/pterm2))^2+(A461/pterm1)^2)</f>
        <v>1.2860142525442</v>
      </c>
      <c r="M461" s="297" t="n">
        <f aca="false">IF((ATAN((A461/pterm1)/(1-A461^2/pterm2))&gt;0),ATAN((A461/pterm1)/(1-A461^2/pterm2)),PI()+ATAN((A461/pterm1)/(1-A461^2/pterm2)))</f>
        <v>0.693020772228535</v>
      </c>
      <c r="N461" s="298" t="n">
        <f aca="false">20*LOG10(((D461*H461)/(B461*F461*L461*J461))*Adc)</f>
        <v>0.811199099497864</v>
      </c>
      <c r="O461" s="299" t="n">
        <f aca="false">((E461+I461)-(C461+G461+M461+K461))*radconv</f>
        <v>-130.687014000487</v>
      </c>
      <c r="P461" s="306" t="n">
        <f aca="false">IF(O461&gt;0,O461,O461+180)</f>
        <v>49.3129859995135</v>
      </c>
      <c r="R461" s="95" t="n">
        <f aca="false">IF(N461&lt;0,A461,1000000000)</f>
        <v>1000000000</v>
      </c>
      <c r="S461" s="95" t="n">
        <f aca="false">A461^2</f>
        <v>2660986432.5625</v>
      </c>
      <c r="U461" s="301" t="n">
        <f aca="false">20*LOG10((H461/(F461*J461))*Aea)</f>
        <v>20.7962105601614</v>
      </c>
      <c r="V461" s="302" t="n">
        <f aca="false">(I461-(G461+K461))*radconv</f>
        <v>-14.7111061473419</v>
      </c>
      <c r="X461" s="301" t="n">
        <f aca="false">20*LOG10((D461/(B461*L461))*Acs*Am)</f>
        <v>-7.67653240294466</v>
      </c>
      <c r="Y461" s="302" t="n">
        <f aca="false">(E461-(C461+M461))*radconv</f>
        <v>-115.975907853145</v>
      </c>
    </row>
    <row r="462" customFormat="false" ht="12.75" hidden="false" customHeight="false" outlineLevel="0" collapsed="false">
      <c r="A462" s="303" t="n">
        <v>51883.5</v>
      </c>
      <c r="B462" s="292" t="n">
        <f aca="false">SQRT(1+(A462/Pole1)^2)</f>
        <v>4.60325913065875</v>
      </c>
      <c r="C462" s="293" t="n">
        <f aca="false">ATAN(A462/Pole1)</f>
        <v>1.35181295028414</v>
      </c>
      <c r="D462" s="293" t="n">
        <f aca="false">SQRT(1+(A462/Zero1)^2)</f>
        <v>1.0001912710494</v>
      </c>
      <c r="E462" s="294" t="n">
        <f aca="false">ATAN(A462/Zero1)</f>
        <v>0.0195571249011318</v>
      </c>
      <c r="F462" s="292" t="n">
        <f aca="false">SQRT(1+(A462/Pole2)^2)</f>
        <v>488.99148984133</v>
      </c>
      <c r="G462" s="295" t="n">
        <f aca="false">ATAN(A462/Pole2)</f>
        <v>1.56875130000446</v>
      </c>
      <c r="H462" s="304" t="n">
        <f aca="false">SQRT(1+(A462/Zero2)^2)</f>
        <v>4.76775963496459</v>
      </c>
      <c r="I462" s="305" t="n">
        <f aca="false">ATAN(A462/Zero2)</f>
        <v>1.35948512397842</v>
      </c>
      <c r="J462" s="292" t="n">
        <f aca="false">SQRT(1+(A462/pole4)^2)</f>
        <v>1.00108598691305</v>
      </c>
      <c r="K462" s="295" t="n">
        <f aca="false">ATAN(A462/pole4)</f>
        <v>0.0465833664875036</v>
      </c>
      <c r="L462" s="296" t="n">
        <f aca="false">SQRT((1-(S462/pterm2))^2+(A462/pterm1)^2)</f>
        <v>1.28896438459922</v>
      </c>
      <c r="M462" s="297" t="n">
        <f aca="false">IF((ATAN((A462/pterm1)/(1-A462^2/pterm2))&gt;0),ATAN((A462/pterm1)/(1-A462^2/pterm2)),PI()+ATAN((A462/pterm1)/(1-A462^2/pterm2)))</f>
        <v>0.695921983671918</v>
      </c>
      <c r="N462" s="298" t="n">
        <f aca="false">20*LOG10(((D462*H462)/(B462*F462*L462*J462))*Adc)</f>
        <v>0.741210189790788</v>
      </c>
      <c r="O462" s="299" t="n">
        <f aca="false">((E462+I462)-(C462+G462+M462+K462))*radconv</f>
        <v>-130.865127537317</v>
      </c>
      <c r="P462" s="306" t="n">
        <f aca="false">IF(O462&gt;0,O462,O462+180)</f>
        <v>49.1348724626834</v>
      </c>
      <c r="R462" s="95" t="n">
        <f aca="false">IF(N462&lt;0,A462,1000000000)</f>
        <v>1000000000</v>
      </c>
      <c r="S462" s="95" t="n">
        <f aca="false">A462^2</f>
        <v>2691897572.25</v>
      </c>
      <c r="U462" s="301" t="n">
        <f aca="false">20*LOG10((H462/(F462*J462))*Aea)</f>
        <v>20.7938838351135</v>
      </c>
      <c r="V462" s="302" t="n">
        <f aca="false">(I462-(G462+K462))*radconv</f>
        <v>-14.659098976379</v>
      </c>
      <c r="X462" s="301" t="n">
        <f aca="false">20*LOG10((D462/(B462*L462))*Acs*Am)</f>
        <v>-7.74419458760386</v>
      </c>
      <c r="Y462" s="302" t="n">
        <f aca="false">(E462-(C462+M462))*radconv</f>
        <v>-116.206028560938</v>
      </c>
    </row>
    <row r="463" customFormat="false" ht="12.75" hidden="false" customHeight="false" outlineLevel="0" collapsed="false">
      <c r="A463" s="303" t="n">
        <v>52182.25</v>
      </c>
      <c r="B463" s="292" t="n">
        <f aca="false">SQRT(1+(A463/Pole1)^2)</f>
        <v>4.62851766284791</v>
      </c>
      <c r="C463" s="293" t="n">
        <f aca="false">ATAN(A463/Pole1)</f>
        <v>1.35302728806829</v>
      </c>
      <c r="D463" s="293" t="n">
        <f aca="false">SQRT(1+(A463/Zero1)^2)</f>
        <v>1.0001934798903</v>
      </c>
      <c r="E463" s="294" t="n">
        <f aca="false">ATAN(A463/Zero1)</f>
        <v>0.0196697076775056</v>
      </c>
      <c r="F463" s="292" t="n">
        <f aca="false">SQRT(1+(A463/Pole2)^2)</f>
        <v>491.807136403101</v>
      </c>
      <c r="G463" s="295" t="n">
        <f aca="false">ATAN(A463/Pole2)</f>
        <v>1.56876300800986</v>
      </c>
      <c r="H463" s="304" t="n">
        <f aca="false">SQRT(1+(A463/Zero2)^2)</f>
        <v>4.79400842803626</v>
      </c>
      <c r="I463" s="305" t="n">
        <f aca="false">ATAN(A463/Zero2)</f>
        <v>1.36065950973128</v>
      </c>
      <c r="J463" s="292" t="n">
        <f aca="false">SQRT(1+(A463/pole4)^2)</f>
        <v>1.0010985224646</v>
      </c>
      <c r="K463" s="295" t="n">
        <f aca="false">ATAN(A463/pole4)</f>
        <v>0.0468512066022468</v>
      </c>
      <c r="L463" s="296" t="n">
        <f aca="false">SQRT((1-(S463/pterm2))^2+(A463/pterm1)^2)</f>
        <v>1.29192476964753</v>
      </c>
      <c r="M463" s="297" t="n">
        <f aca="false">IF((ATAN((A463/pterm1)/(1-A463^2/pterm2))&gt;0),ATAN((A463/pterm1)/(1-A463^2/pterm2)),PI()+ATAN((A463/pterm1)/(1-A463^2/pterm2)))</f>
        <v>0.698810276439623</v>
      </c>
      <c r="N463" s="298" t="n">
        <f aca="false">20*LOG10(((D463*H463)/(B463*F463*L463*J463))*Adc)</f>
        <v>0.671482725855139</v>
      </c>
      <c r="O463" s="299" t="n">
        <f aca="false">((E463+I463)-(C463+G463+M463+K463))*radconv</f>
        <v>-131.042470015202</v>
      </c>
      <c r="P463" s="306" t="n">
        <f aca="false">IF(O463&gt;0,O463,O463+180)</f>
        <v>48.9575299847977</v>
      </c>
      <c r="R463" s="95" t="n">
        <f aca="false">IF(N463&lt;0,A463,1000000000)</f>
        <v>1000000000</v>
      </c>
      <c r="S463" s="95" t="n">
        <f aca="false">A463^2</f>
        <v>2722987215.0625</v>
      </c>
      <c r="U463" s="301" t="n">
        <f aca="false">20*LOG10((H463/(F463*J463))*Aea)</f>
        <v>20.7915933789433</v>
      </c>
      <c r="V463" s="302" t="n">
        <f aca="false">(I463-(G463+K463))*radconv</f>
        <v>-14.6078285566744</v>
      </c>
      <c r="X463" s="301" t="n">
        <f aca="false">20*LOG10((D463/(B463*L463))*Acs*Am)</f>
        <v>-7.81163159536932</v>
      </c>
      <c r="Y463" s="302" t="n">
        <f aca="false">(E463-(C463+M463))*radconv</f>
        <v>-116.434641458528</v>
      </c>
    </row>
    <row r="464" customFormat="false" ht="12.75" hidden="false" customHeight="false" outlineLevel="0" collapsed="false">
      <c r="A464" s="303" t="n">
        <v>52481</v>
      </c>
      <c r="B464" s="292" t="n">
        <f aca="false">SQRT(1+(A464/Pole1)^2)</f>
        <v>4.65378294622976</v>
      </c>
      <c r="C464" s="293" t="n">
        <f aca="false">ATAN(A464/Pole1)</f>
        <v>1.35422844238242</v>
      </c>
      <c r="D464" s="293" t="n">
        <f aca="false">SQRT(1+(A464/Zero1)^2)</f>
        <v>1.00019570140847</v>
      </c>
      <c r="E464" s="294" t="n">
        <f aca="false">ATAN(A464/Zero1)</f>
        <v>0.0197822899551948</v>
      </c>
      <c r="F464" s="292" t="n">
        <f aca="false">SQRT(1+(A464/Pole2)^2)</f>
        <v>494.62278303152</v>
      </c>
      <c r="G464" s="295" t="n">
        <f aca="false">ATAN(A464/Pole2)</f>
        <v>1.56877458271931</v>
      </c>
      <c r="H464" s="304" t="n">
        <f aca="false">SQRT(1+(A464/Zero2)^2)</f>
        <v>4.82026376090293</v>
      </c>
      <c r="I464" s="305" t="n">
        <f aca="false">ATAN(A464/Zero2)</f>
        <v>1.36182110362702</v>
      </c>
      <c r="J464" s="292" t="n">
        <f aca="false">SQRT(1+(A464/pole4)^2)</f>
        <v>1.00111112983148</v>
      </c>
      <c r="K464" s="295" t="n">
        <f aca="false">ATAN(A464/pole4)</f>
        <v>0.0471190399901821</v>
      </c>
      <c r="L464" s="296" t="n">
        <f aca="false">SQRT((1-(S464/pterm2))^2+(A464/pterm1)^2)</f>
        <v>1.29489533757378</v>
      </c>
      <c r="M464" s="297" t="n">
        <f aca="false">IF((ATAN((A464/pterm1)/(1-A464^2/pterm2))&gt;0),ATAN((A464/pterm1)/(1-A464^2/pterm2)),PI()+ATAN((A464/pterm1)/(1-A464^2/pterm2)))</f>
        <v>0.701685694773335</v>
      </c>
      <c r="N464" s="298" t="n">
        <f aca="false">20*LOG10(((D464*H464)/(B464*F464*L464*J464))*Adc)</f>
        <v>0.60201420970539</v>
      </c>
      <c r="O464" s="299" t="n">
        <f aca="false">((E464+I464)-(C464+G464+M464+K464))*radconv</f>
        <v>-131.219044410451</v>
      </c>
      <c r="P464" s="306" t="n">
        <f aca="false">IF(O464&gt;0,O464,O464+180)</f>
        <v>48.780955589549</v>
      </c>
      <c r="R464" s="95" t="n">
        <f aca="false">IF(N464&lt;0,A464,1000000000)</f>
        <v>1000000000</v>
      </c>
      <c r="S464" s="95" t="n">
        <f aca="false">A464^2</f>
        <v>2754255361</v>
      </c>
      <c r="U464" s="301" t="n">
        <f aca="false">20*LOG10((H464/(F464*J464))*Aea)</f>
        <v>20.7893383841136</v>
      </c>
      <c r="V464" s="302" t="n">
        <f aca="false">(I464-(G464+K464))*radconv</f>
        <v>-14.5572830336828</v>
      </c>
      <c r="X464" s="301" t="n">
        <f aca="false">20*LOG10((D464/(B464*L464))*Acs*Am)</f>
        <v>-7.87884511668929</v>
      </c>
      <c r="Y464" s="302" t="n">
        <f aca="false">(E464-(C464+M464))*radconv</f>
        <v>-116.661761376768</v>
      </c>
    </row>
    <row r="465" customFormat="false" ht="12.75" hidden="false" customHeight="false" outlineLevel="0" collapsed="false">
      <c r="A465" s="303" t="n">
        <v>52786.5</v>
      </c>
      <c r="B465" s="292" t="n">
        <f aca="false">SQRT(1+(A465/Pole1)^2)</f>
        <v>4.67962594480586</v>
      </c>
      <c r="C465" s="293" t="n">
        <f aca="false">ATAN(A465/Pole1)</f>
        <v>1.35544332101507</v>
      </c>
      <c r="D465" s="293" t="n">
        <f aca="false">SQRT(1+(A465/Zero1)^2)</f>
        <v>1.00019798623002</v>
      </c>
      <c r="E465" s="294" t="n">
        <f aca="false">ATAN(A465/Zero1)</f>
        <v>0.019897415414199</v>
      </c>
      <c r="F465" s="292" t="n">
        <f aca="false">SQRT(1+(A465/Pole2)^2)</f>
        <v>497.502046848159</v>
      </c>
      <c r="G465" s="295" t="n">
        <f aca="false">ATAN(A465/Pole2)</f>
        <v>1.56878628345997</v>
      </c>
      <c r="H465" s="304" t="n">
        <f aca="false">SQRT(1+(A465/Zero2)^2)</f>
        <v>4.84711896287254</v>
      </c>
      <c r="I465" s="305" t="n">
        <f aca="false">ATAN(A465/Zero2)</f>
        <v>1.36299592743351</v>
      </c>
      <c r="J465" s="292" t="n">
        <f aca="false">SQRT(1+(A465/pole4)^2)</f>
        <v>1.00112409631575</v>
      </c>
      <c r="K465" s="295" t="n">
        <f aca="false">ATAN(A465/pole4)</f>
        <v>0.0473929178475098</v>
      </c>
      <c r="L465" s="296" t="n">
        <f aca="false">SQRT((1-(S465/pterm2))^2+(A465/pterm1)^2)</f>
        <v>1.29794348088745</v>
      </c>
      <c r="M465" s="297" t="n">
        <f aca="false">IF((ATAN((A465/pterm1)/(1-A465^2/pterm2))&gt;0),ATAN((A465/pterm1)/(1-A465^2/pterm2)),PI()+ATAN((A465/pterm1)/(1-A465^2/pterm2)))</f>
        <v>0.70461281318657</v>
      </c>
      <c r="N465" s="298" t="n">
        <f aca="false">20*LOG10(((D465*H465)/(B465*F465*L465*J465))*Adc)</f>
        <v>0.531241347736814</v>
      </c>
      <c r="O465" s="299" t="n">
        <f aca="false">((E465+I465)-(C465+G465+M465+K465))*radconv</f>
        <v>-131.398817159621</v>
      </c>
      <c r="P465" s="306" t="n">
        <f aca="false">IF(O465&gt;0,O465,O465+180)</f>
        <v>48.6011828403786</v>
      </c>
      <c r="R465" s="95" t="n">
        <f aca="false">IF(N465&lt;0,A465,1000000000)</f>
        <v>1000000000</v>
      </c>
      <c r="S465" s="95" t="n">
        <f aca="false">A465^2</f>
        <v>2786414582.25</v>
      </c>
      <c r="U465" s="301" t="n">
        <f aca="false">20*LOG10((H465/(F465*J465))*Aea)</f>
        <v>20.7870682932916</v>
      </c>
      <c r="V465" s="302" t="n">
        <f aca="false">(I465-(G465+K465))*radconv</f>
        <v>-14.5063330362834</v>
      </c>
      <c r="X465" s="301" t="n">
        <f aca="false">20*LOG10((D465/(B465*L465))*Acs*Am)</f>
        <v>-7.9473478878359</v>
      </c>
      <c r="Y465" s="302" t="n">
        <f aca="false">(E465-(C465+M465))*radconv</f>
        <v>-116.892484123338</v>
      </c>
    </row>
    <row r="466" customFormat="false" ht="12.75" hidden="false" customHeight="false" outlineLevel="0" collapsed="false">
      <c r="A466" s="303" t="n">
        <v>53092</v>
      </c>
      <c r="B466" s="292" t="n">
        <f aca="false">SQRT(1+(A466/Pole1)^2)</f>
        <v>4.70547577431096</v>
      </c>
      <c r="C466" s="293" t="n">
        <f aca="false">ATAN(A466/Pole1)</f>
        <v>1.35664485337932</v>
      </c>
      <c r="D466" s="293" t="n">
        <f aca="false">SQRT(1+(A466/Zero1)^2)</f>
        <v>1.000200284308</v>
      </c>
      <c r="E466" s="294" t="n">
        <f aca="false">ATAN(A466/Zero1)</f>
        <v>0.0200125403457005</v>
      </c>
      <c r="F466" s="292" t="n">
        <f aca="false">SQRT(1+(A466/Pole2)^2)</f>
        <v>500.381310732125</v>
      </c>
      <c r="G466" s="295" t="n">
        <f aca="false">ATAN(A466/Pole2)</f>
        <v>1.56879784954524</v>
      </c>
      <c r="H466" s="304" t="n">
        <f aca="false">SQRT(1+(A466/Zero2)^2)</f>
        <v>4.87398078116047</v>
      </c>
      <c r="I466" s="305" t="n">
        <f aca="false">ATAN(A466/Zero2)</f>
        <v>1.36415780328931</v>
      </c>
      <c r="J466" s="292" t="n">
        <f aca="false">SQRT(1+(A466/pole4)^2)</f>
        <v>1.00113713789146</v>
      </c>
      <c r="K466" s="295" t="n">
        <f aca="false">ATAN(A466/pole4)</f>
        <v>0.0476667885898963</v>
      </c>
      <c r="L466" s="296" t="n">
        <f aca="false">SQRT((1-(S466/pterm2))^2+(A466/pterm1)^2)</f>
        <v>1.30100212541698</v>
      </c>
      <c r="M466" s="297" t="n">
        <f aca="false">IF((ATAN((A466/pterm1)/(1-A466^2/pterm2))&gt;0),ATAN((A466/pterm1)/(1-A466^2/pterm2)),PI()+ATAN((A466/pterm1)/(1-A466^2/pterm2)))</f>
        <v>0.707526563665674</v>
      </c>
      <c r="N466" s="298" t="n">
        <f aca="false">20*LOG10(((D466*H466)/(B466*F466*L466*J466))*Adc)</f>
        <v>0.460734130765878</v>
      </c>
      <c r="O466" s="299" t="n">
        <f aca="false">((E466+I466)-(C466+G466+M466+K466))*radconv</f>
        <v>-131.577793068042</v>
      </c>
      <c r="P466" s="306" t="n">
        <f aca="false">IF(O466&gt;0,O466,O466+180)</f>
        <v>48.4222069319576</v>
      </c>
      <c r="R466" s="95" t="n">
        <f aca="false">IF(N466&lt;0,A466,1000000000)</f>
        <v>1000000000</v>
      </c>
      <c r="S466" s="95" t="n">
        <f aca="false">A466^2</f>
        <v>2818760464</v>
      </c>
      <c r="U466" s="301" t="n">
        <f aca="false">20*LOG10((H466/(F466*J466))*Aea)</f>
        <v>20.7848336454656</v>
      </c>
      <c r="V466" s="302" t="n">
        <f aca="false">(I466-(G466+K466))*radconv</f>
        <v>-14.4561167789698</v>
      </c>
      <c r="X466" s="301" t="n">
        <f aca="false">20*LOG10((D466/(B466*L466))*Acs*Am)</f>
        <v>-8.01562045698085</v>
      </c>
      <c r="Y466" s="302" t="n">
        <f aca="false">(E466-(C466+M466))*radconv</f>
        <v>-117.121676289073</v>
      </c>
    </row>
    <row r="467" customFormat="false" ht="12.75" hidden="false" customHeight="false" outlineLevel="0" collapsed="false">
      <c r="A467" s="303" t="n">
        <v>53397.5</v>
      </c>
      <c r="B467" s="292" t="n">
        <f aca="false">SQRT(1+(A467/Pole1)^2)</f>
        <v>4.73133232278188</v>
      </c>
      <c r="C467" s="293" t="n">
        <f aca="false">ATAN(A467/Pole1)</f>
        <v>1.35783325478768</v>
      </c>
      <c r="D467" s="293" t="n">
        <f aca="false">SQRT(1+(A467/Zero1)^2)</f>
        <v>1.00020259564233</v>
      </c>
      <c r="E467" s="294" t="n">
        <f aca="false">ATAN(A467/Zero1)</f>
        <v>0.0201276647466512</v>
      </c>
      <c r="F467" s="292" t="n">
        <f aca="false">SQRT(1+(A467/Pole2)^2)</f>
        <v>503.260574682264</v>
      </c>
      <c r="G467" s="295" t="n">
        <f aca="false">ATAN(A467/Pole2)</f>
        <v>1.5688092832863</v>
      </c>
      <c r="H467" s="304" t="n">
        <f aca="false">SQRT(1+(A467/Zero2)^2)</f>
        <v>4.90084910697352</v>
      </c>
      <c r="I467" s="305" t="n">
        <f aca="false">ATAN(A467/Zero2)</f>
        <v>1.36530694098823</v>
      </c>
      <c r="J467" s="292" t="n">
        <f aca="false">SQRT(1+(A467/pole4)^2)</f>
        <v>1.00115025455569</v>
      </c>
      <c r="K467" s="295" t="n">
        <f aca="false">ATAN(A467/pole4)</f>
        <v>0.0479406521765369</v>
      </c>
      <c r="L467" s="296" t="n">
        <f aca="false">SQRT((1-(S467/pterm2))^2+(A467/pterm1)^2)</f>
        <v>1.30407119749411</v>
      </c>
      <c r="M467" s="297" t="n">
        <f aca="false">IF((ATAN((A467/pterm1)/(1-A467^2/pterm2))&gt;0),ATAN((A467/pterm1)/(1-A467^2/pterm2)),PI()+ATAN((A467/pterm1)/(1-A467^2/pterm2)))</f>
        <v>0.710426994779315</v>
      </c>
      <c r="N467" s="298" t="n">
        <f aca="false">20*LOG10(((D467*H467)/(B467*F467*L467*J467))*Adc)</f>
        <v>0.390490034000315</v>
      </c>
      <c r="O467" s="299" t="n">
        <f aca="false">((E467+I467)-(C467+G467+M467+K467))*radconv</f>
        <v>-131.755975364952</v>
      </c>
      <c r="P467" s="306" t="n">
        <f aca="false">IF(O467&gt;0,O467,O467+180)</f>
        <v>48.2440246350485</v>
      </c>
      <c r="R467" s="95" t="n">
        <f aca="false">IF(N467&lt;0,A467,1000000000)</f>
        <v>1000000000</v>
      </c>
      <c r="S467" s="95" t="n">
        <f aca="false">A467^2</f>
        <v>2851293006.25</v>
      </c>
      <c r="U467" s="301" t="n">
        <f aca="false">20*LOG10((H467/(F467*J467))*Aea)</f>
        <v>20.7826336456344</v>
      </c>
      <c r="V467" s="302" t="n">
        <f aca="false">(I467-(G467+K467))*radconv</f>
        <v>-14.4066223715257</v>
      </c>
      <c r="X467" s="301" t="n">
        <f aca="false">20*LOG10((D467/(B467*L467))*Acs*Am)</f>
        <v>-8.08366455391516</v>
      </c>
      <c r="Y467" s="302" t="n">
        <f aca="false">(E467-(C467+M467))*radconv</f>
        <v>-117.349352993426</v>
      </c>
    </row>
    <row r="468" customFormat="false" ht="12.75" hidden="false" customHeight="false" outlineLevel="0" collapsed="false">
      <c r="A468" s="303" t="n">
        <v>53703</v>
      </c>
      <c r="B468" s="292" t="n">
        <f aca="false">SQRT(1+(A468/Pole1)^2)</f>
        <v>4.75719548066082</v>
      </c>
      <c r="C468" s="293" t="n">
        <f aca="false">ATAN(A468/Pole1)</f>
        <v>1.35900873602058</v>
      </c>
      <c r="D468" s="293" t="n">
        <f aca="false">SQRT(1+(A468/Zero1)^2)</f>
        <v>1.0002049202329</v>
      </c>
      <c r="E468" s="294" t="n">
        <f aca="false">ATAN(A468/Zero1)</f>
        <v>0.0202427886140032</v>
      </c>
      <c r="F468" s="292" t="n">
        <f aca="false">SQRT(1+(A468/Pole2)^2)</f>
        <v>506.139838697446</v>
      </c>
      <c r="G468" s="295" t="n">
        <f aca="false">ATAN(A468/Pole2)</f>
        <v>1.56882058694173</v>
      </c>
      <c r="H468" s="304" t="n">
        <f aca="false">SQRT(1+(A468/Zero2)^2)</f>
        <v>4.92772383386521</v>
      </c>
      <c r="I468" s="305" t="n">
        <f aca="false">ATAN(A468/Zero2)</f>
        <v>1.36644354588363</v>
      </c>
      <c r="J468" s="292" t="n">
        <f aca="false">SQRT(1+(A468/pole4)^2)</f>
        <v>1.00116344630549</v>
      </c>
      <c r="K468" s="295" t="n">
        <f aca="false">ATAN(A468/pole4)</f>
        <v>0.0482145085666335</v>
      </c>
      <c r="L468" s="296" t="n">
        <f aca="false">SQRT((1-(S468/pterm2))^2+(A468/pterm1)^2)</f>
        <v>1.30715062389303</v>
      </c>
      <c r="M468" s="297" t="n">
        <f aca="false">IF((ATAN((A468/pterm1)/(1-A468^2/pterm2))&gt;0),ATAN((A468/pterm1)/(1-A468^2/pterm2)),PI()+ATAN((A468/pterm1)/(1-A468^2/pterm2)))</f>
        <v>0.713314155489844</v>
      </c>
      <c r="N468" s="298" t="n">
        <f aca="false">20*LOG10(((D468*H468)/(B468*F468*L468*J468))*Adc)</f>
        <v>0.320506579462357</v>
      </c>
      <c r="O468" s="299" t="n">
        <f aca="false">((E468+I468)-(C468+G468+M468+K468))*radconv</f>
        <v>-131.933367293877</v>
      </c>
      <c r="P468" s="306" t="n">
        <f aca="false">IF(O468&gt;0,O468,O468+180)</f>
        <v>48.066632706123</v>
      </c>
      <c r="R468" s="95" t="n">
        <f aca="false">IF(N468&lt;0,A468,1000000000)</f>
        <v>1000000000</v>
      </c>
      <c r="S468" s="95" t="n">
        <f aca="false">A468^2</f>
        <v>2884012209</v>
      </c>
      <c r="U468" s="301" t="n">
        <f aca="false">20*LOG10((H468/(F468*J468))*Aea)</f>
        <v>20.7804675204195</v>
      </c>
      <c r="V468" s="302" t="n">
        <f aca="false">(I468-(G468+K468))*radconv</f>
        <v>-14.3578381751404</v>
      </c>
      <c r="X468" s="301" t="n">
        <f aca="false">20*LOG10((D468/(B468*L468))*Acs*Am)</f>
        <v>-8.1514818832383</v>
      </c>
      <c r="Y468" s="302" t="n">
        <f aca="false">(E468-(C468+M468))*radconv</f>
        <v>-117.575529118737</v>
      </c>
    </row>
    <row r="469" customFormat="false" ht="12.75" hidden="false" customHeight="false" outlineLevel="0" collapsed="false">
      <c r="A469" s="303" t="n">
        <v>54015.75</v>
      </c>
      <c r="B469" s="292" t="n">
        <f aca="false">SQRT(1+(A469/Pole1)^2)</f>
        <v>4.78367914695538</v>
      </c>
      <c r="C469" s="293" t="n">
        <f aca="false">ATAN(A469/Pole1)</f>
        <v>1.36019894498445</v>
      </c>
      <c r="D469" s="293" t="n">
        <f aca="false">SQRT(1+(A469/Zero1)^2)</f>
        <v>1.00020731372148</v>
      </c>
      <c r="E469" s="294" t="n">
        <f aca="false">ATAN(A469/Zero1)</f>
        <v>0.0203606439975677</v>
      </c>
      <c r="F469" s="292" t="n">
        <f aca="false">SQRT(1+(A469/Pole2)^2)</f>
        <v>509.087432284941</v>
      </c>
      <c r="G469" s="295" t="n">
        <f aca="false">ATAN(A469/Pole2)</f>
        <v>1.56883202640235</v>
      </c>
      <c r="H469" s="304" t="n">
        <f aca="false">SQRT(1+(A469/Zero2)^2)</f>
        <v>4.95524286269513</v>
      </c>
      <c r="I469" s="305" t="n">
        <f aca="false">ATAN(A469/Zero2)</f>
        <v>1.3675943516116</v>
      </c>
      <c r="J469" s="292" t="n">
        <f aca="false">SQRT(1+(A469/pole4)^2)</f>
        <v>1.00117702889291</v>
      </c>
      <c r="K469" s="295" t="n">
        <f aca="false">ATAN(A469/pole4)</f>
        <v>0.0484948565062928</v>
      </c>
      <c r="L469" s="296" t="n">
        <f aca="false">SQRT((1-(S469/pterm2))^2+(A469/pterm1)^2)</f>
        <v>1.31031377980556</v>
      </c>
      <c r="M469" s="297" t="n">
        <f aca="false">IF((ATAN((A469/pterm1)/(1-A469^2/pterm2))&gt;0),ATAN((A469/pterm1)/(1-A469^2/pterm2)),PI()+ATAN((A469/pterm1)/(1-A469^2/pterm2)))</f>
        <v>0.716256138093701</v>
      </c>
      <c r="N469" s="298" t="n">
        <f aca="false">20*LOG10(((D469*H469)/(B469*F469*L469*J469))*Adc)</f>
        <v>0.249129760951445</v>
      </c>
      <c r="O469" s="299" t="n">
        <f aca="false">((E469+I469)-(C469+G469+M469+K469))*radconv</f>
        <v>-132.114153690075</v>
      </c>
      <c r="P469" s="306" t="n">
        <f aca="false">IF(O469&gt;0,O469,O469+180)</f>
        <v>47.8858463099252</v>
      </c>
      <c r="R469" s="95" t="n">
        <f aca="false">IF(N469&lt;0,A469,1000000000)</f>
        <v>1000000000</v>
      </c>
      <c r="S469" s="95" t="n">
        <f aca="false">A469^2</f>
        <v>2917701248.0625</v>
      </c>
      <c r="U469" s="301" t="n">
        <f aca="false">20*LOG10((H469/(F469*J469))*Aea)</f>
        <v>20.7782842941282</v>
      </c>
      <c r="V469" s="302" t="n">
        <f aca="false">(I469-(G469+K469))*radconv</f>
        <v>-14.3086200504391</v>
      </c>
      <c r="X469" s="301" t="n">
        <f aca="false">20*LOG10((D469/(B469*L469))*Acs*Am)</f>
        <v>-8.22067547545793</v>
      </c>
      <c r="Y469" s="302" t="n">
        <f aca="false">(E469-(C469+M469))*radconv</f>
        <v>-117.805533639636</v>
      </c>
    </row>
    <row r="470" customFormat="false" ht="12.75" hidden="false" customHeight="false" outlineLevel="0" collapsed="false">
      <c r="A470" s="303" t="n">
        <v>54328.5</v>
      </c>
      <c r="B470" s="292" t="n">
        <f aca="false">SQRT(1+(A470/Pole1)^2)</f>
        <v>4.81016951517154</v>
      </c>
      <c r="C470" s="293" t="n">
        <f aca="false">ATAN(A470/Pole1)</f>
        <v>1.36137604626057</v>
      </c>
      <c r="D470" s="293" t="n">
        <f aca="false">SQRT(1+(A470/Zero1)^2)</f>
        <v>1.00020972110276</v>
      </c>
      <c r="E470" s="294" t="n">
        <f aca="false">ATAN(A470/Zero1)</f>
        <v>0.0204784988154425</v>
      </c>
      <c r="F470" s="292" t="n">
        <f aca="false">SQRT(1+(A470/Pole2)^2)</f>
        <v>512.035025938288</v>
      </c>
      <c r="G470" s="295" t="n">
        <f aca="false">ATAN(A470/Pole2)</f>
        <v>1.5688433341576</v>
      </c>
      <c r="H470" s="304" t="n">
        <f aca="false">SQRT(1+(A470/Zero2)^2)</f>
        <v>4.98276838152764</v>
      </c>
      <c r="I470" s="305" t="n">
        <f aca="false">ATAN(A470/Zero2)</f>
        <v>1.36873244440504</v>
      </c>
      <c r="J470" s="292" t="n">
        <f aca="false">SQRT(1+(A470/pole4)^2)</f>
        <v>1.00119069016566</v>
      </c>
      <c r="K470" s="295" t="n">
        <f aca="false">ATAN(A470/pole4)</f>
        <v>0.0487751968172752</v>
      </c>
      <c r="L470" s="296" t="n">
        <f aca="false">SQRT((1-(S470/pterm2))^2+(A470/pterm1)^2)</f>
        <v>1.31348763343691</v>
      </c>
      <c r="M470" s="297" t="n">
        <f aca="false">IF((ATAN((A470/pterm1)/(1-A470^2/pterm2))&gt;0),ATAN((A470/pterm1)/(1-A470^2/pterm2)),PI()+ATAN((A470/pterm1)/(1-A470^2/pterm2)))</f>
        <v>0.719184318009341</v>
      </c>
      <c r="N470" s="298" t="n">
        <f aca="false">20*LOG10(((D470*H470)/(B470*F470*L470*J470))*Adc)</f>
        <v>0.178020991902687</v>
      </c>
      <c r="O470" s="299" t="n">
        <f aca="false">((E470+I470)-(C470+G470+M470+K470))*radconv</f>
        <v>-132.294118681958</v>
      </c>
      <c r="P470" s="306" t="n">
        <f aca="false">IF(O470&gt;0,O470,O470+180)</f>
        <v>47.7058813180422</v>
      </c>
      <c r="R470" s="95" t="n">
        <f aca="false">IF(N470&lt;0,A470,1000000000)</f>
        <v>1000000000</v>
      </c>
      <c r="S470" s="95" t="n">
        <f aca="false">A470^2</f>
        <v>2951585912.25</v>
      </c>
      <c r="U470" s="301" t="n">
        <f aca="false">20*LOG10((H470/(F470*J470))*Aea)</f>
        <v>20.7761349954993</v>
      </c>
      <c r="V470" s="302" t="n">
        <f aca="false">(I470-(G470+K470))*radconv</f>
        <v>-14.2601223399791</v>
      </c>
      <c r="X470" s="301" t="n">
        <f aca="false">20*LOG10((D470/(B470*L470))*Acs*Am)</f>
        <v>-8.28963494587772</v>
      </c>
      <c r="Y470" s="302" t="n">
        <f aca="false">(E470-(C470+M470))*radconv</f>
        <v>-118.033996341979</v>
      </c>
    </row>
    <row r="471" customFormat="false" ht="12.75" hidden="false" customHeight="false" outlineLevel="0" collapsed="false">
      <c r="A471" s="303" t="n">
        <v>54641.25</v>
      </c>
      <c r="B471" s="292" t="n">
        <f aca="false">SQRT(1+(A471/Pole1)^2)</f>
        <v>4.83666647519026</v>
      </c>
      <c r="C471" s="293" t="n">
        <f aca="false">ATAN(A471/Pole1)</f>
        <v>1.36254025198553</v>
      </c>
      <c r="D471" s="293" t="n">
        <f aca="false">SQRT(1+(A471/Zero1)^2)</f>
        <v>1.00021214237664</v>
      </c>
      <c r="E471" s="294" t="n">
        <f aca="false">ATAN(A471/Zero1)</f>
        <v>0.0205963530643578</v>
      </c>
      <c r="F471" s="292" t="n">
        <f aca="false">SQRT(1+(A471/Pole2)^2)</f>
        <v>514.982619656358</v>
      </c>
      <c r="G471" s="295" t="n">
        <f aca="false">ATAN(A471/Pole2)</f>
        <v>1.56885451246899</v>
      </c>
      <c r="H471" s="304" t="n">
        <f aca="false">SQRT(1+(A471/Zero2)^2)</f>
        <v>5.01030028339868</v>
      </c>
      <c r="I471" s="305" t="n">
        <f aca="false">ATAN(A471/Zero2)</f>
        <v>1.36985803086616</v>
      </c>
      <c r="J471" s="292" t="n">
        <f aca="false">SQRT(1+(A471/pole4)^2)</f>
        <v>1.00120443012053</v>
      </c>
      <c r="K471" s="295" t="n">
        <f aca="false">ATAN(A471/pole4)</f>
        <v>0.0490555294558296</v>
      </c>
      <c r="L471" s="296" t="n">
        <f aca="false">SQRT((1-(S471/pterm2))^2+(A471/pterm1)^2)</f>
        <v>1.31667210766779</v>
      </c>
      <c r="M471" s="297" t="n">
        <f aca="false">IF((ATAN((A471/pterm1)/(1-A471^2/pterm2))&gt;0),ATAN((A471/pterm1)/(1-A471^2/pterm2)),PI()+ATAN((A471/pterm1)/(1-A471^2/pterm2)))</f>
        <v>0.722098748951588</v>
      </c>
      <c r="N471" s="298" t="n">
        <f aca="false">20*LOG10(((D471*H471)/(B471*F471*L471*J471))*Adc)</f>
        <v>0.107177758383287</v>
      </c>
      <c r="O471" s="299" t="n">
        <f aca="false">((E471+I471)-(C471+G471+M471+K471))*radconv</f>
        <v>-132.47326579151</v>
      </c>
      <c r="P471" s="306" t="n">
        <f aca="false">IF(O471&gt;0,O471,O471+180)</f>
        <v>47.5267342084903</v>
      </c>
      <c r="R471" s="95" t="n">
        <f aca="false">IF(N471&lt;0,A471,1000000000)</f>
        <v>1000000000</v>
      </c>
      <c r="S471" s="95" t="n">
        <f aca="false">A471^2</f>
        <v>2985666201.5625</v>
      </c>
      <c r="U471" s="301" t="n">
        <f aca="false">20*LOG10((H471/(F471*J471))*Aea)</f>
        <v>20.7740188607296</v>
      </c>
      <c r="V471" s="302" t="n">
        <f aca="false">(I471-(G471+K471))*radconv</f>
        <v>-14.2123333333936</v>
      </c>
      <c r="X471" s="301" t="n">
        <f aca="false">20*LOG10((D471/(B471*L471))*Acs*Am)</f>
        <v>-8.35836204462744</v>
      </c>
      <c r="Y471" s="302" t="n">
        <f aca="false">(E471-(C471+M471))*radconv</f>
        <v>-118.260932458116</v>
      </c>
    </row>
    <row r="472" customFormat="false" ht="12.75" hidden="false" customHeight="false" outlineLevel="0" collapsed="false">
      <c r="A472" s="303" t="n">
        <v>54954</v>
      </c>
      <c r="B472" s="292" t="n">
        <f aca="false">SQRT(1+(A472/Pole1)^2)</f>
        <v>4.86316991926532</v>
      </c>
      <c r="C472" s="293" t="n">
        <f aca="false">ATAN(A472/Pole1)</f>
        <v>1.36369176981302</v>
      </c>
      <c r="D472" s="293" t="n">
        <f aca="false">SQRT(1+(A472/Zero1)^2)</f>
        <v>1.00021457754303</v>
      </c>
      <c r="E472" s="294" t="n">
        <f aca="false">ATAN(A472/Zero1)</f>
        <v>0.0207142067410437</v>
      </c>
      <c r="F472" s="292" t="n">
        <f aca="false">SQRT(1+(A472/Pole2)^2)</f>
        <v>517.930213438045</v>
      </c>
      <c r="G472" s="295" t="n">
        <f aca="false">ATAN(A472/Pole2)</f>
        <v>1.56886556354656</v>
      </c>
      <c r="H472" s="304" t="n">
        <f aca="false">SQRT(1+(A472/Zero2)^2)</f>
        <v>5.0378384636579</v>
      </c>
      <c r="I472" s="305" t="n">
        <f aca="false">ATAN(A472/Zero2)</f>
        <v>1.37097131320816</v>
      </c>
      <c r="J472" s="292" t="n">
        <f aca="false">SQRT(1+(A472/pole4)^2)</f>
        <v>1.00121824875428</v>
      </c>
      <c r="K472" s="295" t="n">
        <f aca="false">ATAN(A472/pole4)</f>
        <v>0.0493358543782123</v>
      </c>
      <c r="L472" s="296" t="n">
        <f aca="false">SQRT((1-(S472/pterm2))^2+(A472/pterm1)^2)</f>
        <v>1.31986712586697</v>
      </c>
      <c r="M472" s="297" t="n">
        <f aca="false">IF((ATAN((A472/pterm1)/(1-A472^2/pterm2))&gt;0),ATAN((A472/pterm1)/(1-A472^2/pterm2)),PI()+ATAN((A472/pterm1)/(1-A472^2/pterm2)))</f>
        <v>0.724999485001753</v>
      </c>
      <c r="N472" s="298" t="n">
        <f aca="false">20*LOG10(((D472*H472)/(B472*F472*L472*J472))*Adc)</f>
        <v>0.036597592750039</v>
      </c>
      <c r="O472" s="299" t="n">
        <f aca="false">((E472+I472)-(C472+G472+M472+K472))*radconv</f>
        <v>-132.651598553387</v>
      </c>
      <c r="P472" s="306" t="n">
        <f aca="false">IF(O472&gt;0,O472,O472+180)</f>
        <v>47.3484014466134</v>
      </c>
      <c r="R472" s="95" t="n">
        <f aca="false">IF(N472&lt;0,A472,1000000000)</f>
        <v>1000000000</v>
      </c>
      <c r="S472" s="95" t="n">
        <f aca="false">A472^2</f>
        <v>3019942116</v>
      </c>
      <c r="U472" s="301" t="n">
        <f aca="false">20*LOG10((H472/(F472*J472))*Aea)</f>
        <v>20.7719351468378</v>
      </c>
      <c r="V472" s="302" t="n">
        <f aca="false">(I472-(G472+K472))*radconv</f>
        <v>-14.1652415688395</v>
      </c>
      <c r="X472" s="301" t="n">
        <f aca="false">20*LOG10((D472/(B472*L472))*Acs*Am)</f>
        <v>-8.42685849636885</v>
      </c>
      <c r="Y472" s="302" t="n">
        <f aca="false">(E472-(C472+M472))*radconv</f>
        <v>-118.486356984547</v>
      </c>
    </row>
    <row r="473" customFormat="false" ht="12.75" hidden="false" customHeight="false" outlineLevel="0" collapsed="false">
      <c r="A473" s="303" t="n">
        <v>55274</v>
      </c>
      <c r="B473" s="292" t="n">
        <f aca="false">SQRT(1+(A473/Pole1)^2)</f>
        <v>4.89029435303511</v>
      </c>
      <c r="C473" s="293" t="n">
        <f aca="false">ATAN(A473/Pole1)</f>
        <v>1.36485706101663</v>
      </c>
      <c r="D473" s="293" t="n">
        <f aca="false">SQRT(1+(A473/Zero1)^2)</f>
        <v>1.00021708353932</v>
      </c>
      <c r="E473" s="294" t="n">
        <f aca="false">ATAN(A473/Zero1)</f>
        <v>0.0208347918417218</v>
      </c>
      <c r="F473" s="292" t="n">
        <f aca="false">SQRT(1+(A473/Pole2)^2)</f>
        <v>520.946136796577</v>
      </c>
      <c r="G473" s="295" t="n">
        <f aca="false">ATAN(A473/Pole2)</f>
        <v>1.56887674136466</v>
      </c>
      <c r="H473" s="304" t="n">
        <f aca="false">SQRT(1+(A473/Zero2)^2)</f>
        <v>5.06602141059545</v>
      </c>
      <c r="I473" s="305" t="n">
        <f aca="false">ATAN(A473/Zero2)</f>
        <v>1.37209787422036</v>
      </c>
      <c r="J473" s="292" t="n">
        <f aca="false">SQRT(1+(A473/pole4)^2)</f>
        <v>1.00123246915652</v>
      </c>
      <c r="K473" s="295" t="n">
        <f aca="false">ATAN(A473/pole4)</f>
        <v>0.0496226696079503</v>
      </c>
      <c r="L473" s="296" t="n">
        <f aca="false">SQRT((1-(S473/pterm2))^2+(A473/pterm1)^2)</f>
        <v>1.32314704325727</v>
      </c>
      <c r="M473" s="297" t="n">
        <f aca="false">IF((ATAN((A473/pterm1)/(1-A473^2/pterm2))&gt;0),ATAN((A473/pterm1)/(1-A473^2/pterm2)),PI()+ATAN((A473/pterm1)/(1-A473^2/pterm2)))</f>
        <v>0.727953346337174</v>
      </c>
      <c r="N473" s="298" t="n">
        <f aca="false">20*LOG10(((D473*H473)/(B473*F473*L473*J473))*Adc)</f>
        <v>-0.035348964342069</v>
      </c>
      <c r="O473" s="299" t="n">
        <f aca="false">((E473+I473)-(C473+G473+M473+K473))*radconv</f>
        <v>-132.833226144305</v>
      </c>
      <c r="P473" s="306" t="n">
        <f aca="false">IF(O473&gt;0,O473,O473+180)</f>
        <v>47.1667738556954</v>
      </c>
      <c r="R473" s="95" t="n">
        <f aca="false">IF(N473&lt;0,A473,1000000000)</f>
        <v>55274</v>
      </c>
      <c r="S473" s="95" t="n">
        <f aca="false">A473^2</f>
        <v>3055215076</v>
      </c>
      <c r="U473" s="301" t="n">
        <f aca="false">20*LOG10((H473/(F473*J473))*Aea)</f>
        <v>20.7698359325361</v>
      </c>
      <c r="V473" s="302" t="n">
        <f aca="false">(I473-(G473+K473))*radconv</f>
        <v>-14.1177681214414</v>
      </c>
      <c r="X473" s="301" t="n">
        <f aca="false">20*LOG10((D473/(B473*L473))*Acs*Am)</f>
        <v>-8.49670583915928</v>
      </c>
      <c r="Y473" s="302" t="n">
        <f aca="false">(E473-(C473+M473))*radconv</f>
        <v>-118.715458022863</v>
      </c>
    </row>
    <row r="474" customFormat="false" ht="12.75" hidden="false" customHeight="false" outlineLevel="0" collapsed="false">
      <c r="A474" s="303" t="n">
        <v>55594</v>
      </c>
      <c r="B474" s="292" t="n">
        <f aca="false">SQRT(1+(A474/Pole1)^2)</f>
        <v>4.91742535408963</v>
      </c>
      <c r="C474" s="293" t="n">
        <f aca="false">ATAN(A474/Pole1)</f>
        <v>1.36600949520574</v>
      </c>
      <c r="D474" s="293" t="n">
        <f aca="false">SQRT(1+(A474/Zero1)^2)</f>
        <v>1.00021960407946</v>
      </c>
      <c r="E474" s="294" t="n">
        <f aca="false">ATAN(A474/Zero1)</f>
        <v>0.0209553763364076</v>
      </c>
      <c r="F474" s="292" t="n">
        <f aca="false">SQRT(1+(A474/Pole2)^2)</f>
        <v>523.962060219448</v>
      </c>
      <c r="G474" s="295" t="n">
        <f aca="false">ATAN(A474/Pole2)</f>
        <v>1.5688877905038</v>
      </c>
      <c r="H474" s="304" t="n">
        <f aca="false">SQRT(1+(A474/Zero2)^2)</f>
        <v>5.09421071587689</v>
      </c>
      <c r="I474" s="305" t="n">
        <f aca="false">ATAN(A474/Zero2)</f>
        <v>1.37321196876592</v>
      </c>
      <c r="J474" s="292" t="n">
        <f aca="false">SQRT(1+(A474/pole4)^2)</f>
        <v>1.00124677192078</v>
      </c>
      <c r="K474" s="295" t="n">
        <f aca="false">ATAN(A474/pole4)</f>
        <v>0.0499094766669966</v>
      </c>
      <c r="L474" s="296" t="n">
        <f aca="false">SQRT((1-(S474/pterm2))^2+(A474/pterm1)^2)</f>
        <v>1.32643783838624</v>
      </c>
      <c r="M474" s="297" t="n">
        <f aca="false">IF((ATAN((A474/pterm1)/(1-A474^2/pterm2))&gt;0),ATAN((A474/pterm1)/(1-A474^2/pterm2)),PI()+ATAN((A474/pterm1)/(1-A474^2/pterm2)))</f>
        <v>0.730892986140535</v>
      </c>
      <c r="N474" s="298" t="n">
        <f aca="false">20*LOG10(((D474*H474)/(B474*F474*L474*J474))*Adc)</f>
        <v>-0.107025198964159</v>
      </c>
      <c r="O474" s="299" t="n">
        <f aca="false">((E474+I474)-(C474+G474+M474+K474))*radconv</f>
        <v>-133.014008718527</v>
      </c>
      <c r="P474" s="306" t="n">
        <f aca="false">IF(O474&gt;0,O474,O474+180)</f>
        <v>46.9859912814729</v>
      </c>
      <c r="R474" s="95" t="n">
        <f aca="false">IF(N474&lt;0,A474,1000000000)</f>
        <v>55594</v>
      </c>
      <c r="S474" s="95" t="n">
        <f aca="false">A474^2</f>
        <v>3090692836</v>
      </c>
      <c r="U474" s="301" t="n">
        <f aca="false">20*LOG10((H474/(F474*J474))*Aea)</f>
        <v>20.7677691498535</v>
      </c>
      <c r="V474" s="302" t="n">
        <f aca="false">(I474-(G474+K474))*radconv</f>
        <v>-14.0710011090604</v>
      </c>
      <c r="X474" s="301" t="n">
        <f aca="false">20*LOG10((D474/(B474*L474))*Acs*Am)</f>
        <v>-8.56631529109877</v>
      </c>
      <c r="Y474" s="302" t="n">
        <f aca="false">(E474-(C474+M474))*radconv</f>
        <v>-118.943007609467</v>
      </c>
    </row>
    <row r="475" customFormat="false" ht="12.75" hidden="false" customHeight="false" outlineLevel="0" collapsed="false">
      <c r="A475" s="303" t="n">
        <v>55914</v>
      </c>
      <c r="B475" s="292" t="n">
        <f aca="false">SQRT(1+(A475/Pole1)^2)</f>
        <v>4.94456281432407</v>
      </c>
      <c r="C475" s="293" t="n">
        <f aca="false">ATAN(A475/Pole1)</f>
        <v>1.36714928098491</v>
      </c>
      <c r="D475" s="293" t="n">
        <f aca="false">SQRT(1+(A475/Zero1)^2)</f>
        <v>1.00022213916334</v>
      </c>
      <c r="E475" s="294" t="n">
        <f aca="false">ATAN(A475/Zero1)</f>
        <v>0.0210759602215989</v>
      </c>
      <c r="F475" s="292" t="n">
        <f aca="false">SQRT(1+(A475/Pole2)^2)</f>
        <v>526.977983705555</v>
      </c>
      <c r="G475" s="295" t="n">
        <f aca="false">ATAN(A475/Pole2)</f>
        <v>1.56889871317331</v>
      </c>
      <c r="H475" s="304" t="n">
        <f aca="false">SQRT(1+(A475/Zero2)^2)</f>
        <v>5.12240627452971</v>
      </c>
      <c r="I475" s="305" t="n">
        <f aca="false">ATAN(A475/Zero2)</f>
        <v>1.37431379991581</v>
      </c>
      <c r="J475" s="292" t="n">
        <f aca="false">SQRT(1+(A475/pole4)^2)</f>
        <v>1.00126115704352</v>
      </c>
      <c r="K475" s="295" t="n">
        <f aca="false">ATAN(A475/pole4)</f>
        <v>0.0501962755085178</v>
      </c>
      <c r="L475" s="296" t="n">
        <f aca="false">SQRT((1-(S475/pterm2))^2+(A475/pterm1)^2)</f>
        <v>1.32973943075657</v>
      </c>
      <c r="M475" s="297" t="n">
        <f aca="false">IF((ATAN((A475/pterm1)/(1-A475^2/pterm2))&gt;0),ATAN((A475/pterm1)/(1-A475^2/pterm2)),PI()+ATAN((A475/pterm1)/(1-A475^2/pterm2)))</f>
        <v>0.733818463429934</v>
      </c>
      <c r="N475" s="298" t="n">
        <f aca="false">20*LOG10(((D475*H475)/(B475*F475*L475*J475))*Adc)</f>
        <v>-0.178433611623138</v>
      </c>
      <c r="O475" s="299" t="n">
        <f aca="false">((E475+I475)-(C475+G475+M475+K475))*radconv</f>
        <v>-133.193950098695</v>
      </c>
      <c r="P475" s="306" t="n">
        <f aca="false">IF(O475&gt;0,O475,O475+180)</f>
        <v>46.8060499013046</v>
      </c>
      <c r="R475" s="95" t="n">
        <f aca="false">IF(N475&lt;0,A475,1000000000)</f>
        <v>55914</v>
      </c>
      <c r="S475" s="95" t="n">
        <f aca="false">A475^2</f>
        <v>3126375396</v>
      </c>
      <c r="U475" s="301" t="n">
        <f aca="false">20*LOG10((H475/(F475*J475))*Aea)</f>
        <v>20.7657340663105</v>
      </c>
      <c r="V475" s="302" t="n">
        <f aca="false">(I475-(G475+K475))*radconv</f>
        <v>-14.0249290204876</v>
      </c>
      <c r="X475" s="301" t="n">
        <f aca="false">20*LOG10((D475/(B475*L475))*Acs*Am)</f>
        <v>-8.63568862021475</v>
      </c>
      <c r="Y475" s="302" t="n">
        <f aca="false">(E475-(C475+M475))*radconv</f>
        <v>-119.169021078208</v>
      </c>
    </row>
    <row r="476" customFormat="false" ht="12.75" hidden="false" customHeight="false" outlineLevel="0" collapsed="false">
      <c r="A476" s="303" t="n">
        <v>56234</v>
      </c>
      <c r="B476" s="292" t="n">
        <f aca="false">SQRT(1+(A476/Pole1)^2)</f>
        <v>4.97170662796846</v>
      </c>
      <c r="C476" s="293" t="n">
        <f aca="false">ATAN(A476/Pole1)</f>
        <v>1.36827662253618</v>
      </c>
      <c r="D476" s="293" t="n">
        <f aca="false">SQRT(1+(A476/Zero1)^2)</f>
        <v>1.00022468879085</v>
      </c>
      <c r="E476" s="294" t="n">
        <f aca="false">ATAN(A476/Zero1)</f>
        <v>0.0211965434937937</v>
      </c>
      <c r="F476" s="292" t="n">
        <f aca="false">SQRT(1+(A476/Pole2)^2)</f>
        <v>529.993907253817</v>
      </c>
      <c r="G476" s="295" t="n">
        <f aca="false">ATAN(A476/Pole2)</f>
        <v>1.56890951153219</v>
      </c>
      <c r="H476" s="304" t="n">
        <f aca="false">SQRT(1+(A476/Zero2)^2)</f>
        <v>5.15060798385692</v>
      </c>
      <c r="I476" s="305" t="n">
        <f aca="false">ATAN(A476/Zero2)</f>
        <v>1.37540356641401</v>
      </c>
      <c r="J476" s="292" t="n">
        <f aca="false">SQRT(1+(A476/pole4)^2)</f>
        <v>1.00127562452121</v>
      </c>
      <c r="K476" s="295" t="n">
        <f aca="false">ATAN(A476/pole4)</f>
        <v>0.0504830660856885</v>
      </c>
      <c r="L476" s="296" t="n">
        <f aca="false">SQRT((1-(S476/pterm2))^2+(A476/pterm1)^2)</f>
        <v>1.33305174040624</v>
      </c>
      <c r="M476" s="297" t="n">
        <f aca="false">IF((ATAN((A476/pterm1)/(1-A476^2/pterm2))&gt;0),ATAN((A476/pterm1)/(1-A476^2/pterm2)),PI()+ATAN((A476/pterm1)/(1-A476^2/pterm2)))</f>
        <v>0.736729837556297</v>
      </c>
      <c r="N476" s="298" t="n">
        <f aca="false">20*LOG10(((D476*H476)/(B476*F476*L476*J476))*Adc)</f>
        <v>-0.249576657176334</v>
      </c>
      <c r="O476" s="299" t="n">
        <f aca="false">((E476+I476)-(C476+G476+M476+K476))*radconv</f>
        <v>-133.373054118165</v>
      </c>
      <c r="P476" s="306" t="n">
        <f aca="false">IF(O476&gt;0,O476,O476+180)</f>
        <v>46.6269458818355</v>
      </c>
      <c r="R476" s="95" t="n">
        <f aca="false">IF(N476&lt;0,A476,1000000000)</f>
        <v>56234</v>
      </c>
      <c r="S476" s="95" t="n">
        <f aca="false">A476^2</f>
        <v>3162262756</v>
      </c>
      <c r="U476" s="301" t="n">
        <f aca="false">20*LOG10((H476/(F476*J476))*Aea)</f>
        <v>20.7637299694285</v>
      </c>
      <c r="V476" s="302" t="n">
        <f aca="false">(I476-(G476+K476))*radconv</f>
        <v>-13.9795405895522</v>
      </c>
      <c r="X476" s="301" t="n">
        <f aca="false">20*LOG10((D476/(B476*L476))*Acs*Am)</f>
        <v>-8.70482756888594</v>
      </c>
      <c r="Y476" s="302" t="n">
        <f aca="false">(E476-(C476+M476))*radconv</f>
        <v>-119.393513528612</v>
      </c>
    </row>
    <row r="477" customFormat="false" ht="12.75" hidden="false" customHeight="false" outlineLevel="0" collapsed="false">
      <c r="A477" s="303" t="n">
        <v>56561.5</v>
      </c>
      <c r="B477" s="292" t="n">
        <f aca="false">SQRT(1+(A477/Pole1)^2)</f>
        <v>4.99949309527444</v>
      </c>
      <c r="C477" s="293" t="n">
        <f aca="false">ATAN(A477/Pole1)</f>
        <v>1.36941770956386</v>
      </c>
      <c r="D477" s="293" t="n">
        <f aca="false">SQRT(1+(A477/Zero1)^2)</f>
        <v>1.00022731323407</v>
      </c>
      <c r="E477" s="294" t="n">
        <f aca="false">ATAN(A477/Zero1)</f>
        <v>0.0213199522980607</v>
      </c>
      <c r="F477" s="292" t="n">
        <f aca="false">SQRT(1+(A477/Pole2)^2)</f>
        <v>533.080516573498</v>
      </c>
      <c r="G477" s="295" t="n">
        <f aca="false">ATAN(A477/Pole2)</f>
        <v>1.56892043646425</v>
      </c>
      <c r="H477" s="304" t="n">
        <f aca="false">SQRT(1+(A477/Zero2)^2)</f>
        <v>5.17947693450295</v>
      </c>
      <c r="I477" s="305" t="n">
        <f aca="false">ATAN(A477/Zero2)</f>
        <v>1.37650658517197</v>
      </c>
      <c r="J477" s="292" t="n">
        <f aca="false">SQRT(1+(A477/pole4)^2)</f>
        <v>1.00129051634953</v>
      </c>
      <c r="K477" s="295" t="n">
        <f aca="false">ATAN(A477/pole4)</f>
        <v>0.0507765697109933</v>
      </c>
      <c r="L477" s="296" t="n">
        <f aca="false">SQRT((1-(S477/pterm2))^2+(A477/pterm1)^2)</f>
        <v>1.33645269643534</v>
      </c>
      <c r="M477" s="297" t="n">
        <f aca="false">IF((ATAN((A477/pterm1)/(1-A477^2/pterm2))&gt;0),ATAN((A477/pterm1)/(1-A477^2/pterm2)),PI()+ATAN((A477/pterm1)/(1-A477^2/pterm2)))</f>
        <v>0.739694906428554</v>
      </c>
      <c r="N477" s="298" t="n">
        <f aca="false">20*LOG10(((D477*H477)/(B477*F477*L477*J477))*Adc)</f>
        <v>-0.32211486358783</v>
      </c>
      <c r="O477" s="299" t="n">
        <f aca="false">((E477+I477)-(C477+G477+M477+K477))*radconv</f>
        <v>-133.55549286956</v>
      </c>
      <c r="P477" s="306" t="n">
        <f aca="false">IF(O477&gt;0,O477,O477+180)</f>
        <v>46.44450713044</v>
      </c>
      <c r="R477" s="95" t="n">
        <f aca="false">IF(N477&lt;0,A477,1000000000)</f>
        <v>56561.5</v>
      </c>
      <c r="S477" s="95" t="n">
        <f aca="false">A477^2</f>
        <v>3199203282.25</v>
      </c>
      <c r="U477" s="301" t="n">
        <f aca="false">20*LOG10((H477/(F477*J477))*Aea)</f>
        <v>20.7617102628972</v>
      </c>
      <c r="V477" s="302" t="n">
        <f aca="false">(I477-(G477+K477))*radconv</f>
        <v>-13.9337847414973</v>
      </c>
      <c r="X477" s="301" t="n">
        <f aca="false">20*LOG10((D477/(B477*L477))*Acs*Am)</f>
        <v>-8.77534606876614</v>
      </c>
      <c r="Y477" s="302" t="n">
        <f aca="false">(E477-(C477+M477))*radconv</f>
        <v>-119.621708128063</v>
      </c>
    </row>
    <row r="478" customFormat="false" ht="12.75" hidden="false" customHeight="false" outlineLevel="0" collapsed="false">
      <c r="A478" s="303" t="n">
        <v>56889</v>
      </c>
      <c r="B478" s="292" t="n">
        <f aca="false">SQRT(1+(A478/Pole1)^2)</f>
        <v>5.02728600035316</v>
      </c>
      <c r="C478" s="293" t="n">
        <f aca="false">ATAN(A478/Pole1)</f>
        <v>1.37054618125041</v>
      </c>
      <c r="D478" s="293" t="n">
        <f aca="false">SQRT(1+(A478/Zero1)^2)</f>
        <v>1.00022995291039</v>
      </c>
      <c r="E478" s="294" t="n">
        <f aca="false">ATAN(A478/Zero1)</f>
        <v>0.0214433604528383</v>
      </c>
      <c r="F478" s="292" t="n">
        <f aca="false">SQRT(1+(A478/Pole2)^2)</f>
        <v>536.167125956072</v>
      </c>
      <c r="G478" s="295" t="n">
        <f aca="false">ATAN(A478/Pole2)</f>
        <v>1.56893123561092</v>
      </c>
      <c r="H478" s="304" t="n">
        <f aca="false">SQRT(1+(A478/Zero2)^2)</f>
        <v>5.20835211689973</v>
      </c>
      <c r="I478" s="305" t="n">
        <f aca="false">ATAN(A478/Zero2)</f>
        <v>1.37759737493968</v>
      </c>
      <c r="J478" s="292" t="n">
        <f aca="false">SQRT(1+(A478/pole4)^2)</f>
        <v>1.00130549443083</v>
      </c>
      <c r="K478" s="295" t="n">
        <f aca="false">ATAN(A478/pole4)</f>
        <v>0.0510700645808013</v>
      </c>
      <c r="L478" s="296" t="n">
        <f aca="false">SQRT((1-(S478/pterm2))^2+(A478/pterm1)^2)</f>
        <v>1.33986471024859</v>
      </c>
      <c r="M478" s="297" t="n">
        <f aca="false">IF((ATAN((A478/pterm1)/(1-A478^2/pterm2))&gt;0),ATAN((A478/pterm1)/(1-A478^2/pterm2)),PI()+ATAN((A478/pterm1)/(1-A478^2/pterm2)))</f>
        <v>0.742645330089623</v>
      </c>
      <c r="N478" s="298" t="n">
        <f aca="false">20*LOG10(((D478*H478)/(B478*F478*L478*J478))*Adc)</f>
        <v>-0.394380179494754</v>
      </c>
      <c r="O478" s="299" t="n">
        <f aca="false">((E478+I478)-(C478+G478+M478+K478))*radconv</f>
        <v>-133.737062704477</v>
      </c>
      <c r="P478" s="306" t="n">
        <f aca="false">IF(O478&gt;0,O478,O478+180)</f>
        <v>46.262937295523</v>
      </c>
      <c r="R478" s="95" t="n">
        <f aca="false">IF(N478&lt;0,A478,1000000000)</f>
        <v>56889</v>
      </c>
      <c r="S478" s="95" t="n">
        <f aca="false">A478^2</f>
        <v>3236358321</v>
      </c>
      <c r="U478" s="301" t="n">
        <f aca="false">20*LOG10((H478/(F478*J478))*Aea)</f>
        <v>20.7597215639225</v>
      </c>
      <c r="V478" s="302" t="n">
        <f aca="false">(I478-(G478+K478))*radconv</f>
        <v>-13.8887218543467</v>
      </c>
      <c r="X478" s="301" t="n">
        <f aca="false">20*LOG10((D478/(B478*L478))*Acs*Am)</f>
        <v>-8.84562268569842</v>
      </c>
      <c r="Y478" s="302" t="n">
        <f aca="false">(E478-(C478+M478))*radconv</f>
        <v>-119.84834085013</v>
      </c>
    </row>
    <row r="479" customFormat="false" ht="12.75" hidden="false" customHeight="false" outlineLevel="0" collapsed="false">
      <c r="A479" s="303" t="n">
        <v>57216.5</v>
      </c>
      <c r="B479" s="292" t="n">
        <f aca="false">SQRT(1+(A479/Pole1)^2)</f>
        <v>5.05508523701981</v>
      </c>
      <c r="C479" s="293" t="n">
        <f aca="false">ATAN(A479/Pole1)</f>
        <v>1.37166224282294</v>
      </c>
      <c r="D479" s="293" t="n">
        <f aca="false">SQRT(1+(A479/Zero1)^2)</f>
        <v>1.00023260781972</v>
      </c>
      <c r="E479" s="294" t="n">
        <f aca="false">ATAN(A479/Zero1)</f>
        <v>0.0215667679543728</v>
      </c>
      <c r="F479" s="292" t="n">
        <f aca="false">SQRT(1+(A479/Pole2)^2)</f>
        <v>539.253735400458</v>
      </c>
      <c r="G479" s="295" t="n">
        <f aca="false">ATAN(A479/Pole2)</f>
        <v>1.56894191113211</v>
      </c>
      <c r="H479" s="304" t="n">
        <f aca="false">SQRT(1+(A479/Zero2)^2)</f>
        <v>5.23723342797207</v>
      </c>
      <c r="I479" s="305" t="n">
        <f aca="false">ATAN(A479/Zero2)</f>
        <v>1.37867613541414</v>
      </c>
      <c r="J479" s="292" t="n">
        <f aca="false">SQRT(1+(A479/pole4)^2)</f>
        <v>1.00132055876123</v>
      </c>
      <c r="K479" s="295" t="n">
        <f aca="false">ATAN(A479/pole4)</f>
        <v>0.0513635506449438</v>
      </c>
      <c r="L479" s="296" t="n">
        <f aca="false">SQRT((1-(S479/pterm2))^2+(A479/pterm1)^2)</f>
        <v>1.34328769786894</v>
      </c>
      <c r="M479" s="297" t="n">
        <f aca="false">IF((ATAN((A479/pterm1)/(1-A479^2/pterm2))&gt;0),ATAN((A479/pterm1)/(1-A479^2/pterm2)),PI()+ATAN((A479/pterm1)/(1-A479^2/pterm2)))</f>
        <v>0.745581173137289</v>
      </c>
      <c r="N479" s="298" t="n">
        <f aca="false">20*LOG10(((D479*H479)/(B479*F479*L479*J479))*Adc)</f>
        <v>-0.466375095563703</v>
      </c>
      <c r="O479" s="299" t="n">
        <f aca="false">((E479+I479)-(C479+G479+M479+K479))*radconv</f>
        <v>-133.917767762043</v>
      </c>
      <c r="P479" s="306" t="n">
        <f aca="false">IF(O479&gt;0,O479,O479+180)</f>
        <v>46.0822322379567</v>
      </c>
      <c r="R479" s="95" t="n">
        <f aca="false">IF(N479&lt;0,A479,1000000000)</f>
        <v>57216.5</v>
      </c>
      <c r="S479" s="95" t="n">
        <f aca="false">A479^2</f>
        <v>3273727872.25</v>
      </c>
      <c r="U479" s="301" t="n">
        <f aca="false">20*LOG10((H479/(F479*J479))*Aea)</f>
        <v>20.7577631696727</v>
      </c>
      <c r="V479" s="302" t="n">
        <f aca="false">(I479-(G479+K479))*radconv</f>
        <v>-13.8443406071842</v>
      </c>
      <c r="X479" s="301" t="n">
        <f aca="false">20*LOG10((D479/(B479*L479))*Acs*Am)</f>
        <v>-8.91565920751755</v>
      </c>
      <c r="Y479" s="302" t="n">
        <f aca="false">(E479-(C479+M479))*radconv</f>
        <v>-120.073427154859</v>
      </c>
    </row>
    <row r="480" customFormat="false" ht="12.75" hidden="false" customHeight="false" outlineLevel="0" collapsed="false">
      <c r="A480" s="303" t="n">
        <v>57544</v>
      </c>
      <c r="B480" s="292" t="n">
        <f aca="false">SQRT(1+(A480/Pole1)^2)</f>
        <v>5.08289070138864</v>
      </c>
      <c r="C480" s="293" t="n">
        <f aca="false">ATAN(A480/Pole1)</f>
        <v>1.37276609514309</v>
      </c>
      <c r="D480" s="293" t="n">
        <f aca="false">SQRT(1+(A480/Zero1)^2)</f>
        <v>1.00023527796191</v>
      </c>
      <c r="E480" s="294" t="n">
        <f aca="false">ATAN(A480/Zero1)</f>
        <v>0.0216901747989106</v>
      </c>
      <c r="F480" s="292" t="n">
        <f aca="false">SQRT(1+(A480/Pole2)^2)</f>
        <v>542.340344905603</v>
      </c>
      <c r="G480" s="295" t="n">
        <f aca="false">ATAN(A480/Pole2)</f>
        <v>1.56895246513859</v>
      </c>
      <c r="H480" s="304" t="n">
        <f aca="false">SQRT(1+(A480/Zero2)^2)</f>
        <v>5.26612076688435</v>
      </c>
      <c r="I480" s="305" t="n">
        <f aca="false">ATAN(A480/Zero2)</f>
        <v>1.37974306202402</v>
      </c>
      <c r="J480" s="292" t="n">
        <f aca="false">SQRT(1+(A480/pole4)^2)</f>
        <v>1.00133570933685</v>
      </c>
      <c r="K480" s="295" t="n">
        <f aca="false">ATAN(A480/pole4)</f>
        <v>0.051657027853261</v>
      </c>
      <c r="L480" s="296" t="n">
        <f aca="false">SQRT((1-(S480/pterm2))^2+(A480/pterm1)^2)</f>
        <v>1.3467215759051</v>
      </c>
      <c r="M480" s="297" t="n">
        <f aca="false">IF((ATAN((A480/pterm1)/(1-A480^2/pterm2))&gt;0),ATAN((A480/pterm1)/(1-A480^2/pterm2)),PI()+ATAN((A480/pterm1)/(1-A480^2/pterm2)))</f>
        <v>0.748502500462891</v>
      </c>
      <c r="N480" s="298" t="n">
        <f aca="false">20*LOG10(((D480*H480)/(B480*F480*L480*J480))*Adc)</f>
        <v>-0.538102057417064</v>
      </c>
      <c r="O480" s="299" t="n">
        <f aca="false">((E480+I480)-(C480+G480+M480+K480))*radconv</f>
        <v>-134.097612189824</v>
      </c>
      <c r="P480" s="306" t="n">
        <f aca="false">IF(O480&gt;0,O480,O480+180)</f>
        <v>45.9023878101764</v>
      </c>
      <c r="R480" s="95" t="n">
        <f aca="false">IF(N480&lt;0,A480,1000000000)</f>
        <v>57544</v>
      </c>
      <c r="S480" s="95" t="n">
        <f aca="false">A480^2</f>
        <v>3311311936</v>
      </c>
      <c r="U480" s="301" t="n">
        <f aca="false">20*LOG10((H480/(F480*J480))*Aea)</f>
        <v>20.7558343965424</v>
      </c>
      <c r="V480" s="302" t="n">
        <f aca="false">(I480-(G480+K480))*radconv</f>
        <v>-13.8006299208362</v>
      </c>
      <c r="X480" s="301" t="n">
        <f aca="false">20*LOG10((D480/(B480*L480))*Acs*Am)</f>
        <v>-8.98545739624055</v>
      </c>
      <c r="Y480" s="302" t="n">
        <f aca="false">(E480-(C480+M480))*radconv</f>
        <v>-120.296982268987</v>
      </c>
    </row>
    <row r="481" customFormat="false" ht="12.75" hidden="false" customHeight="false" outlineLevel="0" collapsed="false">
      <c r="A481" s="303" t="n">
        <v>57879</v>
      </c>
      <c r="B481" s="292" t="n">
        <f aca="false">SQRT(1+(A481/Pole1)^2)</f>
        <v>5.11133926942493</v>
      </c>
      <c r="C481" s="293" t="n">
        <f aca="false">ATAN(A481/Pole1)</f>
        <v>1.37388279961145</v>
      </c>
      <c r="D481" s="293" t="n">
        <f aca="false">SQRT(1+(A481/Zero1)^2)</f>
        <v>1.00023802501241</v>
      </c>
      <c r="E481" s="294" t="n">
        <f aca="false">ATAN(A481/Zero1)</f>
        <v>0.0218164070707414</v>
      </c>
      <c r="F481" s="292" t="n">
        <f aca="false">SQRT(1+(A481/Pole2)^2)</f>
        <v>545.49764018639</v>
      </c>
      <c r="G481" s="295" t="n">
        <f aca="false">ATAN(A481/Pole2)</f>
        <v>1.56896313726954</v>
      </c>
      <c r="H481" s="304" t="n">
        <f aca="false">SQRT(1+(A481/Zero2)^2)</f>
        <v>5.29567578155569</v>
      </c>
      <c r="I481" s="305" t="n">
        <f aca="false">ATAN(A481/Zero2)</f>
        <v>1.38082237797233</v>
      </c>
      <c r="J481" s="292" t="n">
        <f aca="false">SQRT(1+(A481/pole4)^2)</f>
        <v>1.00135129609859</v>
      </c>
      <c r="K481" s="295" t="n">
        <f aca="false">ATAN(A481/pole4)</f>
        <v>0.0519572166990392</v>
      </c>
      <c r="L481" s="296" t="n">
        <f aca="false">SQRT((1-(S481/pterm2))^2+(A481/pterm1)^2)</f>
        <v>1.35024527341648</v>
      </c>
      <c r="M481" s="297" t="n">
        <f aca="false">IF((ATAN((A481/pterm1)/(1-A481^2/pterm2))&gt;0),ATAN((A481/pterm1)/(1-A481^2/pterm2)),PI()+ATAN((A481/pterm1)/(1-A481^2/pterm2)))</f>
        <v>0.751475778193785</v>
      </c>
      <c r="N481" s="298" t="n">
        <f aca="false">20*LOG10(((D481*H481)/(B481*F481*L481*J481))*Adc)</f>
        <v>-0.611196896037838</v>
      </c>
      <c r="O481" s="299" t="n">
        <f aca="false">((E481+I481)-(C481+G481+M481+K481))*radconv</f>
        <v>-134.280689105092</v>
      </c>
      <c r="P481" s="306" t="n">
        <f aca="false">IF(O481&gt;0,O481,O481+180)</f>
        <v>45.7193108949076</v>
      </c>
      <c r="R481" s="95" t="n">
        <f aca="false">IF(N481&lt;0,A481,1000000000)</f>
        <v>57879</v>
      </c>
      <c r="S481" s="95" t="n">
        <f aca="false">A481^2</f>
        <v>3349978641</v>
      </c>
      <c r="U481" s="301" t="n">
        <f aca="false">20*LOG10((H481/(F481*J481))*Aea)</f>
        <v>20.7538914062765</v>
      </c>
      <c r="V481" s="302" t="n">
        <f aca="false">(I481-(G481+K481))*radconv</f>
        <v>-13.7566006942185</v>
      </c>
      <c r="X481" s="301" t="n">
        <f aca="false">20*LOG10((D481/(B481*L481))*Acs*Am)</f>
        <v>-9.05660924459545</v>
      </c>
      <c r="Y481" s="302" t="n">
        <f aca="false">(E481-(C481+M481))*radconv</f>
        <v>-120.524088410874</v>
      </c>
    </row>
    <row r="482" customFormat="false" ht="12.75" hidden="false" customHeight="false" outlineLevel="0" collapsed="false">
      <c r="A482" s="303" t="n">
        <v>58214</v>
      </c>
      <c r="B482" s="292" t="n">
        <f aca="false">SQRT(1+(A482/Pole1)^2)</f>
        <v>5.13979414088467</v>
      </c>
      <c r="C482" s="293" t="n">
        <f aca="false">ATAN(A482/Pole1)</f>
        <v>1.37498714087042</v>
      </c>
      <c r="D482" s="293" t="n">
        <f aca="false">SQRT(1+(A482/Zero1)^2)</f>
        <v>1.00024078800119</v>
      </c>
      <c r="E482" s="294" t="n">
        <f aca="false">ATAN(A482/Zero1)</f>
        <v>0.0219426386471948</v>
      </c>
      <c r="F482" s="292" t="n">
        <f aca="false">SQRT(1+(A482/Pole2)^2)</f>
        <v>548.654935528592</v>
      </c>
      <c r="G482" s="295" t="n">
        <f aca="false">ATAN(A482/Pole2)</f>
        <v>1.56897368657257</v>
      </c>
      <c r="H482" s="304" t="n">
        <f aca="false">SQRT(1+(A482/Zero2)^2)</f>
        <v>5.32523689680055</v>
      </c>
      <c r="I482" s="305" t="n">
        <f aca="false">ATAN(A482/Zero2)</f>
        <v>1.38188971229289</v>
      </c>
      <c r="J482" s="292" t="n">
        <f aca="false">SQRT(1+(A482/pole4)^2)</f>
        <v>1.00136697309263</v>
      </c>
      <c r="K482" s="295" t="n">
        <f aca="false">ATAN(A482/pole4)</f>
        <v>0.0522573961725981</v>
      </c>
      <c r="L482" s="296" t="n">
        <f aca="false">SQRT((1-(S482/pterm2))^2+(A482/pterm1)^2)</f>
        <v>1.35378019121903</v>
      </c>
      <c r="M482" s="297" t="n">
        <f aca="false">IF((ATAN((A482/pterm1)/(1-A482^2/pterm2))&gt;0),ATAN((A482/pterm1)/(1-A482^2/pterm2)),PI()+ATAN((A482/pterm1)/(1-A482^2/pterm2)))</f>
        <v>0.754434005964227</v>
      </c>
      <c r="N482" s="298" t="n">
        <f aca="false">20*LOG10(((D482*H482)/(B482*F482*L482*J482))*Adc)</f>
        <v>-0.684016404381607</v>
      </c>
      <c r="O482" s="299" t="n">
        <f aca="false">((E482+I482)-(C482+G482+M482+K482))*radconv</f>
        <v>-134.462874323461</v>
      </c>
      <c r="P482" s="306" t="n">
        <f aca="false">IF(O482&gt;0,O482,O482+180)</f>
        <v>45.5371256765386</v>
      </c>
      <c r="R482" s="95" t="n">
        <f aca="false">IF(N482&lt;0,A482,1000000000)</f>
        <v>58214</v>
      </c>
      <c r="S482" s="95" t="n">
        <f aca="false">A482^2</f>
        <v>3388869796</v>
      </c>
      <c r="U482" s="301" t="n">
        <f aca="false">20*LOG10((H482/(F482*J482))*Aea)</f>
        <v>20.7519780213569</v>
      </c>
      <c r="V482" s="302" t="n">
        <f aca="false">(I482-(G482+K482))*radconv</f>
        <v>-13.7132503897932</v>
      </c>
      <c r="X482" s="301" t="n">
        <f aca="false">20*LOG10((D482/(B482*L482))*Acs*Am)</f>
        <v>-9.12751536801965</v>
      </c>
      <c r="Y482" s="302" t="n">
        <f aca="false">(E482-(C482+M482))*radconv</f>
        <v>-120.749623933668</v>
      </c>
    </row>
    <row r="483" customFormat="false" ht="12.75" hidden="false" customHeight="false" outlineLevel="0" collapsed="false">
      <c r="A483" s="303" t="n">
        <v>58549</v>
      </c>
      <c r="B483" s="292" t="n">
        <f aca="false">SQRT(1+(A483/Pole1)^2)</f>
        <v>5.16825521165357</v>
      </c>
      <c r="C483" s="293" t="n">
        <f aca="false">ATAN(A483/Pole1)</f>
        <v>1.37607932045281</v>
      </c>
      <c r="D483" s="293" t="n">
        <f aca="false">SQRT(1+(A483/Zero1)^2)</f>
        <v>1.00024356692814</v>
      </c>
      <c r="E483" s="294" t="n">
        <f aca="false">ATAN(A483/Zero1)</f>
        <v>0.0220688695242537</v>
      </c>
      <c r="F483" s="292" t="n">
        <f aca="false">SQRT(1+(A483/Pole2)^2)</f>
        <v>551.812230931154</v>
      </c>
      <c r="G483" s="295" t="n">
        <f aca="false">ATAN(A483/Pole2)</f>
        <v>1.56898411515605</v>
      </c>
      <c r="H483" s="304" t="n">
        <f aca="false">SQRT(1+(A483/Zero2)^2)</f>
        <v>5.35480401158457</v>
      </c>
      <c r="I483" s="305" t="n">
        <f aca="false">ATAN(A483/Zero2)</f>
        <v>1.38294526100698</v>
      </c>
      <c r="J483" s="292" t="n">
        <f aca="false">SQRT(1+(A483/pole4)^2)</f>
        <v>1.00138274031474</v>
      </c>
      <c r="K483" s="295" t="n">
        <f aca="false">ATAN(A483/pole4)</f>
        <v>0.0525575662202819</v>
      </c>
      <c r="L483" s="296" t="n">
        <f aca="false">SQRT((1-(S483/pterm2))^2+(A483/pterm1)^2)</f>
        <v>1.3573262419576</v>
      </c>
      <c r="M483" s="297" t="n">
        <f aca="false">IF((ATAN((A483/pterm1)/(1-A483^2/pterm2))&gt;0),ATAN((A483/pterm1)/(1-A483^2/pterm2)),PI()+ATAN((A483/pterm1)/(1-A483^2/pterm2)))</f>
        <v>0.757377254068677</v>
      </c>
      <c r="N483" s="298" t="n">
        <f aca="false">20*LOG10(((D483*H483)/(B483*F483*L483*J483))*Adc)</f>
        <v>-0.756563061241835</v>
      </c>
      <c r="O483" s="299" t="n">
        <f aca="false">((E483+I483)-(C483+G483+M483+K483))*radconv</f>
        <v>-134.644172306248</v>
      </c>
      <c r="P483" s="306" t="n">
        <f aca="false">IF(O483&gt;0,O483,O483+180)</f>
        <v>45.3558276937522</v>
      </c>
      <c r="R483" s="95" t="n">
        <f aca="false">IF(N483&lt;0,A483,1000000000)</f>
        <v>58549</v>
      </c>
      <c r="S483" s="95" t="n">
        <f aca="false">A483^2</f>
        <v>3427985401</v>
      </c>
      <c r="U483" s="301" t="n">
        <f aca="false">20*LOG10((H483/(F483*J483))*Aea)</f>
        <v>20.7500935685819</v>
      </c>
      <c r="V483" s="302" t="n">
        <f aca="false">(I483-(G483+K483))*radconv</f>
        <v>-13.6705678940933</v>
      </c>
      <c r="X483" s="301" t="n">
        <f aca="false">20*LOG10((D483/(B483*L483))*Acs*Am)</f>
        <v>-9.19817757210488</v>
      </c>
      <c r="Y483" s="302" t="n">
        <f aca="false">(E483-(C483+M483))*radconv</f>
        <v>-120.973604412154</v>
      </c>
    </row>
    <row r="484" customFormat="false" ht="12.75" hidden="false" customHeight="false" outlineLevel="0" collapsed="false">
      <c r="A484" s="303" t="n">
        <v>58884</v>
      </c>
      <c r="B484" s="292" t="n">
        <f aca="false">SQRT(1+(A484/Pole1)^2)</f>
        <v>5.1967223798757</v>
      </c>
      <c r="C484" s="293" t="n">
        <f aca="false">ATAN(A484/Pole1)</f>
        <v>1.37715953559299</v>
      </c>
      <c r="D484" s="293" t="n">
        <f aca="false">SQRT(1+(A484/Zero1)^2)</f>
        <v>1.00024636179311</v>
      </c>
      <c r="E484" s="294" t="n">
        <f aca="false">ATAN(A484/Zero1)</f>
        <v>0.0221950996979014</v>
      </c>
      <c r="F484" s="292" t="n">
        <f aca="false">SQRT(1+(A484/Pole2)^2)</f>
        <v>554.969526393045</v>
      </c>
      <c r="G484" s="295" t="n">
        <f aca="false">ATAN(A484/Pole2)</f>
        <v>1.56899442508033</v>
      </c>
      <c r="H484" s="304" t="n">
        <f aca="false">SQRT(1+(A484/Zero2)^2)</f>
        <v>5.38437702707231</v>
      </c>
      <c r="I484" s="305" t="n">
        <f aca="false">ATAN(A484/Zero2)</f>
        <v>1.38398921593576</v>
      </c>
      <c r="J484" s="292" t="n">
        <f aca="false">SQRT(1+(A484/pole4)^2)</f>
        <v>1.00139859776064</v>
      </c>
      <c r="K484" s="295" t="n">
        <f aca="false">ATAN(A484/pole4)</f>
        <v>0.0528577267884454</v>
      </c>
      <c r="L484" s="296" t="n">
        <f aca="false">SQRT((1-(S484/pterm2))^2+(A484/pterm1)^2)</f>
        <v>1.36088333891468</v>
      </c>
      <c r="M484" s="297" t="n">
        <f aca="false">IF((ATAN((A484/pterm1)/(1-A484^2/pterm2))&gt;0),ATAN((A484/pterm1)/(1-A484^2/pterm2)),PI()+ATAN((A484/pterm1)/(1-A484^2/pterm2)))</f>
        <v>0.760305593049113</v>
      </c>
      <c r="N484" s="298" t="n">
        <f aca="false">20*LOG10(((D484*H484)/(B484*F484*L484*J484))*Adc)</f>
        <v>-0.828839301073775</v>
      </c>
      <c r="O484" s="299" t="n">
        <f aca="false">((E484+I484)-(C484+G484+M484+K484))*radconv</f>
        <v>-134.82458752057</v>
      </c>
      <c r="P484" s="306" t="n">
        <f aca="false">IF(O484&gt;0,O484,O484+180)</f>
        <v>45.1754124794296</v>
      </c>
      <c r="R484" s="95" t="n">
        <f aca="false">IF(N484&lt;0,A484,1000000000)</f>
        <v>58884</v>
      </c>
      <c r="S484" s="95" t="n">
        <f aca="false">A484^2</f>
        <v>3467325456</v>
      </c>
      <c r="U484" s="301" t="n">
        <f aca="false">20*LOG10((H484/(F484*J484))*Aea)</f>
        <v>20.7482373931887</v>
      </c>
      <c r="V484" s="302" t="n">
        <f aca="false">(I484-(G484+K484))*radconv</f>
        <v>-13.6285423315523</v>
      </c>
      <c r="X484" s="301" t="n">
        <f aca="false">20*LOG10((D484/(B484*L484))*Acs*Am)</f>
        <v>-9.2685976365436</v>
      </c>
      <c r="Y484" s="302" t="n">
        <f aca="false">(E484-(C484+M484))*radconv</f>
        <v>-121.196045189018</v>
      </c>
    </row>
    <row r="485" customFormat="false" ht="12.75" hidden="false" customHeight="false" outlineLevel="0" collapsed="false">
      <c r="A485" s="303" t="n">
        <v>59227</v>
      </c>
      <c r="B485" s="292" t="n">
        <f aca="false">SQRT(1+(A485/Pole1)^2)</f>
        <v>5.2258755746138</v>
      </c>
      <c r="C485" s="293" t="n">
        <f aca="false">ATAN(A485/Pole1)</f>
        <v>1.37825335207003</v>
      </c>
      <c r="D485" s="293" t="n">
        <f aca="false">SQRT(1+(A485/Zero1)^2)</f>
        <v>1.00024923991448</v>
      </c>
      <c r="E485" s="294" t="n">
        <f aca="false">ATAN(A485/Zero1)</f>
        <v>0.0223243435904533</v>
      </c>
      <c r="F485" s="292" t="n">
        <f aca="false">SQRT(1+(A485/Pole2)^2)</f>
        <v>558.20222001594</v>
      </c>
      <c r="G485" s="295" t="n">
        <f aca="false">ATAN(A485/Pole2)</f>
        <v>1.56900486037102</v>
      </c>
      <c r="H485" s="304" t="n">
        <f aca="false">SQRT(1+(A485/Zero2)^2)</f>
        <v>5.41466227660902</v>
      </c>
      <c r="I485" s="305" t="n">
        <f aca="false">ATAN(A485/Zero2)</f>
        <v>1.38504628477366</v>
      </c>
      <c r="J485" s="292" t="n">
        <f aca="false">SQRT(1+(A485/pole4)^2)</f>
        <v>1.00141492736876</v>
      </c>
      <c r="K485" s="295" t="n">
        <f aca="false">ATAN(A485/pole4)</f>
        <v>0.0531650454923747</v>
      </c>
      <c r="L485" s="296" t="n">
        <f aca="false">SQRT((1-(S485/pterm2))^2+(A485/pterm1)^2)</f>
        <v>1.36453673662917</v>
      </c>
      <c r="M485" s="297" t="n">
        <f aca="false">IF((ATAN((A485/pterm1)/(1-A485^2/pterm2))&gt;0),ATAN((A485/pterm1)/(1-A485^2/pterm2)),PI()+ATAN((A485/pterm1)/(1-A485^2/pterm2)))</f>
        <v>0.763288488991405</v>
      </c>
      <c r="N485" s="298" t="n">
        <f aca="false">20*LOG10(((D485*H485)/(B485*F485*L485*J485))*Adc)</f>
        <v>-0.902563857024969</v>
      </c>
      <c r="O485" s="299" t="n">
        <f aca="false">((E485+I485)-(C485+G485+M485+K485))*radconv</f>
        <v>-135.008401186665</v>
      </c>
      <c r="P485" s="306" t="n">
        <f aca="false">IF(O485&gt;0,O485,O485+180)</f>
        <v>44.9915988133354</v>
      </c>
      <c r="R485" s="95" t="n">
        <f aca="false">IF(N485&lt;0,A485,1000000000)</f>
        <v>59227</v>
      </c>
      <c r="S485" s="95" t="n">
        <f aca="false">A485^2</f>
        <v>3507837529</v>
      </c>
      <c r="U485" s="301" t="n">
        <f aca="false">20*LOG10((H485/(F485*J485))*Aea)</f>
        <v>20.7463655245203</v>
      </c>
      <c r="V485" s="302" t="n">
        <f aca="false">(I485-(G485+K485))*radconv</f>
        <v>-13.5861827113012</v>
      </c>
      <c r="X485" s="301" t="n">
        <f aca="false">20*LOG10((D485/(B485*L485))*Acs*Am)</f>
        <v>-9.34045032382643</v>
      </c>
      <c r="Y485" s="302" t="n">
        <f aca="false">(E485-(C485+M485))*radconv</f>
        <v>-121.422218475363</v>
      </c>
    </row>
    <row r="486" customFormat="false" ht="12.75" hidden="false" customHeight="false" outlineLevel="0" collapsed="false">
      <c r="A486" s="303" t="n">
        <v>59570</v>
      </c>
      <c r="B486" s="292" t="n">
        <f aca="false">SQRT(1+(A486/Pole1)^2)</f>
        <v>5.25503495239262</v>
      </c>
      <c r="C486" s="293" t="n">
        <f aca="false">ATAN(A486/Pole1)</f>
        <v>1.37933503099171</v>
      </c>
      <c r="D486" s="293" t="n">
        <f aca="false">SQRT(1+(A486/Zero1)^2)</f>
        <v>1.00025213474389</v>
      </c>
      <c r="E486" s="294" t="n">
        <f aca="false">ATAN(A486/Zero1)</f>
        <v>0.0224535867370746</v>
      </c>
      <c r="F486" s="292" t="n">
        <f aca="false">SQRT(1+(A486/Pole2)^2)</f>
        <v>561.434913698919</v>
      </c>
      <c r="G486" s="295" t="n">
        <f aca="false">ATAN(A486/Pole2)</f>
        <v>1.56901517549071</v>
      </c>
      <c r="H486" s="304" t="n">
        <f aca="false">SQRT(1+(A486/Zero2)^2)</f>
        <v>5.44495350915118</v>
      </c>
      <c r="I486" s="305" t="n">
        <f aca="false">ATAN(A486/Zero2)</f>
        <v>1.38609159344963</v>
      </c>
      <c r="J486" s="292" t="n">
        <f aca="false">SQRT(1+(A486/pole4)^2)</f>
        <v>1.00143135155221</v>
      </c>
      <c r="K486" s="295" t="n">
        <f aca="false">ATAN(A486/pole4)</f>
        <v>0.0534723541448381</v>
      </c>
      <c r="L486" s="296" t="n">
        <f aca="false">SQRT((1-(S486/pterm2))^2+(A486/pterm1)^2)</f>
        <v>1.36820153249639</v>
      </c>
      <c r="M486" s="297" t="n">
        <f aca="false">IF((ATAN((A486/pterm1)/(1-A486^2/pterm2))&gt;0),ATAN((A486/pterm1)/(1-A486^2/pterm2)),PI()+ATAN((A486/pterm1)/(1-A486^2/pterm2)))</f>
        <v>0.766255905617591</v>
      </c>
      <c r="N486" s="298" t="n">
        <f aca="false">20*LOG10(((D486*H486)/(B486*F486*L486*J486))*Adc)</f>
        <v>-0.976009954027628</v>
      </c>
      <c r="O486" s="299" t="n">
        <f aca="false">((E486+I486)-(C486+G486+M486+K486))*radconv</f>
        <v>-135.191298911766</v>
      </c>
      <c r="P486" s="306" t="n">
        <f aca="false">IF(O486&gt;0,O486,O486+180)</f>
        <v>44.8087010882336</v>
      </c>
      <c r="R486" s="95" t="n">
        <f aca="false">IF(N486&lt;0,A486,1000000000)</f>
        <v>59570</v>
      </c>
      <c r="S486" s="95" t="n">
        <f aca="false">A486^2</f>
        <v>3548584900</v>
      </c>
      <c r="U486" s="301" t="n">
        <f aca="false">20*LOG10((H486/(F486*J486))*Aea)</f>
        <v>20.7445219673796</v>
      </c>
      <c r="V486" s="302" t="n">
        <f aca="false">(I486-(G486+K486))*radconv</f>
        <v>-13.5444894374972</v>
      </c>
      <c r="X486" s="301" t="n">
        <f aca="false">20*LOG10((D486/(B486*L486))*Acs*Am)</f>
        <v>-9.41205286368835</v>
      </c>
      <c r="Y486" s="302" t="n">
        <f aca="false">(E486-(C486+M486))*radconv</f>
        <v>-121.646809474269</v>
      </c>
    </row>
    <row r="487" customFormat="false" ht="12.75" hidden="false" customHeight="false" outlineLevel="0" collapsed="false">
      <c r="A487" s="303" t="n">
        <v>59913</v>
      </c>
      <c r="B487" s="292" t="n">
        <f aca="false">SQRT(1+(A487/Pole1)^2)</f>
        <v>5.28420041085405</v>
      </c>
      <c r="C487" s="293" t="n">
        <f aca="false">ATAN(A487/Pole1)</f>
        <v>1.38040477078065</v>
      </c>
      <c r="D487" s="293" t="n">
        <f aca="false">SQRT(1+(A487/Zero1)^2)</f>
        <v>1.00025504628121</v>
      </c>
      <c r="E487" s="294" t="n">
        <f aca="false">ATAN(A487/Zero1)</f>
        <v>0.0225828291334542</v>
      </c>
      <c r="F487" s="292" t="n">
        <f aca="false">SQRT(1+(A487/Pole2)^2)</f>
        <v>564.667607440953</v>
      </c>
      <c r="G487" s="295" t="n">
        <f aca="false">ATAN(A487/Pole2)</f>
        <v>1.56902537250332</v>
      </c>
      <c r="H487" s="304" t="n">
        <f aca="false">SQRT(1+(A487/Zero2)^2)</f>
        <v>5.47525062539781</v>
      </c>
      <c r="I487" s="305" t="n">
        <f aca="false">ATAN(A487/Zero2)</f>
        <v>1.38712533488353</v>
      </c>
      <c r="J487" s="292" t="n">
        <f aca="false">SQRT(1+(A487/pole4)^2)</f>
        <v>1.00144787030633</v>
      </c>
      <c r="K487" s="295" t="n">
        <f aca="false">ATAN(A487/pole4)</f>
        <v>0.053779652688288</v>
      </c>
      <c r="L487" s="296" t="n">
        <f aca="false">SQRT((1-(S487/pterm2))^2+(A487/pterm1)^2)</f>
        <v>1.37187763550569</v>
      </c>
      <c r="M487" s="297" t="n">
        <f aca="false">IF((ATAN((A487/pterm1)/(1-A487^2/pterm2))&gt;0),ATAN((A487/pterm1)/(1-A487^2/pterm2)),PI()+ATAN((A487/pterm1)/(1-A487^2/pterm2)))</f>
        <v>0.769207919336888</v>
      </c>
      <c r="N487" s="298" t="n">
        <f aca="false">20*LOG10(((D487*H487)/(B487*F487*L487*J487))*Adc)</f>
        <v>-1.04918006815406</v>
      </c>
      <c r="O487" s="299" t="n">
        <f aca="false">((E487+I487)-(C487+G487+M487+K487))*radconv</f>
        <v>-135.373285504289</v>
      </c>
      <c r="P487" s="306" t="n">
        <f aca="false">IF(O487&gt;0,O487,O487+180)</f>
        <v>44.6267144957112</v>
      </c>
      <c r="R487" s="95" t="n">
        <f aca="false">IF(N487&lt;0,A487,1000000000)</f>
        <v>59913</v>
      </c>
      <c r="S487" s="95" t="n">
        <f aca="false">A487^2</f>
        <v>3589567569</v>
      </c>
      <c r="U487" s="301" t="n">
        <f aca="false">20*LOG10((H487/(F487*J487))*Aea)</f>
        <v>20.742706075206</v>
      </c>
      <c r="V487" s="302" t="n">
        <f aca="false">(I487-(G487+K487))*radconv</f>
        <v>-13.5034515716027</v>
      </c>
      <c r="X487" s="301" t="n">
        <f aca="false">20*LOG10((D487/(B487*L487))*Acs*Am)</f>
        <v>-9.4834070856412</v>
      </c>
      <c r="Y487" s="302" t="n">
        <f aca="false">(E487-(C487+M487))*radconv</f>
        <v>-121.869833932686</v>
      </c>
    </row>
    <row r="488" customFormat="false" ht="12.75" hidden="false" customHeight="false" outlineLevel="0" collapsed="false">
      <c r="A488" s="303" t="n">
        <v>60256</v>
      </c>
      <c r="B488" s="292" t="n">
        <f aca="false">SQRT(1+(A488/Pole1)^2)</f>
        <v>5.31337184986625</v>
      </c>
      <c r="C488" s="293" t="n">
        <f aca="false">ATAN(A488/Pole1)</f>
        <v>1.3814627656126</v>
      </c>
      <c r="D488" s="293" t="n">
        <f aca="false">SQRT(1+(A488/Zero1)^2)</f>
        <v>1.00025797452629</v>
      </c>
      <c r="E488" s="294" t="n">
        <f aca="false">ATAN(A488/Zero1)</f>
        <v>0.022712070775281</v>
      </c>
      <c r="F488" s="292" t="n">
        <f aca="false">SQRT(1+(A488/Pole2)^2)</f>
        <v>567.900301241032</v>
      </c>
      <c r="G488" s="295" t="n">
        <f aca="false">ATAN(A488/Pole2)</f>
        <v>1.56903545342576</v>
      </c>
      <c r="H488" s="304" t="n">
        <f aca="false">SQRT(1+(A488/Zero2)^2)</f>
        <v>5.50555352821466</v>
      </c>
      <c r="I488" s="305" t="n">
        <f aca="false">ATAN(A488/Zero2)</f>
        <v>1.38814769784801</v>
      </c>
      <c r="J488" s="292" t="n">
        <f aca="false">SQRT(1+(A488/pole4)^2)</f>
        <v>1.00146448362646</v>
      </c>
      <c r="K488" s="295" t="n">
        <f aca="false">ATAN(A488/pole4)</f>
        <v>0.0540869410651881</v>
      </c>
      <c r="L488" s="296" t="n">
        <f aca="false">SQRT((1-(S488/pterm2))^2+(A488/pterm1)^2)</f>
        <v>1.37556495534086</v>
      </c>
      <c r="M488" s="297" t="n">
        <f aca="false">IF((ATAN((A488/pterm1)/(1-A488^2/pterm2))&gt;0),ATAN((A488/pterm1)/(1-A488^2/pterm2)),PI()+ATAN((A488/pterm1)/(1-A488^2/pterm2)))</f>
        <v>0.77214460675445</v>
      </c>
      <c r="N488" s="298" t="n">
        <f aca="false">20*LOG10(((D488*H488)/(B488*F488*L488*J488))*Adc)</f>
        <v>-1.12207663167895</v>
      </c>
      <c r="O488" s="299" t="n">
        <f aca="false">((E488+I488)-(C488+G488+M488+K488))*radconv</f>
        <v>-135.554365775473</v>
      </c>
      <c r="P488" s="306" t="n">
        <f aca="false">IF(O488&gt;0,O488,O488+180)</f>
        <v>44.4456342245274</v>
      </c>
      <c r="R488" s="95" t="n">
        <f aca="false">IF(N488&lt;0,A488,1000000000)</f>
        <v>60256</v>
      </c>
      <c r="S488" s="95" t="n">
        <f aca="false">A488^2</f>
        <v>3630785536</v>
      </c>
      <c r="U488" s="301" t="n">
        <f aca="false">20*LOG10((H488/(F488*J488))*Aea)</f>
        <v>20.740917219186</v>
      </c>
      <c r="V488" s="302" t="n">
        <f aca="false">(I488-(G488+K488))*radconv</f>
        <v>-13.4630584100075</v>
      </c>
      <c r="X488" s="301" t="n">
        <f aca="false">20*LOG10((D488/(B488*L488))*Acs*Am)</f>
        <v>-9.55451479314607</v>
      </c>
      <c r="Y488" s="302" t="n">
        <f aca="false">(E488-(C488+M488))*radconv</f>
        <v>-122.091307365465</v>
      </c>
    </row>
    <row r="489" customFormat="false" ht="12.75" hidden="false" customHeight="false" outlineLevel="0" collapsed="false">
      <c r="A489" s="303" t="n">
        <v>60607</v>
      </c>
      <c r="B489" s="292" t="n">
        <f aca="false">SQRT(1+(A489/Pole1)^2)</f>
        <v>5.34322976151041</v>
      </c>
      <c r="C489" s="293" t="n">
        <f aca="false">ATAN(A489/Pole1)</f>
        <v>1.38253347590072</v>
      </c>
      <c r="D489" s="293" t="n">
        <f aca="false">SQRT(1+(A489/Zero1)^2)</f>
        <v>1.00026098836531</v>
      </c>
      <c r="E489" s="294" t="n">
        <f aca="false">ATAN(A489/Zero1)</f>
        <v>0.0228443260137704</v>
      </c>
      <c r="F489" s="292" t="n">
        <f aca="false">SQRT(1+(A489/Pole2)^2)</f>
        <v>571.208393206298</v>
      </c>
      <c r="G489" s="295" t="n">
        <f aca="false">ATAN(A489/Pole2)</f>
        <v>1.56904565134491</v>
      </c>
      <c r="H489" s="304" t="n">
        <f aca="false">SQRT(1+(A489/Zero2)^2)</f>
        <v>5.53656909573636</v>
      </c>
      <c r="I489" s="305" t="n">
        <f aca="false">ATAN(A489/Zero2)</f>
        <v>1.3891823190789</v>
      </c>
      <c r="J489" s="292" t="n">
        <f aca="false">SQRT(1+(A489/pole4)^2)</f>
        <v>1.0014815823245</v>
      </c>
      <c r="K489" s="295" t="n">
        <f aca="false">ATAN(A489/pole4)</f>
        <v>0.0544013859329225</v>
      </c>
      <c r="L489" s="296" t="n">
        <f aca="false">SQRT((1-(S489/pterm2))^2+(A489/pterm1)^2)</f>
        <v>1.37934979560642</v>
      </c>
      <c r="M489" s="297" t="n">
        <f aca="false">IF((ATAN((A489/pterm1)/(1-A489^2/pterm2))&gt;0),ATAN((A489/pterm1)/(1-A489^2/pterm2)),PI()+ATAN((A489/pterm1)/(1-A489^2/pterm2)))</f>
        <v>0.775134001780711</v>
      </c>
      <c r="N489" s="298" t="n">
        <f aca="false">20*LOG10(((D489*H489)/(B489*F489*L489*J489))*Adc)</f>
        <v>-1.19639270416807</v>
      </c>
      <c r="O489" s="299" t="n">
        <f aca="false">((E489+I489)-(C489+G489+M489+K489))*radconv</f>
        <v>-135.738736238995</v>
      </c>
      <c r="P489" s="306" t="n">
        <f aca="false">IF(O489&gt;0,O489,O489+180)</f>
        <v>44.2612637610051</v>
      </c>
      <c r="R489" s="95" t="n">
        <f aca="false">IF(N489&lt;0,A489,1000000000)</f>
        <v>60607</v>
      </c>
      <c r="S489" s="95" t="n">
        <f aca="false">A489^2</f>
        <v>3673208449</v>
      </c>
      <c r="U489" s="301" t="n">
        <f aca="false">20*LOG10((H489/(F489*J489))*Aea)</f>
        <v>20.7391139919242</v>
      </c>
      <c r="V489" s="302" t="n">
        <f aca="false">(I489-(G489+K489))*radconv</f>
        <v>-13.4223796416208</v>
      </c>
      <c r="X489" s="301" t="n">
        <f aca="false">20*LOG10((D489/(B489*L489))*Acs*Am)</f>
        <v>-9.62702763837335</v>
      </c>
      <c r="Y489" s="302" t="n">
        <f aca="false">(E489-(C489+M489))*radconv</f>
        <v>-122.316356597374</v>
      </c>
    </row>
    <row r="490" customFormat="false" ht="12.75" hidden="false" customHeight="false" outlineLevel="0" collapsed="false">
      <c r="A490" s="303" t="n">
        <v>60958</v>
      </c>
      <c r="B490" s="292" t="n">
        <f aca="false">SQRT(1+(A490/Pole1)^2)</f>
        <v>5.3730937306598</v>
      </c>
      <c r="C490" s="293" t="n">
        <f aca="false">ATAN(A490/Pole1)</f>
        <v>1.38359228525069</v>
      </c>
      <c r="D490" s="293" t="n">
        <f aca="false">SQRT(1+(A490/Zero1)^2)</f>
        <v>1.00026401970024</v>
      </c>
      <c r="E490" s="294" t="n">
        <f aca="false">ATAN(A490/Zero1)</f>
        <v>0.022976580452965</v>
      </c>
      <c r="F490" s="292" t="n">
        <f aca="false">SQRT(1+(A490/Pole2)^2)</f>
        <v>574.516485230285</v>
      </c>
      <c r="G490" s="295" t="n">
        <f aca="false">ATAN(A490/Pole2)</f>
        <v>1.5690557318239</v>
      </c>
      <c r="H490" s="304" t="n">
        <f aca="false">SQRT(1+(A490/Zero2)^2)</f>
        <v>5.56759052379474</v>
      </c>
      <c r="I490" s="305" t="n">
        <f aca="false">ATAN(A490/Zero2)</f>
        <v>1.39020541201672</v>
      </c>
      <c r="J490" s="292" t="n">
        <f aca="false">SQRT(1+(A490/pole4)^2)</f>
        <v>1.00149878004123</v>
      </c>
      <c r="K490" s="295" t="n">
        <f aca="false">ATAN(A490/pole4)</f>
        <v>0.054715820032464</v>
      </c>
      <c r="L490" s="296" t="n">
        <f aca="false">SQRT((1-(S490/pterm2))^2+(A490/pterm1)^2)</f>
        <v>1.38314619289</v>
      </c>
      <c r="M490" s="297" t="n">
        <f aca="false">IF((ATAN((A490/pterm1)/(1-A490^2/pterm2))&gt;0),ATAN((A490/pterm1)/(1-A490^2/pterm2)),PI()+ATAN((A490/pterm1)/(1-A490^2/pterm2)))</f>
        <v>0.778107510100468</v>
      </c>
      <c r="N490" s="298" t="n">
        <f aca="false">20*LOG10(((D490*H490)/(B490*F490*L490*J490))*Adc)</f>
        <v>-1.27042733484656</v>
      </c>
      <c r="O490" s="299" t="n">
        <f aca="false">((E490+I490)-(C490+G490+M490+K490))*radconv</f>
        <v>-135.922167810292</v>
      </c>
      <c r="P490" s="306" t="n">
        <f aca="false">IF(O490&gt;0,O490,O490+180)</f>
        <v>44.0778321897083</v>
      </c>
      <c r="R490" s="95" t="n">
        <f aca="false">IF(N490&lt;0,A490,1000000000)</f>
        <v>60958</v>
      </c>
      <c r="S490" s="95" t="n">
        <f aca="false">A490^2</f>
        <v>3715877764</v>
      </c>
      <c r="U490" s="301" t="n">
        <f aca="false">20*LOG10((H490/(F490*J490))*Aea)</f>
        <v>20.7373377987994</v>
      </c>
      <c r="V490" s="302" t="n">
        <f aca="false">(I490-(G490+K490))*radconv</f>
        <v>-13.3823540499744</v>
      </c>
      <c r="X490" s="301" t="n">
        <f aca="false">20*LOG10((D490/(B490*L490))*Acs*Am)</f>
        <v>-9.69928607592711</v>
      </c>
      <c r="Y490" s="302" t="n">
        <f aca="false">(E490-(C490+M490))*radconv</f>
        <v>-122.539813760317</v>
      </c>
    </row>
    <row r="491" customFormat="false" ht="12.75" hidden="false" customHeight="false" outlineLevel="0" collapsed="false">
      <c r="A491" s="303" t="n">
        <v>61309</v>
      </c>
      <c r="B491" s="292" t="n">
        <f aca="false">SQRT(1+(A491/Pole1)^2)</f>
        <v>5.40296365686892</v>
      </c>
      <c r="C491" s="293" t="n">
        <f aca="false">ATAN(A491/Pole1)</f>
        <v>1.38463938864922</v>
      </c>
      <c r="D491" s="293" t="n">
        <f aca="false">SQRT(1+(A491/Zero1)^2)</f>
        <v>1.00026706853092</v>
      </c>
      <c r="E491" s="294" t="n">
        <f aca="false">ATAN(A491/Zero1)</f>
        <v>0.0231088340882453</v>
      </c>
      <c r="F491" s="292" t="n">
        <f aca="false">SQRT(1+(A491/Pole2)^2)</f>
        <v>577.824577311983</v>
      </c>
      <c r="G491" s="295" t="n">
        <f aca="false">ATAN(A491/Pole2)</f>
        <v>1.56906569687979</v>
      </c>
      <c r="H491" s="304" t="n">
        <f aca="false">SQRT(1+(A491/Zero2)^2)</f>
        <v>5.59861771497172</v>
      </c>
      <c r="I491" s="305" t="n">
        <f aca="false">ATAN(A491/Zero2)</f>
        <v>1.39121716616894</v>
      </c>
      <c r="J491" s="292" t="n">
        <f aca="false">SQRT(1+(A491/pole4)^2)</f>
        <v>1.00151607677153</v>
      </c>
      <c r="K491" s="295" t="n">
        <f aca="false">ATAN(A491/pole4)</f>
        <v>0.0550302433021937</v>
      </c>
      <c r="L491" s="296" t="n">
        <f aca="false">SQRT((1-(S491/pterm2))^2+(A491/pterm1)^2)</f>
        <v>1.38695405265321</v>
      </c>
      <c r="M491" s="297" t="n">
        <f aca="false">IF((ATAN((A491/pterm1)/(1-A491^2/pterm2))&gt;0),ATAN((A491/pterm1)/(1-A491^2/pterm2)),PI()+ATAN((A491/pterm1)/(1-A491^2/pterm2)))</f>
        <v>0.78106521432486</v>
      </c>
      <c r="N491" s="298" t="n">
        <f aca="false">20*LOG10(((D491*H491)/(B491*F491*L491*J491))*Adc)</f>
        <v>-1.34418299513319</v>
      </c>
      <c r="O491" s="299" t="n">
        <f aca="false">((E491+I491)-(C491+G491+M491+K491))*radconv</f>
        <v>-136.104665648874</v>
      </c>
      <c r="P491" s="306" t="n">
        <f aca="false">IF(O491&gt;0,O491,O491+180)</f>
        <v>43.8953343511257</v>
      </c>
      <c r="R491" s="95" t="n">
        <f aca="false">IF(N491&lt;0,A491,1000000000)</f>
        <v>61309</v>
      </c>
      <c r="S491" s="95" t="n">
        <f aca="false">A491^2</f>
        <v>3758793481</v>
      </c>
      <c r="U491" s="301" t="n">
        <f aca="false">20*LOG10((H491/(F491*J491))*Aea)</f>
        <v>20.7355880199837</v>
      </c>
      <c r="V491" s="302" t="n">
        <f aca="false">(I491-(G491+K491))*radconv</f>
        <v>-13.3429708891284</v>
      </c>
      <c r="X491" s="301" t="n">
        <f aca="false">20*LOG10((D491/(B491*L491))*Acs*Am)</f>
        <v>-9.77129195739798</v>
      </c>
      <c r="Y491" s="302" t="n">
        <f aca="false">(E491-(C491+M491))*radconv</f>
        <v>-122.761694759746</v>
      </c>
    </row>
    <row r="492" customFormat="false" ht="12.75" hidden="false" customHeight="false" outlineLevel="0" collapsed="false">
      <c r="A492" s="303" t="n">
        <v>61660</v>
      </c>
      <c r="B492" s="292" t="n">
        <f aca="false">SQRT(1+(A492/Pole1)^2)</f>
        <v>5.43283944188145</v>
      </c>
      <c r="C492" s="293" t="n">
        <f aca="false">ATAN(A492/Pole1)</f>
        <v>1.385674976898</v>
      </c>
      <c r="D492" s="293" t="n">
        <f aca="false">SQRT(1+(A492/Zero1)^2)</f>
        <v>1.00027013485718</v>
      </c>
      <c r="E492" s="294" t="n">
        <f aca="false">ATAN(A492/Zero1)</f>
        <v>0.0232410869149923</v>
      </c>
      <c r="F492" s="292" t="n">
        <f aca="false">SQRT(1+(A492/Pole2)^2)</f>
        <v>581.132669450408</v>
      </c>
      <c r="G492" s="295" t="n">
        <f aca="false">ATAN(A492/Pole2)</f>
        <v>1.56907554848371</v>
      </c>
      <c r="H492" s="304" t="n">
        <f aca="false">SQRT(1+(A492/Zero2)^2)</f>
        <v>5.62965057397893</v>
      </c>
      <c r="I492" s="305" t="n">
        <f aca="false">ATAN(A492/Zero2)</f>
        <v>1.39221776695849</v>
      </c>
      <c r="J492" s="292" t="n">
        <f aca="false">SQRT(1+(A492/pole4)^2)</f>
        <v>1.00153347251029</v>
      </c>
      <c r="K492" s="295" t="n">
        <f aca="false">ATAN(A492/pole4)</f>
        <v>0.0553446556805051</v>
      </c>
      <c r="L492" s="296" t="n">
        <f aca="false">SQRT((1-(S492/pterm2))^2+(A492/pterm1)^2)</f>
        <v>1.39077328111011</v>
      </c>
      <c r="M492" s="297" t="n">
        <f aca="false">IF((ATAN((A492/pterm1)/(1-A492^2/pterm2))&gt;0),ATAN((A492/pterm1)/(1-A492^2/pterm2)),PI()+ATAN((A492/pterm1)/(1-A492^2/pterm2)))</f>
        <v>0.784007197202157</v>
      </c>
      <c r="N492" s="298" t="n">
        <f aca="false">20*LOG10(((D492*H492)/(B492*F492*L492*J492))*Adc)</f>
        <v>-1.41766211328717</v>
      </c>
      <c r="O492" s="299" t="n">
        <f aca="false">((E492+I492)-(C492+G492+M492+K492))*radconv</f>
        <v>-136.286234913721</v>
      </c>
      <c r="P492" s="306" t="n">
        <f aca="false">IF(O492&gt;0,O492,O492+180)</f>
        <v>43.7137650862789</v>
      </c>
      <c r="R492" s="95" t="n">
        <f aca="false">IF(N492&lt;0,A492,1000000000)</f>
        <v>61660</v>
      </c>
      <c r="S492" s="95" t="n">
        <f aca="false">A492^2</f>
        <v>3801955600</v>
      </c>
      <c r="U492" s="301" t="n">
        <f aca="false">20*LOG10((H492/(F492*J492))*Aea)</f>
        <v>20.7338640526878</v>
      </c>
      <c r="V492" s="302" t="n">
        <f aca="false">(I492-(G492+K492))*radconv</f>
        <v>-13.3042196445394</v>
      </c>
      <c r="X492" s="301" t="n">
        <f aca="false">20*LOG10((D492/(B492*L492))*Acs*Am)</f>
        <v>-9.84304710825607</v>
      </c>
      <c r="Y492" s="302" t="n">
        <f aca="false">(E492-(C492+M492))*radconv</f>
        <v>-122.982015269182</v>
      </c>
    </row>
    <row r="493" customFormat="false" ht="12.75" hidden="false" customHeight="false" outlineLevel="0" collapsed="false">
      <c r="A493" s="303" t="n">
        <v>62019</v>
      </c>
      <c r="B493" s="292" t="n">
        <f aca="false">SQRT(1+(A493/Pole1)^2)</f>
        <v>5.46340211691272</v>
      </c>
      <c r="C493" s="293" t="n">
        <f aca="false">ATAN(A493/Pole1)</f>
        <v>1.38672245107977</v>
      </c>
      <c r="D493" s="293" t="n">
        <f aca="false">SQRT(1+(A493/Zero1)^2)</f>
        <v>1.00027328916933</v>
      </c>
      <c r="E493" s="294" t="n">
        <f aca="false">ATAN(A493/Zero1)</f>
        <v>0.023376353209981</v>
      </c>
      <c r="F493" s="292" t="n">
        <f aca="false">SQRT(1+(A493/Pole2)^2)</f>
        <v>584.516159757926</v>
      </c>
      <c r="G493" s="295" t="n">
        <f aca="false">ATAN(A493/Pole2)</f>
        <v>1.56908550927322</v>
      </c>
      <c r="H493" s="304" t="n">
        <f aca="false">SQRT(1+(A493/Zero2)^2)</f>
        <v>5.66139650054264</v>
      </c>
      <c r="I493" s="305" t="n">
        <f aca="false">ATAN(A493/Zero2)</f>
        <v>1.39322982499278</v>
      </c>
      <c r="J493" s="292" t="n">
        <f aca="false">SQRT(1+(A493/pole4)^2)</f>
        <v>1.00155136714681</v>
      </c>
      <c r="K493" s="295" t="n">
        <f aca="false">ATAN(A493/pole4)</f>
        <v>0.0556662228221065</v>
      </c>
      <c r="L493" s="296" t="n">
        <f aca="false">SQRT((1-(S493/pterm2))^2+(A493/pterm1)^2)</f>
        <v>1.39469122086126</v>
      </c>
      <c r="M493" s="297" t="n">
        <f aca="false">IF((ATAN((A493/pterm1)/(1-A493^2/pterm2))&gt;0),ATAN((A493/pterm1)/(1-A493^2/pterm2)),PI()+ATAN((A493/pterm1)/(1-A493^2/pterm2)))</f>
        <v>0.787000057281148</v>
      </c>
      <c r="N493" s="298" t="n">
        <f aca="false">20*LOG10(((D493*H493)/(B493*F493*L493*J493))*Adc)</f>
        <v>-1.49253238772901</v>
      </c>
      <c r="O493" s="299" t="n">
        <f aca="false">((E493+I493)-(C493+G493+M493+K493))*radconv</f>
        <v>-136.470987324129</v>
      </c>
      <c r="P493" s="306" t="n">
        <f aca="false">IF(O493&gt;0,O493,O493+180)</f>
        <v>43.5290126758715</v>
      </c>
      <c r="R493" s="95" t="n">
        <f aca="false">IF(N493&lt;0,A493,1000000000)</f>
        <v>62019</v>
      </c>
      <c r="S493" s="95" t="n">
        <f aca="false">A493^2</f>
        <v>3846356361</v>
      </c>
      <c r="U493" s="301" t="n">
        <f aca="false">20*LOG10((H493/(F493*J493))*Aea)</f>
        <v>20.7321268823437</v>
      </c>
      <c r="V493" s="302" t="n">
        <f aca="false">(I493-(G493+K493))*radconv</f>
        <v>-13.2652281417961</v>
      </c>
      <c r="X493" s="301" t="n">
        <f aca="false">20*LOG10((D493/(B493*L493))*Acs*Am)</f>
        <v>-9.91618021235387</v>
      </c>
      <c r="Y493" s="302" t="n">
        <f aca="false">(E493-(C493+M493))*radconv</f>
        <v>-123.205759182332</v>
      </c>
    </row>
    <row r="494" customFormat="false" ht="12.75" hidden="false" customHeight="false" outlineLevel="0" collapsed="false">
      <c r="A494" s="303" t="n">
        <v>62378</v>
      </c>
      <c r="B494" s="292" t="n">
        <f aca="false">SQRT(1+(A494/Pole1)^2)</f>
        <v>5.49397071970309</v>
      </c>
      <c r="C494" s="293" t="n">
        <f aca="false">ATAN(A494/Pole1)</f>
        <v>1.38775827003775</v>
      </c>
      <c r="D494" s="293" t="n">
        <f aca="false">SQRT(1+(A494/Zero1)^2)</f>
        <v>1.00027646178333</v>
      </c>
      <c r="E494" s="294" t="n">
        <f aca="false">ATAN(A494/Zero1)</f>
        <v>0.0235116186493863</v>
      </c>
      <c r="F494" s="292" t="n">
        <f aca="false">SQRT(1+(A494/Pole2)^2)</f>
        <v>587.89965012277</v>
      </c>
      <c r="G494" s="295" t="n">
        <f aca="false">ATAN(A494/Pole2)</f>
        <v>1.56909535540971</v>
      </c>
      <c r="H494" s="304" t="n">
        <f aca="false">SQRT(1+(A494/Zero2)^2)</f>
        <v>5.69314816118362</v>
      </c>
      <c r="I494" s="305" t="n">
        <f aca="false">ATAN(A494/Zero2)</f>
        <v>1.39423059520123</v>
      </c>
      <c r="J494" s="292" t="n">
        <f aca="false">SQRT(1+(A494/pole4)^2)</f>
        <v>1.00156936534547</v>
      </c>
      <c r="K494" s="295" t="n">
        <f aca="false">ATAN(A494/pole4)</f>
        <v>0.0559877784398364</v>
      </c>
      <c r="L494" s="296" t="n">
        <f aca="false">SQRT((1-(S494/pterm2))^2+(A494/pterm1)^2)</f>
        <v>1.39862085738552</v>
      </c>
      <c r="M494" s="297" t="n">
        <f aca="false">IF((ATAN((A494/pterm1)/(1-A494^2/pterm2))&gt;0),ATAN((A494/pterm1)/(1-A494^2/pterm2)),PI()+ATAN((A494/pterm1)/(1-A494^2/pterm2)))</f>
        <v>0.789976646663217</v>
      </c>
      <c r="N494" s="298" t="n">
        <f aca="false">20*LOG10(((D494*H494)/(B494*F494*L494*J494))*Adc)</f>
        <v>-1.56711837542869</v>
      </c>
      <c r="O494" s="299" t="n">
        <f aca="false">((E494+I494)-(C494+G494+M494+K494))*radconv</f>
        <v>-136.654779261538</v>
      </c>
      <c r="P494" s="306" t="n">
        <f aca="false">IF(O494&gt;0,O494,O494+180)</f>
        <v>43.345220738462</v>
      </c>
      <c r="R494" s="95" t="n">
        <f aca="false">IF(N494&lt;0,A494,1000000000)</f>
        <v>62378</v>
      </c>
      <c r="S494" s="95" t="n">
        <f aca="false">A494^2</f>
        <v>3891014884</v>
      </c>
      <c r="U494" s="301" t="n">
        <f aca="false">20*LOG10((H494/(F494*J494))*Aea)</f>
        <v>20.7304154901843</v>
      </c>
      <c r="V494" s="302" t="n">
        <f aca="false">(I494-(G494+K494))*radconv</f>
        <v>-13.2268761544294</v>
      </c>
      <c r="X494" s="301" t="n">
        <f aca="false">20*LOG10((D494/(B494*L494))*Acs*Am)</f>
        <v>-9.98905480789413</v>
      </c>
      <c r="Y494" s="302" t="n">
        <f aca="false">(E494-(C494+M494))*radconv</f>
        <v>-123.427903107109</v>
      </c>
    </row>
    <row r="495" customFormat="false" ht="12.75" hidden="false" customHeight="false" outlineLevel="0" collapsed="false">
      <c r="A495" s="303" t="n">
        <v>62737</v>
      </c>
      <c r="B495" s="292" t="n">
        <f aca="false">SQRT(1+(A495/Pole1)^2)</f>
        <v>5.52454515185351</v>
      </c>
      <c r="C495" s="293" t="n">
        <f aca="false">ATAN(A495/Pole1)</f>
        <v>1.38878262504073</v>
      </c>
      <c r="D495" s="293" t="n">
        <f aca="false">SQRT(1+(A495/Zero1)^2)</f>
        <v>1.00027965269902</v>
      </c>
      <c r="E495" s="294" t="n">
        <f aca="false">ATAN(A495/Zero1)</f>
        <v>0.0236468832282667</v>
      </c>
      <c r="F495" s="292" t="n">
        <f aca="false">SQRT(1+(A495/Pole2)^2)</f>
        <v>591.283140543957</v>
      </c>
      <c r="G495" s="295" t="n">
        <f aca="false">ATAN(A495/Pole2)</f>
        <v>1.56910508886142</v>
      </c>
      <c r="H495" s="304" t="n">
        <f aca="false">SQRT(1+(A495/Zero2)^2)</f>
        <v>5.72490546049428</v>
      </c>
      <c r="I495" s="305" t="n">
        <f aca="false">ATAN(A495/Zero2)</f>
        <v>1.39522026341047</v>
      </c>
      <c r="J495" s="292" t="n">
        <f aca="false">SQRT(1+(A495/pole4)^2)</f>
        <v>1.00158746710068</v>
      </c>
      <c r="K495" s="295" t="n">
        <f aca="false">ATAN(A495/pole4)</f>
        <v>0.0563093224678212</v>
      </c>
      <c r="L495" s="296" t="n">
        <f aca="false">SQRT((1-(S495/pterm2))^2+(A495/pterm1)^2)</f>
        <v>1.40256209276236</v>
      </c>
      <c r="M495" s="297" t="n">
        <f aca="false">IF((ATAN((A495/pterm1)/(1-A495^2/pterm2))&gt;0),ATAN((A495/pterm1)/(1-A495^2/pterm2)),PI()+ATAN((A495/pterm1)/(1-A495^2/pterm2)))</f>
        <v>0.792937054210718</v>
      </c>
      <c r="N495" s="298" t="n">
        <f aca="false">20*LOG10(((D495*H495)/(B495*F495*L495*J495))*Adc)</f>
        <v>-1.64142254166536</v>
      </c>
      <c r="O495" s="299" t="n">
        <f aca="false">((E495+I495)-(C495+G495+M495+K495))*radconv</f>
        <v>-136.837616238481</v>
      </c>
      <c r="P495" s="306" t="n">
        <f aca="false">IF(O495&gt;0,O495,O495+180)</f>
        <v>43.1623837615187</v>
      </c>
      <c r="R495" s="95" t="n">
        <f aca="false">IF(N495&lt;0,A495,1000000000)</f>
        <v>62737</v>
      </c>
      <c r="S495" s="95" t="n">
        <f aca="false">A495^2</f>
        <v>3935931169</v>
      </c>
      <c r="U495" s="301" t="n">
        <f aca="false">20*LOG10((H495/(F495*J495))*Aea)</f>
        <v>20.7287292830215</v>
      </c>
      <c r="V495" s="302" t="n">
        <f aca="false">(I495-(G495+K495))*radconv</f>
        <v>-13.1891531443558</v>
      </c>
      <c r="X495" s="301" t="n">
        <f aca="false">20*LOG10((D495/(B495*L495))*Acs*Am)</f>
        <v>-10.061672766968</v>
      </c>
      <c r="Y495" s="302" t="n">
        <f aca="false">(E495-(C495+M495))*radconv</f>
        <v>-123.648463094126</v>
      </c>
    </row>
    <row r="496" customFormat="false" ht="12.75" hidden="false" customHeight="false" outlineLevel="0" collapsed="false">
      <c r="A496" s="303" t="n">
        <v>63096</v>
      </c>
      <c r="B496" s="292" t="n">
        <f aca="false">SQRT(1+(A496/Pole1)^2)</f>
        <v>5.55512531711268</v>
      </c>
      <c r="C496" s="293" t="n">
        <f aca="false">ATAN(A496/Pole1)</f>
        <v>1.38979570324332</v>
      </c>
      <c r="D496" s="293" t="n">
        <f aca="false">SQRT(1+(A496/Zero1)^2)</f>
        <v>1.00028286191621</v>
      </c>
      <c r="E496" s="294" t="n">
        <f aca="false">ATAN(A496/Zero1)</f>
        <v>0.0237821469416806</v>
      </c>
      <c r="F496" s="292" t="n">
        <f aca="false">SQRT(1+(A496/Pole2)^2)</f>
        <v>594.666631020525</v>
      </c>
      <c r="G496" s="295" t="n">
        <f aca="false">ATAN(A496/Pole2)</f>
        <v>1.56911471155177</v>
      </c>
      <c r="H496" s="304" t="n">
        <f aca="false">SQRT(1+(A496/Zero2)^2)</f>
        <v>5.75666830515559</v>
      </c>
      <c r="I496" s="305" t="n">
        <f aca="false">ATAN(A496/Zero2)</f>
        <v>1.39619901143393</v>
      </c>
      <c r="J496" s="292" t="n">
        <f aca="false">SQRT(1+(A496/pole4)^2)</f>
        <v>1.00160567240684</v>
      </c>
      <c r="K496" s="295" t="n">
        <f aca="false">ATAN(A496/pole4)</f>
        <v>0.0566308548402019</v>
      </c>
      <c r="L496" s="296" t="n">
        <f aca="false">SQRT((1-(S496/pterm2))^2+(A496/pterm1)^2)</f>
        <v>1.40651482988245</v>
      </c>
      <c r="M496" s="297" t="n">
        <f aca="false">IF((ATAN((A496/pterm1)/(1-A496^2/pterm2))&gt;0),ATAN((A496/pterm1)/(1-A496^2/pterm2)),PI()+ATAN((A496/pterm1)/(1-A496^2/pterm2)))</f>
        <v>0.79588136885737</v>
      </c>
      <c r="N496" s="298" t="n">
        <f aca="false">20*LOG10(((D496*H496)/(B496*F496*L496*J496))*Adc)</f>
        <v>-1.71544730927911</v>
      </c>
      <c r="O496" s="299" t="n">
        <f aca="false">((E496+I496)-(C496+G496+M496+K496))*radconv</f>
        <v>-137.019503763226</v>
      </c>
      <c r="P496" s="306" t="n">
        <f aca="false">IF(O496&gt;0,O496,O496+180)</f>
        <v>42.9804962367743</v>
      </c>
      <c r="R496" s="95" t="n">
        <f aca="false">IF(N496&lt;0,A496,1000000000)</f>
        <v>63096</v>
      </c>
      <c r="S496" s="95" t="n">
        <f aca="false">A496^2</f>
        <v>3981105216</v>
      </c>
      <c r="U496" s="301" t="n">
        <f aca="false">20*LOG10((H496/(F496*J496))*Aea)</f>
        <v>20.7270676839894</v>
      </c>
      <c r="V496" s="302" t="n">
        <f aca="false">(I496-(G496+K496))*radconv</f>
        <v>-13.1520488008633</v>
      </c>
      <c r="X496" s="301" t="n">
        <f aca="false">20*LOG10((D496/(B496*L496))*Acs*Am)</f>
        <v>-10.1340359355496</v>
      </c>
      <c r="Y496" s="302" t="n">
        <f aca="false">(E496-(C496+M496))*radconv</f>
        <v>-123.867454962362</v>
      </c>
    </row>
    <row r="497" customFormat="false" ht="12.75" hidden="false" customHeight="false" outlineLevel="0" collapsed="false">
      <c r="A497" s="303" t="n">
        <v>63463.25</v>
      </c>
      <c r="B497" s="292" t="n">
        <f aca="false">SQRT(1+(A497/Pole1)^2)</f>
        <v>5.58641406398317</v>
      </c>
      <c r="C497" s="293" t="n">
        <f aca="false">ATAN(A497/Pole1)</f>
        <v>1.39082058493209</v>
      </c>
      <c r="D497" s="293" t="n">
        <f aca="false">SQRT(1+(A497/Zero1)^2)</f>
        <v>1.00028616381984</v>
      </c>
      <c r="E497" s="294" t="n">
        <f aca="false">ATAN(A497/Zero1)</f>
        <v>0.0239205181823685</v>
      </c>
      <c r="F497" s="292" t="n">
        <f aca="false">SQRT(1+(A497/Pole2)^2)</f>
        <v>598.127875861026</v>
      </c>
      <c r="G497" s="295" t="n">
        <f aca="false">ATAN(A497/Pole2)</f>
        <v>1.56912444272759</v>
      </c>
      <c r="H497" s="304" t="n">
        <f aca="false">SQRT(1+(A497/Zero2)^2)</f>
        <v>5.7891667187108</v>
      </c>
      <c r="I497" s="305" t="n">
        <f aca="false">ATAN(A497/Zero2)</f>
        <v>1.39718913755506</v>
      </c>
      <c r="J497" s="292" t="n">
        <f aca="false">SQRT(1+(A497/pole4)^2)</f>
        <v>1.00162440322194</v>
      </c>
      <c r="K497" s="295" t="n">
        <f aca="false">ATAN(A497/pole4)</f>
        <v>0.0569597640586012</v>
      </c>
      <c r="L497" s="296" t="n">
        <f aca="false">SQRT((1-(S497/pterm2))^2+(A497/pterm1)^2)</f>
        <v>1.41057020373253</v>
      </c>
      <c r="M497" s="297" t="n">
        <f aca="false">IF((ATAN((A497/pterm1)/(1-A497^2/pterm2))&gt;0),ATAN((A497/pterm1)/(1-A497^2/pterm2)),PI()+ATAN((A497/pterm1)/(1-A497^2/pterm2)))</f>
        <v>0.798876786229212</v>
      </c>
      <c r="N497" s="298" t="n">
        <f aca="false">20*LOG10(((D497*H497)/(B497*F497*L497*J497))*Adc)</f>
        <v>-1.79088658256229</v>
      </c>
      <c r="O497" s="299" t="n">
        <f aca="false">((E497+I497)-(C497+G497+M497+K497))*radconv</f>
        <v>-137.204594461116</v>
      </c>
      <c r="P497" s="306" t="n">
        <f aca="false">IF(O497&gt;0,O497,O497+180)</f>
        <v>42.7954055388836</v>
      </c>
      <c r="R497" s="95" t="n">
        <f aca="false">IF(N497&lt;0,A497,1000000000)</f>
        <v>63463.25</v>
      </c>
      <c r="S497" s="95" t="n">
        <f aca="false">A497^2</f>
        <v>4027584100.5625</v>
      </c>
      <c r="U497" s="301" t="n">
        <f aca="false">20*LOG10((H497/(F497*J497))*Aea)</f>
        <v>20.7253927785468</v>
      </c>
      <c r="V497" s="302" t="n">
        <f aca="false">(I497-(G497+K497))*radconv</f>
        <v>-13.1147214182981</v>
      </c>
      <c r="X497" s="301" t="n">
        <f aca="false">20*LOG10((D497/(B497*L497))*Acs*Am)</f>
        <v>-10.2078003033902</v>
      </c>
      <c r="Y497" s="302" t="n">
        <f aca="false">(E497-(C497+M497))*radconv</f>
        <v>-124.089873042818</v>
      </c>
    </row>
    <row r="498" customFormat="false" ht="12.75" hidden="false" customHeight="false" outlineLevel="0" collapsed="false">
      <c r="A498" s="303" t="n">
        <v>63830.5</v>
      </c>
      <c r="B498" s="292" t="n">
        <f aca="false">SQRT(1+(A498/Pole1)^2)</f>
        <v>5.61770861335739</v>
      </c>
      <c r="C498" s="293" t="n">
        <f aca="false">ATAN(A498/Pole1)</f>
        <v>1.39183404906597</v>
      </c>
      <c r="D498" s="293" t="n">
        <f aca="false">SQRT(1+(A498/Zero1)^2)</f>
        <v>1.00028948487542</v>
      </c>
      <c r="E498" s="294" t="n">
        <f aca="false">ATAN(A498/Zero1)</f>
        <v>0.0240588885068947</v>
      </c>
      <c r="F498" s="292" t="n">
        <f aca="false">SQRT(1+(A498/Pole2)^2)</f>
        <v>601.589120757515</v>
      </c>
      <c r="G498" s="295" t="n">
        <f aca="false">ATAN(A498/Pole2)</f>
        <v>1.56913406192671</v>
      </c>
      <c r="H498" s="304" t="n">
        <f aca="false">SQRT(1+(A498/Zero2)^2)</f>
        <v>5.821670744307</v>
      </c>
      <c r="I498" s="305" t="n">
        <f aca="false">ATAN(A498/Zero2)</f>
        <v>1.39816820832174</v>
      </c>
      <c r="J498" s="292" t="n">
        <f aca="false">SQRT(1+(A498/pole4)^2)</f>
        <v>1.00164324238998</v>
      </c>
      <c r="K498" s="295" t="n">
        <f aca="false">ATAN(A498/pole4)</f>
        <v>0.0572886609401587</v>
      </c>
      <c r="L498" s="296" t="n">
        <f aca="false">SQRT((1-(S498/pterm2))^2+(A498/pterm1)^2)</f>
        <v>1.41463741103306</v>
      </c>
      <c r="M498" s="297" t="n">
        <f aca="false">IF((ATAN((A498/pterm1)/(1-A498^2/pterm2))&gt;0),ATAN((A498/pterm1)/(1-A498^2/pterm2)),PI()+ATAN((A498/pterm1)/(1-A498^2/pterm2)))</f>
        <v>0.801855550979806</v>
      </c>
      <c r="N498" s="298" t="n">
        <f aca="false">20*LOG10(((D498*H498)/(B498*F498*L498*J498))*Adc)</f>
        <v>-1.86603846624292</v>
      </c>
      <c r="O498" s="299" t="n">
        <f aca="false">((E498+I498)-(C498+G498+M498+K498))*radconv</f>
        <v>-137.388703211387</v>
      </c>
      <c r="P498" s="306" t="n">
        <f aca="false">IF(O498&gt;0,O498,O498+180)</f>
        <v>42.6112967886131</v>
      </c>
      <c r="R498" s="95" t="n">
        <f aca="false">IF(N498&lt;0,A498,1000000000)</f>
        <v>63830.5</v>
      </c>
      <c r="S498" s="95" t="n">
        <f aca="false">A498^2</f>
        <v>4074332730.25</v>
      </c>
      <c r="U498" s="301" t="n">
        <f aca="false">20*LOG10((H498/(F498*J498))*Aea)</f>
        <v>20.7237424540271</v>
      </c>
      <c r="V498" s="302" t="n">
        <f aca="false">(I498-(G498+K498))*radconv</f>
        <v>-13.0780203382431</v>
      </c>
      <c r="X498" s="301" t="n">
        <f aca="false">20*LOG10((D498/(B498*L498))*Acs*Am)</f>
        <v>-10.2813018625511</v>
      </c>
      <c r="Y498" s="302" t="n">
        <f aca="false">(E498-(C498+M498))*radconv</f>
        <v>-124.310682873144</v>
      </c>
    </row>
    <row r="499" customFormat="false" ht="12.75" hidden="false" customHeight="false" outlineLevel="0" collapsed="false">
      <c r="A499" s="303" t="n">
        <v>64197.75</v>
      </c>
      <c r="B499" s="292" t="n">
        <f aca="false">SQRT(1+(A499/Pole1)^2)</f>
        <v>5.64900886880069</v>
      </c>
      <c r="C499" s="293" t="n">
        <f aca="false">ATAN(A499/Pole1)</f>
        <v>1.39283628333414</v>
      </c>
      <c r="D499" s="293" t="n">
        <f aca="false">SQRT(1+(A499/Zero1)^2)</f>
        <v>1.00029282508277</v>
      </c>
      <c r="E499" s="294" t="n">
        <f aca="false">ATAN(A499/Zero1)</f>
        <v>0.0241972579099695</v>
      </c>
      <c r="F499" s="292" t="n">
        <f aca="false">SQRT(1+(A499/Pole2)^2)</f>
        <v>605.050365709033</v>
      </c>
      <c r="G499" s="295" t="n">
        <f aca="false">ATAN(A499/Pole2)</f>
        <v>1.56914357107084</v>
      </c>
      <c r="H499" s="304" t="n">
        <f aca="false">SQRT(1+(A499/Zero2)^2)</f>
        <v>5.85418028846538</v>
      </c>
      <c r="I499" s="305" t="n">
        <f aca="false">ATAN(A499/Zero2)</f>
        <v>1.39913640601952</v>
      </c>
      <c r="J499" s="292" t="n">
        <f aca="false">SQRT(1+(A499/pole4)^2)</f>
        <v>1.00166218990485</v>
      </c>
      <c r="K499" s="295" t="n">
        <f aca="false">ATAN(A499/pole4)</f>
        <v>0.0576175454144169</v>
      </c>
      <c r="L499" s="296" t="n">
        <f aca="false">SQRT((1-(S499/pterm2))^2+(A499/pterm1)^2)</f>
        <v>1.41871635043751</v>
      </c>
      <c r="M499" s="297" t="n">
        <f aca="false">IF((ATAN((A499/pterm1)/(1-A499^2/pterm2))&gt;0),ATAN((A499/pterm1)/(1-A499^2/pterm2)),PI()+ATAN((A499/pterm1)/(1-A499^2/pterm2)))</f>
        <v>0.804817758428003</v>
      </c>
      <c r="N499" s="298" t="n">
        <f aca="false">20*LOG10(((D499*H499)/(B499*F499*L499*J499))*Adc)</f>
        <v>-1.94090542336664</v>
      </c>
      <c r="O499" s="299" t="n">
        <f aca="false">((E499+I499)-(C499+G499+M499+K499))*radconv</f>
        <v>-137.571835891381</v>
      </c>
      <c r="P499" s="306" t="n">
        <f aca="false">IF(O499&gt;0,O499,O499+180)</f>
        <v>42.4281641086187</v>
      </c>
      <c r="R499" s="95" t="n">
        <f aca="false">IF(N499&lt;0,A499,1000000000)</f>
        <v>64197.75</v>
      </c>
      <c r="S499" s="95" t="n">
        <f aca="false">A499^2</f>
        <v>4121351105.0625</v>
      </c>
      <c r="U499" s="301" t="n">
        <f aca="false">20*LOG10((H499/(F499*J499))*Aea)</f>
        <v>20.7221161424878</v>
      </c>
      <c r="V499" s="302" t="n">
        <f aca="false">(I499-(G499+K499))*radconv</f>
        <v>-13.0419352225741</v>
      </c>
      <c r="X499" s="301" t="n">
        <f aca="false">20*LOG10((D499/(B499*L499))*Acs*Am)</f>
        <v>-10.3545425081356</v>
      </c>
      <c r="Y499" s="302" t="n">
        <f aca="false">(E499-(C499+M499))*radconv</f>
        <v>-124.529900668807</v>
      </c>
    </row>
    <row r="500" customFormat="false" ht="12.75" hidden="false" customHeight="false" outlineLevel="0" collapsed="false">
      <c r="A500" s="303" t="n">
        <v>64565</v>
      </c>
      <c r="B500" s="292" t="n">
        <f aca="false">SQRT(1+(A500/Pole1)^2)</f>
        <v>5.68031473598654</v>
      </c>
      <c r="C500" s="293" t="n">
        <f aca="false">ATAN(A500/Pole1)</f>
        <v>1.39382747137951</v>
      </c>
      <c r="D500" s="293" t="n">
        <f aca="false">SQRT(1+(A500/Zero1)^2)</f>
        <v>1.00029618444169</v>
      </c>
      <c r="E500" s="294" t="n">
        <f aca="false">ATAN(A500/Zero1)</f>
        <v>0.0243356263863038</v>
      </c>
      <c r="F500" s="292" t="n">
        <f aca="false">SQRT(1+(A500/Pole2)^2)</f>
        <v>608.511610714638</v>
      </c>
      <c r="G500" s="295" t="n">
        <f aca="false">ATAN(A500/Pole2)</f>
        <v>1.56915297203799</v>
      </c>
      <c r="H500" s="304" t="n">
        <f aca="false">SQRT(1+(A500/Zero2)^2)</f>
        <v>5.88669525975639</v>
      </c>
      <c r="I500" s="305" t="n">
        <f aca="false">ATAN(A500/Zero2)</f>
        <v>1.40009390898915</v>
      </c>
      <c r="J500" s="292" t="n">
        <f aca="false">SQRT(1+(A500/pole4)^2)</f>
        <v>1.00168124576041</v>
      </c>
      <c r="K500" s="295" t="n">
        <f aca="false">ATAN(A500/pole4)</f>
        <v>0.0579464174109342</v>
      </c>
      <c r="L500" s="296" t="n">
        <f aca="false">SQRT((1-(S500/pterm2))^2+(A500/pterm1)^2)</f>
        <v>1.42280692147205</v>
      </c>
      <c r="M500" s="297" t="n">
        <f aca="false">IF((ATAN((A500/pterm1)/(1-A500^2/pterm2))&gt;0),ATAN((A500/pterm1)/(1-A500^2/pterm2)),PI()+ATAN((A500/pterm1)/(1-A500^2/pterm2)))</f>
        <v>0.807763503891646</v>
      </c>
      <c r="N500" s="298" t="n">
        <f aca="false">20*LOG10(((D500*H500)/(B500*F500*L500*J500))*Adc)</f>
        <v>-2.01548987521576</v>
      </c>
      <c r="O500" s="299" t="n">
        <f aca="false">((E500+I500)-(C500+G500+M500+K500))*radconv</f>
        <v>-137.75399837007</v>
      </c>
      <c r="P500" s="306" t="n">
        <f aca="false">IF(O500&gt;0,O500,O500+180)</f>
        <v>42.2460016299305</v>
      </c>
      <c r="R500" s="95" t="n">
        <f aca="false">IF(N500&lt;0,A500,1000000000)</f>
        <v>64565</v>
      </c>
      <c r="S500" s="95" t="n">
        <f aca="false">A500^2</f>
        <v>4168639225</v>
      </c>
      <c r="U500" s="301" t="n">
        <f aca="false">20*LOG10((H500/(F500*J500))*Aea)</f>
        <v>20.7205132916308</v>
      </c>
      <c r="V500" s="302" t="n">
        <f aca="false">(I500-(G500+K500))*radconv</f>
        <v>-13.0064559566842</v>
      </c>
      <c r="X500" s="301" t="n">
        <f aca="false">20*LOG10((D500/(B500*L500))*Acs*Am)</f>
        <v>-10.4275241091277</v>
      </c>
      <c r="Y500" s="302" t="n">
        <f aca="false">(E500-(C500+M500))*radconv</f>
        <v>-124.747542413385</v>
      </c>
    </row>
    <row r="501" customFormat="false" ht="12.75" hidden="false" customHeight="false" outlineLevel="0" collapsed="false">
      <c r="A501" s="303" t="n">
        <v>64941</v>
      </c>
      <c r="B501" s="292" t="n">
        <f aca="false">SQRT(1+(A501/Pole1)^2)</f>
        <v>5.71237220591267</v>
      </c>
      <c r="C501" s="293" t="n">
        <f aca="false">ATAN(A501/Pole1)</f>
        <v>1.39483101870266</v>
      </c>
      <c r="D501" s="293" t="n">
        <f aca="false">SQRT(1+(A501/Zero1)^2)</f>
        <v>1.00029964368104</v>
      </c>
      <c r="E501" s="294" t="n">
        <f aca="false">ATAN(A501/Zero1)</f>
        <v>0.0244772906271965</v>
      </c>
      <c r="F501" s="292" t="n">
        <f aca="false">SQRT(1+(A501/Pole2)^2)</f>
        <v>612.055322470487</v>
      </c>
      <c r="G501" s="295" t="n">
        <f aca="false">ATAN(A501/Pole2)</f>
        <v>1.56916248683274</v>
      </c>
      <c r="H501" s="304" t="n">
        <f aca="false">SQRT(1+(A501/Zero2)^2)</f>
        <v>5.91999045328257</v>
      </c>
      <c r="I501" s="305" t="n">
        <f aca="false">ATAN(A501/Zero2)</f>
        <v>1.40106332738878</v>
      </c>
      <c r="J501" s="292" t="n">
        <f aca="false">SQRT(1+(A501/pole4)^2)</f>
        <v>1.00170086787259</v>
      </c>
      <c r="K501" s="295" t="n">
        <f aca="false">ATAN(A501/pole4)</f>
        <v>0.058283112022673</v>
      </c>
      <c r="L501" s="296" t="n">
        <f aca="false">SQRT((1-(S501/pterm2))^2+(A501/pterm1)^2)</f>
        <v>1.42700689997708</v>
      </c>
      <c r="M501" s="297" t="n">
        <f aca="false">IF((ATAN((A501/pterm1)/(1-A501^2/pterm2))&gt;0),ATAN((A501/pterm1)/(1-A501^2/pterm2)),PI()+ATAN((A501/pterm1)/(1-A501^2/pterm2)))</f>
        <v>0.810762478426341</v>
      </c>
      <c r="N501" s="298" t="n">
        <f aca="false">20*LOG10(((D501*H501)/(B501*F501*L501*J501))*Adc)</f>
        <v>-2.09156116012161</v>
      </c>
      <c r="O501" s="299" t="n">
        <f aca="false">((E501+I501)-(C501+G501+M501+K501))*radconv</f>
        <v>-137.93950197176</v>
      </c>
      <c r="P501" s="306" t="n">
        <f aca="false">IF(O501&gt;0,O501,O501+180)</f>
        <v>42.0604980282397</v>
      </c>
      <c r="R501" s="95" t="n">
        <f aca="false">IF(N501&lt;0,A501,1000000000)</f>
        <v>64941</v>
      </c>
      <c r="S501" s="95" t="n">
        <f aca="false">A501^2</f>
        <v>4217333481</v>
      </c>
      <c r="U501" s="301" t="n">
        <f aca="false">20*LOG10((H501/(F501*J501))*Aea)</f>
        <v>20.7188959966289</v>
      </c>
      <c r="V501" s="302" t="n">
        <f aca="false">(I501-(G501+K501))*radconv</f>
        <v>-12.9707487116225</v>
      </c>
      <c r="X501" s="301" t="n">
        <f aca="false">20*LOG10((D501/(B501*L501))*Acs*Am)</f>
        <v>-10.5019780990317</v>
      </c>
      <c r="Y501" s="302" t="n">
        <f aca="false">(E501-(C501+M501))*radconv</f>
        <v>-124.968753260138</v>
      </c>
    </row>
    <row r="502" customFormat="false" ht="12.75" hidden="false" customHeight="false" outlineLevel="0" collapsed="false">
      <c r="A502" s="303" t="n">
        <v>65317</v>
      </c>
      <c r="B502" s="292" t="n">
        <f aca="false">SQRT(1+(A502/Pole1)^2)</f>
        <v>5.74443536459659</v>
      </c>
      <c r="C502" s="293" t="n">
        <f aca="false">ATAN(A502/Pole1)</f>
        <v>1.39582336421008</v>
      </c>
      <c r="D502" s="293" t="n">
        <f aca="false">SQRT(1+(A502/Zero1)^2)</f>
        <v>1.00030312299503</v>
      </c>
      <c r="E502" s="294" t="n">
        <f aca="false">ATAN(A502/Zero1)</f>
        <v>0.0246189538854422</v>
      </c>
      <c r="F502" s="292" t="n">
        <f aca="false">SQRT(1+(A502/Pole2)^2)</f>
        <v>615.599034281108</v>
      </c>
      <c r="G502" s="295" t="n">
        <f aca="false">ATAN(A502/Pole2)</f>
        <v>1.56917189208316</v>
      </c>
      <c r="H502" s="304" t="n">
        <f aca="false">SQRT(1+(A502/Zero2)^2)</f>
        <v>5.95329114801746</v>
      </c>
      <c r="I502" s="305" t="n">
        <f aca="false">ATAN(A502/Zero2)</f>
        <v>1.40202190148436</v>
      </c>
      <c r="J502" s="292" t="n">
        <f aca="false">SQRT(1+(A502/pole4)^2)</f>
        <v>1.00172060353639</v>
      </c>
      <c r="K502" s="295" t="n">
        <f aca="false">ATAN(A502/pole4)</f>
        <v>0.0586197934056217</v>
      </c>
      <c r="L502" s="296" t="n">
        <f aca="false">SQRT((1-(S502/pterm2))^2+(A502/pterm1)^2)</f>
        <v>1.43121886061727</v>
      </c>
      <c r="M502" s="297" t="n">
        <f aca="false">IF((ATAN((A502/pterm1)/(1-A502^2/pterm2))&gt;0),ATAN((A502/pterm1)/(1-A502^2/pterm2)),PI()+ATAN((A502/pterm1)/(1-A502^2/pterm2)))</f>
        <v>0.81374439931933</v>
      </c>
      <c r="N502" s="298" t="n">
        <f aca="false">20*LOG10(((D502*H502)/(B502*F502*L502*J502))*Adc)</f>
        <v>-2.16734132470409</v>
      </c>
      <c r="O502" s="299" t="n">
        <f aca="false">((E502+I502)-(C502+G502+M502+K502))*radconv</f>
        <v>-138.124001009766</v>
      </c>
      <c r="P502" s="306" t="n">
        <f aca="false">IF(O502&gt;0,O502,O502+180)</f>
        <v>41.8759989902343</v>
      </c>
      <c r="R502" s="95" t="n">
        <f aca="false">IF(N502&lt;0,A502,1000000000)</f>
        <v>65317</v>
      </c>
      <c r="S502" s="95" t="n">
        <f aca="false">A502^2</f>
        <v>4266310489</v>
      </c>
      <c r="U502" s="301" t="n">
        <f aca="false">20*LOG10((H502/(F502*J502))*Aea)</f>
        <v>20.7173021699684</v>
      </c>
      <c r="V502" s="302" t="n">
        <f aca="false">(I502-(G502+K502))*radconv</f>
        <v>-12.9356557650334</v>
      </c>
      <c r="X502" s="301" t="n">
        <f aca="false">20*LOG10((D502/(B502*L502))*Acs*Am)</f>
        <v>-10.5761644369536</v>
      </c>
      <c r="Y502" s="302" t="n">
        <f aca="false">(E502-(C502+M502))*radconv</f>
        <v>-125.188345244732</v>
      </c>
    </row>
    <row r="503" customFormat="false" ht="12.75" hidden="false" customHeight="false" outlineLevel="0" collapsed="false">
      <c r="A503" s="303" t="n">
        <v>65693</v>
      </c>
      <c r="B503" s="292" t="n">
        <f aca="false">SQRT(1+(A503/Pole1)^2)</f>
        <v>5.77650411730994</v>
      </c>
      <c r="C503" s="293" t="n">
        <f aca="false">ATAN(A503/Pole1)</f>
        <v>1.39680469249438</v>
      </c>
      <c r="D503" s="293" t="n">
        <f aca="false">SQRT(1+(A503/Zero1)^2)</f>
        <v>1.00030662238344</v>
      </c>
      <c r="E503" s="294" t="n">
        <f aca="false">ATAN(A503/Zero1)</f>
        <v>0.0247606161553652</v>
      </c>
      <c r="F503" s="292" t="n">
        <f aca="false">SQRT(1+(A503/Pole2)^2)</f>
        <v>619.142746145561</v>
      </c>
      <c r="G503" s="295" t="n">
        <f aca="false">ATAN(A503/Pole2)</f>
        <v>1.56918118967021</v>
      </c>
      <c r="H503" s="304" t="n">
        <f aca="false">SQRT(1+(A503/Zero2)^2)</f>
        <v>5.98659725215894</v>
      </c>
      <c r="I503" s="305" t="n">
        <f aca="false">ATAN(A503/Zero2)</f>
        <v>1.4029698104945</v>
      </c>
      <c r="J503" s="292" t="n">
        <f aca="false">SQRT(1+(A503/pole4)^2)</f>
        <v>1.0017404527451</v>
      </c>
      <c r="K503" s="295" t="n">
        <f aca="false">ATAN(A503/pole4)</f>
        <v>0.0589564614842358</v>
      </c>
      <c r="L503" s="296" t="n">
        <f aca="false">SQRT((1-(S503/pterm2))^2+(A503/pterm1)^2)</f>
        <v>1.43544269837961</v>
      </c>
      <c r="M503" s="297" t="n">
        <f aca="false">IF((ATAN((A503/pterm1)/(1-A503^2/pterm2))&gt;0),ATAN((A503/pterm1)/(1-A503^2/pterm2)),PI()+ATAN((A503/pterm1)/(1-A503^2/pterm2)))</f>
        <v>0.816709368741532</v>
      </c>
      <c r="N503" s="298" t="n">
        <f aca="false">20*LOG10(((D503*H503)/(B503*F503*L503*J503))*Adc)</f>
        <v>-2.24283283847357</v>
      </c>
      <c r="O503" s="299" t="n">
        <f aca="false">((E503+I503)-(C503+G503+M503+K503))*radconv</f>
        <v>-138.307501749724</v>
      </c>
      <c r="P503" s="306" t="n">
        <f aca="false">IF(O503&gt;0,O503,O503+180)</f>
        <v>41.6924982502761</v>
      </c>
      <c r="R503" s="95" t="n">
        <f aca="false">IF(N503&lt;0,A503,1000000000)</f>
        <v>65693</v>
      </c>
      <c r="S503" s="95" t="n">
        <f aca="false">A503^2</f>
        <v>4315570249</v>
      </c>
      <c r="U503" s="301" t="n">
        <f aca="false">20*LOG10((H503/(F503*J503))*Aea)</f>
        <v>20.7157312666135</v>
      </c>
      <c r="V503" s="302" t="n">
        <f aca="false">(I503-(G503+K503))*radconv</f>
        <v>-12.9011669518896</v>
      </c>
      <c r="X503" s="301" t="n">
        <f aca="false">20*LOG10((D503/(B503*L503))*Acs*Am)</f>
        <v>-10.6500850473682</v>
      </c>
      <c r="Y503" s="302" t="n">
        <f aca="false">(E503-(C503+M503))*radconv</f>
        <v>-125.406334797834</v>
      </c>
    </row>
    <row r="504" customFormat="false" ht="12.75" hidden="false" customHeight="false" outlineLevel="0" collapsed="false">
      <c r="A504" s="303" t="n">
        <v>66069</v>
      </c>
      <c r="B504" s="292" t="n">
        <f aca="false">SQRT(1+(A504/Pole1)^2)</f>
        <v>5.8085783714</v>
      </c>
      <c r="C504" s="293" t="n">
        <f aca="false">ATAN(A504/Pole1)</f>
        <v>1.39777518415694</v>
      </c>
      <c r="D504" s="293" t="n">
        <f aca="false">SQRT(1+(A504/Zero1)^2)</f>
        <v>1.00031014184606</v>
      </c>
      <c r="E504" s="294" t="n">
        <f aca="false">ATAN(A504/Zero1)</f>
        <v>0.0249022774312901</v>
      </c>
      <c r="F504" s="292" t="n">
        <f aca="false">SQRT(1+(A504/Pole2)^2)</f>
        <v>622.686458062926</v>
      </c>
      <c r="G504" s="295" t="n">
        <f aca="false">ATAN(A504/Pole2)</f>
        <v>1.56919038143203</v>
      </c>
      <c r="H504" s="304" t="n">
        <f aca="false">SQRT(1+(A504/Zero2)^2)</f>
        <v>6.01990867592182</v>
      </c>
      <c r="I504" s="305" t="n">
        <f aca="false">ATAN(A504/Zero2)</f>
        <v>1.40390722974857</v>
      </c>
      <c r="J504" s="292" t="n">
        <f aca="false">SQRT(1+(A504/pole4)^2)</f>
        <v>1.00176041549197</v>
      </c>
      <c r="K504" s="295" t="n">
        <f aca="false">ATAN(A504/pole4)</f>
        <v>0.0592931161829889</v>
      </c>
      <c r="L504" s="296" t="n">
        <f aca="false">SQRT((1-(S504/pterm2))^2+(A504/pterm1)^2)</f>
        <v>1.4396783091905</v>
      </c>
      <c r="M504" s="297" t="n">
        <f aca="false">IF((ATAN((A504/pterm1)/(1-A504^2/pterm2))&gt;0),ATAN((A504/pterm1)/(1-A504^2/pterm2)),PI()+ATAN((A504/pterm1)/(1-A504^2/pterm2)))</f>
        <v>0.819657488783427</v>
      </c>
      <c r="N504" s="298" t="n">
        <f aca="false">20*LOG10(((D504*H504)/(B504*F504*L504*J504))*Adc)</f>
        <v>-2.31803812970143</v>
      </c>
      <c r="O504" s="299" t="n">
        <f aca="false">((E504+I504)-(C504+G504+M504+K504))*radconv</f>
        <v>-138.490010444367</v>
      </c>
      <c r="P504" s="306" t="n">
        <f aca="false">IF(O504&gt;0,O504,O504+180)</f>
        <v>41.5099895556335</v>
      </c>
      <c r="R504" s="95" t="n">
        <f aca="false">IF(N504&lt;0,A504,1000000000)</f>
        <v>66069</v>
      </c>
      <c r="S504" s="95" t="n">
        <f aca="false">A504^2</f>
        <v>4365112761</v>
      </c>
      <c r="U504" s="301" t="n">
        <f aca="false">20*LOG10((H504/(F504*J504))*Aea)</f>
        <v>20.7141827565697</v>
      </c>
      <c r="V504" s="302" t="n">
        <f aca="false">(I504-(G504+K504))*radconv</f>
        <v>-12.8672723275475</v>
      </c>
      <c r="X504" s="301" t="n">
        <f aca="false">20*LOG10((D504/(B504*L504))*Acs*Am)</f>
        <v>-10.7237418285522</v>
      </c>
      <c r="Y504" s="302" t="n">
        <f aca="false">(E504-(C504+M504))*radconv</f>
        <v>-125.622738116819</v>
      </c>
    </row>
    <row r="505" customFormat="false" ht="12.75" hidden="false" customHeight="false" outlineLevel="0" collapsed="false">
      <c r="A505" s="303" t="n">
        <v>66453.75</v>
      </c>
      <c r="B505" s="292" t="n">
        <f aca="false">SQRT(1+(A505/Pole1)^2)</f>
        <v>5.84140463469376</v>
      </c>
      <c r="C505" s="293" t="n">
        <f aca="false">ATAN(A505/Pole1)</f>
        <v>1.39875722689901</v>
      </c>
      <c r="D505" s="293" t="n">
        <f aca="false">SQRT(1+(A505/Zero1)^2)</f>
        <v>1.00031376399123</v>
      </c>
      <c r="E505" s="294" t="n">
        <f aca="false">ATAN(A505/Zero1)</f>
        <v>0.0250472343110649</v>
      </c>
      <c r="F505" s="292" t="n">
        <f aca="false">SQRT(1+(A505/Pole2)^2)</f>
        <v>626.312636734333</v>
      </c>
      <c r="G505" s="295" t="n">
        <f aca="false">ATAN(A505/Pole2)</f>
        <v>1.56919967942387</v>
      </c>
      <c r="H505" s="304" t="n">
        <f aca="false">SQRT(1+(A505/Zero2)^2)</f>
        <v>6.05400071418827</v>
      </c>
      <c r="I505" s="305" t="n">
        <f aca="false">ATAN(A505/Zero2)</f>
        <v>1.4048557841175</v>
      </c>
      <c r="J505" s="292" t="n">
        <f aca="false">SQRT(1+(A505/pole4)^2)</f>
        <v>1.00178096032253</v>
      </c>
      <c r="K505" s="295" t="n">
        <f aca="false">ATAN(A505/pole4)</f>
        <v>0.0596375913370497</v>
      </c>
      <c r="L505" s="296" t="n">
        <f aca="false">SQRT((1-(S505/pterm2))^2+(A505/pterm1)^2)</f>
        <v>1.44402456767905</v>
      </c>
      <c r="M505" s="297" t="n">
        <f aca="false">IF((ATAN((A505/pterm1)/(1-A505^2/pterm2))&gt;0),ATAN((A505/pterm1)/(1-A505^2/pterm2)),PI()+ATAN((A505/pterm1)/(1-A505^2/pterm2)))</f>
        <v>0.822656879637215</v>
      </c>
      <c r="N505" s="298" t="n">
        <f aca="false">20*LOG10(((D505*H505)/(B505*F505*L505*J505))*Adc)</f>
        <v>-2.39469974393431</v>
      </c>
      <c r="O505" s="299" t="n">
        <f aca="false">((E505+I505)-(C505+G505+M505+K505))*radconv</f>
        <v>-138.675745914585</v>
      </c>
      <c r="P505" s="306" t="n">
        <f aca="false">IF(O505&gt;0,O505,O505+180)</f>
        <v>41.3242540854149</v>
      </c>
      <c r="R505" s="95" t="n">
        <f aca="false">IF(N505&lt;0,A505,1000000000)</f>
        <v>66453.75</v>
      </c>
      <c r="S505" s="95" t="n">
        <f aca="false">A505^2</f>
        <v>4416100889.0625</v>
      </c>
      <c r="U505" s="301" t="n">
        <f aca="false">20*LOG10((H505/(F505*J505))*Aea)</f>
        <v>20.7126208541446</v>
      </c>
      <c r="V505" s="302" t="n">
        <f aca="false">(I505-(G505+K505))*radconv</f>
        <v>-12.8331938737342</v>
      </c>
      <c r="X505" s="301" t="n">
        <f aca="false">20*LOG10((D505/(B505*L505))*Acs*Am)</f>
        <v>-10.7988415403601</v>
      </c>
      <c r="Y505" s="302" t="n">
        <f aca="false">(E505-(C505+M505))*radconv</f>
        <v>-125.842552040851</v>
      </c>
    </row>
    <row r="506" customFormat="false" ht="12.75" hidden="false" customHeight="false" outlineLevel="0" collapsed="false">
      <c r="A506" s="303" t="n">
        <v>66838.5</v>
      </c>
      <c r="B506" s="292" t="n">
        <f aca="false">SQRT(1+(A506/Pole1)^2)</f>
        <v>5.87423646851949</v>
      </c>
      <c r="C506" s="293" t="n">
        <f aca="false">ATAN(A506/Pole1)</f>
        <v>1.3997282930523</v>
      </c>
      <c r="D506" s="293" t="n">
        <f aca="false">SQRT(1+(A506/Zero1)^2)</f>
        <v>1.00031740715533</v>
      </c>
      <c r="E506" s="294" t="n">
        <f aca="false">ATAN(A506/Zero1)</f>
        <v>0.0251921901380173</v>
      </c>
      <c r="F506" s="292" t="n">
        <f aca="false">SQRT(1+(A506/Pole2)^2)</f>
        <v>629.938815459263</v>
      </c>
      <c r="G506" s="295" t="n">
        <f aca="false">ATAN(A506/Pole2)</f>
        <v>1.56920887036982</v>
      </c>
      <c r="H506" s="304" t="n">
        <f aca="false">SQRT(1+(A506/Zero2)^2)</f>
        <v>6.08809813856627</v>
      </c>
      <c r="I506" s="305" t="n">
        <f aca="false">ATAN(A506/Zero2)</f>
        <v>1.40579371424379</v>
      </c>
      <c r="J506" s="292" t="n">
        <f aca="false">SQRT(1+(A506/pole4)^2)</f>
        <v>1.00180162402268</v>
      </c>
      <c r="K506" s="295" t="n">
        <f aca="false">ATAN(A506/pole4)</f>
        <v>0.0599820523213235</v>
      </c>
      <c r="L506" s="296" t="n">
        <f aca="false">SQRT((1-(S506/pterm2))^2+(A506/pterm1)^2)</f>
        <v>1.44838293604547</v>
      </c>
      <c r="M506" s="297" t="n">
        <f aca="false">IF((ATAN((A506/pterm1)/(1-A506^2/pterm2))&gt;0),ATAN((A506/pterm1)/(1-A506^2/pterm2)),PI()+ATAN((A506/pterm1)/(1-A506^2/pterm2)))</f>
        <v>0.82563884371757</v>
      </c>
      <c r="N506" s="298" t="n">
        <f aca="false">20*LOG10(((D506*H506)/(B506*F506*L506*J506))*Adc)</f>
        <v>-2.47106667585996</v>
      </c>
      <c r="O506" s="299" t="n">
        <f aca="false">((E506+I506)-(C506+G506+M506+K506))*radconv</f>
        <v>-138.860455831464</v>
      </c>
      <c r="P506" s="306" t="n">
        <f aca="false">IF(O506&gt;0,O506,O506+180)</f>
        <v>41.1395441685363</v>
      </c>
      <c r="R506" s="95" t="n">
        <f aca="false">IF(N506&lt;0,A506,1000000000)</f>
        <v>66838.5</v>
      </c>
      <c r="S506" s="95" t="n">
        <f aca="false">A506^2</f>
        <v>4467385082.25</v>
      </c>
      <c r="U506" s="301" t="n">
        <f aca="false">20*LOG10((H506/(F506*J506))*Aea)</f>
        <v>20.7110813227154</v>
      </c>
      <c r="V506" s="302" t="n">
        <f aca="false">(I506-(G506+K506))*radconv</f>
        <v>-12.7997171990377</v>
      </c>
      <c r="X506" s="301" t="n">
        <f aca="false">20*LOG10((D506/(B506*L506))*Acs*Am)</f>
        <v>-10.8736689408565</v>
      </c>
      <c r="Y506" s="302" t="n">
        <f aca="false">(E506-(C506+M506))*radconv</f>
        <v>-126.060738632426</v>
      </c>
    </row>
    <row r="507" customFormat="false" ht="12.75" hidden="false" customHeight="false" outlineLevel="0" collapsed="false">
      <c r="A507" s="303" t="n">
        <v>67223.25</v>
      </c>
      <c r="B507" s="292" t="n">
        <f aca="false">SQRT(1+(A507/Pole1)^2)</f>
        <v>5.90707377999323</v>
      </c>
      <c r="C507" s="293" t="n">
        <f aca="false">ATAN(A507/Pole1)</f>
        <v>1.40068856382594</v>
      </c>
      <c r="D507" s="293" t="n">
        <f aca="false">SQRT(1+(A507/Zero1)^2)</f>
        <v>1.00032107133814</v>
      </c>
      <c r="E507" s="294" t="n">
        <f aca="false">ATAN(A507/Zero1)</f>
        <v>0.0253371449060672</v>
      </c>
      <c r="F507" s="292" t="n">
        <f aca="false">SQRT(1+(A507/Pole2)^2)</f>
        <v>633.564994236798</v>
      </c>
      <c r="G507" s="295" t="n">
        <f aca="false">ATAN(A507/Pole2)</f>
        <v>1.5692179561079</v>
      </c>
      <c r="H507" s="304" t="n">
        <f aca="false">SQRT(1+(A507/Zero2)^2)</f>
        <v>6.12220085906243</v>
      </c>
      <c r="I507" s="305" t="n">
        <f aca="false">ATAN(A507/Zero2)</f>
        <v>1.40672119600513</v>
      </c>
      <c r="J507" s="292" t="n">
        <f aca="false">SQRT(1+(A507/pole4)^2)</f>
        <v>1.00182240658505</v>
      </c>
      <c r="K507" s="295" t="n">
        <f aca="false">ATAN(A507/pole4)</f>
        <v>0.0603264990549469</v>
      </c>
      <c r="L507" s="296" t="n">
        <f aca="false">SQRT((1-(S507/pterm2))^2+(A507/pterm1)^2)</f>
        <v>1.45275330579982</v>
      </c>
      <c r="M507" s="297" t="n">
        <f aca="false">IF((ATAN((A507/pterm1)/(1-A507^2/pterm2))&gt;0),ATAN((A507/pterm1)/(1-A507^2/pterm2)),PI()+ATAN((A507/pterm1)/(1-A507^2/pterm2)))</f>
        <v>0.828603490028306</v>
      </c>
      <c r="N507" s="298" t="n">
        <f aca="false">20*LOG10(((D507*H507)/(B507*F507*L507*J507))*Adc)</f>
        <v>-2.54714140010676</v>
      </c>
      <c r="O507" s="299" t="n">
        <f aca="false">((E507+I507)-(C507+G507+M507+K507))*radconv</f>
        <v>-139.044146846957</v>
      </c>
      <c r="P507" s="306" t="n">
        <f aca="false">IF(O507&gt;0,O507,O507+180)</f>
        <v>40.9558531530426</v>
      </c>
      <c r="R507" s="95" t="n">
        <f aca="false">IF(N507&lt;0,A507,1000000000)</f>
        <v>67223.25</v>
      </c>
      <c r="S507" s="95" t="n">
        <f aca="false">A507^2</f>
        <v>4518965340.5625</v>
      </c>
      <c r="U507" s="301" t="n">
        <f aca="false">20*LOG10((H507/(F507*J507))*Aea)</f>
        <v>20.7095636401743</v>
      </c>
      <c r="V507" s="302" t="n">
        <f aca="false">(I507-(G507+K507))*radconv</f>
        <v>-12.7668323270869</v>
      </c>
      <c r="X507" s="301" t="n">
        <f aca="false">20*LOG10((D507/(B507*L507))*Acs*Am)</f>
        <v>-10.9482259825621</v>
      </c>
      <c r="Y507" s="302" t="n">
        <f aca="false">(E507-(C507+M507))*radconv</f>
        <v>-126.27731451987</v>
      </c>
    </row>
    <row r="508" customFormat="false" ht="12.75" hidden="false" customHeight="false" outlineLevel="0" collapsed="false">
      <c r="A508" s="303" t="n">
        <v>67608</v>
      </c>
      <c r="B508" s="292" t="n">
        <f aca="false">SQRT(1+(A508/Pole1)^2)</f>
        <v>5.93991647826965</v>
      </c>
      <c r="C508" s="293" t="n">
        <f aca="false">ATAN(A508/Pole1)</f>
        <v>1.401638216502</v>
      </c>
      <c r="D508" s="293" t="n">
        <f aca="false">SQRT(1+(A508/Zero1)^2)</f>
        <v>1.00032475653942</v>
      </c>
      <c r="E508" s="294" t="n">
        <f aca="false">ATAN(A508/Zero1)</f>
        <v>0.0254820986091346</v>
      </c>
      <c r="F508" s="292" t="n">
        <f aca="false">SQRT(1+(A508/Pole2)^2)</f>
        <v>637.191173066038</v>
      </c>
      <c r="G508" s="295" t="n">
        <f aca="false">ATAN(A508/Pole2)</f>
        <v>1.56922693843428</v>
      </c>
      <c r="H508" s="304" t="n">
        <f aca="false">SQRT(1+(A508/Zero2)^2)</f>
        <v>6.1563087876636</v>
      </c>
      <c r="I508" s="305" t="n">
        <f aca="false">ATAN(A508/Zero2)</f>
        <v>1.40763840145432</v>
      </c>
      <c r="J508" s="292" t="n">
        <f aca="false">SQRT(1+(A508/pole4)^2)</f>
        <v>1.00184330800226</v>
      </c>
      <c r="K508" s="295" t="n">
        <f aca="false">ATAN(A508/pole4)</f>
        <v>0.0606709314570765</v>
      </c>
      <c r="L508" s="296" t="n">
        <f aca="false">SQRT((1-(S508/pterm2))^2+(A508/pterm1)^2)</f>
        <v>1.45713556945828</v>
      </c>
      <c r="M508" s="297" t="n">
        <f aca="false">IF((ATAN((A508/pterm1)/(1-A508^2/pterm2))&gt;0),ATAN((A508/pterm1)/(1-A508^2/pterm2)),PI()+ATAN((A508/pterm1)/(1-A508^2/pterm2)))</f>
        <v>0.831550927406369</v>
      </c>
      <c r="N508" s="298" t="n">
        <f aca="false">20*LOG10(((D508*H508)/(B508*F508*L508*J508))*Adc)</f>
        <v>-2.62292635066073</v>
      </c>
      <c r="O508" s="299" t="n">
        <f aca="false">((E508+I508)-(C508+G508+M508+K508))*radconv</f>
        <v>-139.226825595207</v>
      </c>
      <c r="P508" s="306" t="n">
        <f aca="false">IF(O508&gt;0,O508,O508+180)</f>
        <v>40.7731744047932</v>
      </c>
      <c r="R508" s="95" t="n">
        <f aca="false">IF(N508&lt;0,A508,1000000000)</f>
        <v>67608</v>
      </c>
      <c r="S508" s="95" t="n">
        <f aca="false">A508^2</f>
        <v>4570841664</v>
      </c>
      <c r="U508" s="301" t="n">
        <f aca="false">20*LOG10((H508/(F508*J508))*Aea)</f>
        <v>20.7080672988401</v>
      </c>
      <c r="V508" s="302" t="n">
        <f aca="false">(I508-(G508+K508))*radconv</f>
        <v>-12.7345294982635</v>
      </c>
      <c r="X508" s="301" t="n">
        <f aca="false">20*LOG10((D508/(B508*L508))*Acs*Am)</f>
        <v>-11.0225145917819</v>
      </c>
      <c r="Y508" s="302" t="n">
        <f aca="false">(E508-(C508+M508))*radconv</f>
        <v>-126.492296096943</v>
      </c>
    </row>
    <row r="509" customFormat="false" ht="12.75" hidden="false" customHeight="false" outlineLevel="0" collapsed="false">
      <c r="A509" s="303" t="n">
        <v>68001.75</v>
      </c>
      <c r="B509" s="292" t="n">
        <f aca="false">SQRT(1+(A509/Pole1)^2)</f>
        <v>5.97353291137548</v>
      </c>
      <c r="C509" s="293" t="n">
        <f aca="false">ATAN(A509/Pole1)</f>
        <v>1.40259927067929</v>
      </c>
      <c r="D509" s="293" t="n">
        <f aca="false">SQRT(1+(A509/Zero1)^2)</f>
        <v>1.00032854970572</v>
      </c>
      <c r="E509" s="294" t="n">
        <f aca="false">ATAN(A509/Zero1)</f>
        <v>0.0256304419331132</v>
      </c>
      <c r="F509" s="292" t="n">
        <f aca="false">SQRT(1+(A509/Pole2)^2)</f>
        <v>640.902174844487</v>
      </c>
      <c r="G509" s="295" t="n">
        <f aca="false">ATAN(A509/Pole2)</f>
        <v>1.56923602563661</v>
      </c>
      <c r="H509" s="304" t="n">
        <f aca="false">SQRT(1+(A509/Zero2)^2)</f>
        <v>6.19121986500392</v>
      </c>
      <c r="I509" s="305" t="n">
        <f aca="false">ATAN(A509/Zero2)</f>
        <v>1.4085665979252</v>
      </c>
      <c r="J509" s="292" t="n">
        <f aca="false">SQRT(1+(A509/pole4)^2)</f>
        <v>1.00186482139143</v>
      </c>
      <c r="K509" s="295" t="n">
        <f aca="false">ATAN(A509/pole4)</f>
        <v>0.061023405834894</v>
      </c>
      <c r="L509" s="296" t="n">
        <f aca="false">SQRT((1-(S509/pterm2))^2+(A509/pterm1)^2)</f>
        <v>1.46163254559336</v>
      </c>
      <c r="M509" s="297" t="n">
        <f aca="false">IF((ATAN((A509/pterm1)/(1-A509^2/pterm2))&gt;0),ATAN((A509/pterm1)/(1-A509^2/pterm2)),PI()+ATAN((A509/pterm1)/(1-A509^2/pterm2)))</f>
        <v>0.834549606594706</v>
      </c>
      <c r="N509" s="298" t="n">
        <f aca="false">20*LOG10(((D509*H509)/(B509*F509*L509*J509))*Adc)</f>
        <v>-2.70018652629665</v>
      </c>
      <c r="O509" s="299" t="n">
        <f aca="false">((E509+I509)-(C509+G509+M509+K509))*radconv</f>
        <v>-139.412736370908</v>
      </c>
      <c r="P509" s="306" t="n">
        <f aca="false">IF(O509&gt;0,O509,O509+180)</f>
        <v>40.5872636290924</v>
      </c>
      <c r="R509" s="95" t="n">
        <f aca="false">IF(N509&lt;0,A509,1000000000)</f>
        <v>68001.75</v>
      </c>
      <c r="S509" s="95" t="n">
        <f aca="false">A509^2</f>
        <v>4624238003.0625</v>
      </c>
      <c r="U509" s="301" t="n">
        <f aca="false">20*LOG10((H509/(F509*J509))*Aea)</f>
        <v>20.7065575361393</v>
      </c>
      <c r="V509" s="302" t="n">
        <f aca="false">(I509-(G509+K509))*radconv</f>
        <v>-12.7020637104995</v>
      </c>
      <c r="X509" s="301" t="n">
        <f aca="false">20*LOG10((D509/(B509*L509))*Acs*Am)</f>
        <v>-11.0982650047171</v>
      </c>
      <c r="Y509" s="302" t="n">
        <f aca="false">(E509-(C509+M509))*radconv</f>
        <v>-126.710672660408</v>
      </c>
    </row>
    <row r="510" customFormat="false" ht="12.75" hidden="false" customHeight="false" outlineLevel="0" collapsed="false">
      <c r="A510" s="303" t="n">
        <v>68395.5</v>
      </c>
      <c r="B510" s="292" t="n">
        <f aca="false">SQRT(1+(A510/Pole1)^2)</f>
        <v>6.00715480003307</v>
      </c>
      <c r="C510" s="293" t="n">
        <f aca="false">ATAN(A510/Pole1)</f>
        <v>1.40354956773583</v>
      </c>
      <c r="D510" s="293" t="n">
        <f aca="false">SQRT(1+(A510/Zero1)^2)</f>
        <v>1.00033236488483</v>
      </c>
      <c r="E510" s="294" t="n">
        <f aca="false">ATAN(A510/Zero1)</f>
        <v>0.0257787841288194</v>
      </c>
      <c r="F510" s="292" t="n">
        <f aca="false">SQRT(1+(A510/Pole2)^2)</f>
        <v>644.61317667525</v>
      </c>
      <c r="G510" s="295" t="n">
        <f aca="false">ATAN(A510/Pole2)</f>
        <v>1.56924500820992</v>
      </c>
      <c r="H510" s="304" t="n">
        <f aca="false">SQRT(1+(A510/Zero2)^2)</f>
        <v>6.22613621656111</v>
      </c>
      <c r="I510" s="305" t="n">
        <f aca="false">ATAN(A510/Zero2)</f>
        <v>1.40948438447425</v>
      </c>
      <c r="J510" s="292" t="n">
        <f aca="false">SQRT(1+(A510/pole4)^2)</f>
        <v>1.00188645924512</v>
      </c>
      <c r="K510" s="295" t="n">
        <f aca="false">ATAN(A510/pole4)</f>
        <v>0.0613758650316417</v>
      </c>
      <c r="L510" s="296" t="n">
        <f aca="false">SQRT((1-(S510/pterm2))^2+(A510/pterm1)^2)</f>
        <v>1.46614175400535</v>
      </c>
      <c r="M510" s="297" t="n">
        <f aca="false">IF((ATAN((A510/pterm1)/(1-A510^2/pterm2))&gt;0),ATAN((A510/pterm1)/(1-A510^2/pterm2)),PI()+ATAN((A510/pterm1)/(1-A510^2/pterm2)))</f>
        <v>0.837530492367146</v>
      </c>
      <c r="N510" s="298" t="n">
        <f aca="false">20*LOG10(((D510*H510)/(B510*F510*L510*J510))*Adc)</f>
        <v>-2.77714824520271</v>
      </c>
      <c r="O510" s="299" t="n">
        <f aca="false">((E510+I510)-(C510+G510+M510+K510))*radconv</f>
        <v>-139.597600965974</v>
      </c>
      <c r="P510" s="306" t="n">
        <f aca="false">IF(O510&gt;0,O510,O510+180)</f>
        <v>40.4023990340256</v>
      </c>
      <c r="R510" s="95" t="n">
        <f aca="false">IF(N510&lt;0,A510,1000000000)</f>
        <v>68395.5</v>
      </c>
      <c r="S510" s="95" t="n">
        <f aca="false">A510^2</f>
        <v>4677944420.25</v>
      </c>
      <c r="U510" s="301" t="n">
        <f aca="false">20*LOG10((H510/(F510*J510))*Aea)</f>
        <v>20.7050690931389</v>
      </c>
      <c r="V510" s="302" t="n">
        <f aca="false">(I510-(G510+K510))*radconv</f>
        <v>-12.6701875027091</v>
      </c>
      <c r="X510" s="301" t="n">
        <f aca="false">20*LOG10((D510/(B510*L510))*Acs*Am)</f>
        <v>-11.1737382806227</v>
      </c>
      <c r="Y510" s="302" t="n">
        <f aca="false">(E510-(C510+M510))*radconv</f>
        <v>-126.927413463265</v>
      </c>
    </row>
    <row r="511" customFormat="false" ht="12.75" hidden="false" customHeight="false" outlineLevel="0" collapsed="false">
      <c r="A511" s="303" t="n">
        <v>68789.25</v>
      </c>
      <c r="B511" s="292" t="n">
        <f aca="false">SQRT(1+(A511/Pole1)^2)</f>
        <v>6.04078205314861</v>
      </c>
      <c r="C511" s="293" t="n">
        <f aca="false">ATAN(A511/Pole1)</f>
        <v>1.40448928558593</v>
      </c>
      <c r="D511" s="293" t="n">
        <f aca="false">SQRT(1+(A511/Zero1)^2)</f>
        <v>1.00033620207648</v>
      </c>
      <c r="E511" s="294" t="n">
        <f aca="false">ATAN(A511/Zero1)</f>
        <v>0.0259271251897377</v>
      </c>
      <c r="F511" s="292" t="n">
        <f aca="false">SQRT(1+(A511/Pole2)^2)</f>
        <v>648.32417855743</v>
      </c>
      <c r="G511" s="295" t="n">
        <f aca="false">ATAN(A511/Pole2)</f>
        <v>1.56925388795088</v>
      </c>
      <c r="H511" s="304" t="n">
        <f aca="false">SQRT(1+(A511/Zero2)^2)</f>
        <v>6.26105775409619</v>
      </c>
      <c r="I511" s="305" t="n">
        <f aca="false">ATAN(A511/Zero2)</f>
        <v>1.41039193372866</v>
      </c>
      <c r="J511" s="292" t="n">
        <f aca="false">SQRT(1+(A511/pole4)^2)</f>
        <v>1.00190822155525</v>
      </c>
      <c r="K511" s="295" t="n">
        <f aca="false">ATAN(A511/pole4)</f>
        <v>0.0617283089607361</v>
      </c>
      <c r="L511" s="296" t="n">
        <f aca="false">SQRT((1-(S511/pterm2))^2+(A511/pterm1)^2)</f>
        <v>1.47066308272145</v>
      </c>
      <c r="M511" s="297" t="n">
        <f aca="false">IF((ATAN((A511/pterm1)/(1-A511^2/pterm2))&gt;0),ATAN((A511/pterm1)/(1-A511^2/pterm2)),PI()+ATAN((A511/pterm1)/(1-A511^2/pterm2)))</f>
        <v>0.840493700717777</v>
      </c>
      <c r="N511" s="298" t="n">
        <f aca="false">20*LOG10(((D511*H511)/(B511*F511*L511*J511))*Adc)</f>
        <v>-2.85381399081731</v>
      </c>
      <c r="O511" s="299" t="n">
        <f aca="false">((E511+I511)-(C511+G511+M511+K511))*radconv</f>
        <v>-139.781426427662</v>
      </c>
      <c r="P511" s="306" t="n">
        <f aca="false">IF(O511&gt;0,O511,O511+180)</f>
        <v>40.2185735723375</v>
      </c>
      <c r="R511" s="95" t="n">
        <f aca="false">IF(N511&lt;0,A511,1000000000)</f>
        <v>68789.25</v>
      </c>
      <c r="S511" s="95" t="n">
        <f aca="false">A511^2</f>
        <v>4731960915.5625</v>
      </c>
      <c r="U511" s="301" t="n">
        <f aca="false">20*LOG10((H511/(F511*J511))*Aea)</f>
        <v>20.7036014695907</v>
      </c>
      <c r="V511" s="302" t="n">
        <f aca="false">(I511-(G511+K511))*radconv</f>
        <v>-12.6388910820635</v>
      </c>
      <c r="X511" s="301" t="n">
        <f aca="false">20*LOG10((D511/(B511*L511))*Acs*Am)</f>
        <v>-11.2489364026891</v>
      </c>
      <c r="Y511" s="302" t="n">
        <f aca="false">(E511-(C511+M511))*radconv</f>
        <v>-127.142535345599</v>
      </c>
    </row>
    <row r="512" customFormat="false" ht="12.75" hidden="false" customHeight="false" outlineLevel="0" collapsed="false">
      <c r="A512" s="303" t="n">
        <v>69183</v>
      </c>
      <c r="B512" s="292" t="n">
        <f aca="false">SQRT(1+(A512/Pole1)^2)</f>
        <v>6.07441458163106</v>
      </c>
      <c r="C512" s="293" t="n">
        <f aca="false">ATAN(A512/Pole1)</f>
        <v>1.40541859827932</v>
      </c>
      <c r="D512" s="293" t="n">
        <f aca="false">SQRT(1+(A512/Zero1)^2)</f>
        <v>1.00034006128044</v>
      </c>
      <c r="E512" s="294" t="n">
        <f aca="false">ATAN(A512/Zero1)</f>
        <v>0.0260754651093526</v>
      </c>
      <c r="F512" s="292" t="n">
        <f aca="false">SQRT(1+(A512/Pole2)^2)</f>
        <v>652.035180490148</v>
      </c>
      <c r="G512" s="295" t="n">
        <f aca="false">ATAN(A512/Pole2)</f>
        <v>1.56926266661529</v>
      </c>
      <c r="H512" s="304" t="n">
        <f aca="false">SQRT(1+(A512/Zero2)^2)</f>
        <v>6.29598439131496</v>
      </c>
      <c r="I512" s="305" t="n">
        <f aca="false">ATAN(A512/Zero2)</f>
        <v>1.41128941455341</v>
      </c>
      <c r="J512" s="292" t="n">
        <f aca="false">SQRT(1+(A512/pole4)^2)</f>
        <v>1.00193010831373</v>
      </c>
      <c r="K512" s="295" t="n">
        <f aca="false">ATAN(A512/pole4)</f>
        <v>0.0620807375356159</v>
      </c>
      <c r="L512" s="296" t="n">
        <f aca="false">SQRT((1-(S512/pterm2))^2+(A512/pterm1)^2)</f>
        <v>1.4751964208441</v>
      </c>
      <c r="M512" s="297" t="n">
        <f aca="false">IF((ATAN((A512/pterm1)/(1-A512^2/pterm2))&gt;0),ATAN((A512/pterm1)/(1-A512^2/pterm2)),PI()+ATAN((A512/pterm1)/(1-A512^2/pterm2)))</f>
        <v>0.843439347380317</v>
      </c>
      <c r="N512" s="298" t="n">
        <f aca="false">20*LOG10(((D512*H512)/(B512*F512*L512*J512))*Adc)</f>
        <v>-2.93018620649005</v>
      </c>
      <c r="O512" s="299" t="n">
        <f aca="false">((E512+I512)-(C512+G512+M512+K512))*radconv</f>
        <v>-139.964219780103</v>
      </c>
      <c r="P512" s="306" t="n">
        <f aca="false">IF(O512&gt;0,O512,O512+180)</f>
        <v>40.0357802198967</v>
      </c>
      <c r="R512" s="95" t="n">
        <f aca="false">IF(N512&lt;0,A512,1000000000)</f>
        <v>69183</v>
      </c>
      <c r="S512" s="95" t="n">
        <f aca="false">A512^2</f>
        <v>4786287489</v>
      </c>
      <c r="U512" s="301" t="n">
        <f aca="false">20*LOG10((H512/(F512*J512))*Aea)</f>
        <v>20.702154179087</v>
      </c>
      <c r="V512" s="302" t="n">
        <f aca="false">(I512-(G512+K512))*radconv</f>
        <v>-12.6081648689523</v>
      </c>
      <c r="X512" s="301" t="n">
        <f aca="false">20*LOG10((D512/(B512*L512))*Acs*Am)</f>
        <v>-11.3238613278582</v>
      </c>
      <c r="Y512" s="302" t="n">
        <f aca="false">(E512-(C512+M512))*radconv</f>
        <v>-127.356054911151</v>
      </c>
    </row>
    <row r="513" customFormat="false" ht="12.75" hidden="false" customHeight="false" outlineLevel="0" collapsed="false">
      <c r="A513" s="303" t="n">
        <v>69586</v>
      </c>
      <c r="B513" s="292" t="n">
        <f aca="false">SQRT(1+(A513/Pole1)^2)</f>
        <v>6.10884257939212</v>
      </c>
      <c r="C513" s="293" t="n">
        <f aca="false">ATAN(A513/Pole1)</f>
        <v>1.40635914545408</v>
      </c>
      <c r="D513" s="293" t="n">
        <f aca="false">SQRT(1+(A513/Zero1)^2)</f>
        <v>1.00034403393884</v>
      </c>
      <c r="E513" s="294" t="n">
        <f aca="false">ATAN(A513/Zero1)</f>
        <v>0.0262272886511426</v>
      </c>
      <c r="F513" s="292" t="n">
        <f aca="false">SQRT(1+(A513/Pole2)^2)</f>
        <v>655.833361567327</v>
      </c>
      <c r="G513" s="295" t="n">
        <f aca="false">ATAN(A513/Pole2)</f>
        <v>1.56927154863311</v>
      </c>
      <c r="H513" s="304" t="n">
        <f aca="false">SQRT(1+(A513/Zero2)^2)</f>
        <v>6.33173672003397</v>
      </c>
      <c r="I513" s="305" t="n">
        <f aca="false">ATAN(A513/Zero2)</f>
        <v>1.41219772544288</v>
      </c>
      <c r="J513" s="292" t="n">
        <f aca="false">SQRT(1+(A513/pole4)^2)</f>
        <v>1.00195263809682</v>
      </c>
      <c r="K513" s="295" t="n">
        <f aca="false">ATAN(A513/pole4)</f>
        <v>0.0624414293951352</v>
      </c>
      <c r="L513" s="296" t="n">
        <f aca="false">SQRT((1-(S513/pterm2))^2+(A513/pterm1)^2)</f>
        <v>1.47984857772856</v>
      </c>
      <c r="M513" s="297" t="n">
        <f aca="false">IF((ATAN((A513/pterm1)/(1-A513^2/pterm2))&gt;0),ATAN((A513/pterm1)/(1-A513^2/pterm2)),PI()+ATAN((A513/pterm1)/(1-A513^2/pterm2)))</f>
        <v>0.846436128476951</v>
      </c>
      <c r="N513" s="298" t="n">
        <f aca="false">20*LOG10(((D513*H513)/(B513*F513*L513*J513))*Adc)</f>
        <v>-3.00805111768174</v>
      </c>
      <c r="O513" s="299" t="n">
        <f aca="false">((E513+I513)-(C513+G513+M513+K513))*radconv</f>
        <v>-140.150245867374</v>
      </c>
      <c r="P513" s="306" t="n">
        <f aca="false">IF(O513&gt;0,O513,O513+180)</f>
        <v>39.8497541326257</v>
      </c>
      <c r="R513" s="95" t="n">
        <f aca="false">IF(N513&lt;0,A513,1000000000)</f>
        <v>69586</v>
      </c>
      <c r="S513" s="95" t="n">
        <f aca="false">A513^2</f>
        <v>4842211396</v>
      </c>
      <c r="U513" s="301" t="n">
        <f aca="false">20*LOG10((H513/(F513*J513))*Aea)</f>
        <v>20.7006934503195</v>
      </c>
      <c r="V513" s="302" t="n">
        <f aca="false">(I513-(G513+K513))*radconv</f>
        <v>-12.5772975118897</v>
      </c>
      <c r="X513" s="301" t="n">
        <f aca="false">20*LOG10((D513/(B513*L513))*Acs*Am)</f>
        <v>-11.4002655102823</v>
      </c>
      <c r="Y513" s="302" t="n">
        <f aca="false">(E513-(C513+M513))*radconv</f>
        <v>-127.572948355485</v>
      </c>
    </row>
    <row r="514" customFormat="false" ht="12.75" hidden="false" customHeight="false" outlineLevel="0" collapsed="false">
      <c r="A514" s="303" t="n">
        <v>69989</v>
      </c>
      <c r="B514" s="292" t="n">
        <f aca="false">SQRT(1+(A514/Pole1)^2)</f>
        <v>6.14327592063905</v>
      </c>
      <c r="C514" s="293" t="n">
        <f aca="false">ATAN(A514/Pole1)</f>
        <v>1.40728914982442</v>
      </c>
      <c r="D514" s="293" t="n">
        <f aca="false">SQRT(1+(A514/Zero1)^2)</f>
        <v>1.00034802965537</v>
      </c>
      <c r="E514" s="294" t="n">
        <f aca="false">ATAN(A514/Zero1)</f>
        <v>0.0263791109835665</v>
      </c>
      <c r="F514" s="292" t="n">
        <f aca="false">SQRT(1+(A514/Pole2)^2)</f>
        <v>659.631542695648</v>
      </c>
      <c r="G514" s="295" t="n">
        <f aca="false">ATAN(A514/Pole2)</f>
        <v>1.56928032836499</v>
      </c>
      <c r="H514" s="304" t="n">
        <f aca="false">SQRT(1+(A514/Zero2)^2)</f>
        <v>6.36749421395271</v>
      </c>
      <c r="I514" s="305" t="n">
        <f aca="false">ATAN(A514/Zero2)</f>
        <v>1.41309583558995</v>
      </c>
      <c r="J514" s="292" t="n">
        <f aca="false">SQRT(1+(A514/pole4)^2)</f>
        <v>1.00197529822669</v>
      </c>
      <c r="K514" s="295" t="n">
        <f aca="false">ATAN(A514/pole4)</f>
        <v>0.0628021049871532</v>
      </c>
      <c r="L514" s="296" t="n">
        <f aca="false">SQRT((1-(S514/pterm2))^2+(A514/pterm1)^2)</f>
        <v>1.48451308324956</v>
      </c>
      <c r="M514" s="297" t="n">
        <f aca="false">IF((ATAN((A514/pterm1)/(1-A514^2/pterm2))&gt;0),ATAN((A514/pterm1)/(1-A514^2/pterm2)),PI()+ATAN((A514/pterm1)/(1-A514^2/pterm2)))</f>
        <v>0.849414757479694</v>
      </c>
      <c r="N514" s="298" t="n">
        <f aca="false">20*LOG10(((D514*H514)/(B514*F514*L514*J514))*Adc)</f>
        <v>-3.08561360064804</v>
      </c>
      <c r="O514" s="299" t="n">
        <f aca="false">((E514+I514)-(C514+G514+M514+K514))*radconv</f>
        <v>-140.335205594245</v>
      </c>
      <c r="P514" s="306" t="n">
        <f aca="false">IF(O514&gt;0,O514,O514+180)</f>
        <v>39.664794405755</v>
      </c>
      <c r="R514" s="95" t="n">
        <f aca="false">IF(N514&lt;0,A514,1000000000)</f>
        <v>69989</v>
      </c>
      <c r="S514" s="95" t="n">
        <f aca="false">A514^2</f>
        <v>4898460121</v>
      </c>
      <c r="U514" s="301" t="n">
        <f aca="false">20*LOG10((H514/(F514*J514))*Aea)</f>
        <v>20.6992530325867</v>
      </c>
      <c r="V514" s="302" t="n">
        <f aca="false">(I514-(G514+K514))*radconv</f>
        <v>-12.547007821703</v>
      </c>
      <c r="X514" s="301" t="n">
        <f aca="false">20*LOG10((D514/(B514*L514))*Acs*Am)</f>
        <v>-11.4763875755159</v>
      </c>
      <c r="Y514" s="302" t="n">
        <f aca="false">(E514-(C514+M514))*radconv</f>
        <v>-127.788197772542</v>
      </c>
    </row>
    <row r="515" customFormat="false" ht="12.75" hidden="false" customHeight="false" outlineLevel="0" collapsed="false">
      <c r="A515" s="303" t="n">
        <v>70392</v>
      </c>
      <c r="B515" s="292" t="n">
        <f aca="false">SQRT(1+(A515/Pole1)^2)</f>
        <v>6.17771451602128</v>
      </c>
      <c r="C515" s="293" t="n">
        <f aca="false">ATAN(A515/Pole1)</f>
        <v>1.4082087860853</v>
      </c>
      <c r="D515" s="293" t="n">
        <f aca="false">SQRT(1+(A515/Zero1)^2)</f>
        <v>1.00035204842977</v>
      </c>
      <c r="E515" s="294" t="n">
        <f aca="false">ATAN(A515/Zero1)</f>
        <v>0.0265309320996399</v>
      </c>
      <c r="F515" s="292" t="n">
        <f aca="false">SQRT(1+(A515/Pole2)^2)</f>
        <v>663.429723874234</v>
      </c>
      <c r="G515" s="295" t="n">
        <f aca="false">ATAN(A515/Pole2)</f>
        <v>1.56928900756773</v>
      </c>
      <c r="H515" s="304" t="n">
        <f aca="false">SQRT(1+(A515/Zero2)^2)</f>
        <v>6.40325678653962</v>
      </c>
      <c r="I515" s="305" t="n">
        <f aca="false">ATAN(A515/Zero2)</f>
        <v>1.41398391444879</v>
      </c>
      <c r="J515" s="292" t="n">
        <f aca="false">SQRT(1+(A515/pole4)^2)</f>
        <v>1.0019980886945</v>
      </c>
      <c r="K515" s="295" t="n">
        <f aca="false">ATAN(A515/pole4)</f>
        <v>0.0631627642189385</v>
      </c>
      <c r="L515" s="296" t="n">
        <f aca="false">SQRT((1-(S515/pterm2))^2+(A515/pterm1)^2)</f>
        <v>1.48918982195919</v>
      </c>
      <c r="M515" s="297" t="n">
        <f aca="false">IF((ATAN((A515/pterm1)/(1-A515^2/pterm2))&gt;0),ATAN((A515/pterm1)/(1-A515^2/pterm2)),PI()+ATAN((A515/pterm1)/(1-A515^2/pterm2)))</f>
        <v>0.852375357509738</v>
      </c>
      <c r="N515" s="298" t="n">
        <f aca="false">20*LOG10(((D515*H515)/(B515*F515*L515*J515))*Adc)</f>
        <v>-3.16287615126794</v>
      </c>
      <c r="O515" s="299" t="n">
        <f aca="false">((E515+I515)-(C515+G515+M515+K515))*radconv</f>
        <v>-140.519106411061</v>
      </c>
      <c r="P515" s="306" t="n">
        <f aca="false">IF(O515&gt;0,O515,O515+180)</f>
        <v>39.4808935889393</v>
      </c>
      <c r="R515" s="95" t="n">
        <f aca="false">IF(N515&lt;0,A515,1000000000)</f>
        <v>70392</v>
      </c>
      <c r="S515" s="95" t="n">
        <f aca="false">A515^2</f>
        <v>4955033664</v>
      </c>
      <c r="U515" s="301" t="n">
        <f aca="false">20*LOG10((H515/(F515*J515))*Aea)</f>
        <v>20.6978324465167</v>
      </c>
      <c r="V515" s="302" t="n">
        <f aca="false">(I515-(G515+K515))*radconv</f>
        <v>-12.5172861847267</v>
      </c>
      <c r="X515" s="301" t="n">
        <f aca="false">20*LOG10((D515/(B515*L515))*Acs*Am)</f>
        <v>-11.5522295400658</v>
      </c>
      <c r="Y515" s="302" t="n">
        <f aca="false">(E515-(C515+M515))*radconv</f>
        <v>-128.001820226334</v>
      </c>
    </row>
    <row r="516" customFormat="false" ht="12.75" hidden="false" customHeight="false" outlineLevel="0" collapsed="false">
      <c r="A516" s="303" t="n">
        <v>70795</v>
      </c>
      <c r="B516" s="292" t="n">
        <f aca="false">SQRT(1+(A516/Pole1)^2)</f>
        <v>6.21215827815613</v>
      </c>
      <c r="C516" s="293" t="n">
        <f aca="false">ATAN(A516/Pole1)</f>
        <v>1.40911822512834</v>
      </c>
      <c r="D516" s="293" t="n">
        <f aca="false">SQRT(1+(A516/Zero1)^2)</f>
        <v>1.00035609026174</v>
      </c>
      <c r="E516" s="294" t="n">
        <f aca="false">ATAN(A516/Zero1)</f>
        <v>0.0266827519923786</v>
      </c>
      <c r="F516" s="292" t="n">
        <f aca="false">SQRT(1+(A516/Pole2)^2)</f>
        <v>667.227905102227</v>
      </c>
      <c r="G516" s="295" t="n">
        <f aca="false">ATAN(A516/Pole2)</f>
        <v>1.5692975879581</v>
      </c>
      <c r="H516" s="304" t="n">
        <f aca="false">SQRT(1+(A516/Zero2)^2)</f>
        <v>6.43902435317338</v>
      </c>
      <c r="I516" s="305" t="n">
        <f aca="false">ATAN(A516/Zero2)</f>
        <v>1.41486212777252</v>
      </c>
      <c r="J516" s="292" t="n">
        <f aca="false">SQRT(1+(A516/pole4)^2)</f>
        <v>1.00202100949136</v>
      </c>
      <c r="K516" s="295" t="n">
        <f aca="false">ATAN(A516/pole4)</f>
        <v>0.0635234069977851</v>
      </c>
      <c r="L516" s="296" t="n">
        <f aca="false">SQRT((1-(S516/pterm2))^2+(A516/pterm1)^2)</f>
        <v>1.49387867955619</v>
      </c>
      <c r="M516" s="297" t="n">
        <f aca="false">IF((ATAN((A516/pterm1)/(1-A516^2/pterm2))&gt;0),ATAN((A516/pterm1)/(1-A516^2/pterm2)),PI()+ATAN((A516/pterm1)/(1-A516^2/pterm2)))</f>
        <v>0.855318051327323</v>
      </c>
      <c r="N516" s="298" t="n">
        <f aca="false">20*LOG10(((D516*H516)/(B516*F516*L516*J516))*Adc)</f>
        <v>-3.23984122584132</v>
      </c>
      <c r="O516" s="299" t="n">
        <f aca="false">((E516+I516)-(C516+G516+M516+K516))*radconv</f>
        <v>-140.701955739331</v>
      </c>
      <c r="P516" s="306" t="n">
        <f aca="false">IF(O516&gt;0,O516,O516+180)</f>
        <v>39.2980442606693</v>
      </c>
      <c r="R516" s="95" t="n">
        <f aca="false">IF(N516&lt;0,A516,1000000000)</f>
        <v>70795</v>
      </c>
      <c r="S516" s="95" t="n">
        <f aca="false">A516^2</f>
        <v>5011932025</v>
      </c>
      <c r="U516" s="301" t="n">
        <f aca="false">20*LOG10((H516/(F516*J516))*Aea)</f>
        <v>20.6964312260186</v>
      </c>
      <c r="V516" s="302" t="n">
        <f aca="false">(I516-(G516+K516))*radconv</f>
        <v>-12.4881231970593</v>
      </c>
      <c r="X516" s="301" t="n">
        <f aca="false">20*LOG10((D516/(B516*L516))*Acs*Am)</f>
        <v>-11.6277933941411</v>
      </c>
      <c r="Y516" s="302" t="n">
        <f aca="false">(E516-(C516+M516))*radconv</f>
        <v>-128.213832542271</v>
      </c>
    </row>
    <row r="517" customFormat="false" ht="12.75" hidden="false" customHeight="false" outlineLevel="0" collapsed="false">
      <c r="A517" s="303" t="n">
        <v>71207.25</v>
      </c>
      <c r="B517" s="292" t="n">
        <f aca="false">SQRT(1+(A517/Pole1)^2)</f>
        <v>6.24739787982295</v>
      </c>
      <c r="C517" s="293" t="n">
        <f aca="false">ATAN(A517/Pole1)</f>
        <v>1.41003816169809</v>
      </c>
      <c r="D517" s="293" t="n">
        <f aca="false">SQRT(1+(A517/Zero1)^2)</f>
        <v>1.00036024872251</v>
      </c>
      <c r="E517" s="294" t="n">
        <f aca="false">ATAN(A517/Zero1)</f>
        <v>0.0268380553118319</v>
      </c>
      <c r="F517" s="292" t="n">
        <f aca="false">SQRT(1+(A517/Pole2)^2)</f>
        <v>671.11326547813</v>
      </c>
      <c r="G517" s="295" t="n">
        <f aca="false">ATAN(A517/Pole2)</f>
        <v>1.56930626480166</v>
      </c>
      <c r="H517" s="304" t="n">
        <f aca="false">SQRT(1+(A517/Zero2)^2)</f>
        <v>6.47561796855271</v>
      </c>
      <c r="I517" s="305" t="n">
        <f aca="false">ATAN(A517/Zero2)</f>
        <v>1.41575045984072</v>
      </c>
      <c r="J517" s="292" t="n">
        <f aca="false">SQRT(1+(A517/pole4)^2)</f>
        <v>1.00204459122709</v>
      </c>
      <c r="K517" s="295" t="n">
        <f aca="false">ATAN(A517/pole4)</f>
        <v>0.0638923104371708</v>
      </c>
      <c r="L517" s="296" t="n">
        <f aca="false">SQRT((1-(S517/pterm2))^2+(A517/pterm1)^2)</f>
        <v>1.49868758116117</v>
      </c>
      <c r="M517" s="297" t="n">
        <f aca="false">IF((ATAN((A517/pterm1)/(1-A517^2/pterm2))&gt;0),ATAN((A517/pterm1)/(1-A517^2/pterm2)),PI()+ATAN((A517/pterm1)/(1-A517^2/pterm2)))</f>
        <v>0.858309888532262</v>
      </c>
      <c r="N517" s="298" t="n">
        <f aca="false">20*LOG10(((D517*H517)/(B517*F517*L517*J517))*Adc)</f>
        <v>-3.31826759274864</v>
      </c>
      <c r="O517" s="299" t="n">
        <f aca="false">((E517+I517)-(C517+G517+M517+K517))*radconv</f>
        <v>-140.887921720607</v>
      </c>
      <c r="P517" s="306" t="n">
        <f aca="false">IF(O517&gt;0,O517,O517+180)</f>
        <v>39.1120782793929</v>
      </c>
      <c r="R517" s="95" t="n">
        <f aca="false">IF(N517&lt;0,A517,1000000000)</f>
        <v>71207.25</v>
      </c>
      <c r="S517" s="95" t="n">
        <f aca="false">A517^2</f>
        <v>5070472452.5625</v>
      </c>
      <c r="U517" s="301" t="n">
        <f aca="false">20*LOG10((H517/(F517*J517))*Aea)</f>
        <v>20.6950174084431</v>
      </c>
      <c r="V517" s="302" t="n">
        <f aca="false">(I517-(G517+K517))*radconv</f>
        <v>-12.4588592753854</v>
      </c>
      <c r="X517" s="301" t="n">
        <f aca="false">20*LOG10((D517/(B517*L517))*Acs*Am)</f>
        <v>-11.7048059434729</v>
      </c>
      <c r="Y517" s="302" t="n">
        <f aca="false">(E517-(C517+M517))*radconv</f>
        <v>-128.429062445222</v>
      </c>
    </row>
    <row r="518" customFormat="false" ht="12.75" hidden="false" customHeight="false" outlineLevel="0" collapsed="false">
      <c r="A518" s="303" t="n">
        <v>71619.5</v>
      </c>
      <c r="B518" s="292" t="n">
        <f aca="false">SQRT(1+(A518/Pole1)^2)</f>
        <v>6.28264270924486</v>
      </c>
      <c r="C518" s="293" t="n">
        <f aca="false">ATAN(A518/Pole1)</f>
        <v>1.4109477775753</v>
      </c>
      <c r="D518" s="293" t="n">
        <f aca="false">SQRT(1+(A518/Zero1)^2)</f>
        <v>1.00036443131089</v>
      </c>
      <c r="E518" s="294" t="n">
        <f aca="false">ATAN(A518/Zero1)</f>
        <v>0.0269933573363644</v>
      </c>
      <c r="F518" s="292" t="n">
        <f aca="false">SQRT(1+(A518/Pole2)^2)</f>
        <v>674.998625903978</v>
      </c>
      <c r="G518" s="295" t="n">
        <f aca="false">ATAN(A518/Pole2)</f>
        <v>1.56931484175563</v>
      </c>
      <c r="H518" s="304" t="n">
        <f aca="false">SQRT(1+(A518/Zero2)^2)</f>
        <v>6.51221663662918</v>
      </c>
      <c r="I518" s="305" t="n">
        <f aca="false">ATAN(A518/Zero2)</f>
        <v>1.41662880774024</v>
      </c>
      <c r="J518" s="292" t="n">
        <f aca="false">SQRT(1+(A518/pole4)^2)</f>
        <v>1.00206830932439</v>
      </c>
      <c r="K518" s="295" t="n">
        <f aca="false">ATAN(A518/pole4)</f>
        <v>0.0642611964635002</v>
      </c>
      <c r="L518" s="296" t="n">
        <f aca="false">SQRT((1-(S518/pterm2))^2+(A518/pterm1)^2)</f>
        <v>1.50350892603816</v>
      </c>
      <c r="M518" s="297" t="n">
        <f aca="false">IF((ATAN((A518/pterm1)/(1-A518^2/pterm2))&gt;0),ATAN((A518/pterm1)/(1-A518^2/pterm2)),PI()+ATAN((A518/pterm1)/(1-A518^2/pterm2)))</f>
        <v>0.861283246732921</v>
      </c>
      <c r="N518" s="298" t="n">
        <f aca="false">20*LOG10(((D518*H518)/(B518*F518*L518*J518))*Adc)</f>
        <v>-3.39638774831732</v>
      </c>
      <c r="O518" s="299" t="n">
        <f aca="false">((E518+I518)-(C518+G518+M518+K518))*radconv</f>
        <v>-141.072803004779</v>
      </c>
      <c r="P518" s="306" t="n">
        <f aca="false">IF(O518&gt;0,O518,O518+180)</f>
        <v>38.9271969952208</v>
      </c>
      <c r="R518" s="95" t="n">
        <f aca="false">IF(N518&lt;0,A518,1000000000)</f>
        <v>71619.5</v>
      </c>
      <c r="S518" s="95" t="n">
        <f aca="false">A518^2</f>
        <v>5129352780.25</v>
      </c>
      <c r="U518" s="301" t="n">
        <f aca="false">20*LOG10((H518/(F518*J518))*Aea)</f>
        <v>20.6936229096584</v>
      </c>
      <c r="V518" s="302" t="n">
        <f aca="false">(I518-(G518+K518))*radconv</f>
        <v>-12.4301606834926</v>
      </c>
      <c r="X518" s="301" t="n">
        <f aca="false">20*LOG10((D518/(B518*L518))*Acs*Am)</f>
        <v>-11.7815316002568</v>
      </c>
      <c r="Y518" s="302" t="n">
        <f aca="false">(E518-(C518+M518))*radconv</f>
        <v>-128.642642321287</v>
      </c>
    </row>
    <row r="519" customFormat="false" ht="12.75" hidden="false" customHeight="false" outlineLevel="0" collapsed="false">
      <c r="A519" s="303" t="n">
        <v>72031.75</v>
      </c>
      <c r="B519" s="292" t="n">
        <f aca="false">SQRT(1+(A519/Pole1)^2)</f>
        <v>6.31789267893161</v>
      </c>
      <c r="C519" s="293" t="n">
        <f aca="false">ATAN(A519/Pole1)</f>
        <v>1.41184724399141</v>
      </c>
      <c r="D519" s="293" t="n">
        <f aca="false">SQRT(1+(A519/Zero1)^2)</f>
        <v>1.00036863802657</v>
      </c>
      <c r="E519" s="294" t="n">
        <f aca="false">ATAN(A519/Zero1)</f>
        <v>0.0271486580585011</v>
      </c>
      <c r="F519" s="292" t="n">
        <f aca="false">SQRT(1+(A519/Pole2)^2)</f>
        <v>678.883986378913</v>
      </c>
      <c r="G519" s="295" t="n">
        <f aca="false">ATAN(A519/Pole2)</f>
        <v>1.56932332053508</v>
      </c>
      <c r="H519" s="304" t="n">
        <f aca="false">SQRT(1+(A519/Zero2)^2)</f>
        <v>6.54882027269044</v>
      </c>
      <c r="I519" s="305" t="n">
        <f aca="false">ATAN(A519/Zero2)</f>
        <v>1.4174973375193</v>
      </c>
      <c r="J519" s="292" t="n">
        <f aca="false">SQRT(1+(A519/pole4)^2)</f>
        <v>1.00209216377357</v>
      </c>
      <c r="K519" s="295" t="n">
        <f aca="false">ATAN(A519/pole4)</f>
        <v>0.0646300649776195</v>
      </c>
      <c r="L519" s="296" t="n">
        <f aca="false">SQRT((1-(S519/pterm2))^2+(A519/pterm1)^2)</f>
        <v>1.50834259550107</v>
      </c>
      <c r="M519" s="297" t="n">
        <f aca="false">IF((ATAN((A519/pterm1)/(1-A519^2/pterm2))&gt;0),ATAN((A519/pterm1)/(1-A519^2/pterm2)),PI()+ATAN((A519/pterm1)/(1-A519^2/pterm2)))</f>
        <v>0.864238256055251</v>
      </c>
      <c r="N519" s="298" t="n">
        <f aca="false">20*LOG10(((D519*H519)/(B519*F519*L519*J519))*Adc)</f>
        <v>-3.47420419990936</v>
      </c>
      <c r="O519" s="299" t="n">
        <f aca="false">((E519+I519)-(C519+G519+M519+K519))*radconv</f>
        <v>-141.256607437505</v>
      </c>
      <c r="P519" s="306" t="n">
        <f aca="false">IF(O519&gt;0,O519,O519+180)</f>
        <v>38.7433925624954</v>
      </c>
      <c r="R519" s="95" t="n">
        <f aca="false">IF(N519&lt;0,A519,1000000000)</f>
        <v>72031.75</v>
      </c>
      <c r="S519" s="95" t="n">
        <f aca="false">A519^2</f>
        <v>5188573008.0625</v>
      </c>
      <c r="U519" s="301" t="n">
        <f aca="false">20*LOG10((H519/(F519*J519))*Aea)</f>
        <v>20.6922472710833</v>
      </c>
      <c r="V519" s="302" t="n">
        <f aca="false">(I519-(G519+K519))*radconv</f>
        <v>-12.4020180001033</v>
      </c>
      <c r="X519" s="301" t="n">
        <f aca="false">20*LOG10((D519/(B519*L519))*Acs*Am)</f>
        <v>-11.8579724132738</v>
      </c>
      <c r="Y519" s="302" t="n">
        <f aca="false">(E519-(C519+M519))*radconv</f>
        <v>-128.854589437401</v>
      </c>
    </row>
    <row r="520" customFormat="false" ht="12.75" hidden="false" customHeight="false" outlineLevel="0" collapsed="false">
      <c r="A520" s="303" t="n">
        <v>72444</v>
      </c>
      <c r="B520" s="292" t="n">
        <f aca="false">SQRT(1+(A520/Pole1)^2)</f>
        <v>6.35314770332205</v>
      </c>
      <c r="C520" s="293" t="n">
        <f aca="false">ATAN(A520/Pole1)</f>
        <v>1.4127367284436</v>
      </c>
      <c r="D520" s="293" t="n">
        <f aca="false">SQRT(1+(A520/Zero1)^2)</f>
        <v>1.00037286886926</v>
      </c>
      <c r="E520" s="294" t="n">
        <f aca="false">ATAN(A520/Zero1)</f>
        <v>0.0273039574707673</v>
      </c>
      <c r="F520" s="292" t="n">
        <f aca="false">SQRT(1+(A520/Pole2)^2)</f>
        <v>682.769346902097</v>
      </c>
      <c r="G520" s="295" t="n">
        <f aca="false">ATAN(A520/Pole2)</f>
        <v>1.56933170281601</v>
      </c>
      <c r="H520" s="304" t="n">
        <f aca="false">SQRT(1+(A520/Zero2)^2)</f>
        <v>6.5854287938962</v>
      </c>
      <c r="I520" s="305" t="n">
        <f aca="false">ATAN(A520/Zero2)</f>
        <v>1.41835621159384</v>
      </c>
      <c r="J520" s="292" t="n">
        <f aca="false">SQRT(1+(A520/pole4)^2)</f>
        <v>1.0021161545649</v>
      </c>
      <c r="K520" s="295" t="n">
        <f aca="false">ATAN(A520/pole4)</f>
        <v>0.0649989158804036</v>
      </c>
      <c r="L520" s="296" t="n">
        <f aca="false">SQRT((1-(S520/pterm2))^2+(A520/pterm1)^2)</f>
        <v>1.51318847208091</v>
      </c>
      <c r="M520" s="297" t="n">
        <f aca="false">IF((ATAN((A520/pterm1)/(1-A520^2/pterm2))&gt;0),ATAN((A520/pterm1)/(1-A520^2/pterm2)),PI()+ATAN((A520/pterm1)/(1-A520^2/pterm2)))</f>
        <v>0.867175046157784</v>
      </c>
      <c r="N520" s="298" t="n">
        <f aca="false">20*LOG10(((D520*H520)/(B520*F520*L520*J520))*Adc)</f>
        <v>-3.55171941586572</v>
      </c>
      <c r="O520" s="299" t="n">
        <f aca="false">((E520+I520)-(C520+G520+M520+K520))*radconv</f>
        <v>-141.439342829579</v>
      </c>
      <c r="P520" s="306" t="n">
        <f aca="false">IF(O520&gt;0,O520,O520+180)</f>
        <v>38.5606571704206</v>
      </c>
      <c r="R520" s="95" t="n">
        <f aca="false">IF(N520&lt;0,A520,1000000000)</f>
        <v>72444</v>
      </c>
      <c r="S520" s="95" t="n">
        <f aca="false">A520^2</f>
        <v>5248133136</v>
      </c>
      <c r="U520" s="301" t="n">
        <f aca="false">20*LOG10((H520/(F520*J520))*Aea)</f>
        <v>20.6908900468524</v>
      </c>
      <c r="V520" s="302" t="n">
        <f aca="false">(I520-(G520+K520))*radconv</f>
        <v>-12.3744220098177</v>
      </c>
      <c r="X520" s="301" t="n">
        <f aca="false">20*LOG10((D520/(B520*L520))*Acs*Am)</f>
        <v>-11.9341304049992</v>
      </c>
      <c r="Y520" s="302" t="n">
        <f aca="false">(E520-(C520+M520))*radconv</f>
        <v>-129.064920819762</v>
      </c>
    </row>
    <row r="521" customFormat="false" ht="12.75" hidden="false" customHeight="false" outlineLevel="0" collapsed="false">
      <c r="A521" s="303" t="n">
        <v>72865.75</v>
      </c>
      <c r="B521" s="292" t="n">
        <f aca="false">SQRT(1+(A521/Pole1)^2)</f>
        <v>6.38922029750222</v>
      </c>
      <c r="C521" s="293" t="n">
        <f aca="false">ATAN(A521/Pole1)</f>
        <v>1.41363655161218</v>
      </c>
      <c r="D521" s="293" t="n">
        <f aca="false">SQRT(1+(A521/Zero1)^2)</f>
        <v>1.0003772221757</v>
      </c>
      <c r="E521" s="294" t="n">
        <f aca="false">ATAN(A521/Zero1)</f>
        <v>0.0274628342812149</v>
      </c>
      <c r="F521" s="292" t="n">
        <f aca="false">SQRT(1+(A521/Pole2)^2)</f>
        <v>686.744242768403</v>
      </c>
      <c r="G521" s="295" t="n">
        <f aca="false">ATAN(A521/Pole2)</f>
        <v>1.56934018010867</v>
      </c>
      <c r="H521" s="304" t="n">
        <f aca="false">SQRT(1+(A521/Zero2)^2)</f>
        <v>6.62288590255033</v>
      </c>
      <c r="I521" s="305" t="n">
        <f aca="false">ATAN(A521/Zero2)</f>
        <v>1.41922505142055</v>
      </c>
      <c r="J521" s="292" t="n">
        <f aca="false">SQRT(1+(A521/pole4)^2)</f>
        <v>1.00214083928748</v>
      </c>
      <c r="K521" s="295" t="n">
        <f aca="false">ATAN(A521/pole4)</f>
        <v>0.0653762483545983</v>
      </c>
      <c r="L521" s="296" t="n">
        <f aca="false">SQRT((1-(S521/pterm2))^2+(A521/pterm1)^2)</f>
        <v>1.51815852943134</v>
      </c>
      <c r="M521" s="297" t="n">
        <f aca="false">IF((ATAN((A521/pterm1)/(1-A521^2/pterm2))&gt;0),ATAN((A521/pterm1)/(1-A521^2/pterm2)),PI()+ATAN((A521/pterm1)/(1-A521^2/pterm2)))</f>
        <v>0.870160793309828</v>
      </c>
      <c r="N521" s="298" t="n">
        <f aca="false">20*LOG10(((D521*H521)/(B521*F521*L521*J521))*Adc)</f>
        <v>-3.63071171914828</v>
      </c>
      <c r="O521" s="299" t="n">
        <f aca="false">((E521+I521)-(C521+G521+M521+K521))*radconv</f>
        <v>-141.625191055444</v>
      </c>
      <c r="P521" s="306" t="n">
        <f aca="false">IF(O521&gt;0,O521,O521+180)</f>
        <v>38.3748089445563</v>
      </c>
      <c r="R521" s="95" t="n">
        <f aca="false">IF(N521&lt;0,A521,1000000000)</f>
        <v>72865.75</v>
      </c>
      <c r="S521" s="95" t="n">
        <f aca="false">A521^2</f>
        <v>5309417523.0625</v>
      </c>
      <c r="U521" s="301" t="n">
        <f aca="false">20*LOG10((H521/(F521*J521))*Aea)</f>
        <v>20.6895201500865</v>
      </c>
      <c r="V521" s="302" t="n">
        <f aca="false">(I521-(G521+K521))*radconv</f>
        <v>-12.3467464260102</v>
      </c>
      <c r="X521" s="301" t="n">
        <f aca="false">20*LOG10((D521/(B521*L521))*Acs*Am)</f>
        <v>-12.0117528115159</v>
      </c>
      <c r="Y521" s="302" t="n">
        <f aca="false">(E521-(C521+M521))*radconv</f>
        <v>-129.278444629434</v>
      </c>
    </row>
    <row r="522" customFormat="false" ht="12.75" hidden="false" customHeight="false" outlineLevel="0" collapsed="false">
      <c r="A522" s="303" t="n">
        <v>73287.5</v>
      </c>
      <c r="B522" s="292" t="n">
        <f aca="false">SQRT(1+(A522/Pole1)^2)</f>
        <v>6.42529800682828</v>
      </c>
      <c r="C522" s="293" t="n">
        <f aca="false">ATAN(A522/Pole1)</f>
        <v>1.41452627057519</v>
      </c>
      <c r="D522" s="293" t="n">
        <f aca="false">SQRT(1+(A522/Zero1)^2)</f>
        <v>1.00038160073328</v>
      </c>
      <c r="E522" s="294" t="n">
        <f aca="false">ATAN(A522/Zero1)</f>
        <v>0.027621709704901</v>
      </c>
      <c r="F522" s="292" t="n">
        <f aca="false">SQRT(1+(A522/Pole2)^2)</f>
        <v>690.719138683494</v>
      </c>
      <c r="G522" s="295" t="n">
        <f aca="false">ATAN(A522/Pole2)</f>
        <v>1.56934855983242</v>
      </c>
      <c r="H522" s="304" t="n">
        <f aca="false">SQRT(1+(A522/Zero2)^2)</f>
        <v>6.66034795447053</v>
      </c>
      <c r="I522" s="305" t="n">
        <f aca="false">ATAN(A522/Zero2)</f>
        <v>1.42008411806918</v>
      </c>
      <c r="J522" s="292" t="n">
        <f aca="false">SQRT(1+(A522/pole4)^2)</f>
        <v>1.00216566668763</v>
      </c>
      <c r="K522" s="295" t="n">
        <f aca="false">ATAN(A522/pole4)</f>
        <v>0.065753562186633</v>
      </c>
      <c r="L522" s="296" t="n">
        <f aca="false">SQRT((1-(S522/pterm2))^2+(A522/pterm1)^2)</f>
        <v>1.52314111812299</v>
      </c>
      <c r="M522" s="297" t="n">
        <f aca="false">IF((ATAN((A522/pterm1)/(1-A522^2/pterm2))&gt;0),ATAN((A522/pterm1)/(1-A522^2/pterm2)),PI()+ATAN((A522/pterm1)/(1-A522^2/pterm2)))</f>
        <v>0.873127744835431</v>
      </c>
      <c r="N522" s="298" t="n">
        <f aca="false">20*LOG10(((D522*H522)/(B522*F522*L522*J522))*Adc)</f>
        <v>-3.70939384891502</v>
      </c>
      <c r="O522" s="299" t="n">
        <f aca="false">((E522+I522)-(C522+G522+M522+K522))*radconv</f>
        <v>-141.809936825813</v>
      </c>
      <c r="P522" s="306" t="n">
        <f aca="false">IF(O522&gt;0,O522,O522+180)</f>
        <v>38.1900631741872</v>
      </c>
      <c r="R522" s="95" t="n">
        <f aca="false">IF(N522&lt;0,A522,1000000000)</f>
        <v>73287.5</v>
      </c>
      <c r="S522" s="95" t="n">
        <f aca="false">A522^2</f>
        <v>5371057656.25</v>
      </c>
      <c r="U522" s="301" t="n">
        <f aca="false">20*LOG10((H522/(F522*J522))*Aea)</f>
        <v>20.6881686210382</v>
      </c>
      <c r="V522" s="302" t="n">
        <f aca="false">(I522-(G522+K522))*radconv</f>
        <v>-12.3196241456551</v>
      </c>
      <c r="X522" s="301" t="n">
        <f aca="false">20*LOG10((D522/(B522*L522))*Acs*Am)</f>
        <v>-12.0890834122344</v>
      </c>
      <c r="Y522" s="302" t="n">
        <f aca="false">(E522-(C522+M522))*radconv</f>
        <v>-129.490312680158</v>
      </c>
    </row>
    <row r="523" customFormat="false" ht="12.75" hidden="false" customHeight="false" outlineLevel="0" collapsed="false">
      <c r="A523" s="303" t="n">
        <v>73709.25</v>
      </c>
      <c r="B523" s="292" t="n">
        <f aca="false">SQRT(1+(A523/Pole1)^2)</f>
        <v>6.4613807456176</v>
      </c>
      <c r="C523" s="293" t="n">
        <f aca="false">ATAN(A523/Pole1)</f>
        <v>1.41540605318894</v>
      </c>
      <c r="D523" s="293" t="n">
        <f aca="false">SQRT(1+(A523/Zero1)^2)</f>
        <v>1.00038600454167</v>
      </c>
      <c r="E523" s="294" t="n">
        <f aca="false">ATAN(A523/Zero1)</f>
        <v>0.0277805837338233</v>
      </c>
      <c r="F523" s="292" t="n">
        <f aca="false">SQRT(1+(A523/Pole2)^2)</f>
        <v>694.694034646531</v>
      </c>
      <c r="G523" s="295" t="n">
        <f aca="false">ATAN(A523/Pole2)</f>
        <v>1.56935684366207</v>
      </c>
      <c r="H523" s="304" t="n">
        <f aca="false">SQRT(1+(A523/Zero2)^2)</f>
        <v>6.69781486671115</v>
      </c>
      <c r="I523" s="305" t="n">
        <f aca="false">ATAN(A523/Zero2)</f>
        <v>1.42093357427157</v>
      </c>
      <c r="J523" s="292" t="n">
        <f aca="false">SQRT(1+(A523/pole4)^2)</f>
        <v>1.00219063675474</v>
      </c>
      <c r="K523" s="295" t="n">
        <f aca="false">ATAN(A523/pole4)</f>
        <v>0.0661308572704641</v>
      </c>
      <c r="L523" s="296" t="n">
        <f aca="false">SQRT((1-(S523/pterm2))^2+(A523/pterm1)^2)</f>
        <v>1.52813611626685</v>
      </c>
      <c r="M523" s="297" t="n">
        <f aca="false">IF((ATAN((A523/pterm1)/(1-A523^2/pterm2))&gt;0),ATAN((A523/pterm1)/(1-A523^2/pterm2)),PI()+ATAN((A523/pterm1)/(1-A523^2/pterm2)))</f>
        <v>0.876076037941407</v>
      </c>
      <c r="N523" s="298" t="n">
        <f aca="false">20*LOG10(((D523*H523)/(B523*F523*L523*J523))*Adc)</f>
        <v>-3.78776832775742</v>
      </c>
      <c r="O523" s="299" t="n">
        <f aca="false">((E523+I523)-(C523+G523+M523+K523))*radconv</f>
        <v>-141.993588386012</v>
      </c>
      <c r="P523" s="306" t="n">
        <f aca="false">IF(O523&gt;0,O523,O523+180)</f>
        <v>38.0064116139881</v>
      </c>
      <c r="R523" s="95" t="n">
        <f aca="false">IF(N523&lt;0,A523,1000000000)</f>
        <v>73709.25</v>
      </c>
      <c r="S523" s="95" t="n">
        <f aca="false">A523^2</f>
        <v>5433053535.5625</v>
      </c>
      <c r="U523" s="301" t="n">
        <f aca="false">20*LOG10((H523/(F523*J523))*Aea)</f>
        <v>20.6868350209396</v>
      </c>
      <c r="V523" s="302" t="n">
        <f aca="false">(I523-(G523+K523))*radconv</f>
        <v>-12.2930459347885</v>
      </c>
      <c r="X523" s="301" t="n">
        <f aca="false">20*LOG10((D523/(B523*L523))*Acs*Am)</f>
        <v>-12.1661242909782</v>
      </c>
      <c r="Y523" s="302" t="n">
        <f aca="false">(E523-(C523+M523))*radconv</f>
        <v>-129.700542451223</v>
      </c>
    </row>
    <row r="524" customFormat="false" ht="12.75" hidden="false" customHeight="false" outlineLevel="0" collapsed="false">
      <c r="A524" s="303" t="n">
        <v>74131</v>
      </c>
      <c r="B524" s="292" t="n">
        <f aca="false">SQRT(1+(A524/Pole1)^2)</f>
        <v>6.497468430079</v>
      </c>
      <c r="C524" s="293" t="n">
        <f aca="false">ATAN(A524/Pole1)</f>
        <v>1.4162760636429</v>
      </c>
      <c r="D524" s="293" t="n">
        <f aca="false">SQRT(1+(A524/Zero1)^2)</f>
        <v>1.00039043360053</v>
      </c>
      <c r="E524" s="294" t="n">
        <f aca="false">ATAN(A524/Zero1)</f>
        <v>0.0279394563599801</v>
      </c>
      <c r="F524" s="292" t="n">
        <f aca="false">SQRT(1+(A524/Pole2)^2)</f>
        <v>698.668930656697</v>
      </c>
      <c r="G524" s="295" t="n">
        <f aca="false">ATAN(A524/Pole2)</f>
        <v>1.56936503323431</v>
      </c>
      <c r="H524" s="304" t="n">
        <f aca="false">SQRT(1+(A524/Zero2)^2)</f>
        <v>6.73528655816152</v>
      </c>
      <c r="I524" s="305" t="n">
        <f aca="false">ATAN(A524/Zero2)</f>
        <v>1.42177357919431</v>
      </c>
      <c r="J524" s="292" t="n">
        <f aca="false">SQRT(1+(A524/pole4)^2)</f>
        <v>1.00221574947815</v>
      </c>
      <c r="K524" s="295" t="n">
        <f aca="false">ATAN(A524/pole4)</f>
        <v>0.0665081335000798</v>
      </c>
      <c r="L524" s="296" t="n">
        <f aca="false">SQRT((1-(S524/pterm2))^2+(A524/pterm1)^2)</f>
        <v>1.53314340326303</v>
      </c>
      <c r="M524" s="297" t="n">
        <f aca="false">IF((ATAN((A524/pterm1)/(1-A524^2/pterm2))&gt;0),ATAN((A524/pterm1)/(1-A524^2/pterm2)),PI()+ATAN((A524/pterm1)/(1-A524^2/pterm2)))</f>
        <v>0.8790058092543</v>
      </c>
      <c r="N524" s="298" t="n">
        <f aca="false">20*LOG10(((D524*H524)/(B524*F524*L524*J524))*Adc)</f>
        <v>-3.86583763974844</v>
      </c>
      <c r="O524" s="299" t="n">
        <f aca="false">((E524+I524)-(C524+G524+M524+K524))*radconv</f>
        <v>-142.176153940114</v>
      </c>
      <c r="P524" s="306" t="n">
        <f aca="false">IF(O524&gt;0,O524,O524+180)</f>
        <v>37.8238460598858</v>
      </c>
      <c r="R524" s="95" t="n">
        <f aca="false">IF(N524&lt;0,A524,1000000000)</f>
        <v>74131</v>
      </c>
      <c r="S524" s="95" t="n">
        <f aca="false">A524^2</f>
        <v>5495405161</v>
      </c>
      <c r="U524" s="301" t="n">
        <f aca="false">20*LOG10((H524/(F524*J524))*Aea)</f>
        <v>20.6855189231993</v>
      </c>
      <c r="V524" s="302" t="n">
        <f aca="false">(I524-(G524+K524))*radconv</f>
        <v>-12.2670027615381</v>
      </c>
      <c r="X524" s="301" t="n">
        <f aca="false">20*LOG10((D524/(B524*L524))*Acs*Am)</f>
        <v>-12.2428775052289</v>
      </c>
      <c r="Y524" s="302" t="n">
        <f aca="false">(E524-(C524+M524))*radconv</f>
        <v>-129.909151178576</v>
      </c>
    </row>
    <row r="525" customFormat="false" ht="12.75" hidden="false" customHeight="false" outlineLevel="0" collapsed="false">
      <c r="A525" s="303" t="n">
        <v>74562.75</v>
      </c>
      <c r="B525" s="292" t="n">
        <f aca="false">SQRT(1+(A525/Pole1)^2)</f>
        <v>6.53441681726247</v>
      </c>
      <c r="C525" s="293" t="n">
        <f aca="false">ATAN(A525/Pole1)</f>
        <v>1.41715674788733</v>
      </c>
      <c r="D525" s="293" t="n">
        <f aca="false">SQRT(1+(A525/Zero1)^2)</f>
        <v>1.0003949938309</v>
      </c>
      <c r="E525" s="294" t="n">
        <f aca="false">ATAN(A525/Zero1)</f>
        <v>0.0281020945105334</v>
      </c>
      <c r="F525" s="292" t="n">
        <f aca="false">SQRT(1+(A525/Pole2)^2)</f>
        <v>702.738074397364</v>
      </c>
      <c r="G525" s="295" t="n">
        <f aca="false">ATAN(A525/Pole2)</f>
        <v>1.56937332102088</v>
      </c>
      <c r="H525" s="304" t="n">
        <f aca="false">SQRT(1+(A525/Zero2)^2)</f>
        <v>6.77365159845988</v>
      </c>
      <c r="I525" s="305" t="n">
        <f aca="false">ATAN(A525/Zero2)</f>
        <v>1.42262387369743</v>
      </c>
      <c r="J525" s="292" t="n">
        <f aca="false">SQRT(1+(A525/pole4)^2)</f>
        <v>1.00224160540148</v>
      </c>
      <c r="K525" s="295" t="n">
        <f aca="false">ATAN(A525/pole4)</f>
        <v>0.0668943355834415</v>
      </c>
      <c r="L525" s="296" t="n">
        <f aca="false">SQRT((1-(S525/pterm2))^2+(A525/pterm1)^2)</f>
        <v>1.53828202148949</v>
      </c>
      <c r="M525" s="297" t="n">
        <f aca="false">IF((ATAN((A525/pterm1)/(1-A525^2/pterm2))&gt;0),ATAN((A525/pterm1)/(1-A525^2/pterm2)),PI()+ATAN((A525/pterm1)/(1-A525^2/pterm2)))</f>
        <v>0.881986003850869</v>
      </c>
      <c r="N525" s="298" t="n">
        <f aca="false">20*LOG10(((D525*H525)/(B525*F525*L525*J525))*Adc)</f>
        <v>-3.94544447985984</v>
      </c>
      <c r="O525" s="299" t="n">
        <f aca="false">((E525+I525)-(C525+G525+M525+K525))*radconv</f>
        <v>-142.361931841536</v>
      </c>
      <c r="P525" s="306" t="n">
        <f aca="false">IF(O525&gt;0,O525,O525+180)</f>
        <v>37.6380681584643</v>
      </c>
      <c r="R525" s="95" t="n">
        <f aca="false">IF(N525&lt;0,A525,1000000000)</f>
        <v>74562.75</v>
      </c>
      <c r="S525" s="95" t="n">
        <f aca="false">A525^2</f>
        <v>5559603687.5625</v>
      </c>
      <c r="U525" s="301" t="n">
        <f aca="false">20*LOG10((H525/(F525*J525))*Aea)</f>
        <v>20.6841893165793</v>
      </c>
      <c r="V525" s="302" t="n">
        <f aca="false">(I525-(G525+K525))*radconv</f>
        <v>-12.240887079774</v>
      </c>
      <c r="X525" s="301" t="n">
        <f aca="false">20*LOG10((D525/(B525*L525))*Acs*Am)</f>
        <v>-12.3211547387203</v>
      </c>
      <c r="Y525" s="302" t="n">
        <f aca="false">(E525-(C525+M525))*radconv</f>
        <v>-130.121044761762</v>
      </c>
    </row>
    <row r="526" customFormat="false" ht="12.75" hidden="false" customHeight="false" outlineLevel="0" collapsed="false">
      <c r="A526" s="303" t="n">
        <v>74994.5</v>
      </c>
      <c r="B526" s="292" t="n">
        <f aca="false">SQRT(1+(A526/Pole1)^2)</f>
        <v>6.57137021557592</v>
      </c>
      <c r="C526" s="293" t="n">
        <f aca="false">ATAN(A526/Pole1)</f>
        <v>1.4180275279333</v>
      </c>
      <c r="D526" s="293" t="n">
        <f aca="false">SQRT(1+(A526/Zero1)^2)</f>
        <v>1.00039958052265</v>
      </c>
      <c r="E526" s="294" t="n">
        <f aca="false">ATAN(A526/Zero1)</f>
        <v>0.0282647311740424</v>
      </c>
      <c r="F526" s="292" t="n">
        <f aca="false">SQRT(1+(A526/Pole2)^2)</f>
        <v>706.807218185744</v>
      </c>
      <c r="G526" s="295" t="n">
        <f aca="false">ATAN(A526/Pole2)</f>
        <v>1.56938151338059</v>
      </c>
      <c r="H526" s="304" t="n">
        <f aca="false">SQRT(1+(A526/Zero2)^2)</f>
        <v>6.81202148094789</v>
      </c>
      <c r="I526" s="305" t="n">
        <f aca="false">ATAN(A526/Zero2)</f>
        <v>1.42346458994266</v>
      </c>
      <c r="J526" s="292" t="n">
        <f aca="false">SQRT(1+(A526/pole4)^2)</f>
        <v>1.00226761080347</v>
      </c>
      <c r="K526" s="295" t="n">
        <f aca="false">ATAN(A526/pole4)</f>
        <v>0.0672805176831655</v>
      </c>
      <c r="L526" s="296" t="n">
        <f aca="false">SQRT((1-(S526/pterm2))^2+(A526/pterm1)^2)</f>
        <v>1.5434332665524</v>
      </c>
      <c r="M526" s="297" t="n">
        <f aca="false">IF((ATAN((A526/pterm1)/(1-A526^2/pterm2))&gt;0),ATAN((A526/pterm1)/(1-A526^2/pterm2)),PI()+ATAN((A526/pterm1)/(1-A526^2/pterm2)))</f>
        <v>0.884947075742127</v>
      </c>
      <c r="N526" s="298" t="n">
        <f aca="false">20*LOG10(((D526*H526)/(B526*F526*L526*J526))*Adc)</f>
        <v>-4.02473665888797</v>
      </c>
      <c r="O526" s="299" t="n">
        <f aca="false">((E526+I526)-(C526+G526+M526+K526))*radconv</f>
        <v>-142.546588890299</v>
      </c>
      <c r="P526" s="306" t="n">
        <f aca="false">IF(O526&gt;0,O526,O526+180)</f>
        <v>37.4534111097008</v>
      </c>
      <c r="R526" s="95" t="n">
        <f aca="false">IF(N526&lt;0,A526,1000000000)</f>
        <v>74994.5</v>
      </c>
      <c r="S526" s="95" t="n">
        <f aca="false">A526^2</f>
        <v>5624175030.25</v>
      </c>
      <c r="U526" s="301" t="n">
        <f aca="false">20*LOG10((H526/(F526*J526))*Aea)</f>
        <v>20.6828771848019</v>
      </c>
      <c r="V526" s="302" t="n">
        <f aca="false">(I526-(G526+K526))*radconv</f>
        <v>-12.215313579228</v>
      </c>
      <c r="X526" s="301" t="n">
        <f aca="false">20*LOG10((D526/(B526*L526))*Acs*Am)</f>
        <v>-12.399134785971</v>
      </c>
      <c r="Y526" s="302" t="n">
        <f aca="false">(E526-(C526+M526))*radconv</f>
        <v>-130.331275311071</v>
      </c>
    </row>
    <row r="527" customFormat="false" ht="12.75" hidden="false" customHeight="false" outlineLevel="0" collapsed="false">
      <c r="A527" s="303" t="n">
        <v>75426.25</v>
      </c>
      <c r="B527" s="292" t="n">
        <f aca="false">SQRT(1+(A527/Pole1)^2)</f>
        <v>6.60832854095349</v>
      </c>
      <c r="C527" s="293" t="n">
        <f aca="false">ATAN(A527/Pole1)</f>
        <v>1.41888856862239</v>
      </c>
      <c r="D527" s="293" t="n">
        <f aca="false">SQRT(1+(A527/Zero1)^2)</f>
        <v>1.0004041936754</v>
      </c>
      <c r="E527" s="294" t="n">
        <f aca="false">ATAN(A527/Zero1)</f>
        <v>0.0284273663419239</v>
      </c>
      <c r="F527" s="292" t="n">
        <f aca="false">SQRT(1+(A527/Pole2)^2)</f>
        <v>710.876362021019</v>
      </c>
      <c r="G527" s="295" t="n">
        <f aca="false">ATAN(A527/Pole2)</f>
        <v>1.56938961195216</v>
      </c>
      <c r="H527" s="304" t="n">
        <f aca="false">SQRT(1+(A527/Zero2)^2)</f>
        <v>6.85039612426052</v>
      </c>
      <c r="I527" s="305" t="n">
        <f aca="false">ATAN(A527/Zero2)</f>
        <v>1.4242958876983</v>
      </c>
      <c r="J527" s="292" t="n">
        <f aca="false">SQRT(1+(A527/pole4)^2)</f>
        <v>1.00229376567248</v>
      </c>
      <c r="K527" s="295" t="n">
        <f aca="false">ATAN(A527/pole4)</f>
        <v>0.0676666796856238</v>
      </c>
      <c r="L527" s="296" t="n">
        <f aca="false">SQRT((1-(S527/pterm2))^2+(A527/pterm1)^2)</f>
        <v>1.54859701319239</v>
      </c>
      <c r="M527" s="297" t="n">
        <f aca="false">IF((ATAN((A527/pterm1)/(1-A527^2/pterm2))&gt;0),ATAN((A527/pterm1)/(1-A527^2/pterm2)),PI()+ATAN((A527/pterm1)/(1-A527^2/pterm2)))</f>
        <v>0.887889169517605</v>
      </c>
      <c r="N527" s="298" t="n">
        <f aca="false">20*LOG10(((D527*H527)/(B527*F527*L527*J527))*Adc)</f>
        <v>-4.10371672269149</v>
      </c>
      <c r="O527" s="299" t="n">
        <f aca="false">((E527+I527)-(C527+G527+M527+K527))*radconv</f>
        <v>-142.730133749322</v>
      </c>
      <c r="P527" s="306" t="n">
        <f aca="false">IF(O527&gt;0,O527,O527+180)</f>
        <v>37.2698662506782</v>
      </c>
      <c r="R527" s="95" t="n">
        <f aca="false">IF(N527&lt;0,A527,1000000000)</f>
        <v>75426.25</v>
      </c>
      <c r="S527" s="95" t="n">
        <f aca="false">A527^2</f>
        <v>5689119189.0625</v>
      </c>
      <c r="U527" s="301" t="n">
        <f aca="false">20*LOG10((H527/(F527*J527))*Aea)</f>
        <v>20.6815821072876</v>
      </c>
      <c r="V527" s="302" t="n">
        <f aca="false">(I527-(G527+K527))*radconv</f>
        <v>-12.1902731932306</v>
      </c>
      <c r="X527" s="301" t="n">
        <f aca="false">20*LOG10((D527/(B527*L527))*Acs*Am)</f>
        <v>-12.4768197722602</v>
      </c>
      <c r="Y527" s="302" t="n">
        <f aca="false">(E527-(C527+M527))*radconv</f>
        <v>-130.539860556091</v>
      </c>
    </row>
    <row r="528" customFormat="false" ht="12.75" hidden="false" customHeight="false" outlineLevel="0" collapsed="false">
      <c r="A528" s="303" t="n">
        <v>75858</v>
      </c>
      <c r="B528" s="292" t="n">
        <f aca="false">SQRT(1+(A528/Pole1)^2)</f>
        <v>6.64529171118839</v>
      </c>
      <c r="C528" s="293" t="n">
        <f aca="false">ATAN(A528/Pole1)</f>
        <v>1.41974003118702</v>
      </c>
      <c r="D528" s="293" t="n">
        <f aca="false">SQRT(1+(A528/Zero1)^2)</f>
        <v>1.0004088332888</v>
      </c>
      <c r="E528" s="294" t="n">
        <f aca="false">ATAN(A528/Zero1)</f>
        <v>0.0285900000055952</v>
      </c>
      <c r="F528" s="292" t="n">
        <f aca="false">SQRT(1+(A528/Pole2)^2)</f>
        <v>714.945505902387</v>
      </c>
      <c r="G528" s="295" t="n">
        <f aca="false">ATAN(A528/Pole2)</f>
        <v>1.56939761833697</v>
      </c>
      <c r="H528" s="304" t="n">
        <f aca="false">SQRT(1+(A528/Zero2)^2)</f>
        <v>6.88877544883575</v>
      </c>
      <c r="I528" s="305" t="n">
        <f aca="false">ATAN(A528/Zero2)</f>
        <v>1.42511792322496</v>
      </c>
      <c r="J528" s="292" t="n">
        <f aca="false">SQRT(1+(A528/pole4)^2)</f>
        <v>1.00232006999683</v>
      </c>
      <c r="K528" s="295" t="n">
        <f aca="false">ATAN(A528/pole4)</f>
        <v>0.0680528214772247</v>
      </c>
      <c r="L528" s="296" t="n">
        <f aca="false">SQRT((1-(S528/pterm2))^2+(A528/pterm1)^2)</f>
        <v>1.55377313751577</v>
      </c>
      <c r="M528" s="297" t="n">
        <f aca="false">IF((ATAN((A528/pterm1)/(1-A528^2/pterm2))&gt;0),ATAN((A528/pterm1)/(1-A528^2/pterm2)),PI()+ATAN((A528/pterm1)/(1-A528^2/pterm2)))</f>
        <v>0.890812429065879</v>
      </c>
      <c r="N528" s="298" t="n">
        <f aca="false">20*LOG10(((D528*H528)/(B528*F528*L528*J528))*Adc)</f>
        <v>-4.18238717896927</v>
      </c>
      <c r="O528" s="299" t="n">
        <f aca="false">((E528+I528)-(C528+G528+M528+K528))*radconv</f>
        <v>-142.912575033415</v>
      </c>
      <c r="P528" s="306" t="n">
        <f aca="false">IF(O528&gt;0,O528,O528+180)</f>
        <v>37.0874249665849</v>
      </c>
      <c r="R528" s="95" t="n">
        <f aca="false">IF(N528&lt;0,A528,1000000000)</f>
        <v>75858</v>
      </c>
      <c r="S528" s="95" t="n">
        <f aca="false">A528^2</f>
        <v>5754436164</v>
      </c>
      <c r="U528" s="301" t="n">
        <f aca="false">20*LOG10((H528/(F528*J528))*Aea)</f>
        <v>20.6803036751458</v>
      </c>
      <c r="V528" s="302" t="n">
        <f aca="false">(I528-(G528+K528))*radconv</f>
        <v>-12.1657570539547</v>
      </c>
      <c r="X528" s="301" t="n">
        <f aca="false">20*LOG10((D528/(B528*L528))*Acs*Am)</f>
        <v>-12.5542117963962</v>
      </c>
      <c r="Y528" s="302" t="n">
        <f aca="false">(E528-(C528+M528))*radconv</f>
        <v>-130.746817979461</v>
      </c>
    </row>
    <row r="529" customFormat="false" ht="12.75" hidden="false" customHeight="false" outlineLevel="0" collapsed="false">
      <c r="A529" s="303" t="n">
        <v>76299.75</v>
      </c>
      <c r="B529" s="292" t="n">
        <f aca="false">SQRT(1+(A529/Pole1)^2)</f>
        <v>6.68311593643964</v>
      </c>
      <c r="C529" s="293" t="n">
        <f aca="false">ATAN(A529/Pole1)</f>
        <v>1.42060146596832</v>
      </c>
      <c r="D529" s="293" t="n">
        <f aca="false">SQRT(1+(A529/Zero1)^2)</f>
        <v>1.00041360774951</v>
      </c>
      <c r="E529" s="294" t="n">
        <f aca="false">ATAN(A529/Zero1)</f>
        <v>0.0287563989514712</v>
      </c>
      <c r="F529" s="292" t="n">
        <f aca="false">SQRT(1+(A529/Pole2)^2)</f>
        <v>719.108897517533</v>
      </c>
      <c r="G529" s="295" t="n">
        <f aca="false">ATAN(A529/Pole2)</f>
        <v>1.56940571638005</v>
      </c>
      <c r="H529" s="304" t="n">
        <f aca="false">SQRT(1+(A529/Zero2)^2)</f>
        <v>6.92804846213841</v>
      </c>
      <c r="I529" s="305" t="n">
        <f aca="false">ATAN(A529/Zero2)</f>
        <v>1.42594957126567</v>
      </c>
      <c r="J529" s="292" t="n">
        <f aca="false">SQRT(1+(A529/pole4)^2)</f>
        <v>1.00234713824571</v>
      </c>
      <c r="K529" s="295" t="n">
        <f aca="false">ATAN(A529/pole4)</f>
        <v>0.0684478858750533</v>
      </c>
      <c r="L529" s="296" t="n">
        <f aca="false">SQRT((1-(S529/pterm2))^2+(A529/pterm1)^2)</f>
        <v>1.55908183214172</v>
      </c>
      <c r="M529" s="297" t="n">
        <f aca="false">IF((ATAN((A529/pterm1)/(1-A529^2/pterm2))&gt;0),ATAN((A529/pterm1)/(1-A529^2/pterm2)),PI()+ATAN((A529/pterm1)/(1-A529^2/pterm2)))</f>
        <v>0.893784051543407</v>
      </c>
      <c r="N529" s="298" t="n">
        <f aca="false">20*LOG10(((D529*H529)/(B529*F529*L529*J529))*Adc)</f>
        <v>-4.26256189455533</v>
      </c>
      <c r="O529" s="299" t="n">
        <f aca="false">((E529+I529)-(C529+G529+M529+K529))*radconv</f>
        <v>-143.098108663213</v>
      </c>
      <c r="P529" s="306" t="n">
        <f aca="false">IF(O529&gt;0,O529,O529+180)</f>
        <v>36.9018913367873</v>
      </c>
      <c r="R529" s="95" t="n">
        <f aca="false">IF(N529&lt;0,A529,1000000000)</f>
        <v>76299.75</v>
      </c>
      <c r="S529" s="95" t="n">
        <f aca="false">A529^2</f>
        <v>5821651850.0625</v>
      </c>
      <c r="U529" s="301" t="n">
        <f aca="false">20*LOG10((H529/(F529*J529))*Aea)</f>
        <v>20.67901244605</v>
      </c>
      <c r="V529" s="302" t="n">
        <f aca="false">(I529-(G529+K529))*radconv</f>
        <v>-12.1412066375036</v>
      </c>
      <c r="X529" s="301" t="n">
        <f aca="false">20*LOG10((D529/(B529*L529))*Acs*Am)</f>
        <v>-12.6330952828864</v>
      </c>
      <c r="Y529" s="302" t="n">
        <f aca="false">(E529-(C529+M529))*radconv</f>
        <v>-130.956902025709</v>
      </c>
    </row>
    <row r="530" customFormat="false" ht="12.75" hidden="false" customHeight="false" outlineLevel="0" collapsed="false">
      <c r="A530" s="303" t="n">
        <v>76741.5</v>
      </c>
      <c r="B530" s="292" t="n">
        <f aca="false">SQRT(1+(A530/Pole1)^2)</f>
        <v>6.72094506520735</v>
      </c>
      <c r="C530" s="293" t="n">
        <f aca="false">ATAN(A530/Pole1)</f>
        <v>1.42145320413021</v>
      </c>
      <c r="D530" s="293" t="n">
        <f aca="false">SQRT(1+(A530/Zero1)^2)</f>
        <v>1.00041840991001</v>
      </c>
      <c r="E530" s="294" t="n">
        <f aca="false">ATAN(A530/Zero1)</f>
        <v>0.028922796304474</v>
      </c>
      <c r="F530" s="292" t="n">
        <f aca="false">SQRT(1+(A530/Pole2)^2)</f>
        <v>723.272289179294</v>
      </c>
      <c r="G530" s="295" t="n">
        <f aca="false">ATAN(A530/Pole2)</f>
        <v>1.56941372119316</v>
      </c>
      <c r="H530" s="304" t="n">
        <f aca="false">SQRT(1+(A530/Zero2)^2)</f>
        <v>6.96732621312475</v>
      </c>
      <c r="I530" s="305" t="n">
        <f aca="false">ATAN(A530/Zero2)</f>
        <v>1.42677184316954</v>
      </c>
      <c r="J530" s="292" t="n">
        <f aca="false">SQRT(1+(A530/pole4)^2)</f>
        <v>1.00237436292835</v>
      </c>
      <c r="K530" s="295" t="n">
        <f aca="false">ATAN(A530/pole4)</f>
        <v>0.068842928874484</v>
      </c>
      <c r="L530" s="296" t="n">
        <f aca="false">SQRT((1-(S530/pterm2))^2+(A530/pterm1)^2)</f>
        <v>1.56440322638399</v>
      </c>
      <c r="M530" s="297" t="n">
        <f aca="false">IF((ATAN((A530/pterm1)/(1-A530^2/pterm2))&gt;0),ATAN((A530/pterm1)/(1-A530^2/pterm2)),PI()+ATAN((A530/pterm1)/(1-A530^2/pterm2)))</f>
        <v>0.896736259674025</v>
      </c>
      <c r="N530" s="298" t="n">
        <f aca="false">20*LOG10(((D530*H530)/(B530*F530*L530*J530))*Adc)</f>
        <v>-4.34241768754578</v>
      </c>
      <c r="O530" s="299" t="n">
        <f aca="false">((E530+I530)-(C530+G530+M530+K530))*radconv</f>
        <v>-143.282505094116</v>
      </c>
      <c r="P530" s="306" t="n">
        <f aca="false">IF(O530&gt;0,O530,O530+180)</f>
        <v>36.7174949058841</v>
      </c>
      <c r="R530" s="95" t="n">
        <f aca="false">IF(N530&lt;0,A530,1000000000)</f>
        <v>76741.5</v>
      </c>
      <c r="S530" s="95" t="n">
        <f aca="false">A530^2</f>
        <v>5889257822.25</v>
      </c>
      <c r="U530" s="301" t="n">
        <f aca="false">20*LOG10((H530/(F530*J530))*Aea)</f>
        <v>20.6777378121291</v>
      </c>
      <c r="V530" s="302" t="n">
        <f aca="false">(I530-(G530+K530))*radconv</f>
        <v>-12.1171868664006</v>
      </c>
      <c r="X530" s="301" t="n">
        <f aca="false">20*LOG10((D530/(B530*L530))*Acs*Am)</f>
        <v>-12.711676441956</v>
      </c>
      <c r="Y530" s="302" t="n">
        <f aca="false">(E530-(C530+M530))*radconv</f>
        <v>-131.165318227715</v>
      </c>
    </row>
    <row r="531" customFormat="false" ht="12.75" hidden="false" customHeight="false" outlineLevel="0" collapsed="false">
      <c r="A531" s="303" t="n">
        <v>77183.25</v>
      </c>
      <c r="B531" s="292" t="n">
        <f aca="false">SQRT(1+(A531/Pole1)^2)</f>
        <v>6.75877901515604</v>
      </c>
      <c r="C531" s="293" t="n">
        <f aca="false">ATAN(A531/Pole1)</f>
        <v>1.42229540726414</v>
      </c>
      <c r="D531" s="293" t="n">
        <f aca="false">SQRT(1+(A531/Zero1)^2)</f>
        <v>1.00042323976991</v>
      </c>
      <c r="E531" s="294" t="n">
        <f aca="false">ATAN(A531/Zero1)</f>
        <v>0.0290891920554121</v>
      </c>
      <c r="F531" s="292" t="n">
        <f aca="false">SQRT(1+(A531/Pole2)^2)</f>
        <v>727.43568088687</v>
      </c>
      <c r="G531" s="295" t="n">
        <f aca="false">ATAN(A531/Pole2)</f>
        <v>1.56942163437708</v>
      </c>
      <c r="H531" s="304" t="n">
        <f aca="false">SQRT(1+(A531/Zero2)^2)</f>
        <v>7.00660862211903</v>
      </c>
      <c r="I531" s="305" t="n">
        <f aca="false">ATAN(A531/Zero2)</f>
        <v>1.42758489551654</v>
      </c>
      <c r="J531" s="292" t="n">
        <f aca="false">SQRT(1+(A531/pole4)^2)</f>
        <v>1.00240174403198</v>
      </c>
      <c r="K531" s="295" t="n">
        <f aca="false">ATAN(A531/pole4)</f>
        <v>0.0692379503539655</v>
      </c>
      <c r="L531" s="296" t="n">
        <f aca="false">SQRT((1-(S531/pterm2))^2+(A531/pterm1)^2)</f>
        <v>1.56973719189465</v>
      </c>
      <c r="M531" s="297" t="n">
        <f aca="false">IF((ATAN((A531/pterm1)/(1-A531^2/pterm2))&gt;0),ATAN((A531/pterm1)/(1-A531^2/pterm2)),PI()+ATAN((A531/pterm1)/(1-A531^2/pterm2)))</f>
        <v>0.899669205209422</v>
      </c>
      <c r="N531" s="298" t="n">
        <f aca="false">20*LOG10(((D531*H531)/(B531*F531*L531*J531))*Adc)</f>
        <v>-4.42195712608423</v>
      </c>
      <c r="O531" s="299" t="n">
        <f aca="false">((E531+I531)-(C531+G531+M531+K531))*radconv</f>
        <v>-143.465773393271</v>
      </c>
      <c r="P531" s="306" t="n">
        <f aca="false">IF(O531&gt;0,O531,O531+180)</f>
        <v>36.5342266067287</v>
      </c>
      <c r="R531" s="95" t="n">
        <f aca="false">IF(N531&lt;0,A531,1000000000)</f>
        <v>77183.25</v>
      </c>
      <c r="S531" s="95" t="n">
        <f aca="false">A531^2</f>
        <v>5957254080.5625</v>
      </c>
      <c r="U531" s="301" t="n">
        <f aca="false">20*LOG10((H531/(F531*J531))*Aea)</f>
        <v>20.6764793709442</v>
      </c>
      <c r="V531" s="302" t="n">
        <f aca="false">(I531-(G531+K531))*radconv</f>
        <v>-12.0936888540267</v>
      </c>
      <c r="X531" s="301" t="n">
        <f aca="false">20*LOG10((D531/(B531*L531))*Acs*Am)</f>
        <v>-12.7899574393096</v>
      </c>
      <c r="Y531" s="302" t="n">
        <f aca="false">(E531-(C531+M531))*radconv</f>
        <v>-131.372084539245</v>
      </c>
    </row>
    <row r="532" customFormat="false" ht="12.75" hidden="false" customHeight="false" outlineLevel="0" collapsed="false">
      <c r="A532" s="303" t="n">
        <v>77625</v>
      </c>
      <c r="B532" s="292" t="n">
        <f aca="false">SQRT(1+(A532/Pole1)^2)</f>
        <v>6.79661770577317</v>
      </c>
      <c r="C532" s="293" t="n">
        <f aca="false">ATAN(A532/Pole1)</f>
        <v>1.42312823341785</v>
      </c>
      <c r="D532" s="293" t="n">
        <f aca="false">SQRT(1+(A532/Zero1)^2)</f>
        <v>1.00042809732881</v>
      </c>
      <c r="E532" s="294" t="n">
        <f aca="false">ATAN(A532/Zero1)</f>
        <v>0.0292555861950947</v>
      </c>
      <c r="F532" s="292" t="n">
        <f aca="false">SQRT(1+(A532/Pole2)^2)</f>
        <v>731.599072639479</v>
      </c>
      <c r="G532" s="295" t="n">
        <f aca="false">ATAN(A532/Pole2)</f>
        <v>1.56942945749614</v>
      </c>
      <c r="H532" s="304" t="n">
        <f aca="false">SQRT(1+(A532/Zero2)^2)</f>
        <v>7.04589561121302</v>
      </c>
      <c r="I532" s="305" t="n">
        <f aca="false">ATAN(A532/Zero2)</f>
        <v>1.42838888144376</v>
      </c>
      <c r="J532" s="292" t="n">
        <f aca="false">SQRT(1+(A532/pole4)^2)</f>
        <v>1.0024292815438</v>
      </c>
      <c r="K532" s="295" t="n">
        <f aca="false">ATAN(A532/pole4)</f>
        <v>0.0696329501919863</v>
      </c>
      <c r="L532" s="296" t="n">
        <f aca="false">SQRT((1-(S532/pterm2))^2+(A532/pterm1)^2)</f>
        <v>1.57508360176597</v>
      </c>
      <c r="M532" s="297" t="n">
        <f aca="false">IF((ATAN((A532/pterm1)/(1-A532^2/pterm2))&gt;0),ATAN((A532/pterm1)/(1-A532^2/pterm2)),PI()+ATAN((A532/pterm1)/(1-A532^2/pterm2)))</f>
        <v>0.902583039075088</v>
      </c>
      <c r="N532" s="298" t="n">
        <f aca="false">20*LOG10(((D532*H532)/(B532*F532*L532*J532))*Adc)</f>
        <v>-4.50118274054738</v>
      </c>
      <c r="O532" s="299" t="n">
        <f aca="false">((E532+I532)-(C532+G532+M532+K532))*radconv</f>
        <v>-143.647922572626</v>
      </c>
      <c r="P532" s="306" t="n">
        <f aca="false">IF(O532&gt;0,O532,O532+180)</f>
        <v>36.352077427374</v>
      </c>
      <c r="R532" s="95" t="n">
        <f aca="false">IF(N532&lt;0,A532,1000000000)</f>
        <v>77625</v>
      </c>
      <c r="S532" s="95" t="n">
        <f aca="false">A532^2</f>
        <v>6025640625</v>
      </c>
      <c r="U532" s="301" t="n">
        <f aca="false">20*LOG10((H532/(F532*J532))*Aea)</f>
        <v>20.6752367312513</v>
      </c>
      <c r="V532" s="302" t="n">
        <f aca="false">(I532-(G532+K532))*radconv</f>
        <v>-12.0707039089409</v>
      </c>
      <c r="X532" s="301" t="n">
        <f aca="false">20*LOG10((D532/(B532*L532))*Acs*Am)</f>
        <v>-12.8679404140798</v>
      </c>
      <c r="Y532" s="302" t="n">
        <f aca="false">(E532-(C532+M532))*radconv</f>
        <v>-131.577218663685</v>
      </c>
    </row>
    <row r="533" customFormat="false" ht="12.75" hidden="false" customHeight="false" outlineLevel="0" collapsed="false">
      <c r="A533" s="303" t="n">
        <v>78077</v>
      </c>
      <c r="B533" s="292" t="n">
        <f aca="false">SQRT(1+(A533/Pole1)^2)</f>
        <v>6.83533919875282</v>
      </c>
      <c r="C533" s="293" t="n">
        <f aca="false">ATAN(A533/Pole1)</f>
        <v>1.42397083914937</v>
      </c>
      <c r="D533" s="293" t="n">
        <f aca="false">SQRT(1+(A533/Zero1)^2)</f>
        <v>1.00043309626856</v>
      </c>
      <c r="E533" s="294" t="n">
        <f aca="false">ATAN(A533/Zero1)</f>
        <v>0.0294258395288015</v>
      </c>
      <c r="F533" s="292" t="n">
        <f aca="false">SQRT(1+(A533/Pole2)^2)</f>
        <v>735.859068321239</v>
      </c>
      <c r="G533" s="295" t="n">
        <f aca="false">ATAN(A533/Pole2)</f>
        <v>1.56943737050715</v>
      </c>
      <c r="H533" s="304" t="n">
        <f aca="false">SQRT(1+(A533/Zero2)^2)</f>
        <v>7.08609884424345</v>
      </c>
      <c r="I533" s="305" t="n">
        <f aca="false">ATAN(A533/Zero2)</f>
        <v>1.42920229419817</v>
      </c>
      <c r="J533" s="292" t="n">
        <f aca="false">SQRT(1+(A533/pole4)^2)</f>
        <v>1.00245761989375</v>
      </c>
      <c r="K533" s="295" t="n">
        <f aca="false">ATAN(A533/pole4)</f>
        <v>0.0700370927508721</v>
      </c>
      <c r="L533" s="296" t="n">
        <f aca="false">SQRT((1-(S533/pterm2))^2+(A533/pterm1)^2)</f>
        <v>1.58056681524474</v>
      </c>
      <c r="M533" s="297" t="n">
        <f aca="false">IF((ATAN((A533/pterm1)/(1-A533^2/pterm2))&gt;0),ATAN((A533/pterm1)/(1-A533^2/pterm2)),PI()+ATAN((A533/pterm1)/(1-A533^2/pterm2)))</f>
        <v>0.905544857676698</v>
      </c>
      <c r="N533" s="298" t="n">
        <f aca="false">20*LOG10(((D533*H533)/(B533*F533*L533*J533))*Adc)</f>
        <v>-4.58192440997728</v>
      </c>
      <c r="O533" s="299" t="n">
        <f aca="false">((E533+I533)-(C533+G533+M533+K533))*radconv</f>
        <v>-143.833149160172</v>
      </c>
      <c r="P533" s="306" t="n">
        <f aca="false">IF(O533&gt;0,O533,O533+180)</f>
        <v>36.1668508398284</v>
      </c>
      <c r="R533" s="95" t="n">
        <f aca="false">IF(N533&lt;0,A533,1000000000)</f>
        <v>78077</v>
      </c>
      <c r="S533" s="95" t="n">
        <f aca="false">A533^2</f>
        <v>6096017929</v>
      </c>
      <c r="U533" s="301" t="n">
        <f aca="false">20*LOG10((H533/(F533*J533))*Aea)</f>
        <v>20.6739812173481</v>
      </c>
      <c r="V533" s="302" t="n">
        <f aca="false">(I533-(G533+K533))*radconv</f>
        <v>-12.0477078361904</v>
      </c>
      <c r="X533" s="301" t="n">
        <f aca="false">20*LOG10((D533/(B533*L533))*Acs*Am)</f>
        <v>-12.9474265696065</v>
      </c>
      <c r="Y533" s="302" t="n">
        <f aca="false">(E533-(C533+M533))*radconv</f>
        <v>-131.785441323981</v>
      </c>
    </row>
    <row r="534" customFormat="false" ht="12.75" hidden="false" customHeight="false" outlineLevel="0" collapsed="false">
      <c r="A534" s="303" t="n">
        <v>78529</v>
      </c>
      <c r="B534" s="292" t="n">
        <f aca="false">SQRT(1+(A534/Pole1)^2)</f>
        <v>6.87406549004124</v>
      </c>
      <c r="C534" s="293" t="n">
        <f aca="false">ATAN(A534/Pole1)</f>
        <v>1.42480395152326</v>
      </c>
      <c r="D534" s="293" t="n">
        <f aca="false">SQRT(1+(A534/Zero1)^2)</f>
        <v>1.00043812420676</v>
      </c>
      <c r="E534" s="294" t="n">
        <f aca="false">ATAN(A534/Zero1)</f>
        <v>0.0295960911561464</v>
      </c>
      <c r="F534" s="292" t="n">
        <f aca="false">SQRT(1+(A534/Pole2)^2)</f>
        <v>740.119064048546</v>
      </c>
      <c r="G534" s="295" t="n">
        <f aca="false">ATAN(A534/Pole2)</f>
        <v>1.56944519242634</v>
      </c>
      <c r="H534" s="304" t="n">
        <f aca="false">SQRT(1+(A534/Zero2)^2)</f>
        <v>7.12630671282072</v>
      </c>
      <c r="I534" s="305" t="n">
        <f aca="false">ATAN(A534/Zero2)</f>
        <v>1.43000652864572</v>
      </c>
      <c r="J534" s="292" t="n">
        <f aca="false">SQRT(1+(A534/pole4)^2)</f>
        <v>1.00248612196704</v>
      </c>
      <c r="K534" s="295" t="n">
        <f aca="false">ATAN(A534/pole4)</f>
        <v>0.0704412123950913</v>
      </c>
      <c r="L534" s="296" t="n">
        <f aca="false">SQRT((1-(S534/pterm2))^2+(A534/pterm1)^2)</f>
        <v>1.58606279302327</v>
      </c>
      <c r="M534" s="297" t="n">
        <f aca="false">IF((ATAN((A534/pterm1)/(1-A534^2/pterm2))&gt;0),ATAN((A534/pterm1)/(1-A534^2/pterm2)),PI()+ATAN((A534/pterm1)/(1-A534^2/pterm2)))</f>
        <v>0.908486984401506</v>
      </c>
      <c r="N534" s="298" t="n">
        <f aca="false">20*LOG10(((D534*H534)/(B534*F534*L534*J534))*Adc)</f>
        <v>-4.66234276567991</v>
      </c>
      <c r="O534" s="299" t="n">
        <f aca="false">((E534+I534)-(C534+G534+M534+K534))*radconv</f>
        <v>-144.017223000884</v>
      </c>
      <c r="P534" s="306" t="n">
        <f aca="false">IF(O534&gt;0,O534,O534+180)</f>
        <v>35.9827769991164</v>
      </c>
      <c r="R534" s="95" t="n">
        <f aca="false">IF(N534&lt;0,A534,1000000000)</f>
        <v>78529</v>
      </c>
      <c r="S534" s="95" t="n">
        <f aca="false">A534^2</f>
        <v>6166803841</v>
      </c>
      <c r="U534" s="301" t="n">
        <f aca="false">20*LOG10((H534/(F534*J534))*Aea)</f>
        <v>20.6727414523196</v>
      </c>
      <c r="V534" s="302" t="n">
        <f aca="false">(I534-(G534+K534))*radconv</f>
        <v>-12.0252311095964</v>
      </c>
      <c r="X534" s="301" t="n">
        <f aca="false">20*LOG10((D534/(B534*L534))*Acs*Am)</f>
        <v>-13.0266051602806</v>
      </c>
      <c r="Y534" s="302" t="n">
        <f aca="false">(E534-(C534+M534))*radconv</f>
        <v>-131.991991891287</v>
      </c>
    </row>
    <row r="535" customFormat="false" ht="12.75" hidden="false" customHeight="false" outlineLevel="0" collapsed="false">
      <c r="A535" s="303" t="n">
        <v>78981</v>
      </c>
      <c r="B535" s="292" t="n">
        <f aca="false">SQRT(1+(A535/Pole1)^2)</f>
        <v>6.9127964989964</v>
      </c>
      <c r="C535" s="293" t="n">
        <f aca="false">ATAN(A535/Pole1)</f>
        <v>1.42562772894132</v>
      </c>
      <c r="D535" s="293" t="n">
        <f aca="false">SQRT(1+(A535/Zero1)^2)</f>
        <v>1.000443181143</v>
      </c>
      <c r="E535" s="294" t="n">
        <f aca="false">ATAN(A535/Zero1)</f>
        <v>0.0297663410672857</v>
      </c>
      <c r="F535" s="292" t="n">
        <f aca="false">SQRT(1+(A535/Pole2)^2)</f>
        <v>744.379059820616</v>
      </c>
      <c r="G535" s="295" t="n">
        <f aca="false">ATAN(A535/Pole2)</f>
        <v>1.56945292481764</v>
      </c>
      <c r="H535" s="304" t="n">
        <f aca="false">SQRT(1+(A535/Zero2)^2)</f>
        <v>7.1665191389214</v>
      </c>
      <c r="I535" s="305" t="n">
        <f aca="false">ATAN(A535/Zero2)</f>
        <v>1.43080173823982</v>
      </c>
      <c r="J535" s="292" t="n">
        <f aca="false">SQRT(1+(A535/pole4)^2)</f>
        <v>1.00251478774971</v>
      </c>
      <c r="K535" s="295" t="n">
        <f aca="false">ATAN(A535/pole4)</f>
        <v>0.0708453089946081</v>
      </c>
      <c r="L535" s="296" t="n">
        <f aca="false">SQRT((1-(S535/pterm2))^2+(A535/pterm1)^2)</f>
        <v>1.59157140374171</v>
      </c>
      <c r="M535" s="297" t="n">
        <f aca="false">IF((ATAN((A535/pterm1)/(1-A535^2/pterm2))&gt;0),ATAN((A535/pterm1)/(1-A535^2/pterm2)),PI()+ATAN((A535/pterm1)/(1-A535^2/pterm2)))</f>
        <v>0.911409578160446</v>
      </c>
      <c r="N535" s="298" t="n">
        <f aca="false">20*LOG10(((D535*H535)/(B535*F535*L535*J535))*Adc)</f>
        <v>-4.74244040154131</v>
      </c>
      <c r="O535" s="299" t="n">
        <f aca="false">((E535+I535)-(C535+G535+M535+K535))*radconv</f>
        <v>-144.20015356593</v>
      </c>
      <c r="P535" s="306" t="n">
        <f aca="false">IF(O535&gt;0,O535,O535+180)</f>
        <v>35.7998464340705</v>
      </c>
      <c r="R535" s="95" t="n">
        <f aca="false">IF(N535&lt;0,A535,1000000000)</f>
        <v>78981</v>
      </c>
      <c r="S535" s="95" t="n">
        <f aca="false">A535^2</f>
        <v>6237998361</v>
      </c>
      <c r="U535" s="301" t="n">
        <f aca="false">20*LOG10((H535/(F535*J535))*Aea)</f>
        <v>20.6715170510778</v>
      </c>
      <c r="V535" s="302" t="n">
        <f aca="false">(I535-(G535+K535))*radconv</f>
        <v>-12.0032650190814</v>
      </c>
      <c r="X535" s="301" t="n">
        <f aca="false">20*LOG10((D535/(B535*L535))*Acs*Am)</f>
        <v>-13.1054783949003</v>
      </c>
      <c r="Y535" s="302" t="n">
        <f aca="false">(E535-(C535+M535))*radconv</f>
        <v>-132.196888546848</v>
      </c>
    </row>
    <row r="536" customFormat="false" ht="12.75" hidden="false" customHeight="false" outlineLevel="0" collapsed="false">
      <c r="A536" s="303" t="n">
        <v>79433</v>
      </c>
      <c r="B536" s="292" t="n">
        <f aca="false">SQRT(1+(A536/Pole1)^2)</f>
        <v>6.95153214676371</v>
      </c>
      <c r="C536" s="293" t="n">
        <f aca="false">ATAN(A536/Pole1)</f>
        <v>1.42644232632607</v>
      </c>
      <c r="D536" s="293" t="n">
        <f aca="false">SQRT(1+(A536/Zero1)^2)</f>
        <v>1.00044826707681</v>
      </c>
      <c r="E536" s="294" t="n">
        <f aca="false">ATAN(A536/Zero1)</f>
        <v>0.0299365892523759</v>
      </c>
      <c r="F536" s="292" t="n">
        <f aca="false">SQRT(1+(A536/Pole2)^2)</f>
        <v>748.639055636686</v>
      </c>
      <c r="G536" s="295" t="n">
        <f aca="false">ATAN(A536/Pole2)</f>
        <v>1.56946056920939</v>
      </c>
      <c r="H536" s="304" t="n">
        <f aca="false">SQRT(1+(A536/Zero2)^2)</f>
        <v>7.20673604625476</v>
      </c>
      <c r="I536" s="305" t="n">
        <f aca="false">ATAN(A536/Zero2)</f>
        <v>1.43158807305476</v>
      </c>
      <c r="J536" s="292" t="n">
        <f aca="false">SQRT(1+(A536/pole4)^2)</f>
        <v>1.00254361722772</v>
      </c>
      <c r="K536" s="295" t="n">
        <f aca="false">ATAN(A536/pole4)</f>
        <v>0.0712493824194318</v>
      </c>
      <c r="L536" s="296" t="n">
        <f aca="false">SQRT((1-(S536/pterm2))^2+(A536/pterm1)^2)</f>
        <v>1.59709251755568</v>
      </c>
      <c r="M536" s="297" t="n">
        <f aca="false">IF((ATAN((A536/pterm1)/(1-A536^2/pterm2))&gt;0),ATAN((A536/pterm1)/(1-A536^2/pterm2)),PI()+ATAN((A536/pterm1)/(1-A536^2/pterm2)))</f>
        <v>0.914312796907449</v>
      </c>
      <c r="N536" s="298" t="n">
        <f aca="false">20*LOG10(((D536*H536)/(B536*F536*L536*J536))*Adc)</f>
        <v>-4.82221987401342</v>
      </c>
      <c r="O536" s="299" t="n">
        <f aca="false">((E536+I536)-(C536+G536+M536+K536))*radconv</f>
        <v>-144.381950263869</v>
      </c>
      <c r="P536" s="306" t="n">
        <f aca="false">IF(O536&gt;0,O536,O536+180)</f>
        <v>35.6180497361314</v>
      </c>
      <c r="R536" s="95" t="n">
        <f aca="false">IF(N536&lt;0,A536,1000000000)</f>
        <v>79433</v>
      </c>
      <c r="S536" s="95" t="n">
        <f aca="false">A536^2</f>
        <v>6309601489</v>
      </c>
      <c r="U536" s="301" t="n">
        <f aca="false">20*LOG10((H536/(F536*J536))*Aea)</f>
        <v>20.670307639257</v>
      </c>
      <c r="V536" s="302" t="n">
        <f aca="false">(I536-(G536+K536))*radconv</f>
        <v>-11.9818010461407</v>
      </c>
      <c r="X536" s="301" t="n">
        <f aca="false">20*LOG10((D536/(B536*L536))*Acs*Am)</f>
        <v>-13.1840484555515</v>
      </c>
      <c r="Y536" s="302" t="n">
        <f aca="false">(E536-(C536+M536))*radconv</f>
        <v>-132.400149217728</v>
      </c>
    </row>
    <row r="537" customFormat="false" ht="12.75" hidden="false" customHeight="false" outlineLevel="0" collapsed="false">
      <c r="A537" s="303" t="n">
        <v>79895.5</v>
      </c>
      <c r="B537" s="292" t="n">
        <f aca="false">SQRT(1+(A537/Pole1)^2)</f>
        <v>6.99117234832865</v>
      </c>
      <c r="C537" s="293" t="n">
        <f aca="false">ATAN(A537/Pole1)</f>
        <v>1.42726650254376</v>
      </c>
      <c r="D537" s="293" t="n">
        <f aca="false">SQRT(1+(A537/Zero1)^2)</f>
        <v>1.00045350117269</v>
      </c>
      <c r="E537" s="294" t="n">
        <f aca="false">ATAN(A537/Zero1)</f>
        <v>0.0301107905209457</v>
      </c>
      <c r="F537" s="292" t="n">
        <f aca="false">SQRT(1+(A537/Pole2)^2)</f>
        <v>752.99801157732</v>
      </c>
      <c r="G537" s="295" t="n">
        <f aca="false">ATAN(A537/Pole2)</f>
        <v>1.56946830164932</v>
      </c>
      <c r="H537" s="304" t="n">
        <f aca="false">SQRT(1+(A537/Zero2)^2)</f>
        <v>7.247891756682</v>
      </c>
      <c r="I537" s="305" t="n">
        <f aca="false">ATAN(A537/Zero2)</f>
        <v>1.43238364117897</v>
      </c>
      <c r="J537" s="292" t="n">
        <f aca="false">SQRT(1+(A537/pole4)^2)</f>
        <v>1.00257328584581</v>
      </c>
      <c r="K537" s="295" t="n">
        <f aca="false">ATAN(A537/pole4)</f>
        <v>0.0716628183816519</v>
      </c>
      <c r="L537" s="296" t="n">
        <f aca="false">SQRT((1-(S537/pterm2))^2+(A537/pterm1)^2)</f>
        <v>1.60275469560198</v>
      </c>
      <c r="M537" s="297" t="n">
        <f aca="false">IF((ATAN((A537/pterm1)/(1-A537^2/pterm2))&gt;0),ATAN((A537/pterm1)/(1-A537^2/pterm2)),PI()+ATAN((A537/pterm1)/(1-A537^2/pterm2)))</f>
        <v>0.917263566069171</v>
      </c>
      <c r="N537" s="298" t="n">
        <f aca="false">20*LOG10(((D537*H537)/(B537*F537*L537*J537))*Adc)</f>
        <v>-4.90352592341545</v>
      </c>
      <c r="O537" s="299" t="n">
        <f aca="false">((E537+I537)-(C537+G537+M537+K537))*radconv</f>
        <v>-144.566806180601</v>
      </c>
      <c r="P537" s="306" t="n">
        <f aca="false">IF(O537&gt;0,O537,O537+180)</f>
        <v>35.4331938193986</v>
      </c>
      <c r="R537" s="95" t="n">
        <f aca="false">IF(N537&lt;0,A537,1000000000)</f>
        <v>79895.5</v>
      </c>
      <c r="S537" s="95" t="n">
        <f aca="false">A537^2</f>
        <v>6383290920.25</v>
      </c>
      <c r="U537" s="301" t="n">
        <f aca="false">20*LOG10((H537/(F537*J537))*Aea)</f>
        <v>20.6690852688293</v>
      </c>
      <c r="V537" s="302" t="n">
        <f aca="false">(I537-(G537+K537))*radconv</f>
        <v>-11.960349522216</v>
      </c>
      <c r="X537" s="301" t="n">
        <f aca="false">20*LOG10((D537/(B537*L537))*Acs*Am)</f>
        <v>-13.2641321345258</v>
      </c>
      <c r="Y537" s="302" t="n">
        <f aca="false">(E537-(C537+M537))*radconv</f>
        <v>-132.606456658385</v>
      </c>
    </row>
    <row r="538" customFormat="false" ht="12.75" hidden="false" customHeight="false" outlineLevel="0" collapsed="false">
      <c r="A538" s="303" t="n">
        <v>80358</v>
      </c>
      <c r="B538" s="292" t="n">
        <f aca="false">SQRT(1+(A538/Pole1)^2)</f>
        <v>7.0308172452116</v>
      </c>
      <c r="C538" s="293" t="n">
        <f aca="false">ATAN(A538/Pole1)</f>
        <v>1.42808138469152</v>
      </c>
      <c r="D538" s="293" t="n">
        <f aca="false">SQRT(1+(A538/Zero1)^2)</f>
        <v>1.0004587656281</v>
      </c>
      <c r="E538" s="294" t="n">
        <f aca="false">ATAN(A538/Zero1)</f>
        <v>0.0302849899614931</v>
      </c>
      <c r="F538" s="292" t="n">
        <f aca="false">SQRT(1+(A538/Pole2)^2)</f>
        <v>757.356967562458</v>
      </c>
      <c r="G538" s="295" t="n">
        <f aca="false">ATAN(A538/Pole2)</f>
        <v>1.56947594508139</v>
      </c>
      <c r="H538" s="304" t="n">
        <f aca="false">SQRT(1+(A538/Zero2)^2)</f>
        <v>7.28905200270277</v>
      </c>
      <c r="I538" s="305" t="n">
        <f aca="false">ATAN(A538/Zero2)</f>
        <v>1.43317022487495</v>
      </c>
      <c r="J538" s="292" t="n">
        <f aca="false">SQRT(1+(A538/pole4)^2)</f>
        <v>1.00260312582288</v>
      </c>
      <c r="K538" s="295" t="n">
        <f aca="false">ATAN(A538/pole4)</f>
        <v>0.0720762298047556</v>
      </c>
      <c r="L538" s="296" t="n">
        <f aca="false">SQRT((1-(S538/pterm2))^2+(A538/pterm1)^2)</f>
        <v>1.60842969412545</v>
      </c>
      <c r="M538" s="297" t="n">
        <f aca="false">IF((ATAN((A538/pterm1)/(1-A538^2/pterm2))&gt;0),ATAN((A538/pterm1)/(1-A538^2/pterm2)),PI()+ATAN((A538/pterm1)/(1-A538^2/pterm2)))</f>
        <v>0.920194381079296</v>
      </c>
      <c r="N538" s="298" t="n">
        <f aca="false">20*LOG10(((D538*H538)/(B538*F538*L538*J538))*Adc)</f>
        <v>-4.98450415509806</v>
      </c>
      <c r="O538" s="299" t="n">
        <f aca="false">((E538+I538)-(C538+G538+M538+K538))*radconv</f>
        <v>-144.750494666477</v>
      </c>
      <c r="P538" s="306" t="n">
        <f aca="false">IF(O538&gt;0,O538,O538+180)</f>
        <v>35.2495053335229</v>
      </c>
      <c r="R538" s="95" t="n">
        <f aca="false">IF(N538&lt;0,A538,1000000000)</f>
        <v>80358</v>
      </c>
      <c r="S538" s="95" t="n">
        <f aca="false">A538^2</f>
        <v>6457408164</v>
      </c>
      <c r="U538" s="301" t="n">
        <f aca="false">20*LOG10((H538/(F538*J538))*Aea)</f>
        <v>20.6678778321591</v>
      </c>
      <c r="V538" s="302" t="n">
        <f aca="false">(I538-(G538+K538))*radconv</f>
        <v>-11.9394062623477</v>
      </c>
      <c r="X538" s="301" t="n">
        <f aca="false">20*LOG10((D538/(B538*L538))*Acs*Am)</f>
        <v>-13.3439029295382</v>
      </c>
      <c r="Y538" s="302" t="n">
        <f aca="false">(E538-(C538+M538))*radconv</f>
        <v>-132.81108840413</v>
      </c>
    </row>
    <row r="539" customFormat="false" ht="12.75" hidden="false" customHeight="false" outlineLevel="0" collapsed="false">
      <c r="A539" s="303" t="n">
        <v>80820.5</v>
      </c>
      <c r="B539" s="292" t="n">
        <f aca="false">SQRT(1+(A539/Pole1)^2)</f>
        <v>7.07046675843104</v>
      </c>
      <c r="C539" s="293" t="n">
        <f aca="false">ATAN(A539/Pole1)</f>
        <v>1.4288871280348</v>
      </c>
      <c r="D539" s="293" t="n">
        <f aca="false">SQRT(1+(A539/Zero1)^2)</f>
        <v>1.00046406044256</v>
      </c>
      <c r="E539" s="294" t="n">
        <f aca="false">ATAN(A539/Zero1)</f>
        <v>0.0304591875634748</v>
      </c>
      <c r="F539" s="292" t="n">
        <f aca="false">SQRT(1+(A539/Pole2)^2)</f>
        <v>761.715923591337</v>
      </c>
      <c r="G539" s="295" t="n">
        <f aca="false">ATAN(A539/Pole2)</f>
        <v>1.56948350103364</v>
      </c>
      <c r="H539" s="304" t="n">
        <f aca="false">SQRT(1+(A539/Zero2)^2)</f>
        <v>7.33021670791298</v>
      </c>
      <c r="I539" s="305" t="n">
        <f aca="false">ATAN(A539/Zero2)</f>
        <v>1.43394797452411</v>
      </c>
      <c r="J539" s="292" t="n">
        <f aca="false">SQRT(1+(A539/pole4)^2)</f>
        <v>1.00263313714364</v>
      </c>
      <c r="K539" s="295" t="n">
        <f aca="false">ATAN(A539/pole4)</f>
        <v>0.0724896165496289</v>
      </c>
      <c r="L539" s="296" t="n">
        <f aca="false">SQRT((1-(S539/pterm2))^2+(A539/pterm1)^2)</f>
        <v>1.61411737884432</v>
      </c>
      <c r="M539" s="297" t="n">
        <f aca="false">IF((ATAN((A539/pterm1)/(1-A539^2/pterm2))&gt;0),ATAN((A539/pterm1)/(1-A539^2/pterm2)),PI()+ATAN((A539/pterm1)/(1-A539^2/pterm2)))</f>
        <v>0.923105407976837</v>
      </c>
      <c r="N539" s="298" t="n">
        <f aca="false">20*LOG10(((D539*H539)/(B539*F539*L539*J539))*Adc)</f>
        <v>-5.06515719203142</v>
      </c>
      <c r="O539" s="299" t="n">
        <f aca="false">((E539+I539)-(C539+G539+M539+K539))*radconv</f>
        <v>-144.933025594849</v>
      </c>
      <c r="P539" s="306" t="n">
        <f aca="false">IF(O539&gt;0,O539,O539+180)</f>
        <v>35.0669744051514</v>
      </c>
      <c r="R539" s="95" t="n">
        <f aca="false">IF(N539&lt;0,A539,1000000000)</f>
        <v>80820.5</v>
      </c>
      <c r="S539" s="95" t="n">
        <f aca="false">A539^2</f>
        <v>6531953220.25</v>
      </c>
      <c r="U539" s="301" t="n">
        <f aca="false">20*LOG10((H539/(F539*J539))*Aea)</f>
        <v>20.666684960771</v>
      </c>
      <c r="V539" s="302" t="n">
        <f aca="false">(I539-(G539+K539))*radconv</f>
        <v>-11.918962729895</v>
      </c>
      <c r="X539" s="301" t="n">
        <f aca="false">20*LOG10((D539/(B539*L539))*Acs*Am)</f>
        <v>-13.4233630950835</v>
      </c>
      <c r="Y539" s="302" t="n">
        <f aca="false">(E539-(C539+M539))*radconv</f>
        <v>-133.014062864954</v>
      </c>
    </row>
    <row r="540" customFormat="false" ht="12.75" hidden="false" customHeight="false" outlineLevel="0" collapsed="false">
      <c r="A540" s="303" t="n">
        <v>81283</v>
      </c>
      <c r="B540" s="292" t="n">
        <f aca="false">SQRT(1+(A540/Pole1)^2)</f>
        <v>7.11012081075812</v>
      </c>
      <c r="C540" s="293" t="n">
        <f aca="false">ATAN(A540/Pole1)</f>
        <v>1.42968388442338</v>
      </c>
      <c r="D540" s="293" t="n">
        <f aca="false">SQRT(1+(A540/Zero1)^2)</f>
        <v>1.00046938561557</v>
      </c>
      <c r="E540" s="294" t="n">
        <f aca="false">ATAN(A540/Zero1)</f>
        <v>0.0306333833163481</v>
      </c>
      <c r="F540" s="292" t="n">
        <f aca="false">SQRT(1+(A540/Pole2)^2)</f>
        <v>766.074879663208</v>
      </c>
      <c r="G540" s="295" t="n">
        <f aca="false">ATAN(A540/Pole2)</f>
        <v>1.56949097099935</v>
      </c>
      <c r="H540" s="304" t="n">
        <f aca="false">SQRT(1+(A540/Zero2)^2)</f>
        <v>7.37138579760705</v>
      </c>
      <c r="I540" s="305" t="n">
        <f aca="false">ATAN(A540/Zero2)</f>
        <v>1.43471703719167</v>
      </c>
      <c r="J540" s="292" t="n">
        <f aca="false">SQRT(1+(A540/pole4)^2)</f>
        <v>1.0026633197927</v>
      </c>
      <c r="K540" s="295" t="n">
        <f aca="false">ATAN(A540/pole4)</f>
        <v>0.0729029784772079</v>
      </c>
      <c r="L540" s="296" t="n">
        <f aca="false">SQRT((1-(S540/pterm2))^2+(A540/pterm1)^2)</f>
        <v>1.61981761706806</v>
      </c>
      <c r="M540" s="297" t="n">
        <f aca="false">IF((ATAN((A540/pterm1)/(1-A540^2/pterm2))&gt;0),ATAN((A540/pterm1)/(1-A540^2/pterm2)),PI()+ATAN((A540/pterm1)/(1-A540^2/pterm2)))</f>
        <v>0.925996811707855</v>
      </c>
      <c r="N540" s="298" t="n">
        <f aca="false">20*LOG10(((D540*H540)/(B540*F540*L540*J540))*Adc)</f>
        <v>-5.14548762002301</v>
      </c>
      <c r="O540" s="299" t="n">
        <f aca="false">((E540+I540)-(C540+G540+M540+K540))*radconv</f>
        <v>-145.114408768759</v>
      </c>
      <c r="P540" s="306" t="n">
        <f aca="false">IF(O540&gt;0,O540,O540+180)</f>
        <v>34.8855912312408</v>
      </c>
      <c r="R540" s="95" t="n">
        <f aca="false">IF(N540&lt;0,A540,1000000000)</f>
        <v>81283</v>
      </c>
      <c r="S540" s="95" t="n">
        <f aca="false">A540^2</f>
        <v>6606926089</v>
      </c>
      <c r="U540" s="301" t="n">
        <f aca="false">20*LOG10((H540/(F540*J540))*Aea)</f>
        <v>20.6655062964585</v>
      </c>
      <c r="V540" s="302" t="n">
        <f aca="false">(I540-(G540+K540))*radconv</f>
        <v>-11.8990105762328</v>
      </c>
      <c r="X540" s="301" t="n">
        <f aca="false">20*LOG10((D540/(B540*L540))*Acs*Am)</f>
        <v>-13.5025148587626</v>
      </c>
      <c r="Y540" s="302" t="n">
        <f aca="false">(E540-(C540+M540))*radconv</f>
        <v>-133.215398192526</v>
      </c>
    </row>
    <row r="541" customFormat="false" ht="12.75" hidden="false" customHeight="false" outlineLevel="0" collapsed="false">
      <c r="A541" s="303" t="n">
        <v>81756.25</v>
      </c>
      <c r="B541" s="292" t="n">
        <f aca="false">SQRT(1+(A541/Pole1)^2)</f>
        <v>7.15070117168472</v>
      </c>
      <c r="C541" s="293" t="n">
        <f aca="false">ATAN(A541/Pole1)</f>
        <v>1.43049001222009</v>
      </c>
      <c r="D541" s="293" t="n">
        <f aca="false">SQRT(1+(A541/Zero1)^2)</f>
        <v>1.00047486598759</v>
      </c>
      <c r="E541" s="294" t="n">
        <f aca="false">ATAN(A541/Zero1)</f>
        <v>0.0308116260184035</v>
      </c>
      <c r="F541" s="292" t="n">
        <f aca="false">SQRT(1+(A541/Pole2)^2)</f>
        <v>770.535152055087</v>
      </c>
      <c r="G541" s="295" t="n">
        <f aca="false">ATAN(A541/Pole2)</f>
        <v>1.56949852710588</v>
      </c>
      <c r="H541" s="304" t="n">
        <f aca="false">SQRT(1+(A541/Zero2)^2)</f>
        <v>7.41351625280301</v>
      </c>
      <c r="I541" s="305" t="n">
        <f aca="false">ATAN(A541/Zero2)</f>
        <v>1.43549513319884</v>
      </c>
      <c r="J541" s="292" t="n">
        <f aca="false">SQRT(1+(A541/pole4)^2)</f>
        <v>1.00269438131619</v>
      </c>
      <c r="K541" s="295" t="n">
        <f aca="false">ATAN(A541/pole4)</f>
        <v>0.0733259224423555</v>
      </c>
      <c r="L541" s="296" t="n">
        <f aca="false">SQRT((1-(S541/pterm2))^2+(A541/pterm1)^2)</f>
        <v>1.62566320512182</v>
      </c>
      <c r="M541" s="297" t="n">
        <f aca="false">IF((ATAN((A541/pterm1)/(1-A541^2/pterm2))&gt;0),ATAN((A541/pterm1)/(1-A541^2/pterm2)),PI()+ATAN((A541/pterm1)/(1-A541^2/pterm2)))</f>
        <v>0.928935279320816</v>
      </c>
      <c r="N541" s="298" t="n">
        <f aca="false">20*LOG10(((D541*H541)/(B541*F541*L541*J541))*Adc)</f>
        <v>-5.22735390324164</v>
      </c>
      <c r="O541" s="299" t="n">
        <f aca="false">((E541+I541)-(C541+G541+M541+K541))*radconv</f>
        <v>-145.298829947081</v>
      </c>
      <c r="P541" s="306" t="n">
        <f aca="false">IF(O541&gt;0,O541,O541+180)</f>
        <v>34.7011700529193</v>
      </c>
      <c r="R541" s="95" t="n">
        <f aca="false">IF(N541&lt;0,A541,1000000000)</f>
        <v>81756.25</v>
      </c>
      <c r="S541" s="95" t="n">
        <f aca="false">A541^2</f>
        <v>6684084414.0625</v>
      </c>
      <c r="U541" s="301" t="n">
        <f aca="false">20*LOG10((H541/(F541*J541))*Aea)</f>
        <v>20.6643145791567</v>
      </c>
      <c r="V541" s="302" t="n">
        <f aca="false">(I541-(G541+K541))*radconv</f>
        <v>-11.8790947961529</v>
      </c>
      <c r="X541" s="301" t="n">
        <f aca="false">20*LOG10((D541/(B541*L541))*Acs*Am)</f>
        <v>-13.5831894246795</v>
      </c>
      <c r="Y541" s="302" t="n">
        <f aca="false">(E541-(C541+M541))*radconv</f>
        <v>-133.419735150928</v>
      </c>
    </row>
    <row r="542" customFormat="false" ht="12.75" hidden="false" customHeight="false" outlineLevel="0" collapsed="false">
      <c r="A542" s="303" t="n">
        <v>82229.5</v>
      </c>
      <c r="B542" s="292" t="n">
        <f aca="false">SQRT(1+(A542/Pole1)^2)</f>
        <v>7.1912861269917</v>
      </c>
      <c r="C542" s="293" t="n">
        <f aca="false">ATAN(A542/Pole1)</f>
        <v>1.43128704155648</v>
      </c>
      <c r="D542" s="293" t="n">
        <f aca="false">SQRT(1+(A542/Zero1)^2)</f>
        <v>1.0004803781448</v>
      </c>
      <c r="E542" s="294" t="n">
        <f aca="false">ATAN(A542/Zero1)</f>
        <v>0.0309898667620616</v>
      </c>
      <c r="F542" s="292" t="n">
        <f aca="false">SQRT(1+(A542/Pole2)^2)</f>
        <v>774.995424490454</v>
      </c>
      <c r="G542" s="295" t="n">
        <f aca="false">ATAN(A542/Pole2)</f>
        <v>1.56950599623824</v>
      </c>
      <c r="H542" s="304" t="n">
        <f aca="false">SQRT(1+(A542/Zero2)^2)</f>
        <v>7.45565114566164</v>
      </c>
      <c r="I542" s="305" t="n">
        <f aca="false">ATAN(A542/Zero2)</f>
        <v>1.43626443499843</v>
      </c>
      <c r="J542" s="292" t="n">
        <f aca="false">SQRT(1+(A542/pole4)^2)</f>
        <v>1.00272562219212</v>
      </c>
      <c r="K542" s="295" t="n">
        <f aca="false">ATAN(A542/pole4)</f>
        <v>0.0737488401287038</v>
      </c>
      <c r="L542" s="296" t="n">
        <f aca="false">SQRT((1-(S542/pterm2))^2+(A542/pterm1)^2)</f>
        <v>1.63152166096718</v>
      </c>
      <c r="M542" s="297" t="n">
        <f aca="false">IF((ATAN((A542/pterm1)/(1-A542^2/pterm2))&gt;0),ATAN((A542/pterm1)/(1-A542^2/pterm2)),PI()+ATAN((A542/pterm1)/(1-A542^2/pterm2)))</f>
        <v>0.931853546831169</v>
      </c>
      <c r="N542" s="298" t="n">
        <f aca="false">20*LOG10(((D542*H542)/(B542*F542*L542*J542))*Adc)</f>
        <v>-5.3088877687013</v>
      </c>
      <c r="O542" s="299" t="n">
        <f aca="false">((E542+I542)-(C542+G542+M542+K542))*radconv</f>
        <v>-145.48206993567</v>
      </c>
      <c r="P542" s="306" t="n">
        <f aca="false">IF(O542&gt;0,O542,O542+180)</f>
        <v>34.51793006433</v>
      </c>
      <c r="R542" s="95" t="n">
        <f aca="false">IF(N542&lt;0,A542,1000000000)</f>
        <v>82229.5</v>
      </c>
      <c r="S542" s="95" t="n">
        <f aca="false">A542^2</f>
        <v>6761690670.25</v>
      </c>
      <c r="U542" s="301" t="n">
        <f aca="false">20*LOG10((H542/(F542*J542))*Aea)</f>
        <v>20.6631370096967</v>
      </c>
      <c r="V542" s="302" t="n">
        <f aca="false">(I542-(G542+K542))*radconv</f>
        <v>-11.8596763981344</v>
      </c>
      <c r="X542" s="301" t="n">
        <f aca="false">20*LOG10((D542/(B542*L542))*Acs*Am)</f>
        <v>-13.6635457206792</v>
      </c>
      <c r="Y542" s="302" t="n">
        <f aca="false">(E542-(C542+M542))*radconv</f>
        <v>-133.622393537536</v>
      </c>
    </row>
    <row r="543" customFormat="false" ht="12.75" hidden="false" customHeight="false" outlineLevel="0" collapsed="false">
      <c r="A543" s="303" t="n">
        <v>82702.75</v>
      </c>
      <c r="B543" s="292" t="n">
        <f aca="false">SQRT(1+(A543/Pole1)^2)</f>
        <v>7.23187559932871</v>
      </c>
      <c r="C543" s="293" t="n">
        <f aca="false">ATAN(A543/Pole1)</f>
        <v>1.43207512460877</v>
      </c>
      <c r="D543" s="293" t="n">
        <f aca="false">SQRT(1+(A543/Zero1)^2)</f>
        <v>1.00048592208669</v>
      </c>
      <c r="E543" s="294" t="n">
        <f aca="false">ATAN(A543/Zero1)</f>
        <v>0.0311681055360294</v>
      </c>
      <c r="F543" s="292" t="n">
        <f aca="false">SQRT(1+(A543/Pole2)^2)</f>
        <v>779.455696968561</v>
      </c>
      <c r="G543" s="295" t="n">
        <f aca="false">ATAN(A543/Pole2)</f>
        <v>1.56951337988949</v>
      </c>
      <c r="H543" s="304" t="n">
        <f aca="false">SQRT(1+(A543/Zero2)^2)</f>
        <v>7.49779040136874</v>
      </c>
      <c r="I543" s="305" t="n">
        <f aca="false">ATAN(A543/Zero2)</f>
        <v>1.43702508994832</v>
      </c>
      <c r="J543" s="292" t="n">
        <f aca="false">SQRT(1+(A543/pole4)^2)</f>
        <v>1.00275704240373</v>
      </c>
      <c r="K543" s="295" t="n">
        <f aca="false">ATAN(A543/pole4)</f>
        <v>0.0741717313874304</v>
      </c>
      <c r="L543" s="296" t="n">
        <f aca="false">SQRT((1-(S543/pterm2))^2+(A543/pterm1)^2)</f>
        <v>1.63739284750352</v>
      </c>
      <c r="M543" s="297" t="n">
        <f aca="false">IF((ATAN((A543/pterm1)/(1-A543^2/pterm2))&gt;0),ATAN((A543/pterm1)/(1-A543^2/pterm2)),PI()+ATAN((A543/pterm1)/(1-A543^2/pterm2)))</f>
        <v>0.934751787345949</v>
      </c>
      <c r="N543" s="298" t="n">
        <f aca="false">20*LOG10(((D543*H543)/(B543*F543*L543*J543))*Adc)</f>
        <v>-5.39009187167222</v>
      </c>
      <c r="O543" s="299" t="n">
        <f aca="false">((E543+I543)-(C543+G543+M543+K543))*radconv</f>
        <v>-145.664139006567</v>
      </c>
      <c r="P543" s="306" t="n">
        <f aca="false">IF(O543&gt;0,O543,O543+180)</f>
        <v>34.3358609934329</v>
      </c>
      <c r="R543" s="95" t="n">
        <f aca="false">IF(N543&lt;0,A543,1000000000)</f>
        <v>82702.75</v>
      </c>
      <c r="S543" s="95" t="n">
        <f aca="false">A543^2</f>
        <v>6839744857.5625</v>
      </c>
      <c r="U543" s="301" t="n">
        <f aca="false">20*LOG10((H543/(F543*J543))*Aea)</f>
        <v>20.6619732355224</v>
      </c>
      <c r="V543" s="302" t="n">
        <f aca="false">(I543-(G543+K543))*radconv</f>
        <v>-11.8407470162127</v>
      </c>
      <c r="X543" s="301" t="n">
        <f aca="false">20*LOG10((D543/(B543*L543))*Acs*Am)</f>
        <v>-13.7435860494757</v>
      </c>
      <c r="Y543" s="302" t="n">
        <f aca="false">(E543-(C543+M543))*radconv</f>
        <v>-133.823391990354</v>
      </c>
    </row>
    <row r="544" customFormat="false" ht="12.75" hidden="false" customHeight="false" outlineLevel="0" collapsed="false">
      <c r="A544" s="303" t="n">
        <v>83176</v>
      </c>
      <c r="B544" s="292" t="n">
        <f aca="false">SQRT(1+(A544/Pole1)^2)</f>
        <v>7.27246951306372</v>
      </c>
      <c r="C544" s="293" t="n">
        <f aca="false">ATAN(A544/Pole1)</f>
        <v>1.43285441020051</v>
      </c>
      <c r="D544" s="293" t="n">
        <f aca="false">SQRT(1+(A544/Zero1)^2)</f>
        <v>1.00049149781273</v>
      </c>
      <c r="E544" s="294" t="n">
        <f aca="false">ATAN(A544/Zero1)</f>
        <v>0.0313463423290149</v>
      </c>
      <c r="F544" s="292" t="n">
        <f aca="false">SQRT(1+(A544/Pole2)^2)</f>
        <v>783.915969488679</v>
      </c>
      <c r="G544" s="295" t="n">
        <f aca="false">ATAN(A544/Pole2)</f>
        <v>1.56952067951874</v>
      </c>
      <c r="H544" s="304" t="n">
        <f aca="false">SQRT(1+(A544/Zero2)^2)</f>
        <v>7.53993394677492</v>
      </c>
      <c r="I544" s="305" t="n">
        <f aca="false">ATAN(A544/Zero2)</f>
        <v>1.43777724215236</v>
      </c>
      <c r="J544" s="292" t="n">
        <f aca="false">SQRT(1+(A544/pole4)^2)</f>
        <v>1.00278864193417</v>
      </c>
      <c r="K544" s="295" t="n">
        <f aca="false">ATAN(A544/pole4)</f>
        <v>0.0745945960697693</v>
      </c>
      <c r="L544" s="296" t="n">
        <f aca="false">SQRT((1-(S544/pterm2))^2+(A544/pterm1)^2)</f>
        <v>1.64327662929744</v>
      </c>
      <c r="M544" s="297" t="n">
        <f aca="false">IF((ATAN((A544/pterm1)/(1-A544^2/pterm2))&gt;0),ATAN((A544/pterm1)/(1-A544^2/pterm2)),PI()+ATAN((A544/pterm1)/(1-A544^2/pterm2)))</f>
        <v>0.93763017273863</v>
      </c>
      <c r="N544" s="298" t="n">
        <f aca="false">20*LOG10(((D544*H544)/(B544*F544*L544*J544))*Adc)</f>
        <v>-5.47096883047011</v>
      </c>
      <c r="O544" s="299" t="n">
        <f aca="false">((E544+I544)-(C544+G544+M544+K544))*radconv</f>
        <v>-145.845047353538</v>
      </c>
      <c r="P544" s="306" t="n">
        <f aca="false">IF(O544&gt;0,O544,O544+180)</f>
        <v>34.1549526464625</v>
      </c>
      <c r="R544" s="95" t="n">
        <f aca="false">IF(N544&lt;0,A544,1000000000)</f>
        <v>83176</v>
      </c>
      <c r="S544" s="95" t="n">
        <f aca="false">A544^2</f>
        <v>6918246976</v>
      </c>
      <c r="U544" s="301" t="n">
        <f aca="false">20*LOG10((H544/(F544*J544))*Aea)</f>
        <v>20.6608229139116</v>
      </c>
      <c r="V544" s="302" t="n">
        <f aca="false">(I544-(G544+K544))*radconv</f>
        <v>-11.8222984689208</v>
      </c>
      <c r="X544" s="301" t="n">
        <f aca="false">20*LOG10((D544/(B544*L544))*Acs*Am)</f>
        <v>-13.8233126866629</v>
      </c>
      <c r="Y544" s="302" t="n">
        <f aca="false">(E544-(C544+M544))*radconv</f>
        <v>-134.022748884617</v>
      </c>
    </row>
    <row r="545" customFormat="false" ht="12.75" hidden="false" customHeight="false" outlineLevel="0" collapsed="false">
      <c r="A545" s="303" t="n">
        <v>83660.5</v>
      </c>
      <c r="B545" s="292" t="n">
        <f aca="false">SQRT(1+(A545/Pole1)^2)</f>
        <v>7.31403294063095</v>
      </c>
      <c r="C545" s="293" t="n">
        <f aca="false">ATAN(A545/Pole1)</f>
        <v>1.43364325913162</v>
      </c>
      <c r="D545" s="293" t="n">
        <f aca="false">SQRT(1+(A545/Zero1)^2)</f>
        <v>1.00049723900967</v>
      </c>
      <c r="E545" s="294" t="n">
        <f aca="false">ATAN(A545/Zero1)</f>
        <v>0.0315288140657884</v>
      </c>
      <c r="F545" s="292" t="n">
        <f aca="false">SQRT(1+(A545/Pole2)^2)</f>
        <v>788.482270716869</v>
      </c>
      <c r="G545" s="295" t="n">
        <f aca="false">ATAN(A545/Pole2)</f>
        <v>1.56952806712031</v>
      </c>
      <c r="H545" s="304" t="n">
        <f aca="false">SQRT(1+(A545/Zero2)^2)</f>
        <v>7.58308368891971</v>
      </c>
      <c r="I545" s="305" t="n">
        <f aca="false">ATAN(A545/Zero2)</f>
        <v>1.43853861316643</v>
      </c>
      <c r="J545" s="292" t="n">
        <f aca="false">SQRT(1+(A545/pole4)^2)</f>
        <v>1.00282117838791</v>
      </c>
      <c r="K545" s="295" t="n">
        <f aca="false">ATAN(A545/pole4)</f>
        <v>0.0750274853160537</v>
      </c>
      <c r="L545" s="296" t="n">
        <f aca="false">SQRT((1-(S545/pterm2))^2+(A545/pterm1)^2)</f>
        <v>1.64931318737358</v>
      </c>
      <c r="M545" s="297" t="n">
        <f aca="false">IF((ATAN((A545/pterm1)/(1-A545^2/pterm2))&gt;0),ATAN((A545/pterm1)/(1-A545^2/pterm2)),PI()+ATAN((A545/pterm1)/(1-A545^2/pterm2)))</f>
        <v>0.940556591945362</v>
      </c>
      <c r="N545" s="298" t="n">
        <f aca="false">20*LOG10(((D545*H545)/(B545*F545*L545*J545))*Adc)</f>
        <v>-5.55343217362508</v>
      </c>
      <c r="O545" s="299" t="n">
        <f aca="false">((E545+I545)-(C545+G545+M545+K545))*radconv</f>
        <v>-146.029064336647</v>
      </c>
      <c r="P545" s="306" t="n">
        <f aca="false">IF(O545&gt;0,O545,O545+180)</f>
        <v>33.9709356633526</v>
      </c>
      <c r="R545" s="95" t="n">
        <f aca="false">IF(N545&lt;0,A545,1000000000)</f>
        <v>83660.5</v>
      </c>
      <c r="S545" s="95" t="n">
        <f aca="false">A545^2</f>
        <v>6999079260.25</v>
      </c>
      <c r="U545" s="301" t="n">
        <f aca="false">20*LOG10((H545/(F545*J545))*Aea)</f>
        <v>20.6596588352805</v>
      </c>
      <c r="V545" s="302" t="n">
        <f aca="false">(I545-(G545+K545))*radconv</f>
        <v>-11.80390112837</v>
      </c>
      <c r="X545" s="301" t="n">
        <f aca="false">20*LOG10((D545/(B545*L545))*Acs*Am)</f>
        <v>-13.9046119511868</v>
      </c>
      <c r="Y545" s="302" t="n">
        <f aca="false">(E545-(C545+M545))*radconv</f>
        <v>-134.225163208277</v>
      </c>
    </row>
    <row r="546" customFormat="false" ht="12.75" hidden="false" customHeight="false" outlineLevel="0" collapsed="false">
      <c r="A546" s="303" t="n">
        <v>84145</v>
      </c>
      <c r="B546" s="292" t="n">
        <f aca="false">SQRT(1+(A546/Pole1)^2)</f>
        <v>7.35560086815616</v>
      </c>
      <c r="C546" s="293" t="n">
        <f aca="false">ATAN(A546/Pole1)</f>
        <v>1.43442319266682</v>
      </c>
      <c r="D546" s="293" t="n">
        <f aca="false">SQRT(1+(A546/Zero1)^2)</f>
        <v>1.00050301351873</v>
      </c>
      <c r="E546" s="294" t="n">
        <f aca="false">ATAN(A546/Zero1)</f>
        <v>0.0317112837023275</v>
      </c>
      <c r="F546" s="292" t="n">
        <f aca="false">SQRT(1+(A546/Pole2)^2)</f>
        <v>793.048571987597</v>
      </c>
      <c r="G546" s="295" t="n">
        <f aca="false">ATAN(A546/Pole2)</f>
        <v>1.5695353696476</v>
      </c>
      <c r="H546" s="304" t="n">
        <f aca="false">SQRT(1+(A546/Zero2)^2)</f>
        <v>7.62623777712561</v>
      </c>
      <c r="I546" s="305" t="n">
        <f aca="false">ATAN(A546/Zero2)</f>
        <v>1.43929136797297</v>
      </c>
      <c r="J546" s="292" t="n">
        <f aca="false">SQRT(1+(A546/pole4)^2)</f>
        <v>1.00285390275121</v>
      </c>
      <c r="K546" s="295" t="n">
        <f aca="false">ATAN(A546/pole4)</f>
        <v>0.0754603463920257</v>
      </c>
      <c r="L546" s="296" t="n">
        <f aca="false">SQRT((1-(S546/pterm2))^2+(A546/pterm1)^2)</f>
        <v>1.65536266464681</v>
      </c>
      <c r="M546" s="297" t="n">
        <f aca="false">IF((ATAN((A546/pterm1)/(1-A546^2/pterm2))&gt;0),ATAN((A546/pterm1)/(1-A546^2/pterm2)),PI()+ATAN((A546/pterm1)/(1-A546^2/pterm2)))</f>
        <v>0.943462561402437</v>
      </c>
      <c r="N546" s="298" t="n">
        <f aca="false">20*LOG10(((D546*H546)/(B546*F546*L546*J546))*Adc)</f>
        <v>-5.63555807301837</v>
      </c>
      <c r="O546" s="299" t="n">
        <f aca="false">((E546+I546)-(C546+G546+M546+K546))*radconv</f>
        <v>-146.211886125075</v>
      </c>
      <c r="P546" s="306" t="n">
        <f aca="false">IF(O546&gt;0,O546,O546+180)</f>
        <v>33.7881138749246</v>
      </c>
      <c r="R546" s="95" t="n">
        <f aca="false">IF(N546&lt;0,A546,1000000000)</f>
        <v>84145</v>
      </c>
      <c r="S546" s="95" t="n">
        <f aca="false">A546^2</f>
        <v>7080381025</v>
      </c>
      <c r="U546" s="301" t="n">
        <f aca="false">20*LOG10((H546/(F546*J546))*Aea)</f>
        <v>20.6585081596252</v>
      </c>
      <c r="V546" s="302" t="n">
        <f aca="false">(I546-(G546+K546))*radconv</f>
        <v>-11.7859909717091</v>
      </c>
      <c r="X546" s="301" t="n">
        <f aca="false">20*LOG10((D546/(B546*L546))*Acs*Am)</f>
        <v>-13.9855871749247</v>
      </c>
      <c r="Y546" s="302" t="n">
        <f aca="false">(E546-(C546+M546))*radconv</f>
        <v>-134.425895153366</v>
      </c>
    </row>
    <row r="547" customFormat="false" ht="12.75" hidden="false" customHeight="false" outlineLevel="0" collapsed="false">
      <c r="A547" s="303" t="n">
        <v>84629.5</v>
      </c>
      <c r="B547" s="292" t="n">
        <f aca="false">SQRT(1+(A547/Pole1)^2)</f>
        <v>7.3971732197777</v>
      </c>
      <c r="C547" s="293" t="n">
        <f aca="false">ATAN(A547/Pole1)</f>
        <v>1.43519436016358</v>
      </c>
      <c r="D547" s="293" t="n">
        <f aca="false">SQRT(1+(A547/Zero1)^2)</f>
        <v>1.00050882133931</v>
      </c>
      <c r="E547" s="294" t="n">
        <f aca="false">ATAN(A547/Zero1)</f>
        <v>0.0318937512265178</v>
      </c>
      <c r="F547" s="292" t="n">
        <f aca="false">SQRT(1+(A547/Pole2)^2)</f>
        <v>797.614873300131</v>
      </c>
      <c r="G547" s="295" t="n">
        <f aca="false">ATAN(A547/Pole2)</f>
        <v>1.56954258856176</v>
      </c>
      <c r="H547" s="304" t="n">
        <f aca="false">SQRT(1+(A547/Zero2)^2)</f>
        <v>7.66939613802949</v>
      </c>
      <c r="I547" s="305" t="n">
        <f aca="false">ATAN(A547/Zero2)</f>
        <v>1.44003565117083</v>
      </c>
      <c r="J547" s="292" t="n">
        <f aca="false">SQRT(1+(A547/pole4)^2)</f>
        <v>1.00288681500566</v>
      </c>
      <c r="K547" s="295" t="n">
        <f aca="false">ATAN(A547/pole4)</f>
        <v>0.0758931791382417</v>
      </c>
      <c r="L547" s="296" t="n">
        <f aca="false">SQRT((1-(S547/pterm2))^2+(A547/pterm1)^2)</f>
        <v>1.66142492109816</v>
      </c>
      <c r="M547" s="297" t="n">
        <f aca="false">IF((ATAN((A547/pterm1)/(1-A547^2/pterm2))&gt;0),ATAN((A547/pterm1)/(1-A547^2/pterm2)),PI()+ATAN((A547/pterm1)/(1-A547^2/pterm2)))</f>
        <v>0.946348261473614</v>
      </c>
      <c r="N547" s="298" t="n">
        <f aca="false">20*LOG10(((D547*H547)/(B547*F547*L547*J547))*Adc)</f>
        <v>-5.71734922343923</v>
      </c>
      <c r="O547" s="299" t="n">
        <f aca="false">((E547+I547)-(C547+G547+M547+K547))*radconv</f>
        <v>-146.39352340083</v>
      </c>
      <c r="P547" s="306" t="n">
        <f aca="false">IF(O547&gt;0,O547,O547+180)</f>
        <v>33.60647659917</v>
      </c>
      <c r="R547" s="95" t="n">
        <f aca="false">IF(N547&lt;0,A547,1000000000)</f>
        <v>84629.5</v>
      </c>
      <c r="S547" s="95" t="n">
        <f aca="false">A547^2</f>
        <v>7162152270.25</v>
      </c>
      <c r="U547" s="301" t="n">
        <f aca="false">20*LOG10((H547/(F547*J547))*Aea)</f>
        <v>20.6573705491402</v>
      </c>
      <c r="V547" s="302" t="n">
        <f aca="false">(I547-(G547+K547))*radconv</f>
        <v>-11.7685597886169</v>
      </c>
      <c r="X547" s="301" t="n">
        <f aca="false">20*LOG10((D547/(B547*L547))*Acs*Am)</f>
        <v>-14.0662407148605</v>
      </c>
      <c r="Y547" s="302" t="n">
        <f aca="false">(E547-(C547+M547))*radconv</f>
        <v>-134.624963612213</v>
      </c>
    </row>
    <row r="548" customFormat="false" ht="12.75" hidden="false" customHeight="false" outlineLevel="0" collapsed="false">
      <c r="A548" s="303" t="n">
        <v>85114</v>
      </c>
      <c r="B548" s="292" t="n">
        <f aca="false">SQRT(1+(A548/Pole1)^2)</f>
        <v>7.4387499213218</v>
      </c>
      <c r="C548" s="293" t="n">
        <f aca="false">ATAN(A548/Pole1)</f>
        <v>1.43595690768248</v>
      </c>
      <c r="D548" s="293" t="n">
        <f aca="false">SQRT(1+(A548/Zero1)^2)</f>
        <v>1.00051466247085</v>
      </c>
      <c r="E548" s="294" t="n">
        <f aca="false">ATAN(A548/Zero1)</f>
        <v>0.0320762166262461</v>
      </c>
      <c r="F548" s="292" t="n">
        <f aca="false">SQRT(1+(A548/Pole2)^2)</f>
        <v>802.181174653758</v>
      </c>
      <c r="G548" s="295" t="n">
        <f aca="false">ATAN(A548/Pole2)</f>
        <v>1.56954972529065</v>
      </c>
      <c r="H548" s="304" t="n">
        <f aca="false">SQRT(1+(A548/Zero2)^2)</f>
        <v>7.71255869990316</v>
      </c>
      <c r="I548" s="305" t="n">
        <f aca="false">ATAN(A548/Zero2)</f>
        <v>1.44077160415991</v>
      </c>
      <c r="J548" s="292" t="n">
        <f aca="false">SQRT(1+(A548/pole4)^2)</f>
        <v>1.00291991513278</v>
      </c>
      <c r="K548" s="295" t="n">
        <f aca="false">ATAN(A548/pole4)</f>
        <v>0.0763259833953213</v>
      </c>
      <c r="L548" s="296" t="n">
        <f aca="false">SQRT((1-(S548/pterm2))^2+(A548/pterm1)^2)</f>
        <v>1.66749981845522</v>
      </c>
      <c r="M548" s="297" t="n">
        <f aca="false">IF((ATAN((A548/pterm1)/(1-A548^2/pterm2))&gt;0),ATAN((A548/pterm1)/(1-A548^2/pterm2)),PI()+ATAN((A548/pterm1)/(1-A548^2/pterm2)))</f>
        <v>0.949213871141515</v>
      </c>
      <c r="N548" s="298" t="n">
        <f aca="false">20*LOG10(((D548*H548)/(B548*F548*L548*J548))*Adc)</f>
        <v>-5.7988082827909</v>
      </c>
      <c r="O548" s="299" t="n">
        <f aca="false">((E548+I548)-(C548+G548+M548+K548))*radconv</f>
        <v>-146.573986759268</v>
      </c>
      <c r="P548" s="306" t="n">
        <f aca="false">IF(O548&gt;0,O548,O548+180)</f>
        <v>33.4260132407317</v>
      </c>
      <c r="R548" s="95" t="n">
        <f aca="false">IF(N548&lt;0,A548,1000000000)</f>
        <v>85114</v>
      </c>
      <c r="S548" s="95" t="n">
        <f aca="false">A548^2</f>
        <v>7244392996</v>
      </c>
      <c r="U548" s="301" t="n">
        <f aca="false">20*LOG10((H548/(F548*J548))*Aea)</f>
        <v>20.6562456754558</v>
      </c>
      <c r="V548" s="302" t="n">
        <f aca="false">(I548-(G548+K548))*radconv</f>
        <v>-11.7515995501534</v>
      </c>
      <c r="X548" s="301" t="n">
        <f aca="false">20*LOG10((D548/(B548*L548))*Acs*Am)</f>
        <v>-14.1465749005278</v>
      </c>
      <c r="Y548" s="302" t="n">
        <f aca="false">(E548-(C548+M548))*radconv</f>
        <v>-134.822387209115</v>
      </c>
    </row>
    <row r="549" customFormat="false" ht="12.75" hidden="false" customHeight="false" outlineLevel="0" collapsed="false">
      <c r="A549" s="303" t="n">
        <v>85609.5</v>
      </c>
      <c r="B549" s="292" t="n">
        <f aca="false">SQRT(1+(A549/Pole1)^2)</f>
        <v>7.48127499635009</v>
      </c>
      <c r="C549" s="293" t="n">
        <f aca="false">ATAN(A549/Pole1)</f>
        <v>1.4367280010376</v>
      </c>
      <c r="D549" s="293" t="n">
        <f aca="false">SQRT(1+(A549/Zero1)^2)</f>
        <v>1.00052067067173</v>
      </c>
      <c r="E549" s="294" t="n">
        <f aca="false">ATAN(A549/Zero1)</f>
        <v>0.0322628224772858</v>
      </c>
      <c r="F549" s="292" t="n">
        <f aca="false">SQRT(1+(A549/Pole2)^2)</f>
        <v>806.851148525713</v>
      </c>
      <c r="G549" s="295" t="n">
        <f aca="false">ATAN(A549/Pole2)</f>
        <v>1.56955694049937</v>
      </c>
      <c r="H549" s="304" t="n">
        <f aca="false">SQRT(1+(A549/Zero2)^2)</f>
        <v>7.75670548877669</v>
      </c>
      <c r="I549" s="305" t="n">
        <f aca="false">ATAN(A549/Zero2)</f>
        <v>1.44151579414304</v>
      </c>
      <c r="J549" s="292" t="n">
        <f aca="false">SQRT(1+(A549/pole4)^2)</f>
        <v>1.00295396105901</v>
      </c>
      <c r="K549" s="295" t="n">
        <f aca="false">ATAN(A549/pole4)</f>
        <v>0.076768584328916</v>
      </c>
      <c r="L549" s="296" t="n">
        <f aca="false">SQRT((1-(S549/pterm2))^2+(A549/pterm1)^2)</f>
        <v>1.67372557154625</v>
      </c>
      <c r="M549" s="297" t="n">
        <f aca="false">IF((ATAN((A549/pterm1)/(1-A549^2/pterm2))&gt;0),ATAN((A549/pterm1)/(1-A549^2/pterm2)),PI()+ATAN((A549/pterm1)/(1-A549^2/pterm2)))</f>
        <v>0.952123946389099</v>
      </c>
      <c r="N549" s="298" t="n">
        <f aca="false">20*LOG10(((D549*H549)/(B549*F549*L549*J549))*Adc)</f>
        <v>-5.88177601972588</v>
      </c>
      <c r="O549" s="299" t="n">
        <f aca="false">((E549+I549)-(C549+G549+M549+K549))*radconv</f>
        <v>-146.757344077505</v>
      </c>
      <c r="P549" s="306" t="n">
        <f aca="false">IF(O549&gt;0,O549,O549+180)</f>
        <v>33.242655922495</v>
      </c>
      <c r="R549" s="95" t="n">
        <f aca="false">IF(N549&lt;0,A549,1000000000)</f>
        <v>85609.5</v>
      </c>
      <c r="S549" s="95" t="n">
        <f aca="false">A549^2</f>
        <v>7328986490.25</v>
      </c>
      <c r="U549" s="301" t="n">
        <f aca="false">20*LOG10((H549/(F549*J549))*Aea)</f>
        <v>20.6551081040401</v>
      </c>
      <c r="V549" s="302" t="n">
        <f aca="false">(I549-(G549+K549))*radconv</f>
        <v>-11.7347331714757</v>
      </c>
      <c r="X549" s="301" t="n">
        <f aca="false">20*LOG10((D549/(B549*L549))*Acs*Am)</f>
        <v>-14.2284050660471</v>
      </c>
      <c r="Y549" s="302" t="n">
        <f aca="false">(E549-(C549+M549))*radconv</f>
        <v>-135.022610906029</v>
      </c>
    </row>
    <row r="550" customFormat="false" ht="12.75" hidden="false" customHeight="false" outlineLevel="0" collapsed="false">
      <c r="A550" s="303" t="n">
        <v>86105</v>
      </c>
      <c r="B550" s="292" t="n">
        <f aca="false">SQRT(1+(A550/Pole1)^2)</f>
        <v>7.52380446934678</v>
      </c>
      <c r="C550" s="293" t="n">
        <f aca="false">ATAN(A550/Pole1)</f>
        <v>1.43749037739193</v>
      </c>
      <c r="D550" s="293" t="n">
        <f aca="false">SQRT(1+(A550/Zero1)^2)</f>
        <v>1.00052671371206</v>
      </c>
      <c r="E550" s="294" t="n">
        <f aca="false">ATAN(A550/Zero1)</f>
        <v>0.0324494260806772</v>
      </c>
      <c r="F550" s="292" t="n">
        <f aca="false">SQRT(1+(A550/Pole2)^2)</f>
        <v>811.521122439189</v>
      </c>
      <c r="G550" s="295" t="n">
        <f aca="false">ATAN(A550/Pole2)</f>
        <v>1.56956407266691</v>
      </c>
      <c r="H550" s="304" t="n">
        <f aca="false">SQRT(1+(A550/Zero2)^2)</f>
        <v>7.80085652483575</v>
      </c>
      <c r="I550" s="305" t="n">
        <f aca="false">ATAN(A550/Zero2)</f>
        <v>1.44225156064491</v>
      </c>
      <c r="J550" s="292" t="n">
        <f aca="false">SQRT(1+(A550/pole4)^2)</f>
        <v>1.00298820344614</v>
      </c>
      <c r="K550" s="295" t="n">
        <f aca="false">ATAN(A550/pole4)</f>
        <v>0.0772111551280853</v>
      </c>
      <c r="L550" s="296" t="n">
        <f aca="false">SQRT((1-(S550/pterm2))^2+(A550/pterm1)^2)</f>
        <v>1.67996425902521</v>
      </c>
      <c r="M550" s="297" t="n">
        <f aca="false">IF((ATAN((A550/pterm1)/(1-A550^2/pterm2))&gt;0),ATAN((A550/pterm1)/(1-A550^2/pterm2)),PI()+ATAN((A550/pterm1)/(1-A550^2/pterm2)))</f>
        <v>0.955013382833507</v>
      </c>
      <c r="N550" s="298" t="n">
        <f aca="false">20*LOG10(((D550*H550)/(B550*F550*L550*J550))*Adc)</f>
        <v>-5.96440192356304</v>
      </c>
      <c r="O550" s="299" t="n">
        <f aca="false">((E550+I550)-(C550+G550+M550+K550))*radconv</f>
        <v>-146.939495706291</v>
      </c>
      <c r="P550" s="306" t="n">
        <f aca="false">IF(O550&gt;0,O550,O550+180)</f>
        <v>33.060504293709</v>
      </c>
      <c r="R550" s="95" t="n">
        <f aca="false">IF(N550&lt;0,A550,1000000000)</f>
        <v>86105</v>
      </c>
      <c r="S550" s="95" t="n">
        <f aca="false">A550^2</f>
        <v>7414071025</v>
      </c>
      <c r="U550" s="301" t="n">
        <f aca="false">20*LOG10((H550/(F550*J550))*Aea)</f>
        <v>20.6539831885167</v>
      </c>
      <c r="V550" s="302" t="n">
        <f aca="false">(I550-(G550+K550))*radconv</f>
        <v>-11.7183429382385</v>
      </c>
      <c r="X550" s="301" t="n">
        <f aca="false">20*LOG10((D550/(B550*L550))*Acs*Am)</f>
        <v>-14.3099060543609</v>
      </c>
      <c r="Y550" s="302" t="n">
        <f aca="false">(E550-(C550+M550))*radconv</f>
        <v>-135.221152768053</v>
      </c>
    </row>
    <row r="551" customFormat="false" ht="12.75" hidden="false" customHeight="false" outlineLevel="0" collapsed="false">
      <c r="A551" s="303" t="n">
        <v>86600.5</v>
      </c>
      <c r="B551" s="292" t="n">
        <f aca="false">SQRT(1+(A551/Pole1)^2)</f>
        <v>7.56633826615051</v>
      </c>
      <c r="C551" s="293" t="n">
        <f aca="false">ATAN(A551/Pole1)</f>
        <v>1.43824418285826</v>
      </c>
      <c r="D551" s="293" t="n">
        <f aca="false">SQRT(1+(A551/Zero1)^2)</f>
        <v>1.00053279159123</v>
      </c>
      <c r="E551" s="294" t="n">
        <f aca="false">ATAN(A551/Zero1)</f>
        <v>0.0326360274234657</v>
      </c>
      <c r="F551" s="292" t="n">
        <f aca="false">SQRT(1+(A551/Pole2)^2)</f>
        <v>816.191096393473</v>
      </c>
      <c r="G551" s="295" t="n">
        <f aca="false">ATAN(A551/Pole2)</f>
        <v>1.56957112321867</v>
      </c>
      <c r="H551" s="304" t="n">
        <f aca="false">SQRT(1+(A551/Zero2)^2)</f>
        <v>7.84501173637198</v>
      </c>
      <c r="I551" s="305" t="n">
        <f aca="false">ATAN(A551/Zero2)</f>
        <v>1.44297904509537</v>
      </c>
      <c r="J551" s="292" t="n">
        <f aca="false">SQRT(1+(A551/pole4)^2)</f>
        <v>1.00302264227403</v>
      </c>
      <c r="K551" s="295" t="n">
        <f aca="false">ATAN(A551/pole4)</f>
        <v>0.0776536956225527</v>
      </c>
      <c r="L551" s="296" t="n">
        <f aca="false">SQRT((1-(S551/pterm2))^2+(A551/pterm1)^2)</f>
        <v>1.68621573851684</v>
      </c>
      <c r="M551" s="297" t="n">
        <f aca="false">IF((ATAN((A551/pterm1)/(1-A551^2/pterm2))&gt;0),ATAN((A551/pterm1)/(1-A551^2/pterm2)),PI()+ATAN((A551/pterm1)/(1-A551^2/pterm2)))</f>
        <v>0.957882367417594</v>
      </c>
      <c r="N551" s="298" t="n">
        <f aca="false">20*LOG10(((D551*H551)/(B551*F551*L551*J551))*Adc)</f>
        <v>-6.04668872318282</v>
      </c>
      <c r="O551" s="299" t="n">
        <f aca="false">((E551+I551)-(C551+G551+M551+K551))*radconv</f>
        <v>-147.120452697631</v>
      </c>
      <c r="P551" s="306" t="n">
        <f aca="false">IF(O551&gt;0,O551,O551+180)</f>
        <v>32.8795473023693</v>
      </c>
      <c r="R551" s="95" t="n">
        <f aca="false">IF(N551&lt;0,A551,1000000000)</f>
        <v>86600.5</v>
      </c>
      <c r="S551" s="95" t="n">
        <f aca="false">A551^2</f>
        <v>7499646600.25</v>
      </c>
      <c r="U551" s="301" t="n">
        <f aca="false">20*LOG10((H551/(F551*J551))*Aea)</f>
        <v>20.6528706062626</v>
      </c>
      <c r="V551" s="302" t="n">
        <f aca="false">(I551-(G551+K551))*radconv</f>
        <v>-11.7024208190209</v>
      </c>
      <c r="X551" s="301" t="n">
        <f aca="false">20*LOG10((D551/(B551*L551))*Acs*Am)</f>
        <v>-14.3910802717266</v>
      </c>
      <c r="Y551" s="302" t="n">
        <f aca="false">(E551-(C551+M551))*radconv</f>
        <v>-135.41803187861</v>
      </c>
    </row>
    <row r="552" customFormat="false" ht="12.75" hidden="false" customHeight="false" outlineLevel="0" collapsed="false">
      <c r="A552" s="303" t="n">
        <v>87096</v>
      </c>
      <c r="B552" s="292" t="n">
        <f aca="false">SQRT(1+(A552/Pole1)^2)</f>
        <v>7.60887631425074</v>
      </c>
      <c r="C552" s="293" t="n">
        <f aca="false">ATAN(A552/Pole1)</f>
        <v>1.43898956032141</v>
      </c>
      <c r="D552" s="293" t="n">
        <f aca="false">SQRT(1+(A552/Zero1)^2)</f>
        <v>1.00053890430858</v>
      </c>
      <c r="E552" s="294" t="n">
        <f aca="false">ATAN(A552/Zero1)</f>
        <v>0.0328226264926978</v>
      </c>
      <c r="F552" s="292" t="n">
        <f aca="false">SQRT(1+(A552/Pole2)^2)</f>
        <v>820.861070387869</v>
      </c>
      <c r="G552" s="295" t="n">
        <f aca="false">ATAN(A552/Pole2)</f>
        <v>1.56957809354761</v>
      </c>
      <c r="H552" s="304" t="n">
        <f aca="false">SQRT(1+(A552/Zero2)^2)</f>
        <v>7.8891710532757</v>
      </c>
      <c r="I552" s="305" t="n">
        <f aca="false">ATAN(A552/Zero2)</f>
        <v>1.44369838579324</v>
      </c>
      <c r="J552" s="292" t="n">
        <f aca="false">SQRT(1+(A552/pole4)^2)</f>
        <v>1.00305727752247</v>
      </c>
      <c r="K552" s="295" t="n">
        <f aca="false">ATAN(A552/pole4)</f>
        <v>0.0780962056421124</v>
      </c>
      <c r="L552" s="296" t="n">
        <f aca="false">SQRT((1-(S552/pterm2))^2+(A552/pterm1)^2)</f>
        <v>1.69247986946409</v>
      </c>
      <c r="M552" s="297" t="n">
        <f aca="false">IF((ATAN((A552/pterm1)/(1-A552^2/pterm2))&gt;0),ATAN((A552/pterm1)/(1-A552^2/pterm2)),PI()+ATAN((A552/pterm1)/(1-A552^2/pterm2)))</f>
        <v>0.960731085557701</v>
      </c>
      <c r="N552" s="298" t="n">
        <f aca="false">20*LOG10(((D552*H552)/(B552*F552*L552*J552))*Adc)</f>
        <v>-6.12863911073444</v>
      </c>
      <c r="O552" s="299" t="n">
        <f aca="false">((E552+I552)-(C552+G552+M552+K552))*radconv</f>
        <v>-147.30022600866</v>
      </c>
      <c r="P552" s="306" t="n">
        <f aca="false">IF(O552&gt;0,O552,O552+180)</f>
        <v>32.6997739913399</v>
      </c>
      <c r="R552" s="95" t="n">
        <f aca="false">IF(N552&lt;0,A552,1000000000)</f>
        <v>87096</v>
      </c>
      <c r="S552" s="95" t="n">
        <f aca="false">A552^2</f>
        <v>7585713216</v>
      </c>
      <c r="U552" s="301" t="n">
        <f aca="false">20*LOG10((H552/(F552*J552))*Aea)</f>
        <v>20.6517700436699</v>
      </c>
      <c r="V552" s="302" t="n">
        <f aca="false">(I552-(G552+K552))*radconv</f>
        <v>-11.6869589599447</v>
      </c>
      <c r="X552" s="301" t="n">
        <f aca="false">20*LOG10((D552/(B552*L552))*Acs*Am)</f>
        <v>-14.4719300966855</v>
      </c>
      <c r="Y552" s="302" t="n">
        <f aca="false">(E552-(C552+M552))*radconv</f>
        <v>-135.613267048715</v>
      </c>
    </row>
    <row r="553" customFormat="false" ht="12.75" hidden="false" customHeight="false" outlineLevel="0" collapsed="false">
      <c r="A553" s="303" t="n">
        <v>87603.25</v>
      </c>
      <c r="B553" s="292" t="n">
        <f aca="false">SQRT(1+(A553/Pole1)^2)</f>
        <v>7.65242741467789</v>
      </c>
      <c r="C553" s="293" t="n">
        <f aca="false">ATAN(A553/Pole1)</f>
        <v>1.43974402895625</v>
      </c>
      <c r="D553" s="293" t="n">
        <f aca="false">SQRT(1+(A553/Zero1)^2)</f>
        <v>1.00054519806588</v>
      </c>
      <c r="E553" s="294" t="n">
        <f aca="false">ATAN(A553/Zero1)</f>
        <v>0.0330136480955875</v>
      </c>
      <c r="F553" s="292" t="n">
        <f aca="false">SQRT(1+(A553/Pole2)^2)</f>
        <v>825.641785481497</v>
      </c>
      <c r="G553" s="295" t="n">
        <f aca="false">ATAN(A553/Pole2)</f>
        <v>1.5695851474892</v>
      </c>
      <c r="H553" s="304" t="n">
        <f aca="false">SQRT(1+(A553/Zero2)^2)</f>
        <v>7.93438171962824</v>
      </c>
      <c r="I553" s="305" t="n">
        <f aca="false">ATAN(A553/Zero2)</f>
        <v>1.44442648999449</v>
      </c>
      <c r="J553" s="292" t="n">
        <f aca="false">SQRT(1+(A553/pole4)^2)</f>
        <v>1.00309293753235</v>
      </c>
      <c r="K553" s="295" t="n">
        <f aca="false">ATAN(A553/pole4)</f>
        <v>0.0785491773428693</v>
      </c>
      <c r="L553" s="296" t="n">
        <f aca="false">SQRT((1-(S553/pterm2))^2+(A553/pterm1)^2)</f>
        <v>1.69890550454928</v>
      </c>
      <c r="M553" s="297" t="n">
        <f aca="false">IF((ATAN((A553/pterm1)/(1-A553^2/pterm2))&gt;0),ATAN((A553/pterm1)/(1-A553^2/pterm2)),PI()+ATAN((A553/pterm1)/(1-A553^2/pterm2)))</f>
        <v>0.963626555504131</v>
      </c>
      <c r="N553" s="298" t="n">
        <f aca="false">20*LOG10(((D553*H553)/(B553*F553*L553*J553))*Adc)</f>
        <v>-6.21218712245284</v>
      </c>
      <c r="O553" s="299" t="n">
        <f aca="false">((E553+I553)-(C553+G553+M553+K553))*radconv</f>
        <v>-147.483047583204</v>
      </c>
      <c r="P553" s="306" t="n">
        <f aca="false">IF(O553&gt;0,O553,O553+180)</f>
        <v>32.5169524167961</v>
      </c>
      <c r="R553" s="95" t="n">
        <f aca="false">IF(N553&lt;0,A553,1000000000)</f>
        <v>87603.25</v>
      </c>
      <c r="S553" s="95" t="n">
        <f aca="false">A553^2</f>
        <v>7674329410.5625</v>
      </c>
      <c r="U553" s="301" t="n">
        <f aca="false">20*LOG10((H553/(F553*J553))*Aea)</f>
        <v>20.650655515288</v>
      </c>
      <c r="V553" s="302" t="n">
        <f aca="false">(I553-(G553+K553))*radconv</f>
        <v>-11.6715991899414</v>
      </c>
      <c r="X553" s="301" t="n">
        <f aca="false">20*LOG10((D553/(B553*L553))*Acs*Am)</f>
        <v>-14.554363580022</v>
      </c>
      <c r="Y553" s="302" t="n">
        <f aca="false">(E553-(C553+M553))*radconv</f>
        <v>-135.811448393262</v>
      </c>
    </row>
    <row r="554" customFormat="false" ht="12.75" hidden="false" customHeight="false" outlineLevel="0" collapsed="false">
      <c r="A554" s="303" t="n">
        <v>88110.5</v>
      </c>
      <c r="B554" s="292" t="n">
        <f aca="false">SQRT(1+(A554/Pole1)^2)</f>
        <v>7.69598282174073</v>
      </c>
      <c r="C554" s="293" t="n">
        <f aca="false">ATAN(A554/Pole1)</f>
        <v>1.44048995818273</v>
      </c>
      <c r="D554" s="293" t="n">
        <f aca="false">SQRT(1+(A554/Zero1)^2)</f>
        <v>1.00055152833187</v>
      </c>
      <c r="E554" s="294" t="n">
        <f aca="false">ATAN(A554/Zero1)</f>
        <v>0.0332046672883453</v>
      </c>
      <c r="F554" s="292" t="n">
        <f aca="false">SQRT(1+(A554/Pole2)^2)</f>
        <v>830.422500615735</v>
      </c>
      <c r="G554" s="295" t="n">
        <f aca="false">ATAN(A554/Pole2)</f>
        <v>1.56959212021217</v>
      </c>
      <c r="H554" s="304" t="n">
        <f aca="false">SQRT(1+(A554/Zero2)^2)</f>
        <v>7.97959654461476</v>
      </c>
      <c r="I554" s="305" t="n">
        <f aca="false">ATAN(A554/Zero2)</f>
        <v>1.44514634325333</v>
      </c>
      <c r="J554" s="292" t="n">
        <f aca="false">SQRT(1+(A554/pole4)^2)</f>
        <v>1.00312880334555</v>
      </c>
      <c r="K554" s="295" t="n">
        <f aca="false">ATAN(A554/pole4)</f>
        <v>0.0790021167455047</v>
      </c>
      <c r="L554" s="296" t="n">
        <f aca="false">SQRT((1-(S554/pterm2))^2+(A554/pterm1)^2)</f>
        <v>1.70534410586405</v>
      </c>
      <c r="M554" s="297" t="n">
        <f aca="false">IF((ATAN((A554/pterm1)/(1-A554^2/pterm2))&gt;0),ATAN((A554/pterm1)/(1-A554^2/pterm2)),PI()+ATAN((A554/pterm1)/(1-A554^2/pterm2)))</f>
        <v>0.96650117476432</v>
      </c>
      <c r="N554" s="298" t="n">
        <f aca="false">20*LOG10(((D554*H554)/(B554*F554*L554*J554))*Adc)</f>
        <v>-6.29538817322156</v>
      </c>
      <c r="O554" s="299" t="n">
        <f aca="false">((E554+I554)-(C554+G554+M554+K554))*radconv</f>
        <v>-147.664651607605</v>
      </c>
      <c r="P554" s="306" t="n">
        <f aca="false">IF(O554&gt;0,O554,O554+180)</f>
        <v>32.3353483923949</v>
      </c>
      <c r="R554" s="95" t="n">
        <f aca="false">IF(N554&lt;0,A554,1000000000)</f>
        <v>88110.5</v>
      </c>
      <c r="S554" s="95" t="n">
        <f aca="false">A554^2</f>
        <v>7763460210.25</v>
      </c>
      <c r="U554" s="301" t="n">
        <f aca="false">20*LOG10((H554/(F554*J554))*Aea)</f>
        <v>20.6495529459366</v>
      </c>
      <c r="V554" s="302" t="n">
        <f aca="false">(I554-(G554+K554))*radconv</f>
        <v>-11.6567056600852</v>
      </c>
      <c r="X554" s="301" t="n">
        <f aca="false">20*LOG10((D554/(B554*L554))*Acs*Am)</f>
        <v>-14.6364620614393</v>
      </c>
      <c r="Y554" s="302" t="n">
        <f aca="false">(E554-(C554+M554))*radconv</f>
        <v>-136.00794594752</v>
      </c>
    </row>
    <row r="555" customFormat="false" ht="12.75" hidden="false" customHeight="false" outlineLevel="0" collapsed="false">
      <c r="A555" s="303" t="n">
        <v>88617.75</v>
      </c>
      <c r="B555" s="292" t="n">
        <f aca="false">SQRT(1+(A555/Pole1)^2)</f>
        <v>7.73954246273058</v>
      </c>
      <c r="C555" s="293" t="n">
        <f aca="false">ATAN(A555/Pole1)</f>
        <v>1.44122749134799</v>
      </c>
      <c r="D555" s="293" t="n">
        <f aca="false">SQRT(1+(A555/Zero1)^2)</f>
        <v>1.00055789510586</v>
      </c>
      <c r="E555" s="294" t="n">
        <f aca="false">ATAN(A555/Zero1)</f>
        <v>0.0333956840570771</v>
      </c>
      <c r="F555" s="292" t="n">
        <f aca="false">SQRT(1+(A555/Pole2)^2)</f>
        <v>835.203215789884</v>
      </c>
      <c r="G555" s="295" t="n">
        <f aca="false">ATAN(A555/Pole2)</f>
        <v>1.56959901311121</v>
      </c>
      <c r="H555" s="304" t="n">
        <f aca="false">SQRT(1+(A555/Zero2)^2)</f>
        <v>8.02481545794134</v>
      </c>
      <c r="I555" s="305" t="n">
        <f aca="false">ATAN(A555/Zero2)</f>
        <v>1.44585808429667</v>
      </c>
      <c r="J555" s="292" t="n">
        <f aca="false">SQRT(1+(A555/pole4)^2)</f>
        <v>1.00316487494001</v>
      </c>
      <c r="K555" s="295" t="n">
        <f aca="false">ATAN(A555/pole4)</f>
        <v>0.0794550236676481</v>
      </c>
      <c r="L555" s="296" t="n">
        <f aca="false">SQRT((1-(S555/pterm2))^2+(A555/pterm1)^2)</f>
        <v>1.71179552838436</v>
      </c>
      <c r="M555" s="297" t="n">
        <f aca="false">IF((ATAN((A555/pterm1)/(1-A555^2/pterm2))&gt;0),ATAN((A555/pterm1)/(1-A555^2/pterm2)),PI()+ATAN((A555/pterm1)/(1-A555^2/pterm2)))</f>
        <v>0.969355137278857</v>
      </c>
      <c r="N555" s="298" t="n">
        <f aca="false">20*LOG10(((D555*H555)/(B555*F555*L555*J555))*Adc)</f>
        <v>-6.3782450370671</v>
      </c>
      <c r="O555" s="299" t="n">
        <f aca="false">((E555+I555)-(C555+G555+M555+K555))*radconv</f>
        <v>-147.845049528817</v>
      </c>
      <c r="P555" s="306" t="n">
        <f aca="false">IF(O555&gt;0,O555,O555+180)</f>
        <v>32.1549504711828</v>
      </c>
      <c r="R555" s="95" t="n">
        <f aca="false">IF(N555&lt;0,A555,1000000000)</f>
        <v>88617.75</v>
      </c>
      <c r="S555" s="95" t="n">
        <f aca="false">A555^2</f>
        <v>7853105615.0625</v>
      </c>
      <c r="U555" s="301" t="n">
        <f aca="false">20*LOG10((H555/(F555*J555))*Aea)</f>
        <v>20.648462026605</v>
      </c>
      <c r="V555" s="302" t="n">
        <f aca="false">(I555-(G555+K555))*radconv</f>
        <v>-11.6422704913698</v>
      </c>
      <c r="X555" s="301" t="n">
        <f aca="false">20*LOG10((D555/(B555*L555))*Acs*Am)</f>
        <v>-14.7182280059532</v>
      </c>
      <c r="Y555" s="302" t="n">
        <f aca="false">(E555-(C555+M555))*radconv</f>
        <v>-136.202779037447</v>
      </c>
    </row>
    <row r="556" customFormat="false" ht="12.75" hidden="false" customHeight="false" outlineLevel="0" collapsed="false">
      <c r="A556" s="303" t="n">
        <v>89125</v>
      </c>
      <c r="B556" s="292" t="n">
        <f aca="false">SQRT(1+(A556/Pole1)^2)</f>
        <v>7.7831062665595</v>
      </c>
      <c r="C556" s="293" t="n">
        <f aca="false">ATAN(A556/Pole1)</f>
        <v>1.44195676862682</v>
      </c>
      <c r="D556" s="293" t="n">
        <f aca="false">SQRT(1+(A556/Zero1)^2)</f>
        <v>1.00056429838714</v>
      </c>
      <c r="E556" s="294" t="n">
        <f aca="false">ATAN(A556/Zero1)</f>
        <v>0.0335866983878899</v>
      </c>
      <c r="F556" s="292" t="n">
        <f aca="false">SQRT(1+(A556/Pole2)^2)</f>
        <v>839.983931003264</v>
      </c>
      <c r="G556" s="295" t="n">
        <f aca="false">ATAN(A556/Pole2)</f>
        <v>1.56960582754925</v>
      </c>
      <c r="H556" s="304" t="n">
        <f aca="false">SQRT(1+(A556/Zero2)^2)</f>
        <v>8.07003839088328</v>
      </c>
      <c r="I556" s="305" t="n">
        <f aca="false">ATAN(A556/Zero2)</f>
        <v>1.44656184877515</v>
      </c>
      <c r="J556" s="292" t="n">
        <f aca="false">SQRT(1+(A556/pole4)^2)</f>
        <v>1.00320115229351</v>
      </c>
      <c r="K556" s="295" t="n">
        <f aca="false">ATAN(A556/pole4)</f>
        <v>0.0799078979270085</v>
      </c>
      <c r="L556" s="296" t="n">
        <f aca="false">SQRT((1-(S556/pterm2))^2+(A556/pterm1)^2)</f>
        <v>1.71825962898241</v>
      </c>
      <c r="M556" s="297" t="n">
        <f aca="false">IF((ATAN((A556/pterm1)/(1-A556^2/pterm2))&gt;0),ATAN((A556/pterm1)/(1-A556^2/pterm2)),PI()+ATAN((A556/pterm1)/(1-A556^2/pterm2)))</f>
        <v>0.972188635307439</v>
      </c>
      <c r="N556" s="298" t="n">
        <f aca="false">20*LOG10(((D556*H556)/(B556*F556*L556*J556))*Adc)</f>
        <v>-6.46076045122422</v>
      </c>
      <c r="O556" s="299" t="n">
        <f aca="false">((E556+I556)-(C556+G556+M556+K556))*radconv</f>
        <v>-148.024252690166</v>
      </c>
      <c r="P556" s="306" t="n">
        <f aca="false">IF(O556&gt;0,O556,O556+180)</f>
        <v>31.9757473098338</v>
      </c>
      <c r="R556" s="95" t="n">
        <f aca="false">IF(N556&lt;0,A556,1000000000)</f>
        <v>89125</v>
      </c>
      <c r="S556" s="95" t="n">
        <f aca="false">A556^2</f>
        <v>7943265625</v>
      </c>
      <c r="U556" s="301" t="n">
        <f aca="false">20*LOG10((H556/(F556*J556))*Aea)</f>
        <v>20.6473824569284</v>
      </c>
      <c r="V556" s="302" t="n">
        <f aca="false">(I556-(G556+K556))*radconv</f>
        <v>-11.6282859792329</v>
      </c>
      <c r="X556" s="301" t="n">
        <f aca="false">20*LOG10((D556/(B556*L556))*Acs*Am)</f>
        <v>-14.7996638504338</v>
      </c>
      <c r="Y556" s="302" t="n">
        <f aca="false">(E556-(C556+M556))*radconv</f>
        <v>-136.395966710933</v>
      </c>
    </row>
    <row r="557" customFormat="false" ht="12.75" hidden="false" customHeight="false" outlineLevel="0" collapsed="false">
      <c r="A557" s="303" t="n">
        <v>89644</v>
      </c>
      <c r="B557" s="292" t="n">
        <f aca="false">SQRT(1+(A557/Pole1)^2)</f>
        <v>7.82768342368572</v>
      </c>
      <c r="C557" s="293" t="n">
        <f aca="false">ATAN(A557/Pole1)</f>
        <v>1.44269453697693</v>
      </c>
      <c r="D557" s="293" t="n">
        <f aca="false">SQRT(1+(A557/Zero1)^2)</f>
        <v>1.00057088777965</v>
      </c>
      <c r="E557" s="294" t="n">
        <f aca="false">ATAN(A557/Zero1)</f>
        <v>0.0337821348598614</v>
      </c>
      <c r="F557" s="292" t="n">
        <f aca="false">SQRT(1+(A557/Pole2)^2)</f>
        <v>844.875387318667</v>
      </c>
      <c r="G557" s="295" t="n">
        <f aca="false">ATAN(A557/Pole2)</f>
        <v>1.56961272001868</v>
      </c>
      <c r="H557" s="304" t="n">
        <f aca="false">SQRT(1+(A557/Zero2)^2)</f>
        <v>8.1163129635625</v>
      </c>
      <c r="I557" s="305" t="n">
        <f aca="false">ATAN(A557/Zero2)</f>
        <v>1.44727379782474</v>
      </c>
      <c r="J557" s="292" t="n">
        <f aca="false">SQRT(1+(A557/pole4)^2)</f>
        <v>1.00323848292031</v>
      </c>
      <c r="K557" s="295" t="n">
        <f aca="false">ATAN(A557/pole4)</f>
        <v>0.0803712286236737</v>
      </c>
      <c r="L557" s="296" t="n">
        <f aca="false">SQRT((1-(S557/pterm2))^2+(A557/pterm1)^2)</f>
        <v>1.72488643945784</v>
      </c>
      <c r="M557" s="297" t="n">
        <f aca="false">IF((ATAN((A557/pterm1)/(1-A557^2/pterm2))&gt;0),ATAN((A557/pterm1)/(1-A557^2/pterm2)),PI()+ATAN((A557/pterm1)/(1-A557^2/pterm2)))</f>
        <v>0.975066786551565</v>
      </c>
      <c r="N557" s="298" t="n">
        <f aca="false">20*LOG10(((D557*H557)/(B557*F557*L557*J557))*Adc)</f>
        <v>-6.54483667421532</v>
      </c>
      <c r="O557" s="299" t="n">
        <f aca="false">((E557+I557)-(C557+G557+M557+K557))*radconv</f>
        <v>-148.206382064045</v>
      </c>
      <c r="P557" s="306" t="n">
        <f aca="false">IF(O557&gt;0,O557,O557+180)</f>
        <v>31.7936179359552</v>
      </c>
      <c r="R557" s="95" t="n">
        <f aca="false">IF(N557&lt;0,A557,1000000000)</f>
        <v>89644</v>
      </c>
      <c r="S557" s="95" t="n">
        <f aca="false">A557^2</f>
        <v>8036046736</v>
      </c>
      <c r="U557" s="301" t="n">
        <f aca="false">20*LOG10((H557/(F557*J557))*Aea)</f>
        <v>20.646289322512</v>
      </c>
      <c r="V557" s="302" t="n">
        <f aca="false">(I557-(G557+K557))*radconv</f>
        <v>-11.6144361063097</v>
      </c>
      <c r="X557" s="301" t="n">
        <f aca="false">20*LOG10((D557/(B557*L557))*Acs*Am)</f>
        <v>-14.8826469390084</v>
      </c>
      <c r="Y557" s="302" t="n">
        <f aca="false">(E557-(C557+M557))*radconv</f>
        <v>-136.591945957735</v>
      </c>
    </row>
    <row r="558" customFormat="false" ht="12.75" hidden="false" customHeight="false" outlineLevel="0" collapsed="false">
      <c r="A558" s="303" t="n">
        <v>90163</v>
      </c>
      <c r="B558" s="292" t="n">
        <f aca="false">SQRT(1+(A558/Pole1)^2)</f>
        <v>7.87226479318336</v>
      </c>
      <c r="C558" s="293" t="n">
        <f aca="false">ATAN(A558/Pole1)</f>
        <v>1.44342394961843</v>
      </c>
      <c r="D558" s="293" t="n">
        <f aca="false">SQRT(1+(A558/Zero1)^2)</f>
        <v>1.00057751538887</v>
      </c>
      <c r="E558" s="294" t="n">
        <f aca="false">ATAN(A558/Zero1)</f>
        <v>0.0339775687502397</v>
      </c>
      <c r="F558" s="292" t="n">
        <f aca="false">SQRT(1+(A558/Pole2)^2)</f>
        <v>849.766843673746</v>
      </c>
      <c r="G558" s="295" t="n">
        <f aca="false">ATAN(A558/Pole2)</f>
        <v>1.56961953313879</v>
      </c>
      <c r="H558" s="304" t="n">
        <f aca="false">SQRT(1+(A558/Zero2)^2)</f>
        <v>8.16259160352328</v>
      </c>
      <c r="I558" s="305" t="n">
        <f aca="false">ATAN(A558/Zero2)</f>
        <v>1.44797767429323</v>
      </c>
      <c r="J558" s="292" t="n">
        <f aca="false">SQRT(1+(A558/pole4)^2)</f>
        <v>1.00327602890161</v>
      </c>
      <c r="K558" s="295" t="n">
        <f aca="false">ATAN(A558/pole4)</f>
        <v>0.0808345247409884</v>
      </c>
      <c r="L558" s="296" t="n">
        <f aca="false">SQRT((1-(S558/pterm2))^2+(A558/pterm1)^2)</f>
        <v>1.73152622499687</v>
      </c>
      <c r="M558" s="297" t="n">
        <f aca="false">IF((ATAN((A558/pterm1)/(1-A558^2/pterm2))&gt;0),ATAN((A558/pterm1)/(1-A558^2/pterm2)),PI()+ATAN((A558/pterm1)/(1-A558^2/pterm2)))</f>
        <v>0.977923916063175</v>
      </c>
      <c r="N558" s="298" t="n">
        <f aca="false">20*LOG10(((D558*H558)/(B558*F558*L558*J558))*Adc)</f>
        <v>-6.62856112852753</v>
      </c>
      <c r="O558" s="299" t="n">
        <f aca="false">((E558+I558)-(C558+G558+M558+K558))*radconv</f>
        <v>-148.387284379642</v>
      </c>
      <c r="P558" s="306" t="n">
        <f aca="false">IF(O558&gt;0,O558,O558+180)</f>
        <v>31.6127156203576</v>
      </c>
      <c r="R558" s="95" t="n">
        <f aca="false">IF(N558&lt;0,A558,1000000000)</f>
        <v>90163</v>
      </c>
      <c r="S558" s="95" t="n">
        <f aca="false">A558^2</f>
        <v>8129366569</v>
      </c>
      <c r="U558" s="301" t="n">
        <f aca="false">20*LOG10((H558/(F558*J558))*Aea)</f>
        <v>20.6452074599737</v>
      </c>
      <c r="V558" s="302" t="n">
        <f aca="false">(I558-(G558+K558))*radconv</f>
        <v>-11.601042230581</v>
      </c>
      <c r="X558" s="301" t="n">
        <f aca="false">20*LOG10((D558/(B558*L558))*Acs*Am)</f>
        <v>-14.9652895307823</v>
      </c>
      <c r="Y558" s="302" t="n">
        <f aca="false">(E558-(C558+M558))*radconv</f>
        <v>-136.786242149061</v>
      </c>
    </row>
    <row r="559" customFormat="false" ht="12.75" hidden="false" customHeight="false" outlineLevel="0" collapsed="false">
      <c r="A559" s="303" t="n">
        <v>90682</v>
      </c>
      <c r="B559" s="292" t="n">
        <f aca="false">SQRT(1+(A559/Pole1)^2)</f>
        <v>7.91685030389028</v>
      </c>
      <c r="C559" s="293" t="n">
        <f aca="false">ATAN(A559/Pole1)</f>
        <v>1.44414514693963</v>
      </c>
      <c r="D559" s="293" t="n">
        <f aca="false">SQRT(1+(A559/Zero1)^2)</f>
        <v>1.00058418121405</v>
      </c>
      <c r="E559" s="294" t="n">
        <f aca="false">ATAN(A559/Zero1)</f>
        <v>0.0341730000441472</v>
      </c>
      <c r="F559" s="292" t="n">
        <f aca="false">SQRT(1+(A559/Pole2)^2)</f>
        <v>854.658300067817</v>
      </c>
      <c r="G559" s="295" t="n">
        <f aca="false">ATAN(A559/Pole2)</f>
        <v>1.56962626827198</v>
      </c>
      <c r="H559" s="304" t="n">
        <f aca="false">SQRT(1+(A559/Zero2)^2)</f>
        <v>8.20887424197605</v>
      </c>
      <c r="I559" s="305" t="n">
        <f aca="false">ATAN(A559/Zero2)</f>
        <v>1.4486736140198</v>
      </c>
      <c r="J559" s="292" t="n">
        <f aca="false">SQRT(1+(A559/pole4)^2)</f>
        <v>1.00331379021324</v>
      </c>
      <c r="K559" s="295" t="n">
        <f aca="false">ATAN(A559/pole4)</f>
        <v>0.0812977860839591</v>
      </c>
      <c r="L559" s="296" t="n">
        <f aca="false">SQRT((1-(S559/pterm2))^2+(A559/pterm1)^2)</f>
        <v>1.73817883829486</v>
      </c>
      <c r="M559" s="297" t="n">
        <f aca="false">IF((ATAN((A559/pterm1)/(1-A559^2/pterm2))&gt;0),ATAN((A559/pterm1)/(1-A559^2/pterm2)),PI()+ATAN((A559/pterm1)/(1-A559^2/pterm2)))</f>
        <v>0.98076022431855</v>
      </c>
      <c r="N559" s="298" t="n">
        <f aca="false">20*LOG10(((D559*H559)/(B559*F559*L559*J559))*Adc)</f>
        <v>-6.71193663174934</v>
      </c>
      <c r="O559" s="299" t="n">
        <f aca="false">((E559+I559)-(C559+G559+M559+K559))*radconv</f>
        <v>-148.566971451791</v>
      </c>
      <c r="P559" s="306" t="n">
        <f aca="false">IF(O559&gt;0,O559,O559+180)</f>
        <v>31.4330285482085</v>
      </c>
      <c r="R559" s="95" t="n">
        <f aca="false">IF(N559&lt;0,A559,1000000000)</f>
        <v>90682</v>
      </c>
      <c r="S559" s="95" t="n">
        <f aca="false">A559^2</f>
        <v>8223225124</v>
      </c>
      <c r="U559" s="301" t="n">
        <f aca="false">20*LOG10((H559/(F559*J559))*Aea)</f>
        <v>20.6441365738546</v>
      </c>
      <c r="V559" s="302" t="n">
        <f aca="false">(I559-(G559+K559))*radconv</f>
        <v>-11.5880966359237</v>
      </c>
      <c r="X559" s="301" t="n">
        <f aca="false">20*LOG10((D559/(B559*L559))*Acs*Am)</f>
        <v>-15.0475941478851</v>
      </c>
      <c r="Y559" s="302" t="n">
        <f aca="false">(E559-(C559+M559))*radconv</f>
        <v>-136.978874815868</v>
      </c>
    </row>
    <row r="560" customFormat="false" ht="12.75" hidden="false" customHeight="false" outlineLevel="0" collapsed="false">
      <c r="A560" s="303" t="n">
        <v>91201</v>
      </c>
      <c r="B560" s="292" t="n">
        <f aca="false">SQRT(1+(A560/Pole1)^2)</f>
        <v>7.96143988623193</v>
      </c>
      <c r="C560" s="293" t="n">
        <f aca="false">ATAN(A560/Pole1)</f>
        <v>1.4448582662184</v>
      </c>
      <c r="D560" s="293" t="n">
        <f aca="false">SQRT(1+(A560/Zero1)^2)</f>
        <v>1.00059088525443</v>
      </c>
      <c r="E560" s="294" t="n">
        <f aca="false">ATAN(A560/Zero1)</f>
        <v>0.0343684287267075</v>
      </c>
      <c r="F560" s="292" t="n">
        <f aca="false">SQRT(1+(A560/Pole2)^2)</f>
        <v>859.549756500216</v>
      </c>
      <c r="G560" s="295" t="n">
        <f aca="false">ATAN(A560/Pole2)</f>
        <v>1.56963292674967</v>
      </c>
      <c r="H560" s="304" t="n">
        <f aca="false">SQRT(1+(A560/Zero2)^2)</f>
        <v>8.25516081166807</v>
      </c>
      <c r="I560" s="305" t="n">
        <f aca="false">ATAN(A560/Zero2)</f>
        <v>1.44936174982817</v>
      </c>
      <c r="J560" s="292" t="n">
        <f aca="false">SQRT(1+(A560/pole4)^2)</f>
        <v>1.00335176683088</v>
      </c>
      <c r="K560" s="295" t="n">
        <f aca="false">ATAN(A560/pole4)</f>
        <v>0.0817610124576812</v>
      </c>
      <c r="L560" s="296" t="n">
        <f aca="false">SQRT((1-(S560/pterm2))^2+(A560/pterm1)^2)</f>
        <v>1.74484413401662</v>
      </c>
      <c r="M560" s="297" t="n">
        <f aca="false">IF((ATAN((A560/pterm1)/(1-A560^2/pterm2))&gt;0),ATAN((A560/pterm1)/(1-A560^2/pterm2)),PI()+ATAN((A560/pterm1)/(1-A560^2/pterm2)))</f>
        <v>0.983575909959662</v>
      </c>
      <c r="N560" s="298" t="n">
        <f aca="false">20*LOG10(((D560*H560)/(B560*F560*L560*J560))*Adc)</f>
        <v>-6.79496596462436</v>
      </c>
      <c r="O560" s="299" t="n">
        <f aca="false">((E560+I560)-(C560+G560+M560+K560))*radconv</f>
        <v>-148.745454983011</v>
      </c>
      <c r="P560" s="306" t="n">
        <f aca="false">IF(O560&gt;0,O560,O560+180)</f>
        <v>31.2545450169892</v>
      </c>
      <c r="R560" s="95" t="n">
        <f aca="false">IF(N560&lt;0,A560,1000000000)</f>
        <v>91201</v>
      </c>
      <c r="S560" s="95" t="n">
        <f aca="false">A560^2</f>
        <v>8317622401</v>
      </c>
      <c r="U560" s="301" t="n">
        <f aca="false">20*LOG10((H560/(F560*J560))*Aea)</f>
        <v>20.6430763769693</v>
      </c>
      <c r="V560" s="302" t="n">
        <f aca="false">(I560-(G560+K560))*radconv</f>
        <v>-11.5755917772152</v>
      </c>
      <c r="X560" s="301" t="n">
        <f aca="false">20*LOG10((D560/(B560*L560))*Acs*Am)</f>
        <v>-15.1295632838748</v>
      </c>
      <c r="Y560" s="302" t="n">
        <f aca="false">(E560-(C560+M560))*radconv</f>
        <v>-137.169863205796</v>
      </c>
    </row>
    <row r="561" customFormat="false" ht="12.75" hidden="false" customHeight="false" outlineLevel="0" collapsed="false">
      <c r="A561" s="303" t="n">
        <v>91732</v>
      </c>
      <c r="B561" s="292" t="n">
        <f aca="false">SQRT(1+(A561/Pole1)^2)</f>
        <v>8.00706458456945</v>
      </c>
      <c r="C561" s="293" t="n">
        <f aca="false">ATAN(A561/Pole1)</f>
        <v>1.44557965343687</v>
      </c>
      <c r="D561" s="293" t="n">
        <f aca="false">SQRT(1+(A561/Zero1)^2)</f>
        <v>1.0005977838515</v>
      </c>
      <c r="E561" s="294" t="n">
        <f aca="false">ATAN(A561/Zero1)</f>
        <v>0.0345683732733977</v>
      </c>
      <c r="F561" s="292" t="n">
        <f aca="false">SQRT(1+(A561/Pole2)^2)</f>
        <v>864.554310230157</v>
      </c>
      <c r="G561" s="295" t="n">
        <f aca="false">ATAN(A561/Pole2)</f>
        <v>1.56963966120299</v>
      </c>
      <c r="H561" s="304" t="n">
        <f aca="false">SQRT(1+(A561/Zero2)^2)</f>
        <v>8.30252159112517</v>
      </c>
      <c r="I561" s="305" t="n">
        <f aca="false">ATAN(A561/Zero2)</f>
        <v>1.45005785508025</v>
      </c>
      <c r="J561" s="292" t="n">
        <f aca="false">SQRT(1+(A561/pole4)^2)</f>
        <v>1.00339084432593</v>
      </c>
      <c r="K561" s="295" t="n">
        <f aca="false">ATAN(A561/pole4)</f>
        <v>0.0822349128732107</v>
      </c>
      <c r="L561" s="296" t="n">
        <f aca="false">SQRT((1-(S561/pterm2))^2+(A561/pterm1)^2)</f>
        <v>1.75167651675243</v>
      </c>
      <c r="M561" s="297" t="n">
        <f aca="false">IF((ATAN((A561/pterm1)/(1-A561^2/pterm2))&gt;0),ATAN((A561/pterm1)/(1-A561^2/pterm2)),PI()+ATAN((A561/pterm1)/(1-A561^2/pterm2)))</f>
        <v>0.986435560045797</v>
      </c>
      <c r="N561" s="298" t="n">
        <f aca="false">20*LOG10(((D561*H561)/(B561*F561*L561*J561))*Adc)</f>
        <v>-6.87955964438664</v>
      </c>
      <c r="O561" s="299" t="n">
        <f aca="false">((E561+I561)-(C561+G561+M561+K561))*radconv</f>
        <v>-148.926831784612</v>
      </c>
      <c r="P561" s="306" t="n">
        <f aca="false">IF(O561&gt;0,O561,O561+180)</f>
        <v>31.0731682153881</v>
      </c>
      <c r="R561" s="95" t="n">
        <f aca="false">IF(N561&lt;0,A561,1000000000)</f>
        <v>91732</v>
      </c>
      <c r="S561" s="95" t="n">
        <f aca="false">A561^2</f>
        <v>8414759824</v>
      </c>
      <c r="U561" s="301" t="n">
        <f aca="false">20*LOG10((H561/(F561*J561))*Aea)</f>
        <v>20.642002438552</v>
      </c>
      <c r="V561" s="302" t="n">
        <f aca="false">(I561-(G561+K561))*radconv</f>
        <v>-11.5632462336456</v>
      </c>
      <c r="X561" s="301" t="n">
        <f aca="false">20*LOG10((D561/(B561*L561))*Acs*Am)</f>
        <v>-15.2130830252197</v>
      </c>
      <c r="Y561" s="302" t="n">
        <f aca="false">(E561-(C561+M561))*radconv</f>
        <v>-137.363585550966</v>
      </c>
    </row>
    <row r="562" customFormat="false" ht="12.75" hidden="false" customHeight="false" outlineLevel="0" collapsed="false">
      <c r="A562" s="303" t="n">
        <v>92263</v>
      </c>
      <c r="B562" s="292" t="n">
        <f aca="false">SQRT(1+(A562/Pole1)^2)</f>
        <v>8.05269340256121</v>
      </c>
      <c r="C562" s="293" t="n">
        <f aca="false">ATAN(A562/Pole1)</f>
        <v>1.44629286585863</v>
      </c>
      <c r="D562" s="293" t="n">
        <f aca="false">SQRT(1+(A562/Zero1)^2)</f>
        <v>1.00060472244975</v>
      </c>
      <c r="E562" s="294" t="n">
        <f aca="false">ATAN(A562/Zero1)</f>
        <v>0.0347683150550882</v>
      </c>
      <c r="F562" s="292" t="n">
        <f aca="false">SQRT(1+(A562/Pole2)^2)</f>
        <v>869.558863998857</v>
      </c>
      <c r="G562" s="295" t="n">
        <f aca="false">ATAN(A562/Pole2)</f>
        <v>1.56964631813899</v>
      </c>
      <c r="H562" s="304" t="n">
        <f aca="false">SQRT(1+(A562/Zero2)^2)</f>
        <v>8.34988634803379</v>
      </c>
      <c r="I562" s="305" t="n">
        <f aca="false">ATAN(A562/Zero2)</f>
        <v>1.45074606334415</v>
      </c>
      <c r="J562" s="292" t="n">
        <f aca="false">SQRT(1+(A562/pole4)^2)</f>
        <v>1.00343014714653</v>
      </c>
      <c r="K562" s="295" t="n">
        <f aca="false">ATAN(A562/pole4)</f>
        <v>0.0827087762712486</v>
      </c>
      <c r="L562" s="296" t="n">
        <f aca="false">SQRT((1-(S562/pterm2))^2+(A562/pterm1)^2)</f>
        <v>1.75852187357492</v>
      </c>
      <c r="M562" s="297" t="n">
        <f aca="false">IF((ATAN((A562/pterm1)/(1-A562^2/pterm2))&gt;0),ATAN((A562/pterm1)/(1-A562^2/pterm2)),PI()+ATAN((A562/pterm1)/(1-A562^2/pterm2)))</f>
        <v>0.989274037659026</v>
      </c>
      <c r="N562" s="298" t="n">
        <f aca="false">20*LOG10(((D562*H562)/(B562*F562*L562*J562))*Adc)</f>
        <v>-6.96379673515623</v>
      </c>
      <c r="O562" s="299" t="n">
        <f aca="false">((E562+I562)-(C562+G562+M562+K562))*radconv</f>
        <v>-149.106973171679</v>
      </c>
      <c r="P562" s="306" t="n">
        <f aca="false">IF(O562&gt;0,O562,O562+180)</f>
        <v>30.8930268283207</v>
      </c>
      <c r="R562" s="95" t="n">
        <f aca="false">IF(N562&lt;0,A562,1000000000)</f>
        <v>92263</v>
      </c>
      <c r="S562" s="95" t="n">
        <f aca="false">A562^2</f>
        <v>8512461169</v>
      </c>
      <c r="U562" s="301" t="n">
        <f aca="false">20*LOG10((H562/(F562*J562))*Aea)</f>
        <v>20.6409391065374</v>
      </c>
      <c r="V562" s="302" t="n">
        <f aca="false">(I562-(G562+K562))*radconv</f>
        <v>-11.551346591809</v>
      </c>
      <c r="X562" s="301" t="n">
        <f aca="false">20*LOG10((D562/(B562*L562))*Acs*Am)</f>
        <v>-15.2962567839747</v>
      </c>
      <c r="Y562" s="302" t="n">
        <f aca="false">(E562-(C562+M562))*radconv</f>
        <v>-137.55562657987</v>
      </c>
    </row>
    <row r="563" customFormat="false" ht="12.75" hidden="false" customHeight="false" outlineLevel="0" collapsed="false">
      <c r="A563" s="303" t="n">
        <v>92794</v>
      </c>
      <c r="B563" s="292" t="n">
        <f aca="false">SQRT(1+(A563/Pole1)^2)</f>
        <v>8.09832627057245</v>
      </c>
      <c r="C563" s="293" t="n">
        <f aca="false">ATAN(A563/Pole1)</f>
        <v>1.44699804094319</v>
      </c>
      <c r="D563" s="293" t="n">
        <f aca="false">SQRT(1+(A563/Zero1)^2)</f>
        <v>1.00061170104832</v>
      </c>
      <c r="E563" s="294" t="n">
        <f aca="false">ATAN(A563/Zero1)</f>
        <v>0.0349682540558507</v>
      </c>
      <c r="F563" s="292" t="n">
        <f aca="false">SQRT(1+(A563/Pole2)^2)</f>
        <v>874.563417805649</v>
      </c>
      <c r="G563" s="295" t="n">
        <f aca="false">ATAN(A563/Pole2)</f>
        <v>1.56965289888842</v>
      </c>
      <c r="H563" s="304" t="n">
        <f aca="false">SQRT(1+(A563/Zero2)^2)</f>
        <v>8.39725501508941</v>
      </c>
      <c r="I563" s="305" t="n">
        <f aca="false">ATAN(A563/Zero2)</f>
        <v>1.45142650760239</v>
      </c>
      <c r="J563" s="292" t="n">
        <f aca="false">SQRT(1+(A563/pole4)^2)</f>
        <v>1.0034696752662</v>
      </c>
      <c r="K563" s="295" t="n">
        <f aca="false">ATAN(A563/pole4)</f>
        <v>0.0831826024433485</v>
      </c>
      <c r="L563" s="296" t="n">
        <f aca="false">SQRT((1-(S563/pterm2))^2+(A563/pterm1)^2)</f>
        <v>1.76538005505897</v>
      </c>
      <c r="M563" s="297" t="n">
        <f aca="false">IF((ATAN((A563/pterm1)/(1-A563^2/pterm2))&gt;0),ATAN((A563/pterm1)/(1-A563^2/pterm2)),PI()+ATAN((A563/pterm1)/(1-A563^2/pterm2)))</f>
        <v>0.992091549606757</v>
      </c>
      <c r="N563" s="298" t="n">
        <f aca="false">20*LOG10(((D563*H563)/(B563*F563*L563*J563))*Adc)</f>
        <v>-7.04768010048917</v>
      </c>
      <c r="O563" s="299" t="n">
        <f aca="false">((E563+I563)-(C563+G563+M563+K563))*radconv</f>
        <v>-149.285891315132</v>
      </c>
      <c r="P563" s="306" t="n">
        <f aca="false">IF(O563&gt;0,O563,O563+180)</f>
        <v>30.7141086848675</v>
      </c>
      <c r="R563" s="95" t="n">
        <f aca="false">IF(N563&lt;0,A563,1000000000)</f>
        <v>92794</v>
      </c>
      <c r="S563" s="95" t="n">
        <f aca="false">A563^2</f>
        <v>8610726436</v>
      </c>
      <c r="U563" s="301" t="n">
        <f aca="false">20*LOG10((H563/(F563*J563))*Aea)</f>
        <v>20.6398860984846</v>
      </c>
      <c r="V563" s="302" t="n">
        <f aca="false">(I563-(G563+K563))*radconv</f>
        <v>-11.5398852966699</v>
      </c>
      <c r="X563" s="301" t="n">
        <f aca="false">20*LOG10((D563/(B563*L563))*Acs*Am)</f>
        <v>-15.3790871412549</v>
      </c>
      <c r="Y563" s="302" t="n">
        <f aca="false">(E563-(C563+M563))*radconv</f>
        <v>-137.746006018463</v>
      </c>
    </row>
    <row r="564" customFormat="false" ht="12.75" hidden="false" customHeight="false" outlineLevel="0" collapsed="false">
      <c r="A564" s="303" t="n">
        <v>93325</v>
      </c>
      <c r="B564" s="292" t="n">
        <f aca="false">SQRT(1+(A564/Pole1)^2)</f>
        <v>8.14396312052305</v>
      </c>
      <c r="C564" s="293" t="n">
        <f aca="false">ATAN(A564/Pole1)</f>
        <v>1.4476953131013</v>
      </c>
      <c r="D564" s="293" t="n">
        <f aca="false">SQRT(1+(A564/Zero1)^2)</f>
        <v>1.0006187196464</v>
      </c>
      <c r="E564" s="294" t="n">
        <f aca="false">ATAN(A564/Zero1)</f>
        <v>0.0351681902597581</v>
      </c>
      <c r="F564" s="292" t="n">
        <f aca="false">SQRT(1+(A564/Pole2)^2)</f>
        <v>879.567971649885</v>
      </c>
      <c r="G564" s="295" t="n">
        <f aca="false">ATAN(A564/Pole2)</f>
        <v>1.56965940475173</v>
      </c>
      <c r="H564" s="304" t="n">
        <f aca="false">SQRT(1+(A564/Zero2)^2)</f>
        <v>8.44462752649219</v>
      </c>
      <c r="I564" s="305" t="n">
        <f aca="false">ATAN(A564/Zero2)</f>
        <v>1.45209931788265</v>
      </c>
      <c r="J564" s="292" t="n">
        <f aca="false">SQRT(1+(A564/pole4)^2)</f>
        <v>1.00350942865831</v>
      </c>
      <c r="K564" s="295" t="n">
        <f aca="false">ATAN(A564/pole4)</f>
        <v>0.0836563911811633</v>
      </c>
      <c r="L564" s="296" t="n">
        <f aca="false">SQRT((1-(S564/pterm2))^2+(A564/pterm1)^2)</f>
        <v>1.77225091382042</v>
      </c>
      <c r="M564" s="297" t="n">
        <f aca="false">IF((ATAN((A564/pterm1)/(1-A564^2/pterm2))&gt;0),ATAN((A564/pterm1)/(1-A564^2/pterm2)),PI()+ATAN((A564/pterm1)/(1-A564^2/pterm2)))</f>
        <v>0.994888300707292</v>
      </c>
      <c r="N564" s="298" t="n">
        <f aca="false">20*LOG10(((D564*H564)/(B564*F564*L564*J564))*Adc)</f>
        <v>-7.13121256697561</v>
      </c>
      <c r="O564" s="299" t="n">
        <f aca="false">((E564+I564)-(C564+G564+M564+K564))*radconv</f>
        <v>-149.463598264813</v>
      </c>
      <c r="P564" s="306" t="n">
        <f aca="false">IF(O564&gt;0,O564,O564+180)</f>
        <v>30.5364017351866</v>
      </c>
      <c r="R564" s="95" t="n">
        <f aca="false">IF(N564&lt;0,A564,1000000000)</f>
        <v>93325</v>
      </c>
      <c r="S564" s="95" t="n">
        <f aca="false">A564^2</f>
        <v>8709555625</v>
      </c>
      <c r="U564" s="301" t="n">
        <f aca="false">20*LOG10((H564/(F564*J564))*Aea)</f>
        <v>20.6388431398673</v>
      </c>
      <c r="V564" s="302" t="n">
        <f aca="false">(I564-(G564+K564))*radconv</f>
        <v>-11.5288549607656</v>
      </c>
      <c r="X564" s="301" t="n">
        <f aca="false">20*LOG10((D564/(B564*L564))*Acs*Am)</f>
        <v>-15.461576649124</v>
      </c>
      <c r="Y564" s="302" t="n">
        <f aca="false">(E564-(C564+M564))*radconv</f>
        <v>-137.934743304048</v>
      </c>
    </row>
    <row r="565" customFormat="false" ht="12.75" hidden="false" customHeight="false" outlineLevel="0" collapsed="false">
      <c r="A565" s="303" t="n">
        <v>93868.5</v>
      </c>
      <c r="B565" s="292" t="n">
        <f aca="false">SQRT(1+(A565/Pole1)^2)</f>
        <v>8.19067833844573</v>
      </c>
      <c r="C565" s="293" t="n">
        <f aca="false">ATAN(A565/Pole1)</f>
        <v>1.44840095238689</v>
      </c>
      <c r="D565" s="293" t="n">
        <f aca="false">SQRT(1+(A565/Zero1)^2)</f>
        <v>1.00062594488783</v>
      </c>
      <c r="E565" s="294" t="n">
        <f aca="false">ATAN(A565/Zero1)</f>
        <v>0.0353728301467918</v>
      </c>
      <c r="F565" s="292" t="n">
        <f aca="false">SQRT(1+(A565/Pole2)^2)</f>
        <v>884.690335180167</v>
      </c>
      <c r="G565" s="295" t="n">
        <f aca="false">ATAN(A565/Pole2)</f>
        <v>1.56966598754151</v>
      </c>
      <c r="H565" s="304" t="n">
        <f aca="false">SQRT(1+(A565/Zero2)^2)</f>
        <v>8.49311912402749</v>
      </c>
      <c r="I565" s="305" t="n">
        <f aca="false">ATAN(A565/Zero2)</f>
        <v>1.45278019348691</v>
      </c>
      <c r="J565" s="292" t="n">
        <f aca="false">SQRT(1+(A565/pole4)^2)</f>
        <v>1.00355035112619</v>
      </c>
      <c r="K565" s="295" t="n">
        <f aca="false">ATAN(A565/pole4)</f>
        <v>0.0841412941540143</v>
      </c>
      <c r="L565" s="296" t="n">
        <f aca="false">SQRT((1-(S565/pterm2))^2+(A565/pterm1)^2)</f>
        <v>1.77929649268086</v>
      </c>
      <c r="M565" s="297" t="n">
        <f aca="false">IF((ATAN((A565/pterm1)/(1-A565^2/pterm2))&gt;0),ATAN((A565/pterm1)/(1-A565^2/pterm2)),PI()+ATAN((A565/pterm1)/(1-A565^2/pterm2)))</f>
        <v>0.997729600708557</v>
      </c>
      <c r="N565" s="298" t="n">
        <f aca="false">20*LOG10(((D565*H565)/(B565*F565*L565*J565))*Adc)</f>
        <v>-7.21635095423354</v>
      </c>
      <c r="O565" s="299" t="n">
        <f aca="false">((E565+I565)-(C565+G565+M565+K565))*radconv</f>
        <v>-149.644246675684</v>
      </c>
      <c r="P565" s="306" t="n">
        <f aca="false">IF(O565&gt;0,O565,O565+180)</f>
        <v>30.3557533243159</v>
      </c>
      <c r="R565" s="95" t="n">
        <f aca="false">IF(N565&lt;0,A565,1000000000)</f>
        <v>93868.5</v>
      </c>
      <c r="S565" s="95" t="n">
        <f aca="false">A565^2</f>
        <v>8811295292.25</v>
      </c>
      <c r="U565" s="301" t="n">
        <f aca="false">20*LOG10((H565/(F565*J565))*Aea)</f>
        <v>20.6377857580708</v>
      </c>
      <c r="V565" s="302" t="n">
        <f aca="false">(I565-(G565+K565))*radconv</f>
        <v>-11.5180037221579</v>
      </c>
      <c r="X565" s="301" t="n">
        <f aca="false">20*LOG10((D565/(B565*L565))*Acs*Am)</f>
        <v>-15.5456576545854</v>
      </c>
      <c r="Y565" s="302" t="n">
        <f aca="false">(E565-(C565+M565))*radconv</f>
        <v>-138.126242953526</v>
      </c>
    </row>
    <row r="566" customFormat="false" ht="12.75" hidden="false" customHeight="false" outlineLevel="0" collapsed="false">
      <c r="A566" s="303" t="n">
        <v>94412</v>
      </c>
      <c r="B566" s="292" t="n">
        <f aca="false">SQRT(1+(A566/Pole1)^2)</f>
        <v>8.23739758846782</v>
      </c>
      <c r="C566" s="293" t="n">
        <f aca="false">ATAN(A566/Pole1)</f>
        <v>1.44909858780459</v>
      </c>
      <c r="D566" s="293" t="n">
        <f aca="false">SQRT(1+(A566/Zero1)^2)</f>
        <v>1.00063321203234</v>
      </c>
      <c r="E566" s="294" t="n">
        <f aca="false">ATAN(A566/Zero1)</f>
        <v>0.0355774670699819</v>
      </c>
      <c r="F566" s="292" t="n">
        <f aca="false">SQRT(1+(A566/Pole2)^2)</f>
        <v>889.812698748345</v>
      </c>
      <c r="G566" s="295" t="n">
        <f aca="false">ATAN(A566/Pole2)</f>
        <v>1.56967249454132</v>
      </c>
      <c r="H566" s="304" t="n">
        <f aca="false">SQRT(1+(A566/Zero2)^2)</f>
        <v>8.54161461419499</v>
      </c>
      <c r="I566" s="305" t="n">
        <f aca="false">ATAN(A566/Zero2)</f>
        <v>1.45345333798236</v>
      </c>
      <c r="J566" s="292" t="n">
        <f aca="false">SQRT(1+(A566/pole4)^2)</f>
        <v>1.00359150954048</v>
      </c>
      <c r="K566" s="295" t="n">
        <f aca="false">ATAN(A566/pole4)</f>
        <v>0.0846261574680334</v>
      </c>
      <c r="L566" s="296" t="n">
        <f aca="false">SQRT((1-(S566/pterm2))^2+(A566/pterm1)^2)</f>
        <v>1.78635504668399</v>
      </c>
      <c r="M566" s="297" t="n">
        <f aca="false">IF((ATAN((A566/pterm1)/(1-A566^2/pterm2))&gt;0),ATAN((A566/pterm1)/(1-A566^2/pterm2)),PI()+ATAN((A566/pterm1)/(1-A566^2/pterm2)))</f>
        <v>1.00054957876523</v>
      </c>
      <c r="N566" s="298" t="n">
        <f aca="false">20*LOG10(((D566*H566)/(B566*F566*L566*J566))*Adc)</f>
        <v>-7.30112760447307</v>
      </c>
      <c r="O566" s="299" t="n">
        <f aca="false">((E566+I566)-(C566+G566+M566+K566))*radconv</f>
        <v>-149.823651356261</v>
      </c>
      <c r="P566" s="306" t="n">
        <f aca="false">IF(O566&gt;0,O566,O566+180)</f>
        <v>30.1763486437386</v>
      </c>
      <c r="R566" s="95" t="n">
        <f aca="false">IF(N566&lt;0,A566,1000000000)</f>
        <v>94412</v>
      </c>
      <c r="S566" s="95" t="n">
        <f aca="false">A566^2</f>
        <v>8913625744</v>
      </c>
      <c r="U566" s="301" t="n">
        <f aca="false">20*LOG10((H566/(F566*J566))*Aea)</f>
        <v>20.6367383467124</v>
      </c>
      <c r="V566" s="302" t="n">
        <f aca="false">(I566-(G566+K566))*radconv</f>
        <v>-11.5075888287262</v>
      </c>
      <c r="X566" s="301" t="n">
        <f aca="false">20*LOG10((D566/(B566*L566))*Acs*Am)</f>
        <v>-15.6293868934666</v>
      </c>
      <c r="Y566" s="302" t="n">
        <f aca="false">(E566-(C566+M566))*radconv</f>
        <v>-138.316062527535</v>
      </c>
    </row>
    <row r="567" customFormat="false" ht="12.75" hidden="false" customHeight="false" outlineLevel="0" collapsed="false">
      <c r="A567" s="303" t="n">
        <v>94955.5</v>
      </c>
      <c r="B567" s="292" t="n">
        <f aca="false">SQRT(1+(A567/Pole1)^2)</f>
        <v>8.28412080237088</v>
      </c>
      <c r="C567" s="293" t="n">
        <f aca="false">ATAN(A567/Pole1)</f>
        <v>1.44978835409722</v>
      </c>
      <c r="D567" s="293" t="n">
        <f aca="false">SQRT(1+(A567/Zero1)^2)</f>
        <v>1.00064052107904</v>
      </c>
      <c r="E567" s="294" t="n">
        <f aca="false">ATAN(A567/Zero1)</f>
        <v>0.0357821010122545</v>
      </c>
      <c r="F567" s="292" t="n">
        <f aca="false">SQRT(1+(A567/Pole2)^2)</f>
        <v>894.935062353766</v>
      </c>
      <c r="G567" s="295" t="n">
        <f aca="false">ATAN(A567/Pole2)</f>
        <v>1.56967892705254</v>
      </c>
      <c r="H567" s="304" t="n">
        <f aca="false">SQRT(1+(A567/Zero2)^2)</f>
        <v>8.59011393106712</v>
      </c>
      <c r="I567" s="305" t="n">
        <f aca="false">ATAN(A567/Zero2)</f>
        <v>1.454118881702</v>
      </c>
      <c r="J567" s="292" t="n">
        <f aca="false">SQRT(1+(A567/pole4)^2)</f>
        <v>1.00363290387216</v>
      </c>
      <c r="K567" s="295" t="n">
        <f aca="false">ATAN(A567/pole4)</f>
        <v>0.0851109809001386</v>
      </c>
      <c r="L567" s="296" t="n">
        <f aca="false">SQRT((1-(S567/pterm2))^2+(A567/pterm1)^2)</f>
        <v>1.79342642424545</v>
      </c>
      <c r="M567" s="297" t="n">
        <f aca="false">IF((ATAN((A567/pterm1)/(1-A567^2/pterm2))&gt;0),ATAN((A567/pterm1)/(1-A567^2/pterm2)),PI()+ATAN((A567/pterm1)/(1-A567^2/pterm2)))</f>
        <v>1.00334844807746</v>
      </c>
      <c r="N567" s="298" t="n">
        <f aca="false">20*LOG10(((D567*H567)/(B567*F567*L567*J567))*Adc)</f>
        <v>-7.3855454334168</v>
      </c>
      <c r="O567" s="299" t="n">
        <f aca="false">((E567+I567)-(C567+G567+M567+K567))*radconv</f>
        <v>-150.001824837438</v>
      </c>
      <c r="P567" s="306" t="n">
        <f aca="false">IF(O567&gt;0,O567,O567+180)</f>
        <v>29.9981751625621</v>
      </c>
      <c r="R567" s="95" t="n">
        <f aca="false">IF(N567&lt;0,A567,1000000000)</f>
        <v>94955.5</v>
      </c>
      <c r="S567" s="95" t="n">
        <f aca="false">A567^2</f>
        <v>9016546980.25</v>
      </c>
      <c r="U567" s="301" t="n">
        <f aca="false">20*LOG10((H567/(F567*J567))*Aea)</f>
        <v>20.6357006354916</v>
      </c>
      <c r="V567" s="302" t="n">
        <f aca="false">(I567-(G567+K567))*radconv</f>
        <v>-11.4976028747229</v>
      </c>
      <c r="X567" s="301" t="n">
        <f aca="false">20*LOG10((D567/(B567*L567))*Acs*Am)</f>
        <v>-15.7127670111896</v>
      </c>
      <c r="Y567" s="302" t="n">
        <f aca="false">(E567-(C567+M567))*radconv</f>
        <v>-138.504221962715</v>
      </c>
    </row>
    <row r="568" customFormat="false" ht="12.75" hidden="false" customHeight="false" outlineLevel="0" collapsed="false">
      <c r="A568" s="303" t="n">
        <v>95499</v>
      </c>
      <c r="B568" s="292" t="n">
        <f aca="false">SQRT(1+(A568/Pole1)^2)</f>
        <v>8.33084791346111</v>
      </c>
      <c r="C568" s="293" t="n">
        <f aca="false">ATAN(A568/Pole1)</f>
        <v>1.45047038301486</v>
      </c>
      <c r="D568" s="293" t="n">
        <f aca="false">SQRT(1+(A568/Zero1)^2)</f>
        <v>1.00064787202699</v>
      </c>
      <c r="E568" s="294" t="n">
        <f aca="false">ATAN(A568/Zero1)</f>
        <v>0.0359867319565368</v>
      </c>
      <c r="F568" s="292" t="n">
        <f aca="false">SQRT(1+(A568/Pole2)^2)</f>
        <v>900.057425995796</v>
      </c>
      <c r="G568" s="295" t="n">
        <f aca="false">ATAN(A568/Pole2)</f>
        <v>1.56968528634697</v>
      </c>
      <c r="H568" s="304" t="n">
        <f aca="false">SQRT(1+(A568/Zero2)^2)</f>
        <v>8.63861701019171</v>
      </c>
      <c r="I568" s="305" t="n">
        <f aca="false">ATAN(A568/Zero2)</f>
        <v>1.45477695207901</v>
      </c>
      <c r="J568" s="292" t="n">
        <f aca="false">SQRT(1+(A568/pole4)^2)</f>
        <v>1.00367453409204</v>
      </c>
      <c r="K568" s="295" t="n">
        <f aca="false">ATAN(A568/pole4)</f>
        <v>0.0855957642273593</v>
      </c>
      <c r="L568" s="296" t="n">
        <f aca="false">SQRT((1-(S568/pterm2))^2+(A568/pterm1)^2)</f>
        <v>1.80051047589539</v>
      </c>
      <c r="M568" s="297" t="n">
        <f aca="false">IF((ATAN((A568/pterm1)/(1-A568^2/pterm2))&gt;0),ATAN((A568/pterm1)/(1-A568^2/pterm2)),PI()+ATAN((A568/pterm1)/(1-A568^2/pterm2)))</f>
        <v>1.00612641969692</v>
      </c>
      <c r="N568" s="298" t="n">
        <f aca="false">20*LOG10(((D568*H568)/(B568*F568*L568*J568))*Adc)</f>
        <v>-7.46960731956511</v>
      </c>
      <c r="O568" s="299" t="n">
        <f aca="false">((E568+I568)-(C568+G568+M568+K568))*radconv</f>
        <v>-150.178779519996</v>
      </c>
      <c r="P568" s="306" t="n">
        <f aca="false">IF(O568&gt;0,O568,O568+180)</f>
        <v>29.8212204800037</v>
      </c>
      <c r="R568" s="95" t="n">
        <f aca="false">IF(N568&lt;0,A568,1000000000)</f>
        <v>95499</v>
      </c>
      <c r="S568" s="95" t="n">
        <f aca="false">A568^2</f>
        <v>9120059001</v>
      </c>
      <c r="U568" s="301" t="n">
        <f aca="false">20*LOG10((H568/(F568*J568))*Aea)</f>
        <v>20.634672361691</v>
      </c>
      <c r="V568" s="302" t="n">
        <f aca="false">(I568-(G568+K568))*radconv</f>
        <v>-11.4880386188573</v>
      </c>
      <c r="X568" s="301" t="n">
        <f aca="false">20*LOG10((D568/(B568*L568))*Acs*Am)</f>
        <v>-15.7958006235372</v>
      </c>
      <c r="Y568" s="302" t="n">
        <f aca="false">(E568-(C568+M568))*radconv</f>
        <v>-138.690740901139</v>
      </c>
    </row>
    <row r="569" customFormat="false" ht="12.75" hidden="false" customHeight="false" outlineLevel="0" collapsed="false">
      <c r="A569" s="303" t="n">
        <v>96611.5</v>
      </c>
      <c r="B569" s="292" t="n">
        <f aca="false">SQRT(1+(A569/Pole1)^2)</f>
        <v>8.42650636423969</v>
      </c>
      <c r="C569" s="293" t="n">
        <f aca="false">ATAN(A569/Pole1)</f>
        <v>1.4518428510326</v>
      </c>
      <c r="D569" s="293" t="n">
        <f aca="false">SQRT(1+(A569/Zero1)^2)</f>
        <v>1.0006630494764</v>
      </c>
      <c r="E569" s="294" t="n">
        <f aca="false">ATAN(A569/Zero1)</f>
        <v>0.0364055853242404</v>
      </c>
      <c r="F569" s="292" t="n">
        <f aca="false">SQRT(1+(A569/Pole2)^2)</f>
        <v>910.542485080233</v>
      </c>
      <c r="G569" s="295" t="n">
        <f aca="false">ATAN(A569/Pole2)</f>
        <v>1.56969808018103</v>
      </c>
      <c r="H569" s="304" t="n">
        <f aca="false">SQRT(1+(A569/Zero2)^2)</f>
        <v>8.73791031052259</v>
      </c>
      <c r="I569" s="305" t="n">
        <f aca="false">ATAN(A569/Zero2)</f>
        <v>1.4561011846012</v>
      </c>
      <c r="J569" s="292" t="n">
        <f aca="false">SQRT(1+(A569/pole4)^2)</f>
        <v>1.00376048321274</v>
      </c>
      <c r="K569" s="295" t="n">
        <f aca="false">ATAN(A569/pole4)</f>
        <v>0.0865879500054416</v>
      </c>
      <c r="L569" s="296" t="n">
        <f aca="false">SQRT((1-(S569/pterm2))^2+(A569/pterm1)^2)</f>
        <v>1.81504985469118</v>
      </c>
      <c r="M569" s="297" t="n">
        <f aca="false">IF((ATAN((A569/pterm1)/(1-A569^2/pterm2))&gt;0),ATAN((A569/pterm1)/(1-A569^2/pterm2)),PI()+ATAN((A569/pterm1)/(1-A569^2/pterm2)))</f>
        <v>1.01174840935006</v>
      </c>
      <c r="N569" s="298" t="n">
        <f aca="false">20*LOG10(((D569*H569)/(B569*F569*L569*J569))*Adc)</f>
        <v>-7.64057706342739</v>
      </c>
      <c r="O569" s="299" t="n">
        <f aca="false">((E569+I569)-(C569+G569+M569+K569))*radconv</f>
        <v>-150.537242049972</v>
      </c>
      <c r="P569" s="306" t="n">
        <f aca="false">IF(O569&gt;0,O569,O569+180)</f>
        <v>29.4627579500276</v>
      </c>
      <c r="R569" s="95" t="n">
        <f aca="false">IF(N569&lt;0,A569,1000000000)</f>
        <v>96611.5</v>
      </c>
      <c r="S569" s="95" t="n">
        <f aca="false">A569^2</f>
        <v>9333781932.25</v>
      </c>
      <c r="U569" s="301" t="n">
        <f aca="false">20*LOG10((H569/(F569*J569))*Aea)</f>
        <v>20.632595932508</v>
      </c>
      <c r="V569" s="302" t="n">
        <f aca="false">(I569-(G569+K569))*radconv</f>
        <v>-11.4697467745138</v>
      </c>
      <c r="X569" s="301" t="n">
        <f aca="false">20*LOG10((D569/(B569*L569))*Acs*Am)</f>
        <v>-15.9646939382165</v>
      </c>
      <c r="Y569" s="302" t="n">
        <f aca="false">(E569-(C569+M569))*radconv</f>
        <v>-139.067495275459</v>
      </c>
    </row>
    <row r="570" customFormat="false" ht="12.75" hidden="false" customHeight="false" outlineLevel="0" collapsed="false">
      <c r="A570" s="303" t="n">
        <v>97724</v>
      </c>
      <c r="B570" s="292" t="n">
        <f aca="false">SQRT(1+(A570/Pole1)^2)</f>
        <v>8.52218033141348</v>
      </c>
      <c r="C570" s="293" t="n">
        <f aca="false">ATAN(A570/Pole1)</f>
        <v>1.4531845055996</v>
      </c>
      <c r="D570" s="293" t="n">
        <f aca="false">SQRT(1+(A570/Zero1)^2)</f>
        <v>1.00067840247494</v>
      </c>
      <c r="E570" s="294" t="n">
        <f aca="false">ATAN(A570/Zero1)</f>
        <v>0.0368244259128317</v>
      </c>
      <c r="F570" s="292" t="n">
        <f aca="false">SQRT(1+(A570/Pole2)^2)</f>
        <v>921.027544310316</v>
      </c>
      <c r="G570" s="295" t="n">
        <f aca="false">ATAN(A570/Pole2)</f>
        <v>1.5697105827228</v>
      </c>
      <c r="H570" s="304" t="n">
        <f aca="false">SQRT(1+(A570/Zero2)^2)</f>
        <v>8.83721858923916</v>
      </c>
      <c r="I570" s="305" t="n">
        <f aca="false">ATAN(A570/Zero2)</f>
        <v>1.45739565721468</v>
      </c>
      <c r="J570" s="292" t="n">
        <f aca="false">SQRT(1+(A570/pole4)^2)</f>
        <v>1.00384742029822</v>
      </c>
      <c r="K570" s="295" t="n">
        <f aca="false">ATAN(A570/pole4)</f>
        <v>0.0875799649056715</v>
      </c>
      <c r="L570" s="296" t="n">
        <f aca="false">SQRT((1-(S570/pterm2))^2+(A570/pterm1)^2)</f>
        <v>1.82964048366491</v>
      </c>
      <c r="M570" s="297" t="n">
        <f aca="false">IF((ATAN((A570/pterm1)/(1-A570^2/pterm2))&gt;0),ATAN((A570/pterm1)/(1-A570^2/pterm2)),PI()+ATAN((A570/pterm1)/(1-A570^2/pterm2)))</f>
        <v>1.01728547725421</v>
      </c>
      <c r="N570" s="298" t="n">
        <f aca="false">20*LOG10(((D570*H570)/(B570*F570*L570*J570))*Adc)</f>
        <v>-7.81009123312277</v>
      </c>
      <c r="O570" s="299" t="n">
        <f aca="false">((E570+I570)-(C570+G570+M570+K570))*radconv</f>
        <v>-150.890752810423</v>
      </c>
      <c r="P570" s="306" t="n">
        <f aca="false">IF(O570&gt;0,O570,O570+180)</f>
        <v>29.1092471895769</v>
      </c>
      <c r="R570" s="95" t="n">
        <f aca="false">IF(N570&lt;0,A570,1000000000)</f>
        <v>97724</v>
      </c>
      <c r="S570" s="95" t="n">
        <f aca="false">A570^2</f>
        <v>9549980176</v>
      </c>
      <c r="U570" s="301" t="n">
        <f aca="false">20*LOG10((H570/(F570*J570))*Aea)</f>
        <v>20.6305558835142</v>
      </c>
      <c r="V570" s="302" t="n">
        <f aca="false">(I570-(G570+K570))*radconv</f>
        <v>-11.4531335669404</v>
      </c>
      <c r="X570" s="301" t="n">
        <f aca="false">20*LOG10((D570/(B570*L570))*Acs*Am)</f>
        <v>-16.1321680589181</v>
      </c>
      <c r="Y570" s="302" t="n">
        <f aca="false">(E570-(C570+M570))*radconv</f>
        <v>-139.437619243483</v>
      </c>
    </row>
    <row r="571" customFormat="false" ht="12.75" hidden="false" customHeight="false" outlineLevel="0" collapsed="false">
      <c r="A571" s="303" t="n">
        <v>98862</v>
      </c>
      <c r="B571" s="292" t="n">
        <f aca="false">SQRT(1+(A571/Pole1)^2)</f>
        <v>8.62006279023718</v>
      </c>
      <c r="C571" s="293" t="n">
        <f aca="false">ATAN(A571/Pole1)</f>
        <v>1.45452609642466</v>
      </c>
      <c r="D571" s="293" t="n">
        <f aca="false">SQRT(1+(A571/Zero1)^2)</f>
        <v>1.00069428900746</v>
      </c>
      <c r="E571" s="294" t="n">
        <f aca="false">ATAN(A571/Zero1)</f>
        <v>0.0372528535180132</v>
      </c>
      <c r="F571" s="292" t="n">
        <f aca="false">SQRT(1+(A571/Pole2)^2)</f>
        <v>931.752935380677</v>
      </c>
      <c r="G571" s="295" t="n">
        <f aca="false">ATAN(A571/Pole2)</f>
        <v>1.56972308070787</v>
      </c>
      <c r="H571" s="304" t="n">
        <f aca="false">SQRT(1+(A571/Zero2)^2)</f>
        <v>8.93881812444857</v>
      </c>
      <c r="I571" s="305" t="n">
        <f aca="false">ATAN(A571/Zero2)</f>
        <v>1.45869003958996</v>
      </c>
      <c r="J571" s="292" t="n">
        <f aca="false">SQRT(1+(A571/pole4)^2)</f>
        <v>1.00393737202387</v>
      </c>
      <c r="K571" s="295" t="n">
        <f aca="false">ATAN(A571/pole4)</f>
        <v>0.0885945393381074</v>
      </c>
      <c r="L571" s="296" t="n">
        <f aca="false">SQRT((1-(S571/pterm2))^2+(A571/pterm1)^2)</f>
        <v>1.84461732185852</v>
      </c>
      <c r="M571" s="297" t="n">
        <f aca="false">IF((ATAN((A571/pterm1)/(1-A571^2/pterm2))&gt;0),ATAN((A571/pterm1)/(1-A571^2/pterm2)),PI()+ATAN((A571/pterm1)/(1-A571^2/pterm2)))</f>
        <v>1.02286339872058</v>
      </c>
      <c r="N571" s="298" t="n">
        <f aca="false">20*LOG10(((D571*H571)/(B571*F571*L571*J571))*Adc)</f>
        <v>-7.98200919472286</v>
      </c>
      <c r="O571" s="299" t="n">
        <f aca="false">((E571+I571)-(C571+G571+M571+K571))*radconv</f>
        <v>-151.247348835004</v>
      </c>
      <c r="P571" s="306" t="n">
        <f aca="false">IF(O571&gt;0,O571,O571+180)</f>
        <v>28.7526511649957</v>
      </c>
      <c r="R571" s="95" t="n">
        <f aca="false">IF(N571&lt;0,A571,1000000000)</f>
        <v>98862</v>
      </c>
      <c r="S571" s="95" t="n">
        <f aca="false">A571^2</f>
        <v>9773695044</v>
      </c>
      <c r="U571" s="301" t="n">
        <f aca="false">20*LOG10((H571/(F571*J571))*Aea)</f>
        <v>20.62850464771</v>
      </c>
      <c r="V571" s="302" t="n">
        <f aca="false">(I571-(G571+K571))*radconv</f>
        <v>-11.4378178345377</v>
      </c>
      <c r="X571" s="301" t="n">
        <f aca="false">20*LOG10((D571/(B571*L571))*Acs*Am)</f>
        <v>-16.302034784714</v>
      </c>
      <c r="Y571" s="302" t="n">
        <f aca="false">(E571-(C571+M571))*radconv</f>
        <v>-139.809531000467</v>
      </c>
    </row>
    <row r="572" customFormat="false" ht="12.75" hidden="false" customHeight="false" outlineLevel="0" collapsed="false">
      <c r="A572" s="303" t="n">
        <v>100000</v>
      </c>
      <c r="B572" s="292" t="n">
        <f aca="false">SQRT(1+(A572/Pole1)^2)</f>
        <v>8.71796041560832</v>
      </c>
      <c r="C572" s="293" t="n">
        <f aca="false">ATAN(A572/Pole1)</f>
        <v>1.45583755899672</v>
      </c>
      <c r="D572" s="293" t="n">
        <f aca="false">SQRT(1+(A572/Zero1)^2)</f>
        <v>1.00071035921177</v>
      </c>
      <c r="E572" s="294" t="n">
        <f aca="false">ATAN(A572/Zero1)</f>
        <v>0.0376812674417644</v>
      </c>
      <c r="F572" s="292" t="n">
        <f aca="false">SQRT(1+(A572/Pole2)^2)</f>
        <v>942.478326593266</v>
      </c>
      <c r="G572" s="295" t="n">
        <f aca="false">ATAN(A572/Pole2)</f>
        <v>1.56973529423912</v>
      </c>
      <c r="H572" s="304" t="n">
        <f aca="false">SQRT(1+(A572/Zero2)^2)</f>
        <v>9.04043229935109</v>
      </c>
      <c r="I572" s="305" t="n">
        <f aca="false">ATAN(A572/Zero2)</f>
        <v>1.45995532641118</v>
      </c>
      <c r="J572" s="292" t="n">
        <f aca="false">SQRT(1+(A572/pole4)^2)</f>
        <v>1.00402835697799</v>
      </c>
      <c r="K572" s="295" t="n">
        <f aca="false">ATAN(A572/pole4)</f>
        <v>0.0896089309332849</v>
      </c>
      <c r="L572" s="296" t="n">
        <f aca="false">SQRT((1-(S572/pterm2))^2+(A572/pterm1)^2)</f>
        <v>1.85964527824186</v>
      </c>
      <c r="M572" s="297" t="n">
        <f aca="false">IF((ATAN((A572/pterm1)/(1-A572^2/pterm2))&gt;0),ATAN((A572/pterm1)/(1-A572^2/pterm2)),PI()+ATAN((A572/pterm1)/(1-A572^2/pterm2)))</f>
        <v>1.02835607687663</v>
      </c>
      <c r="N572" s="298" t="n">
        <f aca="false">20*LOG10(((D572*H572)/(B572*F572*L572*J572))*Adc)</f>
        <v>-8.15245280912232</v>
      </c>
      <c r="O572" s="299" t="n">
        <f aca="false">((E572+I572)-(C572+G572+M572+K572))*radconv</f>
        <v>-151.598975618464</v>
      </c>
      <c r="P572" s="306" t="n">
        <f aca="false">IF(O572&gt;0,O572,O572+180)</f>
        <v>28.4010243815358</v>
      </c>
      <c r="R572" s="95" t="n">
        <f aca="false">IF(N572&lt;0,A572,1000000000)</f>
        <v>100000</v>
      </c>
      <c r="S572" s="95" t="n">
        <f aca="false">A572^2</f>
        <v>10000000000</v>
      </c>
      <c r="U572" s="301" t="n">
        <f aca="false">20*LOG10((H572/(F572*J572))*Aea)</f>
        <v>20.6264873995399</v>
      </c>
      <c r="V572" s="302" t="n">
        <f aca="false">(I572-(G572+K572))*radconv</f>
        <v>-11.4241423807794</v>
      </c>
      <c r="X572" s="301" t="n">
        <f aca="false">20*LOG10((D572/(B572*L572))*Acs*Am)</f>
        <v>-16.4704611509433</v>
      </c>
      <c r="Y572" s="302" t="n">
        <f aca="false">(E572-(C572+M572))*radconv</f>
        <v>-140.174833237685</v>
      </c>
    </row>
    <row r="573" customFormat="false" ht="12.75" hidden="false" customHeight="false" outlineLevel="0" collapsed="false">
      <c r="A573" s="303" t="n">
        <v>101165</v>
      </c>
      <c r="B573" s="292" t="n">
        <f aca="false">SQRT(1+(A573/Pole1)^2)</f>
        <v>8.81819592705641</v>
      </c>
      <c r="C573" s="293" t="n">
        <f aca="false">ATAN(A573/Pole1)</f>
        <v>1.45714997116862</v>
      </c>
      <c r="D573" s="293" t="n">
        <f aca="false">SQRT(1+(A573/Zero1)^2)</f>
        <v>1.00072700094601</v>
      </c>
      <c r="E573" s="294" t="n">
        <f aca="false">ATAN(A573/Zero1)</f>
        <v>0.0381198315078117</v>
      </c>
      <c r="F573" s="292" t="n">
        <f aca="false">SQRT(1+(A573/Pole2)^2)</f>
        <v>953.458186808224</v>
      </c>
      <c r="G573" s="295" t="n">
        <f aca="false">ATAN(A573/Pole2)</f>
        <v>1.56974751291174</v>
      </c>
      <c r="H573" s="304" t="n">
        <f aca="false">SQRT(1+(A573/Zero2)^2)</f>
        <v>9.14447201066543</v>
      </c>
      <c r="I573" s="305" t="n">
        <f aca="false">ATAN(A573/Zero2)</f>
        <v>1.46122150251809</v>
      </c>
      <c r="J573" s="292" t="n">
        <f aca="false">SQRT(1+(A573/pole4)^2)</f>
        <v>1.00412257062342</v>
      </c>
      <c r="K573" s="295" t="n">
        <f aca="false">ATAN(A573/pole4)</f>
        <v>0.0906471982928221</v>
      </c>
      <c r="L573" s="296" t="n">
        <f aca="false">SQRT((1-(S573/pterm2))^2+(A573/pterm1)^2)</f>
        <v>1.8750814696616</v>
      </c>
      <c r="M573" s="297" t="n">
        <f aca="false">IF((ATAN((A573/pterm1)/(1-A573^2/pterm2))&gt;0),ATAN((A573/pterm1)/(1-A573^2/pterm2)),PI()+ATAN((A573/pterm1)/(1-A573^2/pterm2)))</f>
        <v>1.03389261983371</v>
      </c>
      <c r="N573" s="298" t="n">
        <f aca="false">20*LOG10(((D573*H573)/(B573*F573*L573*J573))*Adc)</f>
        <v>-8.32543787222223</v>
      </c>
      <c r="O573" s="299" t="n">
        <f aca="false">((E573+I573)-(C573+G573+M573+K573))*radconv</f>
        <v>-151.953905840433</v>
      </c>
      <c r="P573" s="306" t="n">
        <f aca="false">IF(O573&gt;0,O573,O573+180)</f>
        <v>28.0460941595673</v>
      </c>
      <c r="R573" s="95" t="n">
        <f aca="false">IF(N573&lt;0,A573,1000000000)</f>
        <v>101165</v>
      </c>
      <c r="S573" s="95" t="n">
        <f aca="false">A573^2</f>
        <v>10234357225</v>
      </c>
      <c r="U573" s="301" t="n">
        <f aca="false">20*LOG10((H573/(F573*J573))*Aea)</f>
        <v>20.6244555206333</v>
      </c>
      <c r="V573" s="302" t="n">
        <f aca="false">(I573-(G573+K573))*radconv</f>
        <v>-11.4117842498132</v>
      </c>
      <c r="X573" s="301" t="n">
        <f aca="false">20*LOG10((D573/(B573*L573))*Acs*Am)</f>
        <v>-16.6414143351367</v>
      </c>
      <c r="Y573" s="302" t="n">
        <f aca="false">(E573-(C573+M573))*radconv</f>
        <v>-140.54212159062</v>
      </c>
    </row>
    <row r="574" customFormat="false" ht="12.75" hidden="false" customHeight="false" outlineLevel="0" collapsed="false">
      <c r="A574" s="303" t="n">
        <v>102330</v>
      </c>
      <c r="B574" s="292" t="n">
        <f aca="false">SQRT(1+(A574/Pole1)^2)</f>
        <v>8.91844628576176</v>
      </c>
      <c r="C574" s="293" t="n">
        <f aca="false">ATAN(A574/Pole1)</f>
        <v>1.4584328804166</v>
      </c>
      <c r="D574" s="293" t="n">
        <f aca="false">SQRT(1+(A574/Zero1)^2)</f>
        <v>1.00074383515208</v>
      </c>
      <c r="E574" s="294" t="n">
        <f aca="false">ATAN(A574/Zero1)</f>
        <v>0.0385583809034258</v>
      </c>
      <c r="F574" s="292" t="n">
        <f aca="false">SQRT(1+(A574/Pole2)^2)</f>
        <v>964.438047162289</v>
      </c>
      <c r="G574" s="295" t="n">
        <f aca="false">ATAN(A574/Pole2)</f>
        <v>1.56975945337195</v>
      </c>
      <c r="H574" s="304" t="n">
        <f aca="false">SQRT(1+(A574/Zero2)^2)</f>
        <v>9.24852605256133</v>
      </c>
      <c r="I574" s="305" t="n">
        <f aca="false">ATAN(A574/Zero2)</f>
        <v>1.46245918938543</v>
      </c>
      <c r="J574" s="292" t="n">
        <f aca="false">SQRT(1+(A574/pole4)^2)</f>
        <v>1.0042178665083</v>
      </c>
      <c r="K574" s="295" t="n">
        <f aca="false">ATAN(A574/pole4)</f>
        <v>0.0916852697171576</v>
      </c>
      <c r="L574" s="296" t="n">
        <f aca="false">SQRT((1-(S574/pterm2))^2+(A574/pterm1)^2)</f>
        <v>1.89056869632014</v>
      </c>
      <c r="M574" s="297" t="n">
        <f aca="false">IF((ATAN((A574/pterm1)/(1-A574^2/pterm2))&gt;0),ATAN((A574/pterm1)/(1-A574^2/pterm2)),PI()+ATAN((A574/pterm1)/(1-A574^2/pterm2)))</f>
        <v>1.0393435375862</v>
      </c>
      <c r="N574" s="298" t="n">
        <f aca="false">20*LOG10(((D574*H574)/(B574*F574*L574*J574))*Adc)</f>
        <v>-8.49692747656174</v>
      </c>
      <c r="O574" s="299" t="n">
        <f aca="false">((E574+I574)-(C574+G574+M574+K574))*radconv</f>
        <v>-152.303845693619</v>
      </c>
      <c r="P574" s="306" t="n">
        <f aca="false">IF(O574&gt;0,O574,O574+180)</f>
        <v>27.6961543063808</v>
      </c>
      <c r="R574" s="95" t="n">
        <f aca="false">IF(N574&lt;0,A574,1000000000)</f>
        <v>102330</v>
      </c>
      <c r="S574" s="95" t="n">
        <f aca="false">A574^2</f>
        <v>10471428900</v>
      </c>
      <c r="U574" s="301" t="n">
        <f aca="false">20*LOG10((H574/(F574*J574))*Aea)</f>
        <v>20.6224553577491</v>
      </c>
      <c r="V574" s="302" t="n">
        <f aca="false">(I574-(G574+K574))*radconv</f>
        <v>-11.4010312653787</v>
      </c>
      <c r="X574" s="301" t="n">
        <f aca="false">20*LOG10((D574/(B574*L574))*Acs*Am)</f>
        <v>-16.8109037765919</v>
      </c>
      <c r="Y574" s="302" t="n">
        <f aca="false">(E574-(C574+M574))*radconv</f>
        <v>-140.90281442824</v>
      </c>
    </row>
    <row r="575" customFormat="false" ht="12.75" hidden="false" customHeight="false" outlineLevel="0" collapsed="false">
      <c r="A575" s="303" t="n">
        <v>103520</v>
      </c>
      <c r="B575" s="292" t="n">
        <f aca="false">SQRT(1+(A575/Pole1)^2)</f>
        <v>9.02086275360658</v>
      </c>
      <c r="C575" s="293" t="n">
        <f aca="false">ATAN(A575/Pole1)</f>
        <v>1.45971387897226</v>
      </c>
      <c r="D575" s="293" t="n">
        <f aca="false">SQRT(1+(A575/Zero1)^2)</f>
        <v>1.00076122930873</v>
      </c>
      <c r="E575" s="294" t="n">
        <f aca="false">ATAN(A575/Zero1)</f>
        <v>0.0390063259096127</v>
      </c>
      <c r="F575" s="292" t="n">
        <f aca="false">SQRT(1+(A575/Pole2)^2)</f>
        <v>975.653526975988</v>
      </c>
      <c r="G575" s="295" t="n">
        <f aca="false">ATAN(A575/Pole2)</f>
        <v>1.56977137260016</v>
      </c>
      <c r="H575" s="304" t="n">
        <f aca="false">SQRT(1+(A575/Zero2)^2)</f>
        <v>9.35482731174406</v>
      </c>
      <c r="I575" s="305" t="n">
        <f aca="false">ATAN(A575/Zero2)</f>
        <v>1.46369500784649</v>
      </c>
      <c r="J575" s="292" t="n">
        <f aca="false">SQRT(1+(A575/pole4)^2)</f>
        <v>1.00431632437358</v>
      </c>
      <c r="K575" s="295" t="n">
        <f aca="false">ATAN(A575/pole4)</f>
        <v>0.0927454127971295</v>
      </c>
      <c r="L575" s="296" t="n">
        <f aca="false">SQRT((1-(S575/pterm2))^2+(A575/pterm1)^2)</f>
        <v>1.90643968019635</v>
      </c>
      <c r="M575" s="297" t="n">
        <f aca="false">IF((ATAN((A575/pterm1)/(1-A575^2/pterm2))&gt;0),ATAN((A575/pterm1)/(1-A575^2/pterm2)),PI()+ATAN((A575/pterm1)/(1-A575^2/pterm2)))</f>
        <v>1.04482491326015</v>
      </c>
      <c r="N575" s="298" t="n">
        <f aca="false">20*LOG10(((D575*H575)/(B575*F575*L575*J575))*Adc)</f>
        <v>-8.67057834087345</v>
      </c>
      <c r="O575" s="299" t="n">
        <f aca="false">((E575+I575)-(C575+G575+M575+K575))*radconv</f>
        <v>-152.656253301726</v>
      </c>
      <c r="P575" s="306" t="n">
        <f aca="false">IF(O575&gt;0,O575,O575+180)</f>
        <v>27.3437466982737</v>
      </c>
      <c r="R575" s="95" t="n">
        <f aca="false">IF(N575&lt;0,A575,1000000000)</f>
        <v>103520</v>
      </c>
      <c r="S575" s="95" t="n">
        <f aca="false">A575^2</f>
        <v>10716390400</v>
      </c>
      <c r="U575" s="301" t="n">
        <f aca="false">20*LOG10((H575/(F575*J575))*Aea)</f>
        <v>20.6204431328645</v>
      </c>
      <c r="V575" s="302" t="n">
        <f aca="false">(I575-(G575+K575))*radconv</f>
        <v>-11.3916487289492</v>
      </c>
      <c r="X575" s="301" t="n">
        <f aca="false">20*LOG10((D575/(B575*L575))*Acs*Am)</f>
        <v>-16.9825424160191</v>
      </c>
      <c r="Y575" s="302" t="n">
        <f aca="false">(E575-(C575+M575))*radconv</f>
        <v>-141.264604572777</v>
      </c>
    </row>
    <row r="576" customFormat="false" ht="12.75" hidden="false" customHeight="false" outlineLevel="0" collapsed="false">
      <c r="A576" s="303" t="n">
        <v>104710</v>
      </c>
      <c r="B576" s="292" t="n">
        <f aca="false">SQRT(1+(A576/Pole1)^2)</f>
        <v>9.12329369193967</v>
      </c>
      <c r="C576" s="293" t="n">
        <f aca="false">ATAN(A576/Pole1)</f>
        <v>1.46096611495828</v>
      </c>
      <c r="D576" s="293" t="n">
        <f aca="false">SQRT(1+(A576/Zero1)^2)</f>
        <v>1.00077882426585</v>
      </c>
      <c r="E576" s="294" t="n">
        <f aca="false">ATAN(A576/Zero1)</f>
        <v>0.0394542552547969</v>
      </c>
      <c r="F576" s="292" t="n">
        <f aca="false">SQRT(1+(A576/Pole2)^2)</f>
        <v>986.869006925147</v>
      </c>
      <c r="G576" s="295" t="n">
        <f aca="false">ATAN(A576/Pole2)</f>
        <v>1.56978302091122</v>
      </c>
      <c r="H576" s="304" t="n">
        <f aca="false">SQRT(1+(A576/Zero2)^2)</f>
        <v>9.46114253700071</v>
      </c>
      <c r="I576" s="305" t="n">
        <f aca="false">ATAN(A576/Zero2)</f>
        <v>1.46490305423829</v>
      </c>
      <c r="J576" s="292" t="n">
        <f aca="false">SQRT(1+(A576/pole4)^2)</f>
        <v>1.0044159107713</v>
      </c>
      <c r="K576" s="295" t="n">
        <f aca="false">ATAN(A576/pole4)</f>
        <v>0.0938053468448356</v>
      </c>
      <c r="L576" s="296" t="n">
        <f aca="false">SQRT((1-(S576/pterm2))^2+(A576/pterm1)^2)</f>
        <v>1.92236136243256</v>
      </c>
      <c r="M576" s="297" t="n">
        <f aca="false">IF((ATAN((A576/pterm1)/(1-A576^2/pterm2))&gt;0),ATAN((A576/pterm1)/(1-A576^2/pterm2)),PI()+ATAN((A576/pterm1)/(1-A576^2/pterm2)))</f>
        <v>1.05022073189565</v>
      </c>
      <c r="N576" s="298" t="n">
        <f aca="false">20*LOG10(((D576*H576)/(B576*F576*L576*J576))*Adc)</f>
        <v>-8.8427192901149</v>
      </c>
      <c r="O576" s="299" t="n">
        <f aca="false">((E576+I576)-(C576+G576+M576+K576))*radconv</f>
        <v>-153.003675499365</v>
      </c>
      <c r="P576" s="306" t="n">
        <f aca="false">IF(O576&gt;0,O576,O576+180)</f>
        <v>26.9963245006346</v>
      </c>
      <c r="R576" s="95" t="n">
        <f aca="false">IF(N576&lt;0,A576,1000000000)</f>
        <v>104710</v>
      </c>
      <c r="S576" s="95" t="n">
        <f aca="false">A576^2</f>
        <v>10964184100</v>
      </c>
      <c r="U576" s="301" t="n">
        <f aca="false">20*LOG10((H576/(F576*J576))*Aea)</f>
        <v>20.6184602841024</v>
      </c>
      <c r="V576" s="302" t="n">
        <f aca="false">(I576-(G576+K576))*radconv</f>
        <v>-11.3838299158017</v>
      </c>
      <c r="X576" s="301" t="n">
        <f aca="false">20*LOG10((D576/(B576*L576))*Acs*Am)</f>
        <v>-17.1527005164985</v>
      </c>
      <c r="Y576" s="302" t="n">
        <f aca="false">(E576-(C576+M576))*radconv</f>
        <v>-141.619845583564</v>
      </c>
    </row>
    <row r="577" customFormat="false" ht="12.75" hidden="false" customHeight="false" outlineLevel="0" collapsed="false">
      <c r="A577" s="303" t="n">
        <v>105930</v>
      </c>
      <c r="B577" s="292" t="n">
        <f aca="false">SQRT(1+(A577/Pole1)^2)</f>
        <v>9.22832144069623</v>
      </c>
      <c r="C577" s="293" t="n">
        <f aca="false">ATAN(A577/Pole1)</f>
        <v>1.46222105914702</v>
      </c>
      <c r="D577" s="293" t="n">
        <f aca="false">SQRT(1+(A577/Zero1)^2)</f>
        <v>1.00079707123979</v>
      </c>
      <c r="E577" s="294" t="n">
        <f aca="false">ATAN(A577/Zero1)</f>
        <v>0.0399134604909141</v>
      </c>
      <c r="F577" s="292" t="n">
        <f aca="false">SQRT(1+(A577/Pole2)^2)</f>
        <v>998.367230202146</v>
      </c>
      <c r="G577" s="295" t="n">
        <f aca="false">ATAN(A577/Pole2)</f>
        <v>1.56979469118732</v>
      </c>
      <c r="H577" s="304" t="n">
        <f aca="false">SQRT(1+(A577/Zero2)^2)</f>
        <v>9.57015198940201</v>
      </c>
      <c r="I577" s="305" t="n">
        <f aca="false">ATAN(A577/Zero2)</f>
        <v>1.46611368978647</v>
      </c>
      <c r="J577" s="292" t="n">
        <f aca="false">SQRT(1+(A577/pole4)^2)</f>
        <v>1.00451917896575</v>
      </c>
      <c r="K577" s="295" t="n">
        <f aca="false">ATAN(A577/pole4)</f>
        <v>0.0948917824879768</v>
      </c>
      <c r="L577" s="296" t="n">
        <f aca="false">SQRT((1-(S577/pterm2))^2+(A577/pterm1)^2)</f>
        <v>1.9387357738231</v>
      </c>
      <c r="M577" s="297" t="n">
        <f aca="false">IF((ATAN((A577/pterm1)/(1-A577^2/pterm2))&gt;0),ATAN((A577/pterm1)/(1-A577^2/pterm2)),PI()+ATAN((A577/pterm1)/(1-A577^2/pterm2)))</f>
        <v>1.05566569140357</v>
      </c>
      <c r="N577" s="298" t="n">
        <f aca="false">20*LOG10(((D577*H577)/(B577*F577*L577*J577))*Adc)</f>
        <v>-9.01765812449073</v>
      </c>
      <c r="O577" s="299" t="n">
        <f aca="false">((E577+I577)-(C577+G577+M577+K577))*radconv</f>
        <v>-153.354793709559</v>
      </c>
      <c r="P577" s="306" t="n">
        <f aca="false">IF(O577&gt;0,O577,O577+180)</f>
        <v>26.6452062904406</v>
      </c>
      <c r="R577" s="95" t="n">
        <f aca="false">IF(N577&lt;0,A577,1000000000)</f>
        <v>105930</v>
      </c>
      <c r="S577" s="95" t="n">
        <f aca="false">A577^2</f>
        <v>11221164900</v>
      </c>
      <c r="U577" s="301" t="n">
        <f aca="false">20*LOG10((H577/(F577*J577))*Aea)</f>
        <v>20.6164561401773</v>
      </c>
      <c r="V577" s="302" t="n">
        <f aca="false">(I577-(G577+K577))*radconv</f>
        <v>-11.3773824429931</v>
      </c>
      <c r="X577" s="301" t="n">
        <f aca="false">20*LOG10((D577/(B577*L577))*Acs*Am)</f>
        <v>-17.3256352069492</v>
      </c>
      <c r="Y577" s="302" t="n">
        <f aca="false">(E577-(C577+M577))*radconv</f>
        <v>-141.977411266566</v>
      </c>
    </row>
    <row r="578" customFormat="false" ht="12.75" hidden="false" customHeight="false" outlineLevel="0" collapsed="false">
      <c r="A578" s="303" t="n">
        <v>107150</v>
      </c>
      <c r="B578" s="292" t="n">
        <f aca="false">SQRT(1+(A578/Pole1)^2)</f>
        <v>9.33336339589375</v>
      </c>
      <c r="C578" s="293" t="n">
        <f aca="false">ATAN(A578/Pole1)</f>
        <v>1.46344775779588</v>
      </c>
      <c r="D578" s="293" t="n">
        <f aca="false">SQRT(1+(A578/Zero1)^2)</f>
        <v>1.00081552924355</v>
      </c>
      <c r="E578" s="294" t="n">
        <f aca="false">ATAN(A578/Zero1)</f>
        <v>0.0403726488856469</v>
      </c>
      <c r="F578" s="292" t="n">
        <f aca="false">SQRT(1+(A578/Pole2)^2)</f>
        <v>1009.86545361202</v>
      </c>
      <c r="G578" s="295" t="n">
        <f aca="false">ATAN(A578/Pole2)</f>
        <v>1.5698060957103</v>
      </c>
      <c r="H578" s="304" t="n">
        <f aca="false">SQRT(1+(A578/Zero2)^2)</f>
        <v>9.6791751522363</v>
      </c>
      <c r="I578" s="305" t="n">
        <f aca="false">ATAN(A578/Zero2)</f>
        <v>1.46729705460598</v>
      </c>
      <c r="J578" s="292" t="n">
        <f aca="false">SQRT(1+(A578/pole4)^2)</f>
        <v>1.00462363259221</v>
      </c>
      <c r="K578" s="295" t="n">
        <f aca="false">ATAN(A578/pole4)</f>
        <v>0.095977993493282</v>
      </c>
      <c r="L578" s="296" t="n">
        <f aca="false">SQRT((1-(S578/pterm2))^2+(A578/pterm1)^2)</f>
        <v>1.95516088981784</v>
      </c>
      <c r="M578" s="297" t="n">
        <f aca="false">IF((ATAN((A578/pterm1)/(1-A578^2/pterm2))&gt;0),ATAN((A578/pterm1)/(1-A578^2/pterm2)),PI()+ATAN((A578/pterm1)/(1-A578^2/pterm2)))</f>
        <v>1.06102460597869</v>
      </c>
      <c r="N578" s="298" t="n">
        <f aca="false">20*LOG10(((D578*H578)/(B578*F578*L578*J578))*Adc)</f>
        <v>-9.19106154676796</v>
      </c>
      <c r="O578" s="299" t="n">
        <f aca="false">((E578+I578)-(C578+G578+M578+K578))*radconv</f>
        <v>-153.700898923297</v>
      </c>
      <c r="P578" s="306" t="n">
        <f aca="false">IF(O578&gt;0,O578,O578+180)</f>
        <v>26.2991010767034</v>
      </c>
      <c r="R578" s="95" t="n">
        <f aca="false">IF(N578&lt;0,A578,1000000000)</f>
        <v>107150</v>
      </c>
      <c r="S578" s="95" t="n">
        <f aca="false">A578^2</f>
        <v>11481122500</v>
      </c>
      <c r="U578" s="301" t="n">
        <f aca="false">20*LOG10((H578/(F578*J578))*Aea)</f>
        <v>20.6144793069191</v>
      </c>
      <c r="V578" s="302" t="n">
        <f aca="false">(I578-(G578+K578))*radconv</f>
        <v>-11.3724693705099</v>
      </c>
      <c r="X578" s="301" t="n">
        <f aca="false">20*LOG10((D578/(B578*L578))*Acs*Am)</f>
        <v>-17.4970617959682</v>
      </c>
      <c r="Y578" s="302" t="n">
        <f aca="false">(E578-(C578+M578))*radconv</f>
        <v>-142.328429552787</v>
      </c>
    </row>
    <row r="579" customFormat="false" ht="12.75" hidden="false" customHeight="false" outlineLevel="0" collapsed="false">
      <c r="A579" s="303" t="n">
        <v>108400</v>
      </c>
      <c r="B579" s="292" t="n">
        <f aca="false">SQRT(1+(A579/Pole1)^2)</f>
        <v>9.44100258887936</v>
      </c>
      <c r="C579" s="293" t="n">
        <f aca="false">ATAN(A579/Pole1)</f>
        <v>1.46467630731513</v>
      </c>
      <c r="D579" s="293" t="n">
        <f aca="false">SQRT(1+(A579/Zero1)^2)</f>
        <v>1.00083465999792</v>
      </c>
      <c r="E579" s="294" t="n">
        <f aca="false">ATAN(A579/Zero1)</f>
        <v>0.0408431111290975</v>
      </c>
      <c r="F579" s="292" t="n">
        <f aca="false">SQRT(1+(A579/Pole2)^2)</f>
        <v>1021.64642035363</v>
      </c>
      <c r="G579" s="295" t="n">
        <f aca="false">ATAN(A579/Pole2)</f>
        <v>1.56981751441935</v>
      </c>
      <c r="H579" s="304" t="n">
        <f aca="false">SQRT(1+(A579/Zero2)^2)</f>
        <v>9.79089295387846</v>
      </c>
      <c r="I579" s="305" t="n">
        <f aca="false">ATAN(A579/Zero2)</f>
        <v>1.46848218290716</v>
      </c>
      <c r="J579" s="292" t="n">
        <f aca="false">SQRT(1+(A579/pole4)^2)</f>
        <v>1.00473188387919</v>
      </c>
      <c r="K579" s="295" t="n">
        <f aca="false">ATAN(A579/pole4)</f>
        <v>0.0970906790071561</v>
      </c>
      <c r="L579" s="296" t="n">
        <f aca="false">SQRT((1-(S579/pterm2))^2+(A579/pterm1)^2)</f>
        <v>1.9720411871254</v>
      </c>
      <c r="M579" s="297" t="n">
        <f aca="false">IF((ATAN((A579/pterm1)/(1-A579^2/pterm2))&gt;0),ATAN((A579/pterm1)/(1-A579^2/pterm2)),PI()+ATAN((A579/pterm1)/(1-A579^2/pterm2)))</f>
        <v>1.06642803270396</v>
      </c>
      <c r="N579" s="298" t="n">
        <f aca="false">20*LOG10(((D579*H579)/(B579*F579*L579*J579))*Adc)</f>
        <v>-9.3671627894994</v>
      </c>
      <c r="O579" s="299" t="n">
        <f aca="false">((E579+I579)-(C579+G579+M579+K579))*radconv</f>
        <v>-154.050431248835</v>
      </c>
      <c r="P579" s="306" t="n">
        <f aca="false">IF(O579&gt;0,O579,O579+180)</f>
        <v>25.9495687511647</v>
      </c>
      <c r="R579" s="95" t="n">
        <f aca="false">IF(N579&lt;0,A579,1000000000)</f>
        <v>108400</v>
      </c>
      <c r="S579" s="95" t="n">
        <f aca="false">A579^2</f>
        <v>11750560000</v>
      </c>
      <c r="U579" s="301" t="n">
        <f aca="false">20*LOG10((H579/(F579*J579))*Aea)</f>
        <v>20.6124804576249</v>
      </c>
      <c r="V579" s="302" t="n">
        <f aca="false">(I579-(G579+K579))*radconv</f>
        <v>-11.3689729483767</v>
      </c>
      <c r="X579" s="301" t="n">
        <f aca="false">20*LOG10((D579/(B579*L579))*Acs*Am)</f>
        <v>-17.6711641894054</v>
      </c>
      <c r="Y579" s="302" t="n">
        <f aca="false">(E579-(C579+M579))*radconv</f>
        <v>-142.681458300459</v>
      </c>
    </row>
    <row r="580" customFormat="false" ht="12.75" hidden="false" customHeight="false" outlineLevel="0" collapsed="false">
      <c r="A580" s="303" t="n">
        <v>109650</v>
      </c>
      <c r="B580" s="292" t="n">
        <f aca="false">SQRT(1+(A580/Pole1)^2)</f>
        <v>9.54865571021435</v>
      </c>
      <c r="C580" s="293" t="n">
        <f aca="false">ATAN(A580/Pole1)</f>
        <v>1.46587715687263</v>
      </c>
      <c r="D580" s="293" t="n">
        <f aca="false">SQRT(1+(A580/Zero1)^2)</f>
        <v>1.00085401226326</v>
      </c>
      <c r="E580" s="294" t="n">
        <f aca="false">ATAN(A580/Zero1)</f>
        <v>0.0413135552831875</v>
      </c>
      <c r="F580" s="292" t="n">
        <f aca="false">SQRT(1+(A580/Pole2)^2)</f>
        <v>1033.42738722541</v>
      </c>
      <c r="G580" s="295" t="n">
        <f aca="false">ATAN(A580/Pole2)</f>
        <v>1.56982867278415</v>
      </c>
      <c r="H580" s="304" t="n">
        <f aca="false">SQRT(1+(A580/Zero2)^2)</f>
        <v>9.90262419682251</v>
      </c>
      <c r="I580" s="305" t="n">
        <f aca="false">ATAN(A580/Zero2)</f>
        <v>1.4696405692154</v>
      </c>
      <c r="J580" s="292" t="n">
        <f aca="false">SQRT(1+(A580/pole4)^2)</f>
        <v>1.00484137882471</v>
      </c>
      <c r="K580" s="295" t="n">
        <f aca="false">ATAN(A580/pole4)</f>
        <v>0.0982031234051847</v>
      </c>
      <c r="L580" s="296" t="n">
        <f aca="false">SQRT((1-(S580/pterm2))^2+(A580/pterm1)^2)</f>
        <v>1.98897210143481</v>
      </c>
      <c r="M580" s="297" t="n">
        <f aca="false">IF((ATAN((A580/pterm1)/(1-A580^2/pterm2))&gt;0),ATAN((A580/pterm1)/(1-A580^2/pterm2)),PI()+ATAN((A580/pterm1)/(1-A580^2/pterm2)))</f>
        <v>1.07174510603908</v>
      </c>
      <c r="N580" s="298" t="n">
        <f aca="false">20*LOG10(((D580*H580)/(B580*F580*L580*J580))*Adc)</f>
        <v>-9.54170500253947</v>
      </c>
      <c r="O580" s="299" t="n">
        <f aca="false">((E580+I580)-(C580+G580+M580+K580))*radconv</f>
        <v>-154.3949333069</v>
      </c>
      <c r="P580" s="306" t="n">
        <f aca="false">IF(O580&gt;0,O580,O580+180)</f>
        <v>25.6050666930998</v>
      </c>
      <c r="R580" s="95" t="n">
        <f aca="false">IF(N580&lt;0,A580,1000000000)</f>
        <v>109650</v>
      </c>
      <c r="S580" s="95" t="n">
        <f aca="false">A580^2</f>
        <v>12023122500</v>
      </c>
      <c r="U580" s="301" t="n">
        <f aca="false">20*LOG10((H580/(F580*J580))*Aea)</f>
        <v>20.6105068573785</v>
      </c>
      <c r="V580" s="302" t="n">
        <f aca="false">(I580-(G580+K580))*radconv</f>
        <v>-11.3669799980288</v>
      </c>
      <c r="X580" s="301" t="n">
        <f aca="false">20*LOG10((D580/(B580*L580))*Acs*Am)</f>
        <v>-17.8437328021991</v>
      </c>
      <c r="Y580" s="302" t="n">
        <f aca="false">(E580-(C580+M580))*radconv</f>
        <v>-143.027953308871</v>
      </c>
    </row>
    <row r="581" customFormat="false" ht="12.75" hidden="false" customHeight="false" outlineLevel="0" collapsed="false">
      <c r="A581" s="303" t="n">
        <v>110925</v>
      </c>
      <c r="B581" s="292" t="n">
        <f aca="false">SQRT(1+(A581/Pole1)^2)</f>
        <v>9.65847575996235</v>
      </c>
      <c r="C581" s="293" t="n">
        <f aca="false">ATAN(A581/Pole1)</f>
        <v>1.46707444395268</v>
      </c>
      <c r="D581" s="293" t="n">
        <f aca="false">SQRT(1+(A581/Zero1)^2)</f>
        <v>1.00087397976118</v>
      </c>
      <c r="E581" s="294" t="n">
        <f aca="false">ATAN(A581/Zero1)</f>
        <v>0.0417933894698408</v>
      </c>
      <c r="F581" s="292" t="n">
        <f aca="false">SQRT(1+(A581/Pole2)^2)</f>
        <v>1045.44397356416</v>
      </c>
      <c r="G581" s="295" t="n">
        <f aca="false">ATAN(A581/Pole2)</f>
        <v>1.56983979523722</v>
      </c>
      <c r="H581" s="304" t="n">
        <f aca="false">SQRT(1+(A581/Zero2)^2)</f>
        <v>10.0166034453841</v>
      </c>
      <c r="I581" s="305" t="n">
        <f aca="false">ATAN(A581/Zero2)</f>
        <v>1.47079549854027</v>
      </c>
      <c r="J581" s="292" t="n">
        <f aca="false">SQRT(1+(A581/pole4)^2)</f>
        <v>1.00495434446457</v>
      </c>
      <c r="K581" s="295" t="n">
        <f aca="false">ATAN(A581/pole4)</f>
        <v>0.0993375655204192</v>
      </c>
      <c r="L581" s="296" t="n">
        <f aca="false">SQRT((1-(S581/pterm2))^2+(A581/pterm1)^2)</f>
        <v>2.0062924718235</v>
      </c>
      <c r="M581" s="297" t="n">
        <f aca="false">IF((ATAN((A581/pterm1)/(1-A581^2/pterm2))&gt;0),ATAN((A581/pterm1)/(1-A581^2/pterm2)),PI()+ATAN((A581/pterm1)/(1-A581^2/pterm2)))</f>
        <v>1.07708156862279</v>
      </c>
      <c r="N581" s="298" t="n">
        <f aca="false">20*LOG10(((D581*H581)/(B581*F581*L581*J581))*Adc)</f>
        <v>-9.7181586592792</v>
      </c>
      <c r="O581" s="299" t="n">
        <f aca="false">((E581+I581)-(C581+G581+M581+K581))*radconv</f>
        <v>-154.74126055224</v>
      </c>
      <c r="P581" s="306" t="n">
        <f aca="false">IF(O581&gt;0,O581,O581+180)</f>
        <v>25.25873944776</v>
      </c>
      <c r="R581" s="95" t="n">
        <f aca="false">IF(N581&lt;0,A581,1000000000)</f>
        <v>110925</v>
      </c>
      <c r="S581" s="95" t="n">
        <f aca="false">A581^2</f>
        <v>12304355625</v>
      </c>
      <c r="U581" s="301" t="n">
        <f aca="false">20*LOG10((H581/(F581*J581))*Aea)</f>
        <v>20.6085181494259</v>
      </c>
      <c r="V581" s="302" t="n">
        <f aca="false">(I581-(G581+K581))*radconv</f>
        <v>-11.3664434370016</v>
      </c>
      <c r="X581" s="301" t="n">
        <f aca="false">20*LOG10((D581/(B581*L581))*Acs*Am)</f>
        <v>-18.0181977509862</v>
      </c>
      <c r="Y581" s="302" t="n">
        <f aca="false">(E581-(C581+M581))*radconv</f>
        <v>-143.374817115238</v>
      </c>
    </row>
    <row r="582" customFormat="false" ht="12.75" hidden="false" customHeight="false" outlineLevel="0" collapsed="false">
      <c r="A582" s="303" t="n">
        <v>112200</v>
      </c>
      <c r="B582" s="292" t="n">
        <f aca="false">SQRT(1+(A582/Pole1)^2)</f>
        <v>9.76830934377558</v>
      </c>
      <c r="C582" s="293" t="n">
        <f aca="false">ATAN(A582/Pole1)</f>
        <v>1.46824480840265</v>
      </c>
      <c r="D582" s="293" t="n">
        <f aca="false">SQRT(1+(A582/Zero1)^2)</f>
        <v>1.00089417769194</v>
      </c>
      <c r="E582" s="294" t="n">
        <f aca="false">ATAN(A582/Zero1)</f>
        <v>0.0422732044009646</v>
      </c>
      <c r="F582" s="292" t="n">
        <f aca="false">SQRT(1+(A582/Pole2)^2)</f>
        <v>1057.4605600293</v>
      </c>
      <c r="G582" s="295" t="n">
        <f aca="false">ATAN(A582/Pole2)</f>
        <v>1.5698506649075</v>
      </c>
      <c r="H582" s="304" t="n">
        <f aca="false">SQRT(1+(A582/Zero2)^2)</f>
        <v>10.1305957540559</v>
      </c>
      <c r="I582" s="305" t="n">
        <f aca="false">ATAN(A582/Zero2)</f>
        <v>1.4719244381646</v>
      </c>
      <c r="J582" s="292" t="n">
        <f aca="false">SQRT(1+(A582/pole4)^2)</f>
        <v>1.00506860314767</v>
      </c>
      <c r="K582" s="295" t="n">
        <f aca="false">ATAN(A582/pole4)</f>
        <v>0.100471751162661</v>
      </c>
      <c r="L582" s="296" t="n">
        <f aca="false">SQRT((1-(S582/pterm2))^2+(A582/pterm1)^2)</f>
        <v>2.02366289522062</v>
      </c>
      <c r="M582" s="297" t="n">
        <f aca="false">IF((ATAN((A582/pterm1)/(1-A582^2/pterm2))&gt;0),ATAN((A582/pterm1)/(1-A582^2/pterm2)),PI()+ATAN((A582/pterm1)/(1-A582^2/pterm2)))</f>
        <v>1.08233220873349</v>
      </c>
      <c r="N582" s="298" t="n">
        <f aca="false">20*LOG10(((D582*H582)/(B582*F582*L582*J582))*Adc)</f>
        <v>-9.89304377007893</v>
      </c>
      <c r="O582" s="299" t="n">
        <f aca="false">((E582+I582)-(C582+G582+M582+K582))*radconv</f>
        <v>-155.082589004216</v>
      </c>
      <c r="P582" s="306" t="n">
        <f aca="false">IF(O582&gt;0,O582,O582+180)</f>
        <v>24.9174109957836</v>
      </c>
      <c r="R582" s="95" t="n">
        <f aca="false">IF(N582&lt;0,A582,1000000000)</f>
        <v>112200</v>
      </c>
      <c r="S582" s="95" t="n">
        <f aca="false">A582^2</f>
        <v>12588840000</v>
      </c>
      <c r="U582" s="301" t="n">
        <f aca="false">20*LOG10((H582/(F582*J582))*Aea)</f>
        <v>20.6065524656478</v>
      </c>
      <c r="V582" s="302" t="n">
        <f aca="false">(I582-(G582+K582))*radconv</f>
        <v>-11.3673667979182</v>
      </c>
      <c r="X582" s="301" t="n">
        <f aca="false">20*LOG10((D582/(B582*L582))*Acs*Am)</f>
        <v>-18.1911171780079</v>
      </c>
      <c r="Y582" s="302" t="n">
        <f aca="false">(E582-(C582+M582))*radconv</f>
        <v>-143.715222206298</v>
      </c>
    </row>
    <row r="583" customFormat="false" ht="12.75" hidden="false" customHeight="false" outlineLevel="0" collapsed="false">
      <c r="A583" s="303" t="n">
        <v>113510</v>
      </c>
      <c r="B583" s="292" t="n">
        <f aca="false">SQRT(1+(A583/Pole1)^2)</f>
        <v>9.88117158922766</v>
      </c>
      <c r="C583" s="293" t="n">
        <f aca="false">ATAN(A583/Pole1)</f>
        <v>1.46942019947163</v>
      </c>
      <c r="D583" s="293" t="n">
        <f aca="false">SQRT(1+(A583/Zero1)^2)</f>
        <v>1.00091517006912</v>
      </c>
      <c r="E583" s="294" t="n">
        <f aca="false">ATAN(A583/Zero1)</f>
        <v>0.0427661704357139</v>
      </c>
      <c r="F583" s="292" t="n">
        <f aca="false">SQRT(1+(A583/Pole2)^2)</f>
        <v>1069.80701370105</v>
      </c>
      <c r="G583" s="295" t="n">
        <f aca="false">ATAN(A583/Pole2)</f>
        <v>1.56986157862741</v>
      </c>
      <c r="H583" s="304" t="n">
        <f aca="false">SQRT(1+(A583/Zero2)^2)</f>
        <v>10.2477304080652</v>
      </c>
      <c r="I583" s="305" t="n">
        <f aca="false">ATAN(A583/Zero2)</f>
        <v>1.47305820726598</v>
      </c>
      <c r="J583" s="292" t="n">
        <f aca="false">SQRT(1+(A583/pole4)^2)</f>
        <v>1.00518734465354</v>
      </c>
      <c r="K583" s="295" t="n">
        <f aca="false">ATAN(A583/pole4)</f>
        <v>0.101636801207893</v>
      </c>
      <c r="L583" s="296" t="n">
        <f aca="false">SQRT((1-(S583/pterm2))^2+(A583/pterm1)^2)</f>
        <v>2.04156096659748</v>
      </c>
      <c r="M583" s="297" t="n">
        <f aca="false">IF((ATAN((A583/pterm1)/(1-A583^2/pterm2))&gt;0),ATAN((A583/pterm1)/(1-A583^2/pterm2)),PI()+ATAN((A583/pterm1)/(1-A583^2/pterm2)))</f>
        <v>1.08763964739155</v>
      </c>
      <c r="N583" s="298" t="n">
        <f aca="false">20*LOG10(((D583*H583)/(B583*F583*L583*J583))*Adc)</f>
        <v>-10.0711232694825</v>
      </c>
      <c r="O583" s="299" t="n">
        <f aca="false">((E583+I583)-(C583+G583+M583+K583))*radconv</f>
        <v>-155.428200489795</v>
      </c>
      <c r="P583" s="306" t="n">
        <f aca="false">IF(O583&gt;0,O583,O583+180)</f>
        <v>24.571799510205</v>
      </c>
      <c r="R583" s="95" t="n">
        <f aca="false">IF(N583&lt;0,A583,1000000000)</f>
        <v>113510</v>
      </c>
      <c r="S583" s="95" t="n">
        <f aca="false">A583^2</f>
        <v>12884520100</v>
      </c>
      <c r="U583" s="301" t="n">
        <f aca="false">20*LOG10((H583/(F583*J583))*Aea)</f>
        <v>20.6045552229848</v>
      </c>
      <c r="V583" s="302" t="n">
        <f aca="false">(I583-(G583+K583))*radconv</f>
        <v>-11.3697843740696</v>
      </c>
      <c r="X583" s="301" t="n">
        <f aca="false">20*LOG10((D583/(B583*L583))*Acs*Am)</f>
        <v>-18.3671994347484</v>
      </c>
      <c r="Y583" s="302" t="n">
        <f aca="false">(E583-(C583+M583))*radconv</f>
        <v>-144.058416115725</v>
      </c>
    </row>
    <row r="584" customFormat="false" ht="12.75" hidden="false" customHeight="false" outlineLevel="0" collapsed="false">
      <c r="A584" s="303" t="n">
        <v>114820</v>
      </c>
      <c r="B584" s="292" t="n">
        <f aca="false">SQRT(1+(A584/Pole1)^2)</f>
        <v>9.99404717761759</v>
      </c>
      <c r="C584" s="293" t="n">
        <f aca="false">ATAN(A584/Pole1)</f>
        <v>1.47056904170137</v>
      </c>
      <c r="D584" s="293" t="n">
        <f aca="false">SQRT(1+(A584/Zero1)^2)</f>
        <v>1.00093640567398</v>
      </c>
      <c r="E584" s="294" t="n">
        <f aca="false">ATAN(A584/Zero1)</f>
        <v>0.0432591156729756</v>
      </c>
      <c r="F584" s="292" t="n">
        <f aca="false">SQRT(1+(A584/Pole2)^2)</f>
        <v>1082.15346749731</v>
      </c>
      <c r="G584" s="295" t="n">
        <f aca="false">ATAN(A584/Pole2)</f>
        <v>1.56987224331473</v>
      </c>
      <c r="H584" s="304" t="n">
        <f aca="false">SQRT(1+(A584/Zero2)^2)</f>
        <v>10.3648779370954</v>
      </c>
      <c r="I584" s="305" t="n">
        <f aca="false">ATAN(A584/Zero2)</f>
        <v>1.47416634924355</v>
      </c>
      <c r="J584" s="292" t="n">
        <f aca="false">SQRT(1+(A584/pole4)^2)</f>
        <v>1.00530745021863</v>
      </c>
      <c r="K584" s="295" t="n">
        <f aca="false">ATAN(A584/pole4)</f>
        <v>0.102801574453308</v>
      </c>
      <c r="L584" s="296" t="n">
        <f aca="false">SQRT((1-(S584/pterm2))^2+(A584/pterm1)^2)</f>
        <v>2.05950923146959</v>
      </c>
      <c r="M584" s="297" t="n">
        <f aca="false">IF((ATAN((A584/pterm1)/(1-A584^2/pterm2))&gt;0),ATAN((A584/pterm1)/(1-A584^2/pterm2)),PI()+ATAN((A584/pterm1)/(1-A584^2/pterm2)))</f>
        <v>1.09286061083521</v>
      </c>
      <c r="N584" s="298" t="n">
        <f aca="false">20*LOG10(((D584*H584)/(B584*F584*L584*J584))*Adc)</f>
        <v>-10.247601924232</v>
      </c>
      <c r="O584" s="299" t="n">
        <f aca="false">((E584+I584)-(C584+G584+M584+K584))*radconv</f>
        <v>-155.768775563782</v>
      </c>
      <c r="P584" s="306" t="n">
        <f aca="false">IF(O584&gt;0,O584,O584+180)</f>
        <v>24.2312244362179</v>
      </c>
      <c r="R584" s="95" t="n">
        <f aca="false">IF(N584&lt;0,A584,1000000000)</f>
        <v>114820</v>
      </c>
      <c r="S584" s="95" t="n">
        <f aca="false">A584^2</f>
        <v>13183632400</v>
      </c>
      <c r="U584" s="301" t="n">
        <f aca="false">20*LOG10((H584/(F584*J584))*Aea)</f>
        <v>20.6025791590443</v>
      </c>
      <c r="V584" s="302" t="n">
        <f aca="false">(I584-(G584+K584))*radconv</f>
        <v>-11.3736401482788</v>
      </c>
      <c r="X584" s="301" t="n">
        <f aca="false">20*LOG10((D584/(B584*L584))*Acs*Am)</f>
        <v>-18.5417020255574</v>
      </c>
      <c r="Y584" s="302" t="n">
        <f aca="false">(E584-(C584+M584))*radconv</f>
        <v>-144.395135415503</v>
      </c>
    </row>
    <row r="585" customFormat="false" ht="12.75" hidden="false" customHeight="false" outlineLevel="0" collapsed="false">
      <c r="A585" s="303" t="n">
        <v>116155</v>
      </c>
      <c r="B585" s="292" t="n">
        <f aca="false">SQRT(1+(A585/Pole1)^2)</f>
        <v>10.1090901448587</v>
      </c>
      <c r="C585" s="293" t="n">
        <f aca="false">ATAN(A585/Pole1)</f>
        <v>1.47171341240791</v>
      </c>
      <c r="D585" s="293" t="n">
        <f aca="false">SQRT(1+(A585/Zero1)^2)</f>
        <v>1.00095829675703</v>
      </c>
      <c r="E585" s="294" t="n">
        <f aca="false">ATAN(A585/Zero1)</f>
        <v>0.0437614466188136</v>
      </c>
      <c r="F585" s="292" t="n">
        <f aca="false">SQRT(1+(A585/Pole2)^2)</f>
        <v>1094.73554076457</v>
      </c>
      <c r="G585" s="295" t="n">
        <f aca="false">ATAN(A585/Pole2)</f>
        <v>1.56988286404355</v>
      </c>
      <c r="H585" s="304" t="n">
        <f aca="false">SQRT(1+(A585/Zero2)^2)</f>
        <v>10.4842739050772</v>
      </c>
      <c r="I585" s="305" t="n">
        <f aca="false">ATAN(A585/Zero2)</f>
        <v>1.47527016022208</v>
      </c>
      <c r="J585" s="292" t="n">
        <f aca="false">SQRT(1+(A585/pole4)^2)</f>
        <v>1.00543125072362</v>
      </c>
      <c r="K585" s="295" t="n">
        <f aca="false">ATAN(A585/pole4)</f>
        <v>0.103988288252993</v>
      </c>
      <c r="L585" s="296" t="n">
        <f aca="false">SQRT((1-(S585/pterm2))^2+(A585/pterm1)^2)</f>
        <v>2.07785033780799</v>
      </c>
      <c r="M585" s="297" t="n">
        <f aca="false">IF((ATAN((A585/pterm1)/(1-A585^2/pterm2))&gt;0),ATAN((A585/pterm1)/(1-A585^2/pterm2)),PI()+ATAN((A585/pterm1)/(1-A585^2/pterm2)))</f>
        <v>1.0980943234403</v>
      </c>
      <c r="N585" s="298" t="n">
        <f aca="false">20*LOG10(((D585*H585)/(B585*F585*L585*J585))*Adc)</f>
        <v>-10.4258293377703</v>
      </c>
      <c r="O585" s="299" t="n">
        <f aca="false">((E585+I585)-(C585+G585+M585+K585))*radconv</f>
        <v>-156.110789880505</v>
      </c>
      <c r="P585" s="306" t="n">
        <f aca="false">IF(O585&gt;0,O585,O585+180)</f>
        <v>23.8892101194951</v>
      </c>
      <c r="R585" s="95" t="n">
        <f aca="false">IF(N585&lt;0,A585,1000000000)</f>
        <v>116155</v>
      </c>
      <c r="S585" s="95" t="n">
        <f aca="false">A585^2</f>
        <v>13491984025</v>
      </c>
      <c r="U585" s="301" t="n">
        <f aca="false">20*LOG10((H585/(F585*J585))*Aea)</f>
        <v>20.6005856679666</v>
      </c>
      <c r="V585" s="302" t="n">
        <f aca="false">(I585-(G585+K585))*radconv</f>
        <v>-11.3789986529773</v>
      </c>
      <c r="X585" s="301" t="n">
        <f aca="false">20*LOG10((D585/(B585*L585))*Acs*Am)</f>
        <v>-18.717935948018</v>
      </c>
      <c r="Y585" s="302" t="n">
        <f aca="false">(E585-(C585+M585))*radconv</f>
        <v>-144.731791227528</v>
      </c>
    </row>
    <row r="586" customFormat="false" ht="12.75" hidden="false" customHeight="false" outlineLevel="0" collapsed="false">
      <c r="A586" s="303" t="n">
        <v>117490</v>
      </c>
      <c r="B586" s="292" t="n">
        <f aca="false">SQRT(1+(A586/Pole1)^2)</f>
        <v>10.2241460528697</v>
      </c>
      <c r="C586" s="293" t="n">
        <f aca="false">ATAN(A586/Pole1)</f>
        <v>1.47283202854071</v>
      </c>
      <c r="D586" s="293" t="n">
        <f aca="false">SQRT(1+(A586/Zero1)^2)</f>
        <v>1.00098044040719</v>
      </c>
      <c r="E586" s="294" t="n">
        <f aca="false">ATAN(A586/Zero1)</f>
        <v>0.0442637554663066</v>
      </c>
      <c r="F586" s="292" t="n">
        <f aca="false">SQRT(1+(A586/Pole2)^2)</f>
        <v>1107.31761415252</v>
      </c>
      <c r="G586" s="295" t="n">
        <f aca="false">ATAN(A586/Pole2)</f>
        <v>1.56989324341291</v>
      </c>
      <c r="H586" s="304" t="n">
        <f aca="false">SQRT(1+(A586/Zero2)^2)</f>
        <v>10.6036823594082</v>
      </c>
      <c r="I586" s="305" t="n">
        <f aca="false">ATAN(A586/Zero2)</f>
        <v>1.47634911237916</v>
      </c>
      <c r="J586" s="292" t="n">
        <f aca="false">SQRT(1+(A586/pole4)^2)</f>
        <v>1.00555646681722</v>
      </c>
      <c r="K586" s="295" t="n">
        <f aca="false">ATAN(A586/pole4)</f>
        <v>0.105174708174032</v>
      </c>
      <c r="L586" s="296" t="n">
        <f aca="false">SQRT((1-(S586/pterm2))^2+(A586/pterm1)^2)</f>
        <v>2.09624093713902</v>
      </c>
      <c r="M586" s="297" t="n">
        <f aca="false">IF((ATAN((A586/pterm1)/(1-A586^2/pterm2))&gt;0),ATAN((A586/pterm1)/(1-A586^2/pterm2)),PI()+ATAN((A586/pterm1)/(1-A586^2/pterm2)))</f>
        <v>1.10324238252125</v>
      </c>
      <c r="N586" s="298" t="n">
        <f aca="false">20*LOG10(((D586*H586)/(B586*F586*L586*J586))*Adc)</f>
        <v>-10.6024498513152</v>
      </c>
      <c r="O586" s="299" t="n">
        <f aca="false">((E586+I586)-(C586+G586+M586+K586))*radconv</f>
        <v>-156.447815888226</v>
      </c>
      <c r="P586" s="306" t="n">
        <f aca="false">IF(O586&gt;0,O586,O586+180)</f>
        <v>23.5521841117744</v>
      </c>
      <c r="R586" s="95" t="n">
        <f aca="false">IF(N586&lt;0,A586,1000000000)</f>
        <v>117490</v>
      </c>
      <c r="S586" s="95" t="n">
        <f aca="false">A586^2</f>
        <v>13803900100</v>
      </c>
      <c r="U586" s="301" t="n">
        <f aca="false">20*LOG10((H586/(F586*J586))*Aea)</f>
        <v>20.5986112093169</v>
      </c>
      <c r="V586" s="302" t="n">
        <f aca="false">(I586-(G586+K586))*radconv</f>
        <v>-11.3857507963445</v>
      </c>
      <c r="X586" s="301" t="n">
        <f aca="false">20*LOG10((D586/(B586*L586))*Acs*Am)</f>
        <v>-18.8925820029132</v>
      </c>
      <c r="Y586" s="302" t="n">
        <f aca="false">(E586-(C586+M586))*radconv</f>
        <v>-145.062065091881</v>
      </c>
    </row>
    <row r="587" customFormat="false" ht="12.75" hidden="false" customHeight="false" outlineLevel="0" collapsed="false">
      <c r="A587" s="303" t="n">
        <v>118860</v>
      </c>
      <c r="B587" s="292" t="n">
        <f aca="false">SQRT(1+(A587/Pole1)^2)</f>
        <v>10.3422314090807</v>
      </c>
      <c r="C587" s="293" t="n">
        <f aca="false">ATAN(A587/Pole1)</f>
        <v>1.47395409401337</v>
      </c>
      <c r="D587" s="293" t="n">
        <f aca="false">SQRT(1+(A587/Zero1)^2)</f>
        <v>1.00100342717123</v>
      </c>
      <c r="E587" s="294" t="n">
        <f aca="false">ATAN(A587/Zero1)</f>
        <v>0.0447792102203482</v>
      </c>
      <c r="F587" s="292" t="n">
        <f aca="false">SQRT(1+(A587/Pole2)^2)</f>
        <v>1120.22955475423</v>
      </c>
      <c r="G587" s="295" t="n">
        <f aca="false">ATAN(A587/Pole2)</f>
        <v>1.56990365249563</v>
      </c>
      <c r="H587" s="304" t="n">
        <f aca="false">SQRT(1+(A587/Zero2)^2)</f>
        <v>10.7262339168035</v>
      </c>
      <c r="I587" s="305" t="n">
        <f aca="false">ATAN(A587/Zero2)</f>
        <v>1.47743137481373</v>
      </c>
      <c r="J587" s="292" t="n">
        <f aca="false">SQRT(1+(A587/pole4)^2)</f>
        <v>1.00568643691948</v>
      </c>
      <c r="K587" s="295" t="n">
        <f aca="false">ATAN(A587/pole4)</f>
        <v>0.106391923813512</v>
      </c>
      <c r="L587" s="296" t="n">
        <f aca="false">SQRT((1-(S587/pterm2))^2+(A587/pterm1)^2)</f>
        <v>2.11516381589542</v>
      </c>
      <c r="M587" s="297" t="n">
        <f aca="false">IF((ATAN((A587/pterm1)/(1-A587^2/pterm2))&gt;0),ATAN((A587/pterm1)/(1-A587^2/pterm2)),PI()+ATAN((A587/pterm1)/(1-A587^2/pterm2)))</f>
        <v>1.10843846833522</v>
      </c>
      <c r="N587" s="298" t="n">
        <f aca="false">20*LOG10(((D587*H587)/(B587*F587*L587*J587))*Adc)</f>
        <v>-10.7820585939473</v>
      </c>
      <c r="O587" s="299" t="n">
        <f aca="false">((E587+I587)-(C587+G587+M587+K587))*radconv</f>
        <v>-156.788614554919</v>
      </c>
      <c r="P587" s="306" t="n">
        <f aca="false">IF(O587&gt;0,O587,O587+180)</f>
        <v>23.2113854450806</v>
      </c>
      <c r="R587" s="95" t="n">
        <f aca="false">IF(N587&lt;0,A587,1000000000)</f>
        <v>118860</v>
      </c>
      <c r="S587" s="95" t="n">
        <f aca="false">A587^2</f>
        <v>14127699600</v>
      </c>
      <c r="U587" s="301" t="n">
        <f aca="false">20*LOG10((H587/(F587*J587))*Aea)</f>
        <v>20.5966033351779</v>
      </c>
      <c r="V587" s="302" t="n">
        <f aca="false">(I587-(G587+K587))*radconv</f>
        <v>-11.3940794419261</v>
      </c>
      <c r="X587" s="301" t="n">
        <f aca="false">20*LOG10((D587/(B587*L587))*Acs*Am)</f>
        <v>-19.0701828714063</v>
      </c>
      <c r="Y587" s="302" t="n">
        <f aca="false">(E587-(C587+M587))*radconv</f>
        <v>-145.394535112993</v>
      </c>
    </row>
    <row r="588" customFormat="false" ht="12.75" hidden="false" customHeight="false" outlineLevel="0" collapsed="false">
      <c r="A588" s="303" t="n">
        <v>120230</v>
      </c>
      <c r="B588" s="292" t="n">
        <f aca="false">SQRT(1+(A588/Pole1)^2)</f>
        <v>10.4603294924823</v>
      </c>
      <c r="C588" s="293" t="n">
        <f aca="false">ATAN(A588/Pole1)</f>
        <v>1.47505082439591</v>
      </c>
      <c r="D588" s="293" t="n">
        <f aca="false">SQRT(1+(A588/Zero1)^2)</f>
        <v>1.00102667988322</v>
      </c>
      <c r="E588" s="294" t="n">
        <f aca="false">ATAN(A588/Zero1)</f>
        <v>0.0452946411644752</v>
      </c>
      <c r="F588" s="292" t="n">
        <f aca="false">SQRT(1+(A588/Pole2)^2)</f>
        <v>1133.14149547455</v>
      </c>
      <c r="G588" s="295" t="n">
        <f aca="false">ATAN(A588/Pole2)</f>
        <v>1.56991382435915</v>
      </c>
      <c r="H588" s="304" t="n">
        <f aca="false">SQRT(1+(A588/Zero2)^2)</f>
        <v>10.8487977538982</v>
      </c>
      <c r="I588" s="305" t="n">
        <f aca="false">ATAN(A588/Zero2)</f>
        <v>1.47848918483526</v>
      </c>
      <c r="J588" s="292" t="n">
        <f aca="false">SQRT(1+(A588/pole4)^2)</f>
        <v>1.00581789667439</v>
      </c>
      <c r="K588" s="295" t="n">
        <f aca="false">ATAN(A588/pole4)</f>
        <v>0.107608823076966</v>
      </c>
      <c r="L588" s="296" t="n">
        <f aca="false">SQRT((1-(S588/pterm2))^2+(A588/pterm1)^2)</f>
        <v>2.13413616004142</v>
      </c>
      <c r="M588" s="297" t="n">
        <f aca="false">IF((ATAN((A588/pterm1)/(1-A588^2/pterm2))&gt;0),ATAN((A588/pterm1)/(1-A588^2/pterm2)),PI()+ATAN((A588/pterm1)/(1-A588^2/pterm2)))</f>
        <v>1.11354858506677</v>
      </c>
      <c r="N588" s="298" t="n">
        <f aca="false">20*LOG10(((D588*H588)/(B588*F588*L588*J588))*Adc)</f>
        <v>-10.9600320977733</v>
      </c>
      <c r="O588" s="299" t="n">
        <f aca="false">((E588+I588)-(C588+G588+M588+K588))*radconv</f>
        <v>-157.124406627889</v>
      </c>
      <c r="P588" s="306" t="n">
        <f aca="false">IF(O588&gt;0,O588,O588+180)</f>
        <v>22.8755933721111</v>
      </c>
      <c r="R588" s="95" t="n">
        <f aca="false">IF(N588&lt;0,A588,1000000000)</f>
        <v>120230</v>
      </c>
      <c r="S588" s="95" t="n">
        <f aca="false">A588^2</f>
        <v>14455252900</v>
      </c>
      <c r="U588" s="301" t="n">
        <f aca="false">20*LOG10((H588/(F588*J588))*Aea)</f>
        <v>20.5946126605972</v>
      </c>
      <c r="V588" s="302" t="n">
        <f aca="false">(I588-(G588+K588))*radconv</f>
        <v>-11.403777388904</v>
      </c>
      <c r="X588" s="301" t="n">
        <f aca="false">20*LOG10((D588/(B588*L588))*Acs*Am)</f>
        <v>-19.2461657006517</v>
      </c>
      <c r="Y588" s="302" t="n">
        <f aca="false">(E588-(C588+M588))*radconv</f>
        <v>-145.720629238985</v>
      </c>
    </row>
    <row r="589" customFormat="false" ht="12.75" hidden="false" customHeight="false" outlineLevel="0" collapsed="false">
      <c r="A589" s="303" t="n">
        <v>126030</v>
      </c>
      <c r="B589" s="292" t="n">
        <f aca="false">SQRT(1+(A589/Pole1)^2)</f>
        <v>10.9604383053952</v>
      </c>
      <c r="C589" s="293" t="n">
        <f aca="false">ATAN(A589/Pole1)</f>
        <v>1.47943204309605</v>
      </c>
      <c r="D589" s="293" t="n">
        <f aca="false">SQRT(1+(A589/Zero1)^2)</f>
        <v>1.00112806786191</v>
      </c>
      <c r="E589" s="294" t="n">
        <f aca="false">ATAN(A589/Zero1)</f>
        <v>0.0474764875307266</v>
      </c>
      <c r="F589" s="292" t="n">
        <f aca="false">SQRT(1+(A589/Pole2)^2)</f>
        <v>1187.80518734029</v>
      </c>
      <c r="G589" s="295" t="n">
        <f aca="false">ATAN(A589/Pole2)</f>
        <v>1.56995443779762</v>
      </c>
      <c r="H589" s="304" t="n">
        <f aca="false">SQRT(1+(A589/Zero2)^2)</f>
        <v>11.367808047224</v>
      </c>
      <c r="I589" s="305" t="n">
        <f aca="false">ATAN(A589/Zero2)</f>
        <v>1.48271476988321</v>
      </c>
      <c r="J589" s="292" t="n">
        <f aca="false">SQRT(1+(A589/pole4)^2)</f>
        <v>1.00639093099046</v>
      </c>
      <c r="K589" s="295" t="n">
        <f aca="false">ATAN(A589/pole4)</f>
        <v>0.112757074456179</v>
      </c>
      <c r="L589" s="296" t="n">
        <f aca="false">SQRT((1-(S589/pterm2))^2+(A589/pterm1)^2)</f>
        <v>2.21497632722783</v>
      </c>
      <c r="M589" s="297" t="n">
        <f aca="false">IF((ATAN((A589/pterm1)/(1-A589^2/pterm2))&gt;0),ATAN((A589/pterm1)/(1-A589^2/pterm2)),PI()+ATAN((A589/pterm1)/(1-A589^2/pterm2)))</f>
        <v>1.13427654831224</v>
      </c>
      <c r="N589" s="298" t="n">
        <f aca="false">20*LOG10(((D589*H589)/(B589*F589*L589*J589))*Adc)</f>
        <v>-11.6960090565735</v>
      </c>
      <c r="O589" s="299" t="n">
        <f aca="false">((E589+I589)-(C589+G589+M589+K589))*radconv</f>
        <v>-158.493238057362</v>
      </c>
      <c r="P589" s="306" t="n">
        <f aca="false">IF(O589&gt;0,O589,O589+180)</f>
        <v>21.5067619426377</v>
      </c>
      <c r="R589" s="95" t="n">
        <f aca="false">IF(N589&lt;0,A589,1000000000)</f>
        <v>126030</v>
      </c>
      <c r="S589" s="95" t="n">
        <f aca="false">A589^2</f>
        <v>15883560900</v>
      </c>
      <c r="U589" s="301" t="n">
        <f aca="false">20*LOG10((H589/(F589*J589))*Aea)</f>
        <v>20.5863464399196</v>
      </c>
      <c r="V589" s="302" t="n">
        <f aca="false">(I589-(G589+K589))*radconv</f>
        <v>-11.4589692541999</v>
      </c>
      <c r="X589" s="301" t="n">
        <f aca="false">20*LOG10((D589/(B589*L589))*Acs*Am)</f>
        <v>-19.9738764387742</v>
      </c>
      <c r="Y589" s="302" t="n">
        <f aca="false">(E589-(C589+M589))*radconv</f>
        <v>-147.034268803162</v>
      </c>
    </row>
    <row r="590" customFormat="false" ht="12.75" hidden="false" customHeight="false" outlineLevel="0" collapsed="false">
      <c r="A590" s="303" t="n">
        <v>131830</v>
      </c>
      <c r="B590" s="292" t="n">
        <f aca="false">SQRT(1+(A590/Pole1)^2)</f>
        <v>11.4607391414043</v>
      </c>
      <c r="C590" s="293" t="n">
        <f aca="false">ATAN(A590/Pole1)</f>
        <v>1.48343082241888</v>
      </c>
      <c r="D590" s="293" t="n">
        <f aca="false">SQRT(1+(A590/Zero1)^2)</f>
        <v>1.00123422068584</v>
      </c>
      <c r="E590" s="294" t="n">
        <f aca="false">ATAN(A590/Zero1)</f>
        <v>0.0496578816323081</v>
      </c>
      <c r="F590" s="292" t="n">
        <f aca="false">SQRT(1+(A590/Pole2)^2)</f>
        <v>1242.46888099286</v>
      </c>
      <c r="G590" s="295" t="n">
        <f aca="false">ATAN(A590/Pole2)</f>
        <v>1.56999147757633</v>
      </c>
      <c r="H590" s="304" t="n">
        <f aca="false">SQRT(1+(A590/Zero2)^2)</f>
        <v>11.887003592327</v>
      </c>
      <c r="I590" s="305" t="n">
        <f aca="false">ATAN(A590/Zero2)</f>
        <v>1.48657129221293</v>
      </c>
      <c r="J590" s="292" t="n">
        <f aca="false">SQRT(1+(A590/pole4)^2)</f>
        <v>1.00699060841718</v>
      </c>
      <c r="K590" s="295" t="n">
        <f aca="false">ATAN(A590/pole4)</f>
        <v>0.117899330279878</v>
      </c>
      <c r="L590" s="296" t="n">
        <f aca="false">SQRT((1-(S590/pterm2))^2+(A590/pterm1)^2)</f>
        <v>2.29659188446779</v>
      </c>
      <c r="M590" s="297" t="n">
        <f aca="false">IF((ATAN((A590/pterm1)/(1-A590^2/pterm2))&gt;0),ATAN((A590/pterm1)/(1-A590^2/pterm2)),PI()+ATAN((A590/pterm1)/(1-A590^2/pterm2)))</f>
        <v>1.15364428776581</v>
      </c>
      <c r="N590" s="298" t="n">
        <f aca="false">20*LOG10(((D590*H590)/(B590*F590*L590*J590))*Adc)</f>
        <v>-12.4051438831537</v>
      </c>
      <c r="O590" s="299" t="n">
        <f aca="false">((E590+I590)-(C590+G590+M590+K590))*radconv</f>
        <v>-159.782845615465</v>
      </c>
      <c r="P590" s="306" t="n">
        <f aca="false">IF(O590&gt;0,O590,O590+180)</f>
        <v>20.2171543845346</v>
      </c>
      <c r="R590" s="95" t="n">
        <f aca="false">IF(N590&lt;0,A590,1000000000)</f>
        <v>131830</v>
      </c>
      <c r="S590" s="95" t="n">
        <f aca="false">A590^2</f>
        <v>17379148900</v>
      </c>
      <c r="U590" s="301" t="n">
        <f aca="false">20*LOG10((H590/(F590*J590))*Aea)</f>
        <v>20.5782795213874</v>
      </c>
      <c r="V590" s="302" t="n">
        <f aca="false">(I590-(G590+K590))*radconv</f>
        <v>-11.5347585799777</v>
      </c>
      <c r="X590" s="301" t="n">
        <f aca="false">20*LOG10((D590/(B590*L590))*Acs*Am)</f>
        <v>-20.6749443468222</v>
      </c>
      <c r="Y590" s="302" t="n">
        <f aca="false">(E590-(C590+M590))*radconv</f>
        <v>-148.248087035488</v>
      </c>
    </row>
    <row r="591" customFormat="false" ht="12.75" hidden="false" customHeight="false" outlineLevel="0" collapsed="false">
      <c r="A591" s="303" t="n">
        <v>144540</v>
      </c>
      <c r="B591" s="292" t="n">
        <f aca="false">SQRT(1+(A591/Pole1)^2)</f>
        <v>12.5576473647942</v>
      </c>
      <c r="C591" s="293" t="n">
        <f aca="false">ATAN(A591/Pole1)</f>
        <v>1.49107917164972</v>
      </c>
      <c r="D591" s="293" t="n">
        <f aca="false">SQRT(1+(A591/Zero1)^2)</f>
        <v>1.00148349581323</v>
      </c>
      <c r="E591" s="294" t="n">
        <f aca="false">ATAN(A591/Zero1)</f>
        <v>0.0544364614088446</v>
      </c>
      <c r="F591" s="292" t="n">
        <f aca="false">SQRT(1+(A591/Pole2)^2)</f>
        <v>1362.25777348738</v>
      </c>
      <c r="G591" s="295" t="n">
        <f aca="false">ATAN(A591/Pole2)</f>
        <v>1.57006225127022</v>
      </c>
      <c r="H591" s="304" t="n">
        <f aca="false">SQRT(1+(A591/Zero2)^2)</f>
        <v>13.0252975128208</v>
      </c>
      <c r="I591" s="305" t="n">
        <f aca="false">ATAN(A591/Zero2)</f>
        <v>1.4939470279525</v>
      </c>
      <c r="J591" s="292" t="n">
        <f aca="false">SQRT(1+(A591/pole4)^2)</f>
        <v>1.00839765843131</v>
      </c>
      <c r="K591" s="295" t="n">
        <f aca="false">ATAN(A591/pole4)</f>
        <v>0.129145726052519</v>
      </c>
      <c r="L591" s="296" t="n">
        <f aca="false">SQRT((1-(S591/pterm2))^2+(A591/pterm1)^2)</f>
        <v>2.47778817266827</v>
      </c>
      <c r="M591" s="297" t="n">
        <f aca="false">IF((ATAN((A591/pterm1)/(1-A591^2/pterm2))&gt;0),ATAN((A591/pterm1)/(1-A591^2/pterm2)),PI()+ATAN((A591/pterm1)/(1-A591^2/pterm2)))</f>
        <v>1.19193885617005</v>
      </c>
      <c r="N591" s="298" t="n">
        <f aca="false">20*LOG10(((D591*H591)/(B591*F591*L591*J591))*Adc)</f>
        <v>-13.8738002563687</v>
      </c>
      <c r="O591" s="299" t="n">
        <f aca="false">((E591+I591)-(C591+G591+M591+K591))*radconv</f>
        <v>-162.367215958996</v>
      </c>
      <c r="P591" s="306" t="n">
        <f aca="false">IF(O591&gt;0,O591,O591+180)</f>
        <v>17.6327840410036</v>
      </c>
      <c r="R591" s="95" t="n">
        <f aca="false">IF(N591&lt;0,A591,1000000000)</f>
        <v>144540</v>
      </c>
      <c r="S591" s="95" t="n">
        <f aca="false">A591^2</f>
        <v>20891811600</v>
      </c>
      <c r="U591" s="301" t="n">
        <f aca="false">20*LOG10((H591/(F591*J591))*Aea)</f>
        <v>20.5609810193202</v>
      </c>
      <c r="V591" s="302" t="n">
        <f aca="false">(I591-(G591+K591))*radconv</f>
        <v>-11.7605860977636</v>
      </c>
      <c r="X591" s="301" t="n">
        <f aca="false">20*LOG10((D591/(B591*L591))*Acs*Am)</f>
        <v>-22.12630221797</v>
      </c>
      <c r="Y591" s="302" t="n">
        <f aca="false">(E591-(C591+M591))*radconv</f>
        <v>-150.606629861233</v>
      </c>
    </row>
    <row r="592" customFormat="false" ht="12.75" hidden="false" customHeight="false" outlineLevel="0" collapsed="false">
      <c r="A592" s="303" t="n">
        <v>158490</v>
      </c>
      <c r="B592" s="292" t="n">
        <f aca="false">SQRT(1+(A592/Pole1)^2)</f>
        <v>13.7622752121624</v>
      </c>
      <c r="C592" s="293" t="n">
        <f aca="false">ATAN(A592/Pole1)</f>
        <v>1.49806982970563</v>
      </c>
      <c r="D592" s="293" t="n">
        <f aca="false">SQRT(1+(A592/Zero1)^2)</f>
        <v>1.00178340050257</v>
      </c>
      <c r="E592" s="294" t="n">
        <f aca="false">ATAN(A592/Zero1)</f>
        <v>0.0596783729454591</v>
      </c>
      <c r="F592" s="292" t="n">
        <f aca="false">SQRT(1+(A592/Pole2)^2)</f>
        <v>1493.73339373413</v>
      </c>
      <c r="G592" s="295" t="n">
        <f aca="false">ATAN(A592/Pole2)</f>
        <v>1.57012686323541</v>
      </c>
      <c r="H592" s="304" t="n">
        <f aca="false">SQRT(1+(A592/Zero2)^2)</f>
        <v>14.2753237123644</v>
      </c>
      <c r="I592" s="305" t="n">
        <f aca="false">ATAN(A592/Zero2)</f>
        <v>1.50068795745701</v>
      </c>
      <c r="J592" s="292" t="n">
        <f aca="false">SQRT(1+(A592/pole4)^2)</f>
        <v>1.01008835589233</v>
      </c>
      <c r="K592" s="295" t="n">
        <f aca="false">ATAN(A592/pole4)</f>
        <v>0.141451526871412</v>
      </c>
      <c r="L592" s="296" t="n">
        <f aca="false">SQRT((1-(S592/pterm2))^2+(A592/pterm1)^2)</f>
        <v>2.67974832211256</v>
      </c>
      <c r="M592" s="297" t="n">
        <f aca="false">IF((ATAN((A592/pterm1)/(1-A592^2/pterm2))&gt;0),ATAN((A592/pterm1)/(1-A592^2/pterm2)),PI()+ATAN((A592/pterm1)/(1-A592^2/pterm2)))</f>
        <v>1.2284749428959</v>
      </c>
      <c r="N592" s="298" t="n">
        <f aca="false">20*LOG10(((D592*H592)/(B592*F592*L592*J592))*Adc)</f>
        <v>-15.3662956708869</v>
      </c>
      <c r="O592" s="299" t="n">
        <f aca="false">((E592+I592)-(C592+G592+M592+K592))*radconv</f>
        <v>-164.883320956064</v>
      </c>
      <c r="P592" s="306" t="n">
        <f aca="false">IF(O592&gt;0,O592,O592+180)</f>
        <v>15.1166790439362</v>
      </c>
      <c r="R592" s="95" t="n">
        <f aca="false">IF(N592&lt;0,A592,1000000000)</f>
        <v>158490</v>
      </c>
      <c r="S592" s="95" t="n">
        <f aca="false">A592^2</f>
        <v>25119080100</v>
      </c>
      <c r="U592" s="301" t="n">
        <f aca="false">20*LOG10((H592/(F592*J592))*Aea)</f>
        <v>20.5421206576163</v>
      </c>
      <c r="V592" s="302" t="n">
        <f aca="false">(I592-(G592+K592))*radconv</f>
        <v>-12.083131730522</v>
      </c>
      <c r="X592" s="301" t="n">
        <f aca="false">20*LOG10((D592/(B592*L592))*Acs*Am)</f>
        <v>-23.5999372707843</v>
      </c>
      <c r="Y592" s="302" t="n">
        <f aca="false">(E592-(C592+M592))*radconv</f>
        <v>-152.800189225542</v>
      </c>
    </row>
    <row r="593" customFormat="false" ht="12.75" hidden="false" customHeight="false" outlineLevel="0" collapsed="false">
      <c r="A593" s="303" t="n">
        <v>173780</v>
      </c>
      <c r="B593" s="292" t="n">
        <f aca="false">SQRT(1+(A593/Pole1)^2)</f>
        <v>15.0832596263383</v>
      </c>
      <c r="C593" s="293" t="n">
        <f aca="false">ATAN(A593/Pole1)</f>
        <v>1.50444899450966</v>
      </c>
      <c r="D593" s="293" t="n">
        <f aca="false">SQRT(1+(A593/Zero1)^2)</f>
        <v>1.00214371267407</v>
      </c>
      <c r="E593" s="294" t="n">
        <f aca="false">ATAN(A593/Zero1)</f>
        <v>0.0654200287343604</v>
      </c>
      <c r="F593" s="292" t="n">
        <f aca="false">SQRT(1+(A593/Pole2)^2)</f>
        <v>1637.83821930299</v>
      </c>
      <c r="G593" s="295" t="n">
        <f aca="false">ATAN(A593/Pole2)</f>
        <v>1.57018576584306</v>
      </c>
      <c r="H593" s="304" t="n">
        <f aca="false">SQRT(1+(A593/Zero2)^2)</f>
        <v>15.6460444420852</v>
      </c>
      <c r="I593" s="305" t="n">
        <f aca="false">ATAN(A593/Zero2)</f>
        <v>1.50683881409739</v>
      </c>
      <c r="J593" s="292" t="n">
        <f aca="false">SQRT(1+(A593/pole4)^2)</f>
        <v>1.01211653018236</v>
      </c>
      <c r="K593" s="295" t="n">
        <f aca="false">ATAN(A593/pole4)</f>
        <v>0.154889896433067</v>
      </c>
      <c r="L593" s="296" t="n">
        <f aca="false">SQRT((1-(S593/pterm2))^2+(A593/pterm1)^2)</f>
        <v>2.90407330411888</v>
      </c>
      <c r="M593" s="297" t="n">
        <f aca="false">IF((ATAN((A593/pterm1)/(1-A593^2/pterm2))&gt;0),ATAN((A593/pterm1)/(1-A593^2/pterm2)),PI()+ATAN((A593/pterm1)/(1-A593^2/pterm2)))</f>
        <v>1.26322179823502</v>
      </c>
      <c r="N593" s="298" t="n">
        <f aca="false">20*LOG10(((D593*H593)/(B593*F593*L593*J593))*Adc)</f>
        <v>-16.8785522749504</v>
      </c>
      <c r="O593" s="299" t="n">
        <f aca="false">((E593+I593)-(C593+G593+M593+K593))*radconv</f>
        <v>-167.331614298672</v>
      </c>
      <c r="P593" s="306" t="n">
        <f aca="false">IF(O593&gt;0,O593,O593+180)</f>
        <v>12.6683857013281</v>
      </c>
      <c r="R593" s="95" t="n">
        <f aca="false">IF(N593&lt;0,A593,1000000000)</f>
        <v>173780</v>
      </c>
      <c r="S593" s="95" t="n">
        <f aca="false">A593^2</f>
        <v>30199488400</v>
      </c>
      <c r="U593" s="301" t="n">
        <f aca="false">20*LOG10((H593/(F593*J593))*Aea)</f>
        <v>20.5211112553717</v>
      </c>
      <c r="V593" s="302" t="n">
        <f aca="false">(I593-(G593+K593))*radconv</f>
        <v>-12.5040503348788</v>
      </c>
      <c r="X593" s="301" t="n">
        <f aca="false">20*LOG10((D593/(B593*L593))*Acs*Am)</f>
        <v>-25.0911844726032</v>
      </c>
      <c r="Y593" s="302" t="n">
        <f aca="false">(E593-(C593+M593))*radconv</f>
        <v>-154.827563963793</v>
      </c>
    </row>
    <row r="594" customFormat="false" ht="12.75" hidden="false" customHeight="false" outlineLevel="0" collapsed="false">
      <c r="A594" s="303" t="n">
        <v>190550</v>
      </c>
      <c r="B594" s="292" t="n">
        <f aca="false">SQRT(1+(A594/Pole1)^2)</f>
        <v>16.5326966375604</v>
      </c>
      <c r="C594" s="293" t="n">
        <f aca="false">ATAN(A594/Pole1)</f>
        <v>1.51027318338868</v>
      </c>
      <c r="D594" s="293" t="n">
        <f aca="false">SQRT(1+(A594/Zero1)^2)</f>
        <v>1.00257686074698</v>
      </c>
      <c r="E594" s="294" t="n">
        <f aca="false">ATAN(A594/Zero1)</f>
        <v>0.0717124728073302</v>
      </c>
      <c r="F594" s="292" t="n">
        <f aca="false">SQRT(1+(A594/Pole2)^2)</f>
        <v>1795.89171883785</v>
      </c>
      <c r="G594" s="295" t="n">
        <f aca="false">ATAN(A594/Pole2)</f>
        <v>1.5702395003219</v>
      </c>
      <c r="H594" s="304" t="n">
        <f aca="false">SQRT(1+(A594/Zero2)^2)</f>
        <v>17.1500110553054</v>
      </c>
      <c r="I594" s="305" t="n">
        <f aca="false">ATAN(A594/Zero2)</f>
        <v>1.5124542346477</v>
      </c>
      <c r="J594" s="292" t="n">
        <f aca="false">SQRT(1+(A594/pole4)^2)</f>
        <v>1.01455028851196</v>
      </c>
      <c r="K594" s="295" t="n">
        <f aca="false">ATAN(A594/pole4)</f>
        <v>0.16956429999902</v>
      </c>
      <c r="L594" s="296" t="n">
        <f aca="false">SQRT((1-(S594/pterm2))^2+(A594/pterm1)^2)</f>
        <v>3.15295569430987</v>
      </c>
      <c r="M594" s="297" t="n">
        <f aca="false">IF((ATAN((A594/pterm1)/(1-A594^2/pterm2))&gt;0),ATAN((A594/pterm1)/(1-A594^2/pterm2)),PI()+ATAN((A594/pterm1)/(1-A594^2/pterm2)))</f>
        <v>1.29626183540525</v>
      </c>
      <c r="N594" s="298" t="n">
        <f aca="false">20*LOG10(((D594*H594)/(B594*F594*L594*J594))*Adc)</f>
        <v>-18.4098217836041</v>
      </c>
      <c r="O594" s="299" t="n">
        <f aca="false">((E594+I594)-(C594+G594+M594+K594))*radconv</f>
        <v>-169.719960189463</v>
      </c>
      <c r="P594" s="306" t="n">
        <f aca="false">IF(O594&gt;0,O594,O594+180)</f>
        <v>10.2800398105374</v>
      </c>
      <c r="R594" s="95" t="n">
        <f aca="false">IF(N594&lt;0,A594,1000000000)</f>
        <v>190550</v>
      </c>
      <c r="S594" s="95" t="n">
        <f aca="false">A594^2</f>
        <v>36309302500</v>
      </c>
      <c r="U594" s="301" t="n">
        <f aca="false">20*LOG10((H594/(F594*J594))*Aea)</f>
        <v>20.4972640045626</v>
      </c>
      <c r="V594" s="302" t="n">
        <f aca="false">(I594-(G594+K594))*radconv</f>
        <v>-13.026170587208</v>
      </c>
      <c r="X594" s="301" t="n">
        <f aca="false">20*LOG10((D594/(B594*L594))*Acs*Am)</f>
        <v>-26.5986067304478</v>
      </c>
      <c r="Y594" s="302" t="n">
        <f aca="false">(E594-(C594+M594))*radconv</f>
        <v>-156.693789602255</v>
      </c>
    </row>
    <row r="595" customFormat="false" ht="12.75" hidden="false" customHeight="false" outlineLevel="0" collapsed="false">
      <c r="A595" s="303" t="n">
        <v>208930</v>
      </c>
      <c r="B595" s="292" t="n">
        <f aca="false">SQRT(1+(A595/Pole1)^2)</f>
        <v>18.1218226681779</v>
      </c>
      <c r="C595" s="293" t="n">
        <f aca="false">ATAN(A595/Pole1)</f>
        <v>1.5155861955916</v>
      </c>
      <c r="D595" s="293" t="n">
        <f aca="false">SQRT(1+(A595/Zero1)^2)</f>
        <v>1.00309714710568</v>
      </c>
      <c r="E595" s="294" t="n">
        <f aca="false">ATAN(A595/Zero1)</f>
        <v>0.0786024754698131</v>
      </c>
      <c r="F595" s="292" t="n">
        <f aca="false">SQRT(1+(A595/Pole2)^2)</f>
        <v>1969.11911326421</v>
      </c>
      <c r="G595" s="295" t="n">
        <f aca="false">ATAN(A595/Pole2)</f>
        <v>1.57028848547832</v>
      </c>
      <c r="H595" s="304" t="n">
        <f aca="false">SQRT(1+(A595/Zero2)^2)</f>
        <v>18.7988826266488</v>
      </c>
      <c r="I595" s="305" t="n">
        <f aca="false">ATAN(A595/Zero2)</f>
        <v>1.51757655659758</v>
      </c>
      <c r="J595" s="292" t="n">
        <f aca="false">SQRT(1+(A595/pole4)^2)</f>
        <v>1.01746734532419</v>
      </c>
      <c r="K595" s="295" t="n">
        <f aca="false">ATAN(A595/pole4)</f>
        <v>0.185563043714386</v>
      </c>
      <c r="L595" s="296" t="n">
        <f aca="false">SQRT((1-(S595/pterm2))^2+(A595/pterm1)^2)</f>
        <v>3.42845838705809</v>
      </c>
      <c r="M595" s="297" t="n">
        <f aca="false">IF((ATAN((A595/pterm1)/(1-A595^2/pterm2))&gt;0),ATAN((A595/pterm1)/(1-A595^2/pterm2)),PI()+ATAN((A595/pterm1)/(1-A595^2/pterm2)))</f>
        <v>1.32766032677226</v>
      </c>
      <c r="N595" s="298" t="n">
        <f aca="false">20*LOG10(((D595*H595)/(B595*F595*L595*J595))*Adc)</f>
        <v>-19.9575214776949</v>
      </c>
      <c r="O595" s="299" t="n">
        <f aca="false">((E595+I595)-(C595+G595+M595+K595))*radconv</f>
        <v>-172.054586036293</v>
      </c>
      <c r="P595" s="306" t="n">
        <f aca="false">IF(O595&gt;0,O595,O595+180)</f>
        <v>7.94541396370681</v>
      </c>
      <c r="R595" s="95" t="n">
        <f aca="false">IF(N595&lt;0,A595,1000000000)</f>
        <v>208930</v>
      </c>
      <c r="S595" s="95" t="n">
        <f aca="false">A595^2</f>
        <v>43651744900</v>
      </c>
      <c r="U595" s="301" t="n">
        <f aca="false">20*LOG10((H595/(F595*J595))*Aea)</f>
        <v>20.4698418247448</v>
      </c>
      <c r="V595" s="302" t="n">
        <f aca="false">(I595-(G595+K595))*radconv</f>
        <v>-13.6521502932959</v>
      </c>
      <c r="X595" s="301" t="n">
        <f aca="false">20*LOG10((D595/(B595*L595))*Acs*Am)</f>
        <v>-28.1188842447208</v>
      </c>
      <c r="Y595" s="302" t="n">
        <f aca="false">(E595-(C595+M595))*radconv</f>
        <v>-158.402435742997</v>
      </c>
    </row>
    <row r="596" customFormat="false" ht="12.75" hidden="false" customHeight="false" outlineLevel="0" collapsed="false">
      <c r="A596" s="303" t="n">
        <v>229090</v>
      </c>
      <c r="B596" s="292" t="n">
        <f aca="false">SQRT(1+(A596/Pole1)^2)</f>
        <v>19.8653362218308</v>
      </c>
      <c r="C596" s="293" t="n">
        <f aca="false">ATAN(A596/Pole1)</f>
        <v>1.5204361010234</v>
      </c>
      <c r="D596" s="293" t="n">
        <f aca="false">SQRT(1+(A596/Zero1)^2)</f>
        <v>1.00372251899808</v>
      </c>
      <c r="E596" s="294" t="n">
        <f aca="false">ATAN(A596/Zero1)</f>
        <v>0.0861511223156838</v>
      </c>
      <c r="F596" s="292" t="n">
        <f aca="false">SQRT(1+(A596/Pole2)^2)</f>
        <v>2159.12261460822</v>
      </c>
      <c r="G596" s="295" t="n">
        <f aca="false">ATAN(A596/Pole2)</f>
        <v>1.57033317568482</v>
      </c>
      <c r="H596" s="304" t="n">
        <f aca="false">SQRT(1+(A596/Zero2)^2)</f>
        <v>20.6079102124509</v>
      </c>
      <c r="I596" s="305" t="n">
        <f aca="false">ATAN(A596/Zero2)</f>
        <v>1.52225220694212</v>
      </c>
      <c r="J596" s="292" t="n">
        <f aca="false">SQRT(1+(A596/pole4)^2)</f>
        <v>1.02096454215239</v>
      </c>
      <c r="K596" s="295" t="n">
        <f aca="false">ATAN(A596/pole4)</f>
        <v>0.203001069075934</v>
      </c>
      <c r="L596" s="296" t="n">
        <f aca="false">SQRT((1-(S596/pterm2))^2+(A596/pterm1)^2)</f>
        <v>3.7332662783136</v>
      </c>
      <c r="M596" s="297" t="n">
        <f aca="false">IF((ATAN((A596/pterm1)/(1-A596^2/pterm2))&gt;0),ATAN((A596/pterm1)/(1-A596^2/pterm2)),PI()+ATAN((A596/pterm1)/(1-A596^2/pterm2)))</f>
        <v>1.35755390698898</v>
      </c>
      <c r="N596" s="298" t="n">
        <f aca="false">20*LOG10(((D596*H596)/(B596*F596*L596*J596))*Adc)</f>
        <v>-21.5216622137614</v>
      </c>
      <c r="O596" s="299" t="n">
        <f aca="false">((E596+I596)-(C596+G596+M596+K596))*radconv</f>
        <v>-174.346526309479</v>
      </c>
      <c r="P596" s="306" t="n">
        <f aca="false">IF(O596&gt;0,O596,O596+180)</f>
        <v>5.65347369052054</v>
      </c>
      <c r="R596" s="95" t="n">
        <f aca="false">IF(N596&lt;0,A596,1000000000)</f>
        <v>229090</v>
      </c>
      <c r="S596" s="95" t="n">
        <f aca="false">A596^2</f>
        <v>52482228100</v>
      </c>
      <c r="U596" s="301" t="n">
        <f aca="false">20*LOG10((H596/(F596*J596))*Aea)</f>
        <v>20.4379702060509</v>
      </c>
      <c r="V596" s="302" t="n">
        <f aca="false">(I596-(G596+K596))*radconv</f>
        <v>-14.385941078552</v>
      </c>
      <c r="X596" s="301" t="n">
        <f aca="false">20*LOG10((D596/(B596*L596))*Acs*Am)</f>
        <v>-29.6511533620934</v>
      </c>
      <c r="Y596" s="302" t="n">
        <f aca="false">(E596-(C596+M596))*radconv</f>
        <v>-159.960585230927</v>
      </c>
    </row>
    <row r="597" customFormat="false" ht="12.75" hidden="false" customHeight="false" outlineLevel="0" collapsed="false">
      <c r="A597" s="303" t="n">
        <v>251190</v>
      </c>
      <c r="B597" s="292" t="n">
        <f aca="false">SQRT(1+(A597/Pole1)^2)</f>
        <v>21.7770751264624</v>
      </c>
      <c r="C597" s="293" t="n">
        <f aca="false">ATAN(A597/Pole1)</f>
        <v>1.52486032451547</v>
      </c>
      <c r="D597" s="293" t="n">
        <f aca="false">SQRT(1+(A597/Zero1)^2)</f>
        <v>1.00447369701296</v>
      </c>
      <c r="E597" s="294" t="n">
        <f aca="false">ATAN(A597/Zero1)</f>
        <v>0.0944148519267576</v>
      </c>
      <c r="F597" s="292" t="n">
        <f aca="false">SQRT(1+(A597/Pole2)^2)</f>
        <v>2367.41018716692</v>
      </c>
      <c r="G597" s="295" t="n">
        <f aca="false">ATAN(A597/Pole2)</f>
        <v>1.57037392427456</v>
      </c>
      <c r="H597" s="304" t="n">
        <f aca="false">SQRT(1+(A597/Zero2)^2)</f>
        <v>22.5914515547094</v>
      </c>
      <c r="I597" s="305" t="n">
        <f aca="false">ATAN(A597/Zero2)</f>
        <v>1.52651732843329</v>
      </c>
      <c r="J597" s="292" t="n">
        <f aca="false">SQRT(1+(A597/pole4)^2)</f>
        <v>1.02515236347329</v>
      </c>
      <c r="K597" s="295" t="n">
        <f aca="false">ATAN(A597/pole4)</f>
        <v>0.22197403203568</v>
      </c>
      <c r="L597" s="296" t="n">
        <f aca="false">SQRT((1-(S597/pterm2))^2+(A597/pterm1)^2)</f>
        <v>4.0699474705513</v>
      </c>
      <c r="M597" s="297" t="n">
        <f aca="false">IF((ATAN((A597/pterm1)/(1-A597^2/pterm2))&gt;0),ATAN((A597/pterm1)/(1-A597^2/pterm2)),PI()+ATAN((A597/pterm1)/(1-A597^2/pterm2)))</f>
        <v>1.38605588643136</v>
      </c>
      <c r="N597" s="298" t="n">
        <f aca="false">20*LOG10(((D597*H597)/(B597*F597*L597*J597))*Adc)</f>
        <v>-23.1005091322077</v>
      </c>
      <c r="O597" s="299" t="n">
        <f aca="false">((E597+I597)-(C597+G597+M597+K597))*radconv</f>
        <v>-176.604613907373</v>
      </c>
      <c r="P597" s="306" t="n">
        <f aca="false">IF(O597&gt;0,O597,O597+180)</f>
        <v>3.39538609262721</v>
      </c>
      <c r="R597" s="95" t="n">
        <f aca="false">IF(N597&lt;0,A597,1000000000)</f>
        <v>251190</v>
      </c>
      <c r="S597" s="95" t="n">
        <f aca="false">A597^2</f>
        <v>63096416100</v>
      </c>
      <c r="U597" s="301" t="n">
        <f aca="false">20*LOG10((H597/(F597*J597))*Aea)</f>
        <v>20.4006945868674</v>
      </c>
      <c r="V597" s="302" t="n">
        <f aca="false">(I597-(G597+K597))*radconv</f>
        <v>-15.2309730426616</v>
      </c>
      <c r="X597" s="301" t="n">
        <f aca="false">20*LOG10((D597/(B597*L597))*Acs*Am)</f>
        <v>-31.1927246613563</v>
      </c>
      <c r="Y597" s="302" t="n">
        <f aca="false">(E597-(C597+M597))*radconv</f>
        <v>-161.373640864711</v>
      </c>
    </row>
    <row r="598" customFormat="false" ht="12.75" hidden="false" customHeight="false" outlineLevel="0" collapsed="false">
      <c r="A598" s="303" t="n">
        <v>275420</v>
      </c>
      <c r="B598" s="292" t="n">
        <f aca="false">SQRT(1+(A598/Pole1)^2)</f>
        <v>23.8734752221962</v>
      </c>
      <c r="C598" s="293" t="n">
        <f aca="false">ATAN(A598/Pole1)</f>
        <v>1.52889657617986</v>
      </c>
      <c r="D598" s="293" t="n">
        <f aca="false">SQRT(1+(A598/Zero1)^2)</f>
        <v>1.00537597669491</v>
      </c>
      <c r="E598" s="294" t="n">
        <f aca="false">ATAN(A598/Zero1)</f>
        <v>0.103460160406716</v>
      </c>
      <c r="F598" s="292" t="n">
        <f aca="false">SQRT(1+(A598/Pole2)^2)</f>
        <v>2595.77253857599</v>
      </c>
      <c r="G598" s="295" t="n">
        <f aca="false">ATAN(A598/Pole2)</f>
        <v>1.57041108501817</v>
      </c>
      <c r="H598" s="304" t="n">
        <f aca="false">SQRT(1+(A598/Zero2)^2)</f>
        <v>24.7665597789389</v>
      </c>
      <c r="I598" s="305" t="n">
        <f aca="false">ATAN(A598/Zero2)</f>
        <v>1.53040832273539</v>
      </c>
      <c r="J598" s="292" t="n">
        <f aca="false">SQRT(1+(A598/pole4)^2)</f>
        <v>1.03016418513185</v>
      </c>
      <c r="K598" s="295" t="n">
        <f aca="false">ATAN(A598/pole4)</f>
        <v>0.242590070703034</v>
      </c>
      <c r="L598" s="296" t="n">
        <f aca="false">SQRT((1-(S598/pterm2))^2+(A598/pterm1)^2)</f>
        <v>4.44156570935068</v>
      </c>
      <c r="M598" s="297" t="n">
        <f aca="false">IF((ATAN((A598/pterm1)/(1-A598^2/pterm2))&gt;0),ATAN((A598/pterm1)/(1-A598^2/pterm2)),PI()+ATAN((A598/pterm1)/(1-A598^2/pterm2)))</f>
        <v>1.41331518012354</v>
      </c>
      <c r="N598" s="298" t="n">
        <f aca="false">20*LOG10(((D598*H598)/(B598*F598*L598*J598))*Adc)</f>
        <v>-24.6937701205997</v>
      </c>
      <c r="O598" s="299" t="n">
        <f aca="false">((E598+I598)-(C598+G598+M598+K598))*radconv</f>
        <v>-178.839862181639</v>
      </c>
      <c r="P598" s="306" t="n">
        <f aca="false">IF(O598&gt;0,O598,O598+180)</f>
        <v>1.16013781836057</v>
      </c>
      <c r="R598" s="95" t="n">
        <f aca="false">IF(N598&lt;0,A598,1000000000)</f>
        <v>275420</v>
      </c>
      <c r="S598" s="95" t="n">
        <f aca="false">A598^2</f>
        <v>75856176400</v>
      </c>
      <c r="U598" s="301" t="n">
        <f aca="false">20*LOG10((H598/(F598*J598))*Aea)</f>
        <v>20.3569025303343</v>
      </c>
      <c r="V598" s="302" t="n">
        <f aca="false">(I598-(G598+K598))*radconv</f>
        <v>-16.1913766507323</v>
      </c>
      <c r="X598" s="301" t="n">
        <f aca="false">20*LOG10((D598/(B598*L598))*Acs*Am)</f>
        <v>-32.7421935932152</v>
      </c>
      <c r="Y598" s="302" t="n">
        <f aca="false">(E598-(C598+M598))*radconv</f>
        <v>-162.648485530907</v>
      </c>
    </row>
    <row r="599" customFormat="false" ht="12.75" hidden="false" customHeight="false" outlineLevel="0" collapsed="false">
      <c r="A599" s="303" t="n">
        <v>302000</v>
      </c>
      <c r="B599" s="292" t="n">
        <f aca="false">SQRT(1+(A599/Pole1)^2)</f>
        <v>26.1735715076013</v>
      </c>
      <c r="C599" s="293" t="n">
        <f aca="false">ATAN(A599/Pole1)</f>
        <v>1.53258054684952</v>
      </c>
      <c r="D599" s="293" t="n">
        <f aca="false">SQRT(1+(A599/Zero1)^2)</f>
        <v>1.00646019422383</v>
      </c>
      <c r="E599" s="294" t="n">
        <f aca="false">ATAN(A599/Zero1)</f>
        <v>0.113363190235861</v>
      </c>
      <c r="F599" s="292" t="n">
        <f aca="false">SQRT(1+(A599/Pole2)^2)</f>
        <v>2846.28311982005</v>
      </c>
      <c r="G599" s="295" t="n">
        <f aca="false">ATAN(A599/Pole2)</f>
        <v>1.57044499139414</v>
      </c>
      <c r="H599" s="304" t="n">
        <f aca="false">SQRT(1+(A599/Zero2)^2)</f>
        <v>27.1529844978028</v>
      </c>
      <c r="I599" s="305" t="n">
        <f aca="false">ATAN(A599/Zero2)</f>
        <v>1.53395963236455</v>
      </c>
      <c r="J599" s="292" t="n">
        <f aca="false">SQRT(1+(A599/pole4)^2)</f>
        <v>1.03616043965874</v>
      </c>
      <c r="K599" s="295" t="n">
        <f aca="false">ATAN(A599/pole4)</f>
        <v>0.26496561807896</v>
      </c>
      <c r="L599" s="296" t="n">
        <f aca="false">SQRT((1-(S599/pterm2))^2+(A599/pterm1)^2)</f>
        <v>4.85170074317987</v>
      </c>
      <c r="M599" s="297" t="n">
        <f aca="false">IF((ATAN((A599/pterm1)/(1-A599^2/pterm2))&gt;0),ATAN((A599/pterm1)/(1-A599^2/pterm2)),PI()+ATAN((A599/pterm1)/(1-A599^2/pterm2)))</f>
        <v>1.43949955405247</v>
      </c>
      <c r="N599" s="298" t="n">
        <f aca="false">20*LOG10(((D599*H599)/(B599*F599*L599*J599))*Adc)</f>
        <v>-26.3021160416628</v>
      </c>
      <c r="O599" s="299" t="n">
        <f aca="false">((E599+I599)-(C599+G599+M599+K599))*radconv</f>
        <v>-181.064282522261</v>
      </c>
      <c r="P599" s="306" t="n">
        <f aca="false">IF(O599&gt;0,O599,O599+180)</f>
        <v>-1.0642825222609</v>
      </c>
      <c r="R599" s="95" t="n">
        <f aca="false">IF(N599&lt;0,A599,1000000000)</f>
        <v>302000</v>
      </c>
      <c r="S599" s="95" t="n">
        <f aca="false">A599^2</f>
        <v>91204000000</v>
      </c>
      <c r="U599" s="301" t="n">
        <f aca="false">20*LOG10((H599/(F599*J599))*Aea)</f>
        <v>20.3052997984832</v>
      </c>
      <c r="V599" s="302" t="n">
        <f aca="false">(I599-(G599+K599))*radconv</f>
        <v>-17.2718687184145</v>
      </c>
      <c r="X599" s="301" t="n">
        <f aca="false">20*LOG10((D599/(B599*L599))*Acs*Am)</f>
        <v>-34.2989367824271</v>
      </c>
      <c r="Y599" s="302" t="n">
        <f aca="false">(E599-(C599+M599))*radconv</f>
        <v>-163.792413803846</v>
      </c>
    </row>
    <row r="600" customFormat="false" ht="12.75" hidden="false" customHeight="false" outlineLevel="0" collapsed="false">
      <c r="A600" s="303" t="n">
        <v>331130</v>
      </c>
      <c r="B600" s="292" t="n">
        <f aca="false">SQRT(1+(A600/Pole1)^2)</f>
        <v>28.6946710841511</v>
      </c>
      <c r="C600" s="293" t="n">
        <f aca="false">ATAN(A600/Pole1)</f>
        <v>1.53593959244065</v>
      </c>
      <c r="D600" s="293" t="n">
        <f aca="false">SQRT(1+(A600/Zero1)^2)</f>
        <v>1.0077615269137</v>
      </c>
      <c r="E600" s="294" t="n">
        <f aca="false">ATAN(A600/Zero1)</f>
        <v>0.124190628385788</v>
      </c>
      <c r="F600" s="292" t="n">
        <f aca="false">SQRT(1+(A600/Pole2)^2)</f>
        <v>3120.82688636352</v>
      </c>
      <c r="G600" s="295" t="n">
        <f aca="false">ATAN(A600/Pole2)</f>
        <v>1.57047589889116</v>
      </c>
      <c r="H600" s="304" t="n">
        <f aca="false">SQRT(1+(A600/Zero2)^2)</f>
        <v>29.7686823720743</v>
      </c>
      <c r="I600" s="305" t="n">
        <f aca="false">ATAN(A600/Zero2)</f>
        <v>1.53719765563445</v>
      </c>
      <c r="J600" s="292" t="n">
        <f aca="false">SQRT(1+(A600/pole4)^2)</f>
        <v>1.04332039423034</v>
      </c>
      <c r="K600" s="295" t="n">
        <f aca="false">ATAN(A600/pole4)</f>
        <v>0.289178925951895</v>
      </c>
      <c r="L600" s="296" t="n">
        <f aca="false">SQRT((1-(S600/pterm2))^2+(A600/pterm1)^2)</f>
        <v>5.30369153905064</v>
      </c>
      <c r="M600" s="297" t="n">
        <f aca="false">IF((ATAN((A600/pterm1)/(1-A600^2/pterm2))&gt;0),ATAN((A600/pterm1)/(1-A600^2/pterm2)),PI()+ATAN((A600/pterm1)/(1-A600^2/pterm2)))</f>
        <v>1.46474463934971</v>
      </c>
      <c r="N600" s="298" t="n">
        <f aca="false">20*LOG10(((D600*H600)/(B600*F600*L600*J600))*Adc)</f>
        <v>-27.9241475349764</v>
      </c>
      <c r="O600" s="299" t="n">
        <f aca="false">((E600+I600)-(C600+G600+M600+K600))*radconv</f>
        <v>-183.28637814085</v>
      </c>
      <c r="P600" s="306" t="n">
        <f aca="false">IF(O600&gt;0,O600,O600+180)</f>
        <v>-3.28637814084959</v>
      </c>
      <c r="R600" s="95" t="n">
        <f aca="false">IF(N600&lt;0,A600,1000000000)</f>
        <v>331130</v>
      </c>
      <c r="S600" s="95" t="n">
        <f aca="false">A600^2</f>
        <v>109647076900</v>
      </c>
      <c r="U600" s="301" t="n">
        <f aca="false">20*LOG10((H600/(F600*J600))*Aea)</f>
        <v>20.2444951809806</v>
      </c>
      <c r="V600" s="302" t="n">
        <f aca="false">(I600-(G600+K600))*radconv</f>
        <v>-18.4754348693893</v>
      </c>
      <c r="X600" s="301" t="n">
        <f aca="false">20*LOG10((D600/(B600*L600))*Acs*Am)</f>
        <v>-35.8601636582381</v>
      </c>
      <c r="Y600" s="302" t="n">
        <f aca="false">(E600-(C600+M600))*radconv</f>
        <v>-164.81094327146</v>
      </c>
    </row>
    <row r="601" customFormat="false" ht="12.75" hidden="false" customHeight="false" outlineLevel="0" collapsed="false">
      <c r="A601" s="303" t="n">
        <v>363080</v>
      </c>
      <c r="B601" s="292" t="n">
        <f aca="false">SQRT(1+(A601/Pole1)^2)</f>
        <v>31.460141532846</v>
      </c>
      <c r="C601" s="293" t="n">
        <f aca="false">ATAN(A601/Pole1)</f>
        <v>1.53900471931367</v>
      </c>
      <c r="D601" s="293" t="n">
        <f aca="false">SQRT(1+(A601/Zero1)^2)</f>
        <v>1.00932431317514</v>
      </c>
      <c r="E601" s="294" t="n">
        <f aca="false">ATAN(A601/Zero1)</f>
        <v>0.136032589273423</v>
      </c>
      <c r="F601" s="292" t="n">
        <f aca="false">SQRT(1+(A601/Pole2)^2)</f>
        <v>3421.94852811173</v>
      </c>
      <c r="G601" s="295" t="n">
        <f aca="false">ATAN(A601/Pole2)</f>
        <v>1.57050409562718</v>
      </c>
      <c r="H601" s="304" t="n">
        <f aca="false">SQRT(1+(A601/Zero2)^2)</f>
        <v>32.6378977862146</v>
      </c>
      <c r="I601" s="305" t="n">
        <f aca="false">ATAN(A601/Zero2)</f>
        <v>1.54015230268929</v>
      </c>
      <c r="J601" s="292" t="n">
        <f aca="false">SQRT(1+(A601/pole4)^2)</f>
        <v>1.05186654913555</v>
      </c>
      <c r="K601" s="295" t="n">
        <f aca="false">ATAN(A601/pole4)</f>
        <v>0.315340144429454</v>
      </c>
      <c r="L601" s="296" t="n">
        <f aca="false">SQRT((1-(S601/pterm2))^2+(A601/pterm1)^2)</f>
        <v>5.80204775463523</v>
      </c>
      <c r="M601" s="297" t="n">
        <f aca="false">IF((ATAN((A601/pterm1)/(1-A601^2/pterm2))&gt;0),ATAN((A601/pterm1)/(1-A601^2/pterm2)),PI()+ATAN((A601/pterm1)/(1-A601^2/pterm2)))</f>
        <v>1.48923613563595</v>
      </c>
      <c r="N601" s="298" t="n">
        <f aca="false">20*LOG10(((D601*H601)/(B601*F601*L601*J601))*Adc)</f>
        <v>-29.5616210826976</v>
      </c>
      <c r="O601" s="299" t="n">
        <f aca="false">((E601+I601)-(C601+G601+M601+K601))*radconv</f>
        <v>-185.518016118947</v>
      </c>
      <c r="P601" s="306" t="n">
        <f aca="false">IF(O601&gt;0,O601,O601+180)</f>
        <v>-5.518016118947</v>
      </c>
      <c r="R601" s="95" t="n">
        <f aca="false">IF(N601&lt;0,A601,1000000000)</f>
        <v>363080</v>
      </c>
      <c r="S601" s="95" t="n">
        <f aca="false">A601^2</f>
        <v>131827086400</v>
      </c>
      <c r="U601" s="301" t="n">
        <f aca="false">20*LOG10((H601/(F601*J601))*Aea)</f>
        <v>20.172811671167</v>
      </c>
      <c r="V601" s="302" t="n">
        <f aca="false">(I601-(G601+K601))*radconv</f>
        <v>-19.8066890228499</v>
      </c>
      <c r="X601" s="301" t="n">
        <f aca="false">20*LOG10((D601/(B601*L601))*Acs*Am)</f>
        <v>-37.4259536961458</v>
      </c>
      <c r="Y601" s="302" t="n">
        <f aca="false">(E601-(C601+M601))*radconv</f>
        <v>-165.711327096097</v>
      </c>
    </row>
    <row r="602" customFormat="false" ht="12.75" hidden="false" customHeight="false" outlineLevel="0" collapsed="false">
      <c r="A602" s="303" t="n">
        <v>398110</v>
      </c>
      <c r="B602" s="292" t="n">
        <f aca="false">SQRT(1+(A602/Pole1)^2)</f>
        <v>34.4924876490562</v>
      </c>
      <c r="C602" s="293" t="n">
        <f aca="false">ATAN(A602/Pole1)</f>
        <v>1.54180044366826</v>
      </c>
      <c r="D602" s="293" t="n">
        <f aca="false">SQRT(1+(A602/Zero1)^2)</f>
        <v>1.01119987504572</v>
      </c>
      <c r="E602" s="294" t="n">
        <f aca="false">ATAN(A602/Zero1)</f>
        <v>0.148972033795133</v>
      </c>
      <c r="F602" s="292" t="n">
        <f aca="false">SQRT(1+(A602/Pole2)^2)</f>
        <v>3752.09848722066</v>
      </c>
      <c r="G602" s="295" t="n">
        <f aca="false">ATAN(A602/Pole2)</f>
        <v>1.57052980926737</v>
      </c>
      <c r="H602" s="304" t="n">
        <f aca="false">SQRT(1+(A602/Zero2)^2)</f>
        <v>35.7839797699738</v>
      </c>
      <c r="I602" s="305" t="n">
        <f aca="false">ATAN(A602/Zero2)</f>
        <v>1.54284722190572</v>
      </c>
      <c r="J602" s="292" t="n">
        <f aca="false">SQRT(1+(A602/pole4)^2)</f>
        <v>1.06204958491484</v>
      </c>
      <c r="K602" s="295" t="n">
        <f aca="false">ATAN(A602/pole4)</f>
        <v>0.343518009036891</v>
      </c>
      <c r="L602" s="296" t="n">
        <f aca="false">SQRT((1-(S602/pterm2))^2+(A602/pterm1)^2)</f>
        <v>6.35123843664215</v>
      </c>
      <c r="M602" s="297" t="n">
        <f aca="false">IF((ATAN((A602/pterm1)/(1-A602^2/pterm2))&gt;0),ATAN((A602/pterm1)/(1-A602^2/pterm2)),PI()+ATAN((A602/pterm1)/(1-A602^2/pterm2)))</f>
        <v>1.51313251135043</v>
      </c>
      <c r="N602" s="298" t="n">
        <f aca="false">20*LOG10(((D602*H602)/(B602*F602*L602*J602))*Adc)</f>
        <v>-31.2146837963824</v>
      </c>
      <c r="O602" s="299" t="n">
        <f aca="false">((E602+I602)-(C602+G602+M602+K602))*radconv</f>
        <v>-187.767523742434</v>
      </c>
      <c r="P602" s="306" t="n">
        <f aca="false">IF(O602&gt;0,O602,O602+180)</f>
        <v>-7.76752374243432</v>
      </c>
      <c r="R602" s="95" t="n">
        <f aca="false">IF(N602&lt;0,A602,1000000000)</f>
        <v>398110</v>
      </c>
      <c r="S602" s="95" t="n">
        <f aca="false">A602^2</f>
        <v>158491572100</v>
      </c>
      <c r="U602" s="301" t="n">
        <f aca="false">20*LOG10((H602/(F602*J602))*Aea)</f>
        <v>20.0884427817329</v>
      </c>
      <c r="V602" s="302" t="n">
        <f aca="false">(I602-(G602+K602))*radconv</f>
        <v>-21.2682275263759</v>
      </c>
      <c r="X602" s="301" t="n">
        <f aca="false">20*LOG10((D602/(B602*L602))*Acs*Am)</f>
        <v>-38.9946475203964</v>
      </c>
      <c r="Y602" s="302" t="n">
        <f aca="false">(E602-(C602+M602))*radconv</f>
        <v>-166.499296216058</v>
      </c>
    </row>
    <row r="603" customFormat="false" ht="12.75" hidden="false" customHeight="false" outlineLevel="0" collapsed="false">
      <c r="A603" s="303" t="n">
        <v>436520</v>
      </c>
      <c r="B603" s="292" t="n">
        <f aca="false">SQRT(1+(A603/Pole1)^2)</f>
        <v>37.817678751234</v>
      </c>
      <c r="C603" s="293" t="n">
        <f aca="false">ATAN(A603/Pole1)</f>
        <v>1.54435058487171</v>
      </c>
      <c r="D603" s="293" t="n">
        <f aca="false">SQRT(1+(A603/Zero1)^2)</f>
        <v>1.01345022756405</v>
      </c>
      <c r="E603" s="294" t="n">
        <f aca="false">ATAN(A603/Zero1)</f>
        <v>0.163102303339688</v>
      </c>
      <c r="F603" s="292" t="n">
        <f aca="false">SQRT(1+(A603/Pole2)^2)</f>
        <v>4114.10419696819</v>
      </c>
      <c r="G603" s="295" t="n">
        <f aca="false">ATAN(A603/Pole2)</f>
        <v>1.57055326051316</v>
      </c>
      <c r="H603" s="304" t="n">
        <f aca="false">SQRT(1+(A603/Zero2)^2)</f>
        <v>39.2338716798218</v>
      </c>
      <c r="I603" s="305" t="n">
        <f aca="false">ATAN(A603/Zero2)</f>
        <v>1.5453053858451</v>
      </c>
      <c r="J603" s="292" t="n">
        <f aca="false">SQRT(1+(A603/pole4)^2)</f>
        <v>1.07416463761328</v>
      </c>
      <c r="K603" s="295" t="n">
        <f aca="false">ATAN(A603/pole4)</f>
        <v>0.373773961630828</v>
      </c>
      <c r="L603" s="296" t="n">
        <f aca="false">SQRT((1-(S603/pterm2))^2+(A603/pterm1)^2)</f>
        <v>6.95650228321488</v>
      </c>
      <c r="M603" s="297" t="n">
        <f aca="false">IF((ATAN((A603/pterm1)/(1-A603^2/pterm2))&gt;0),ATAN((A603/pterm1)/(1-A603^2/pterm2)),PI()+ATAN((A603/pterm1)/(1-A603^2/pterm2)))</f>
        <v>1.53660565356381</v>
      </c>
      <c r="N603" s="298" t="n">
        <f aca="false">20*LOG10(((D603*H603)/(B603*F603*L603*J603))*Adc)</f>
        <v>-32.8845245049838</v>
      </c>
      <c r="O603" s="299" t="n">
        <f aca="false">((E603+I603)-(C603+G603+M603+K603))*radconv</f>
        <v>-190.042982870117</v>
      </c>
      <c r="P603" s="306" t="n">
        <f aca="false">IF(O603&gt;0,O603,O603+180)</f>
        <v>-10.0429828701167</v>
      </c>
      <c r="R603" s="95" t="n">
        <f aca="false">IF(N603&lt;0,A603,1000000000)</f>
        <v>436520</v>
      </c>
      <c r="S603" s="95" t="n">
        <f aca="false">A603^2</f>
        <v>190549710400</v>
      </c>
      <c r="U603" s="301" t="n">
        <f aca="false">20*LOG10((H603/(F603*J603))*Aea)</f>
        <v>19.9893510411141</v>
      </c>
      <c r="V603" s="302" t="n">
        <f aca="false">(I603-(G603+K603))*radconv</f>
        <v>-22.8622671534861</v>
      </c>
      <c r="X603" s="301" t="n">
        <f aca="false">20*LOG10((D603/(B603*L603))*Acs*Am)</f>
        <v>-40.565396488379</v>
      </c>
      <c r="Y603" s="302" t="n">
        <f aca="false">(E603-(C603+M603))*radconv</f>
        <v>-167.180715716631</v>
      </c>
    </row>
    <row r="604" customFormat="false" ht="12.75" hidden="false" customHeight="false" outlineLevel="0" collapsed="false">
      <c r="A604" s="303" t="n">
        <v>478630</v>
      </c>
      <c r="B604" s="292" t="n">
        <f aca="false">SQRT(1+(A604/Pole1)^2)</f>
        <v>41.4634175571476</v>
      </c>
      <c r="C604" s="293" t="n">
        <f aca="false">ATAN(A604/Pole1)</f>
        <v>1.54667634277586</v>
      </c>
      <c r="D604" s="293" t="n">
        <f aca="false">SQRT(1+(A604/Zero1)^2)</f>
        <v>1.01614877168341</v>
      </c>
      <c r="E604" s="294" t="n">
        <f aca="false">ATAN(A604/Zero1)</f>
        <v>0.178518379290702</v>
      </c>
      <c r="F604" s="292" t="n">
        <f aca="false">SQRT(1+(A604/Pole2)^2)</f>
        <v>4510.98158620367</v>
      </c>
      <c r="G604" s="295" t="n">
        <f aca="false">ATAN(A604/Pole2)</f>
        <v>1.57057464555123</v>
      </c>
      <c r="H604" s="304" t="n">
        <f aca="false">SQRT(1+(A604/Zero2)^2)</f>
        <v>43.0163151327226</v>
      </c>
      <c r="I604" s="305" t="n">
        <f aca="false">ATAN(A604/Zero2)</f>
        <v>1.54754723887844</v>
      </c>
      <c r="J604" s="292" t="n">
        <f aca="false">SQRT(1+(A604/pole4)^2)</f>
        <v>1.08854964827507</v>
      </c>
      <c r="K604" s="295" t="n">
        <f aca="false">ATAN(A604/pole4)</f>
        <v>0.406137639592834</v>
      </c>
      <c r="L604" s="296" t="n">
        <f aca="false">SQRT((1-(S604/pterm2))^2+(A604/pterm1)^2)</f>
        <v>7.62357985977573</v>
      </c>
      <c r="M604" s="297" t="n">
        <f aca="false">IF((ATAN((A604/pterm1)/(1-A604^2/pterm2))&gt;0),ATAN((A604/pterm1)/(1-A604^2/pterm2)),PI()+ATAN((A604/pterm1)/(1-A604^2/pterm2)))</f>
        <v>1.55982313929556</v>
      </c>
      <c r="N604" s="298" t="n">
        <f aca="false">20*LOG10(((D604*H604)/(B604*F604*L604*J604))*Adc)</f>
        <v>-34.5722144581629</v>
      </c>
      <c r="O604" s="299" t="n">
        <f aca="false">((E604+I604)-(C604+G604+M604+K604))*radconv</f>
        <v>-192.350305548952</v>
      </c>
      <c r="P604" s="306" t="n">
        <f aca="false">IF(O604&gt;0,O604,O604+180)</f>
        <v>-12.3503055489524</v>
      </c>
      <c r="R604" s="95" t="n">
        <f aca="false">IF(N604&lt;0,A604,1000000000)</f>
        <v>478630</v>
      </c>
      <c r="S604" s="95" t="n">
        <f aca="false">A604^2</f>
        <v>229086676900</v>
      </c>
      <c r="U604" s="301" t="n">
        <f aca="false">20*LOG10((H604/(F604*J604))*Aea)</f>
        <v>19.8733286279181</v>
      </c>
      <c r="V604" s="302" t="n">
        <f aca="false">(I604-(G604+K604))*radconv</f>
        <v>-24.589345865557</v>
      </c>
      <c r="X604" s="301" t="n">
        <f aca="false">20*LOG10((D604/(B604*L604))*Acs*Am)</f>
        <v>-42.137064028362</v>
      </c>
      <c r="Y604" s="302" t="n">
        <f aca="false">(E604-(C604+M604))*radconv</f>
        <v>-167.760959683395</v>
      </c>
    </row>
    <row r="605" customFormat="false" ht="12.75" hidden="false" customHeight="false" outlineLevel="0" collapsed="false">
      <c r="A605" s="303" t="n">
        <v>524810</v>
      </c>
      <c r="B605" s="292" t="n">
        <f aca="false">SQRT(1+(A605/Pole1)^2)</f>
        <v>45.4617374399823</v>
      </c>
      <c r="C605" s="293" t="n">
        <f aca="false">ATAN(A605/Pole1)</f>
        <v>1.54879803295429</v>
      </c>
      <c r="D605" s="293" t="n">
        <f aca="false">SQRT(1+(A605/Zero1)^2)</f>
        <v>1.01938418253327</v>
      </c>
      <c r="E605" s="294" t="n">
        <f aca="false">ATAN(A605/Zero1)</f>
        <v>0.19532615750102</v>
      </c>
      <c r="F605" s="292" t="n">
        <f aca="false">SQRT(1+(A605/Pole2)^2)</f>
        <v>4946.21782267872</v>
      </c>
      <c r="G605" s="295" t="n">
        <f aca="false">ATAN(A605/Pole2)</f>
        <v>1.57059415211463</v>
      </c>
      <c r="H605" s="304" t="n">
        <f aca="false">SQRT(1+(A605/Zero2)^2)</f>
        <v>47.1645446545114</v>
      </c>
      <c r="I605" s="305" t="n">
        <f aca="false">ATAN(A605/Zero2)</f>
        <v>1.54959237060529</v>
      </c>
      <c r="J605" s="292" t="n">
        <f aca="false">SQRT(1+(A605/pole4)^2)</f>
        <v>1.10559912592528</v>
      </c>
      <c r="K605" s="295" t="n">
        <f aca="false">ATAN(A605/pole4)</f>
        <v>0.440621031625856</v>
      </c>
      <c r="L605" s="296" t="n">
        <f aca="false">SQRT((1-(S605/pterm2))^2+(A605/pterm1)^2)</f>
        <v>8.35924659678475</v>
      </c>
      <c r="M605" s="297" t="n">
        <f aca="false">IF((ATAN((A605/pterm1)/(1-A605^2/pterm2))&gt;0),ATAN((A605/pterm1)/(1-A605^2/pterm2)),PI()+ATAN((A605/pterm1)/(1-A605^2/pterm2)))</f>
        <v>1.58296305168015</v>
      </c>
      <c r="N605" s="298" t="n">
        <f aca="false">20*LOG10(((D605*H605)/(B605*F605*L605*J605))*Adc)</f>
        <v>-36.2797686755276</v>
      </c>
      <c r="O605" s="299" t="n">
        <f aca="false">((E605+I605)-(C605+G605+M605+K605))*radconv</f>
        <v>-194.694367059154</v>
      </c>
      <c r="P605" s="306" t="n">
        <f aca="false">IF(O605&gt;0,O605,O605+180)</f>
        <v>-14.694367059154</v>
      </c>
      <c r="R605" s="95" t="n">
        <f aca="false">IF(N605&lt;0,A605,1000000000)</f>
        <v>524810</v>
      </c>
      <c r="S605" s="95" t="n">
        <f aca="false">A605^2</f>
        <v>275425536100</v>
      </c>
      <c r="U605" s="301" t="n">
        <f aca="false">20*LOG10((H605/(F605*J605))*Aea)</f>
        <v>19.7379448740045</v>
      </c>
      <c r="V605" s="302" t="n">
        <f aca="false">(I605-(G605+K605))*radconv</f>
        <v>-26.4490389196034</v>
      </c>
      <c r="X605" s="301" t="n">
        <f aca="false">20*LOG10((D605/(B605*L605))*Acs*Am)</f>
        <v>-43.7092344918133</v>
      </c>
      <c r="Y605" s="302" t="n">
        <f aca="false">(E605-(C605+M605))*radconv</f>
        <v>-168.245328139551</v>
      </c>
    </row>
    <row r="606" customFormat="false" ht="12.75" hidden="false" customHeight="false" outlineLevel="0" collapsed="false">
      <c r="A606" s="303" t="n">
        <v>575440</v>
      </c>
      <c r="B606" s="292" t="n">
        <f aca="false">SQRT(1+(A606/Pole1)^2)</f>
        <v>49.8455393011883</v>
      </c>
      <c r="C606" s="293" t="n">
        <f aca="false">ATAN(A606/Pole1)</f>
        <v>1.55073300504833</v>
      </c>
      <c r="D606" s="293" t="n">
        <f aca="false">SQRT(1+(A606/Zero1)^2)</f>
        <v>1.0232600490364</v>
      </c>
      <c r="E606" s="294" t="n">
        <f aca="false">ATAN(A606/Zero1)</f>
        <v>0.21362566393825</v>
      </c>
      <c r="F606" s="292" t="n">
        <f aca="false">SQRT(1+(A606/Pole2)^2)</f>
        <v>5423.39432193832</v>
      </c>
      <c r="G606" s="295" t="n">
        <f aca="false">ATAN(A606/Pole2)</f>
        <v>1.5706119404224</v>
      </c>
      <c r="H606" s="304" t="n">
        <f aca="false">SQRT(1+(A606/Zero2)^2)</f>
        <v>51.7126947000547</v>
      </c>
      <c r="I606" s="305" t="n">
        <f aca="false">ATAN(A606/Zero2)</f>
        <v>1.551457509892</v>
      </c>
      <c r="J606" s="292" t="n">
        <f aca="false">SQRT(1+(A606/pole4)^2)</f>
        <v>1.12575320533148</v>
      </c>
      <c r="K606" s="295" t="n">
        <f aca="false">ATAN(A606/pole4)</f>
        <v>0.477178801576804</v>
      </c>
      <c r="L606" s="296" t="n">
        <f aca="false">SQRT((1-(S606/pterm2))^2+(A606/pterm1)^2)</f>
        <v>9.17075365060313</v>
      </c>
      <c r="M606" s="297" t="n">
        <f aca="false">IF((ATAN((A606/pterm1)/(1-A606^2/pterm2))&gt;0),ATAN((A606/pterm1)/(1-A606^2/pterm2)),PI()+ATAN((A606/pterm1)/(1-A606^2/pterm2)))</f>
        <v>1.60619064171676</v>
      </c>
      <c r="N606" s="298" t="n">
        <f aca="false">20*LOG10(((D606*H606)/(B606*F606*L606*J606))*Adc)</f>
        <v>-38.0084078494609</v>
      </c>
      <c r="O606" s="299" t="n">
        <f aca="false">((E606+I606)-(C606+G606+M606+K606))*radconv</f>
        <v>-197.076351697176</v>
      </c>
      <c r="P606" s="306" t="n">
        <f aca="false">IF(O606&gt;0,O606,O606+180)</f>
        <v>-17.0763516971763</v>
      </c>
      <c r="R606" s="95" t="n">
        <f aca="false">IF(N606&lt;0,A606,1000000000)</f>
        <v>575440</v>
      </c>
      <c r="S606" s="95" t="n">
        <f aca="false">A606^2</f>
        <v>331131193600</v>
      </c>
      <c r="U606" s="301" t="n">
        <f aca="false">20*LOG10((H606/(F606*J606))*Aea)</f>
        <v>19.5807063440966</v>
      </c>
      <c r="V606" s="302" t="n">
        <f aca="false">(I606-(G606+K606))*radconv</f>
        <v>-28.4377994318295</v>
      </c>
      <c r="X606" s="301" t="n">
        <f aca="false">20*LOG10((D606/(B606*L606))*Acs*Am)</f>
        <v>-45.2806351358387</v>
      </c>
      <c r="Y606" s="302" t="n">
        <f aca="false">(E606-(C606+M606))*radconv</f>
        <v>-168.638552265347</v>
      </c>
    </row>
    <row r="607" customFormat="false" ht="12.75" hidden="false" customHeight="false" outlineLevel="0" collapsed="false">
      <c r="A607" s="303" t="n">
        <v>630960</v>
      </c>
      <c r="B607" s="292" t="n">
        <f aca="false">SQRT(1+(A607/Pole1)^2)</f>
        <v>54.652920588772</v>
      </c>
      <c r="C607" s="293" t="n">
        <f aca="false">ATAN(A607/Pole1)</f>
        <v>1.55249802185406</v>
      </c>
      <c r="D607" s="293" t="n">
        <f aca="false">SQRT(1+(A607/Zero1)^2)</f>
        <v>1.02790096036918</v>
      </c>
      <c r="E607" s="294" t="n">
        <f aca="false">ATAN(A607/Zero1)</f>
        <v>0.233526528910701</v>
      </c>
      <c r="F607" s="292" t="n">
        <f aca="false">SQRT(1+(A607/Pole2)^2)</f>
        <v>5946.65798620789</v>
      </c>
      <c r="G607" s="295" t="n">
        <f aca="false">ATAN(A607/Pole2)</f>
        <v>1.57062816511366</v>
      </c>
      <c r="H607" s="304" t="n">
        <f aca="false">SQRT(1+(A607/Zero2)^2)</f>
        <v>56.7002909830125</v>
      </c>
      <c r="I607" s="305" t="n">
        <f aca="false">ATAN(A607/Zero2)</f>
        <v>1.55315881856534</v>
      </c>
      <c r="J607" s="292" t="n">
        <f aca="false">SQRT(1+(A607/pole4)^2)</f>
        <v>1.14951829030939</v>
      </c>
      <c r="K607" s="295" t="n">
        <f aca="false">ATAN(A607/pole4)</f>
        <v>0.515736748627413</v>
      </c>
      <c r="L607" s="296" t="n">
        <f aca="false">SQRT((1-(S607/pterm2))^2+(A607/pterm1)^2)</f>
        <v>10.0667228902199</v>
      </c>
      <c r="M607" s="297" t="n">
        <f aca="false">IF((ATAN((A607/pterm1)/(1-A607^2/pterm2))&gt;0),ATAN((A607/pterm1)/(1-A607^2/pterm2)),PI()+ATAN((A607/pterm1)/(1-A607^2/pterm2)))</f>
        <v>1.62968188612515</v>
      </c>
      <c r="N607" s="298" t="n">
        <f aca="false">20*LOG10(((D607*H607)/(B607*F607*L607*J607))*Adc)</f>
        <v>-39.7602331137643</v>
      </c>
      <c r="O607" s="299" t="n">
        <f aca="false">((E607+I607)-(C607+G607+M607+K607))*radconv</f>
        <v>-199.495852731835</v>
      </c>
      <c r="P607" s="306" t="n">
        <f aca="false">IF(O607&gt;0,O607,O607+180)</f>
        <v>-19.495852731835</v>
      </c>
      <c r="R607" s="95" t="n">
        <f aca="false">IF(N607&lt;0,A607,1000000000)</f>
        <v>630960</v>
      </c>
      <c r="S607" s="95" t="n">
        <f aca="false">A607^2</f>
        <v>398110521600</v>
      </c>
      <c r="U607" s="301" t="n">
        <f aca="false">20*LOG10((H607/(F607*J607))*Aea)</f>
        <v>19.3989792581751</v>
      </c>
      <c r="V607" s="302" t="n">
        <f aca="false">(I607-(G607+K607))*radconv</f>
        <v>-30.5504588642203</v>
      </c>
      <c r="X607" s="301" t="n">
        <f aca="false">20*LOG10((D607/(B607*L607))*Acs*Am)</f>
        <v>-46.8507333142205</v>
      </c>
      <c r="Y607" s="302" t="n">
        <f aca="false">(E607-(C607+M607))*radconv</f>
        <v>-168.945393867615</v>
      </c>
    </row>
    <row r="608" customFormat="false" ht="12.75" hidden="false" customHeight="false" outlineLevel="0" collapsed="false">
      <c r="A608" s="303" t="n">
        <v>691830</v>
      </c>
      <c r="B608" s="292" t="n">
        <f aca="false">SQRT(1+(A608/Pole1)^2)</f>
        <v>59.923711925691</v>
      </c>
      <c r="C608" s="293" t="n">
        <f aca="false">ATAN(A608/Pole1)</f>
        <v>1.5541076673656</v>
      </c>
      <c r="D608" s="293" t="n">
        <f aca="false">SQRT(1+(A608/Zero1)^2)</f>
        <v>1.03345237928774</v>
      </c>
      <c r="E608" s="294" t="n">
        <f aca="false">ATAN(A608/Zero1)</f>
        <v>0.255130145537911</v>
      </c>
      <c r="F608" s="292" t="n">
        <f aca="false">SQRT(1+(A608/Pole2)^2)</f>
        <v>6520.34421328215</v>
      </c>
      <c r="G608" s="295" t="n">
        <f aca="false">ATAN(A608/Pole2)</f>
        <v>1.57064296065789</v>
      </c>
      <c r="H608" s="304" t="n">
        <f aca="false">SQRT(1+(A608/Zero2)^2)</f>
        <v>62.1686572604569</v>
      </c>
      <c r="I608" s="305" t="n">
        <f aca="false">ATAN(A608/Zero2)</f>
        <v>1.55471035724412</v>
      </c>
      <c r="J608" s="292" t="n">
        <f aca="false">SQRT(1+(A608/pole4)^2)</f>
        <v>1.17745241710942</v>
      </c>
      <c r="K608" s="295" t="n">
        <f aca="false">ATAN(A608/pole4)</f>
        <v>0.556155064110247</v>
      </c>
      <c r="L608" s="296" t="n">
        <f aca="false">SQRT((1-(S608/pterm2))^2+(A608/pterm1)^2)</f>
        <v>11.0566342979597</v>
      </c>
      <c r="M608" s="297" t="n">
        <f aca="false">IF((ATAN((A608/pterm1)/(1-A608^2/pterm2))&gt;0),ATAN((A608/pterm1)/(1-A608^2/pterm2)),PI()+ATAN((A608/pterm1)/(1-A608^2/pterm2)))</f>
        <v>1.65360280592426</v>
      </c>
      <c r="N608" s="298" t="n">
        <f aca="false">20*LOG10(((D608*H608)/(B608*F608*L608*J608))*Adc)</f>
        <v>-41.5366292737607</v>
      </c>
      <c r="O608" s="299" t="n">
        <f aca="false">((E608+I608)-(C608+G608+M608+K608))*radconv</f>
        <v>-201.94860031415</v>
      </c>
      <c r="P608" s="306" t="n">
        <f aca="false">IF(O608&gt;0,O608,O608+180)</f>
        <v>-21.9486003141501</v>
      </c>
      <c r="R608" s="95" t="n">
        <f aca="false">IF(N608&lt;0,A608,1000000000)</f>
        <v>691830</v>
      </c>
      <c r="S608" s="95" t="n">
        <f aca="false">A608^2</f>
        <v>478628748900</v>
      </c>
      <c r="U608" s="301" t="n">
        <f aca="false">20*LOG10((H608/(F608*J608))*Aea)</f>
        <v>19.1902024257019</v>
      </c>
      <c r="V608" s="302" t="n">
        <f aca="false">(I608-(G608+K608))*radconv</f>
        <v>-32.7782088606101</v>
      </c>
      <c r="X608" s="301" t="n">
        <f aca="false">20*LOG10((D608/(B608*L608))*Acs*Am)</f>
        <v>-48.4183526417436</v>
      </c>
      <c r="Y608" s="302" t="n">
        <f aca="false">(E608-(C608+M608))*radconv</f>
        <v>-169.17039145354</v>
      </c>
    </row>
    <row r="609" customFormat="false" ht="12.75" hidden="false" customHeight="false" outlineLevel="0" collapsed="false">
      <c r="A609" s="303" t="n">
        <v>758580</v>
      </c>
      <c r="B609" s="292" t="n">
        <f aca="false">SQRT(1+(A609/Pole1)^2)</f>
        <v>65.7038065311205</v>
      </c>
      <c r="C609" s="293" t="n">
        <f aca="false">ATAN(A609/Pole1)</f>
        <v>1.55557592079458</v>
      </c>
      <c r="D609" s="293" t="n">
        <f aca="false">SQRT(1+(A609/Zero1)^2)</f>
        <v>1.04008815598756</v>
      </c>
      <c r="E609" s="294" t="n">
        <f aca="false">ATAN(A609/Zero1)</f>
        <v>0.278543381807476</v>
      </c>
      <c r="F609" s="292" t="n">
        <f aca="false">SQRT(1+(A609/Pole2)^2)</f>
        <v>7149.4481354159</v>
      </c>
      <c r="G609" s="295" t="n">
        <f aca="false">ATAN(A609/Pole2)</f>
        <v>1.5706564558588</v>
      </c>
      <c r="H609" s="304" t="n">
        <f aca="false">SQRT(1+(A609/Zero2)^2)</f>
        <v>68.1654070511445</v>
      </c>
      <c r="I609" s="305" t="n">
        <f aca="false">ATAN(A609/Zero2)</f>
        <v>1.55612560280376</v>
      </c>
      <c r="J609" s="292" t="n">
        <f aca="false">SQRT(1+(A609/pole4)^2)</f>
        <v>1.21018687476142</v>
      </c>
      <c r="K609" s="295" t="n">
        <f aca="false">ATAN(A609/pole4)</f>
        <v>0.598256768845227</v>
      </c>
      <c r="L609" s="296" t="n">
        <f aca="false">SQRT((1-(S609/pterm2))^2+(A609/pterm1)^2)</f>
        <v>12.1518015257056</v>
      </c>
      <c r="M609" s="297" t="n">
        <f aca="false">IF((ATAN((A609/pterm1)/(1-A609^2/pterm2))&gt;0),ATAN((A609/pterm1)/(1-A609^2/pterm2)),PI()+ATAN((A609/pterm1)/(1-A609^2/pterm2)))</f>
        <v>1.67812833579327</v>
      </c>
      <c r="N609" s="298" t="n">
        <f aca="false">20*LOG10(((D609*H609)/(B609*F609*L609*J609))*Adc)</f>
        <v>-43.3395970554067</v>
      </c>
      <c r="O609" s="299" t="n">
        <f aca="false">((E609+I609)-(C609+G609+M609+K609))*radconv</f>
        <v>-204.428390379848</v>
      </c>
      <c r="P609" s="306" t="n">
        <f aca="false">IF(O609&gt;0,O609,O609+180)</f>
        <v>-24.4283903798478</v>
      </c>
      <c r="R609" s="95" t="n">
        <f aca="false">IF(N609&lt;0,A609,1000000000)</f>
        <v>758580</v>
      </c>
      <c r="S609" s="95" t="n">
        <f aca="false">A609^2</f>
        <v>575443616400</v>
      </c>
      <c r="U609" s="301" t="n">
        <f aca="false">20*LOG10((H609/(F609*J609))*Aea)</f>
        <v>18.9518319298373</v>
      </c>
      <c r="V609" s="302" t="n">
        <f aca="false">(I609-(G609+K609))*radconv</f>
        <v>-35.1101444727441</v>
      </c>
      <c r="X609" s="301" t="n">
        <f aca="false">20*LOG10((D609/(B609*L609))*Acs*Am)</f>
        <v>-49.9829499275252</v>
      </c>
      <c r="Y609" s="302" t="n">
        <f aca="false">(E609-(C609+M609))*radconv</f>
        <v>-169.318245907104</v>
      </c>
    </row>
    <row r="610" customFormat="false" ht="12.75" hidden="false" customHeight="false" outlineLevel="0" collapsed="false">
      <c r="A610" s="303" t="n">
        <v>831760</v>
      </c>
      <c r="B610" s="292" t="n">
        <f aca="false">SQRT(1+(A610/Pole1)^2)</f>
        <v>72.0408306576495</v>
      </c>
      <c r="C610" s="293" t="n">
        <f aca="false">ATAN(A610/Pole1)</f>
        <v>1.55691486391575</v>
      </c>
      <c r="D610" s="293" t="n">
        <f aca="false">SQRT(1+(A610/Zero1)^2)</f>
        <v>1.04800940814246</v>
      </c>
      <c r="E610" s="294" t="n">
        <f aca="false">ATAN(A610/Zero1)</f>
        <v>0.303855854356208</v>
      </c>
      <c r="F610" s="292" t="n">
        <f aca="false">SQRT(1+(A610/Pole2)^2)</f>
        <v>7839.15338043194</v>
      </c>
      <c r="G610" s="295" t="n">
        <f aca="false">ATAN(A610/Pole2)</f>
        <v>1.57066876199878</v>
      </c>
      <c r="H610" s="304" t="n">
        <f aca="false">SQRT(1+(A610/Zero2)^2)</f>
        <v>74.7399517806433</v>
      </c>
      <c r="I610" s="305" t="n">
        <f aca="false">ATAN(A610/Zero2)</f>
        <v>1.55741620258085</v>
      </c>
      <c r="J610" s="292" t="n">
        <f aca="false">SQRT(1+(A610/pole4)^2)</f>
        <v>1.24840139346978</v>
      </c>
      <c r="K610" s="295" t="n">
        <f aca="false">ATAN(A610/pole4)</f>
        <v>0.641791796307347</v>
      </c>
      <c r="L610" s="296" t="n">
        <f aca="false">SQRT((1-(S610/pterm2))^2+(A610/pterm1)^2)</f>
        <v>13.3647735188035</v>
      </c>
      <c r="M610" s="297" t="n">
        <f aca="false">IF((ATAN((A610/pterm1)/(1-A610^2/pterm2))&gt;0),ATAN((A610/pterm1)/(1-A610^2/pterm2)),PI()+ATAN((A610/pterm1)/(1-A610^2/pterm2)))</f>
        <v>1.70342037133813</v>
      </c>
      <c r="N610" s="298" t="n">
        <f aca="false">20*LOG10(((D610*H610)/(B610*F610*L610*J610))*Adc)</f>
        <v>-45.1700721259853</v>
      </c>
      <c r="O610" s="299" t="n">
        <f aca="false">((E610+I610)-(C610+G610+M610+K610))*radconv</f>
        <v>-206.925067719812</v>
      </c>
      <c r="P610" s="306" t="n">
        <f aca="false">IF(O610&gt;0,O610,O610+180)</f>
        <v>-26.9250677198116</v>
      </c>
      <c r="R610" s="95" t="n">
        <f aca="false">IF(N610&lt;0,A610,1000000000)</f>
        <v>831760</v>
      </c>
      <c r="S610" s="95" t="n">
        <f aca="false">A610^2</f>
        <v>691824697600</v>
      </c>
      <c r="U610" s="301" t="n">
        <f aca="false">20*LOG10((H610/(F610*J610))*Aea)</f>
        <v>18.6816385821</v>
      </c>
      <c r="V610" s="302" t="n">
        <f aca="false">(I610-(G610+K610))*radconv</f>
        <v>-37.5312769769248</v>
      </c>
      <c r="X610" s="301" t="n">
        <f aca="false">20*LOG10((D610/(B610*L610))*Acs*Am)</f>
        <v>-51.5432316503664</v>
      </c>
      <c r="Y610" s="302" t="n">
        <f aca="false">(E610-(C610+M610))*radconv</f>
        <v>-169.393790742887</v>
      </c>
    </row>
    <row r="611" customFormat="false" ht="12.75" hidden="false" customHeight="false" outlineLevel="0" collapsed="false">
      <c r="A611" s="303" t="n">
        <v>912010</v>
      </c>
      <c r="B611" s="292" t="n">
        <f aca="false">SQRT(1+(A611/Pole1)^2)</f>
        <v>78.9902051282845</v>
      </c>
      <c r="C611" s="293" t="n">
        <f aca="false">ATAN(A611/Pole1)</f>
        <v>1.55813619112304</v>
      </c>
      <c r="D611" s="293" t="n">
        <f aca="false">SQRT(1+(A611/Zero1)^2)</f>
        <v>1.05745542006457</v>
      </c>
      <c r="E611" s="294" t="n">
        <f aca="false">ATAN(A611/Zero1)</f>
        <v>0.331158382791519</v>
      </c>
      <c r="F611" s="292" t="n">
        <f aca="false">SQRT(1+(A611/Pole2)^2)</f>
        <v>8595.49180617131</v>
      </c>
      <c r="G611" s="295" t="n">
        <f aca="false">ATAN(A611/Pole2)</f>
        <v>1.57067998673841</v>
      </c>
      <c r="H611" s="304" t="n">
        <f aca="false">SQRT(1+(A611/Zero2)^2)</f>
        <v>81.9497895216944</v>
      </c>
      <c r="I611" s="305" t="n">
        <f aca="false">ATAN(A611/Zero2)</f>
        <v>1.55859343006123</v>
      </c>
      <c r="J611" s="292" t="n">
        <f aca="false">SQRT(1+(A611/pole4)^2)</f>
        <v>1.29285606324331</v>
      </c>
      <c r="K611" s="295" t="n">
        <f aca="false">ATAN(A611/pole4)</f>
        <v>0.686480843058146</v>
      </c>
      <c r="L611" s="296" t="n">
        <f aca="false">SQRT((1-(S611/pterm2))^2+(A611/pterm1)^2)</f>
        <v>14.71076705812</v>
      </c>
      <c r="M611" s="297" t="n">
        <f aca="false">IF((ATAN((A611/pterm1)/(1-A611^2/pterm2))&gt;0),ATAN((A611/pterm1)/(1-A611^2/pterm2)),PI()+ATAN((A611/pterm1)/(1-A611^2/pterm2)))</f>
        <v>1.72965037359855</v>
      </c>
      <c r="N611" s="298" t="n">
        <f aca="false">20*LOG10(((D611*H611)/(B611*F611*L611*J611))*Adc)</f>
        <v>-47.0295487284199</v>
      </c>
      <c r="O611" s="299" t="n">
        <f aca="false">((E611+I611)-(C611+G611+M611+K611))*radconv</f>
        <v>-209.427280124293</v>
      </c>
      <c r="P611" s="306" t="n">
        <f aca="false">IF(O611&gt;0,O611,O611+180)</f>
        <v>-29.4272801242935</v>
      </c>
      <c r="R611" s="95" t="n">
        <f aca="false">IF(N611&lt;0,A611,1000000000)</f>
        <v>912010</v>
      </c>
      <c r="S611" s="95" t="n">
        <f aca="false">A611^2</f>
        <v>831762240100</v>
      </c>
      <c r="U611" s="301" t="n">
        <f aca="false">20*LOG10((H611/(F611*J611))*Aea)</f>
        <v>18.3775891547351</v>
      </c>
      <c r="V611" s="302" t="n">
        <f aca="false">(I611-(G611+K611))*radconv</f>
        <v>-40.0249637102628</v>
      </c>
      <c r="X611" s="301" t="n">
        <f aca="false">20*LOG10((D611/(B611*L611))*Acs*Am)</f>
        <v>-53.0986588254362</v>
      </c>
      <c r="Y611" s="302" t="n">
        <f aca="false">(E611-(C611+M611))*radconv</f>
        <v>-169.402316414031</v>
      </c>
    </row>
    <row r="612" customFormat="false" ht="12.75" hidden="false" customHeight="false" outlineLevel="0" collapsed="false">
      <c r="A612" s="303" t="n">
        <v>1000000</v>
      </c>
      <c r="B612" s="292" t="n">
        <f aca="false">SQRT(1+(A612/Pole1)^2)</f>
        <v>86.6099496640621</v>
      </c>
      <c r="C612" s="293" t="n">
        <f aca="false">ATAN(A612/Pole1)</f>
        <v>1.55925005268168</v>
      </c>
      <c r="D612" s="293" t="n">
        <f aca="false">SQRT(1+(A612/Zero1)^2)</f>
        <v>1.0687012226884</v>
      </c>
      <c r="E612" s="294" t="n">
        <f aca="false">ATAN(A612/Zero1)</f>
        <v>0.360515164605157</v>
      </c>
      <c r="F612" s="292" t="n">
        <f aca="false">SQRT(1+(A612/Pole2)^2)</f>
        <v>9424.77801382103</v>
      </c>
      <c r="G612" s="295" t="n">
        <f aca="false">ATAN(A612/Pole2)</f>
        <v>1.5706902234999</v>
      </c>
      <c r="H612" s="304" t="n">
        <f aca="false">SQRT(1+(A612/Zero2)^2)</f>
        <v>89.8551145784983</v>
      </c>
      <c r="I612" s="305" t="n">
        <f aca="false">ATAN(A612/Zero2)</f>
        <v>1.55966707000877</v>
      </c>
      <c r="J612" s="292" t="n">
        <f aca="false">SQRT(1+(A612/pole4)^2)</f>
        <v>1.3443564116675</v>
      </c>
      <c r="K612" s="295" t="n">
        <f aca="false">ATAN(A612/pole4)</f>
        <v>0.731983263622101</v>
      </c>
      <c r="L612" s="296" t="n">
        <f aca="false">SQRT((1-(S612/pterm2))^2+(A612/pterm1)^2)</f>
        <v>16.2070372396908</v>
      </c>
      <c r="M612" s="297" t="n">
        <f aca="false">IF((ATAN((A612/pterm1)/(1-A612^2/pterm2))&gt;0),ATAN((A612/pterm1)/(1-A612^2/pterm2)),PI()+ATAN((A612/pterm1)/(1-A612^2/pterm2)))</f>
        <v>1.75697480668531</v>
      </c>
      <c r="N612" s="298" t="n">
        <f aca="false">20*LOG10(((D612*H612)/(B612*F612*L612*J612))*Adc)</f>
        <v>-48.9183147872999</v>
      </c>
      <c r="O612" s="299" t="n">
        <f aca="false">((E612+I612)-(C612+G612+M612+K612))*radconv</f>
        <v>-211.920822827479</v>
      </c>
      <c r="P612" s="306" t="n">
        <f aca="false">IF(O612&gt;0,O612,O612+180)</f>
        <v>-31.9208228274788</v>
      </c>
      <c r="R612" s="95" t="n">
        <f aca="false">IF(N612&lt;0,A612,1000000000)</f>
        <v>1000000</v>
      </c>
      <c r="S612" s="95" t="n">
        <f aca="false">A612^2</f>
        <v>1000000000000</v>
      </c>
      <c r="U612" s="301" t="n">
        <f aca="false">20*LOG10((H612/(F612*J612))*Aea)</f>
        <v>18.0381954418365</v>
      </c>
      <c r="V612" s="302" t="n">
        <f aca="false">(I612-(G612+K612))*radconv</f>
        <v>-42.5711318517251</v>
      </c>
      <c r="X612" s="301" t="n">
        <f aca="false">20*LOG10((D612/(B612*L612))*Acs*Am)</f>
        <v>-54.6480311714174</v>
      </c>
      <c r="Y612" s="302" t="n">
        <f aca="false">(E612-(C612+M612))*radconv</f>
        <v>-169.349690975754</v>
      </c>
    </row>
    <row r="613" customFormat="false" ht="12.75" hidden="false" customHeight="false" outlineLevel="0" collapsed="false">
      <c r="A613" s="307"/>
      <c r="B613" s="308"/>
      <c r="C613" s="308"/>
      <c r="D613" s="308"/>
      <c r="E613" s="308"/>
      <c r="F613" s="308"/>
      <c r="G613" s="308"/>
      <c r="H613" s="308"/>
      <c r="I613" s="308"/>
      <c r="J613" s="308"/>
      <c r="K613" s="308"/>
      <c r="L613" s="308"/>
      <c r="M613" s="309"/>
      <c r="N613" s="310"/>
      <c r="O613" s="310"/>
      <c r="P613" s="307"/>
      <c r="X613" s="301"/>
      <c r="Y613" s="302"/>
    </row>
    <row r="614" customFormat="false" ht="12.75" hidden="false" customHeight="false" outlineLevel="0" collapsed="false">
      <c r="A614" s="307"/>
      <c r="B614" s="308"/>
      <c r="C614" s="308"/>
      <c r="D614" s="308"/>
      <c r="E614" s="308"/>
      <c r="F614" s="308"/>
      <c r="G614" s="308"/>
      <c r="H614" s="308"/>
      <c r="I614" s="308"/>
      <c r="J614" s="308"/>
      <c r="K614" s="308"/>
      <c r="L614" s="308"/>
      <c r="M614" s="309"/>
      <c r="N614" s="310"/>
      <c r="O614" s="310"/>
      <c r="P614" s="307"/>
      <c r="X614" s="301"/>
      <c r="Y614" s="302"/>
    </row>
    <row r="615" customFormat="false" ht="12.75" hidden="false" customHeight="false" outlineLevel="0" collapsed="false">
      <c r="A615" s="95" t="s">
        <v>421</v>
      </c>
      <c r="P615" s="223"/>
      <c r="X615" s="301"/>
      <c r="Y615" s="302"/>
    </row>
    <row r="616" customFormat="false" ht="12.75" hidden="false" customHeight="false" outlineLevel="0" collapsed="false">
      <c r="A616" s="311" t="n">
        <f aca="false">N4*1000</f>
        <v>55274</v>
      </c>
      <c r="B616" s="312" t="n">
        <f aca="false">SQRT(1+(A616/Pole1)^2)</f>
        <v>4.89029435303511</v>
      </c>
      <c r="C616" s="304" t="n">
        <f aca="false">ATAN(A616/Pole1)</f>
        <v>1.36485706101663</v>
      </c>
      <c r="D616" s="304" t="n">
        <f aca="false">SQRT(1+(A616/Zero1)^2)</f>
        <v>1.00021708353932</v>
      </c>
      <c r="E616" s="305" t="n">
        <f aca="false">ATAN(A616/Zero1)</f>
        <v>0.0208347918417218</v>
      </c>
      <c r="F616" s="312" t="n">
        <f aca="false">SQRT(1+(A616/Pole2)^2)</f>
        <v>520.946136796577</v>
      </c>
      <c r="G616" s="313" t="n">
        <f aca="false">ATAN(A616/Pole2)</f>
        <v>1.56887674136466</v>
      </c>
      <c r="H616" s="304" t="n">
        <f aca="false">SQRT(1+(A616/Zero2)^2)</f>
        <v>5.06602141059545</v>
      </c>
      <c r="I616" s="305" t="n">
        <f aca="false">ATAN(A616/Zero2)</f>
        <v>1.37209787422036</v>
      </c>
      <c r="J616" s="292" t="n">
        <f aca="false">SQRT(1+(A616/pole4)^2)</f>
        <v>1.00123246915652</v>
      </c>
      <c r="K616" s="295" t="n">
        <f aca="false">ATAN(A616/pole4)</f>
        <v>0.0496226696079503</v>
      </c>
      <c r="L616" s="312" t="n">
        <f aca="false">SQRT((1-(A616^2/(Pole3^2)))^2+(A616/(Q*Pole3))^2)</f>
        <v>1.32314704325727</v>
      </c>
      <c r="M616" s="297" t="n">
        <f aca="false">ATAN((A616/(Q*Pole3))/(1-A616^2/Pole3^2))</f>
        <v>0.727953346337174</v>
      </c>
      <c r="N616" s="298" t="n">
        <f aca="false">20*LOG10(((D616*H616)/(B616*F616*L616*J616))*Adc)</f>
        <v>-0.035348964342069</v>
      </c>
      <c r="O616" s="299" t="n">
        <f aca="false">((E616+I616)-(C616+G616+M616+K616))*radconv</f>
        <v>-132.833226144305</v>
      </c>
      <c r="P616" s="306" t="n">
        <f aca="false">IF(O616&gt;0,O616,O616+180)</f>
        <v>47.1667738556954</v>
      </c>
      <c r="Q616" s="95" t="s">
        <v>422</v>
      </c>
      <c r="U616" s="301" t="n">
        <f aca="false">20*LOG10((H616/(F616*J616))*Aea)</f>
        <v>20.7698359325361</v>
      </c>
      <c r="V616" s="302" t="n">
        <f aca="false">(I616-(G616+K616))*radconv</f>
        <v>-14.1177681214414</v>
      </c>
      <c r="X616" s="301" t="n">
        <f aca="false">20*LOG10((D616/(B616*L616))*Acs*Am)</f>
        <v>-8.49670583915928</v>
      </c>
      <c r="Y616" s="302" t="n">
        <f aca="false">(E616-(C616+M616))*radconv</f>
        <v>-118.715458022863</v>
      </c>
    </row>
    <row r="617" customFormat="false" ht="12.75" hidden="false" customHeight="false" outlineLevel="0" collapsed="false">
      <c r="A617" s="174" t="n">
        <f aca="false">Pole1</f>
        <v>11546.7872433239</v>
      </c>
      <c r="B617" s="312" t="n">
        <f aca="false">SQRT(1+(A617/Pole1)^2)</f>
        <v>1.4142135623731</v>
      </c>
      <c r="C617" s="304" t="n">
        <f aca="false">ATAN(A617/Pole1)</f>
        <v>0.785398163397448</v>
      </c>
      <c r="D617" s="304" t="n">
        <f aca="false">SQRT(1+(A617/Zero1)^2)</f>
        <v>1.00000947441736</v>
      </c>
      <c r="E617" s="305" t="n">
        <f aca="false">ATAN(A617/Zero1)</f>
        <v>0.00435300874233717</v>
      </c>
      <c r="F617" s="312" t="n">
        <f aca="false">SQRT(1+(A617/Pole2)^2)</f>
        <v>108.830500325848</v>
      </c>
      <c r="G617" s="313" t="n">
        <f aca="false">ATAN(A617/Pole2)</f>
        <v>1.56160759689592</v>
      </c>
      <c r="H617" s="304" t="n">
        <f aca="false">SQRT(1+(A617/Zero2)^2)</f>
        <v>1.44095508135128</v>
      </c>
      <c r="I617" s="305" t="n">
        <f aca="false">ATAN(A617/Zero2)</f>
        <v>0.803788296777168</v>
      </c>
      <c r="J617" s="292" t="n">
        <f aca="false">SQRT(1+(A617/pole4)^2)</f>
        <v>1.00005381612924</v>
      </c>
      <c r="K617" s="295" t="n">
        <f aca="false">ATAN(A617/pole4)</f>
        <v>0.0103743641604433</v>
      </c>
      <c r="L617" s="312" t="n">
        <f aca="false">SQRT((1-(A617^2/(Pole3^2)))^2+(A617/(Q*Pole3))^2)</f>
        <v>1.01624543671059</v>
      </c>
      <c r="M617" s="297" t="n">
        <f aca="false">ATAN((A617/(Q*Pole3))/(1-A617^2/Pole3^2))</f>
        <v>0.181967926657522</v>
      </c>
      <c r="N617" s="298" t="n">
        <f aca="false">20*LOG10(((D617*H617)/(B617*F617*L617*J617))*Adc)</f>
        <v>15.7221814993593</v>
      </c>
      <c r="O617" s="299" t="n">
        <f aca="false">((E617+I617)-(C617+G617+M617+K617))*radconv</f>
        <v>-99.1908399869902</v>
      </c>
      <c r="P617" s="306" t="n">
        <f aca="false">IF(O617&gt;0,O617,O617+180)</f>
        <v>80.8091600130098</v>
      </c>
      <c r="Q617" s="95" t="s">
        <v>395</v>
      </c>
      <c r="U617" s="301" t="n">
        <f aca="false">20*LOG10((H617/(F617*J617))*Aea)</f>
        <v>23.4605793621716</v>
      </c>
      <c r="V617" s="302" t="n">
        <f aca="false">(I617-(G617+K617))*radconv</f>
        <v>-44.0142548118875</v>
      </c>
      <c r="X617" s="301" t="n">
        <f aca="false">20*LOG10((D617/(B617*L617))*Acs*Am)</f>
        <v>4.5700811949066</v>
      </c>
      <c r="Y617" s="302" t="n">
        <f aca="false">(E617-(C617+M617))*radconv</f>
        <v>-55.1765851751027</v>
      </c>
    </row>
    <row r="618" customFormat="false" ht="12.75" hidden="false" customHeight="false" outlineLevel="0" collapsed="false">
      <c r="A618" s="174" t="n">
        <f aca="false">Zero1</f>
        <v>2652582.38486492</v>
      </c>
      <c r="B618" s="312" t="n">
        <f aca="false">SQRT(1+(A618/Pole1)^2)</f>
        <v>229.726889448942</v>
      </c>
      <c r="C618" s="304" t="n">
        <f aca="false">ATAN(A618/Pole1)</f>
        <v>1.56644331805256</v>
      </c>
      <c r="D618" s="304" t="n">
        <f aca="false">SQRT(1+(A618/Zero1)^2)</f>
        <v>1.4142135623731</v>
      </c>
      <c r="E618" s="305" t="n">
        <f aca="false">ATAN(A618/Zero1)</f>
        <v>0.785398163397448</v>
      </c>
      <c r="F618" s="312" t="n">
        <f aca="false">SQRT(1+(A618/Pole2)^2)</f>
        <v>25000.00002</v>
      </c>
      <c r="G618" s="313" t="n">
        <f aca="false">ATAN(A618/Pole2)</f>
        <v>1.57075632679492</v>
      </c>
      <c r="H618" s="304" t="n">
        <f aca="false">SQRT(1+(A618/Zero2)^2)</f>
        <v>238.335431226198</v>
      </c>
      <c r="I618" s="305" t="n">
        <f aca="false">ATAN(A618/Zero2)</f>
        <v>1.56660054722089</v>
      </c>
      <c r="J618" s="292" t="n">
        <f aca="false">SQRT(1+(A618/pole4)^2)</f>
        <v>2.58462333382986</v>
      </c>
      <c r="K618" s="295" t="n">
        <f aca="false">ATAN(A618/pole4)</f>
        <v>1.17352505345026</v>
      </c>
      <c r="L618" s="312" t="n">
        <f aca="false">SQRT((1-(A618^2/(Pole3^2)))^2+(A618/(Q*Pole3))^2)</f>
        <v>50.2164932343442</v>
      </c>
      <c r="M618" s="297" t="n">
        <f aca="false">ATAN((A618/(Q*Pole3))/(1-A618^2/Pole3^2))</f>
        <v>-0.999699747881775</v>
      </c>
      <c r="N618" s="298" t="n">
        <f aca="false">20*LOG10(((D618*H618)/(B618*F618*L618*J618))*Adc)</f>
        <v>-70.4589950942318</v>
      </c>
      <c r="O618" s="299" t="n">
        <f aca="false">((E618+I618)-(C618+G618+M618+K618))*radconv</f>
        <v>-54.9481559827052</v>
      </c>
      <c r="P618" s="306" t="n">
        <f aca="false">IF(O618&gt;0,O618,O618+180)</f>
        <v>125.051844017295</v>
      </c>
      <c r="Q618" s="95" t="s">
        <v>390</v>
      </c>
      <c r="U618" s="301" t="n">
        <f aca="false">20*LOG10((H618/(F618*J618))*Aea)</f>
        <v>12.3600772502255</v>
      </c>
      <c r="V618" s="302" t="n">
        <f aca="false">(I618-(G618+K618))*radconv</f>
        <v>-67.4761413457429</v>
      </c>
      <c r="X618" s="301" t="n">
        <f aca="false">20*LOG10((D618/(B618*L618))*Acs*Am)</f>
        <v>-70.5105932867384</v>
      </c>
      <c r="Y618" s="302" t="n">
        <f aca="false">(E618-(C618+M618))*radconv</f>
        <v>12.5279853630377</v>
      </c>
    </row>
    <row r="619" customFormat="false" ht="12.75" hidden="false" customHeight="false" outlineLevel="0" collapsed="false">
      <c r="A619" s="174" t="n">
        <f aca="false">Pole2</f>
        <v>106.103295394597</v>
      </c>
      <c r="B619" s="312" t="n">
        <f aca="false">SQRT(1+(A619/Pole1)^2)</f>
        <v>1.00004221786381</v>
      </c>
      <c r="C619" s="304" t="n">
        <f aca="false">ATAN(A619/Pole1)</f>
        <v>0.00918872989897761</v>
      </c>
      <c r="D619" s="304" t="n">
        <f aca="false">SQRT(1+(A619/Zero1)^2)</f>
        <v>1.0000000008</v>
      </c>
      <c r="E619" s="305" t="n">
        <f aca="false">ATAN(A619/Zero1)</f>
        <v>3.99999999786667E-005</v>
      </c>
      <c r="F619" s="312" t="n">
        <f aca="false">SQRT(1+(A619/Pole2)^2)</f>
        <v>1.4142135623731</v>
      </c>
      <c r="G619" s="313" t="n">
        <f aca="false">ATAN(A619/Pole2)</f>
        <v>0.785398163397448</v>
      </c>
      <c r="H619" s="304" t="n">
        <f aca="false">SQRT(1+(A619/Zero2)^2)</f>
        <v>1.00004544118977</v>
      </c>
      <c r="I619" s="305" t="n">
        <f aca="false">ATAN(A619/Zero2)</f>
        <v>0.00953304453851344</v>
      </c>
      <c r="J619" s="292" t="n">
        <f aca="false">SQRT(1+(A619/pole4)^2)</f>
        <v>1.00000000454422</v>
      </c>
      <c r="K619" s="295" t="n">
        <f aca="false">ATAN(A619/pole4)</f>
        <v>9.53333330445228E-005</v>
      </c>
      <c r="L619" s="312" t="n">
        <f aca="false">SQRT((1-(A619^2/(Pole3^2)))^2+(A619/(Q*Pole3))^2)</f>
        <v>1.00000138285339</v>
      </c>
      <c r="M619" s="297" t="n">
        <f aca="false">ATAN((A619/(Q*Pole3))/(1-A619^2/Pole3^2))</f>
        <v>0.00168990141321451</v>
      </c>
      <c r="N619" s="298" t="n">
        <f aca="false">20*LOG10(((D619*H619)/(B619*F619*L619*J619))*Adc)</f>
        <v>53.4245584146989</v>
      </c>
      <c r="O619" s="299" t="n">
        <f aca="false">((E619+I619)-(C619+G619+M619+K619))*radconv</f>
        <v>-45.0802668095515</v>
      </c>
      <c r="P619" s="306" t="n">
        <f aca="false">IF(O619&gt;0,O619,O619+180)</f>
        <v>134.919733190449</v>
      </c>
      <c r="Q619" s="95" t="s">
        <v>399</v>
      </c>
      <c r="T619" s="95" t="n">
        <f aca="false">Pole2</f>
        <v>106.103295394597</v>
      </c>
      <c r="U619" s="301" t="n">
        <f aca="false">20*LOG10((H619/(F619*J619))*Aea)</f>
        <v>58.0131451410291</v>
      </c>
      <c r="V619" s="302" t="n">
        <f aca="false">(I619-(G619+K619))*radconv</f>
        <v>-44.4592589796633</v>
      </c>
      <c r="X619" s="301" t="n">
        <f aca="false">20*LOG10((D619/(B619*L619))*Acs*Am)</f>
        <v>7.71989233138865</v>
      </c>
      <c r="Y619" s="302" t="n">
        <f aca="false">(E619-(C619+M619))*radconv</f>
        <v>-0.621007829888172</v>
      </c>
    </row>
    <row r="620" customFormat="false" ht="12.75" hidden="false" customHeight="false" outlineLevel="0" collapsed="false">
      <c r="A620" s="174" t="n">
        <f aca="false">Zero2</f>
        <v>11129.7163001325</v>
      </c>
      <c r="B620" s="312" t="n">
        <f aca="false">SQRT(1+(A620/Pole1)^2)</f>
        <v>1.38890766052234</v>
      </c>
      <c r="C620" s="304" t="n">
        <f aca="false">ATAN(A620/Pole1)</f>
        <v>0.767008030017729</v>
      </c>
      <c r="D620" s="304" t="n">
        <f aca="false">SQRT(1+(A620/Zero1)^2)</f>
        <v>1.00000880234768</v>
      </c>
      <c r="E620" s="305" t="n">
        <f aca="false">ATAN(A620/Zero1)</f>
        <v>0.00419577957400434</v>
      </c>
      <c r="F620" s="312" t="n">
        <f aca="false">SQRT(1+(A620/Pole2)^2)</f>
        <v>104.899871453473</v>
      </c>
      <c r="G620" s="313" t="n">
        <f aca="false">ATAN(A620/Pole2)</f>
        <v>1.56126328225638</v>
      </c>
      <c r="H620" s="304" t="n">
        <f aca="false">SQRT(1+(A620/Zero2)^2)</f>
        <v>1.4142135623731</v>
      </c>
      <c r="I620" s="305" t="n">
        <f aca="false">ATAN(A620/Zero2)</f>
        <v>0.785398163397448</v>
      </c>
      <c r="J620" s="292" t="n">
        <f aca="false">SQRT(1+(A620/pole4)^2)</f>
        <v>1.00004999875006</v>
      </c>
      <c r="K620" s="295" t="n">
        <f aca="false">ATAN(A620/pole4)</f>
        <v>0.00999966668666524</v>
      </c>
      <c r="L620" s="312" t="n">
        <f aca="false">SQRT((1-(A620^2/(Pole3^2)))^2+(A620/(Q*Pole3))^2)</f>
        <v>1.01510161624685</v>
      </c>
      <c r="M620" s="297" t="n">
        <f aca="false">ATAN((A620/(Q*Pole3))/(1-A620^2/Pole3^2))</f>
        <v>0.175525330742787</v>
      </c>
      <c r="N620" s="298" t="n">
        <f aca="false">20*LOG10(((D620*H620)/(B620*F620*L620*J620))*Adc)</f>
        <v>16.0456275880972</v>
      </c>
      <c r="O620" s="299" t="n">
        <f aca="false">((E620+I620)-(C620+G620+M620+K620))*radconv</f>
        <v>-98.7895186402178</v>
      </c>
      <c r="P620" s="306" t="n">
        <f aca="false">IF(O620&gt;0,O620,O620+180)</f>
        <v>81.2104813597822</v>
      </c>
      <c r="Q620" s="95" t="s">
        <v>393</v>
      </c>
      <c r="T620" s="95" t="n">
        <f aca="false">Zero2</f>
        <v>11129.7163001325</v>
      </c>
      <c r="U620" s="301" t="n">
        <f aca="false">20*LOG10((H620/(F620*J620))*Aea)</f>
        <v>23.6174170128145</v>
      </c>
      <c r="V620" s="302" t="n">
        <f aca="false">(I620-(G620+K620))*radconv</f>
        <v>-45.0267354797164</v>
      </c>
      <c r="X620" s="301" t="n">
        <f aca="false">20*LOG10((D620/(B620*L620))*Acs*Am)</f>
        <v>4.73668963300159</v>
      </c>
      <c r="Y620" s="302" t="n">
        <f aca="false">(E620-(C620+M620))*radconv</f>
        <v>-53.7627831605013</v>
      </c>
    </row>
    <row r="621" customFormat="false" ht="12.75" hidden="false" customHeight="false" outlineLevel="0" collapsed="false">
      <c r="A621" s="174" t="n">
        <f aca="false">Pole3</f>
        <v>500000</v>
      </c>
      <c r="B621" s="312" t="n">
        <f aca="false">SQRT(1+(A621/Pole1)^2)</f>
        <v>43.3136334795736</v>
      </c>
      <c r="C621" s="304" t="n">
        <f aca="false">ATAN(A621/Pole1)</f>
        <v>1.54770685636432</v>
      </c>
      <c r="D621" s="304" t="n">
        <f aca="false">SQRT(1+(A621/Zero1)^2)</f>
        <v>1.01761022785933</v>
      </c>
      <c r="E621" s="305" t="n">
        <f aca="false">ATAN(A621/Zero1)</f>
        <v>0.186309524071165</v>
      </c>
      <c r="F621" s="312" t="n">
        <f aca="false">SQRT(1+(A621/Pole2)^2)</f>
        <v>4712.38908648798</v>
      </c>
      <c r="G621" s="313" t="n">
        <f aca="false">ATAN(A621/Pole2)</f>
        <v>1.57058412020729</v>
      </c>
      <c r="H621" s="304" t="n">
        <f aca="false">SQRT(1+(A621/Zero2)^2)</f>
        <v>44.9359032843312</v>
      </c>
      <c r="I621" s="305" t="n">
        <f aca="false">ATAN(A621/Zero2)</f>
        <v>1.54854056948732</v>
      </c>
      <c r="J621" s="292" t="n">
        <f aca="false">SQRT(1+(A621/pole4)^2)</f>
        <v>1.09627712755392</v>
      </c>
      <c r="K621" s="295" t="n">
        <f aca="false">ATAN(A621/pole4)</f>
        <v>0.422228177889923</v>
      </c>
      <c r="L621" s="312" t="n">
        <f aca="false">SQRT((1-(A621^2/(Pole3^2)))^2+(A621/(Q*Pole3))^2)</f>
        <v>7.96348001957569</v>
      </c>
      <c r="M621" s="297" t="e">
        <f aca="false">ATAN((A621/(Q*Pole3))/(1-A621^2/Pole3^2))</f>
        <v>#DIV/0!</v>
      </c>
      <c r="N621" s="298" t="n">
        <f aca="false">20*LOG10(((D621*H621)/(B621*F621*L621*J621))*Adc)</f>
        <v>-35.3794389247603</v>
      </c>
      <c r="O621" s="299" t="e">
        <f aca="false">((E621+I621)-(C621+G621+M621+K621))*radconv</f>
        <v>#DIV/0!</v>
      </c>
      <c r="P621" s="306" t="e">
        <f aca="false">IF(O621&gt;0,O621,O621+180)</f>
        <v>#DIV/0!</v>
      </c>
      <c r="Q621" s="95" t="s">
        <v>391</v>
      </c>
      <c r="U621" s="301" t="n">
        <f aca="false">20*LOG10((H621/(F621*J621))*Aea)</f>
        <v>19.811690077221</v>
      </c>
      <c r="V621" s="302" t="n">
        <f aca="false">(I621-(G621+K621))*radconv</f>
        <v>-25.4548950063288</v>
      </c>
      <c r="X621" s="301" t="n">
        <f aca="false">20*LOG10((D621/(B621*L621))*Acs*Am)</f>
        <v>-42.8826499442624</v>
      </c>
      <c r="Y621" s="302" t="e">
        <f aca="false">(E621-(C621+M621))*radconv</f>
        <v>#DIV/0!</v>
      </c>
    </row>
    <row r="622" customFormat="false" ht="13.5" hidden="false" customHeight="false" outlineLevel="0" collapsed="false">
      <c r="U622" s="314"/>
      <c r="V622" s="315"/>
    </row>
    <row r="623" customFormat="false" ht="12.75" hidden="false" customHeight="false" outlineLevel="0" collapsed="false">
      <c r="C623" s="95" t="s">
        <v>423</v>
      </c>
      <c r="D623" s="95" t="s">
        <v>424</v>
      </c>
    </row>
    <row r="624" customFormat="false" ht="12.75" hidden="false" customHeight="false" outlineLevel="0" collapsed="false">
      <c r="A624" s="95" t="s">
        <v>395</v>
      </c>
      <c r="B624" s="95" t="n">
        <f aca="false">Pole1</f>
        <v>11546.7872433239</v>
      </c>
      <c r="C624" s="161" t="n">
        <f aca="false">N617</f>
        <v>15.7221814993593</v>
      </c>
      <c r="D624" s="161" t="n">
        <f aca="false">X617</f>
        <v>4.5700811949066</v>
      </c>
    </row>
    <row r="625" customFormat="false" ht="12.75" hidden="false" customHeight="false" outlineLevel="0" collapsed="false">
      <c r="A625" s="95" t="s">
        <v>390</v>
      </c>
      <c r="B625" s="95" t="n">
        <f aca="false">Zero1</f>
        <v>2652582.38486492</v>
      </c>
      <c r="C625" s="161" t="n">
        <f aca="false">N618</f>
        <v>-70.4589950942318</v>
      </c>
      <c r="D625" s="161" t="n">
        <f aca="false">X618</f>
        <v>-70.5105932867384</v>
      </c>
    </row>
    <row r="626" customFormat="false" ht="12.75" hidden="false" customHeight="false" outlineLevel="0" collapsed="false">
      <c r="A626" s="95" t="s">
        <v>399</v>
      </c>
      <c r="B626" s="95" t="n">
        <f aca="false">Pole2</f>
        <v>106.103295394597</v>
      </c>
      <c r="C626" s="161" t="n">
        <f aca="false">N619</f>
        <v>53.4245584146989</v>
      </c>
      <c r="D626" s="161" t="n">
        <f aca="false">X619</f>
        <v>7.71989233138865</v>
      </c>
    </row>
    <row r="627" customFormat="false" ht="12.75" hidden="false" customHeight="false" outlineLevel="0" collapsed="false">
      <c r="A627" s="95" t="s">
        <v>393</v>
      </c>
      <c r="B627" s="95" t="n">
        <f aca="false">Zero2</f>
        <v>11129.7163001325</v>
      </c>
      <c r="C627" s="161" t="n">
        <f aca="false">N620</f>
        <v>16.0456275880972</v>
      </c>
      <c r="D627" s="161" t="n">
        <f aca="false">X620</f>
        <v>4.73668963300159</v>
      </c>
    </row>
    <row r="628" customFormat="false" ht="12.75" hidden="false" customHeight="false" outlineLevel="0" collapsed="false">
      <c r="A628" s="95" t="s">
        <v>391</v>
      </c>
      <c r="B628" s="95" t="n">
        <f aca="false">Pole3</f>
        <v>500000</v>
      </c>
      <c r="C628" s="161" t="n">
        <f aca="false">N621</f>
        <v>-35.3794389247603</v>
      </c>
      <c r="D628" s="161" t="n">
        <f aca="false">X621</f>
        <v>-42.882649944262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1" customFormat="false" ht="12.75" hidden="false" customHeight="false" outlineLevel="0" collapsed="false">
      <c r="A1" s="95" t="s">
        <v>107</v>
      </c>
      <c r="B1" s="95" t="str">
        <f aca="false">Vin&amp;"V"</f>
        <v>5V</v>
      </c>
    </row>
    <row r="2" customFormat="false" ht="12.75" hidden="false" customHeight="false" outlineLevel="0" collapsed="false">
      <c r="A2" s="95" t="s">
        <v>108</v>
      </c>
      <c r="B2" s="95" t="str">
        <f aca="false">Vout&amp;"V"</f>
        <v>3.3V</v>
      </c>
    </row>
    <row r="3" customFormat="false" ht="12.75" hidden="false" customHeight="false" outlineLevel="0" collapsed="false">
      <c r="A3" s="95" t="s">
        <v>109</v>
      </c>
      <c r="B3" s="95" t="str">
        <f aca="false">L&amp;"µH"</f>
        <v>1µH</v>
      </c>
    </row>
    <row r="4" customFormat="false" ht="12.75" hidden="false" customHeight="false" outlineLevel="0" collapsed="false">
      <c r="A4" s="95" t="s">
        <v>110</v>
      </c>
      <c r="B4" s="95" t="str">
        <f aca="false">'LM20146 Design Calculator'!E59&amp;"kΩ"</f>
        <v>10kΩ</v>
      </c>
    </row>
    <row r="5" customFormat="false" ht="12.75" hidden="false" customHeight="false" outlineLevel="0" collapsed="false">
      <c r="A5" s="95" t="s">
        <v>111</v>
      </c>
      <c r="B5" s="95" t="str">
        <f aca="false">'LM20146 Design Calculator'!E60&amp;"kΩ"</f>
        <v>30.9kΩ</v>
      </c>
    </row>
    <row r="6" customFormat="false" ht="12.75" hidden="false" customHeight="false" outlineLevel="0" collapsed="false">
      <c r="A6" s="95" t="s">
        <v>112</v>
      </c>
      <c r="B6" s="95" t="str">
        <f aca="false">Cout&amp;"µF"</f>
        <v>60µF</v>
      </c>
    </row>
    <row r="7" customFormat="false" ht="12.75" hidden="false" customHeight="false" outlineLevel="0" collapsed="false">
      <c r="A7" s="95" t="s">
        <v>113</v>
      </c>
      <c r="B7" s="95" t="str">
        <f aca="false">'LM20146 Design Calculator'!E27&amp;"µF"</f>
        <v>47µF</v>
      </c>
    </row>
    <row r="8" customFormat="false" ht="12.75" hidden="false" customHeight="false" outlineLevel="0" collapsed="false">
      <c r="A8" s="95" t="s">
        <v>114</v>
      </c>
      <c r="B8" s="95" t="s">
        <v>115</v>
      </c>
    </row>
    <row r="9" customFormat="false" ht="12.75" hidden="false" customHeight="false" outlineLevel="0" collapsed="false">
      <c r="A9" s="95" t="s">
        <v>116</v>
      </c>
      <c r="B9" s="95" t="s">
        <v>117</v>
      </c>
    </row>
    <row r="10" customFormat="false" ht="12.75" hidden="false" customHeight="false" outlineLevel="0" collapsed="false">
      <c r="A10" s="95" t="s">
        <v>118</v>
      </c>
      <c r="B10" s="95" t="str">
        <f aca="false">'LM20146 Design Calculator'!E64&amp;"nF"</f>
        <v>33nF</v>
      </c>
    </row>
    <row r="11" customFormat="false" ht="12.75" hidden="false" customHeight="false" outlineLevel="0" collapsed="false">
      <c r="A11" s="95" t="s">
        <v>119</v>
      </c>
      <c r="B11" s="95" t="s">
        <v>117</v>
      </c>
    </row>
    <row r="12" customFormat="false" ht="12.75" hidden="false" customHeight="false" outlineLevel="0" collapsed="false">
      <c r="A12" s="95" t="s">
        <v>120</v>
      </c>
      <c r="B12" s="95" t="e">
        <f aca="false">#REF!&amp;"kΩ"</f>
        <v>#REF!</v>
      </c>
    </row>
    <row r="13" customFormat="false" ht="12.75" hidden="false" customHeight="false" outlineLevel="0" collapsed="false">
      <c r="A13" s="95" t="s">
        <v>121</v>
      </c>
      <c r="B13" s="95" t="str">
        <f aca="false">'LM20146 Design Calculator'!E47&amp;"kΩ"</f>
        <v>14.3kΩ</v>
      </c>
    </row>
    <row r="14" customFormat="false" ht="12.75" hidden="false" customHeight="false" outlineLevel="0" collapsed="false">
      <c r="A14" s="95" t="s">
        <v>122</v>
      </c>
      <c r="B14" s="95" t="str">
        <f aca="false">'LM20146 Design Calculator'!E46&amp;"nF"</f>
        <v>1nF</v>
      </c>
    </row>
    <row r="15" customFormat="false" ht="12.75" hidden="false" customHeight="false" outlineLevel="0" collapsed="false">
      <c r="A15" s="95" t="s">
        <v>123</v>
      </c>
      <c r="B15" s="95" t="str">
        <f aca="false">'LM20146 Design Calculator'!E48&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2" activeCellId="0" sqref="Z2"/>
    </sheetView>
  </sheetViews>
  <sheetFormatPr defaultColWidth="9.0546875" defaultRowHeight="12.75" zeroHeight="false" outlineLevelRow="0" outlineLevelCol="0"/>
  <cols>
    <col collapsed="false" customWidth="true" hidden="false" outlineLevel="0" max="1" min="1" style="95" width="11.13"/>
    <col collapsed="false" customWidth="true" hidden="false" outlineLevel="0" max="11" min="11" style="95" width="12.56"/>
    <col collapsed="false" customWidth="true" hidden="false" outlineLevel="0" max="14" min="14" style="95" width="9.28"/>
    <col collapsed="false" customWidth="true" hidden="false" outlineLevel="0" max="16" min="16" style="95" width="12.42"/>
    <col collapsed="false" customWidth="true" hidden="false" outlineLevel="0" max="19" min="19" style="95" width="9.28"/>
  </cols>
  <sheetData>
    <row r="1" customFormat="false" ht="12.75" hidden="false" customHeight="true" outlineLevel="0" collapsed="false">
      <c r="E1" s="96"/>
      <c r="F1" s="96"/>
      <c r="G1" s="96"/>
      <c r="H1" s="97" t="s">
        <v>124</v>
      </c>
      <c r="I1" s="98" t="s">
        <v>125</v>
      </c>
      <c r="J1" s="99" t="s">
        <v>126</v>
      </c>
      <c r="K1" s="96"/>
      <c r="L1" s="100" t="s">
        <v>127</v>
      </c>
      <c r="M1" s="101" t="s">
        <v>128</v>
      </c>
      <c r="N1" s="96"/>
      <c r="O1" s="102" t="s">
        <v>129</v>
      </c>
      <c r="P1" s="96"/>
      <c r="Q1" s="103" t="s">
        <v>130</v>
      </c>
      <c r="R1" s="96" t="s">
        <v>131</v>
      </c>
      <c r="S1" s="96"/>
      <c r="T1" s="96" t="n">
        <v>0.0049</v>
      </c>
      <c r="U1" s="96"/>
      <c r="V1" s="96"/>
      <c r="W1" s="96"/>
    </row>
    <row r="2" customFormat="false" ht="22.5" hidden="false" customHeight="true" outlineLevel="0" collapsed="false">
      <c r="A2" s="104" t="s">
        <v>132</v>
      </c>
      <c r="B2" s="105" t="n">
        <f aca="false">(('LM20146 Design Calculator'!E13-'LM20146 Design Calculator'!E14)*D)/('LM20146 Design Calculator'!E23*0.000001*'LM20146 Design Calculator'!E16*1000)</f>
        <v>1.122</v>
      </c>
      <c r="C2" s="106" t="s">
        <v>1</v>
      </c>
      <c r="D2" s="95" t="s">
        <v>133</v>
      </c>
      <c r="E2" s="107" t="s">
        <v>134</v>
      </c>
      <c r="F2" s="107" t="s">
        <v>135</v>
      </c>
      <c r="G2" s="107" t="s">
        <v>135</v>
      </c>
      <c r="H2" s="97"/>
      <c r="I2" s="98"/>
      <c r="J2" s="99"/>
      <c r="K2" s="107" t="s">
        <v>136</v>
      </c>
      <c r="L2" s="108" t="s">
        <v>137</v>
      </c>
      <c r="M2" s="109" t="s">
        <v>137</v>
      </c>
      <c r="N2" s="107" t="s">
        <v>138</v>
      </c>
      <c r="O2" s="102"/>
      <c r="P2" s="107" t="s">
        <v>139</v>
      </c>
      <c r="Q2" s="110"/>
      <c r="R2" s="107"/>
      <c r="S2" s="107" t="s">
        <v>140</v>
      </c>
      <c r="T2" s="110" t="s">
        <v>141</v>
      </c>
      <c r="U2" s="107" t="s">
        <v>142</v>
      </c>
      <c r="V2" s="107" t="s">
        <v>143</v>
      </c>
      <c r="W2" s="111" t="s">
        <v>144</v>
      </c>
      <c r="Y2" s="112" t="s">
        <v>145</v>
      </c>
    </row>
    <row r="3" customFormat="false" ht="12.75" hidden="false" customHeight="false" outlineLevel="0" collapsed="false">
      <c r="A3" s="104" t="s">
        <v>146</v>
      </c>
      <c r="B3" s="113" t="n">
        <f aca="false">Iripple/SQRT(12)</f>
        <v>0.32389350101538</v>
      </c>
      <c r="C3" s="114" t="s">
        <v>1</v>
      </c>
      <c r="E3" s="115" t="n">
        <v>1</v>
      </c>
      <c r="F3" s="115" t="n">
        <f aca="false">$B$13*E3/300</f>
        <v>0.02</v>
      </c>
      <c r="G3" s="115" t="n">
        <f aca="false">$B$13*E3/300</f>
        <v>0.02</v>
      </c>
      <c r="H3" s="95" t="n">
        <f aca="false">(Vout+Dcr*G3+RdsonTop*G3/1000)/(Vin-RdsonTop*G3/1000+RdsonLow*G3/1000)</f>
        <v>0.660122093977922</v>
      </c>
      <c r="I3" s="95" t="n">
        <f aca="false">(Vin-Vout)*H3/(Fsw_s*L_s)</f>
        <v>1.12220755976247</v>
      </c>
      <c r="J3" s="95" t="n">
        <f aca="false">SQRT(F3^2+I3^2/12)</f>
        <v>0.324570203909215</v>
      </c>
      <c r="K3" s="115" t="n">
        <f aca="false">J3^2*Dcr*(1+Ltc*Ta-Ltc*25)/(1-J3^2*Dcr*ThetaCa*Ltc)</f>
        <v>0.000821710878625656</v>
      </c>
      <c r="L3" s="95" t="n">
        <f aca="false">SQRT(H3)*SQRT(G3^2+I3^2/12)</f>
        <v>0.263706468417499</v>
      </c>
      <c r="M3" s="95" t="n">
        <f aca="false">SQRT(1-H3)*SQRT(G3^2+I3^2/12)</f>
        <v>0.189221340710926</v>
      </c>
      <c r="N3" s="115" t="n">
        <f aca="false">0.5*Vin*G3*Fsw_s*(tr+tf)/1000000000</f>
        <v>0.000775</v>
      </c>
      <c r="O3" s="115" t="n">
        <f aca="false">(G3*$B$29)*(2*$B$33*(0.000000001))*Fsw_s</f>
        <v>0.0008</v>
      </c>
      <c r="P3" s="115" t="n">
        <f aca="false">Cout_rms^2*ESR_s</f>
        <v>0.000104907</v>
      </c>
      <c r="Q3" s="95" t="n">
        <f aca="false">$B$45*L3^2</f>
        <v>0.000139082202970459</v>
      </c>
      <c r="R3" s="115" t="n">
        <f aca="false">Vin*$B$32*0.000001</f>
        <v>0.02</v>
      </c>
      <c r="S3" s="115" t="n">
        <f aca="false">($B$23+$B$28)*Vin*Fsw_s*0.000000001</f>
        <v>0.0645</v>
      </c>
      <c r="T3" s="115" t="n">
        <f aca="false">(S3+R3+O3+N3+(L3^2*RdsonTop/1000+M3^2*RdsonLow/1000)*(1+RdsonTc*Ta-RdsonTc*25))/(1-(L3^2*RdsonTop/1000+M3^2*RdsonLow/1000)*(RdsonTc*ThetaJa))</f>
        <v>0.0880609274193448</v>
      </c>
      <c r="U3" s="115" t="n">
        <f aca="false">SUM(T3+Q3+P3+K3)</f>
        <v>0.0891266275009409</v>
      </c>
      <c r="V3" s="116" t="n">
        <f aca="false">(Vout*F3)/((Vout*F3)+U3)</f>
        <v>0.425458872298372</v>
      </c>
      <c r="W3" s="115" t="n">
        <f aca="false">(Vout*F3)/((Vout*F3)+U3-SUM(Q3,P3,K3))</f>
        <v>0.428401938801471</v>
      </c>
      <c r="X3" s="95" t="n">
        <v>0.243079772953933</v>
      </c>
      <c r="Y3" s="95" t="n">
        <f aca="false">T3*ThetaJa</f>
        <v>2.64802833308793</v>
      </c>
    </row>
    <row r="4" customFormat="false" ht="12.75" hidden="false" customHeight="false" outlineLevel="0" collapsed="false">
      <c r="A4" s="104" t="s">
        <v>147</v>
      </c>
      <c r="B4" s="117" t="n">
        <f aca="false">'LM20146 Design Calculator'!E14/'LM20146 Design Calculator'!E13</f>
        <v>0.66</v>
      </c>
      <c r="C4" s="118"/>
      <c r="E4" s="119" t="n">
        <v>2</v>
      </c>
      <c r="F4" s="115" t="n">
        <f aca="false">$B$13*E4/300</f>
        <v>0.04</v>
      </c>
      <c r="G4" s="115" t="n">
        <f aca="false">$B$13*E4/300</f>
        <v>0.04</v>
      </c>
      <c r="H4" s="95" t="n">
        <f aca="false">(Vout+Dcr*G4+RdsonTop*G4/1000)/(Vin-RdsonTop*G4/1000+RdsonLow*G4/1000)</f>
        <v>0.660244191911818</v>
      </c>
      <c r="I4" s="95" t="n">
        <f aca="false">(Vin-Vout)*H4/(Fsw_s*L_s)</f>
        <v>1.12241512625009</v>
      </c>
      <c r="J4" s="95" t="n">
        <f aca="false">SQRT(F4^2+I4^2/12)</f>
        <v>0.326473035593422</v>
      </c>
      <c r="K4" s="115" t="n">
        <f aca="false">J4^2*Dcr*(1+Ltc*Ta-Ltc*25)/(1-J4^2*Dcr*ThetaCa*Ltc)</f>
        <v>0.000831374038588747</v>
      </c>
      <c r="L4" s="95" t="n">
        <f aca="false">SQRT(H4)*SQRT(G4^2+I4^2/12)</f>
        <v>0.265277008931537</v>
      </c>
      <c r="M4" s="95" t="n">
        <f aca="false">SQRT(1-H4)*SQRT(G4^2+I4^2/12)</f>
        <v>0.190296483156997</v>
      </c>
      <c r="N4" s="115" t="n">
        <f aca="false">0.5*Vin*G4*Fsw_s*(tr+tf)/1000000000</f>
        <v>0.00155</v>
      </c>
      <c r="O4" s="115" t="n">
        <f aca="false">(G4*$B$29)*(2*$B$33*(0.000000001))*Fsw_s</f>
        <v>0.0016</v>
      </c>
      <c r="P4" s="115" t="n">
        <f aca="false">Cout_rms^2*ESR_s</f>
        <v>0.000104907</v>
      </c>
      <c r="Q4" s="95" t="n">
        <f aca="false">$B$45*L4^2</f>
        <v>0.000140743782935325</v>
      </c>
      <c r="R4" s="115" t="n">
        <f aca="false">Vin*$B$32*0.000001</f>
        <v>0.02</v>
      </c>
      <c r="S4" s="115" t="n">
        <f aca="false">($B$23+$B$28)*Vin*Fsw_s*0.000000001</f>
        <v>0.0645</v>
      </c>
      <c r="T4" s="115" t="n">
        <f aca="false">(S4+R4+O4+N4+(L4^2*RdsonTop/1000+M4^2*RdsonLow/1000)*(1+RdsonTc*Ta-RdsonTc*25))/(1-(L4^2*RdsonTop/1000+M4^2*RdsonLow/1000)*(RdsonTc*ThetaJa))</f>
        <v>0.0896596788315431</v>
      </c>
      <c r="U4" s="115" t="n">
        <f aca="false">SUM(T4+Q4+P4+K4)</f>
        <v>0.0907367036530672</v>
      </c>
      <c r="V4" s="116" t="n">
        <f aca="false">(Vout*F4)/((Vout*F4)+U4)</f>
        <v>0.592627967618674</v>
      </c>
      <c r="W4" s="115" t="n">
        <f aca="false">(Vout*F4)/((Vout*F4)+U4-SUM(Q4,P4,K4))</f>
        <v>0.595507494623401</v>
      </c>
      <c r="X4" s="95" t="n">
        <v>0.387183279650774</v>
      </c>
      <c r="Y4" s="95" t="n">
        <f aca="false">T4*ThetaJa</f>
        <v>2.69610344609356</v>
      </c>
    </row>
    <row r="5" customFormat="false" ht="12.75" hidden="false" customHeight="false" outlineLevel="0" collapsed="false">
      <c r="D5" s="95" t="n">
        <f aca="false">Ta</f>
        <v>25</v>
      </c>
      <c r="E5" s="119" t="n">
        <v>3</v>
      </c>
      <c r="F5" s="115" t="n">
        <f aca="false">$B$13*E5/300</f>
        <v>0.06</v>
      </c>
      <c r="G5" s="115" t="n">
        <f aca="false">$B$13*E5/300</f>
        <v>0.06</v>
      </c>
      <c r="H5" s="95" t="n">
        <f aca="false">(Vout+Dcr*G5+RdsonTop*G5/1000)/(Vin-RdsonTop*G5/1000+RdsonLow*G5/1000)</f>
        <v>0.660366293801879</v>
      </c>
      <c r="I5" s="95" t="n">
        <f aca="false">(Vin-Vout)*H5/(Fsw_s*L_s)</f>
        <v>1.12262269946319</v>
      </c>
      <c r="J5" s="95" t="n">
        <f aca="false">SQRT(F5^2+I5^2/12)</f>
        <v>0.329580759621223</v>
      </c>
      <c r="K5" s="115" t="n">
        <f aca="false">J5^2*Dcr*(1+Ltc*Ta-Ltc*25)/(1-J5^2*Dcr*ThetaCa*Ltc)</f>
        <v>0.000847277478816748</v>
      </c>
      <c r="L5" s="95" t="n">
        <f aca="false">SQRT(H5)*SQRT(G5^2+I5^2/12)</f>
        <v>0.267826964663113</v>
      </c>
      <c r="M5" s="95" t="n">
        <f aca="false">SQRT(1-H5)*SQRT(G5^2+I5^2/12)</f>
        <v>0.192073408133052</v>
      </c>
      <c r="N5" s="115" t="n">
        <f aca="false">0.5*Vin*G5*Fsw_s*(tr+tf)/1000000000</f>
        <v>0.002325</v>
      </c>
      <c r="O5" s="115" t="n">
        <f aca="false">(G5*$B$29)*(2*$B$33*(0.000000001))*Fsw_s</f>
        <v>0.0024</v>
      </c>
      <c r="P5" s="115" t="n">
        <f aca="false">Cout_rms^2*ESR_s</f>
        <v>0.000104907</v>
      </c>
      <c r="Q5" s="95" t="n">
        <f aca="false">$B$45*L5^2</f>
        <v>0.000143462566001313</v>
      </c>
      <c r="R5" s="115" t="n">
        <f aca="false">Vin*$B$32*0.000001</f>
        <v>0.02</v>
      </c>
      <c r="S5" s="115" t="n">
        <f aca="false">($B$23+$B$28)*Vin*Fsw_s*0.000000001</f>
        <v>0.0645</v>
      </c>
      <c r="T5" s="115" t="n">
        <f aca="false">(S5+R5+O5+N5+(L5^2*RdsonTop/1000+M5^2*RdsonLow/1000)*(1+RdsonTc*Ta-RdsonTc*25))/(1-(L5^2*RdsonTop/1000+M5^2*RdsonLow/1000)*(RdsonTc*ThetaJa))</f>
        <v>0.0912735301589331</v>
      </c>
      <c r="U5" s="115" t="n">
        <f aca="false">SUM(T5+Q5+P5+K5)</f>
        <v>0.0923691772037512</v>
      </c>
      <c r="V5" s="116" t="n">
        <f aca="false">(Vout*F5)/((Vout*F5)+U5)</f>
        <v>0.681890557071986</v>
      </c>
      <c r="W5" s="115" t="n">
        <f aca="false">(Vout*F5)/((Vout*F5)+U5-SUM(Q5,P5,K5))</f>
        <v>0.684473273068623</v>
      </c>
      <c r="X5" s="95" t="n">
        <v>0.482478141057121</v>
      </c>
      <c r="Y5" s="95" t="n">
        <f aca="false">T5*ThetaJa</f>
        <v>2.74463261976408</v>
      </c>
    </row>
    <row r="6" customFormat="false" ht="13.5" hidden="false" customHeight="false" outlineLevel="0" collapsed="false">
      <c r="E6" s="119" t="n">
        <v>4</v>
      </c>
      <c r="F6" s="115" t="n">
        <f aca="false">$B$13*E6/300</f>
        <v>0.08</v>
      </c>
      <c r="G6" s="115" t="n">
        <f aca="false">$B$13*E6/300</f>
        <v>0.08</v>
      </c>
      <c r="H6" s="95" t="n">
        <f aca="false">(Vout+Dcr*G6+RdsonTop*G6/1000)/(Vin-RdsonTop*G6/1000+RdsonLow*G6/1000)</f>
        <v>0.660488399648297</v>
      </c>
      <c r="I6" s="95" t="n">
        <f aca="false">(Vin-Vout)*H6/(Fsw_s*L_s)</f>
        <v>1.12283027940211</v>
      </c>
      <c r="J6" s="95" t="n">
        <f aca="false">SQRT(F6^2+I6^2/12)</f>
        <v>0.333859730568369</v>
      </c>
      <c r="K6" s="115" t="n">
        <f aca="false">J6^2*Dcr*(1+Ltc*Ta-Ltc*25)/(1-J6^2*Dcr*ThetaCa*Ltc)</f>
        <v>0.000869421211224416</v>
      </c>
      <c r="L6" s="95" t="n">
        <f aca="false">SQRT(H6)*SQRT(G6^2+I6^2/12)</f>
        <v>0.271329263361988</v>
      </c>
      <c r="M6" s="95" t="n">
        <f aca="false">SQRT(1-H6)*SQRT(G6^2+I6^2/12)</f>
        <v>0.194532132406513</v>
      </c>
      <c r="N6" s="115" t="n">
        <f aca="false">0.5*Vin*G6*Fsw_s*(tr+tf)/1000000000</f>
        <v>0.0031</v>
      </c>
      <c r="O6" s="115" t="n">
        <f aca="false">(G6*$B$29)*(2*$B$33*(0.000000001))*Fsw_s</f>
        <v>0.0032</v>
      </c>
      <c r="P6" s="115" t="n">
        <f aca="false">Cout_rms^2*ESR_s</f>
        <v>0.000104907</v>
      </c>
      <c r="Q6" s="95" t="n">
        <f aca="false">$B$45*L6^2</f>
        <v>0.000147239138313118</v>
      </c>
      <c r="R6" s="115" t="n">
        <f aca="false">Vin*$B$32*0.000001</f>
        <v>0.02</v>
      </c>
      <c r="S6" s="115" t="n">
        <f aca="false">($B$23+$B$28)*Vin*Fsw_s*0.000000001</f>
        <v>0.0645</v>
      </c>
      <c r="T6" s="115" t="n">
        <f aca="false">(S6+R6+O6+N6+(L6^2*RdsonTop/1000+M6^2*RdsonLow/1000)*(1+RdsonTc*Ta-RdsonTc*25))/(1-(L6^2*RdsonTop/1000+M6^2*RdsonLow/1000)*(RdsonTc*ThetaJa))</f>
        <v>0.0929024906202416</v>
      </c>
      <c r="U6" s="115" t="n">
        <f aca="false">SUM(T6+Q6+P6+K6)</f>
        <v>0.0940240579697791</v>
      </c>
      <c r="V6" s="116" t="n">
        <f aca="false">(Vout*F6)/((Vout*F6)+U6)</f>
        <v>0.737380614858805</v>
      </c>
      <c r="W6" s="115" t="n">
        <f aca="false">(Vout*F6)/((Vout*F6)+U6-SUM(Q6,P6,K6))</f>
        <v>0.739697836070599</v>
      </c>
      <c r="X6" s="95" t="n">
        <v>0.550128088260802</v>
      </c>
      <c r="Y6" s="95" t="n">
        <f aca="false">T6*ThetaJa</f>
        <v>2.7936161313104</v>
      </c>
    </row>
    <row r="7" customFormat="false" ht="12.75" hidden="false" customHeight="false" outlineLevel="0" collapsed="false">
      <c r="A7" s="120" t="s">
        <v>148</v>
      </c>
      <c r="B7" s="121"/>
      <c r="C7" s="122"/>
      <c r="E7" s="119" t="n">
        <v>5</v>
      </c>
      <c r="F7" s="115" t="n">
        <f aca="false">$B$13*E7/300</f>
        <v>0.1</v>
      </c>
      <c r="G7" s="115" t="n">
        <f aca="false">$B$13*E7/300</f>
        <v>0.1</v>
      </c>
      <c r="H7" s="95" t="n">
        <f aca="false">(Vout+Dcr*G7+RdsonTop*G7/1000)/(Vin-RdsonTop*G7/1000+RdsonLow*G7/1000)</f>
        <v>0.660610509451265</v>
      </c>
      <c r="I7" s="95" t="n">
        <f aca="false">(Vin-Vout)*H7/(Fsw_s*L_s)</f>
        <v>1.12303786606715</v>
      </c>
      <c r="J7" s="95" t="n">
        <f aca="false">SQRT(F7^2+I7^2/12)</f>
        <v>0.339265634449451</v>
      </c>
      <c r="K7" s="115" t="n">
        <f aca="false">J7^2*Dcr*(1+Ltc*Ta-Ltc*25)/(1-J7^2*Dcr*ThetaCa*Ltc)</f>
        <v>0.000897805252399388</v>
      </c>
      <c r="L7" s="95" t="n">
        <f aca="false">SQRT(H7)*SQRT(G7^2+I7^2/12)</f>
        <v>0.275748151447497</v>
      </c>
      <c r="M7" s="95" t="n">
        <f aca="false">SQRT(1-H7)*SQRT(G7^2+I7^2/12)</f>
        <v>0.197646471488051</v>
      </c>
      <c r="N7" s="115" t="n">
        <f aca="false">0.5*Vin*G7*Fsw_s*(tr+tf)/1000000000</f>
        <v>0.003875</v>
      </c>
      <c r="O7" s="115" t="n">
        <f aca="false">(G7*$B$29)*(2*$B$33*(0.000000001))*Fsw_s</f>
        <v>0.004</v>
      </c>
      <c r="P7" s="115" t="n">
        <f aca="false">Cout_rms^2*ESR_s</f>
        <v>0.000104907</v>
      </c>
      <c r="Q7" s="95" t="n">
        <f aca="false">$B$45*L7^2</f>
        <v>0.000152074086053423</v>
      </c>
      <c r="R7" s="115" t="n">
        <f aca="false">Vin*$B$32*0.000001</f>
        <v>0.02</v>
      </c>
      <c r="S7" s="115" t="n">
        <f aca="false">($B$23+$B$28)*Vin*Fsw_s*0.000000001</f>
        <v>0.0645</v>
      </c>
      <c r="T7" s="115" t="n">
        <f aca="false">(S7+R7+O7+N7+(L7^2*RdsonTop/1000+M7^2*RdsonLow/1000)*(1+RdsonTc*Ta-RdsonTc*25))/(1-(L7^2*RdsonTop/1000+M7^2*RdsonLow/1000)*(RdsonTc*ThetaJa))</f>
        <v>0.0945465695819604</v>
      </c>
      <c r="U7" s="115" t="n">
        <f aca="false">SUM(T7+Q7+P7+K7)</f>
        <v>0.0957013559204132</v>
      </c>
      <c r="V7" s="116" t="n">
        <f aca="false">(Vout*F7)/((Vout*F7)+U7)</f>
        <v>0.775191329345202</v>
      </c>
      <c r="W7" s="115" t="n">
        <f aca="false">(Vout*F7)/((Vout*F7)+U7-SUM(Q7,P7,K7))</f>
        <v>0.777299885675539</v>
      </c>
      <c r="X7" s="95" t="n">
        <v>0.600606403350644</v>
      </c>
      <c r="Y7" s="95" t="n">
        <f aca="false">T7*ThetaJa</f>
        <v>2.84305426238678</v>
      </c>
      <c r="AA7" s="95" t="n">
        <f aca="false">Fsw_s</f>
        <v>1000000</v>
      </c>
    </row>
    <row r="8" customFormat="false" ht="13.5" hidden="false" customHeight="false" outlineLevel="0" collapsed="false">
      <c r="A8" s="123"/>
      <c r="B8" s="124"/>
      <c r="C8" s="125"/>
      <c r="E8" s="119" t="n">
        <v>6</v>
      </c>
      <c r="F8" s="115" t="n">
        <f aca="false">$B$13*E8/300</f>
        <v>0.12</v>
      </c>
      <c r="G8" s="115" t="n">
        <f aca="false">$B$13*E8/300</f>
        <v>0.12</v>
      </c>
      <c r="H8" s="95" t="n">
        <f aca="false">(Vout+Dcr*G8+RdsonTop*G8/1000)/(Vin-RdsonTop*G8/1000+RdsonLow*G8/1000)</f>
        <v>0.660732623210976</v>
      </c>
      <c r="I8" s="95" t="n">
        <f aca="false">(Vin-Vout)*H8/(Fsw_s*L_s)</f>
        <v>1.12324545945866</v>
      </c>
      <c r="J8" s="95" t="n">
        <f aca="false">SQRT(F8^2+I8^2/12)</f>
        <v>0.345745614842581</v>
      </c>
      <c r="K8" s="115" t="n">
        <f aca="false">J8^2*Dcr*(1+Ltc*Ta-Ltc*25)/(1-J8^2*Dcr*ThetaCa*Ltc)</f>
        <v>0.000932429623602216</v>
      </c>
      <c r="L8" s="95" t="n">
        <f aca="false">SQRT(H8)*SQRT(G8^2+I8^2/12)</f>
        <v>0.28104091823336</v>
      </c>
      <c r="M8" s="95" t="n">
        <f aca="false">SQRT(1-H8)*SQRT(G8^2+I8^2/12)</f>
        <v>0.201385283626745</v>
      </c>
      <c r="N8" s="115" t="n">
        <f aca="false">0.5*Vin*G8*Fsw_s*(tr+tf)/1000000000</f>
        <v>0.00465</v>
      </c>
      <c r="O8" s="115" t="n">
        <f aca="false">(G8*$B$29)*(2*$B$33*(0.000000001))*Fsw_s</f>
        <v>0.0048</v>
      </c>
      <c r="P8" s="115" t="n">
        <f aca="false">Cout_rms^2*ESR_s</f>
        <v>0.000104907</v>
      </c>
      <c r="Q8" s="95" t="n">
        <f aca="false">$B$45*L8^2</f>
        <v>0.0001579679954429</v>
      </c>
      <c r="R8" s="115" t="n">
        <f aca="false">Vin*$B$32*0.000001</f>
        <v>0.02</v>
      </c>
      <c r="S8" s="115" t="n">
        <f aca="false">($B$23+$B$28)*Vin*Fsw_s*0.000000001</f>
        <v>0.0645</v>
      </c>
      <c r="T8" s="115" t="n">
        <f aca="false">(S8+R8+O8+N8+(L8^2*RdsonTop/1000+M8^2*RdsonLow/1000)*(1+RdsonTc*Ta-RdsonTc*25))/(1-(L8^2*RdsonTop/1000+M8^2*RdsonLow/1000)*(RdsonTc*ThetaJa))</f>
        <v>0.0962057765585223</v>
      </c>
      <c r="U8" s="115" t="n">
        <f aca="false">SUM(T8+Q8+P8+K8)</f>
        <v>0.0974010811775674</v>
      </c>
      <c r="V8" s="116" t="n">
        <f aca="false">(Vout*F8)/((Vout*F8)+U8)</f>
        <v>0.802592485316192</v>
      </c>
      <c r="W8" s="115" t="n">
        <f aca="false">(Vout*F8)/((Vout*F8)+U8-SUM(Q8,P8,K8))</f>
        <v>0.804541553268253</v>
      </c>
      <c r="X8" s="95" t="n">
        <v>0.639689167482413</v>
      </c>
      <c r="Y8" s="95" t="n">
        <f aca="false">T8*ThetaJa</f>
        <v>2.89294729909613</v>
      </c>
    </row>
    <row r="9" customFormat="false" ht="12.75" hidden="false" customHeight="false" outlineLevel="0" collapsed="false">
      <c r="A9" s="126" t="s">
        <v>149</v>
      </c>
      <c r="B9" s="127" t="n">
        <f aca="false">Design!B6</f>
        <v>1000</v>
      </c>
      <c r="C9" s="128" t="s">
        <v>24</v>
      </c>
      <c r="E9" s="119" t="n">
        <v>7</v>
      </c>
      <c r="F9" s="115" t="n">
        <f aca="false">$B$13*E9/300</f>
        <v>0.14</v>
      </c>
      <c r="G9" s="115" t="n">
        <f aca="false">$B$13*E9/300</f>
        <v>0.14</v>
      </c>
      <c r="H9" s="95" t="n">
        <f aca="false">(Vout+Dcr*G9+RdsonTop*G9/1000)/(Vin-RdsonTop*G9/1000+RdsonLow*G9/1000)</f>
        <v>0.660854740927621</v>
      </c>
      <c r="I9" s="95" t="n">
        <f aca="false">(Vin-Vout)*H9/(Fsw_s*L_s)</f>
        <v>1.12345305957696</v>
      </c>
      <c r="J9" s="95" t="n">
        <f aca="false">SQRT(F9^2+I9^2/12)</f>
        <v>0.353240566879573</v>
      </c>
      <c r="K9" s="115" t="n">
        <f aca="false">J9^2*Dcr*(1+Ltc*Ta-Ltc*25)/(1-J9^2*Dcr*ThetaCa*Ltc)</f>
        <v>0.000973294350766406</v>
      </c>
      <c r="L9" s="95" t="n">
        <f aca="false">SQRT(H9)*SQRT(G9^2+I9^2/12)</f>
        <v>0.287159757574257</v>
      </c>
      <c r="M9" s="95" t="n">
        <f aca="false">SQRT(1-H9)*SQRT(G9^2+I9^2/12)</f>
        <v>0.205713810229883</v>
      </c>
      <c r="N9" s="115" t="n">
        <f aca="false">0.5*Vin*G9*Fsw_s*(tr+tf)/1000000000</f>
        <v>0.005425</v>
      </c>
      <c r="O9" s="115" t="n">
        <f aca="false">(G9*$B$29)*(2*$B$33*(0.000000001))*Fsw_s</f>
        <v>0.0056</v>
      </c>
      <c r="P9" s="115" t="n">
        <f aca="false">Cout_rms^2*ESR_s</f>
        <v>0.000104907</v>
      </c>
      <c r="Q9" s="95" t="n">
        <f aca="false">$B$45*L9^2</f>
        <v>0.000164921452740212</v>
      </c>
      <c r="R9" s="115" t="n">
        <f aca="false">Vin*$B$32*0.000001</f>
        <v>0.02</v>
      </c>
      <c r="S9" s="115" t="n">
        <f aca="false">($B$23+$B$28)*Vin*Fsw_s*0.000000001</f>
        <v>0.0645</v>
      </c>
      <c r="T9" s="115" t="n">
        <f aca="false">(S9+R9+O9+N9+(L9^2*RdsonTop/1000+M9^2*RdsonLow/1000)*(1+RdsonTc*Ta-RdsonTc*25))/(1-(L9^2*RdsonTop/1000+M9^2*RdsonLow/1000)*(RdsonTc*ThetaJa))</f>
        <v>0.0978801212124792</v>
      </c>
      <c r="U9" s="115" t="n">
        <f aca="false">SUM(T9+Q9+P9+K9)</f>
        <v>0.0991232440159859</v>
      </c>
      <c r="V9" s="116" t="n">
        <f aca="false">(Vout*F9)/((Vout*F9)+U9)</f>
        <v>0.823348533369325</v>
      </c>
      <c r="W9" s="115" t="n">
        <f aca="false">(Vout*F9)/((Vout*F9)+U9-SUM(Q9,P9,K9))</f>
        <v>0.825176644956585</v>
      </c>
      <c r="X9" s="95" t="n">
        <v>0.670823101480805</v>
      </c>
      <c r="Y9" s="95" t="n">
        <f aca="false">T9*ThetaJa</f>
        <v>2.94329553199537</v>
      </c>
    </row>
    <row r="10" customFormat="false" ht="12.75" hidden="false" customHeight="false" outlineLevel="0" collapsed="false">
      <c r="A10" s="129"/>
      <c r="B10" s="130"/>
      <c r="C10" s="131"/>
      <c r="E10" s="119" t="n">
        <v>8</v>
      </c>
      <c r="F10" s="115" t="n">
        <f aca="false">$B$13*E10/300</f>
        <v>0.16</v>
      </c>
      <c r="G10" s="115" t="n">
        <f aca="false">$B$13*E10/300</f>
        <v>0.16</v>
      </c>
      <c r="H10" s="95" t="n">
        <f aca="false">(Vout+Dcr*G10+RdsonTop*G10/1000)/(Vin-RdsonTop*G10/1000+RdsonLow*G10/1000)</f>
        <v>0.660976862601393</v>
      </c>
      <c r="I10" s="95" t="n">
        <f aca="false">(Vin-Vout)*H10/(Fsw_s*L_s)</f>
        <v>1.12366066642237</v>
      </c>
      <c r="J10" s="95" t="n">
        <f aca="false">SQRT(F10^2+I10^2/12)</f>
        <v>0.361687398783439</v>
      </c>
      <c r="K10" s="115" t="n">
        <f aca="false">J10^2*Dcr*(1+Ltc*Ta-Ltc*25)/(1-J10^2*Dcr*ThetaCa*Ltc)</f>
        <v>0.00102039946449846</v>
      </c>
      <c r="L10" s="95" t="n">
        <f aca="false">SQRT(H10)*SQRT(G10^2+I10^2/12)</f>
        <v>0.294053604162589</v>
      </c>
      <c r="M10" s="95" t="n">
        <f aca="false">SQRT(1-H10)*SQRT(G10^2+I10^2/12)</f>
        <v>0.210594995946536</v>
      </c>
      <c r="N10" s="115" t="n">
        <f aca="false">0.5*Vin*G10*Fsw_s*(tr+tf)/1000000000</f>
        <v>0.0062</v>
      </c>
      <c r="O10" s="115" t="n">
        <f aca="false">(G10*$B$29)*(2*$B$33*(0.000000001))*Fsw_s</f>
        <v>0.0064</v>
      </c>
      <c r="P10" s="115" t="n">
        <f aca="false">Cout_rms^2*ESR_s</f>
        <v>0.000104907</v>
      </c>
      <c r="Q10" s="95" t="n">
        <f aca="false">$B$45*L10^2</f>
        <v>0.000172935044242017</v>
      </c>
      <c r="R10" s="115" t="n">
        <f aca="false">Vin*$B$32*0.000001</f>
        <v>0.02</v>
      </c>
      <c r="S10" s="115" t="n">
        <f aca="false">($B$23+$B$28)*Vin*Fsw_s*0.000000001</f>
        <v>0.0645</v>
      </c>
      <c r="T10" s="115" t="n">
        <f aca="false">(S10+R10+O10+N10+(L10^2*RdsonTop/1000+M10^2*RdsonLow/1000)*(1+RdsonTc*Ta-RdsonTc*25))/(1-(L10^2*RdsonTop/1000+M10^2*RdsonLow/1000)*(RdsonTc*ThetaJa))</f>
        <v>0.0995696133546855</v>
      </c>
      <c r="U10" s="115" t="n">
        <f aca="false">SUM(T10+Q10+P10+K10)</f>
        <v>0.100867854863426</v>
      </c>
      <c r="V10" s="116" t="n">
        <f aca="false">(Vout*F10)/((Vout*F10)+U10)</f>
        <v>0.839604053405891</v>
      </c>
      <c r="W10" s="115" t="n">
        <f aca="false">(Vout*F10)/((Vout*F10)+U10-SUM(Q10,P10,K10))</f>
        <v>0.841340926590703</v>
      </c>
      <c r="X10" s="95" t="n">
        <v>0.696192245459869</v>
      </c>
      <c r="Y10" s="95" t="n">
        <f aca="false">T10*ThetaJa</f>
        <v>2.99409925610093</v>
      </c>
    </row>
    <row r="11" customFormat="false" ht="12.75" hidden="false" customHeight="false" outlineLevel="0" collapsed="false">
      <c r="A11" s="132" t="s">
        <v>150</v>
      </c>
      <c r="B11" s="133" t="n">
        <f aca="false">Design!B2</f>
        <v>5</v>
      </c>
      <c r="C11" s="134" t="s">
        <v>9</v>
      </c>
      <c r="E11" s="119" t="n">
        <v>9</v>
      </c>
      <c r="F11" s="115" t="n">
        <f aca="false">$B$13*E11/300</f>
        <v>0.18</v>
      </c>
      <c r="G11" s="115" t="n">
        <f aca="false">$B$13*E11/300</f>
        <v>0.18</v>
      </c>
      <c r="H11" s="95" t="n">
        <f aca="false">(Vout+Dcr*G11+RdsonTop*G11/1000)/(Vin-RdsonTop*G11/1000+RdsonLow*G11/1000)</f>
        <v>0.661098988232484</v>
      </c>
      <c r="I11" s="95" t="n">
        <f aca="false">(Vin-Vout)*H11/(Fsw_s*L_s)</f>
        <v>1.12386827999522</v>
      </c>
      <c r="J11" s="95" t="n">
        <f aca="false">SQRT(F11^2+I11^2/12)</f>
        <v>0.371021103485527</v>
      </c>
      <c r="K11" s="115" t="n">
        <f aca="false">J11^2*Dcr*(1+Ltc*Ta-Ltc*25)/(1-J11^2*Dcr*ThetaCa*Ltc)</f>
        <v>0.00107374500007796</v>
      </c>
      <c r="L11" s="95" t="n">
        <f aca="false">SQRT(H11)*SQRT(G11^2+I11^2/12)</f>
        <v>0.301669816424326</v>
      </c>
      <c r="M11" s="95" t="n">
        <f aca="false">SQRT(1-H11)*SQRT(G11^2+I11^2/12)</f>
        <v>0.21599069676755</v>
      </c>
      <c r="N11" s="115" t="n">
        <f aca="false">0.5*Vin*G11*Fsw_s*(tr+tf)/1000000000</f>
        <v>0.006975</v>
      </c>
      <c r="O11" s="115" t="n">
        <f aca="false">(G11*$B$29)*(2*$B$33*(0.000000001))*Fsw_s</f>
        <v>0.0072</v>
      </c>
      <c r="P11" s="115" t="n">
        <f aca="false">Cout_rms^2*ESR_s</f>
        <v>0.000104907</v>
      </c>
      <c r="Q11" s="95" t="n">
        <f aca="false">$B$45*L11^2</f>
        <v>0.000182009356282974</v>
      </c>
      <c r="R11" s="115" t="n">
        <f aca="false">Vin*$B$32*0.000001</f>
        <v>0.02</v>
      </c>
      <c r="S11" s="115" t="n">
        <f aca="false">($B$23+$B$28)*Vin*Fsw_s*0.000000001</f>
        <v>0.0645</v>
      </c>
      <c r="T11" s="115" t="n">
        <f aca="false">(S11+R11+O11+N11+(L11^2*RdsonTop/1000+M11^2*RdsonLow/1000)*(1+RdsonTc*Ta-RdsonTc*25))/(1-(L11^2*RdsonTop/1000+M11^2*RdsonLow/1000)*(RdsonTc*ThetaJa))</f>
        <v>0.101274262944484</v>
      </c>
      <c r="U11" s="115" t="n">
        <f aca="false">SUM(T11+Q11+P11+K11)</f>
        <v>0.102634924300844</v>
      </c>
      <c r="V11" s="116" t="n">
        <f aca="false">(Vout*F11)/((Vout*F11)+U11)</f>
        <v>0.852670429344537</v>
      </c>
      <c r="W11" s="115" t="n">
        <f aca="false">(Vout*F11)/((Vout*F11)+U11-SUM(Q11,P11,K11))</f>
        <v>0.854339117177174</v>
      </c>
      <c r="X11" s="95" t="n">
        <v>0.717247662589052</v>
      </c>
      <c r="Y11" s="95" t="n">
        <f aca="false">T11*ThetaJa</f>
        <v>3.04535877089432</v>
      </c>
    </row>
    <row r="12" customFormat="false" ht="12.75" hidden="false" customHeight="false" outlineLevel="0" collapsed="false">
      <c r="A12" s="132" t="s">
        <v>151</v>
      </c>
      <c r="B12" s="113" t="n">
        <f aca="false">Design!B3</f>
        <v>3.3</v>
      </c>
      <c r="C12" s="135" t="s">
        <v>9</v>
      </c>
      <c r="E12" s="119" t="n">
        <v>10</v>
      </c>
      <c r="F12" s="115" t="n">
        <f aca="false">$B$13*E12/300</f>
        <v>0.2</v>
      </c>
      <c r="G12" s="115" t="n">
        <f aca="false">$B$13*E12/300</f>
        <v>0.2</v>
      </c>
      <c r="H12" s="95" t="n">
        <f aca="false">(Vout+Dcr*G12+RdsonTop*G12/1000)/(Vin-RdsonTop*G12/1000+RdsonLow*G12/1000)</f>
        <v>0.661221117821087</v>
      </c>
      <c r="I12" s="95" t="n">
        <f aca="false">(Vin-Vout)*H12/(Fsw_s*L_s)</f>
        <v>1.12407590029585</v>
      </c>
      <c r="J12" s="95" t="n">
        <f aca="false">SQRT(F12^2+I12^2/12)</f>
        <v>0.381176537143653</v>
      </c>
      <c r="K12" s="115" t="n">
        <f aca="false">J12^2*Dcr*(1+Ltc*Ta-Ltc*25)/(1-J12^2*Dcr*ThetaCa*Ltc)</f>
        <v>0.00113333099745758</v>
      </c>
      <c r="L12" s="95" t="n">
        <f aca="false">SQRT(H12)*SQRT(G12^2+I12^2/12)</f>
        <v>0.309955622013652</v>
      </c>
      <c r="M12" s="95" t="n">
        <f aca="false">SQRT(1-H12)*SQRT(G12^2+I12^2/12)</f>
        <v>0.2218627162255</v>
      </c>
      <c r="N12" s="115" t="n">
        <f aca="false">0.5*Vin*G12*Fsw_s*(tr+tf)/1000000000</f>
        <v>0.00775</v>
      </c>
      <c r="O12" s="115" t="n">
        <f aca="false">(G12*$B$29)*(2*$B$33*(0.000000001))*Fsw_s</f>
        <v>0.008</v>
      </c>
      <c r="P12" s="115" t="n">
        <f aca="false">Cout_rms^2*ESR_s</f>
        <v>0.000104907</v>
      </c>
      <c r="Q12" s="95" t="n">
        <f aca="false">$B$45*L12^2</f>
        <v>0.00019214497523574</v>
      </c>
      <c r="R12" s="115" t="n">
        <f aca="false">Vin*$B$32*0.000001</f>
        <v>0.02</v>
      </c>
      <c r="S12" s="115" t="n">
        <f aca="false">($B$23+$B$28)*Vin*Fsw_s*0.000000001</f>
        <v>0.0645</v>
      </c>
      <c r="T12" s="115" t="n">
        <f aca="false">(S12+R12+O12+N12+(L12^2*RdsonTop/1000+M12^2*RdsonLow/1000)*(1+RdsonTc*Ta-RdsonTc*25))/(1-(L12^2*RdsonTop/1000+M12^2*RdsonLow/1000)*(RdsonTc*ThetaJa))</f>
        <v>0.102994080089894</v>
      </c>
      <c r="U12" s="115" t="n">
        <f aca="false">SUM(T12+Q12+P12+K12)</f>
        <v>0.104424463062587</v>
      </c>
      <c r="V12" s="116" t="n">
        <f aca="false">(Vout*F12)/((Vout*F12)+U12)</f>
        <v>0.863394660808968</v>
      </c>
      <c r="W12" s="115" t="n">
        <f aca="false">(Vout*F12)/((Vout*F12)+U12-SUM(Q12,P12,K12))</f>
        <v>0.865013264483311</v>
      </c>
      <c r="X12" s="95" t="n">
        <v>0.734991126481368</v>
      </c>
      <c r="Y12" s="95" t="n">
        <f aca="false">T12*ThetaJa</f>
        <v>3.09707438032789</v>
      </c>
    </row>
    <row r="13" customFormat="false" ht="12.75" hidden="false" customHeight="false" outlineLevel="0" collapsed="false">
      <c r="A13" s="132" t="s">
        <v>152</v>
      </c>
      <c r="B13" s="133" t="n">
        <f aca="false">Design!B4</f>
        <v>6</v>
      </c>
      <c r="C13" s="134" t="s">
        <v>1</v>
      </c>
      <c r="D13" s="95" t="n">
        <f aca="false">Vout</f>
        <v>3.3</v>
      </c>
      <c r="E13" s="119" t="n">
        <v>11</v>
      </c>
      <c r="F13" s="115" t="n">
        <f aca="false">$B$13*E13/300</f>
        <v>0.22</v>
      </c>
      <c r="G13" s="115" t="n">
        <f aca="false">$B$13*E13/300</f>
        <v>0.22</v>
      </c>
      <c r="H13" s="95" t="n">
        <f aca="false">(Vout+Dcr*G13+RdsonTop*G13/1000)/(Vin-RdsonTop*G13/1000+RdsonLow*G13/1000)</f>
        <v>0.661343251367394</v>
      </c>
      <c r="I13" s="95" t="n">
        <f aca="false">(Vin-Vout)*H13/(Fsw_s*L_s)</f>
        <v>1.12428352732457</v>
      </c>
      <c r="J13" s="95" t="n">
        <f aca="false">SQRT(F13^2+I13^2/12)</f>
        <v>0.392089854690369</v>
      </c>
      <c r="K13" s="115" t="n">
        <f aca="false">J13^2*Dcr*(1+Ltc*Ta-Ltc*25)/(1-J13^2*Dcr*ThetaCa*Ltc)</f>
        <v>0.00119915750126322</v>
      </c>
      <c r="L13" s="95" t="n">
        <f aca="false">SQRT(H13)*SQRT(G13^2+I13^2/12)</f>
        <v>0.318859285195664</v>
      </c>
      <c r="M13" s="95" t="n">
        <f aca="false">SQRT(1-H13)*SQRT(G13^2+I13^2/12)</f>
        <v>0.22817364088699</v>
      </c>
      <c r="N13" s="115" t="n">
        <f aca="false">0.5*Vin*G13*Fsw_s*(tr+tf)/1000000000</f>
        <v>0.008525</v>
      </c>
      <c r="O13" s="115" t="n">
        <f aca="false">(G13*$B$29)*(2*$B$33*(0.000000001))*Fsw_s</f>
        <v>0.0088</v>
      </c>
      <c r="P13" s="115" t="n">
        <f aca="false">Cout_rms^2*ESR_s</f>
        <v>0.000104907</v>
      </c>
      <c r="Q13" s="95" t="n">
        <f aca="false">$B$45*L13^2</f>
        <v>0.000203342487510979</v>
      </c>
      <c r="R13" s="115" t="n">
        <f aca="false">Vin*$B$32*0.000001</f>
        <v>0.02</v>
      </c>
      <c r="S13" s="115" t="n">
        <f aca="false">($B$23+$B$28)*Vin*Fsw_s*0.000000001</f>
        <v>0.0645</v>
      </c>
      <c r="T13" s="115" t="n">
        <f aca="false">(S13+R13+O13+N13+(L13^2*RdsonTop/1000+M13^2*RdsonLow/1000)*(1+RdsonTc*Ta-RdsonTc*25))/(1-(L13^2*RdsonTop/1000+M13^2*RdsonLow/1000)*(RdsonTc*ThetaJa))</f>
        <v>0.104729075047808</v>
      </c>
      <c r="U13" s="115" t="n">
        <f aca="false">SUM(T13+Q13+P13+K13)</f>
        <v>0.106236482036582</v>
      </c>
      <c r="V13" s="116" t="n">
        <f aca="false">(Vout*F13)/((Vout*F13)+U13)</f>
        <v>0.872348203509886</v>
      </c>
      <c r="W13" s="115" t="n">
        <f aca="false">(Vout*F13)/((Vout*F13)+U13-SUM(Q13,P13,K13))</f>
        <v>0.873931130866244</v>
      </c>
      <c r="X13" s="95" t="n">
        <v>0.750136518500394</v>
      </c>
      <c r="Y13" s="95" t="n">
        <f aca="false">T13*ThetaJa</f>
        <v>3.1492463928306</v>
      </c>
      <c r="AB13" s="95" t="s">
        <v>153</v>
      </c>
    </row>
    <row r="14" customFormat="false" ht="12.75" hidden="false" customHeight="false" outlineLevel="0" collapsed="false">
      <c r="A14" s="132" t="s">
        <v>154</v>
      </c>
      <c r="B14" s="133" t="n">
        <f aca="false">Design!B8</f>
        <v>1</v>
      </c>
      <c r="C14" s="134" t="s">
        <v>3</v>
      </c>
      <c r="E14" s="119" t="n">
        <v>12</v>
      </c>
      <c r="F14" s="115" t="n">
        <f aca="false">$B$13*E14/300</f>
        <v>0.24</v>
      </c>
      <c r="G14" s="115" t="n">
        <f aca="false">$B$13*E14/300</f>
        <v>0.24</v>
      </c>
      <c r="H14" s="95" t="n">
        <f aca="false">(Vout+Dcr*G14+RdsonTop*G14/1000)/(Vin-RdsonTop*G14/1000+RdsonLow*G14/1000)</f>
        <v>0.661465388871597</v>
      </c>
      <c r="I14" s="95" t="n">
        <f aca="false">(Vin-Vout)*H14/(Fsw_s*L_s)</f>
        <v>1.12449116108171</v>
      </c>
      <c r="J14" s="95" t="n">
        <f aca="false">SQRT(F14^2+I14^2/12)</f>
        <v>0.403699596580479</v>
      </c>
      <c r="K14" s="115" t="n">
        <f aca="false">J14^2*Dcr*(1+Ltc*Ta-Ltc*25)/(1-J14^2*Dcr*ThetaCa*Ltc)</f>
        <v>0.00127122456079406</v>
      </c>
      <c r="L14" s="95" t="n">
        <f aca="false">SQRT(H14)*SQRT(G14^2+I14^2/12)</f>
        <v>0.328330991194376</v>
      </c>
      <c r="M14" s="95" t="n">
        <f aca="false">SQRT(1-H14)*SQRT(G14^2+I14^2/12)</f>
        <v>0.234887471995764</v>
      </c>
      <c r="N14" s="115" t="n">
        <f aca="false">0.5*Vin*G14*Fsw_s*(tr+tf)/1000000000</f>
        <v>0.0093</v>
      </c>
      <c r="O14" s="115" t="n">
        <f aca="false">(G14*$B$29)*(2*$B$33*(0.000000001))*Fsw_s</f>
        <v>0.0096</v>
      </c>
      <c r="P14" s="115" t="n">
        <f aca="false">Cout_rms^2*ESR_s</f>
        <v>0.000104907</v>
      </c>
      <c r="Q14" s="95" t="n">
        <f aca="false">$B$45*L14^2</f>
        <v>0.000215602479557362</v>
      </c>
      <c r="R14" s="115" t="n">
        <f aca="false">Vin*$B$32*0.000001</f>
        <v>0.02</v>
      </c>
      <c r="S14" s="115" t="n">
        <f aca="false">($B$23+$B$28)*Vin*Fsw_s*0.000000001</f>
        <v>0.0645</v>
      </c>
      <c r="T14" s="115" t="n">
        <f aca="false">(S14+R14+O14+N14+(L14^2*RdsonTop/1000+M14^2*RdsonLow/1000)*(1+RdsonTc*Ta-RdsonTc*25))/(1-(L14^2*RdsonTop/1000+M14^2*RdsonLow/1000)*(RdsonTc*ThetaJa))</f>
        <v>0.106479258224188</v>
      </c>
      <c r="U14" s="115" t="n">
        <f aca="false">SUM(T14+Q14+P14+K14)</f>
        <v>0.108070992264539</v>
      </c>
      <c r="V14" s="116" t="n">
        <f aca="false">(Vout*F14)/((Vout*F14)+U14)</f>
        <v>0.879930590816356</v>
      </c>
      <c r="W14" s="115" t="n">
        <f aca="false">(Vout*F14)/((Vout*F14)+U14-SUM(Q14,P14,K14))</f>
        <v>0.881489464281412</v>
      </c>
      <c r="X14" s="95" t="n">
        <v>0.763206314519531</v>
      </c>
      <c r="Y14" s="95" t="n">
        <f aca="false">T14*ThetaJa</f>
        <v>3.20187512131397</v>
      </c>
      <c r="AB14" s="95" t="s">
        <v>155</v>
      </c>
      <c r="BD14" s="95" t="s">
        <v>156</v>
      </c>
    </row>
    <row r="15" customFormat="false" ht="12.75" hidden="false" customHeight="false" outlineLevel="0" collapsed="false">
      <c r="A15" s="132" t="s">
        <v>157</v>
      </c>
      <c r="B15" s="133" t="n">
        <f aca="false">Design!B9*0.001</f>
        <v>0.0078</v>
      </c>
      <c r="C15" s="136" t="s">
        <v>158</v>
      </c>
      <c r="E15" s="119" t="n">
        <v>13</v>
      </c>
      <c r="F15" s="115" t="n">
        <f aca="false">$B$13*E15/300</f>
        <v>0.26</v>
      </c>
      <c r="G15" s="115" t="n">
        <f aca="false">$B$13*E15/300</f>
        <v>0.26</v>
      </c>
      <c r="H15" s="95" t="n">
        <f aca="false">(Vout+Dcr*G15+RdsonTop*G15/1000)/(Vin-RdsonTop*G15/1000+RdsonLow*G15/1000)</f>
        <v>0.661587530333888</v>
      </c>
      <c r="I15" s="95" t="n">
        <f aca="false">(Vin-Vout)*H15/(Fsw_s*L_s)</f>
        <v>1.12469880156761</v>
      </c>
      <c r="J15" s="95" t="n">
        <f aca="false">SQRT(F15^2+I15^2/12)</f>
        <v>0.415947452034471</v>
      </c>
      <c r="K15" s="115" t="n">
        <f aca="false">J15^2*Dcr*(1+Ltc*Ta-Ltc*25)/(1-J15^2*Dcr*ThetaCa*Ltc)</f>
        <v>0.00134953223002265</v>
      </c>
      <c r="L15" s="95" t="n">
        <f aca="false">SQRT(H15)*SQRT(G15^2+I15^2/12)</f>
        <v>0.338323467898378</v>
      </c>
      <c r="M15" s="95" t="n">
        <f aca="false">SQRT(1-H15)*SQRT(G15^2+I15^2/12)</f>
        <v>0.241970068238167</v>
      </c>
      <c r="N15" s="115" t="n">
        <f aca="false">0.5*Vin*G15*Fsw_s*(tr+tf)/1000000000</f>
        <v>0.010075</v>
      </c>
      <c r="O15" s="115" t="n">
        <f aca="false">(G15*$B$29)*(2*$B$33*(0.000000001))*Fsw_s</f>
        <v>0.0104</v>
      </c>
      <c r="P15" s="115" t="n">
        <f aca="false">Cout_rms^2*ESR_s</f>
        <v>0.000104907</v>
      </c>
      <c r="Q15" s="95" t="n">
        <f aca="false">$B$45*L15^2</f>
        <v>0.00022892553786157</v>
      </c>
      <c r="R15" s="115" t="n">
        <f aca="false">Vin*$B$32*0.000001</f>
        <v>0.02</v>
      </c>
      <c r="S15" s="115" t="n">
        <f aca="false">($B$23+$B$28)*Vin*Fsw_s*0.000000001</f>
        <v>0.0645</v>
      </c>
      <c r="T15" s="115" t="n">
        <f aca="false">(S15+R15+O15+N15+(L15^2*RdsonTop/1000+M15^2*RdsonLow/1000)*(1+RdsonTc*Ta-RdsonTc*25))/(1-(L15^2*RdsonTop/1000+M15^2*RdsonLow/1000)*(RdsonTc*ThetaJa))</f>
        <v>0.108244640174263</v>
      </c>
      <c r="U15" s="115" t="n">
        <f aca="false">SUM(T15+Q15+P15+K15)</f>
        <v>0.109928004942147</v>
      </c>
      <c r="V15" s="116" t="n">
        <f aca="false">(Vout*F15)/((Vout*F15)+U15)</f>
        <v>0.886429564615483</v>
      </c>
      <c r="W15" s="115" t="n">
        <f aca="false">(Vout*F15)/((Vout*F15)+U15-SUM(Q15,P15,K15))</f>
        <v>0.887973877759632</v>
      </c>
      <c r="X15" s="95" t="n">
        <v>0.774591704455503</v>
      </c>
      <c r="Y15" s="95" t="n">
        <f aca="false">T15*ThetaJa</f>
        <v>3.25496088317814</v>
      </c>
      <c r="BD15" s="95" t="s">
        <v>159</v>
      </c>
    </row>
    <row r="16" customFormat="false" ht="12.75" hidden="false" customHeight="false" outlineLevel="0" collapsed="false">
      <c r="A16" s="132" t="s">
        <v>160</v>
      </c>
      <c r="B16" s="133" t="n">
        <f aca="false">Design!B10</f>
        <v>60</v>
      </c>
      <c r="C16" s="136" t="s">
        <v>161</v>
      </c>
      <c r="E16" s="119" t="n">
        <v>14</v>
      </c>
      <c r="F16" s="115" t="n">
        <f aca="false">$B$13*E16/300</f>
        <v>0.28</v>
      </c>
      <c r="G16" s="115" t="n">
        <f aca="false">$B$13*E16/300</f>
        <v>0.28</v>
      </c>
      <c r="H16" s="95" t="n">
        <f aca="false">(Vout+Dcr*G16+RdsonTop*G16/1000)/(Vin-RdsonTop*G16/1000+RdsonLow*G16/1000)</f>
        <v>0.661709675754461</v>
      </c>
      <c r="I16" s="95" t="n">
        <f aca="false">(Vin-Vout)*H16/(Fsw_s*L_s)</f>
        <v>1.12490644878258</v>
      </c>
      <c r="J16" s="95" t="n">
        <f aca="false">SQRT(F16^2+I16^2/12)</f>
        <v>0.428778742332282</v>
      </c>
      <c r="K16" s="115" t="n">
        <f aca="false">J16^2*Dcr*(1+Ltc*Ta-Ltc*25)/(1-J16^2*Dcr*ThetaCa*Ltc)</f>
        <v>0.00143408056759502</v>
      </c>
      <c r="L16" s="95" t="n">
        <f aca="false">SQRT(H16)*SQRT(G16^2+I16^2/12)</f>
        <v>0.348792380183611</v>
      </c>
      <c r="M16" s="95" t="n">
        <f aca="false">SQRT(1-H16)*SQRT(G16^2+I16^2/12)</f>
        <v>0.249389425200638</v>
      </c>
      <c r="N16" s="115" t="n">
        <f aca="false">0.5*Vin*G16*Fsw_s*(tr+tf)/1000000000</f>
        <v>0.01085</v>
      </c>
      <c r="O16" s="115" t="n">
        <f aca="false">(G16*$B$29)*(2*$B$33*(0.000000001))*Fsw_s</f>
        <v>0.0112</v>
      </c>
      <c r="P16" s="115" t="n">
        <f aca="false">Cout_rms^2*ESR_s</f>
        <v>0.000104907</v>
      </c>
      <c r="Q16" s="95" t="n">
        <f aca="false">$B$45*L16^2</f>
        <v>0.000243312248948298</v>
      </c>
      <c r="R16" s="115" t="n">
        <f aca="false">Vin*$B$32*0.000001</f>
        <v>0.02</v>
      </c>
      <c r="S16" s="115" t="n">
        <f aca="false">($B$23+$B$28)*Vin*Fsw_s*0.000000001</f>
        <v>0.0645</v>
      </c>
      <c r="T16" s="115" t="n">
        <f aca="false">(S16+R16+O16+N16+(L16^2*RdsonTop/1000+M16^2*RdsonLow/1000)*(1+RdsonTc*Ta-RdsonTc*25))/(1-(L16^2*RdsonTop/1000+M16^2*RdsonLow/1000)*(RdsonTc*ThetaJa))</f>
        <v>0.110025231602737</v>
      </c>
      <c r="U16" s="115" t="n">
        <f aca="false">SUM(T16+Q16+P16+K16)</f>
        <v>0.111807531419281</v>
      </c>
      <c r="V16" s="116" t="n">
        <f aca="false">(Vout*F16)/((Vout*F16)+U16)</f>
        <v>0.892057618787459</v>
      </c>
      <c r="W16" s="115" t="n">
        <f aca="false">(Vout*F16)/((Vout*F16)+U16-SUM(Q16,P16,K16))</f>
        <v>0.89359521582254</v>
      </c>
      <c r="X16" s="95" t="n">
        <v>0.784591391235628</v>
      </c>
      <c r="Y16" s="95" t="n">
        <f aca="false">T16*ThetaJa</f>
        <v>3.30850400031795</v>
      </c>
      <c r="AB16" s="95" t="s">
        <v>162</v>
      </c>
      <c r="AC16" s="95" t="s">
        <v>107</v>
      </c>
      <c r="AD16" s="95" t="s">
        <v>163</v>
      </c>
      <c r="AE16" s="95" t="s">
        <v>108</v>
      </c>
      <c r="AF16" s="95" t="s">
        <v>164</v>
      </c>
      <c r="AG16" s="95" t="s">
        <v>165</v>
      </c>
      <c r="AI16" s="95" t="s">
        <v>166</v>
      </c>
      <c r="AJ16" s="95" t="s">
        <v>167</v>
      </c>
      <c r="AN16" s="95" t="s">
        <v>168</v>
      </c>
      <c r="AO16" s="95" t="s">
        <v>107</v>
      </c>
      <c r="AP16" s="95" t="s">
        <v>163</v>
      </c>
      <c r="AQ16" s="95" t="s">
        <v>108</v>
      </c>
      <c r="AR16" s="95" t="s">
        <v>164</v>
      </c>
      <c r="AS16" s="95" t="s">
        <v>165</v>
      </c>
    </row>
    <row r="17" customFormat="false" ht="13.5" hidden="false" customHeight="false" outlineLevel="0" collapsed="false">
      <c r="A17" s="137" t="s">
        <v>169</v>
      </c>
      <c r="B17" s="138" t="n">
        <f aca="false">Design!B11</f>
        <v>1</v>
      </c>
      <c r="C17" s="139" t="s">
        <v>158</v>
      </c>
      <c r="E17" s="119" t="n">
        <v>15</v>
      </c>
      <c r="F17" s="115" t="n">
        <f aca="false">$B$13*E17/300</f>
        <v>0.3</v>
      </c>
      <c r="G17" s="115" t="n">
        <f aca="false">$B$13*E17/300</f>
        <v>0.3</v>
      </c>
      <c r="H17" s="95" t="n">
        <f aca="false">(Vout+Dcr*G17+RdsonTop*G17/1000)/(Vin-RdsonTop*G17/1000+RdsonLow*G17/1000)</f>
        <v>0.661831825133507</v>
      </c>
      <c r="I17" s="95" t="n">
        <f aca="false">(Vin-Vout)*H17/(Fsw_s*L_s)</f>
        <v>1.12511410272696</v>
      </c>
      <c r="J17" s="95" t="n">
        <f aca="false">SQRT(F17^2+I17^2/12)</f>
        <v>0.442142675328064</v>
      </c>
      <c r="K17" s="115" t="n">
        <f aca="false">J17^2*Dcr*(1+Ltc*Ta-Ltc*25)/(1-J17^2*Dcr*ThetaCa*Ltc)</f>
        <v>0.00152486963683078</v>
      </c>
      <c r="L17" s="95" t="n">
        <f aca="false">SQRT(H17)*SQRT(G17^2+I17^2/12)</f>
        <v>0.359696538334926</v>
      </c>
      <c r="M17" s="95" t="n">
        <f aca="false">SQRT(1-H17)*SQRT(G17^2+I17^2/12)</f>
        <v>0.257115821481545</v>
      </c>
      <c r="N17" s="115" t="n">
        <f aca="false">0.5*Vin*G17*Fsw_s*(tr+tf)/1000000000</f>
        <v>0.011625</v>
      </c>
      <c r="O17" s="115" t="n">
        <f aca="false">(G17*$B$29)*(2*$B$33*(0.000000001))*Fsw_s</f>
        <v>0.012</v>
      </c>
      <c r="P17" s="115" t="n">
        <f aca="false">Cout_rms^2*ESR_s</f>
        <v>0.000104907</v>
      </c>
      <c r="Q17" s="95" t="n">
        <f aca="false">$B$45*L17^2</f>
        <v>0.000258763199380257</v>
      </c>
      <c r="R17" s="115" t="n">
        <f aca="false">Vin*$B$32*0.000001</f>
        <v>0.02</v>
      </c>
      <c r="S17" s="115" t="n">
        <f aca="false">($B$23+$B$28)*Vin*Fsw_s*0.000000001</f>
        <v>0.0645</v>
      </c>
      <c r="T17" s="115" t="n">
        <f aca="false">(S17+R17+O17+N17+(L17^2*RdsonTop/1000+M17^2*RdsonLow/1000)*(1+RdsonTc*Ta-RdsonTc*25))/(1-(L17^2*RdsonTop/1000+M17^2*RdsonLow/1000)*(RdsonTc*ThetaJa))</f>
        <v>0.111821043363998</v>
      </c>
      <c r="U17" s="115" t="n">
        <f aca="false">SUM(T17+Q17+P17+K17)</f>
        <v>0.113709583200209</v>
      </c>
      <c r="V17" s="116" t="n">
        <f aca="false">(Vout*F17)/((Vout*F17)+U17)</f>
        <v>0.896975087531171</v>
      </c>
      <c r="W17" s="115" t="n">
        <f aca="false">(Vout*F17)/((Vout*F17)+U17-SUM(Q17,P17,K17))</f>
        <v>0.898512517947021</v>
      </c>
      <c r="X17" s="95" t="n">
        <v>0.793437398128831</v>
      </c>
      <c r="Y17" s="95" t="n">
        <f aca="false">T17*ThetaJa</f>
        <v>3.36250479912928</v>
      </c>
      <c r="AC17" s="95" t="n">
        <v>5.000168</v>
      </c>
      <c r="AD17" s="95" t="n">
        <v>0.0012</v>
      </c>
      <c r="AE17" s="95" t="n">
        <v>1.200551</v>
      </c>
      <c r="AF17" s="95" t="n">
        <v>1.98029726941977</v>
      </c>
      <c r="AG17" s="95" t="n">
        <v>71.30898310592</v>
      </c>
      <c r="AH17" s="95" t="n">
        <f aca="false">AF17/100</f>
        <v>0.0198029726941977</v>
      </c>
      <c r="AI17" s="95" t="n">
        <f aca="false">(AG17-AD17^2*$T$1*1000)/1000</f>
        <v>0.07130897604992</v>
      </c>
      <c r="AJ17" s="95" t="n">
        <f aca="false">(AE17*AD17+AD17^2*$T$1)/(AE17*AD17/(AF17/100))</f>
        <v>0.0198030696842293</v>
      </c>
      <c r="AO17" s="95" t="n">
        <v>4.999388</v>
      </c>
      <c r="AP17" s="95" t="n">
        <v>0.0012</v>
      </c>
      <c r="AQ17" s="95" t="n">
        <v>1.204865</v>
      </c>
      <c r="AR17" s="95" t="n">
        <v>2.15333971481418</v>
      </c>
      <c r="AS17" s="95" t="n">
        <v>65.69804258296</v>
      </c>
      <c r="AT17" s="95" t="n">
        <f aca="false">AR17/100</f>
        <v>0.0215333971481418</v>
      </c>
    </row>
    <row r="18" customFormat="false" ht="13.5" hidden="false" customHeight="false" outlineLevel="0" collapsed="false">
      <c r="A18" s="129"/>
      <c r="B18" s="130"/>
      <c r="C18" s="131"/>
      <c r="E18" s="119" t="n">
        <v>16</v>
      </c>
      <c r="F18" s="115" t="n">
        <f aca="false">$B$13*E18/300</f>
        <v>0.32</v>
      </c>
      <c r="G18" s="115" t="n">
        <f aca="false">$B$13*E18/300</f>
        <v>0.32</v>
      </c>
      <c r="H18" s="95" t="n">
        <f aca="false">(Vout+Dcr*G18+RdsonTop*G18/1000)/(Vin-RdsonTop*G18/1000+RdsonLow*G18/1000)</f>
        <v>0.66195397847122</v>
      </c>
      <c r="I18" s="95" t="n">
        <f aca="false">(Vin-Vout)*H18/(Fsw_s*L_s)</f>
        <v>1.12532176340107</v>
      </c>
      <c r="J18" s="95" t="n">
        <f aca="false">SQRT(F18^2+I18^2/12)</f>
        <v>0.455992422377107</v>
      </c>
      <c r="K18" s="115" t="n">
        <f aca="false">J18^2*Dcr*(1+Ltc*Ta-Ltc*25)/(1-J18^2*Dcr*ThetaCa*Ltc)</f>
        <v>0.00162189950572325</v>
      </c>
      <c r="L18" s="95" t="n">
        <f aca="false">SQRT(H18)*SQRT(G18^2+I18^2/12)</f>
        <v>0.370997962095603</v>
      </c>
      <c r="M18" s="95" t="n">
        <f aca="false">SQRT(1-H18)*SQRT(G18^2+I18^2/12)</f>
        <v>0.26512186138878</v>
      </c>
      <c r="N18" s="115" t="n">
        <f aca="false">0.5*Vin*G18*Fsw_s*(tr+tf)/1000000000</f>
        <v>0.0124</v>
      </c>
      <c r="O18" s="115" t="n">
        <f aca="false">(G18*$B$29)*(2*$B$33*(0.000000001))*Fsw_s</f>
        <v>0.0128</v>
      </c>
      <c r="P18" s="115" t="n">
        <f aca="false">Cout_rms^2*ESR_s</f>
        <v>0.000104907</v>
      </c>
      <c r="Q18" s="95" t="n">
        <f aca="false">$B$45*L18^2</f>
        <v>0.000275278975758181</v>
      </c>
      <c r="R18" s="115" t="n">
        <f aca="false">Vin*$B$32*0.000001</f>
        <v>0.02</v>
      </c>
      <c r="S18" s="115" t="n">
        <f aca="false">($B$23+$B$28)*Vin*Fsw_s*0.000000001</f>
        <v>0.0645</v>
      </c>
      <c r="T18" s="115" t="n">
        <f aca="false">(S18+R18+O18+N18+(L18^2*RdsonTop/1000+M18^2*RdsonLow/1000)*(1+RdsonTc*Ta-RdsonTc*25))/(1-(L18^2*RdsonTop/1000+M18^2*RdsonLow/1000)*(RdsonTc*ThetaJa))</f>
        <v>0.113632086462326</v>
      </c>
      <c r="U18" s="115" t="n">
        <f aca="false">SUM(T18+Q18+P18+K18)</f>
        <v>0.115634171943807</v>
      </c>
      <c r="V18" s="116" t="n">
        <f aca="false">(Vout*F18)/((Vout*F18)+U18)</f>
        <v>0.90130522417935</v>
      </c>
      <c r="W18" s="115" t="n">
        <f aca="false">(Vout*F18)/((Vout*F18)+U18-SUM(Q18,P18,K18))</f>
        <v>0.902848008551118</v>
      </c>
      <c r="X18" s="95" t="n">
        <v>0.801312691390284</v>
      </c>
      <c r="Y18" s="95" t="n">
        <f aca="false">T18*ThetaJa</f>
        <v>3.41696361051538</v>
      </c>
      <c r="AC18" s="95" t="n">
        <v>5.000031</v>
      </c>
      <c r="AD18" s="95" t="n">
        <v>0.008</v>
      </c>
      <c r="AE18" s="95" t="n">
        <v>1.200576</v>
      </c>
      <c r="AF18" s="95" t="n">
        <v>9.20224471730549</v>
      </c>
      <c r="AG18" s="95" t="n">
        <v>94.76773910454</v>
      </c>
      <c r="AH18" s="95" t="n">
        <f aca="false">AF18/100</f>
        <v>0.0920224471730549</v>
      </c>
      <c r="AI18" s="95" t="n">
        <f aca="false">(AG18-AD18^2*$T$1*1000)/1000</f>
        <v>0.09476742550454</v>
      </c>
      <c r="AJ18" s="95" t="n">
        <f aca="false">(AE18*AD18+AD18^2*$T$1)/(AE18*AD18/(AF18/100))</f>
        <v>0.0920254517974428</v>
      </c>
      <c r="AO18" s="95" t="n">
        <v>4.999363</v>
      </c>
      <c r="AP18" s="95" t="n">
        <v>0.008</v>
      </c>
      <c r="AQ18" s="95" t="n">
        <v>1.205065</v>
      </c>
      <c r="AR18" s="95" t="n">
        <v>9.42833792852736</v>
      </c>
      <c r="AS18" s="95" t="n">
        <v>92.60985164284</v>
      </c>
      <c r="AT18" s="95" t="n">
        <f aca="false">AR18/100</f>
        <v>0.0942833792852736</v>
      </c>
      <c r="BD18" s="140"/>
      <c r="BE18" s="141"/>
    </row>
    <row r="19" customFormat="false" ht="13.5" hidden="false" customHeight="false" outlineLevel="0" collapsed="false">
      <c r="A19" s="142"/>
      <c r="B19" s="143" t="s">
        <v>170</v>
      </c>
      <c r="C19" s="144"/>
      <c r="E19" s="119" t="n">
        <v>17</v>
      </c>
      <c r="F19" s="115" t="n">
        <f aca="false">$B$13*E19/300</f>
        <v>0.34</v>
      </c>
      <c r="G19" s="115" t="n">
        <f aca="false">$B$13*E19/300</f>
        <v>0.34</v>
      </c>
      <c r="H19" s="95" t="n">
        <f aca="false">(Vout+Dcr*G19+RdsonTop*G19/1000)/(Vin-RdsonTop*G19/1000+RdsonLow*G19/1000)</f>
        <v>0.66207613576779</v>
      </c>
      <c r="I19" s="95" t="n">
        <f aca="false">(Vin-Vout)*H19/(Fsw_s*L_s)</f>
        <v>1.12552943080524</v>
      </c>
      <c r="J19" s="95" t="n">
        <f aca="false">SQRT(F19^2+I19^2/12)</f>
        <v>0.470285064226012</v>
      </c>
      <c r="K19" s="115" t="n">
        <f aca="false">J19^2*Dcr*(1+Ltc*Ta-Ltc*25)/(1-J19^2*Dcr*ThetaCa*Ltc)</f>
        <v>0.0017251702469396</v>
      </c>
      <c r="L19" s="95" t="n">
        <f aca="false">SQRT(H19)*SQRT(G19^2+I19^2/12)</f>
        <v>0.382661838129191</v>
      </c>
      <c r="M19" s="95" t="n">
        <f aca="false">SQRT(1-H19)*SQRT(G19^2+I19^2/12)</f>
        <v>0.273382441414319</v>
      </c>
      <c r="N19" s="115" t="n">
        <f aca="false">0.5*Vin*G19*Fsw_s*(tr+tf)/1000000000</f>
        <v>0.013175</v>
      </c>
      <c r="O19" s="115" t="n">
        <f aca="false">(G19*$B$29)*(2*$B$33*(0.000000001))*Fsw_s</f>
        <v>0.0136</v>
      </c>
      <c r="P19" s="115" t="n">
        <f aca="false">Cout_rms^2*ESR_s</f>
        <v>0.000104907</v>
      </c>
      <c r="Q19" s="95" t="n">
        <f aca="false">$B$45*L19^2</f>
        <v>0.000292860164720823</v>
      </c>
      <c r="R19" s="115" t="n">
        <f aca="false">Vin*$B$32*0.000001</f>
        <v>0.02</v>
      </c>
      <c r="S19" s="115" t="n">
        <f aca="false">($B$23+$B$28)*Vin*Fsw_s*0.000000001</f>
        <v>0.0645</v>
      </c>
      <c r="T19" s="115" t="n">
        <f aca="false">(S19+R19+O19+N19+(L19^2*RdsonTop/1000+M19^2*RdsonLow/1000)*(1+RdsonTc*Ta-RdsonTc*25))/(1-(L19^2*RdsonTop/1000+M19^2*RdsonLow/1000)*(RdsonTc*ThetaJa))</f>
        <v>0.115458372052111</v>
      </c>
      <c r="U19" s="115" t="n">
        <f aca="false">SUM(T19+Q19+P19+K19)</f>
        <v>0.117581309463771</v>
      </c>
      <c r="V19" s="116" t="n">
        <f aca="false">(Vout*F19)/((Vout*F19)+U19)</f>
        <v>0.905144334973367</v>
      </c>
      <c r="W19" s="115" t="n">
        <f aca="false">(Vout*F19)/((Vout*F19)+U19-SUM(Q19,P19,K19))</f>
        <v>0.906697166822151</v>
      </c>
      <c r="X19" s="95" t="n">
        <v>0.808363494545814</v>
      </c>
      <c r="Y19" s="95" t="n">
        <f aca="false">T19*ThetaJa</f>
        <v>3.47188076989335</v>
      </c>
      <c r="AC19" s="95" t="n">
        <v>5.00013</v>
      </c>
      <c r="AD19" s="95" t="n">
        <v>0.0219</v>
      </c>
      <c r="AE19" s="95" t="n">
        <v>1.2007</v>
      </c>
      <c r="AF19" s="95" t="n">
        <v>20.7051958887751</v>
      </c>
      <c r="AG19" s="95" t="n">
        <v>100.7032718778</v>
      </c>
      <c r="AH19" s="95" t="n">
        <f aca="false">AF19/100</f>
        <v>0.207051958887751</v>
      </c>
      <c r="AI19" s="95" t="n">
        <f aca="false">(AG19-AD19^2*$T$1*1000)/1000</f>
        <v>0.1007009217888</v>
      </c>
      <c r="AJ19" s="95" t="n">
        <f aca="false">(AE19*AD19+AD19^2*$T$1)/(AE19*AD19/(AF19/100))</f>
        <v>0.207070463714692</v>
      </c>
      <c r="AO19" s="95" t="n">
        <v>4.999289</v>
      </c>
      <c r="AP19" s="95" t="n">
        <v>0.0219</v>
      </c>
      <c r="AQ19" s="95" t="n">
        <v>1.205052</v>
      </c>
      <c r="AR19" s="95" t="n">
        <v>20.4379071160303</v>
      </c>
      <c r="AS19" s="95" t="n">
        <v>102.73519689476</v>
      </c>
      <c r="AT19" s="95" t="n">
        <f aca="false">AR19/100</f>
        <v>0.204379071160303</v>
      </c>
      <c r="BD19" s="140"/>
      <c r="BE19" s="141"/>
    </row>
    <row r="20" customFormat="false" ht="12.75" hidden="false" customHeight="false" outlineLevel="0" collapsed="false">
      <c r="A20" s="126" t="s">
        <v>171</v>
      </c>
      <c r="B20" s="127" t="n">
        <f aca="false">Vin*-1.81+29.1</f>
        <v>20.05</v>
      </c>
      <c r="C20" s="128" t="s">
        <v>158</v>
      </c>
      <c r="D20" s="95" t="n">
        <f aca="false">Vin*-1.81+29.1</f>
        <v>20.05</v>
      </c>
      <c r="E20" s="119" t="n">
        <v>18</v>
      </c>
      <c r="F20" s="115" t="n">
        <f aca="false">$B$13*E20/300</f>
        <v>0.36</v>
      </c>
      <c r="G20" s="115" t="n">
        <f aca="false">$B$13*E20/300</f>
        <v>0.36</v>
      </c>
      <c r="H20" s="95" t="n">
        <f aca="false">(Vout+Dcr*G20+RdsonTop*G20/1000)/(Vin-RdsonTop*G20/1000+RdsonLow*G20/1000)</f>
        <v>0.662198297023412</v>
      </c>
      <c r="I20" s="95" t="n">
        <f aca="false">(Vin-Vout)*H20/(Fsw_s*L_s)</f>
        <v>1.1257371049398</v>
      </c>
      <c r="J20" s="95" t="n">
        <f aca="false">SQRT(F20^2+I20^2/12)</f>
        <v>0.48498144547311</v>
      </c>
      <c r="K20" s="115" t="n">
        <f aca="false">J20^2*Dcr*(1+Ltc*Ta-Ltc*25)/(1-J20^2*Dcr*ThetaCa*Ltc)</f>
        <v>0.00183468193782095</v>
      </c>
      <c r="L20" s="95" t="n">
        <f aca="false">SQRT(H20)*SQRT(G20^2+I20^2/12)</f>
        <v>0.394656403055217</v>
      </c>
      <c r="M20" s="95" t="n">
        <f aca="false">SQRT(1-H20)*SQRT(G20^2+I20^2/12)</f>
        <v>0.281874663601937</v>
      </c>
      <c r="N20" s="115" t="n">
        <f aca="false">0.5*Vin*G20*Fsw_s*(tr+tf)/1000000000</f>
        <v>0.01395</v>
      </c>
      <c r="O20" s="115" t="n">
        <f aca="false">(G20*$B$29)*(2*$B$33*(0.000000001))*Fsw_s</f>
        <v>0.0144</v>
      </c>
      <c r="P20" s="115" t="n">
        <f aca="false">Cout_rms^2*ESR_s</f>
        <v>0.000104907</v>
      </c>
      <c r="Q20" s="95" t="n">
        <f aca="false">$B$45*L20^2</f>
        <v>0.000311507352944964</v>
      </c>
      <c r="R20" s="115" t="n">
        <f aca="false">Vin*$B$32*0.000001</f>
        <v>0.02</v>
      </c>
      <c r="S20" s="115" t="n">
        <f aca="false">($B$23+$B$28)*Vin*Fsw_s*0.000000001</f>
        <v>0.0645</v>
      </c>
      <c r="T20" s="115" t="n">
        <f aca="false">(S20+R20+O20+N20+(L20^2*RdsonTop/1000+M20^2*RdsonLow/1000)*(1+RdsonTc*Ta-RdsonTc*25))/(1-(L20^2*RdsonTop/1000+M20^2*RdsonLow/1000)*(RdsonTc*ThetaJa))</f>
        <v>0.117299911438071</v>
      </c>
      <c r="U20" s="115" t="n">
        <f aca="false">SUM(T20+Q20+P20+K20)</f>
        <v>0.119551007728837</v>
      </c>
      <c r="V20" s="116" t="n">
        <f aca="false">(Vout*F20)/((Vout*F20)+U20)</f>
        <v>0.908568761736881</v>
      </c>
      <c r="W20" s="115" t="n">
        <f aca="false">(Vout*F20)/((Vout*F20)+U20-SUM(Q20,P20,K20))</f>
        <v>0.910135662762101</v>
      </c>
      <c r="X20" s="95" t="n">
        <v>0.814708070642731</v>
      </c>
      <c r="Y20" s="95" t="n">
        <f aca="false">T20*ThetaJa</f>
        <v>3.52725661720074</v>
      </c>
      <c r="AC20" s="95" t="n">
        <v>5.000267</v>
      </c>
      <c r="AD20" s="95" t="n">
        <v>0.0451</v>
      </c>
      <c r="AE20" s="95" t="n">
        <v>1.200651</v>
      </c>
      <c r="AF20" s="95" t="n">
        <v>34.2937814513351</v>
      </c>
      <c r="AG20" s="95" t="n">
        <v>103.74902122333</v>
      </c>
      <c r="AH20" s="95" t="n">
        <f aca="false">AF20/100</f>
        <v>0.342937814513351</v>
      </c>
      <c r="AI20" s="95" t="n">
        <f aca="false">(AG20-AD20^2*$T$1*1000)/1000</f>
        <v>0.10373905457433</v>
      </c>
      <c r="AJ20" s="95" t="n">
        <f aca="false">(AE20*AD20+AD20^2*$T$1)/(AE20*AD20/(AF20/100))</f>
        <v>0.343000935126776</v>
      </c>
      <c r="AO20" s="95" t="n">
        <v>4.999462</v>
      </c>
      <c r="AP20" s="95" t="n">
        <v>0.0451</v>
      </c>
      <c r="AQ20" s="95" t="n">
        <v>1.20509</v>
      </c>
      <c r="AR20" s="95" t="n">
        <v>33.2396626453542</v>
      </c>
      <c r="AS20" s="95" t="n">
        <v>109.15849564006</v>
      </c>
      <c r="AT20" s="95" t="n">
        <f aca="false">AR20/100</f>
        <v>0.332396626453542</v>
      </c>
      <c r="BD20" s="140"/>
      <c r="BE20" s="141"/>
    </row>
    <row r="21" customFormat="false" ht="12.75" hidden="false" customHeight="false" outlineLevel="0" collapsed="false">
      <c r="A21" s="132" t="s">
        <v>172</v>
      </c>
      <c r="B21" s="133" t="n">
        <f aca="false">-3.75*Vin+26.25</f>
        <v>7.5</v>
      </c>
      <c r="C21" s="134" t="s">
        <v>173</v>
      </c>
      <c r="D21" s="95" t="n">
        <f aca="false">-3.75*Vin+26.25</f>
        <v>7.5</v>
      </c>
      <c r="E21" s="119" t="n">
        <v>19</v>
      </c>
      <c r="F21" s="115" t="n">
        <f aca="false">$B$13*E21/300</f>
        <v>0.38</v>
      </c>
      <c r="G21" s="115" t="n">
        <f aca="false">$B$13*E21/300</f>
        <v>0.38</v>
      </c>
      <c r="H21" s="95" t="n">
        <f aca="false">(Vout+Dcr*G21+RdsonTop*G21/1000)/(Vin-RdsonTop*G21/1000+RdsonLow*G21/1000)</f>
        <v>0.662320462238277</v>
      </c>
      <c r="I21" s="95" t="n">
        <f aca="false">(Vin-Vout)*H21/(Fsw_s*L_s)</f>
        <v>1.12594478580507</v>
      </c>
      <c r="J21" s="95" t="n">
        <f aca="false">SQRT(F21^2+I21^2/12)</f>
        <v>0.500045969610264</v>
      </c>
      <c r="K21" s="115" t="n">
        <f aca="false">J21^2*Dcr*(1+Ltc*Ta-Ltc*25)/(1-J21^2*Dcr*ThetaCa*Ltc)</f>
        <v>0.00195043466038253</v>
      </c>
      <c r="L21" s="95" t="n">
        <f aca="false">SQRT(H21)*SQRT(G21^2+I21^2/12)</f>
        <v>0.406952778062403</v>
      </c>
      <c r="M21" s="95" t="n">
        <f aca="false">SQRT(1-H21)*SQRT(G21^2+I21^2/12)</f>
        <v>0.290577714477146</v>
      </c>
      <c r="N21" s="115" t="n">
        <f aca="false">0.5*Vin*G21*Fsw_s*(tr+tf)/1000000000</f>
        <v>0.014725</v>
      </c>
      <c r="O21" s="115" t="n">
        <f aca="false">(G21*$B$29)*(2*$B$33*(0.000000001))*Fsw_s</f>
        <v>0.0152</v>
      </c>
      <c r="P21" s="115" t="n">
        <f aca="false">Cout_rms^2*ESR_s</f>
        <v>0.000104907</v>
      </c>
      <c r="Q21" s="95" t="n">
        <f aca="false">$B$45*L21^2</f>
        <v>0.000331221127145414</v>
      </c>
      <c r="R21" s="115" t="n">
        <f aca="false">Vin*$B$32*0.000001</f>
        <v>0.02</v>
      </c>
      <c r="S21" s="115" t="n">
        <f aca="false">($B$23+$B$28)*Vin*Fsw_s*0.000000001</f>
        <v>0.0645</v>
      </c>
      <c r="T21" s="115" t="n">
        <f aca="false">(S21+R21+O21+N21+(L21^2*RdsonTop/1000+M21^2*RdsonLow/1000)*(1+RdsonTc*Ta-RdsonTc*25))/(1-(L21^2*RdsonTop/1000+M21^2*RdsonLow/1000)*(RdsonTc*ThetaJa))</f>
        <v>0.119156716075479</v>
      </c>
      <c r="U21" s="115" t="n">
        <f aca="false">SUM(T21+Q21+P21+K21)</f>
        <v>0.121543278863007</v>
      </c>
      <c r="V21" s="116" t="n">
        <f aca="false">(Vout*F21)/((Vout*F21)+U21)</f>
        <v>0.911639800266065</v>
      </c>
      <c r="W21" s="115" t="n">
        <f aca="false">(Vout*F21)/((Vout*F21)+U21-SUM(Q21,P21,K21))</f>
        <v>0.913224241136851</v>
      </c>
      <c r="X21" s="95" t="n">
        <v>0.820443100462112</v>
      </c>
      <c r="Y21" s="95" t="n">
        <f aca="false">T21*ThetaJa</f>
        <v>3.58309149690227</v>
      </c>
      <c r="AC21" s="95" t="n">
        <v>5.000279</v>
      </c>
      <c r="AD21" s="95" t="n">
        <v>0.079</v>
      </c>
      <c r="AE21" s="95" t="n">
        <v>1.200651</v>
      </c>
      <c r="AF21" s="95" t="n">
        <v>46.644088690908</v>
      </c>
      <c r="AG21" s="95" t="n">
        <v>108.499917372</v>
      </c>
      <c r="AH21" s="95" t="n">
        <f aca="false">AF21/100</f>
        <v>0.46644088690908</v>
      </c>
      <c r="AI21" s="95" t="n">
        <f aca="false">(AG21-AD21^2*$T$1*1000)/1000</f>
        <v>0.108469336472</v>
      </c>
      <c r="AJ21" s="95" t="n">
        <f aca="false">(AE21*AD21+AD21^2*$T$1)/(AE21*AD21/(AF21/100))</f>
        <v>0.466591271381606</v>
      </c>
      <c r="AO21" s="95" t="n">
        <v>4.999326</v>
      </c>
      <c r="AP21" s="95" t="n">
        <v>0.0791</v>
      </c>
      <c r="AQ21" s="95" t="n">
        <v>1.205189</v>
      </c>
      <c r="AR21" s="95" t="n">
        <v>45.8018148933651</v>
      </c>
      <c r="AS21" s="95" t="n">
        <v>112.80628948496</v>
      </c>
      <c r="AT21" s="95" t="n">
        <f aca="false">AR21/100</f>
        <v>0.458018148933651</v>
      </c>
      <c r="BD21" s="140"/>
      <c r="BE21" s="141"/>
    </row>
    <row r="22" customFormat="false" ht="12.75" hidden="false" customHeight="false" outlineLevel="0" collapsed="false">
      <c r="A22" s="132" t="s">
        <v>174</v>
      </c>
      <c r="B22" s="133" t="n">
        <v>8</v>
      </c>
      <c r="C22" s="134" t="s">
        <v>173</v>
      </c>
      <c r="D22" s="95" t="n">
        <v>8</v>
      </c>
      <c r="E22" s="119" t="n">
        <v>20</v>
      </c>
      <c r="F22" s="115" t="n">
        <f aca="false">$B$13*E22/300</f>
        <v>0.4</v>
      </c>
      <c r="G22" s="115" t="n">
        <f aca="false">$B$13*E22/300</f>
        <v>0.4</v>
      </c>
      <c r="H22" s="95" t="n">
        <f aca="false">(Vout+Dcr*G22+RdsonTop*G22/1000)/(Vin-RdsonTop*G22/1000+RdsonLow*G22/1000)</f>
        <v>0.662442631412578</v>
      </c>
      <c r="I22" s="95" t="n">
        <f aca="false">(Vin-Vout)*H22/(Fsw_s*L_s)</f>
        <v>1.12615247340138</v>
      </c>
      <c r="J22" s="95" t="n">
        <f aca="false">SQRT(F22^2+I22^2/12)</f>
        <v>0.515446359426149</v>
      </c>
      <c r="K22" s="115" t="n">
        <f aca="false">J22^2*Dcr*(1+Ltc*Ta-Ltc*25)/(1-J22^2*Dcr*ThetaCa*Ltc)</f>
        <v>0.00207242850131384</v>
      </c>
      <c r="L22" s="95" t="n">
        <f aca="false">SQRT(H22)*SQRT(G22^2+I22^2/12)</f>
        <v>0.419524775236824</v>
      </c>
      <c r="M22" s="95" t="n">
        <f aca="false">SQRT(1-H22)*SQRT(G22^2+I22^2/12)</f>
        <v>0.29947272398027</v>
      </c>
      <c r="N22" s="115" t="n">
        <f aca="false">0.5*Vin*G22*Fsw_s*(tr+tf)/1000000000</f>
        <v>0.0155</v>
      </c>
      <c r="O22" s="115" t="n">
        <f aca="false">(G22*$B$29)*(2*$B$33*(0.000000001))*Fsw_s</f>
        <v>0.016</v>
      </c>
      <c r="P22" s="115" t="n">
        <f aca="false">Cout_rms^2*ESR_s</f>
        <v>0.000104907</v>
      </c>
      <c r="Q22" s="95" t="n">
        <f aca="false">$B$45*L22^2</f>
        <v>0.000352002074075016</v>
      </c>
      <c r="R22" s="115" t="n">
        <f aca="false">Vin*$B$32*0.000001</f>
        <v>0.02</v>
      </c>
      <c r="S22" s="115" t="n">
        <f aca="false">($B$23+$B$28)*Vin*Fsw_s*0.000000001</f>
        <v>0.0645</v>
      </c>
      <c r="T22" s="115" t="n">
        <f aca="false">(S22+R22+O22+N22+(L22^2*RdsonTop/1000+M22^2*RdsonLow/1000)*(1+RdsonTc*Ta-RdsonTc*25))/(1-(L22^2*RdsonTop/1000+M22^2*RdsonLow/1000)*(RdsonTc*ThetaJa))</f>
        <v>0.121028797570383</v>
      </c>
      <c r="U22" s="115" t="n">
        <f aca="false">SUM(T22+Q22+P22+K22)</f>
        <v>0.123558135145772</v>
      </c>
      <c r="V22" s="116" t="n">
        <f aca="false">(Vout*F22)/((Vout*F22)+U22)</f>
        <v>0.914407232976942</v>
      </c>
      <c r="W22" s="115" t="n">
        <f aca="false">(Vout*F22)/((Vout*F22)+U22-SUM(Q22,P22,K22))</f>
        <v>0.916012228364595</v>
      </c>
      <c r="X22" s="95" t="n">
        <v>0.825648390950503</v>
      </c>
      <c r="Y22" s="95" t="n">
        <f aca="false">T22*ThetaJa</f>
        <v>3.63938575799663</v>
      </c>
      <c r="AC22" s="95" t="n">
        <v>5.000366</v>
      </c>
      <c r="AD22" s="95" t="n">
        <v>0.125</v>
      </c>
      <c r="AE22" s="95" t="n">
        <v>1.200688</v>
      </c>
      <c r="AF22" s="95" t="n">
        <v>56.4318437307428</v>
      </c>
      <c r="AG22" s="95" t="n">
        <v>115.87366682264</v>
      </c>
      <c r="AH22" s="95" t="n">
        <f aca="false">AF22/100</f>
        <v>0.564318437307428</v>
      </c>
      <c r="AI22" s="95" t="n">
        <f aca="false">(AG22-AD22^2*$T$1*1000)/1000</f>
        <v>0.11579710432264</v>
      </c>
      <c r="AJ22" s="95" t="n">
        <f aca="false">(AE22*AD22+AD22^2*$T$1)/(AE22*AD22/(AF22/100))</f>
        <v>0.564606309796243</v>
      </c>
      <c r="AO22" s="95" t="n">
        <v>4.999351</v>
      </c>
      <c r="AP22" s="95" t="n">
        <v>0.125</v>
      </c>
      <c r="AQ22" s="95" t="n">
        <v>1.204865</v>
      </c>
      <c r="AR22" s="95" t="n">
        <v>55.8982410189682</v>
      </c>
      <c r="AS22" s="95" t="n">
        <v>118.82444811201</v>
      </c>
      <c r="AT22" s="95" t="n">
        <f aca="false">AR22/100</f>
        <v>0.558982410189682</v>
      </c>
      <c r="BD22" s="140"/>
      <c r="BE22" s="141"/>
    </row>
    <row r="23" customFormat="false" ht="12.75" hidden="false" customHeight="false" outlineLevel="0" collapsed="false">
      <c r="A23" s="132" t="s">
        <v>175</v>
      </c>
      <c r="B23" s="133" t="n">
        <f aca="false">Vin*0.8+2.45</f>
        <v>6.45</v>
      </c>
      <c r="C23" s="134" t="s">
        <v>176</v>
      </c>
      <c r="D23" s="95" t="n">
        <f aca="false">Vin*0.9+2.45</f>
        <v>6.95</v>
      </c>
      <c r="E23" s="119" t="n">
        <v>21</v>
      </c>
      <c r="F23" s="115" t="n">
        <f aca="false">$B$13*E23/300</f>
        <v>0.42</v>
      </c>
      <c r="G23" s="115" t="n">
        <f aca="false">$B$13*E23/300</f>
        <v>0.42</v>
      </c>
      <c r="H23" s="95" t="n">
        <f aca="false">(Vout+Dcr*G23+RdsonTop*G23/1000)/(Vin-RdsonTop*G23/1000+RdsonLow*G23/1000)</f>
        <v>0.662564804546507</v>
      </c>
      <c r="I23" s="95" t="n">
        <f aca="false">(Vin-Vout)*H23/(Fsw_s*L_s)</f>
        <v>1.12636016772906</v>
      </c>
      <c r="J23" s="95" t="n">
        <f aca="false">SQRT(F23^2+I23^2/12)</f>
        <v>0.531153401213391</v>
      </c>
      <c r="K23" s="115" t="n">
        <f aca="false">J23^2*Dcr*(1+Ltc*Ta-Ltc*25)/(1-J23^2*Dcr*ThetaCa*Ltc)</f>
        <v>0.00220066355197883</v>
      </c>
      <c r="L23" s="95" t="n">
        <f aca="false">SQRT(H23)*SQRT(G23^2+I23^2/12)</f>
        <v>0.432348690598599</v>
      </c>
      <c r="M23" s="95" t="n">
        <f aca="false">SQRT(1-H23)*SQRT(G23^2+I23^2/12)</f>
        <v>0.308542615141296</v>
      </c>
      <c r="N23" s="115" t="n">
        <f aca="false">0.5*Vin*G23*Fsw_s*(tr+tf)/1000000000</f>
        <v>0.016275</v>
      </c>
      <c r="O23" s="115" t="n">
        <f aca="false">(G23*$B$29)*(2*$B$33*(0.000000001))*Fsw_s</f>
        <v>0.0168</v>
      </c>
      <c r="P23" s="115" t="n">
        <f aca="false">Cout_rms^2*ESR_s</f>
        <v>0.000104907</v>
      </c>
      <c r="Q23" s="95" t="n">
        <f aca="false">$B$45*L23^2</f>
        <v>0.000373850780524646</v>
      </c>
      <c r="R23" s="115" t="n">
        <f aca="false">Vin*$B$32*0.000001</f>
        <v>0.02</v>
      </c>
      <c r="S23" s="115" t="n">
        <f aca="false">($B$23+$B$28)*Vin*Fsw_s*0.000000001</f>
        <v>0.0645</v>
      </c>
      <c r="T23" s="115" t="n">
        <f aca="false">(S23+R23+O23+N23+(L23^2*RdsonTop/1000+M23^2*RdsonLow/1000)*(1+RdsonTc*Ta-RdsonTc*25))/(1-(L23^2*RdsonTop/1000+M23^2*RdsonLow/1000)*(RdsonTc*ThetaJa))</f>
        <v>0.122916167679842</v>
      </c>
      <c r="U23" s="115" t="n">
        <f aca="false">SUM(T23+Q23+P23+K23)</f>
        <v>0.125595589012346</v>
      </c>
      <c r="V23" s="116" t="n">
        <f aca="false">(Vout*F23)/((Vout*F23)+U23)</f>
        <v>0.916911910880603</v>
      </c>
      <c r="W23" s="115" t="n">
        <f aca="false">(Vout*F23)/((Vout*F23)+U23-SUM(Q23,P23,K23))</f>
        <v>0.918540094994911</v>
      </c>
      <c r="X23" s="95" t="n">
        <v>0.830390402544849</v>
      </c>
      <c r="Y23" s="95" t="n">
        <f aca="false">T23*ThetaJa</f>
        <v>3.6961397540234</v>
      </c>
      <c r="AC23" s="95" t="n">
        <v>5.000267</v>
      </c>
      <c r="AD23" s="95" t="n">
        <v>0.1837</v>
      </c>
      <c r="AE23" s="95" t="n">
        <v>1.200825</v>
      </c>
      <c r="AF23" s="95" t="n">
        <v>65.1533055319142</v>
      </c>
      <c r="AG23" s="95" t="n">
        <v>117.98142633166</v>
      </c>
      <c r="AH23" s="95" t="n">
        <f aca="false">AF23/100</f>
        <v>0.651533055319142</v>
      </c>
      <c r="AI23" s="95" t="n">
        <f aca="false">(AG23-AD23^2*$T$1*1000)/1000</f>
        <v>0.11781607245066</v>
      </c>
      <c r="AJ23" s="95" t="n">
        <f aca="false">(AE23*AD23+AD23^2*$T$1)/(AE23*AD23/(AF23/100))</f>
        <v>0.652021439928959</v>
      </c>
      <c r="AO23" s="95" t="n">
        <v>4.999264</v>
      </c>
      <c r="AP23" s="95" t="n">
        <v>0.1837</v>
      </c>
      <c r="AQ23" s="95" t="n">
        <v>1.20504</v>
      </c>
      <c r="AR23" s="95" t="n">
        <v>64.4382360215671</v>
      </c>
      <c r="AS23" s="95" t="n">
        <v>122.16587668544</v>
      </c>
      <c r="AT23" s="95" t="n">
        <f aca="false">AR23/100</f>
        <v>0.644382360215671</v>
      </c>
      <c r="BD23" s="140"/>
      <c r="BE23" s="141"/>
    </row>
    <row r="24" customFormat="false" ht="13.5" hidden="false" customHeight="false" outlineLevel="0" collapsed="false">
      <c r="A24" s="145" t="s">
        <v>177</v>
      </c>
      <c r="B24" s="146" t="n">
        <f aca="false">B11</f>
        <v>5</v>
      </c>
      <c r="C24" s="147" t="s">
        <v>9</v>
      </c>
      <c r="E24" s="119" t="n">
        <v>22</v>
      </c>
      <c r="F24" s="115" t="n">
        <f aca="false">$B$13*E24/300</f>
        <v>0.44</v>
      </c>
      <c r="G24" s="115" t="n">
        <f aca="false">$B$13*E24/300</f>
        <v>0.44</v>
      </c>
      <c r="H24" s="95" t="n">
        <f aca="false">(Vout+Dcr*G24+RdsonTop*G24/1000)/(Vin-RdsonTop*G24/1000+RdsonLow*G24/1000)</f>
        <v>0.662686981640257</v>
      </c>
      <c r="I24" s="95" t="n">
        <f aca="false">(Vin-Vout)*H24/(Fsw_s*L_s)</f>
        <v>1.12656786878844</v>
      </c>
      <c r="J24" s="95" t="n">
        <f aca="false">SQRT(F24^2+I24^2/12)</f>
        <v>0.54714068597471</v>
      </c>
      <c r="K24" s="115" t="n">
        <f aca="false">J24^2*Dcr*(1+Ltc*Ta-Ltc*25)/(1-J24^2*Dcr*ThetaCa*Ltc)</f>
        <v>0.00233513990841602</v>
      </c>
      <c r="L24" s="95" t="n">
        <f aca="false">SQRT(H24)*SQRT(G24^2+I24^2/12)</f>
        <v>0.445403094580191</v>
      </c>
      <c r="M24" s="95" t="n">
        <f aca="false">SQRT(1-H24)*SQRT(G24^2+I24^2/12)</f>
        <v>0.317771952172098</v>
      </c>
      <c r="N24" s="115" t="n">
        <f aca="false">0.5*Vin*G24*Fsw_s*(tr+tf)/1000000000</f>
        <v>0.01705</v>
      </c>
      <c r="O24" s="115" t="n">
        <f aca="false">(G24*$B$29)*(2*$B$33*(0.000000001))*Fsw_s</f>
        <v>0.0176</v>
      </c>
      <c r="P24" s="115" t="n">
        <f aca="false">Cout_rms^2*ESR_s</f>
        <v>0.000104907</v>
      </c>
      <c r="Q24" s="95" t="n">
        <f aca="false">$B$45*L24^2</f>
        <v>0.000396767833323221</v>
      </c>
      <c r="R24" s="115" t="n">
        <f aca="false">Vin*$B$32*0.000001</f>
        <v>0.02</v>
      </c>
      <c r="S24" s="115" t="n">
        <f aca="false">($B$23+$B$28)*Vin*Fsw_s*0.000000001</f>
        <v>0.0645</v>
      </c>
      <c r="T24" s="115" t="n">
        <f aca="false">(S24+R24+O24+N24+(L24^2*RdsonTop/1000+M24^2*RdsonLow/1000)*(1+RdsonTc*Ta-RdsonTc*25))/(1-(L24^2*RdsonTop/1000+M24^2*RdsonLow/1000)*(RdsonTc*ThetaJa))</f>
        <v>0.124818838312159</v>
      </c>
      <c r="U24" s="115" t="n">
        <f aca="false">SUM(T24+Q24+P24+K24)</f>
        <v>0.127655653053898</v>
      </c>
      <c r="V24" s="116" t="n">
        <f aca="false">(Vout*F24)/((Vout*F24)+U24)</f>
        <v>0.919187670548891</v>
      </c>
      <c r="W24" s="115" t="n">
        <f aca="false">(Vout*F24)/((Vout*F24)+U24-SUM(Q24,P24,K24))</f>
        <v>0.92084135775181</v>
      </c>
      <c r="X24" s="95" t="n">
        <v>0.834724927178961</v>
      </c>
      <c r="Y24" s="95" t="n">
        <f aca="false">T24*ThetaJa</f>
        <v>3.75335384307013</v>
      </c>
      <c r="AC24" s="95" t="n">
        <v>5.000205</v>
      </c>
      <c r="AD24" s="95" t="n">
        <v>0.256</v>
      </c>
      <c r="AE24" s="95" t="n">
        <v>1.200601</v>
      </c>
      <c r="AF24" s="95" t="n">
        <v>70.5923877056279</v>
      </c>
      <c r="AG24" s="95" t="n">
        <v>128.0383943504</v>
      </c>
      <c r="AH24" s="95" t="n">
        <f aca="false">AF24/100</f>
        <v>0.705923877056279</v>
      </c>
      <c r="AI24" s="95" t="n">
        <f aca="false">(AG24-AD24^2*$T$1*1000)/1000</f>
        <v>0.1277172679504</v>
      </c>
      <c r="AJ24" s="95" t="n">
        <f aca="false">(AE24*AD24+AD24^2*$T$1)/(AE24*AD24/(AF24/100))</f>
        <v>0.706661433422948</v>
      </c>
      <c r="AO24" s="95" t="n">
        <v>4.999314</v>
      </c>
      <c r="AP24" s="95" t="n">
        <v>0.256</v>
      </c>
      <c r="AQ24" s="95" t="n">
        <v>1.204952</v>
      </c>
      <c r="AR24" s="95" t="n">
        <v>69.987491037543</v>
      </c>
      <c r="AS24" s="95" t="n">
        <v>132.27910923844</v>
      </c>
      <c r="AT24" s="95" t="n">
        <f aca="false">AR24/100</f>
        <v>0.69987491037543</v>
      </c>
      <c r="BD24" s="140"/>
      <c r="BE24" s="141"/>
    </row>
    <row r="25" customFormat="false" ht="13.5" hidden="false" customHeight="false" outlineLevel="0" collapsed="false">
      <c r="A25" s="129"/>
      <c r="B25" s="130"/>
      <c r="C25" s="131"/>
      <c r="E25" s="119" t="n">
        <v>23</v>
      </c>
      <c r="F25" s="115" t="n">
        <f aca="false">$B$13*E25/300</f>
        <v>0.46</v>
      </c>
      <c r="G25" s="115" t="n">
        <f aca="false">$B$13*E25/300</f>
        <v>0.46</v>
      </c>
      <c r="H25" s="95" t="n">
        <f aca="false">(Vout+Dcr*G25+RdsonTop*G25/1000)/(Vin-RdsonTop*G25/1000+RdsonLow*G25/1000)</f>
        <v>0.66280916269402</v>
      </c>
      <c r="I25" s="95" t="n">
        <f aca="false">(Vin-Vout)*H25/(Fsw_s*L_s)</f>
        <v>1.12677557657983</v>
      </c>
      <c r="J25" s="95" t="n">
        <f aca="false">SQRT(F25^2+I25^2/12)</f>
        <v>0.563384356661952</v>
      </c>
      <c r="K25" s="115" t="n">
        <f aca="false">J25^2*Dcr*(1+Ltc*Ta-Ltc*25)/(1-J25^2*Dcr*ThetaCa*Ltc)</f>
        <v>0.00247585767133873</v>
      </c>
      <c r="L25" s="95" t="n">
        <f aca="false">SQRT(H25)*SQRT(G25^2+I25^2/12)</f>
        <v>0.458668627299545</v>
      </c>
      <c r="M25" s="95" t="n">
        <f aca="false">SQRT(1-H25)*SQRT(G25^2+I25^2/12)</f>
        <v>0.327146792224152</v>
      </c>
      <c r="N25" s="115" t="n">
        <f aca="false">0.5*Vin*G25*Fsw_s*(tr+tf)/1000000000</f>
        <v>0.017825</v>
      </c>
      <c r="O25" s="115" t="n">
        <f aca="false">(G25*$B$29)*(2*$B$33*(0.000000001))*Fsw_s</f>
        <v>0.0184</v>
      </c>
      <c r="P25" s="115" t="n">
        <f aca="false">Cout_rms^2*ESR_s</f>
        <v>0.000104907</v>
      </c>
      <c r="Q25" s="95" t="n">
        <f aca="false">$B$45*L25^2</f>
        <v>0.000420753819337698</v>
      </c>
      <c r="R25" s="115" t="n">
        <f aca="false">Vin*$B$32*0.000001</f>
        <v>0.02</v>
      </c>
      <c r="S25" s="115" t="n">
        <f aca="false">($B$23+$B$28)*Vin*Fsw_s*0.000000001</f>
        <v>0.0645</v>
      </c>
      <c r="T25" s="115" t="n">
        <f aca="false">(S25+R25+O25+N25+(L25^2*RdsonTop/1000+M25^2*RdsonLow/1000)*(1+RdsonTc*Ta-RdsonTc*25))/(1-(L25^2*RdsonTop/1000+M25^2*RdsonLow/1000)*(RdsonTc*ThetaJa))</f>
        <v>0.126736821527115</v>
      </c>
      <c r="U25" s="115" t="n">
        <f aca="false">SUM(T25+Q25+P25+K25)</f>
        <v>0.129738340017791</v>
      </c>
      <c r="V25" s="116" t="n">
        <f aca="false">(Vout*F25)/((Vout*F25)+U25)</f>
        <v>0.921262777671126</v>
      </c>
      <c r="W25" s="115" t="n">
        <f aca="false">(Vout*F25)/((Vout*F25)+U25-SUM(Q25,P25,K25))</f>
        <v>0.922944011547427</v>
      </c>
      <c r="X25" s="95" t="n">
        <v>0.838699146351017</v>
      </c>
      <c r="Y25" s="95" t="n">
        <f aca="false">T25*ThetaJa</f>
        <v>3.81102838777945</v>
      </c>
      <c r="AC25" s="95" t="n">
        <v>5.000267</v>
      </c>
      <c r="AD25" s="95" t="n">
        <v>0.3439</v>
      </c>
      <c r="AE25" s="95" t="n">
        <v>1.200563</v>
      </c>
      <c r="AF25" s="95" t="n">
        <v>75.325905212915</v>
      </c>
      <c r="AG25" s="95" t="n">
        <v>135.2426521458</v>
      </c>
      <c r="AH25" s="95" t="n">
        <f aca="false">AF25/100</f>
        <v>0.75325905212915</v>
      </c>
      <c r="AI25" s="95" t="n">
        <f aca="false">(AG25-AD25^2*$T$1*1000)/1000</f>
        <v>0.1346631428168</v>
      </c>
      <c r="AJ25" s="95" t="n">
        <f aca="false">(AE25*AD25+AD25^2*$T$1)/(AE25*AD25/(AF25/100))</f>
        <v>0.75431632639242</v>
      </c>
      <c r="AO25" s="95" t="n">
        <v>4.999277</v>
      </c>
      <c r="AP25" s="95" t="n">
        <v>0.3438</v>
      </c>
      <c r="AQ25" s="95" t="n">
        <v>1.204952</v>
      </c>
      <c r="AR25" s="95" t="n">
        <v>74.2647565858318</v>
      </c>
      <c r="AS25" s="95" t="n">
        <v>143.5558302046</v>
      </c>
      <c r="AT25" s="95" t="n">
        <f aca="false">AR25/100</f>
        <v>0.742647565858318</v>
      </c>
      <c r="BD25" s="140"/>
      <c r="BE25" s="141"/>
    </row>
    <row r="26" customFormat="false" ht="13.5" hidden="false" customHeight="false" outlineLevel="0" collapsed="false">
      <c r="B26" s="148" t="s">
        <v>178</v>
      </c>
      <c r="C26" s="122"/>
      <c r="E26" s="119" t="n">
        <v>24</v>
      </c>
      <c r="F26" s="115" t="n">
        <f aca="false">$B$13*E26/300</f>
        <v>0.48</v>
      </c>
      <c r="G26" s="115" t="n">
        <f aca="false">$B$13*E26/300</f>
        <v>0.48</v>
      </c>
      <c r="H26" s="95" t="n">
        <f aca="false">(Vout+Dcr*G26+RdsonTop*G26/1000)/(Vin-RdsonTop*G26/1000+RdsonLow*G26/1000)</f>
        <v>0.662931347707989</v>
      </c>
      <c r="I26" s="95" t="n">
        <f aca="false">(Vin-Vout)*H26/(Fsw_s*L_s)</f>
        <v>1.12698329110358</v>
      </c>
      <c r="J26" s="95" t="n">
        <f aca="false">SQRT(F26^2+I26^2/12)</f>
        <v>0.579862867296129</v>
      </c>
      <c r="K26" s="115" t="n">
        <f aca="false">J26^2*Dcr*(1+Ltc*Ta-Ltc*25)/(1-J26^2*Dcr*ThetaCa*Ltc)</f>
        <v>0.00262281694613525</v>
      </c>
      <c r="L26" s="95" t="n">
        <f aca="false">SQRT(H26)*SQRT(G26^2+I26^2/12)</f>
        <v>0.472127803392831</v>
      </c>
      <c r="M26" s="95" t="n">
        <f aca="false">SQRT(1-H26)*SQRT(G26^2+I26^2/12)</f>
        <v>0.336654544202731</v>
      </c>
      <c r="N26" s="115" t="n">
        <f aca="false">0.5*Vin*G26*Fsw_s*(tr+tf)/1000000000</f>
        <v>0.0186</v>
      </c>
      <c r="O26" s="115" t="n">
        <f aca="false">(G26*$B$29)*(2*$B$33*(0.000000001))*Fsw_s</f>
        <v>0.0192</v>
      </c>
      <c r="P26" s="115" t="n">
        <f aca="false">Cout_rms^2*ESR_s</f>
        <v>0.000104907</v>
      </c>
      <c r="Q26" s="95" t="n">
        <f aca="false">$B$45*L26^2</f>
        <v>0.000445809325473079</v>
      </c>
      <c r="R26" s="115" t="n">
        <f aca="false">Vin*$B$32*0.000001</f>
        <v>0.02</v>
      </c>
      <c r="S26" s="115" t="n">
        <f aca="false">($B$23+$B$28)*Vin*Fsw_s*0.000000001</f>
        <v>0.0645</v>
      </c>
      <c r="T26" s="115" t="n">
        <f aca="false">(S26+R26+O26+N26+(L26^2*RdsonTop/1000+M26^2*RdsonLow/1000)*(1+RdsonTc*Ta-RdsonTc*25))/(1-(L26^2*RdsonTop/1000+M26^2*RdsonLow/1000)*(RdsonTc*ThetaJa))</f>
        <v>0.128670129536218</v>
      </c>
      <c r="U26" s="115" t="n">
        <f aca="false">SUM(T26+Q26+P26+K26)</f>
        <v>0.131843662807826</v>
      </c>
      <c r="V26" s="116" t="n">
        <f aca="false">(Vout*F26)/((Vout*F26)+U26)</f>
        <v>0.92316102820692</v>
      </c>
      <c r="W26" s="115" t="n">
        <f aca="false">(Vout*F26)/((Vout*F26)+U26-SUM(Q26,P26,K26))</f>
        <v>0.924871621617491</v>
      </c>
      <c r="X26" s="95" t="n">
        <v>0.842353230462204</v>
      </c>
      <c r="Y26" s="95" t="n">
        <f aca="false">T26*ThetaJa</f>
        <v>3.86916375535639</v>
      </c>
      <c r="AC26" s="95" t="n">
        <v>5.000267</v>
      </c>
      <c r="AD26" s="95" t="n">
        <v>0.4477</v>
      </c>
      <c r="AE26" s="95" t="n">
        <v>1.200588</v>
      </c>
      <c r="AF26" s="95" t="n">
        <v>79.1940925427824</v>
      </c>
      <c r="AG26" s="95" t="n">
        <v>141.212993912</v>
      </c>
      <c r="AH26" s="95" t="n">
        <f aca="false">AF26/100</f>
        <v>0.791940925427824</v>
      </c>
      <c r="AI26" s="95" t="n">
        <f aca="false">(AG26-AD26^2*$T$1*1000)/1000</f>
        <v>0.140230860991</v>
      </c>
      <c r="AJ26" s="95" t="n">
        <f aca="false">(AE26*AD26+AD26^2*$T$1)/(AE26*AD26/(AF26/100))</f>
        <v>0.793387970181177</v>
      </c>
      <c r="AO26" s="95" t="n">
        <v>4.999326</v>
      </c>
      <c r="AP26" s="95" t="n">
        <v>0.4477</v>
      </c>
      <c r="AQ26" s="95" t="n">
        <v>1.204952</v>
      </c>
      <c r="AR26" s="95" t="n">
        <v>78.7535667412025</v>
      </c>
      <c r="AS26" s="95" t="n">
        <v>145.5366400072</v>
      </c>
      <c r="AT26" s="95" t="n">
        <f aca="false">AR26/100</f>
        <v>0.787535667412025</v>
      </c>
      <c r="BD26" s="140"/>
      <c r="BE26" s="141"/>
    </row>
    <row r="27" customFormat="false" ht="12.75" hidden="false" customHeight="false" outlineLevel="0" collapsed="false">
      <c r="A27" s="126" t="s">
        <v>179</v>
      </c>
      <c r="B27" s="127" t="n">
        <f aca="false">Vin*-1.8+25</f>
        <v>16</v>
      </c>
      <c r="C27" s="128" t="s">
        <v>158</v>
      </c>
      <c r="D27" s="95" t="n">
        <f aca="false">Vin*-1.8+25</f>
        <v>16</v>
      </c>
      <c r="E27" s="119" t="n">
        <v>25</v>
      </c>
      <c r="F27" s="115" t="n">
        <f aca="false">$B$13*E27/300</f>
        <v>0.5</v>
      </c>
      <c r="G27" s="115" t="n">
        <f aca="false">$B$13*E27/300</f>
        <v>0.5</v>
      </c>
      <c r="H27" s="95" t="n">
        <f aca="false">(Vout+Dcr*G27+RdsonTop*G27/1000)/(Vin-RdsonTop*G27/1000+RdsonLow*G27/1000)</f>
        <v>0.663053536682356</v>
      </c>
      <c r="I27" s="95" t="n">
        <f aca="false">(Vin-Vout)*H27/(Fsw_s*L_s)</f>
        <v>1.12719101236001</v>
      </c>
      <c r="J27" s="95" t="n">
        <f aca="false">SQRT(F27^2+I27^2/12)</f>
        <v>0.59655675745238</v>
      </c>
      <c r="K27" s="115" t="n">
        <f aca="false">J27^2*Dcr*(1+Ltc*Ta-Ltc*25)/(1-J27^2*Dcr*ThetaCa*Ltc)</f>
        <v>0.00277601784286901</v>
      </c>
      <c r="L27" s="95" t="n">
        <f aca="false">SQRT(H27)*SQRT(G27^2+I27^2/12)</f>
        <v>0.485764829249923</v>
      </c>
      <c r="M27" s="95" t="n">
        <f aca="false">SQRT(1-H27)*SQRT(G27^2+I27^2/12)</f>
        <v>0.346283836651224</v>
      </c>
      <c r="N27" s="115" t="n">
        <f aca="false">0.5*Vin*G27*Fsw_s*(tr+tf)/1000000000</f>
        <v>0.019375</v>
      </c>
      <c r="O27" s="115" t="n">
        <f aca="false">(G27*$B$29)*(2*$B$33*(0.000000001))*Fsw_s</f>
        <v>0.02</v>
      </c>
      <c r="P27" s="115" t="n">
        <f aca="false">Cout_rms^2*ESR_s</f>
        <v>0.000104907</v>
      </c>
      <c r="Q27" s="95" t="n">
        <f aca="false">$B$45*L27^2</f>
        <v>0.000471934938672413</v>
      </c>
      <c r="R27" s="115" t="n">
        <f aca="false">Vin*$B$32*0.000001</f>
        <v>0.02</v>
      </c>
      <c r="S27" s="115" t="n">
        <f aca="false">($B$23+$B$28)*Vin*Fsw_s*0.000000001</f>
        <v>0.0645</v>
      </c>
      <c r="T27" s="115" t="n">
        <f aca="false">(S27+R27+O27+N27+(L27^2*RdsonTop/1000+M27^2*RdsonLow/1000)*(1+RdsonTc*Ta-RdsonTc*25))/(1-(L27^2*RdsonTop/1000+M27^2*RdsonLow/1000)*(RdsonTc*ThetaJa))</f>
        <v>0.130618774702941</v>
      </c>
      <c r="U27" s="115" t="n">
        <f aca="false">SUM(T27+Q27+P27+K27)</f>
        <v>0.133971634484482</v>
      </c>
      <c r="V27" s="116" t="n">
        <f aca="false">(Vout*F27)/((Vout*F27)+U27)</f>
        <v>0.924902598284195</v>
      </c>
      <c r="W27" s="115" t="n">
        <f aca="false">(Vout*F27)/((Vout*F27)+U27-SUM(Q27,P27,K27))</f>
        <v>0.926644166309697</v>
      </c>
      <c r="X27" s="95" t="n">
        <v>0.845721594442471</v>
      </c>
      <c r="Y27" s="95" t="n">
        <f aca="false">T27*ThetaJa</f>
        <v>3.9277603175757</v>
      </c>
      <c r="AC27" s="95" t="n">
        <v>5.000229</v>
      </c>
      <c r="AD27" s="95" t="n">
        <v>0.568</v>
      </c>
      <c r="AE27" s="95" t="n">
        <v>1.200576</v>
      </c>
      <c r="AF27" s="95" t="n">
        <v>84.0119819331798</v>
      </c>
      <c r="AG27" s="95" t="n">
        <v>129.775006257</v>
      </c>
      <c r="AH27" s="95" t="n">
        <f aca="false">AF27/100</f>
        <v>0.840119819331798</v>
      </c>
      <c r="AI27" s="95" t="n">
        <f aca="false">(AG27-AD27^2*$T$1*1000)/1000</f>
        <v>0.128194148657</v>
      </c>
      <c r="AJ27" s="95" t="n">
        <f aca="false">(AE27*AD27+AD27^2*$T$1)/(AE27*AD27/(AF27/100))</f>
        <v>0.842067402392899</v>
      </c>
      <c r="AO27" s="95" t="n">
        <v>4.999351</v>
      </c>
      <c r="AP27" s="95" t="n">
        <v>0.5679</v>
      </c>
      <c r="AQ27" s="95" t="n">
        <v>1.204878</v>
      </c>
      <c r="AR27" s="95" t="n">
        <v>83.1418062668362</v>
      </c>
      <c r="AS27" s="95" t="n">
        <v>138.7414456147</v>
      </c>
      <c r="AT27" s="95" t="n">
        <f aca="false">AR27/100</f>
        <v>0.831418062668362</v>
      </c>
      <c r="BD27" s="140"/>
      <c r="BE27" s="141"/>
    </row>
    <row r="28" customFormat="false" ht="12.75" hidden="false" customHeight="false" outlineLevel="0" collapsed="false">
      <c r="A28" s="132" t="s">
        <v>180</v>
      </c>
      <c r="B28" s="133" t="n">
        <f aca="false">Vin*0.8+2.45</f>
        <v>6.45</v>
      </c>
      <c r="C28" s="134" t="s">
        <v>176</v>
      </c>
      <c r="D28" s="95" t="n">
        <f aca="false">Vin*0.9+2.45</f>
        <v>6.95</v>
      </c>
      <c r="E28" s="119" t="n">
        <v>26</v>
      </c>
      <c r="F28" s="115" t="n">
        <f aca="false">$B$13*E28/300</f>
        <v>0.52</v>
      </c>
      <c r="G28" s="115" t="n">
        <f aca="false">$B$13*E28/300</f>
        <v>0.52</v>
      </c>
      <c r="H28" s="95" t="n">
        <f aca="false">(Vout+Dcr*G28+RdsonTop*G28/1000)/(Vin-RdsonTop*G28/1000+RdsonLow*G28/1000)</f>
        <v>0.663175729617315</v>
      </c>
      <c r="I28" s="95" t="n">
        <f aca="false">(Vin-Vout)*H28/(Fsw_s*L_s)</f>
        <v>1.12739874034944</v>
      </c>
      <c r="J28" s="95" t="n">
        <f aca="false">SQRT(F28^2+I28^2/12)</f>
        <v>0.613448443890594</v>
      </c>
      <c r="K28" s="115" t="n">
        <f aca="false">J28^2*Dcr*(1+Ltc*Ta-Ltc*25)/(1-J28^2*Dcr*ThetaCa*Ltc)</f>
        <v>0.00293546047627886</v>
      </c>
      <c r="L28" s="95" t="n">
        <f aca="false">SQRT(H28)*SQRT(G28^2+I28^2/12)</f>
        <v>0.499565434110888</v>
      </c>
      <c r="M28" s="95" t="n">
        <f aca="false">SQRT(1-H28)*SQRT(G28^2+I28^2/12)</f>
        <v>0.356024395727864</v>
      </c>
      <c r="N28" s="115" t="n">
        <f aca="false">0.5*Vin*G28*Fsw_s*(tr+tf)/1000000000</f>
        <v>0.02015</v>
      </c>
      <c r="O28" s="115" t="n">
        <f aca="false">(G28*$B$29)*(2*$B$33*(0.000000001))*Fsw_s</f>
        <v>0.0208</v>
      </c>
      <c r="P28" s="115" t="n">
        <f aca="false">Cout_rms^2*ESR_s</f>
        <v>0.000104907</v>
      </c>
      <c r="Q28" s="95" t="n">
        <f aca="false">$B$45*L28^2</f>
        <v>0.000499131245916801</v>
      </c>
      <c r="R28" s="115" t="n">
        <f aca="false">Vin*$B$32*0.000001</f>
        <v>0.02</v>
      </c>
      <c r="S28" s="115" t="n">
        <f aca="false">($B$23+$B$28)*Vin*Fsw_s*0.000000001</f>
        <v>0.0645</v>
      </c>
      <c r="T28" s="115" t="n">
        <f aca="false">(S28+R28+O28+N28+(L28^2*RdsonTop/1000+M28^2*RdsonLow/1000)*(1+RdsonTc*Ta-RdsonTc*25))/(1-(L28^2*RdsonTop/1000+M28^2*RdsonLow/1000)*(RdsonTc*ThetaJa))</f>
        <v>0.132582769542977</v>
      </c>
      <c r="U28" s="115" t="n">
        <f aca="false">SUM(T28+Q28+P28+K28)</f>
        <v>0.136122268265172</v>
      </c>
      <c r="V28" s="116" t="n">
        <f aca="false">(Vout*F28)/((Vout*F28)+U28)</f>
        <v>0.926504707276872</v>
      </c>
      <c r="W28" s="115" t="n">
        <f aca="false">(Vout*F28)/((Vout*F28)+U28-SUM(Q28,P28,K28))</f>
        <v>0.928278694507277</v>
      </c>
      <c r="X28" s="95" t="n">
        <v>0.848833892861701</v>
      </c>
      <c r="Y28" s="95" t="n">
        <f aca="false">T28*ThetaJa</f>
        <v>3.9868184507894</v>
      </c>
      <c r="AC28" s="95" t="n">
        <v>5.00018</v>
      </c>
      <c r="AD28" s="95" t="n">
        <v>0.7065</v>
      </c>
      <c r="AE28" s="95" t="n">
        <v>1.200526</v>
      </c>
      <c r="AF28" s="95" t="n">
        <v>86.1738369482232</v>
      </c>
      <c r="AG28" s="95" t="n">
        <v>136.084812956</v>
      </c>
      <c r="AH28" s="95" t="n">
        <f aca="false">AF28/100</f>
        <v>0.861738369482232</v>
      </c>
      <c r="AI28" s="95" t="n">
        <f aca="false">(AG28-AD28^2*$T$1*1000)/1000</f>
        <v>0.133639015931</v>
      </c>
      <c r="AJ28" s="95" t="n">
        <f aca="false">(AE28*AD28+AD28^2*$T$1)/(AE28*AD28/(AF28/100))</f>
        <v>0.86422328773839</v>
      </c>
      <c r="AO28" s="95" t="n">
        <v>4.999153</v>
      </c>
      <c r="AP28" s="95" t="n">
        <v>0.7065</v>
      </c>
      <c r="AQ28" s="95" t="n">
        <v>1.204865</v>
      </c>
      <c r="AR28" s="95" t="n">
        <v>85.4123424327086</v>
      </c>
      <c r="AS28" s="95" t="n">
        <v>145.3835213587</v>
      </c>
      <c r="AT28" s="95" t="n">
        <f aca="false">AR28/100</f>
        <v>0.854123424327086</v>
      </c>
      <c r="BD28" s="140"/>
      <c r="BE28" s="141"/>
    </row>
    <row r="29" customFormat="false" ht="13.5" hidden="false" customHeight="false" outlineLevel="0" collapsed="false">
      <c r="A29" s="137" t="s">
        <v>181</v>
      </c>
      <c r="B29" s="138" t="n">
        <v>0.5</v>
      </c>
      <c r="C29" s="139" t="s">
        <v>9</v>
      </c>
      <c r="E29" s="119" t="n">
        <v>27</v>
      </c>
      <c r="F29" s="115" t="n">
        <f aca="false">$B$13*E29/300</f>
        <v>0.54</v>
      </c>
      <c r="G29" s="115" t="n">
        <f aca="false">$B$13*E29/300</f>
        <v>0.54</v>
      </c>
      <c r="H29" s="95" t="n">
        <f aca="false">(Vout+Dcr*G29+RdsonTop*G29/1000)/(Vin-RdsonTop*G29/1000+RdsonLow*G29/1000)</f>
        <v>0.663297926513057</v>
      </c>
      <c r="I29" s="95" t="n">
        <f aca="false">(Vin-Vout)*H29/(Fsw_s*L_s)</f>
        <v>1.1276064750722</v>
      </c>
      <c r="J29" s="95" t="n">
        <f aca="false">SQRT(F29^2+I29^2/12)</f>
        <v>0.630522029923403</v>
      </c>
      <c r="K29" s="115" t="n">
        <f aca="false">J29^2*Dcr*(1+Ltc*Ta-Ltc*25)/(1-J29^2*Dcr*ThetaCa*Ltc)</f>
        <v>0.00310114496577919</v>
      </c>
      <c r="L29" s="95" t="n">
        <f aca="false">SQRT(H29)*SQRT(G29^2+I29^2/12)</f>
        <v>0.513516715514401</v>
      </c>
      <c r="M29" s="95" t="n">
        <f aca="false">SQRT(1-H29)*SQRT(G29^2+I29^2/12)</f>
        <v>0.365866933605691</v>
      </c>
      <c r="N29" s="115" t="n">
        <f aca="false">0.5*Vin*G29*Fsw_s*(tr+tf)/1000000000</f>
        <v>0.020925</v>
      </c>
      <c r="O29" s="115" t="n">
        <f aca="false">(G29*$B$29)*(2*$B$33*(0.000000001))*Fsw_s</f>
        <v>0.0216</v>
      </c>
      <c r="P29" s="115" t="n">
        <f aca="false">Cout_rms^2*ESR_s</f>
        <v>0.000104907</v>
      </c>
      <c r="Q29" s="95" t="n">
        <f aca="false">$B$45*L29^2</f>
        <v>0.000527398834225396</v>
      </c>
      <c r="R29" s="115" t="n">
        <f aca="false">Vin*$B$32*0.000001</f>
        <v>0.02</v>
      </c>
      <c r="S29" s="115" t="n">
        <f aca="false">($B$23+$B$28)*Vin*Fsw_s*0.000000001</f>
        <v>0.0645</v>
      </c>
      <c r="T29" s="115" t="n">
        <f aca="false">(S29+R29+O29+N29+(L29^2*RdsonTop/1000+M29^2*RdsonLow/1000)*(1+RdsonTc*Ta-RdsonTc*25))/(1-(L29^2*RdsonTop/1000+M29^2*RdsonLow/1000)*(RdsonTc*ThetaJa))</f>
        <v>0.134562126724489</v>
      </c>
      <c r="U29" s="115" t="n">
        <f aca="false">SUM(T29+Q29+P29+K29)</f>
        <v>0.138295577524493</v>
      </c>
      <c r="V29" s="116" t="n">
        <f aca="false">(Vout*F29)/((Vout*F29)+U29)</f>
        <v>0.927982140279272</v>
      </c>
      <c r="W29" s="115" t="n">
        <f aca="false">(Vout*F29)/((Vout*F29)+U29-SUM(Q29,P29,K29))</f>
        <v>0.92978984357034</v>
      </c>
      <c r="X29" s="95" t="n">
        <v>0.851715815478118</v>
      </c>
      <c r="Y29" s="95" t="n">
        <f aca="false">T29*ThetaJa</f>
        <v>4.04633853593437</v>
      </c>
      <c r="AC29" s="95" t="n">
        <v>5.000143</v>
      </c>
      <c r="AD29" s="95" t="n">
        <v>0.8631</v>
      </c>
      <c r="AE29" s="95" t="n">
        <v>1.200439</v>
      </c>
      <c r="AF29" s="95" t="n">
        <v>87.4024217896708</v>
      </c>
      <c r="AG29" s="95" t="n">
        <v>149.3360015686</v>
      </c>
      <c r="AH29" s="95" t="n">
        <f aca="false">AF29/100</f>
        <v>0.874024217896708</v>
      </c>
      <c r="AI29" s="95" t="n">
        <f aca="false">(AG29-AD29^2*$T$1*1000)/1000</f>
        <v>0.1456857876796</v>
      </c>
      <c r="AJ29" s="95" t="n">
        <f aca="false">(AE29*AD29+AD29^2*$T$1)/(AE29*AD29/(AF29/100))</f>
        <v>0.877103436817525</v>
      </c>
      <c r="AO29" s="95" t="n">
        <v>4.999301</v>
      </c>
      <c r="AP29" s="95" t="n">
        <v>0.863</v>
      </c>
      <c r="AQ29" s="95" t="n">
        <v>1.20484</v>
      </c>
      <c r="AR29" s="95" t="n">
        <v>86.5200940980985</v>
      </c>
      <c r="AS29" s="95" t="n">
        <v>161.9980483686</v>
      </c>
      <c r="AT29" s="95" t="n">
        <f aca="false">AR29/100</f>
        <v>0.865200940980985</v>
      </c>
      <c r="BD29" s="140"/>
      <c r="BE29" s="141"/>
    </row>
    <row r="30" customFormat="false" ht="13.5" hidden="false" customHeight="false" outlineLevel="0" collapsed="false">
      <c r="A30" s="129"/>
      <c r="B30" s="130"/>
      <c r="C30" s="131"/>
      <c r="E30" s="119" t="n">
        <v>28</v>
      </c>
      <c r="F30" s="115" t="n">
        <f aca="false">$B$13*E30/300</f>
        <v>0.56</v>
      </c>
      <c r="G30" s="115" t="n">
        <f aca="false">$B$13*E30/300</f>
        <v>0.56</v>
      </c>
      <c r="H30" s="95" t="n">
        <f aca="false">(Vout+Dcr*G30+RdsonTop*G30/1000)/(Vin-RdsonTop*G30/1000+RdsonLow*G30/1000)</f>
        <v>0.663420127369775</v>
      </c>
      <c r="I30" s="95" t="n">
        <f aca="false">(Vin-Vout)*H30/(Fsw_s*L_s)</f>
        <v>1.12781421652862</v>
      </c>
      <c r="J30" s="95" t="n">
        <f aca="false">SQRT(F30^2+I30^2/12)</f>
        <v>0.647763132312786</v>
      </c>
      <c r="K30" s="115" t="n">
        <f aca="false">J30^2*Dcr*(1+Ltc*Ta-Ltc*25)/(1-J30^2*Dcr*ThetaCa*Ltc)</f>
        <v>0.00327307143546023</v>
      </c>
      <c r="L30" s="95" t="n">
        <f aca="false">SQRT(H30)*SQRT(G30^2+I30^2/12)</f>
        <v>0.527606998937376</v>
      </c>
      <c r="M30" s="95" t="n">
        <f aca="false">SQRT(1-H30)*SQRT(G30^2+I30^2/12)</f>
        <v>0.375803047161631</v>
      </c>
      <c r="N30" s="115" t="n">
        <f aca="false">0.5*Vin*G30*Fsw_s*(tr+tf)/1000000000</f>
        <v>0.0217</v>
      </c>
      <c r="O30" s="115" t="n">
        <f aca="false">(G30*$B$29)*(2*$B$33*(0.000000001))*Fsw_s</f>
        <v>0.0224</v>
      </c>
      <c r="P30" s="115" t="n">
        <f aca="false">Cout_rms^2*ESR_s</f>
        <v>0.000104907</v>
      </c>
      <c r="Q30" s="95" t="n">
        <f aca="false">$B$45*L30^2</f>
        <v>0.000556738290655409</v>
      </c>
      <c r="R30" s="115" t="n">
        <f aca="false">Vin*$B$32*0.000001</f>
        <v>0.02</v>
      </c>
      <c r="S30" s="115" t="n">
        <f aca="false">($B$23+$B$28)*Vin*Fsw_s*0.000000001</f>
        <v>0.0645</v>
      </c>
      <c r="T30" s="115" t="n">
        <f aca="false">(S30+R30+O30+N30+(L30^2*RdsonTop/1000+M30^2*RdsonLow/1000)*(1+RdsonTc*Ta-RdsonTc*25))/(1-(L30^2*RdsonTop/1000+M30^2*RdsonLow/1000)*(RdsonTc*ThetaJa))</f>
        <v>0.136556859068367</v>
      </c>
      <c r="U30" s="115" t="n">
        <f aca="false">SUM(T30+Q30+P30+K30)</f>
        <v>0.140491575794483</v>
      </c>
      <c r="V30" s="116" t="n">
        <f aca="false">(Vout*F30)/((Vout*F30)+U30)</f>
        <v>0.929347663573405</v>
      </c>
      <c r="W30" s="115" t="n">
        <f aca="false">(Vout*F30)/((Vout*F30)+U30-SUM(Q30,P30,K30))</f>
        <v>0.931190251141269</v>
      </c>
      <c r="X30" s="95" t="n">
        <v>0.854389728404927</v>
      </c>
      <c r="Y30" s="95" t="n">
        <f aca="false">T30*ThetaJa</f>
        <v>4.10632095854007</v>
      </c>
      <c r="AC30" s="95" t="n">
        <v>5.000031</v>
      </c>
      <c r="AD30" s="95" t="n">
        <v>1.0384</v>
      </c>
      <c r="AE30" s="95" t="n">
        <v>1.200351</v>
      </c>
      <c r="AF30" s="95" t="n">
        <v>88.3759143094208</v>
      </c>
      <c r="AG30" s="95" t="n">
        <v>163.9447659591</v>
      </c>
      <c r="AH30" s="95" t="n">
        <f aca="false">AF30/100</f>
        <v>0.883759143094208</v>
      </c>
      <c r="AI30" s="95" t="n">
        <f aca="false">(AG30-AD30^2*$T$1*1000)/1000</f>
        <v>0.1586612206151</v>
      </c>
      <c r="AJ30" s="95" t="n">
        <f aca="false">(AE30*AD30+AD30^2*$T$1)/(AE30*AD30/(AF30/100))</f>
        <v>0.887505303943431</v>
      </c>
      <c r="AO30" s="95" t="n">
        <v>4.999264</v>
      </c>
      <c r="AP30" s="95" t="n">
        <v>1.0383</v>
      </c>
      <c r="AQ30" s="95" t="n">
        <v>1.204865</v>
      </c>
      <c r="AR30" s="95" t="n">
        <v>87.664953424358</v>
      </c>
      <c r="AS30" s="95" t="n">
        <v>176.0255797416</v>
      </c>
      <c r="AT30" s="95" t="n">
        <f aca="false">AR30/100</f>
        <v>0.87664953424358</v>
      </c>
      <c r="BD30" s="140"/>
      <c r="BE30" s="141"/>
    </row>
    <row r="31" customFormat="false" ht="13.5" hidden="false" customHeight="false" outlineLevel="0" collapsed="false">
      <c r="A31" s="149"/>
      <c r="B31" s="148" t="s">
        <v>182</v>
      </c>
      <c r="C31" s="122"/>
      <c r="E31" s="119" t="n">
        <v>29</v>
      </c>
      <c r="F31" s="115" t="n">
        <f aca="false">$B$13*E31/300</f>
        <v>0.58</v>
      </c>
      <c r="G31" s="115" t="n">
        <f aca="false">$B$13*E31/300</f>
        <v>0.58</v>
      </c>
      <c r="H31" s="95" t="n">
        <f aca="false">(Vout+Dcr*G31+RdsonTop*G31/1000)/(Vin-RdsonTop*G31/1000+RdsonLow*G31/1000)</f>
        <v>0.663542332187662</v>
      </c>
      <c r="I31" s="95" t="n">
        <f aca="false">(Vin-Vout)*H31/(Fsw_s*L_s)</f>
        <v>1.12802196471903</v>
      </c>
      <c r="J31" s="95" t="n">
        <f aca="false">SQRT(F31^2+I31^2/12)</f>
        <v>0.665158724972755</v>
      </c>
      <c r="K31" s="115" t="n">
        <f aca="false">J31^2*Dcr*(1+Ltc*Ta-Ltc*25)/(1-J31^2*Dcr*ThetaCa*Ltc)</f>
        <v>0.00345124001408823</v>
      </c>
      <c r="L31" s="95" t="n">
        <f aca="false">SQRT(H31)*SQRT(G31^2+I31^2/12)</f>
        <v>0.54182571104651</v>
      </c>
      <c r="M31" s="95" t="n">
        <f aca="false">SQRT(1-H31)*SQRT(G31^2+I31^2/12)</f>
        <v>0.385825126522788</v>
      </c>
      <c r="N31" s="115" t="n">
        <f aca="false">0.5*Vin*G31*Fsw_s*(tr+tf)/1000000000</f>
        <v>0.022475</v>
      </c>
      <c r="O31" s="115" t="n">
        <f aca="false">(G31*$B$29)*(2*$B$33*(0.000000001))*Fsw_s</f>
        <v>0.0232</v>
      </c>
      <c r="P31" s="115" t="n">
        <f aca="false">Cout_rms^2*ESR_s</f>
        <v>0.000104907</v>
      </c>
      <c r="Q31" s="95" t="n">
        <f aca="false">$B$45*L31^2</f>
        <v>0.000587150202302111</v>
      </c>
      <c r="R31" s="115" t="n">
        <f aca="false">Vin*$B$32*0.000001</f>
        <v>0.02</v>
      </c>
      <c r="S31" s="115" t="n">
        <f aca="false">($B$23+$B$28)*Vin*Fsw_s*0.000000001</f>
        <v>0.0645</v>
      </c>
      <c r="T31" s="115" t="n">
        <f aca="false">(S31+R31+O31+N31+(L31^2*RdsonTop/1000+M31^2*RdsonLow/1000)*(1+RdsonTc*Ta-RdsonTc*25))/(1-(L31^2*RdsonTop/1000+M31^2*RdsonLow/1000)*(RdsonTc*ThetaJa))</f>
        <v>0.138566979548491</v>
      </c>
      <c r="U31" s="115" t="n">
        <f aca="false">SUM(T31+Q31+P31+K31)</f>
        <v>0.142710276764881</v>
      </c>
      <c r="V31" s="116" t="n">
        <f aca="false">(Vout*F31)/((Vout*F31)+U31)</f>
        <v>0.930612357813781</v>
      </c>
      <c r="W31" s="115" t="n">
        <f aca="false">(Vout*F31)/((Vout*F31)+U31-SUM(Q31,P31,K31))</f>
        <v>0.932490885350318</v>
      </c>
      <c r="X31" s="95" t="n">
        <v>0.856875194752158</v>
      </c>
      <c r="Y31" s="95" t="n">
        <f aca="false">T31*ThetaJa</f>
        <v>4.16676610873637</v>
      </c>
      <c r="AC31" s="95" t="n">
        <v>5.000143</v>
      </c>
      <c r="AD31" s="95" t="n">
        <v>1.234</v>
      </c>
      <c r="AE31" s="95" t="n">
        <v>1.200227</v>
      </c>
      <c r="AF31" s="95" t="n">
        <v>89.04453443868</v>
      </c>
      <c r="AG31" s="95" t="n">
        <v>182.222451093</v>
      </c>
      <c r="AH31" s="95" t="n">
        <f aca="false">AF31/100</f>
        <v>0.8904453443868</v>
      </c>
      <c r="AI31" s="95" t="n">
        <f aca="false">(AG31-AD31^2*$T$1*1000)/1000</f>
        <v>0.174760946693</v>
      </c>
      <c r="AJ31" s="95" t="n">
        <f aca="false">(AE31*AD31+AD31^2*$T$1)/(AE31*AD31/(AF31/100))</f>
        <v>0.894931301476058</v>
      </c>
      <c r="AO31" s="95" t="n">
        <v>4.999215</v>
      </c>
      <c r="AP31" s="95" t="n">
        <v>1.234</v>
      </c>
      <c r="AQ31" s="95" t="n">
        <v>1.204691</v>
      </c>
      <c r="AR31" s="95" t="n">
        <v>88.3818909377132</v>
      </c>
      <c r="AS31" s="95" t="n">
        <v>195.41718961</v>
      </c>
      <c r="AT31" s="95" t="n">
        <f aca="false">AR31/100</f>
        <v>0.883818909377132</v>
      </c>
      <c r="BD31" s="140"/>
      <c r="BE31" s="141"/>
    </row>
    <row r="32" customFormat="false" ht="12.75" hidden="false" customHeight="false" outlineLevel="0" collapsed="false">
      <c r="A32" s="126" t="s">
        <v>183</v>
      </c>
      <c r="B32" s="127" t="n">
        <v>4000</v>
      </c>
      <c r="C32" s="128" t="s">
        <v>184</v>
      </c>
      <c r="E32" s="119" t="n">
        <v>30</v>
      </c>
      <c r="F32" s="115" t="n">
        <f aca="false">$B$13*E32/300</f>
        <v>0.6</v>
      </c>
      <c r="G32" s="115" t="n">
        <f aca="false">$B$13*E32/300</f>
        <v>0.6</v>
      </c>
      <c r="H32" s="95" t="n">
        <f aca="false">(Vout+Dcr*G32+RdsonTop*G32/1000)/(Vin-RdsonTop*G32/1000+RdsonLow*G32/1000)</f>
        <v>0.66366454096691</v>
      </c>
      <c r="I32" s="95" t="n">
        <f aca="false">(Vin-Vout)*H32/(Fsw_s*L_s)</f>
        <v>1.12822971964375</v>
      </c>
      <c r="J32" s="95" t="n">
        <f aca="false">SQRT(F32^2+I32^2/12)</f>
        <v>0.682696998448519</v>
      </c>
      <c r="K32" s="115" t="n">
        <f aca="false">J32^2*Dcr*(1+Ltc*Ta-Ltc*25)/(1-J32^2*Dcr*ThetaCa*Ltc)</f>
        <v>0.00363565083510576</v>
      </c>
      <c r="L32" s="95" t="n">
        <f aca="false">SQRT(H32)*SQRT(G32^2+I32^2/12)</f>
        <v>0.556163265731762</v>
      </c>
      <c r="M32" s="95" t="n">
        <f aca="false">SQRT(1-H32)*SQRT(G32^2+I32^2/12)</f>
        <v>0.39592627286049</v>
      </c>
      <c r="N32" s="115" t="n">
        <f aca="false">0.5*Vin*G32*Fsw_s*(tr+tf)/1000000000</f>
        <v>0.02325</v>
      </c>
      <c r="O32" s="115" t="n">
        <f aca="false">(G32*$B$29)*(2*$B$33*(0.000000001))*Fsw_s</f>
        <v>0.024</v>
      </c>
      <c r="P32" s="115" t="n">
        <f aca="false">Cout_rms^2*ESR_s</f>
        <v>0.000104907</v>
      </c>
      <c r="Q32" s="95" t="n">
        <f aca="false">$B$45*L32^2</f>
        <v>0.000618635156298836</v>
      </c>
      <c r="R32" s="115" t="n">
        <f aca="false">Vin*$B$32*0.000001</f>
        <v>0.02</v>
      </c>
      <c r="S32" s="115" t="n">
        <f aca="false">($B$23+$B$28)*Vin*Fsw_s*0.000000001</f>
        <v>0.0645</v>
      </c>
      <c r="T32" s="115" t="n">
        <f aca="false">(S32+R32+O32+N32+(L32^2*RdsonTop/1000+M32^2*RdsonLow/1000)*(1+RdsonTc*Ta-RdsonTc*25))/(1-(L32^2*RdsonTop/1000+M32^2*RdsonLow/1000)*(RdsonTc*ThetaJa))</f>
        <v>0.140592501291992</v>
      </c>
      <c r="U32" s="115" t="n">
        <f aca="false">SUM(T32+Q32+P32+K32)</f>
        <v>0.144951694283396</v>
      </c>
      <c r="V32" s="116" t="n">
        <f aca="false">(Vout*F32)/((Vout*F32)+U32)</f>
        <v>0.931785887334122</v>
      </c>
      <c r="W32" s="115" t="n">
        <f aca="false">(Vout*F32)/((Vout*F32)+U32-SUM(Q32,P32,K32))</f>
        <v>0.933701311682309</v>
      </c>
      <c r="X32" s="95" t="n">
        <v>0.859189400372695</v>
      </c>
      <c r="Y32" s="95" t="n">
        <f aca="false">T32*ThetaJa</f>
        <v>4.22767438126154</v>
      </c>
      <c r="AC32" s="95" t="n">
        <v>5.000192</v>
      </c>
      <c r="AD32" s="95" t="n">
        <v>1.45</v>
      </c>
      <c r="AE32" s="95" t="n">
        <v>1.200177</v>
      </c>
      <c r="AF32" s="95" t="n">
        <v>89.4980702008046</v>
      </c>
      <c r="AG32" s="95" t="n">
        <v>204.2060144992</v>
      </c>
      <c r="AH32" s="95" t="n">
        <f aca="false">AF32/100</f>
        <v>0.894980702008046</v>
      </c>
      <c r="AI32" s="95" t="n">
        <f aca="false">(AG32-AD32^2*$T$1*1000)/1000</f>
        <v>0.1939037644992</v>
      </c>
      <c r="AJ32" s="95" t="n">
        <f aca="false">(AE32*AD32+AD32^2*$T$1)/(AE32*AD32/(AF32/100))</f>
        <v>0.900278952089298</v>
      </c>
      <c r="AO32" s="95" t="n">
        <v>4.999314</v>
      </c>
      <c r="AP32" s="95" t="n">
        <v>1.45</v>
      </c>
      <c r="AQ32" s="95" t="n">
        <v>1.204778</v>
      </c>
      <c r="AR32" s="95" t="n">
        <v>88.8564164527325</v>
      </c>
      <c r="AS32" s="95" t="n">
        <v>219.0841261096</v>
      </c>
      <c r="AT32" s="95" t="n">
        <f aca="false">AR32/100</f>
        <v>0.888564164527325</v>
      </c>
      <c r="BD32" s="140"/>
      <c r="BE32" s="141"/>
    </row>
    <row r="33" customFormat="false" ht="12.75" hidden="false" customHeight="false" outlineLevel="0" collapsed="false">
      <c r="A33" s="132" t="s">
        <v>185</v>
      </c>
      <c r="B33" s="133" t="n">
        <v>40</v>
      </c>
      <c r="C33" s="134" t="s">
        <v>173</v>
      </c>
      <c r="E33" s="119" t="n">
        <v>31</v>
      </c>
      <c r="F33" s="115" t="n">
        <f aca="false">$B$13*E33/300</f>
        <v>0.62</v>
      </c>
      <c r="G33" s="115" t="n">
        <f aca="false">$B$13*E33/300</f>
        <v>0.62</v>
      </c>
      <c r="H33" s="95" t="n">
        <f aca="false">(Vout+Dcr*G33+RdsonTop*G33/1000)/(Vin-RdsonTop*G33/1000+RdsonLow*G33/1000)</f>
        <v>0.663786753707712</v>
      </c>
      <c r="I33" s="95" t="n">
        <f aca="false">(Vin-Vout)*H33/(Fsw_s*L_s)</f>
        <v>1.12843748130311</v>
      </c>
      <c r="J33" s="95" t="n">
        <f aca="false">SQRT(F33^2+I33^2/12)</f>
        <v>0.700367233980961</v>
      </c>
      <c r="K33" s="115" t="n">
        <f aca="false">J33^2*Dcr*(1+Ltc*Ta-Ltc*25)/(1-J33^2*Dcr*ThetaCa*Ltc)</f>
        <v>0.00382630403663188</v>
      </c>
      <c r="L33" s="95" t="n">
        <f aca="false">SQRT(H33)*SQRT(G33^2+I33^2/12)</f>
        <v>0.570610961959628</v>
      </c>
      <c r="M33" s="95" t="n">
        <f aca="false">SQRT(1-H33)*SQRT(G33^2+I33^2/12)</f>
        <v>0.406100224729869</v>
      </c>
      <c r="N33" s="115" t="n">
        <f aca="false">0.5*Vin*G33*Fsw_s*(tr+tf)/1000000000</f>
        <v>0.024025</v>
      </c>
      <c r="O33" s="115" t="n">
        <f aca="false">(G33*$B$29)*(2*$B$33*(0.000000001))*Fsw_s</f>
        <v>0.0248</v>
      </c>
      <c r="P33" s="115" t="n">
        <f aca="false">Cout_rms^2*ESR_s</f>
        <v>0.000104907</v>
      </c>
      <c r="Q33" s="95" t="n">
        <f aca="false">$B$45*L33^2</f>
        <v>0.000651193739816984</v>
      </c>
      <c r="R33" s="115" t="n">
        <f aca="false">Vin*$B$32*0.000001</f>
        <v>0.02</v>
      </c>
      <c r="S33" s="115" t="n">
        <f aca="false">($B$23+$B$28)*Vin*Fsw_s*0.000000001</f>
        <v>0.0645</v>
      </c>
      <c r="T33" s="115" t="n">
        <f aca="false">(S33+R33+O33+N33+(L33^2*RdsonTop/1000+M33^2*RdsonLow/1000)*(1+RdsonTc*Ta-RdsonTc*25))/(1-(L33^2*RdsonTop/1000+M33^2*RdsonLow/1000)*(RdsonTc*ThetaJa))</f>
        <v>0.142633437579523</v>
      </c>
      <c r="U33" s="115" t="n">
        <f aca="false">SUM(T33+Q33+P33+K33)</f>
        <v>0.147215842355972</v>
      </c>
      <c r="V33" s="116" t="n">
        <f aca="false">(Vout*F33)/((Vout*F33)+U33)</f>
        <v>0.932876719421363</v>
      </c>
      <c r="W33" s="115" t="n">
        <f aca="false">(Vout*F33)/((Vout*F33)+U33-SUM(Q33,P33,K33))</f>
        <v>0.934829910239667</v>
      </c>
      <c r="X33" s="95" t="n">
        <v>0.861347504296668</v>
      </c>
      <c r="Y33" s="95" t="n">
        <f aca="false">T33*ThetaJa</f>
        <v>4.28904617547028</v>
      </c>
      <c r="AC33" s="95" t="n">
        <v>5.000019</v>
      </c>
      <c r="AD33" s="95" t="n">
        <v>1.686</v>
      </c>
      <c r="AE33" s="95" t="n">
        <v>1.200089</v>
      </c>
      <c r="AF33" s="95" t="n">
        <v>89.4215684257719</v>
      </c>
      <c r="AG33" s="95" t="n">
        <v>239.3590442619</v>
      </c>
      <c r="AH33" s="95" t="n">
        <f aca="false">AF33/100</f>
        <v>0.894215684257719</v>
      </c>
      <c r="AI33" s="95" t="n">
        <f aca="false">(AG33-AD33^2*$T$1*1000)/1000</f>
        <v>0.2254303238619</v>
      </c>
      <c r="AJ33" s="95" t="n">
        <f aca="false">(AE33*AD33+AD33^2*$T$1)/(AE33*AD33/(AF33/100))</f>
        <v>0.900371455582951</v>
      </c>
      <c r="AO33" s="95" t="n">
        <v>4.999301</v>
      </c>
      <c r="AP33" s="95" t="n">
        <v>1.686</v>
      </c>
      <c r="AQ33" s="95" t="n">
        <v>1.204578</v>
      </c>
      <c r="AR33" s="95" t="n">
        <v>88.650655482155</v>
      </c>
      <c r="AS33" s="95" t="n">
        <v>260.0046761587</v>
      </c>
      <c r="AT33" s="95" t="n">
        <f aca="false">AR33/100</f>
        <v>0.88650655482155</v>
      </c>
    </row>
    <row r="34" customFormat="false" ht="13.5" hidden="false" customHeight="false" outlineLevel="0" collapsed="false">
      <c r="A34" s="137" t="s">
        <v>186</v>
      </c>
      <c r="B34" s="138" t="n">
        <v>0</v>
      </c>
      <c r="C34" s="139" t="s">
        <v>9</v>
      </c>
      <c r="E34" s="119" t="n">
        <v>32</v>
      </c>
      <c r="F34" s="115" t="n">
        <f aca="false">$B$13*E34/300</f>
        <v>0.64</v>
      </c>
      <c r="G34" s="115" t="n">
        <f aca="false">$B$13*E34/300</f>
        <v>0.64</v>
      </c>
      <c r="H34" s="95" t="n">
        <f aca="false">(Vout+Dcr*G34+RdsonTop*G34/1000)/(Vin-RdsonTop*G34/1000+RdsonLow*G34/1000)</f>
        <v>0.663908970410261</v>
      </c>
      <c r="I34" s="95" t="n">
        <f aca="false">(Vin-Vout)*H34/(Fsw_s*L_s)</f>
        <v>1.12864524969744</v>
      </c>
      <c r="J34" s="95" t="n">
        <f aca="false">SQRT(F34^2+I34^2/12)</f>
        <v>0.718159690903574</v>
      </c>
      <c r="K34" s="115" t="n">
        <f aca="false">J34^2*Dcr*(1+Ltc*Ta-Ltc*25)/(1-J34^2*Dcr*ThetaCa*Ltc)</f>
        <v>0.00402319976146248</v>
      </c>
      <c r="L34" s="95" t="n">
        <f aca="false">SQRT(H34)*SQRT(G34^2+I34^2/12)</f>
        <v>0.585160892433023</v>
      </c>
      <c r="M34" s="95" t="n">
        <f aca="false">SQRT(1-H34)*SQRT(G34^2+I34^2/12)</f>
        <v>0.416341292217941</v>
      </c>
      <c r="N34" s="115" t="n">
        <f aca="false">0.5*Vin*G34*Fsw_s*(tr+tf)/1000000000</f>
        <v>0.0248</v>
      </c>
      <c r="O34" s="115" t="n">
        <f aca="false">(G34*$B$29)*(2*$B$33*(0.000000001))*Fsw_s</f>
        <v>0.0256</v>
      </c>
      <c r="P34" s="115" t="n">
        <f aca="false">Cout_rms^2*ESR_s</f>
        <v>0.000104907</v>
      </c>
      <c r="Q34" s="95" t="n">
        <f aca="false">$B$45*L34^2</f>
        <v>0.000684826540066024</v>
      </c>
      <c r="R34" s="115" t="n">
        <f aca="false">Vin*$B$32*0.000001</f>
        <v>0.02</v>
      </c>
      <c r="S34" s="115" t="n">
        <f aca="false">($B$23+$B$28)*Vin*Fsw_s*0.000000001</f>
        <v>0.0645</v>
      </c>
      <c r="T34" s="115" t="n">
        <f aca="false">(S34+R34+O34+N34+(L34^2*RdsonTop/1000+M34^2*RdsonLow/1000)*(1+RdsonTc*Ta-RdsonTc*25))/(1-(L34^2*RdsonTop/1000+M34^2*RdsonLow/1000)*(RdsonTc*ThetaJa))</f>
        <v>0.144689801845532</v>
      </c>
      <c r="U34" s="115" t="n">
        <f aca="false">SUM(T34+Q34+P34+K34)</f>
        <v>0.149502735147061</v>
      </c>
      <c r="V34" s="116" t="n">
        <f aca="false">(Vout*F34)/((Vout*F34)+U34)</f>
        <v>0.933892304075706</v>
      </c>
      <c r="W34" s="115" t="n">
        <f aca="false">(Vout*F34)/((Vout*F34)+U34-SUM(Q34,P34,K34))</f>
        <v>0.93588405383531</v>
      </c>
      <c r="X34" s="95" t="n">
        <v>0.863362928951571</v>
      </c>
      <c r="Y34" s="95" t="n">
        <f aca="false">T34*ThetaJa</f>
        <v>4.35088189534194</v>
      </c>
      <c r="AC34" s="95" t="n">
        <v>4.999994</v>
      </c>
      <c r="AD34" s="95" t="n">
        <v>1.947</v>
      </c>
      <c r="AE34" s="95" t="n">
        <v>1.200089</v>
      </c>
      <c r="AF34" s="95" t="n">
        <v>89.4669279849793</v>
      </c>
      <c r="AG34" s="95" t="n">
        <v>275.0880830026</v>
      </c>
      <c r="AH34" s="95" t="n">
        <f aca="false">AF34/100</f>
        <v>0.894669279849793</v>
      </c>
      <c r="AI34" s="95" t="n">
        <f aca="false">(AG34-AD34^2*$T$1*1000)/1000</f>
        <v>0.2565131189026</v>
      </c>
      <c r="AJ34" s="95" t="n">
        <f aca="false">(AE34*AD34+AD34^2*$T$1)/(AE34*AD34/(AF34/100))</f>
        <v>0.901781596795078</v>
      </c>
      <c r="AO34" s="95" t="n">
        <v>4.999128</v>
      </c>
      <c r="AP34" s="95" t="n">
        <v>1.947</v>
      </c>
      <c r="AQ34" s="95" t="n">
        <v>1.204566</v>
      </c>
      <c r="AR34" s="95" t="n">
        <v>88.6587305754424</v>
      </c>
      <c r="AS34" s="95" t="n">
        <v>300.0105771072</v>
      </c>
      <c r="AT34" s="95" t="n">
        <f aca="false">AR34/100</f>
        <v>0.886587305754424</v>
      </c>
    </row>
    <row r="35" customFormat="false" ht="13.5" hidden="false" customHeight="false" outlineLevel="0" collapsed="false">
      <c r="A35" s="129"/>
      <c r="B35" s="130"/>
      <c r="C35" s="131"/>
      <c r="E35" s="119" t="n">
        <v>33</v>
      </c>
      <c r="F35" s="115" t="n">
        <f aca="false">$B$13*E35/300</f>
        <v>0.66</v>
      </c>
      <c r="G35" s="115" t="n">
        <f aca="false">$B$13*E35/300</f>
        <v>0.66</v>
      </c>
      <c r="H35" s="95" t="n">
        <f aca="false">(Vout+Dcr*G35+RdsonTop*G35/1000)/(Vin-RdsonTop*G35/1000+RdsonLow*G35/1000)</f>
        <v>0.664031191074749</v>
      </c>
      <c r="I35" s="95" t="n">
        <f aca="false">(Vin-Vout)*H35/(Fsw_s*L_s)</f>
        <v>1.12885302482707</v>
      </c>
      <c r="J35" s="95" t="n">
        <f aca="false">SQRT(F35^2+I35^2/12)</f>
        <v>0.736065506123676</v>
      </c>
      <c r="K35" s="115" t="n">
        <f aca="false">J35^2*Dcr*(1+Ltc*Ta-Ltc*25)/(1-J35^2*Dcr*ThetaCa*Ltc)</f>
        <v>0.00422633815707048</v>
      </c>
      <c r="L35" s="95" t="n">
        <f aca="false">SQRT(H35)*SQRT(G35^2+I35^2/12)</f>
        <v>0.59980586204767</v>
      </c>
      <c r="M35" s="95" t="n">
        <f aca="false">SQRT(1-H35)*SQRT(G35^2+I35^2/12)</f>
        <v>0.426644298166932</v>
      </c>
      <c r="N35" s="115" t="n">
        <f aca="false">0.5*Vin*G35*Fsw_s*(tr+tf)/1000000000</f>
        <v>0.025575</v>
      </c>
      <c r="O35" s="115" t="n">
        <f aca="false">(G35*$B$29)*(2*$B$33*(0.000000001))*Fsw_s</f>
        <v>0.0264</v>
      </c>
      <c r="P35" s="115" t="n">
        <f aca="false">Cout_rms^2*ESR_s</f>
        <v>0.000104907</v>
      </c>
      <c r="Q35" s="95" t="n">
        <f aca="false">$B$45*L35^2</f>
        <v>0.000719534144293498</v>
      </c>
      <c r="R35" s="115" t="n">
        <f aca="false">Vin*$B$32*0.000001</f>
        <v>0.02</v>
      </c>
      <c r="S35" s="115" t="n">
        <f aca="false">($B$23+$B$28)*Vin*Fsw_s*0.000000001</f>
        <v>0.0645</v>
      </c>
      <c r="T35" s="115" t="n">
        <f aca="false">(S35+R35+O35+N35+(L35^2*RdsonTop/1000+M35^2*RdsonLow/1000)*(1+RdsonTc*Ta-RdsonTc*25))/(1-(L35^2*RdsonTop/1000+M35^2*RdsonLow/1000)*(RdsonTc*ThetaJa))</f>
        <v>0.146761607678534</v>
      </c>
      <c r="U35" s="115" t="n">
        <f aca="false">SUM(T35+Q35+P35+K35)</f>
        <v>0.151812386979898</v>
      </c>
      <c r="V35" s="116" t="n">
        <f aca="false">(Vout*F35)/((Vout*F35)+U35)</f>
        <v>0.934839222321807</v>
      </c>
      <c r="W35" s="115" t="n">
        <f aca="false">(Vout*F35)/((Vout*F35)+U35-SUM(Q35,P35,K35))</f>
        <v>0.936870254913971</v>
      </c>
      <c r="X35" s="95" t="n">
        <v>0.865247601902948</v>
      </c>
      <c r="Y35" s="95" t="n">
        <f aca="false">T35*ThetaJa</f>
        <v>4.41318194948878</v>
      </c>
      <c r="AC35" s="95" t="n">
        <v>4.999932</v>
      </c>
      <c r="AD35" s="95" t="n">
        <v>2.229</v>
      </c>
      <c r="AE35" s="95" t="n">
        <v>1.200064</v>
      </c>
      <c r="AF35" s="95" t="n">
        <v>89.4368242982822</v>
      </c>
      <c r="AG35" s="95" t="n">
        <v>315.9311675628</v>
      </c>
      <c r="AH35" s="95" t="n">
        <f aca="false">AF35/100</f>
        <v>0.894368242982822</v>
      </c>
      <c r="AI35" s="95" t="n">
        <f aca="false">(AG35-AD35^2*$T$1*1000)/1000</f>
        <v>0.2915858066628</v>
      </c>
      <c r="AJ35" s="95" t="n">
        <f aca="false">(AE35*AD35+AD35^2*$T$1)/(AE35*AD35/(AF35/100))</f>
        <v>0.902508125011349</v>
      </c>
      <c r="AO35" s="95" t="n">
        <v>4.999227</v>
      </c>
      <c r="AP35" s="95" t="n">
        <v>2.229</v>
      </c>
      <c r="AQ35" s="95" t="n">
        <v>1.204454</v>
      </c>
      <c r="AR35" s="95" t="n">
        <v>88.534502319114</v>
      </c>
      <c r="AS35" s="95" t="n">
        <v>347.680651138501</v>
      </c>
      <c r="AT35" s="95" t="n">
        <f aca="false">AR35/100</f>
        <v>0.88534502319114</v>
      </c>
    </row>
    <row r="36" customFormat="false" ht="12.75" hidden="false" customHeight="false" outlineLevel="0" collapsed="false">
      <c r="A36" s="149"/>
      <c r="B36" s="148" t="s">
        <v>187</v>
      </c>
      <c r="C36" s="122"/>
      <c r="E36" s="119" t="n">
        <v>34</v>
      </c>
      <c r="F36" s="115" t="n">
        <f aca="false">$B$13*E36/300</f>
        <v>0.68</v>
      </c>
      <c r="G36" s="115" t="n">
        <f aca="false">$B$13*E36/300</f>
        <v>0.68</v>
      </c>
      <c r="H36" s="95" t="n">
        <f aca="false">(Vout+Dcr*G36+RdsonTop*G36/1000)/(Vin-RdsonTop*G36/1000+RdsonLow*G36/1000)</f>
        <v>0.664153415701368</v>
      </c>
      <c r="I36" s="95" t="n">
        <f aca="false">(Vin-Vout)*H36/(Fsw_s*L_s)</f>
        <v>1.12906080669233</v>
      </c>
      <c r="J36" s="95" t="n">
        <f aca="false">SQRT(F36^2+I36^2/12)</f>
        <v>0.754076604486614</v>
      </c>
      <c r="K36" s="115" t="n">
        <f aca="false">J36^2*Dcr*(1+Ltc*Ta-Ltc*25)/(1-J36^2*Dcr*ThetaCa*Ltc)</f>
        <v>0.00443571937560616</v>
      </c>
      <c r="L36" s="95" t="n">
        <f aca="false">SQRT(H36)*SQRT(G36^2+I36^2/12)</f>
        <v>0.614539315172358</v>
      </c>
      <c r="M36" s="95" t="n">
        <f aca="false">SQRT(1-H36)*SQRT(G36^2+I36^2/12)</f>
        <v>0.437004525767811</v>
      </c>
      <c r="N36" s="115" t="n">
        <f aca="false">0.5*Vin*G36*Fsw_s*(tr+tf)/1000000000</f>
        <v>0.02635</v>
      </c>
      <c r="O36" s="115" t="n">
        <f aca="false">(G36*$B$29)*(2*$B$33*(0.000000001))*Fsw_s</f>
        <v>0.0272</v>
      </c>
      <c r="P36" s="115" t="n">
        <f aca="false">Cout_rms^2*ESR_s</f>
        <v>0.000104907</v>
      </c>
      <c r="Q36" s="95" t="n">
        <f aca="false">$B$45*L36^2</f>
        <v>0.000755317139785022</v>
      </c>
      <c r="R36" s="115" t="n">
        <f aca="false">Vin*$B$32*0.000001</f>
        <v>0.02</v>
      </c>
      <c r="S36" s="115" t="n">
        <f aca="false">($B$23+$B$28)*Vin*Fsw_s*0.000000001</f>
        <v>0.0645</v>
      </c>
      <c r="T36" s="115" t="n">
        <f aca="false">(S36+R36+O36+N36+(L36^2*RdsonTop/1000+M36^2*RdsonLow/1000)*(1+RdsonTc*Ta-RdsonTc*25))/(1-(L36^2*RdsonTop/1000+M36^2*RdsonLow/1000)*(RdsonTc*ThetaJa))</f>
        <v>0.148848868821395</v>
      </c>
      <c r="U36" s="115" t="n">
        <f aca="false">SUM(T36+Q36+P36+K36)</f>
        <v>0.154144812336786</v>
      </c>
      <c r="V36" s="116" t="n">
        <f aca="false">(Vout*F36)/((Vout*F36)+U36)</f>
        <v>0.935723309308171</v>
      </c>
      <c r="W36" s="115" t="n">
        <f aca="false">(Vout*F36)/((Vout*F36)+U36-SUM(Q36,P36,K36))</f>
        <v>0.937794287486819</v>
      </c>
      <c r="X36" s="95" t="n">
        <v>0.867012158307596</v>
      </c>
      <c r="Y36" s="95" t="n">
        <f aca="false">T36*ThetaJa</f>
        <v>4.47594675116442</v>
      </c>
      <c r="AC36" s="95" t="n">
        <v>5.000007</v>
      </c>
      <c r="AD36" s="95" t="n">
        <v>2.534</v>
      </c>
      <c r="AE36" s="95" t="n">
        <v>1.200064</v>
      </c>
      <c r="AF36" s="95" t="n">
        <v>89.2036514296363</v>
      </c>
      <c r="AG36" s="95" t="n">
        <v>368.0485966084</v>
      </c>
      <c r="AH36" s="95" t="n">
        <f aca="false">AF36/100</f>
        <v>0.892036514296363</v>
      </c>
      <c r="AI36" s="95" t="n">
        <f aca="false">(AG36-AD36^2*$T$1*1000)/1000</f>
        <v>0.3365849322084</v>
      </c>
      <c r="AJ36" s="95" t="n">
        <f aca="false">(AE36*AD36+AD36^2*$T$1)/(AE36*AD36/(AF36/100))</f>
        <v>0.901266072539434</v>
      </c>
      <c r="AO36" s="95" t="n">
        <v>4.998992</v>
      </c>
      <c r="AP36" s="95" t="n">
        <v>2.534</v>
      </c>
      <c r="AQ36" s="95" t="n">
        <v>1.204416</v>
      </c>
      <c r="AR36" s="95" t="n">
        <v>88.2780734379618</v>
      </c>
      <c r="AS36" s="95" t="n">
        <v>405.255734691201</v>
      </c>
      <c r="AT36" s="95" t="n">
        <f aca="false">AR36/100</f>
        <v>0.882780734379618</v>
      </c>
    </row>
    <row r="37" customFormat="false" ht="12.75" hidden="false" customHeight="false" outlineLevel="0" collapsed="false">
      <c r="A37" s="132" t="s">
        <v>188</v>
      </c>
      <c r="B37" s="150" t="n">
        <f aca="false">Ta</f>
        <v>25</v>
      </c>
      <c r="C37" s="151" t="s">
        <v>189</v>
      </c>
      <c r="E37" s="119" t="n">
        <v>35</v>
      </c>
      <c r="F37" s="115" t="n">
        <f aca="false">$B$13*E37/300</f>
        <v>0.7</v>
      </c>
      <c r="G37" s="115" t="n">
        <f aca="false">$B$13*E37/300</f>
        <v>0.7</v>
      </c>
      <c r="H37" s="95" t="n">
        <f aca="false">(Vout+Dcr*G37+RdsonTop*G37/1000)/(Vin-RdsonTop*G37/1000+RdsonLow*G37/1000)</f>
        <v>0.664275644290313</v>
      </c>
      <c r="I37" s="95" t="n">
        <f aca="false">(Vin-Vout)*H37/(Fsw_s*L_s)</f>
        <v>1.12926859529353</v>
      </c>
      <c r="J37" s="95" t="n">
        <f aca="false">SQRT(F37^2+I37^2/12)</f>
        <v>0.772185618893768</v>
      </c>
      <c r="K37" s="115" t="n">
        <f aca="false">J37^2*Dcr*(1+Ltc*Ta-Ltc*25)/(1-J37^2*Dcr*ThetaCa*Ltc)</f>
        <v>0.00465134357389742</v>
      </c>
      <c r="L37" s="95" t="n">
        <f aca="false">SQRT(H37)*SQRT(G37^2+I37^2/12)</f>
        <v>0.629355270838455</v>
      </c>
      <c r="M37" s="95" t="n">
        <f aca="false">SQRT(1-H37)*SQRT(G37^2+I37^2/12)</f>
        <v>0.44741767186177</v>
      </c>
      <c r="N37" s="115" t="n">
        <f aca="false">0.5*Vin*G37*Fsw_s*(tr+tf)/1000000000</f>
        <v>0.027125</v>
      </c>
      <c r="O37" s="115" t="n">
        <f aca="false">(G37*$B$29)*(2*$B$33*(0.000000001))*Fsw_s</f>
        <v>0.028</v>
      </c>
      <c r="P37" s="115" t="n">
        <f aca="false">Cout_rms^2*ESR_s</f>
        <v>0.000104907</v>
      </c>
      <c r="Q37" s="95" t="n">
        <f aca="false">$B$45*L37^2</f>
        <v>0.000792176113864291</v>
      </c>
      <c r="R37" s="115" t="n">
        <f aca="false">Vin*$B$32*0.000001</f>
        <v>0.02</v>
      </c>
      <c r="S37" s="115" t="n">
        <f aca="false">($B$23+$B$28)*Vin*Fsw_s*0.000000001</f>
        <v>0.0645</v>
      </c>
      <c r="T37" s="115" t="n">
        <f aca="false">(S37+R37+O37+N37+(L37^2*RdsonTop/1000+M37^2*RdsonLow/1000)*(1+RdsonTc*Ta-RdsonTc*25))/(1-(L37^2*RdsonTop/1000+M37^2*RdsonLow/1000)*(RdsonTc*ThetaJa))</f>
        <v>0.150951599171613</v>
      </c>
      <c r="U37" s="115" t="n">
        <f aca="false">SUM(T37+Q37+P37+K37)</f>
        <v>0.156500025859375</v>
      </c>
      <c r="V37" s="116" t="n">
        <f aca="false">(Vout*F37)/((Vout*F37)+U37)</f>
        <v>0.936549757057129</v>
      </c>
      <c r="W37" s="115" t="n">
        <f aca="false">(Vout*F37)/((Vout*F37)+U37-SUM(Q37,P37,K37))</f>
        <v>0.93866128890043</v>
      </c>
      <c r="X37" s="95" t="n">
        <v>0.868666111331973</v>
      </c>
      <c r="Y37" s="95" t="n">
        <f aca="false">T37*ThetaJa</f>
        <v>4.53917671827239</v>
      </c>
      <c r="AC37" s="95" t="n">
        <v>4.999722</v>
      </c>
      <c r="AD37" s="95" t="n">
        <v>2.864</v>
      </c>
      <c r="AE37" s="95" t="n">
        <v>1.199927</v>
      </c>
      <c r="AF37" s="95" t="n">
        <v>88.9577902310329</v>
      </c>
      <c r="AG37" s="95" t="n">
        <v>426.579267794</v>
      </c>
      <c r="AH37" s="95" t="n">
        <f aca="false">AF37/100</f>
        <v>0.889577902310329</v>
      </c>
      <c r="AI37" s="95" t="n">
        <f aca="false">(AG37-AD37^2*$T$1*1000)/1000</f>
        <v>0.386387037394</v>
      </c>
      <c r="AJ37" s="95" t="n">
        <f aca="false">(AE37*AD37+AD37^2*$T$1)/(AE37*AD37/(AF37/100))</f>
        <v>0.899981852258836</v>
      </c>
      <c r="AO37" s="95" t="n">
        <v>4.999091</v>
      </c>
      <c r="AP37" s="95" t="n">
        <v>2.864</v>
      </c>
      <c r="AQ37" s="95" t="n">
        <v>1.204329</v>
      </c>
      <c r="AR37" s="95" t="n">
        <v>87.8915568715547</v>
      </c>
      <c r="AS37" s="95" t="n">
        <v>475.1811620926</v>
      </c>
      <c r="AT37" s="95" t="n">
        <f aca="false">AR37/100</f>
        <v>0.878915568715547</v>
      </c>
    </row>
    <row r="38" customFormat="false" ht="12.75" hidden="false" customHeight="false" outlineLevel="0" collapsed="false">
      <c r="A38" s="132" t="s">
        <v>190</v>
      </c>
      <c r="B38" s="150" t="n">
        <f aca="false">'LM20146 Design Calculator'!E82</f>
        <v>30.0704115967126</v>
      </c>
      <c r="C38" s="151" t="s">
        <v>191</v>
      </c>
      <c r="E38" s="119" t="n">
        <v>36</v>
      </c>
      <c r="F38" s="115" t="n">
        <f aca="false">$B$13*E38/300</f>
        <v>0.72</v>
      </c>
      <c r="G38" s="115" t="n">
        <f aca="false">$B$13*E38/300</f>
        <v>0.72</v>
      </c>
      <c r="H38" s="95" t="n">
        <f aca="false">(Vout+Dcr*G38+RdsonTop*G38/1000)/(Vin-RdsonTop*G38/1000+RdsonLow*G38/1000)</f>
        <v>0.664397876841774</v>
      </c>
      <c r="I38" s="95" t="n">
        <f aca="false">(Vin-Vout)*H38/(Fsw_s*L_s)</f>
        <v>1.12947639063102</v>
      </c>
      <c r="J38" s="95" t="n">
        <f aca="false">SQRT(F38^2+I38^2/12)</f>
        <v>0.790385819130593</v>
      </c>
      <c r="K38" s="115" t="n">
        <f aca="false">J38^2*Dcr*(1+Ltc*Ta-Ltc*25)/(1-J38^2*Dcr*ThetaCa*Ltc)</f>
        <v>0.00487321091345005</v>
      </c>
      <c r="L38" s="95" t="n">
        <f aca="false">SQRT(H38)*SQRT(G38^2+I38^2/12)</f>
        <v>0.64424826499304</v>
      </c>
      <c r="M38" s="95" t="n">
        <f aca="false">SQRT(1-H38)*SQRT(G38^2+I38^2/12)</f>
        <v>0.457879805337817</v>
      </c>
      <c r="N38" s="115" t="n">
        <f aca="false">0.5*Vin*G38*Fsw_s*(tr+tf)/1000000000</f>
        <v>0.0279</v>
      </c>
      <c r="O38" s="115" t="n">
        <f aca="false">(G38*$B$29)*(2*$B$33*(0.000000001))*Fsw_s</f>
        <v>0.0288</v>
      </c>
      <c r="P38" s="115" t="n">
        <f aca="false">Cout_rms^2*ESR_s</f>
        <v>0.000104907</v>
      </c>
      <c r="Q38" s="95" t="n">
        <f aca="false">$B$45*L38^2</f>
        <v>0.000830111653893084</v>
      </c>
      <c r="R38" s="115" t="n">
        <f aca="false">Vin*$B$32*0.000001</f>
        <v>0.02</v>
      </c>
      <c r="S38" s="115" t="n">
        <f aca="false">($B$23+$B$28)*Vin*Fsw_s*0.000000001</f>
        <v>0.0645</v>
      </c>
      <c r="T38" s="115" t="n">
        <f aca="false">(S38+R38+O38+N38+(L38^2*RdsonTop/1000+M38^2*RdsonLow/1000)*(1+RdsonTc*Ta-RdsonTc*25))/(1-(L38^2*RdsonTop/1000+M38^2*RdsonLow/1000)*(RdsonTc*ThetaJa))</f>
        <v>0.153069812781609</v>
      </c>
      <c r="U38" s="115" t="n">
        <f aca="false">SUM(T38+Q38+P38+K38)</f>
        <v>0.158878042348952</v>
      </c>
      <c r="V38" s="116" t="n">
        <f aca="false">(Vout*F38)/((Vout*F38)+U38)</f>
        <v>0.937323200684745</v>
      </c>
      <c r="W38" s="115" t="n">
        <f aca="false">(Vout*F38)/((Vout*F38)+U38-SUM(Q38,P38,K38))</f>
        <v>0.939475845226568</v>
      </c>
      <c r="X38" s="95" t="n">
        <v>0.870217996297649</v>
      </c>
      <c r="Y38" s="95" t="n">
        <f aca="false">T38*ThetaJa</f>
        <v>4.60287227337473</v>
      </c>
      <c r="AC38" s="95" t="n">
        <v>4.999636</v>
      </c>
      <c r="AD38" s="95" t="n">
        <v>3.213</v>
      </c>
      <c r="AE38" s="95" t="n">
        <v>1.199877</v>
      </c>
      <c r="AF38" s="95" t="n">
        <v>88.5683740851964</v>
      </c>
      <c r="AG38" s="95" t="n">
        <v>497.595792045999</v>
      </c>
      <c r="AH38" s="95" t="n">
        <f aca="false">AF38/100</f>
        <v>0.885683740851964</v>
      </c>
      <c r="AI38" s="95" t="n">
        <f aca="false">(AG38-AD38^2*$T$1*1000)/1000</f>
        <v>0.447011283945999</v>
      </c>
      <c r="AJ38" s="95" t="n">
        <f aca="false">(AE38*AD38+AD38^2*$T$1)/(AE38*AD38/(AF38/100))</f>
        <v>0.8973048812779</v>
      </c>
      <c r="AO38" s="95" t="n">
        <v>4.999091</v>
      </c>
      <c r="AP38" s="95" t="n">
        <v>3.213</v>
      </c>
      <c r="AQ38" s="95" t="n">
        <v>1.204204</v>
      </c>
      <c r="AR38" s="95" t="n">
        <v>87.3884392821083</v>
      </c>
      <c r="AS38" s="95" t="n">
        <v>558.3744854234</v>
      </c>
      <c r="AT38" s="95" t="n">
        <f aca="false">AR38/100</f>
        <v>0.873884392821083</v>
      </c>
    </row>
    <row r="39" customFormat="false" ht="12.75" hidden="false" customHeight="false" outlineLevel="0" collapsed="false">
      <c r="A39" s="132"/>
      <c r="B39" s="150"/>
      <c r="C39" s="151"/>
      <c r="E39" s="119" t="n">
        <v>37</v>
      </c>
      <c r="F39" s="115" t="n">
        <f aca="false">$B$13*E39/300</f>
        <v>0.74</v>
      </c>
      <c r="G39" s="115" t="n">
        <f aca="false">$B$13*E39/300</f>
        <v>0.74</v>
      </c>
      <c r="H39" s="95" t="n">
        <f aca="false">(Vout+Dcr*G39+RdsonTop*G39/1000)/(Vin-RdsonTop*G39/1000+RdsonLow*G39/1000)</f>
        <v>0.664520113355945</v>
      </c>
      <c r="I39" s="95" t="n">
        <f aca="false">(Vin-Vout)*H39/(Fsw_s*L_s)</f>
        <v>1.12968419270511</v>
      </c>
      <c r="J39" s="95" t="n">
        <f aca="false">SQRT(F39^2+I39^2/12)</f>
        <v>0.808671048451707</v>
      </c>
      <c r="K39" s="115" t="n">
        <f aca="false">J39^2*Dcr*(1+Ltc*Ta-Ltc*25)/(1-J39^2*Dcr*ThetaCa*Ltc)</f>
        <v>0.00510132156044808</v>
      </c>
      <c r="L39" s="95" t="n">
        <f aca="false">SQRT(H39)*SQRT(G39^2+I39^2/12)</f>
        <v>0.65921329904336</v>
      </c>
      <c r="M39" s="95" t="n">
        <f aca="false">SQRT(1-H39)*SQRT(G39^2+I39^2/12)</f>
        <v>0.468387330068131</v>
      </c>
      <c r="N39" s="115" t="n">
        <f aca="false">0.5*Vin*G39*Fsw_s*(tr+tf)/1000000000</f>
        <v>0.028675</v>
      </c>
      <c r="O39" s="115" t="n">
        <f aca="false">(G39*$B$29)*(2*$B$33*(0.000000001))*Fsw_s</f>
        <v>0.0296</v>
      </c>
      <c r="P39" s="115" t="n">
        <f aca="false">Cout_rms^2*ESR_s</f>
        <v>0.000104907</v>
      </c>
      <c r="Q39" s="95" t="n">
        <f aca="false">$B$45*L39^2</f>
        <v>0.000869124347271261</v>
      </c>
      <c r="R39" s="115" t="n">
        <f aca="false">Vin*$B$32*0.000001</f>
        <v>0.02</v>
      </c>
      <c r="S39" s="115" t="n">
        <f aca="false">($B$23+$B$28)*Vin*Fsw_s*0.000000001</f>
        <v>0.0645</v>
      </c>
      <c r="T39" s="115" t="n">
        <f aca="false">(S39+R39+O39+N39+(L39^2*RdsonTop/1000+M39^2*RdsonLow/1000)*(1+RdsonTc*Ta-RdsonTc*25))/(1-(L39^2*RdsonTop/1000+M39^2*RdsonLow/1000)*(RdsonTc*ThetaJa))</f>
        <v>0.155203523859015</v>
      </c>
      <c r="U39" s="115" t="n">
        <f aca="false">SUM(T39+Q39+P39+K39)</f>
        <v>0.161278876766734</v>
      </c>
      <c r="V39" s="116" t="n">
        <f aca="false">(Vout*F39)/((Vout*F39)+U39)</f>
        <v>0.938047791112168</v>
      </c>
      <c r="W39" s="115" t="n">
        <f aca="false">(Vout*F39)/((Vout*F39)+U39-SUM(Q39,P39,K39))</f>
        <v>0.940242063267954</v>
      </c>
      <c r="X39" s="95" t="n">
        <v>0.871675493160925</v>
      </c>
      <c r="Y39" s="95" t="n">
        <f aca="false">T39*ThetaJa</f>
        <v>4.66703384370079</v>
      </c>
      <c r="AC39" s="95" t="n">
        <v>4.999475</v>
      </c>
      <c r="AD39" s="95" t="n">
        <v>3.591</v>
      </c>
      <c r="AE39" s="95" t="n">
        <v>1.199765</v>
      </c>
      <c r="AF39" s="95" t="n">
        <v>88.1182782646811</v>
      </c>
      <c r="AG39" s="95" t="n">
        <v>580.931455895</v>
      </c>
      <c r="AH39" s="95" t="n">
        <f aca="false">AF39/100</f>
        <v>0.881182782646811</v>
      </c>
      <c r="AI39" s="95" t="n">
        <f aca="false">(AG39-AD39^2*$T$1*1000)/1000</f>
        <v>0.517744578995</v>
      </c>
      <c r="AJ39" s="95" t="n">
        <f aca="false">(AE39*AD39+AD39^2*$T$1)/(AE39*AD39/(AF39/100))</f>
        <v>0.894106316943256</v>
      </c>
      <c r="AO39" s="95" t="n">
        <v>4.998992</v>
      </c>
      <c r="AP39" s="95" t="n">
        <v>3.59</v>
      </c>
      <c r="AQ39" s="95" t="n">
        <v>1.204179</v>
      </c>
      <c r="AR39" s="95" t="n">
        <v>86.8033789306295</v>
      </c>
      <c r="AS39" s="95" t="n">
        <v>657.2211744352</v>
      </c>
      <c r="AT39" s="95" t="n">
        <f aca="false">AR39/100</f>
        <v>0.868033789306295</v>
      </c>
    </row>
    <row r="40" customFormat="false" ht="12.75" hidden="false" customHeight="false" outlineLevel="0" collapsed="false">
      <c r="A40" s="132"/>
      <c r="B40" s="150"/>
      <c r="C40" s="151"/>
      <c r="E40" s="119" t="n">
        <v>38</v>
      </c>
      <c r="F40" s="115" t="n">
        <f aca="false">$B$13*E40/300</f>
        <v>0.76</v>
      </c>
      <c r="G40" s="115" t="n">
        <f aca="false">$B$13*E40/300</f>
        <v>0.76</v>
      </c>
      <c r="H40" s="95" t="n">
        <f aca="false">(Vout+Dcr*G40+RdsonTop*G40/1000)/(Vin-RdsonTop*G40/1000+RdsonLow*G40/1000)</f>
        <v>0.66464235383302</v>
      </c>
      <c r="I40" s="95" t="n">
        <f aca="false">(Vin-Vout)*H40/(Fsw_s*L_s)</f>
        <v>1.12989200151613</v>
      </c>
      <c r="J40" s="95" t="n">
        <f aca="false">SQRT(F40^2+I40^2/12)</f>
        <v>0.827035667060886</v>
      </c>
      <c r="K40" s="115" t="n">
        <f aca="false">J40^2*Dcr*(1+Ltc*Ta-Ltc*25)/(1-J40^2*Dcr*ThetaCa*Ltc)</f>
        <v>0.00533567568575407</v>
      </c>
      <c r="L40" s="95" t="n">
        <f aca="false">SQRT(H40)*SQRT(G40^2+I40^2/12)</f>
        <v>0.674245793993841</v>
      </c>
      <c r="M40" s="95" t="n">
        <f aca="false">SQRT(1-H40)*SQRT(G40^2+I40^2/12)</f>
        <v>0.478936951876193</v>
      </c>
      <c r="N40" s="115" t="n">
        <f aca="false">0.5*Vin*G40*Fsw_s*(tr+tf)/1000000000</f>
        <v>0.02945</v>
      </c>
      <c r="O40" s="115" t="n">
        <f aca="false">(G40*$B$29)*(2*$B$33*(0.000000001))*Fsw_s</f>
        <v>0.0304</v>
      </c>
      <c r="P40" s="115" t="n">
        <f aca="false">Cout_rms^2*ESR_s</f>
        <v>0.000104907</v>
      </c>
      <c r="Q40" s="95" t="n">
        <f aca="false">$B$45*L40^2</f>
        <v>0.000909214781436771</v>
      </c>
      <c r="R40" s="115" t="n">
        <f aca="false">Vin*$B$32*0.000001</f>
        <v>0.02</v>
      </c>
      <c r="S40" s="115" t="n">
        <f aca="false">($B$23+$B$28)*Vin*Fsw_s*0.000000001</f>
        <v>0.0645</v>
      </c>
      <c r="T40" s="115" t="n">
        <f aca="false">(S40+R40+O40+N40+(L40^2*RdsonTop/1000+M40^2*RdsonLow/1000)*(1+RdsonTc*Ta-RdsonTc*25))/(1-(L40^2*RdsonTop/1000+M40^2*RdsonLow/1000)*(RdsonTc*ThetaJa))</f>
        <v>0.157352746766972</v>
      </c>
      <c r="U40" s="115" t="n">
        <f aca="false">SUM(T40+Q40+P40+K40)</f>
        <v>0.163702544234162</v>
      </c>
      <c r="V40" s="116" t="n">
        <f aca="false">(Vout*F40)/((Vout*F40)+U40)</f>
        <v>0.938727256674793</v>
      </c>
      <c r="W40" s="115" t="n">
        <f aca="false">(Vout*F40)/((Vout*F40)+U40-SUM(Q40,P40,K40))</f>
        <v>0.940963631565151</v>
      </c>
      <c r="X40" s="95" t="n">
        <v>0.873045531033008</v>
      </c>
      <c r="Y40" s="95" t="n">
        <f aca="false">T40*ThetaJa</f>
        <v>4.73166186115612</v>
      </c>
      <c r="AC40" s="95" t="n">
        <v>4.999376</v>
      </c>
      <c r="AD40" s="95" t="n">
        <v>3.997</v>
      </c>
      <c r="AE40" s="95" t="n">
        <v>1.199765</v>
      </c>
      <c r="AF40" s="95" t="n">
        <v>87.5562356691897</v>
      </c>
      <c r="AG40" s="95" t="n">
        <v>681.545679288</v>
      </c>
      <c r="AH40" s="95" t="n">
        <f aca="false">AF40/100</f>
        <v>0.875562356691897</v>
      </c>
      <c r="AI40" s="95" t="n">
        <f aca="false">(AG40-AD40^2*$T$1*1000)/1000</f>
        <v>0.603263235188</v>
      </c>
      <c r="AJ40" s="95" t="n">
        <f aca="false">(AE40*AD40+AD40^2*$T$1)/(AE40*AD40/(AF40/100))</f>
        <v>0.889855281910183</v>
      </c>
      <c r="AO40" s="95" t="n">
        <v>4.998695</v>
      </c>
      <c r="AP40" s="95" t="n">
        <v>3.997</v>
      </c>
      <c r="AQ40" s="95" t="n">
        <v>1.20413</v>
      </c>
      <c r="AR40" s="95" t="n">
        <v>86.1691736550435</v>
      </c>
      <c r="AS40" s="95" t="n">
        <v>772.509215625</v>
      </c>
      <c r="AT40" s="95" t="n">
        <f aca="false">AR40/100</f>
        <v>0.861691736550435</v>
      </c>
    </row>
    <row r="41" customFormat="false" ht="12.75" hidden="false" customHeight="true" outlineLevel="0" collapsed="false">
      <c r="A41" s="152" t="s">
        <v>192</v>
      </c>
      <c r="B41" s="153" t="n">
        <v>5</v>
      </c>
      <c r="C41" s="154" t="s">
        <v>193</v>
      </c>
      <c r="E41" s="119" t="n">
        <v>39</v>
      </c>
      <c r="F41" s="115" t="n">
        <f aca="false">$B$13*E41/300</f>
        <v>0.78</v>
      </c>
      <c r="G41" s="115" t="n">
        <f aca="false">$B$13*E41/300</f>
        <v>0.78</v>
      </c>
      <c r="H41" s="95" t="n">
        <f aca="false">(Vout+Dcr*G41+RdsonTop*G41/1000)/(Vin-RdsonTop*G41/1000+RdsonLow*G41/1000)</f>
        <v>0.664764598273189</v>
      </c>
      <c r="I41" s="95" t="n">
        <f aca="false">(Vin-Vout)*H41/(Fsw_s*L_s)</f>
        <v>1.13009981706442</v>
      </c>
      <c r="J41" s="95" t="n">
        <f aca="false">SQRT(F41^2+I41^2/12)</f>
        <v>0.845474501711368</v>
      </c>
      <c r="K41" s="115" t="n">
        <f aca="false">J41^2*Dcr*(1+Ltc*Ta-Ltc*25)/(1-J41^2*Dcr*ThetaCa*Ltc)</f>
        <v>0.00557627346490942</v>
      </c>
      <c r="L41" s="95" t="n">
        <f aca="false">SQRT(H41)*SQRT(G41^2+I41^2/12)</f>
        <v>0.689341549547703</v>
      </c>
      <c r="M41" s="95" t="n">
        <f aca="false">SQRT(1-H41)*SQRT(G41^2+I41^2/12)</f>
        <v>0.489525649084151</v>
      </c>
      <c r="N41" s="115" t="n">
        <f aca="false">0.5*Vin*G41*Fsw_s*(tr+tf)/1000000000</f>
        <v>0.030225</v>
      </c>
      <c r="O41" s="115" t="n">
        <f aca="false">(G41*$B$29)*(2*$B$33*(0.000000001))*Fsw_s</f>
        <v>0.0312</v>
      </c>
      <c r="P41" s="115" t="n">
        <f aca="false">Cout_rms^2*ESR_s</f>
        <v>0.000104907</v>
      </c>
      <c r="Q41" s="95" t="n">
        <f aca="false">$B$45*L41^2</f>
        <v>0.000950383543865656</v>
      </c>
      <c r="R41" s="115" t="n">
        <f aca="false">Vin*$B$32*0.000001</f>
        <v>0.02</v>
      </c>
      <c r="S41" s="115" t="n">
        <f aca="false">($B$23+$B$28)*Vin*Fsw_s*0.000000001</f>
        <v>0.0645</v>
      </c>
      <c r="T41" s="115" t="n">
        <f aca="false">(S41+R41+O41+N41+(L41^2*RdsonTop/1000+M41^2*RdsonLow/1000)*(1+RdsonTc*Ta-RdsonTc*25))/(1-(L41^2*RdsonTop/1000+M41^2*RdsonLow/1000)*(RdsonTc*ThetaJa))</f>
        <v>0.159517496024427</v>
      </c>
      <c r="U41" s="115" t="n">
        <f aca="false">SUM(T41+Q41+P41+K41)</f>
        <v>0.166149060033202</v>
      </c>
      <c r="V41" s="116" t="n">
        <f aca="false">(Vout*F41)/((Vout*F41)+U41)</f>
        <v>0.93936495555786</v>
      </c>
      <c r="W41" s="115" t="n">
        <f aca="false">(Vout*F41)/((Vout*F41)+U41-SUM(Q41,P41,K41))</f>
        <v>0.941643872316008</v>
      </c>
      <c r="X41" s="95" t="n">
        <v>0.874334377739791</v>
      </c>
      <c r="Y41" s="95" t="n">
        <f aca="false">T41*ThetaJa</f>
        <v>4.79675676233149</v>
      </c>
      <c r="AC41" s="95" t="n">
        <v>4.9994</v>
      </c>
      <c r="AD41" s="95" t="n">
        <v>4.427</v>
      </c>
      <c r="AE41" s="95" t="n">
        <v>1.19974</v>
      </c>
      <c r="AF41" s="95" t="n">
        <v>86.9177384122708</v>
      </c>
      <c r="AG41" s="95" t="n">
        <v>799.412652599999</v>
      </c>
      <c r="AH41" s="95" t="n">
        <f aca="false">AF41/100</f>
        <v>0.869177384122708</v>
      </c>
      <c r="AI41" s="95" t="n">
        <f aca="false">(AG41-AD41^2*$T$1*1000)/1000</f>
        <v>0.703380840499999</v>
      </c>
      <c r="AJ41" s="95" t="n">
        <f aca="false">(AE41*AD41+AD41^2*$T$1)/(AE41*AD41/(AF41/100))</f>
        <v>0.884892836278679</v>
      </c>
      <c r="AO41" s="95" t="n">
        <v>4.998596</v>
      </c>
      <c r="AP41" s="95" t="n">
        <v>4.427</v>
      </c>
      <c r="AQ41" s="95" t="n">
        <v>1.204042</v>
      </c>
      <c r="AR41" s="95" t="n">
        <v>85.3892637133918</v>
      </c>
      <c r="AS41" s="95" t="n">
        <v>912.052722720001</v>
      </c>
      <c r="AT41" s="95" t="n">
        <f aca="false">AR41/100</f>
        <v>0.853892637133918</v>
      </c>
    </row>
    <row r="42" customFormat="false" ht="12.75" hidden="false" customHeight="false" outlineLevel="0" collapsed="false">
      <c r="A42" s="152"/>
      <c r="B42" s="153"/>
      <c r="C42" s="154"/>
      <c r="E42" s="119" t="n">
        <v>40</v>
      </c>
      <c r="F42" s="115" t="n">
        <f aca="false">$B$13*E42/300</f>
        <v>0.8</v>
      </c>
      <c r="G42" s="115" t="n">
        <f aca="false">$B$13*E42/300</f>
        <v>0.8</v>
      </c>
      <c r="H42" s="95" t="n">
        <f aca="false">(Vout+Dcr*G42+RdsonTop*G42/1000)/(Vin-RdsonTop*G42/1000+RdsonLow*G42/1000)</f>
        <v>0.664886846676646</v>
      </c>
      <c r="I42" s="95" t="n">
        <f aca="false">(Vin-Vout)*H42/(Fsw_s*L_s)</f>
        <v>1.1303076393503</v>
      </c>
      <c r="J42" s="95" t="n">
        <f aca="false">SQRT(F42^2+I42^2/12)</f>
        <v>0.863982800734176</v>
      </c>
      <c r="K42" s="115" t="n">
        <f aca="false">J42^2*Dcr*(1+Ltc*Ta-Ltc*25)/(1-J42^2*Dcr*ThetaCa*Ltc)</f>
        <v>0.0058231150781347</v>
      </c>
      <c r="L42" s="95" t="n">
        <f aca="false">SQRT(H42)*SQRT(G42^2+I42^2/12)</f>
        <v>0.704496707611912</v>
      </c>
      <c r="M42" s="95" t="n">
        <f aca="false">SQRT(1-H42)*SQRT(G42^2+I42^2/12)</f>
        <v>0.500150646234159</v>
      </c>
      <c r="N42" s="115" t="n">
        <f aca="false">0.5*Vin*G42*Fsw_s*(tr+tf)/1000000000</f>
        <v>0.031</v>
      </c>
      <c r="O42" s="115" t="n">
        <f aca="false">(G42*$B$29)*(2*$B$33*(0.000000001))*Fsw_s</f>
        <v>0.032</v>
      </c>
      <c r="P42" s="115" t="n">
        <f aca="false">Cout_rms^2*ESR_s</f>
        <v>0.000104907</v>
      </c>
      <c r="Q42" s="95" t="n">
        <f aca="false">$B$45*L42^2</f>
        <v>0.000992631222072047</v>
      </c>
      <c r="R42" s="115" t="n">
        <f aca="false">Vin*$B$32*0.000001</f>
        <v>0.02</v>
      </c>
      <c r="S42" s="115" t="n">
        <f aca="false">($B$23+$B$28)*Vin*Fsw_s*0.000000001</f>
        <v>0.0645</v>
      </c>
      <c r="T42" s="115" t="n">
        <f aca="false">(S42+R42+O42+N42+(L42^2*RdsonTop/1000+M42^2*RdsonLow/1000)*(1+RdsonTc*Ta-RdsonTc*25))/(1-(L42^2*RdsonTop/1000+M42^2*RdsonLow/1000)*(RdsonTc*ThetaJa))</f>
        <v>0.16169778630644</v>
      </c>
      <c r="U42" s="115" t="n">
        <f aca="false">SUM(T42+Q42+P42+K42)</f>
        <v>0.168618439606647</v>
      </c>
      <c r="V42" s="116" t="n">
        <f aca="false">(Vout*F42)/((Vout*F42)+U42)</f>
        <v>0.939963920613488</v>
      </c>
      <c r="W42" s="115" t="n">
        <f aca="false">(Vout*F42)/((Vout*F42)+U42-SUM(Q42,P42,K42))</f>
        <v>0.942285785748644</v>
      </c>
      <c r="X42" s="95" t="n">
        <v>0.875547716861257</v>
      </c>
      <c r="Y42" s="95" t="n">
        <f aca="false">T42*ThetaJa</f>
        <v>4.86231898851194</v>
      </c>
      <c r="AC42" s="95" t="n">
        <v>4.999079</v>
      </c>
      <c r="AD42" s="95" t="n">
        <v>4.881</v>
      </c>
      <c r="AE42" s="95" t="n">
        <v>1.199753</v>
      </c>
      <c r="AF42" s="95" t="n">
        <v>86.2372943242287</v>
      </c>
      <c r="AG42" s="95" t="n">
        <v>934.564555598</v>
      </c>
      <c r="AH42" s="95" t="n">
        <f aca="false">AF42/100</f>
        <v>0.862372943242287</v>
      </c>
      <c r="AI42" s="95" t="n">
        <f aca="false">(AG42-AD42^2*$T$1*1000)/1000</f>
        <v>0.817826166698</v>
      </c>
      <c r="AJ42" s="95" t="n">
        <f aca="false">(AE42*AD42+AD42^2*$T$1)/(AE42*AD42/(AF42/100))</f>
        <v>0.879564221318884</v>
      </c>
      <c r="AO42" s="95" t="n">
        <v>4.998472</v>
      </c>
      <c r="AP42" s="95" t="n">
        <v>4.881</v>
      </c>
      <c r="AQ42" s="95" t="n">
        <v>1.203868</v>
      </c>
      <c r="AR42" s="95" t="n">
        <v>84.5592754955119</v>
      </c>
      <c r="AS42" s="95" t="n">
        <v>1072.986008336</v>
      </c>
      <c r="AT42" s="95" t="n">
        <f aca="false">AR42/100</f>
        <v>0.845592754955119</v>
      </c>
    </row>
    <row r="43" customFormat="false" ht="12.75" hidden="false" customHeight="false" outlineLevel="0" collapsed="false">
      <c r="A43" s="132" t="s">
        <v>194</v>
      </c>
      <c r="B43" s="150" t="n">
        <v>0.004</v>
      </c>
      <c r="C43" s="151"/>
      <c r="E43" s="119" t="n">
        <v>41</v>
      </c>
      <c r="F43" s="115" t="n">
        <f aca="false">$B$13*E43/300</f>
        <v>0.82</v>
      </c>
      <c r="G43" s="115" t="n">
        <f aca="false">$B$13*E43/300</f>
        <v>0.82</v>
      </c>
      <c r="H43" s="95" t="n">
        <f aca="false">(Vout+Dcr*G43+RdsonTop*G43/1000)/(Vin-RdsonTop*G43/1000+RdsonLow*G43/1000)</f>
        <v>0.665009099043585</v>
      </c>
      <c r="I43" s="95" t="n">
        <f aca="false">(Vin-Vout)*H43/(Fsw_s*L_s)</f>
        <v>1.13051546837409</v>
      </c>
      <c r="J43" s="95" t="n">
        <f aca="false">SQRT(F43^2+I43^2/12)</f>
        <v>0.88255619387819</v>
      </c>
      <c r="K43" s="115" t="n">
        <f aca="false">J43^2*Dcr*(1+Ltc*Ta-Ltc*25)/(1-J43^2*Dcr*ThetaCa*Ltc)</f>
        <v>0.00607620071033001</v>
      </c>
      <c r="L43" s="95" t="n">
        <f aca="false">SQRT(H43)*SQRT(G43^2+I43^2/12)</f>
        <v>0.719707719705777</v>
      </c>
      <c r="M43" s="95" t="n">
        <f aca="false">SQRT(1-H43)*SQRT(G43^2+I43^2/12)</f>
        <v>0.510809390623028</v>
      </c>
      <c r="N43" s="115" t="n">
        <f aca="false">0.5*Vin*G43*Fsw_s*(tr+tf)/1000000000</f>
        <v>0.031775</v>
      </c>
      <c r="O43" s="115" t="n">
        <f aca="false">(G43*$B$29)*(2*$B$33*(0.000000001))*Fsw_s</f>
        <v>0.0328</v>
      </c>
      <c r="P43" s="115" t="n">
        <f aca="false">Cout_rms^2*ESR_s</f>
        <v>0.000104907</v>
      </c>
      <c r="Q43" s="95" t="n">
        <f aca="false">$B$45*L43^2</f>
        <v>0.00103595840360818</v>
      </c>
      <c r="R43" s="115" t="n">
        <f aca="false">Vin*$B$32*0.000001</f>
        <v>0.02</v>
      </c>
      <c r="S43" s="115" t="n">
        <f aca="false">($B$23+$B$28)*Vin*Fsw_s*0.000000001</f>
        <v>0.0645</v>
      </c>
      <c r="T43" s="115" t="n">
        <f aca="false">(S43+R43+O43+N43+(L43^2*RdsonTop/1000+M43^2*RdsonLow/1000)*(1+RdsonTc*Ta-RdsonTc*25))/(1-(L43^2*RdsonTop/1000+M43^2*RdsonLow/1000)*(RdsonTc*ThetaJa))</f>
        <v>0.16389363244449</v>
      </c>
      <c r="U43" s="115" t="n">
        <f aca="false">SUM(T43+Q43+P43+K43)</f>
        <v>0.171110698558428</v>
      </c>
      <c r="V43" s="116" t="n">
        <f aca="false">(Vout*F43)/((Vout*F43)+U43)</f>
        <v>0.940526897820038</v>
      </c>
      <c r="W43" s="115" t="n">
        <f aca="false">(Vout*F43)/((Vout*F43)+U43-SUM(Q43,P43,K43))</f>
        <v>0.942892088197398</v>
      </c>
      <c r="X43" s="95" t="n">
        <v>0.876690714246071</v>
      </c>
      <c r="Y43" s="95" t="n">
        <f aca="false">T43*ThetaJa</f>
        <v>4.92834898568613</v>
      </c>
      <c r="AC43" s="95" t="n">
        <v>4.999017</v>
      </c>
      <c r="AD43" s="95" t="n">
        <v>5.367</v>
      </c>
      <c r="AE43" s="95" t="n">
        <v>1.199553</v>
      </c>
      <c r="AF43" s="95" t="n">
        <v>85.4550245101085</v>
      </c>
      <c r="AG43" s="95" t="n">
        <v>1095.787614918</v>
      </c>
      <c r="AH43" s="95" t="n">
        <f aca="false">AF43/100</f>
        <v>0.854550245101085</v>
      </c>
      <c r="AI43" s="95" t="n">
        <f aca="false">(AG43-AD43^2*$T$1*1000)/1000</f>
        <v>0.954644638818</v>
      </c>
      <c r="AJ43" s="95" t="n">
        <f aca="false">(AE43*AD43+AD43^2*$T$1)/(AE43*AD43/(AF43/100))</f>
        <v>0.873284906021229</v>
      </c>
      <c r="AO43" s="95" t="n">
        <v>4.998386</v>
      </c>
      <c r="AP43" s="95" t="n">
        <v>5.367</v>
      </c>
      <c r="AQ43" s="95" t="n">
        <v>1.203768</v>
      </c>
      <c r="AR43" s="95" t="n">
        <v>83.6528945527547</v>
      </c>
      <c r="AS43" s="95" t="n">
        <v>1262.50831225</v>
      </c>
      <c r="AT43" s="95" t="n">
        <f aca="false">AR43/100</f>
        <v>0.836528945527547</v>
      </c>
    </row>
    <row r="44" customFormat="false" ht="12.75" hidden="false" customHeight="false" outlineLevel="0" collapsed="false">
      <c r="A44" s="132" t="s">
        <v>195</v>
      </c>
      <c r="B44" s="150" t="n">
        <v>0.0036</v>
      </c>
      <c r="C44" s="151"/>
      <c r="E44" s="119" t="n">
        <v>42</v>
      </c>
      <c r="F44" s="115" t="n">
        <f aca="false">$B$13*E44/300</f>
        <v>0.84</v>
      </c>
      <c r="G44" s="115" t="n">
        <f aca="false">$B$13*E44/300</f>
        <v>0.84</v>
      </c>
      <c r="H44" s="95" t="n">
        <f aca="false">(Vout+Dcr*G44+RdsonTop*G44/1000)/(Vin-RdsonTop*G44/1000+RdsonLow*G44/1000)</f>
        <v>0.665131355374197</v>
      </c>
      <c r="I44" s="95" t="n">
        <f aca="false">(Vin-Vout)*H44/(Fsw_s*L_s)</f>
        <v>1.13072330413613</v>
      </c>
      <c r="J44" s="95" t="n">
        <f aca="false">SQRT(F44^2+I44^2/12)</f>
        <v>0.901190656415007</v>
      </c>
      <c r="K44" s="115" t="n">
        <f aca="false">J44^2*Dcr*(1+Ltc*Ta-Ltc*25)/(1-J44^2*Dcr*ThetaCa*Ltc)</f>
        <v>0.0063355305510753</v>
      </c>
      <c r="L44" s="95" t="n">
        <f aca="false">SQRT(H44)*SQRT(G44^2+I44^2/12)</f>
        <v>0.734971317829607</v>
      </c>
      <c r="M44" s="95" t="n">
        <f aca="false">SQRT(1-H44)*SQRT(G44^2+I44^2/12)</f>
        <v>0.521499531330108</v>
      </c>
      <c r="N44" s="115" t="n">
        <f aca="false">0.5*Vin*G44*Fsw_s*(tr+tf)/1000000000</f>
        <v>0.03255</v>
      </c>
      <c r="O44" s="115" t="n">
        <f aca="false">(G44*$B$29)*(2*$B$33*(0.000000001))*Fsw_s</f>
        <v>0.0336</v>
      </c>
      <c r="P44" s="115" t="n">
        <f aca="false">Cout_rms^2*ESR_s</f>
        <v>0.000104907</v>
      </c>
      <c r="Q44" s="95" t="n">
        <f aca="false">$B$45*L44^2</f>
        <v>0.00108036567606438</v>
      </c>
      <c r="R44" s="115" t="n">
        <f aca="false">Vin*$B$32*0.000001</f>
        <v>0.02</v>
      </c>
      <c r="S44" s="115" t="n">
        <f aca="false">($B$23+$B$28)*Vin*Fsw_s*0.000000001</f>
        <v>0.0645</v>
      </c>
      <c r="T44" s="115" t="n">
        <f aca="false">(S44+R44+O44+N44+(L44^2*RdsonTop/1000+M44^2*RdsonLow/1000)*(1+RdsonTc*Ta-RdsonTc*25))/(1-(L44^2*RdsonTop/1000+M44^2*RdsonLow/1000)*(RdsonTc*ThetaJa))</f>
        <v>0.166105049426782</v>
      </c>
      <c r="U44" s="115" t="n">
        <f aca="false">SUM(T44+Q44+P44+K44)</f>
        <v>0.173625852653922</v>
      </c>
      <c r="V44" s="116" t="n">
        <f aca="false">(Vout*F44)/((Vout*F44)+U44)</f>
        <v>0.9410563794117</v>
      </c>
      <c r="W44" s="115" t="n">
        <f aca="false">(Vout*F44)/((Vout*F44)+U44-SUM(Q44,P44,K44))</f>
        <v>0.943465244900216</v>
      </c>
      <c r="X44" s="95" t="n">
        <v>0.877768075641512</v>
      </c>
      <c r="Y44" s="95" t="n">
        <f aca="false">T44*ThetaJa</f>
        <v>4.99484720455563</v>
      </c>
      <c r="AC44" s="95" t="n">
        <v>4.998658</v>
      </c>
      <c r="AD44" s="95" t="n">
        <v>5.877</v>
      </c>
      <c r="AE44" s="95" t="n">
        <v>1.199379</v>
      </c>
      <c r="AF44" s="95" t="n">
        <v>84.6311043276417</v>
      </c>
      <c r="AG44" s="95" t="n">
        <v>1280.043568548</v>
      </c>
      <c r="AH44" s="95" t="n">
        <f aca="false">AF44/100</f>
        <v>0.846311043276417</v>
      </c>
      <c r="AI44" s="95" t="n">
        <f aca="false">(AG44-AD44^2*$T$1*1000)/1000</f>
        <v>1.110801836448</v>
      </c>
      <c r="AJ44" s="95" t="n">
        <f aca="false">(AE44*AD44+AD44^2*$T$1)/(AE44*AD44/(AF44/100))</f>
        <v>0.866631119754781</v>
      </c>
      <c r="AO44" s="95" t="n">
        <v>4.998188</v>
      </c>
      <c r="AP44" s="95" t="n">
        <v>5.876</v>
      </c>
      <c r="AQ44" s="95" t="n">
        <v>1.203444</v>
      </c>
      <c r="AR44" s="95" t="n">
        <v>82.650523828599</v>
      </c>
      <c r="AS44" s="95" t="n">
        <v>1484.391299768</v>
      </c>
      <c r="AT44" s="95" t="n">
        <f aca="false">AR44/100</f>
        <v>0.82650523828599</v>
      </c>
    </row>
    <row r="45" customFormat="false" ht="13.5" hidden="false" customHeight="false" outlineLevel="0" collapsed="false">
      <c r="A45" s="137" t="s">
        <v>196</v>
      </c>
      <c r="B45" s="155" t="n">
        <v>0.002</v>
      </c>
      <c r="C45" s="156"/>
      <c r="E45" s="119" t="n">
        <v>43</v>
      </c>
      <c r="F45" s="115" t="n">
        <f aca="false">$B$13*E45/300</f>
        <v>0.86</v>
      </c>
      <c r="G45" s="115" t="n">
        <f aca="false">$B$13*E45/300</f>
        <v>0.86</v>
      </c>
      <c r="H45" s="95" t="n">
        <f aca="false">(Vout+Dcr*G45+RdsonTop*G45/1000)/(Vin-RdsonTop*G45/1000+RdsonLow*G45/1000)</f>
        <v>0.665253615668675</v>
      </c>
      <c r="I45" s="95" t="n">
        <f aca="false">(Vin-Vout)*H45/(Fsw_s*L_s)</f>
        <v>1.13093114663675</v>
      </c>
      <c r="J45" s="95" t="n">
        <f aca="false">SQRT(F45^2+I45^2/12)</f>
        <v>0.919882477024154</v>
      </c>
      <c r="K45" s="115" t="n">
        <f aca="false">J45^2*Dcr*(1+Ltc*Ta-Ltc*25)/(1-J45^2*Dcr*ThetaCa*Ltc)</f>
        <v>0.00660110479463074</v>
      </c>
      <c r="L45" s="95" t="n">
        <f aca="false">SQRT(H45)*SQRT(G45^2+I45^2/12)</f>
        <v>0.750284488400594</v>
      </c>
      <c r="M45" s="95" t="n">
        <f aca="false">SQRT(1-H45)*SQRT(G45^2+I45^2/12)</f>
        <v>0.532218900455021</v>
      </c>
      <c r="N45" s="115" t="n">
        <f aca="false">0.5*Vin*G45*Fsw_s*(tr+tf)/1000000000</f>
        <v>0.033325</v>
      </c>
      <c r="O45" s="115" t="n">
        <f aca="false">(G45*$B$29)*(2*$B$33*(0.000000001))*Fsw_s</f>
        <v>0.0344</v>
      </c>
      <c r="P45" s="115" t="n">
        <f aca="false">Cout_rms^2*ESR_s</f>
        <v>0.000104907</v>
      </c>
      <c r="Q45" s="95" t="n">
        <f aca="false">$B$45*L45^2</f>
        <v>0.00112585362706908</v>
      </c>
      <c r="R45" s="115" t="n">
        <f aca="false">Vin*$B$32*0.000001</f>
        <v>0.02</v>
      </c>
      <c r="S45" s="115" t="n">
        <f aca="false">($B$23+$B$28)*Vin*Fsw_s*0.000000001</f>
        <v>0.0645</v>
      </c>
      <c r="T45" s="115" t="n">
        <f aca="false">(S45+R45+O45+N45+(L45^2*RdsonTop/1000+M45^2*RdsonLow/1000)*(1+RdsonTc*Ta-RdsonTc*25))/(1-(L45^2*RdsonTop/1000+M45^2*RdsonLow/1000)*(RdsonTc*ThetaJa))</f>
        <v>0.16833205239857</v>
      </c>
      <c r="U45" s="115" t="n">
        <f aca="false">SUM(T45+Q45+P45+K45)</f>
        <v>0.17616391782027</v>
      </c>
      <c r="V45" s="116" t="n">
        <f aca="false">(Vout*F45)/((Vout*F45)+U45)</f>
        <v>0.941554632520562</v>
      </c>
      <c r="W45" s="115" t="n">
        <f aca="false">(Vout*F45)/((Vout*F45)+U45-SUM(Q45,P45,K45))</f>
        <v>0.944007498351931</v>
      </c>
      <c r="X45" s="95" t="n">
        <v>0.878784096793163</v>
      </c>
      <c r="Y45" s="95" t="n">
        <f aca="false">T45*ThetaJa</f>
        <v>5.0618141005444</v>
      </c>
      <c r="AC45" s="95" t="n">
        <v>4.998312</v>
      </c>
      <c r="AD45" s="95" t="n">
        <v>6.415</v>
      </c>
      <c r="AE45" s="95" t="n">
        <v>1.199291</v>
      </c>
      <c r="AF45" s="95" t="n">
        <v>83.7522628002204</v>
      </c>
      <c r="AG45" s="95" t="n">
        <v>1492.511006656</v>
      </c>
      <c r="AH45" s="95" t="n">
        <f aca="false">AF45/100</f>
        <v>0.837522628002204</v>
      </c>
      <c r="AI45" s="95" t="n">
        <f aca="false">(AG45-AD45^2*$T$1*1000)/1000</f>
        <v>1.290865104156</v>
      </c>
      <c r="AJ45" s="95" t="n">
        <f aca="false">(AE45*AD45+AD45^2*$T$1)/(AE45*AD45/(AF45/100))</f>
        <v>0.859474153968218</v>
      </c>
      <c r="AO45" s="95" t="n">
        <v>4.99799</v>
      </c>
      <c r="AP45" s="95" t="n">
        <v>6.415</v>
      </c>
      <c r="AQ45" s="95" t="n">
        <v>1.203269</v>
      </c>
      <c r="AR45" s="95" t="n">
        <v>81.6239523860313</v>
      </c>
      <c r="AS45" s="95" t="n">
        <v>1737.7762239</v>
      </c>
      <c r="AT45" s="95" t="n">
        <f aca="false">AR45/100</f>
        <v>0.816239523860313</v>
      </c>
    </row>
    <row r="46" customFormat="false" ht="12.75" hidden="false" customHeight="false" outlineLevel="0" collapsed="false">
      <c r="E46" s="119" t="n">
        <v>44</v>
      </c>
      <c r="F46" s="115" t="n">
        <f aca="false">$B$13*E46/300</f>
        <v>0.88</v>
      </c>
      <c r="G46" s="115" t="n">
        <f aca="false">$B$13*E46/300</f>
        <v>0.88</v>
      </c>
      <c r="H46" s="95" t="n">
        <f aca="false">(Vout+Dcr*G46+RdsonTop*G46/1000)/(Vin-RdsonTop*G46/1000+RdsonLow*G46/1000)</f>
        <v>0.665375879927212</v>
      </c>
      <c r="I46" s="95" t="n">
        <f aca="false">(Vin-Vout)*H46/(Fsw_s*L_s)</f>
        <v>1.13113899587626</v>
      </c>
      <c r="J46" s="95" t="n">
        <f aca="false">SQRT(F46^2+I46^2/12)</f>
        <v>0.938628229030356</v>
      </c>
      <c r="K46" s="115" t="n">
        <f aca="false">J46^2*Dcr*(1+Ltc*Ta-Ltc*25)/(1-J46^2*Dcr*ThetaCa*Ltc)</f>
        <v>0.00687292363993709</v>
      </c>
      <c r="L46" s="95" t="n">
        <f aca="false">SQRT(H46)*SQRT(G46^2+I46^2/12)</f>
        <v>0.76564444890851</v>
      </c>
      <c r="M46" s="95" t="n">
        <f aca="false">SQRT(1-H46)*SQRT(G46^2+I46^2/12)</f>
        <v>0.54296549631468</v>
      </c>
      <c r="N46" s="115" t="n">
        <f aca="false">0.5*Vin*G46*Fsw_s*(tr+tf)/1000000000</f>
        <v>0.0341</v>
      </c>
      <c r="O46" s="115" t="n">
        <f aca="false">(G46*$B$29)*(2*$B$33*(0.000000001))*Fsw_s</f>
        <v>0.0352</v>
      </c>
      <c r="P46" s="115" t="n">
        <f aca="false">Cout_rms^2*ESR_s</f>
        <v>0.000104907</v>
      </c>
      <c r="Q46" s="95" t="n">
        <f aca="false">$B$45*L46^2</f>
        <v>0.00117242284428883</v>
      </c>
      <c r="R46" s="115" t="n">
        <f aca="false">Vin*$B$32*0.000001</f>
        <v>0.02</v>
      </c>
      <c r="S46" s="115" t="n">
        <f aca="false">($B$23+$B$28)*Vin*Fsw_s*0.000000001</f>
        <v>0.0645</v>
      </c>
      <c r="T46" s="115" t="n">
        <f aca="false">(S46+R46+O46+N46+(L46^2*RdsonTop/1000+M46^2*RdsonLow/1000)*(1+RdsonTc*Ta-RdsonTc*25))/(1-(L46^2*RdsonTop/1000+M46^2*RdsonLow/1000)*(RdsonTc*ThetaJa))</f>
        <v>0.170574656662471</v>
      </c>
      <c r="U46" s="115" t="n">
        <f aca="false">SUM(T46+Q46+P46+K46)</f>
        <v>0.178724910146697</v>
      </c>
      <c r="V46" s="116" t="n">
        <f aca="false">(Vout*F46)/((Vout*F46)+U46)</f>
        <v>0.942023724024668</v>
      </c>
      <c r="W46" s="115" t="n">
        <f aca="false">(Vout*F46)/((Vout*F46)+U46-SUM(Q46,P46,K46))</f>
        <v>0.944520892900472</v>
      </c>
      <c r="X46" s="95" t="n">
        <v>0.87974270713781</v>
      </c>
      <c r="Y46" s="95" t="n">
        <f aca="false">T46*ThetaJa</f>
        <v>5.12925013380843</v>
      </c>
      <c r="AC46" s="95" t="n">
        <v>4.998225</v>
      </c>
      <c r="AD46" s="95" t="n">
        <v>6.986</v>
      </c>
      <c r="AE46" s="95" t="n">
        <v>1.199117</v>
      </c>
      <c r="AF46" s="95" t="n">
        <v>82.8150185753492</v>
      </c>
      <c r="AG46" s="95" t="n">
        <v>1738.321412525</v>
      </c>
      <c r="AH46" s="95" t="n">
        <f aca="false">AF46/100</f>
        <v>0.828150185753492</v>
      </c>
      <c r="AI46" s="95" t="n">
        <f aca="false">(AG46-AD46^2*$T$1*1000)/1000</f>
        <v>1.499180852125</v>
      </c>
      <c r="AJ46" s="95" t="n">
        <f aca="false">(AE46*AD46+AD46^2*$T$1)/(AE46*AD46/(AF46/100))</f>
        <v>0.85179153206799</v>
      </c>
      <c r="AO46" s="95" t="n">
        <v>4.997742</v>
      </c>
      <c r="AP46" s="95" t="n">
        <v>6.985</v>
      </c>
      <c r="AQ46" s="95" t="n">
        <v>1.202957</v>
      </c>
      <c r="AR46" s="95" t="n">
        <v>80.5126917793706</v>
      </c>
      <c r="AS46" s="95" t="n">
        <v>2033.78013166</v>
      </c>
      <c r="AT46" s="95" t="n">
        <f aca="false">AR46/100</f>
        <v>0.805126917793706</v>
      </c>
    </row>
    <row r="47" customFormat="false" ht="12.75" hidden="false" customHeight="false" outlineLevel="0" collapsed="false">
      <c r="E47" s="119" t="n">
        <v>45</v>
      </c>
      <c r="F47" s="115" t="n">
        <f aca="false">$B$13*E47/300</f>
        <v>0.9</v>
      </c>
      <c r="G47" s="115" t="n">
        <f aca="false">$B$13*E47/300</f>
        <v>0.9</v>
      </c>
      <c r="H47" s="95" t="n">
        <f aca="false">(Vout+Dcr*G47+RdsonTop*G47/1000)/(Vin-RdsonTop*G47/1000+RdsonLow*G47/1000)</f>
        <v>0.665498148150001</v>
      </c>
      <c r="I47" s="95" t="n">
        <f aca="false">(Vin-Vout)*H47/(Fsw_s*L_s)</f>
        <v>1.131346851855</v>
      </c>
      <c r="J47" s="95" t="n">
        <f aca="false">SQRT(F47^2+I47^2/12)</f>
        <v>0.957424744614523</v>
      </c>
      <c r="K47" s="115" t="n">
        <f aca="false">J47^2*Dcr*(1+Ltc*Ta-Ltc*25)/(1-J47^2*Dcr*ThetaCa*Ltc)</f>
        <v>0.00715098729061605</v>
      </c>
      <c r="L47" s="95" t="n">
        <f aca="false">SQRT(H47)*SQRT(G47^2+I47^2/12)</f>
        <v>0.78104862698435</v>
      </c>
      <c r="M47" s="95" t="n">
        <f aca="false">SQRT(1-H47)*SQRT(G47^2+I47^2/12)</f>
        <v>0.553737468378335</v>
      </c>
      <c r="N47" s="115" t="n">
        <f aca="false">0.5*Vin*G47*Fsw_s*(tr+tf)/1000000000</f>
        <v>0.034875</v>
      </c>
      <c r="O47" s="115" t="n">
        <f aca="false">(G47*$B$29)*(2*$B$33*(0.000000001))*Fsw_s</f>
        <v>0.036</v>
      </c>
      <c r="P47" s="115" t="n">
        <f aca="false">Cout_rms^2*ESR_s</f>
        <v>0.000104907</v>
      </c>
      <c r="Q47" s="95" t="n">
        <f aca="false">$B$45*L47^2</f>
        <v>0.00122007391542828</v>
      </c>
      <c r="R47" s="115" t="n">
        <f aca="false">Vin*$B$32*0.000001</f>
        <v>0.02</v>
      </c>
      <c r="S47" s="115" t="n">
        <f aca="false">($B$23+$B$28)*Vin*Fsw_s*0.000000001</f>
        <v>0.0645</v>
      </c>
      <c r="T47" s="115" t="n">
        <f aca="false">(S47+R47+O47+N47+(L47^2*RdsonTop/1000+M47^2*RdsonLow/1000)*(1+RdsonTc*Ta-RdsonTc*25))/(1-(L47^2*RdsonTop/1000+M47^2*RdsonLow/1000)*(RdsonTc*ThetaJa))</f>
        <v>0.172832877678789</v>
      </c>
      <c r="U47" s="115" t="n">
        <f aca="false">SUM(T47+Q47+P47+K47)</f>
        <v>0.181308845884833</v>
      </c>
      <c r="V47" s="116" t="n">
        <f aca="false">(Vout*F47)/((Vout*F47)+U47)</f>
        <v>0.942465542175723</v>
      </c>
      <c r="W47" s="115" t="n">
        <f aca="false">(Vout*F47)/((Vout*F47)+U47-SUM(Q47,P47,K47))</f>
        <v>0.945007296154278</v>
      </c>
      <c r="X47" s="95" t="n">
        <v>0.880647508025466</v>
      </c>
      <c r="Y47" s="95" t="n">
        <f aca="false">T47*ThetaJa</f>
        <v>5.19715576924546</v>
      </c>
    </row>
    <row r="48" customFormat="false" ht="12.75" hidden="false" customHeight="false" outlineLevel="0" collapsed="false">
      <c r="E48" s="119" t="n">
        <v>46</v>
      </c>
      <c r="F48" s="115" t="n">
        <f aca="false">$B$13*E48/300</f>
        <v>0.92</v>
      </c>
      <c r="G48" s="115" t="n">
        <f aca="false">$B$13*E48/300</f>
        <v>0.92</v>
      </c>
      <c r="H48" s="95" t="n">
        <f aca="false">(Vout+Dcr*G48+RdsonTop*G48/1000)/(Vin-RdsonTop*G48/1000+RdsonLow*G48/1000)</f>
        <v>0.665620420337235</v>
      </c>
      <c r="I48" s="95" t="n">
        <f aca="false">(Vin-Vout)*H48/(Fsw_s*L_s)</f>
        <v>1.1315547145733</v>
      </c>
      <c r="J48" s="95" t="n">
        <f aca="false">SQRT(F48^2+I48^2/12)</f>
        <v>0.976269091664497</v>
      </c>
      <c r="K48" s="115" t="n">
        <f aca="false">J48^2*Dcr*(1+Ltc*Ta-Ltc*25)/(1-J48^2*Dcr*ThetaCa*Ltc)</f>
        <v>0.00743529595497065</v>
      </c>
      <c r="L48" s="95" t="n">
        <f aca="false">SQRT(H48)*SQRT(G48^2+I48^2/12)</f>
        <v>0.796494641611033</v>
      </c>
      <c r="M48" s="95" t="n">
        <f aca="false">SQRT(1-H48)*SQRT(G48^2+I48^2/12)</f>
        <v>0.564533103745329</v>
      </c>
      <c r="N48" s="115" t="n">
        <f aca="false">0.5*Vin*G48*Fsw_s*(tr+tf)/1000000000</f>
        <v>0.03565</v>
      </c>
      <c r="O48" s="115" t="n">
        <f aca="false">(G48*$B$29)*(2*$B$33*(0.000000001))*Fsw_s</f>
        <v>0.0368</v>
      </c>
      <c r="P48" s="115" t="n">
        <f aca="false">Cout_rms^2*ESR_s</f>
        <v>0.000104907</v>
      </c>
      <c r="Q48" s="95" t="n">
        <f aca="false">$B$45*L48^2</f>
        <v>0.00126880742823018</v>
      </c>
      <c r="R48" s="115" t="n">
        <f aca="false">Vin*$B$32*0.000001</f>
        <v>0.02</v>
      </c>
      <c r="S48" s="115" t="n">
        <f aca="false">($B$23+$B$28)*Vin*Fsw_s*0.000000001</f>
        <v>0.0645</v>
      </c>
      <c r="T48" s="115" t="n">
        <f aca="false">(S48+R48+O48+N48+(L48^2*RdsonTop/1000+M48^2*RdsonLow/1000)*(1+RdsonTc*Ta-RdsonTc*25))/(1-(L48^2*RdsonTop/1000+M48^2*RdsonLow/1000)*(RdsonTc*ThetaJa))</f>
        <v>0.175106731065844</v>
      </c>
      <c r="U48" s="115" t="n">
        <f aca="false">SUM(T48+Q48+P48+K48)</f>
        <v>0.183915741449045</v>
      </c>
      <c r="V48" s="116" t="n">
        <f aca="false">(Vout*F48)/((Vout*F48)+U48)</f>
        <v>0.942881815483073</v>
      </c>
      <c r="W48" s="115" t="n">
        <f aca="false">(Vout*F48)/((Vout*F48)+U48-SUM(Q48,P48,K48))</f>
        <v>0.945468417673018</v>
      </c>
      <c r="X48" s="95" t="n">
        <v>0.881501806253377</v>
      </c>
      <c r="Y48" s="95" t="n">
        <f aca="false">T48*ThetaJa</f>
        <v>5.26553147650478</v>
      </c>
    </row>
    <row r="49" customFormat="false" ht="12.75" hidden="false" customHeight="false" outlineLevel="0" collapsed="false">
      <c r="E49" s="119" t="n">
        <v>47</v>
      </c>
      <c r="F49" s="115" t="n">
        <f aca="false">$B$13*E49/300</f>
        <v>0.94</v>
      </c>
      <c r="G49" s="115" t="n">
        <f aca="false">$B$13*E49/300</f>
        <v>0.94</v>
      </c>
      <c r="H49" s="95" t="n">
        <f aca="false">(Vout+Dcr*G49+RdsonTop*G49/1000)/(Vin-RdsonTop*G49/1000+RdsonLow*G49/1000)</f>
        <v>0.665742696489107</v>
      </c>
      <c r="I49" s="95" t="n">
        <f aca="false">(Vin-Vout)*H49/(Fsw_s*L_s)</f>
        <v>1.13176258403148</v>
      </c>
      <c r="J49" s="95" t="n">
        <f aca="false">SQRT(F49^2+I49^2/12)</f>
        <v>0.9951585529709</v>
      </c>
      <c r="K49" s="115" t="n">
        <f aca="false">J49^2*Dcr*(1+Ltc*Ta-Ltc*25)/(1-J49^2*Dcr*ThetaCa*Ltc)</f>
        <v>0.00772584984598566</v>
      </c>
      <c r="L49" s="95" t="n">
        <f aca="false">SQRT(H49)*SQRT(G49^2+I49^2/12)</f>
        <v>0.811980286237114</v>
      </c>
      <c r="M49" s="95" t="n">
        <f aca="false">SQRT(1-H49)*SQRT(G49^2+I49^2/12)</f>
        <v>0.575350814993278</v>
      </c>
      <c r="N49" s="115" t="n">
        <f aca="false">0.5*Vin*G49*Fsw_s*(tr+tf)/1000000000</f>
        <v>0.036425</v>
      </c>
      <c r="O49" s="115" t="n">
        <f aca="false">(G49*$B$29)*(2*$B$33*(0.000000001))*Fsw_s</f>
        <v>0.0376</v>
      </c>
      <c r="P49" s="115" t="n">
        <f aca="false">Cout_rms^2*ESR_s</f>
        <v>0.000104907</v>
      </c>
      <c r="Q49" s="95" t="n">
        <f aca="false">$B$45*L49^2</f>
        <v>0.00131862397047541</v>
      </c>
      <c r="R49" s="115" t="n">
        <f aca="false">Vin*$B$32*0.000001</f>
        <v>0.02</v>
      </c>
      <c r="S49" s="115" t="n">
        <f aca="false">($B$23+$B$28)*Vin*Fsw_s*0.000000001</f>
        <v>0.0645</v>
      </c>
      <c r="T49" s="115" t="n">
        <f aca="false">(S49+R49+O49+N49+(L49^2*RdsonTop/1000+M49^2*RdsonLow/1000)*(1+RdsonTc*Ta-RdsonTc*25))/(1-(L49^2*RdsonTop/1000+M49^2*RdsonLow/1000)*(RdsonTc*ThetaJa))</f>
        <v>0.177396232600302</v>
      </c>
      <c r="U49" s="115" t="n">
        <f aca="false">SUM(T49+Q49+P49+K49)</f>
        <v>0.186545613416763</v>
      </c>
      <c r="V49" s="116" t="n">
        <f aca="false">(Vout*F49)/((Vout*F49)+U49)</f>
        <v>0.943274129251641</v>
      </c>
      <c r="W49" s="115" t="n">
        <f aca="false">(Vout*F49)/((Vout*F49)+U49-SUM(Q49,P49,K49))</f>
        <v>0.945905825335525</v>
      </c>
      <c r="X49" s="95" t="n">
        <v>0.882308643569391</v>
      </c>
      <c r="Y49" s="95" t="n">
        <f aca="false">T49*ThetaJa</f>
        <v>5.33437772999724</v>
      </c>
    </row>
    <row r="50" customFormat="false" ht="12.75" hidden="false" customHeight="false" outlineLevel="0" collapsed="false">
      <c r="A50" s="95" t="n">
        <v>464</v>
      </c>
      <c r="E50" s="119" t="n">
        <v>48</v>
      </c>
      <c r="F50" s="115" t="n">
        <f aca="false">$B$13*E50/300</f>
        <v>0.96</v>
      </c>
      <c r="G50" s="115" t="n">
        <f aca="false">$B$13*E50/300</f>
        <v>0.96</v>
      </c>
      <c r="H50" s="95" t="n">
        <f aca="false">(Vout+Dcr*G50+RdsonTop*G50/1000)/(Vin-RdsonTop*G50/1000+RdsonLow*G50/1000)</f>
        <v>0.665864976605809</v>
      </c>
      <c r="I50" s="95" t="n">
        <f aca="false">(Vin-Vout)*H50/(Fsw_s*L_s)</f>
        <v>1.13197046022987</v>
      </c>
      <c r="J50" s="95" t="n">
        <f aca="false">SQRT(F50^2+I50^2/12)</f>
        <v>1.01409060750807</v>
      </c>
      <c r="K50" s="115" t="n">
        <f aca="false">J50^2*Dcr*(1+Ltc*Ta-Ltc*25)/(1-J50^2*Dcr*ThetaCa*Ltc)</f>
        <v>0.00802264918132795</v>
      </c>
      <c r="L50" s="95" t="n">
        <f aca="false">SQRT(H50)*SQRT(G50^2+I50^2/12)</f>
        <v>0.827503513582564</v>
      </c>
      <c r="M50" s="95" t="n">
        <f aca="false">SQRT(1-H50)*SQRT(G50^2+I50^2/12)</f>
        <v>0.586189129244647</v>
      </c>
      <c r="N50" s="115" t="n">
        <f aca="false">0.5*Vin*G50*Fsw_s*(tr+tf)/1000000000</f>
        <v>0.0372</v>
      </c>
      <c r="O50" s="115" t="n">
        <f aca="false">(G50*$B$29)*(2*$B$33*(0.000000001))*Fsw_s</f>
        <v>0.0384</v>
      </c>
      <c r="P50" s="115" t="n">
        <f aca="false">Cout_rms^2*ESR_s</f>
        <v>0.000104907</v>
      </c>
      <c r="Q50" s="95" t="n">
        <f aca="false">$B$45*L50^2</f>
        <v>0.00136952412998298</v>
      </c>
      <c r="R50" s="115" t="n">
        <f aca="false">Vin*$B$32*0.000001</f>
        <v>0.02</v>
      </c>
      <c r="S50" s="115" t="n">
        <f aca="false">($B$23+$B$28)*Vin*Fsw_s*0.000000001</f>
        <v>0.0645</v>
      </c>
      <c r="T50" s="115" t="n">
        <f aca="false">(S50+R50+O50+N50+(L50^2*RdsonTop/1000+M50^2*RdsonLow/1000)*(1+RdsonTc*Ta-RdsonTc*25))/(1-(L50^2*RdsonTop/1000+M50^2*RdsonLow/1000)*(RdsonTc*ThetaJa))</f>
        <v>0.17970139821751</v>
      </c>
      <c r="U50" s="115" t="n">
        <f aca="false">SUM(T50+Q50+P50+K50)</f>
        <v>0.189198478528821</v>
      </c>
      <c r="V50" s="116" t="n">
        <f aca="false">(Vout*F50)/((Vout*F50)+U50)</f>
        <v>0.943643940106952</v>
      </c>
      <c r="W50" s="115" t="n">
        <f aca="false">(Vout*F50)/((Vout*F50)+U50-SUM(Q50,P50,K50))</f>
        <v>0.946320959714868</v>
      </c>
      <c r="X50" s="95" t="n">
        <v>0.883070822698804</v>
      </c>
      <c r="Y50" s="95" t="n">
        <f aca="false">T50*ThetaJa</f>
        <v>5.4036950089053</v>
      </c>
      <c r="AB50" s="95" t="s">
        <v>197</v>
      </c>
      <c r="AC50" s="95" t="s">
        <v>107</v>
      </c>
      <c r="AD50" s="95" t="s">
        <v>163</v>
      </c>
      <c r="AE50" s="95" t="s">
        <v>108</v>
      </c>
      <c r="AF50" s="95" t="s">
        <v>164</v>
      </c>
      <c r="AG50" s="95" t="s">
        <v>165</v>
      </c>
      <c r="AH50" s="95" t="s">
        <v>166</v>
      </c>
      <c r="AI50" s="95" t="s">
        <v>167</v>
      </c>
      <c r="AO50" s="141" t="n">
        <v>0</v>
      </c>
      <c r="AP50" s="141" t="n">
        <v>0</v>
      </c>
      <c r="AQ50" s="95" t="n">
        <f aca="false">AP50/100</f>
        <v>0</v>
      </c>
      <c r="AS50" s="157" t="n">
        <v>-0.001</v>
      </c>
      <c r="AT50" s="157" t="n">
        <v>0</v>
      </c>
      <c r="AU50" s="158" t="n">
        <f aca="false">AT50/100</f>
        <v>0</v>
      </c>
    </row>
    <row r="51" customFormat="false" ht="12.75" hidden="false" customHeight="false" outlineLevel="0" collapsed="false">
      <c r="E51" s="119" t="n">
        <v>49</v>
      </c>
      <c r="F51" s="115" t="n">
        <f aca="false">$B$13*E51/300</f>
        <v>0.98</v>
      </c>
      <c r="G51" s="115" t="n">
        <f aca="false">$B$13*E51/300</f>
        <v>0.98</v>
      </c>
      <c r="H51" s="95" t="n">
        <f aca="false">(Vout+Dcr*G51+RdsonTop*G51/1000)/(Vin-RdsonTop*G51/1000+RdsonLow*G51/1000)</f>
        <v>0.665987260687534</v>
      </c>
      <c r="I51" s="95" t="n">
        <f aca="false">(Vin-Vout)*H51/(Fsw_s*L_s)</f>
        <v>1.13217834316881</v>
      </c>
      <c r="J51" s="95" t="n">
        <f aca="false">SQRT(F51^2+I51^2/12)</f>
        <v>1.03306291357063</v>
      </c>
      <c r="K51" s="115" t="n">
        <f aca="false">J51^2*Dcr*(1+Ltc*Ta-Ltc*25)/(1-J51^2*Dcr*ThetaCa*Ltc)</f>
        <v>0.00832569418334696</v>
      </c>
      <c r="L51" s="95" t="n">
        <f aca="false">SQRT(H51)*SQRT(G51^2+I51^2/12)</f>
        <v>0.843062421950473</v>
      </c>
      <c r="M51" s="95" t="n">
        <f aca="false">SQRT(1-H51)*SQRT(G51^2+I51^2/12)</f>
        <v>0.597046678317569</v>
      </c>
      <c r="N51" s="115" t="n">
        <f aca="false">0.5*Vin*G51*Fsw_s*(tr+tf)/1000000000</f>
        <v>0.037975</v>
      </c>
      <c r="O51" s="115" t="n">
        <f aca="false">(G51*$B$29)*(2*$B$33*(0.000000001))*Fsw_s</f>
        <v>0.0392</v>
      </c>
      <c r="P51" s="115" t="n">
        <f aca="false">Cout_rms^2*ESR_s</f>
        <v>0.000104907</v>
      </c>
      <c r="Q51" s="95" t="n">
        <f aca="false">$B$45*L51^2</f>
        <v>0.00142150849460999</v>
      </c>
      <c r="R51" s="115" t="n">
        <f aca="false">Vin*$B$32*0.000001</f>
        <v>0.02</v>
      </c>
      <c r="S51" s="115" t="n">
        <f aca="false">($B$23+$B$28)*Vin*Fsw_s*0.000000001</f>
        <v>0.0645</v>
      </c>
      <c r="T51" s="115" t="n">
        <f aca="false">(S51+R51+O51+N51+(L51^2*RdsonTop/1000+M51^2*RdsonLow/1000)*(1+RdsonTc*Ta-RdsonTc*25))/(1-(L51^2*RdsonTop/1000+M51^2*RdsonLow/1000)*(RdsonTc*ThetaJa))</f>
        <v>0.18202224401184</v>
      </c>
      <c r="U51" s="115" t="n">
        <f aca="false">SUM(T51+Q51+P51+K51)</f>
        <v>0.191874353689797</v>
      </c>
      <c r="V51" s="116" t="n">
        <f aca="false">(Vout*F51)/((Vout*F51)+U51)</f>
        <v>0.943992588787402</v>
      </c>
      <c r="W51" s="115" t="n">
        <f aca="false">(Vout*F51)/((Vout*F51)+U51-SUM(Q51,P51,K51))</f>
        <v>0.946715146738017</v>
      </c>
      <c r="X51" s="95" t="n">
        <v>0.883790930363403</v>
      </c>
      <c r="Y51" s="95" t="n">
        <f aca="false">T51*ThetaJa</f>
        <v>5.47348379719328</v>
      </c>
      <c r="AC51" s="95" t="n">
        <v>5.502457</v>
      </c>
      <c r="AD51" s="95" t="n">
        <v>0.0012</v>
      </c>
      <c r="AE51" s="95" t="n">
        <v>3.287002</v>
      </c>
      <c r="AF51" s="95" t="n">
        <v>2.5350130255588</v>
      </c>
      <c r="AG51" s="95" t="n">
        <v>151.6524259089</v>
      </c>
      <c r="AH51" s="95" t="n">
        <v>151.6524156849</v>
      </c>
      <c r="AI51" s="95" t="n">
        <v>2.5350195963826</v>
      </c>
      <c r="AJ51" s="95" t="n">
        <f aca="false">AH51/1000</f>
        <v>0.1516524156849</v>
      </c>
      <c r="AK51" s="95" t="n">
        <f aca="false">AI51/100</f>
        <v>0.025350195963826</v>
      </c>
      <c r="AL51" s="95" t="n">
        <f aca="false">AF51/100</f>
        <v>0.025350130255588</v>
      </c>
      <c r="AO51" s="141" t="n">
        <v>0</v>
      </c>
      <c r="AP51" s="141" t="n">
        <v>0</v>
      </c>
      <c r="AQ51" s="95" t="n">
        <f aca="false">AP51/100</f>
        <v>0</v>
      </c>
      <c r="AS51" s="157" t="n">
        <v>-0.001</v>
      </c>
      <c r="AT51" s="157" t="n">
        <v>0</v>
      </c>
      <c r="AU51" s="158" t="n">
        <f aca="false">AT51/100</f>
        <v>0</v>
      </c>
    </row>
    <row r="52" customFormat="false" ht="12.75" hidden="false" customHeight="false" outlineLevel="0" collapsed="false">
      <c r="A52" s="95" t="s">
        <v>107</v>
      </c>
      <c r="B52" s="95" t="s">
        <v>198</v>
      </c>
      <c r="E52" s="119" t="n">
        <v>50</v>
      </c>
      <c r="F52" s="115" t="n">
        <f aca="false">$B$13*E52/300</f>
        <v>1</v>
      </c>
      <c r="G52" s="115" t="n">
        <f aca="false">$B$13*E52/300</f>
        <v>1</v>
      </c>
      <c r="H52" s="95" t="n">
        <f aca="false">(Vout+Dcr*G52+RdsonTop*G52/1000)/(Vin-RdsonTop*G52/1000+RdsonLow*G52/1000)</f>
        <v>0.666109548734475</v>
      </c>
      <c r="I52" s="95" t="n">
        <f aca="false">(Vin-Vout)*H52/(Fsw_s*L_s)</f>
        <v>1.13238623284861</v>
      </c>
      <c r="J52" s="95" t="n">
        <f aca="false">SQRT(F52^2+I52^2/12)</f>
        <v>1.05207329356312</v>
      </c>
      <c r="K52" s="115" t="n">
        <f aca="false">J52^2*Dcr*(1+Ltc*Ta-Ltc*25)/(1-J52^2*Dcr*ThetaCa*Ltc)</f>
        <v>0.00863498507907503</v>
      </c>
      <c r="L52" s="95" t="n">
        <f aca="false">SQRT(H52)*SQRT(G52^2+I52^2/12)</f>
        <v>0.858655242880314</v>
      </c>
      <c r="M52" s="95" t="n">
        <f aca="false">SQRT(1-H52)*SQRT(G52^2+I52^2/12)</f>
        <v>0.607922189842503</v>
      </c>
      <c r="N52" s="115" t="n">
        <f aca="false">0.5*Vin*G52*Fsw_s*(tr+tf)/1000000000</f>
        <v>0.03875</v>
      </c>
      <c r="O52" s="115" t="n">
        <f aca="false">(G52*$B$29)*(2*$B$33*(0.000000001))*Fsw_s</f>
        <v>0.04</v>
      </c>
      <c r="P52" s="115" t="n">
        <f aca="false">Cout_rms^2*ESR_s</f>
        <v>0.000104907</v>
      </c>
      <c r="Q52" s="95" t="n">
        <f aca="false">$B$45*L52^2</f>
        <v>0.0014745776522517</v>
      </c>
      <c r="R52" s="115" t="n">
        <f aca="false">Vin*$B$32*0.000001</f>
        <v>0.02</v>
      </c>
      <c r="S52" s="115" t="n">
        <f aca="false">($B$23+$B$28)*Vin*Fsw_s*0.000000001</f>
        <v>0.0645</v>
      </c>
      <c r="T52" s="115" t="n">
        <f aca="false">(S52+R52+O52+N52+(L52^2*RdsonTop/1000+M52^2*RdsonLow/1000)*(1+RdsonTc*Ta-RdsonTc*25))/(1-(L52^2*RdsonTop/1000+M52^2*RdsonLow/1000)*(RdsonTc*ThetaJa))</f>
        <v>0.184358786237024</v>
      </c>
      <c r="U52" s="115" t="n">
        <f aca="false">SUM(T52+Q52+P52+K52)</f>
        <v>0.194573255968351</v>
      </c>
      <c r="V52" s="116" t="n">
        <f aca="false">(Vout*F52)/((Vout*F52)+U52)</f>
        <v>0.944321311440234</v>
      </c>
      <c r="W52" s="115" t="n">
        <f aca="false">(Vout*F52)/((Vout*F52)+U52-SUM(Q52,P52,K52))</f>
        <v>0.947089608864268</v>
      </c>
      <c r="X52" s="95" t="n">
        <v>0.884471357690587</v>
      </c>
      <c r="Y52" s="95" t="n">
        <f aca="false">T52*ThetaJa</f>
        <v>5.54374458361766</v>
      </c>
      <c r="AC52" s="95" t="n">
        <v>5.502234</v>
      </c>
      <c r="AD52" s="95" t="n">
        <v>0.0081</v>
      </c>
      <c r="AE52" s="95" t="n">
        <v>3.286815</v>
      </c>
      <c r="AF52" s="95" t="n">
        <v>15.178527318056</v>
      </c>
      <c r="AG52" s="95" t="n">
        <v>148.77712399668</v>
      </c>
      <c r="AH52" s="95" t="n">
        <v>148.77680250768</v>
      </c>
      <c r="AI52" s="95" t="n">
        <v>15.1787928995098</v>
      </c>
      <c r="AJ52" s="95" t="n">
        <f aca="false">AH52/1000</f>
        <v>0.14877680250768</v>
      </c>
      <c r="AK52" s="95" t="n">
        <f aca="false">AI52/100</f>
        <v>0.151787928995098</v>
      </c>
      <c r="AL52" s="95" t="n">
        <f aca="false">AF52/100</f>
        <v>0.15178527318056</v>
      </c>
      <c r="AO52" s="141" t="n">
        <v>0.009</v>
      </c>
      <c r="AP52" s="141" t="n">
        <v>20.6238380006075</v>
      </c>
      <c r="AQ52" s="95" t="n">
        <f aca="false">AP52/100</f>
        <v>0.206238380006075</v>
      </c>
      <c r="AS52" s="157" t="n">
        <v>0.01</v>
      </c>
      <c r="AT52" s="157" t="n">
        <v>25.2431839026963</v>
      </c>
      <c r="AU52" s="158" t="n">
        <f aca="false">AT52/100</f>
        <v>0.252431839026963</v>
      </c>
    </row>
    <row r="53" customFormat="false" ht="12.75" hidden="false" customHeight="false" outlineLevel="0" collapsed="false">
      <c r="A53" s="95" t="n">
        <v>5</v>
      </c>
      <c r="B53" s="95" t="n">
        <v>20</v>
      </c>
      <c r="E53" s="119" t="n">
        <v>51</v>
      </c>
      <c r="F53" s="115" t="n">
        <f aca="false">$B$13*E53/300</f>
        <v>1.02</v>
      </c>
      <c r="G53" s="115" t="n">
        <f aca="false">$B$13*E53/300</f>
        <v>1.02</v>
      </c>
      <c r="H53" s="95" t="n">
        <f aca="false">(Vout+Dcr*G53+RdsonTop*G53/1000)/(Vin-RdsonTop*G53/1000+RdsonLow*G53/1000)</f>
        <v>0.666231840746825</v>
      </c>
      <c r="I53" s="95" t="n">
        <f aca="false">(Vin-Vout)*H53/(Fsw_s*L_s)</f>
        <v>1.1325941292696</v>
      </c>
      <c r="J53" s="95" t="n">
        <f aca="false">SQRT(F53^2+I53^2/12)</f>
        <v>1.0711197202638</v>
      </c>
      <c r="K53" s="115" t="n">
        <f aca="false">J53^2*Dcr*(1+Ltc*Ta-Ltc*25)/(1-J53^2*Dcr*ThetaCa*Ltc)</f>
        <v>0.00895052210022791</v>
      </c>
      <c r="L53" s="95" t="n">
        <f aca="false">SQRT(H53)*SQRT(G53^2+I53^2/12)</f>
        <v>0.874280329997614</v>
      </c>
      <c r="M53" s="95" t="n">
        <f aca="false">SQRT(1-H53)*SQRT(G53^2+I53^2/12)</f>
        <v>0.618814479240153</v>
      </c>
      <c r="N53" s="115" t="n">
        <f aca="false">0.5*Vin*G53*Fsw_s*(tr+tf)/1000000000</f>
        <v>0.039525</v>
      </c>
      <c r="O53" s="115" t="n">
        <f aca="false">(G53*$B$29)*(2*$B$33*(0.000000001))*Fsw_s</f>
        <v>0.0408</v>
      </c>
      <c r="P53" s="115" t="n">
        <f aca="false">Cout_rms^2*ESR_s</f>
        <v>0.000104907</v>
      </c>
      <c r="Q53" s="95" t="n">
        <f aca="false">$B$45*L53^2</f>
        <v>0.00152873219084147</v>
      </c>
      <c r="R53" s="115" t="n">
        <f aca="false">Vin*$B$32*0.000001</f>
        <v>0.02</v>
      </c>
      <c r="S53" s="115" t="n">
        <f aca="false">($B$23+$B$28)*Vin*Fsw_s*0.000000001</f>
        <v>0.0645</v>
      </c>
      <c r="T53" s="115" t="n">
        <f aca="false">(S53+R53+O53+N53+(L53^2*RdsonTop/1000+M53^2*RdsonLow/1000)*(1+RdsonTc*Ta-RdsonTc*25))/(1-(L53^2*RdsonTop/1000+M53^2*RdsonLow/1000)*(RdsonTc*ThetaJa))</f>
        <v>0.18671104130651</v>
      </c>
      <c r="U53" s="115" t="n">
        <f aca="false">SUM(T53+Q53+P53+K53)</f>
        <v>0.197295202597579</v>
      </c>
      <c r="V53" s="116" t="n">
        <f aca="false">(Vout*F53)/((Vout*F53)+U53)</f>
        <v>0.944631249621487</v>
      </c>
      <c r="W53" s="115" t="n">
        <f aca="false">(Vout*F53)/((Vout*F53)+U53-SUM(Q53,P53,K53))</f>
        <v>0.94744547498075</v>
      </c>
      <c r="X53" s="95" t="n">
        <v>0.885114318351376</v>
      </c>
      <c r="Y53" s="95" t="n">
        <f aca="false">T53*ThetaJa</f>
        <v>5.61447786173756</v>
      </c>
      <c r="AC53" s="95" t="n">
        <v>5.502036</v>
      </c>
      <c r="AD53" s="95" t="n">
        <v>0.022</v>
      </c>
      <c r="AE53" s="95" t="n">
        <v>3.286441</v>
      </c>
      <c r="AF53" s="95" t="n">
        <v>32.5331648977817</v>
      </c>
      <c r="AG53" s="95" t="n">
        <v>149.9381867228</v>
      </c>
      <c r="AH53" s="95" t="n">
        <v>149.9358151228</v>
      </c>
      <c r="AI53" s="95" t="n">
        <v>32.5347111541597</v>
      </c>
      <c r="AJ53" s="95" t="n">
        <f aca="false">AH53/1000</f>
        <v>0.1499358151228</v>
      </c>
      <c r="AK53" s="95" t="n">
        <f aca="false">AI53/100</f>
        <v>0.325347111541597</v>
      </c>
      <c r="AL53" s="95" t="n">
        <f aca="false">AF53/100</f>
        <v>0.325331648977817</v>
      </c>
      <c r="AO53" s="141" t="n">
        <v>0.035</v>
      </c>
      <c r="AP53" s="141" t="n">
        <v>41.0795642838673</v>
      </c>
      <c r="AQ53" s="95" t="n">
        <f aca="false">AP53/100</f>
        <v>0.410795642838673</v>
      </c>
      <c r="AS53" s="157" t="n">
        <v>0.035</v>
      </c>
      <c r="AT53" s="157" t="n">
        <v>54.3035954145464</v>
      </c>
      <c r="AU53" s="158" t="n">
        <f aca="false">AT53/100</f>
        <v>0.543035954145464</v>
      </c>
    </row>
    <row r="54" customFormat="false" ht="12.75" hidden="false" customHeight="false" outlineLevel="0" collapsed="false">
      <c r="A54" s="95" t="n">
        <v>2.8</v>
      </c>
      <c r="B54" s="95" t="n">
        <v>24</v>
      </c>
      <c r="E54" s="119" t="n">
        <v>52</v>
      </c>
      <c r="F54" s="115" t="n">
        <f aca="false">$B$13*E54/300</f>
        <v>1.04</v>
      </c>
      <c r="G54" s="115" t="n">
        <f aca="false">$B$13*E54/300</f>
        <v>1.04</v>
      </c>
      <c r="H54" s="95" t="n">
        <f aca="false">(Vout+Dcr*G54+RdsonTop*G54/1000)/(Vin-RdsonTop*G54/1000+RdsonLow*G54/1000)</f>
        <v>0.666354136724777</v>
      </c>
      <c r="I54" s="95" t="n">
        <f aca="false">(Vin-Vout)*H54/(Fsw_s*L_s)</f>
        <v>1.13280203243212</v>
      </c>
      <c r="J54" s="95" t="n">
        <f aca="false">SQRT(F54^2+I54^2/12)</f>
        <v>1.09020030440444</v>
      </c>
      <c r="K54" s="115" t="n">
        <f aca="false">J54^2*Dcr*(1+Ltc*Ta-Ltc*25)/(1-J54^2*Dcr*ThetaCa*Ltc)</f>
        <v>0.00927230548320513</v>
      </c>
      <c r="L54" s="95" t="n">
        <f aca="false">SQRT(H54)*SQRT(G54^2+I54^2/12)</f>
        <v>0.889936148931711</v>
      </c>
      <c r="M54" s="95" t="n">
        <f aca="false">SQRT(1-H54)*SQRT(G54^2+I54^2/12)</f>
        <v>0.629722442468207</v>
      </c>
      <c r="N54" s="115" t="n">
        <f aca="false">0.5*Vin*G54*Fsw_s*(tr+tf)/1000000000</f>
        <v>0.0403</v>
      </c>
      <c r="O54" s="115" t="n">
        <f aca="false">(G54*$B$29)*(2*$B$33*(0.000000001))*Fsw_s</f>
        <v>0.0416</v>
      </c>
      <c r="P54" s="115" t="n">
        <f aca="false">Cout_rms^2*ESR_s</f>
        <v>0.000104907</v>
      </c>
      <c r="Q54" s="95" t="n">
        <f aca="false">$B$45*L54^2</f>
        <v>0.00158397269835081</v>
      </c>
      <c r="R54" s="115" t="n">
        <f aca="false">Vin*$B$32*0.000001</f>
        <v>0.02</v>
      </c>
      <c r="S54" s="115" t="n">
        <f aca="false">($B$23+$B$28)*Vin*Fsw_s*0.000000001</f>
        <v>0.0645</v>
      </c>
      <c r="T54" s="115" t="n">
        <f aca="false">(S54+R54+O54+N54+(L54^2*RdsonTop/1000+M54^2*RdsonLow/1000)*(1+RdsonTc*Ta-RdsonTc*25))/(1-(L54^2*RdsonTop/1000+M54^2*RdsonLow/1000)*(RdsonTc*ThetaJa))</f>
        <v>0.189079025793809</v>
      </c>
      <c r="U54" s="115" t="n">
        <f aca="false">SUM(T54+Q54+P54+K54)</f>
        <v>0.200040210975365</v>
      </c>
      <c r="V54" s="116" t="n">
        <f aca="false">(Vout*F54)/((Vout*F54)+U54)</f>
        <v>0.944923459170171</v>
      </c>
      <c r="W54" s="115" t="n">
        <f aca="false">(Vout*F54)/((Vout*F54)+U54-SUM(Q54,P54,K54))</f>
        <v>0.947783789183568</v>
      </c>
      <c r="X54" s="95" t="n">
        <v>0.885721864716808</v>
      </c>
      <c r="Y54" s="95" t="n">
        <f aca="false">T54*ThetaJa</f>
        <v>5.68568412992527</v>
      </c>
      <c r="AC54" s="95" t="n">
        <v>5.502234</v>
      </c>
      <c r="AD54" s="95" t="n">
        <v>0.0452</v>
      </c>
      <c r="AE54" s="95" t="n">
        <v>3.28598</v>
      </c>
      <c r="AF54" s="95" t="n">
        <v>49.7281597346639</v>
      </c>
      <c r="AG54" s="95" t="n">
        <v>150.15004164116</v>
      </c>
      <c r="AH54" s="95" t="n">
        <v>150.14003074516</v>
      </c>
      <c r="AI54" s="95" t="n">
        <v>49.7330163561352</v>
      </c>
      <c r="AJ54" s="95" t="n">
        <f aca="false">AH54/1000</f>
        <v>0.15014003074516</v>
      </c>
      <c r="AK54" s="95" t="n">
        <f aca="false">AI54/100</f>
        <v>0.497330163561352</v>
      </c>
      <c r="AL54" s="95" t="n">
        <f aca="false">AF54/100</f>
        <v>0.497281597346639</v>
      </c>
      <c r="AO54" s="141" t="n">
        <v>0.076</v>
      </c>
      <c r="AP54" s="141" t="n">
        <v>58.9870808810898</v>
      </c>
      <c r="AQ54" s="95" t="n">
        <f aca="false">AP54/100</f>
        <v>0.589870808810899</v>
      </c>
      <c r="AS54" s="157" t="n">
        <v>0.076</v>
      </c>
      <c r="AT54" s="157" t="n">
        <v>69.2796995622155</v>
      </c>
      <c r="AU54" s="158" t="n">
        <f aca="false">AT54/100</f>
        <v>0.692796995622155</v>
      </c>
    </row>
    <row r="55" customFormat="false" ht="12.75" hidden="false" customHeight="false" outlineLevel="0" collapsed="false">
      <c r="E55" s="119" t="n">
        <v>53</v>
      </c>
      <c r="F55" s="115" t="n">
        <f aca="false">$B$13*E55/300</f>
        <v>1.06</v>
      </c>
      <c r="G55" s="115" t="n">
        <f aca="false">$B$13*E55/300</f>
        <v>1.06</v>
      </c>
      <c r="H55" s="95" t="n">
        <f aca="false">(Vout+Dcr*G55+RdsonTop*G55/1000)/(Vin-RdsonTop*G55/1000+RdsonLow*G55/1000)</f>
        <v>0.666476436668524</v>
      </c>
      <c r="I55" s="95" t="n">
        <f aca="false">(Vin-Vout)*H55/(Fsw_s*L_s)</f>
        <v>1.13300994233649</v>
      </c>
      <c r="J55" s="95" t="n">
        <f aca="false">SQRT(F55^2+I55^2/12)</f>
        <v>1.10931328342633</v>
      </c>
      <c r="K55" s="115" t="n">
        <f aca="false">J55^2*Dcr*(1+Ltc*Ta-Ltc*25)/(1-J55^2*Dcr*ThetaCa*Ltc)</f>
        <v>0.00960033546909049</v>
      </c>
      <c r="L55" s="95" t="n">
        <f aca="false">SQRT(H55)*SQRT(G55^2+I55^2/12)</f>
        <v>0.905621268188128</v>
      </c>
      <c r="M55" s="95" t="n">
        <f aca="false">SQRT(1-H55)*SQRT(G55^2+I55^2/12)</f>
        <v>0.640645049455187</v>
      </c>
      <c r="N55" s="115" t="n">
        <f aca="false">0.5*Vin*G55*Fsw_s*(tr+tf)/1000000000</f>
        <v>0.041075</v>
      </c>
      <c r="O55" s="115" t="n">
        <f aca="false">(G55*$B$29)*(2*$B$33*(0.000000001))*Fsw_s</f>
        <v>0.0424</v>
      </c>
      <c r="P55" s="115" t="n">
        <f aca="false">Cout_rms^2*ESR_s</f>
        <v>0.000104907</v>
      </c>
      <c r="Q55" s="95" t="n">
        <f aca="false">$B$45*L55^2</f>
        <v>0.00164029976278934</v>
      </c>
      <c r="R55" s="115" t="n">
        <f aca="false">Vin*$B$32*0.000001</f>
        <v>0.02</v>
      </c>
      <c r="S55" s="115" t="n">
        <f aca="false">($B$23+$B$28)*Vin*Fsw_s*0.000000001</f>
        <v>0.0645</v>
      </c>
      <c r="T55" s="115" t="n">
        <f aca="false">(S55+R55+O55+N55+(L55^2*RdsonTop/1000+M55^2*RdsonLow/1000)*(1+RdsonTc*Ta-RdsonTc*25))/(1-(L55^2*RdsonTop/1000+M55^2*RdsonLow/1000)*(RdsonTc*ThetaJa))</f>
        <v>0.191462756432853</v>
      </c>
      <c r="U55" s="115" t="n">
        <f aca="false">SUM(T55+Q55+P55+K55)</f>
        <v>0.202808298664733</v>
      </c>
      <c r="V55" s="116" t="n">
        <f aca="false">(Vout*F55)/((Vout*F55)+U55)</f>
        <v>0.945198918101781</v>
      </c>
      <c r="W55" s="115" t="n">
        <f aca="false">(Vout*F55)/((Vout*F55)+U55-SUM(Q55,P55,K55))</f>
        <v>0.948105518588303</v>
      </c>
      <c r="X55" s="95" t="n">
        <v>0.886295902280774</v>
      </c>
      <c r="Y55" s="95" t="n">
        <f aca="false">T55*ThetaJa</f>
        <v>5.75736389137703</v>
      </c>
      <c r="AC55" s="95" t="n">
        <v>5.502123</v>
      </c>
      <c r="AD55" s="95" t="n">
        <v>0.0791</v>
      </c>
      <c r="AE55" s="95" t="n">
        <v>3.285207</v>
      </c>
      <c r="AF55" s="95" t="n">
        <v>63.2517095480068</v>
      </c>
      <c r="AG55" s="95" t="n">
        <v>150.97457220705</v>
      </c>
      <c r="AH55" s="95" t="n">
        <v>150.94391383805</v>
      </c>
      <c r="AI55" s="95" t="n">
        <v>63.262522502137</v>
      </c>
      <c r="AJ55" s="95" t="n">
        <f aca="false">AH55/1000</f>
        <v>0.15094391383805</v>
      </c>
      <c r="AK55" s="95" t="n">
        <f aca="false">AI55/100</f>
        <v>0.63262522502137</v>
      </c>
      <c r="AL55" s="95" t="n">
        <f aca="false">AF55/100</f>
        <v>0.632517095480068</v>
      </c>
      <c r="AO55" s="141" t="n">
        <v>0.134</v>
      </c>
      <c r="AP55" s="141" t="n">
        <v>70.0881490255492</v>
      </c>
      <c r="AQ55" s="95" t="n">
        <f aca="false">AP55/100</f>
        <v>0.700881490255492</v>
      </c>
      <c r="AS55" s="157" t="n">
        <v>0.134</v>
      </c>
      <c r="AT55" s="157" t="n">
        <v>78.8013644119224</v>
      </c>
      <c r="AU55" s="158" t="n">
        <f aca="false">AT55/100</f>
        <v>0.788013644119224</v>
      </c>
    </row>
    <row r="56" customFormat="false" ht="12.75" hidden="false" customHeight="false" outlineLevel="0" collapsed="false">
      <c r="A56" s="95" t="s">
        <v>199</v>
      </c>
      <c r="B56" s="95" t="n">
        <f aca="false">SLOPE(B53:B54,A53:A54)</f>
        <v>-1.81818181818182</v>
      </c>
      <c r="E56" s="119" t="n">
        <v>54</v>
      </c>
      <c r="F56" s="115" t="n">
        <f aca="false">$B$13*E56/300</f>
        <v>1.08</v>
      </c>
      <c r="G56" s="115" t="n">
        <f aca="false">$B$13*E56/300</f>
        <v>1.08</v>
      </c>
      <c r="H56" s="95" t="n">
        <f aca="false">(Vout+Dcr*G56+RdsonTop*G56/1000)/(Vin-RdsonTop*G56/1000+RdsonLow*G56/1000)</f>
        <v>0.666598740578258</v>
      </c>
      <c r="I56" s="95" t="n">
        <f aca="false">(Vin-Vout)*H56/(Fsw_s*L_s)</f>
        <v>1.13321785898304</v>
      </c>
      <c r="J56" s="95" t="n">
        <f aca="false">SQRT(F56^2+I56^2/12)</f>
        <v>1.12845701128865</v>
      </c>
      <c r="K56" s="115" t="n">
        <f aca="false">J56^2*Dcr*(1+Ltc*Ta-Ltc*25)/(1-J56^2*Dcr*ThetaCa*Ltc)</f>
        <v>0.00993461230365248</v>
      </c>
      <c r="L56" s="95" t="n">
        <f aca="false">SQRT(H56)*SQRT(G56^2+I56^2/12)</f>
        <v>0.921334350875092</v>
      </c>
      <c r="M56" s="95" t="n">
        <f aca="false">SQRT(1-H56)*SQRT(G56^2+I56^2/12)</f>
        <v>0.65158133814903</v>
      </c>
      <c r="N56" s="115" t="n">
        <f aca="false">0.5*Vin*G56*Fsw_s*(tr+tf)/1000000000</f>
        <v>0.04185</v>
      </c>
      <c r="O56" s="115" t="n">
        <f aca="false">(G56*$B$29)*(2*$B$33*(0.000000001))*Fsw_s</f>
        <v>0.0432</v>
      </c>
      <c r="P56" s="115" t="n">
        <f aca="false">Cout_rms^2*ESR_s</f>
        <v>0.000104907</v>
      </c>
      <c r="Q56" s="95" t="n">
        <f aca="false">$B$45*L56^2</f>
        <v>0.00169771397220485</v>
      </c>
      <c r="R56" s="115" t="n">
        <f aca="false">Vin*$B$32*0.000001</f>
        <v>0.02</v>
      </c>
      <c r="S56" s="115" t="n">
        <f aca="false">($B$23+$B$28)*Vin*Fsw_s*0.000000001</f>
        <v>0.0645</v>
      </c>
      <c r="T56" s="115" t="n">
        <f aca="false">(S56+R56+O56+N56+(L56^2*RdsonTop/1000+M56^2*RdsonLow/1000)*(1+RdsonTc*Ta-RdsonTc*25))/(1-(L56^2*RdsonTop/1000+M56^2*RdsonLow/1000)*(RdsonTc*ThetaJa))</f>
        <v>0.193862250118354</v>
      </c>
      <c r="U56" s="115" t="n">
        <f aca="false">SUM(T56+Q56+P56+K56)</f>
        <v>0.205599483394212</v>
      </c>
      <c r="V56" s="116" t="n">
        <f aca="false">(Vout*F56)/((Vout*F56)+U56)</f>
        <v>0.945458533645308</v>
      </c>
      <c r="W56" s="115" t="n">
        <f aca="false">(Vout*F56)/((Vout*F56)+U56-SUM(Q56,P56,K56))</f>
        <v>0.948411560292757</v>
      </c>
      <c r="X56" s="95" t="n">
        <v>0.886838202562494</v>
      </c>
      <c r="Y56" s="95" t="n">
        <f aca="false">T56*ThetaJa</f>
        <v>5.82951765412377</v>
      </c>
      <c r="AC56" s="95" t="n">
        <v>5.502209</v>
      </c>
      <c r="AD56" s="95" t="n">
        <v>0.125</v>
      </c>
      <c r="AE56" s="95" t="n">
        <v>3.28472</v>
      </c>
      <c r="AF56" s="95" t="n">
        <v>72.8560563096485</v>
      </c>
      <c r="AG56" s="95" t="n">
        <v>152.9732066041</v>
      </c>
      <c r="AH56" s="95" t="n">
        <v>152.8966441041</v>
      </c>
      <c r="AI56" s="95" t="n">
        <v>72.8757413208442</v>
      </c>
      <c r="AJ56" s="95" t="n">
        <f aca="false">AH56/1000</f>
        <v>0.1528966441041</v>
      </c>
      <c r="AK56" s="95" t="n">
        <f aca="false">AI56/100</f>
        <v>0.728757413208442</v>
      </c>
      <c r="AL56" s="95" t="n">
        <f aca="false">AF56/100</f>
        <v>0.728560563096485</v>
      </c>
      <c r="AO56" s="141" t="n">
        <v>0.214</v>
      </c>
      <c r="AP56" s="141" t="n">
        <v>76.8509676703517</v>
      </c>
      <c r="AQ56" s="95" t="n">
        <f aca="false">AP56/100</f>
        <v>0.768509676703517</v>
      </c>
      <c r="AS56" s="157" t="n">
        <v>0.215</v>
      </c>
      <c r="AT56" s="157" t="n">
        <v>83.8904137729581</v>
      </c>
      <c r="AU56" s="158" t="n">
        <f aca="false">AT56/100</f>
        <v>0.838904137729581</v>
      </c>
    </row>
    <row r="57" customFormat="false" ht="12.75" hidden="false" customHeight="false" outlineLevel="0" collapsed="false">
      <c r="A57" s="95" t="s">
        <v>200</v>
      </c>
      <c r="B57" s="95" t="n">
        <f aca="false">INTERCEPT(B53:B54,A53:A54)</f>
        <v>29.0909090909091</v>
      </c>
      <c r="E57" s="119" t="n">
        <v>55</v>
      </c>
      <c r="F57" s="115" t="n">
        <f aca="false">$B$13*E57/300</f>
        <v>1.1</v>
      </c>
      <c r="G57" s="115" t="n">
        <f aca="false">$B$13*E57/300</f>
        <v>1.1</v>
      </c>
      <c r="H57" s="95" t="n">
        <f aca="false">(Vout+Dcr*G57+RdsonTop*G57/1000)/(Vin-RdsonTop*G57/1000+RdsonLow*G57/1000)</f>
        <v>0.666721048454173</v>
      </c>
      <c r="I57" s="95" t="n">
        <f aca="false">(Vin-Vout)*H57/(Fsw_s*L_s)</f>
        <v>1.13342578237209</v>
      </c>
      <c r="J57" s="95" t="n">
        <f aca="false">SQRT(F57^2+I57^2/12)</f>
        <v>1.14762994921947</v>
      </c>
      <c r="K57" s="115" t="n">
        <f aca="false">J57^2*Dcr*(1+Ltc*Ta-Ltc*25)/(1-J57^2*Dcr*ThetaCa*Ltc)</f>
        <v>0.0102751362373448</v>
      </c>
      <c r="L57" s="95" t="n">
        <f aca="false">SQRT(H57)*SQRT(G57^2+I57^2/12)</f>
        <v>0.937074147195208</v>
      </c>
      <c r="M57" s="95" t="n">
        <f aca="false">SQRT(1-H57)*SQRT(G57^2+I57^2/12)</f>
        <v>0.662530409116333</v>
      </c>
      <c r="N57" s="115" t="n">
        <f aca="false">0.5*Vin*G57*Fsw_s*(tr+tf)/1000000000</f>
        <v>0.042625</v>
      </c>
      <c r="O57" s="115" t="n">
        <f aca="false">(G57*$B$29)*(2*$B$33*(0.000000001))*Fsw_s</f>
        <v>0.044</v>
      </c>
      <c r="P57" s="115" t="n">
        <f aca="false">Cout_rms^2*ESR_s</f>
        <v>0.000104907</v>
      </c>
      <c r="Q57" s="95" t="n">
        <f aca="false">$B$45*L57^2</f>
        <v>0.00175621591468325</v>
      </c>
      <c r="R57" s="115" t="n">
        <f aca="false">Vin*$B$32*0.000001</f>
        <v>0.02</v>
      </c>
      <c r="S57" s="115" t="n">
        <f aca="false">($B$23+$B$28)*Vin*Fsw_s*0.000000001</f>
        <v>0.0645</v>
      </c>
      <c r="T57" s="115" t="n">
        <f aca="false">(S57+R57+O57+N57+(L57^2*RdsonTop/1000+M57^2*RdsonLow/1000)*(1+RdsonTc*Ta-RdsonTc*25))/(1-(L57^2*RdsonTop/1000+M57^2*RdsonLow/1000)*(RdsonTc*ThetaJa))</f>
        <v>0.19627752390617</v>
      </c>
      <c r="U57" s="115" t="n">
        <f aca="false">SUM(T57+Q57+P57+K57)</f>
        <v>0.208413783058198</v>
      </c>
      <c r="V57" s="116" t="n">
        <f aca="false">(Vout*F57)/((Vout*F57)+U57)</f>
        <v>0.945703148530238</v>
      </c>
      <c r="W57" s="115" t="n">
        <f aca="false">(Vout*F57)/((Vout*F57)+U57-SUM(Q57,P57,K57))</f>
        <v>0.948702747597411</v>
      </c>
      <c r="X57" s="95" t="n">
        <v>0.887350414672373</v>
      </c>
      <c r="Y57" s="95" t="n">
        <f aca="false">T57*ThetaJa</f>
        <v>5.90214593104213</v>
      </c>
      <c r="AC57" s="95" t="n">
        <v>5.502098</v>
      </c>
      <c r="AD57" s="95" t="n">
        <v>0.1837</v>
      </c>
      <c r="AE57" s="95" t="n">
        <v>3.284396</v>
      </c>
      <c r="AF57" s="95" t="n">
        <v>79.280844416106</v>
      </c>
      <c r="AG57" s="95" t="n">
        <v>157.6769388308</v>
      </c>
      <c r="AH57" s="95" t="n">
        <v>157.5115849498</v>
      </c>
      <c r="AI57" s="95" t="n">
        <v>79.3123277168245</v>
      </c>
      <c r="AJ57" s="95" t="n">
        <f aca="false">AH57/1000</f>
        <v>0.1575115849498</v>
      </c>
      <c r="AK57" s="95" t="n">
        <f aca="false">AI57/100</f>
        <v>0.793123277168245</v>
      </c>
      <c r="AL57" s="95" t="n">
        <f aca="false">AF57/100</f>
        <v>0.79280844416106</v>
      </c>
      <c r="AO57" s="141" t="n">
        <v>0.317</v>
      </c>
      <c r="AP57" s="141" t="n">
        <v>80.7090313295583</v>
      </c>
      <c r="AQ57" s="95" t="n">
        <f aca="false">AP57/100</f>
        <v>0.807090313295583</v>
      </c>
      <c r="AS57" s="157" t="n">
        <v>0.317</v>
      </c>
      <c r="AT57" s="157" t="n">
        <v>86.2449557388684</v>
      </c>
      <c r="AU57" s="158" t="n">
        <f aca="false">AT57/100</f>
        <v>0.862449557388684</v>
      </c>
    </row>
    <row r="58" customFormat="false" ht="12.75" hidden="false" customHeight="false" outlineLevel="0" collapsed="false">
      <c r="E58" s="119" t="n">
        <v>56</v>
      </c>
      <c r="F58" s="115" t="n">
        <f aca="false">$B$13*E58/300</f>
        <v>1.12</v>
      </c>
      <c r="G58" s="115" t="n">
        <f aca="false">$B$13*E58/300</f>
        <v>1.12</v>
      </c>
      <c r="H58" s="95" t="n">
        <f aca="false">(Vout+Dcr*G58+RdsonTop*G58/1000)/(Vin-RdsonTop*G58/1000+RdsonLow*G58/1000)</f>
        <v>0.666843360296461</v>
      </c>
      <c r="I58" s="95" t="n">
        <f aca="false">(Vin-Vout)*H58/(Fsw_s*L_s)</f>
        <v>1.13363371250398</v>
      </c>
      <c r="J58" s="95" t="n">
        <f aca="false">SQRT(F58^2+I58^2/12)</f>
        <v>1.16683065731228</v>
      </c>
      <c r="K58" s="115" t="n">
        <f aca="false">J58^2*Dcr*(1+Ltc*Ta-Ltc*25)/(1-J58^2*Dcr*ThetaCa*Ltc)</f>
        <v>0.0106219075253066</v>
      </c>
      <c r="L58" s="95" t="n">
        <f aca="false">SQRT(H58)*SQRT(G58^2+I58^2/12)</f>
        <v>0.952839487623334</v>
      </c>
      <c r="M58" s="95" t="n">
        <f aca="false">SQRT(1-H58)*SQRT(G58^2+I58^2/12)</f>
        <v>0.673491420635408</v>
      </c>
      <c r="N58" s="115" t="n">
        <f aca="false">0.5*Vin*G58*Fsw_s*(tr+tf)/1000000000</f>
        <v>0.0434</v>
      </c>
      <c r="O58" s="115" t="n">
        <f aca="false">(G58*$B$29)*(2*$B$33*(0.000000001))*Fsw_s</f>
        <v>0.0448</v>
      </c>
      <c r="P58" s="115" t="n">
        <f aca="false">Cout_rms^2*ESR_s</f>
        <v>0.000104907</v>
      </c>
      <c r="Q58" s="95" t="n">
        <f aca="false">$B$45*L58^2</f>
        <v>0.0018158061783486</v>
      </c>
      <c r="R58" s="115" t="n">
        <f aca="false">Vin*$B$32*0.000001</f>
        <v>0.02</v>
      </c>
      <c r="S58" s="115" t="n">
        <f aca="false">($B$23+$B$28)*Vin*Fsw_s*0.000000001</f>
        <v>0.0645</v>
      </c>
      <c r="T58" s="115" t="n">
        <f aca="false">(S58+R58+O58+N58+(L58^2*RdsonTop/1000+M58^2*RdsonLow/1000)*(1+RdsonTc*Ta-RdsonTc*25))/(1-(L58^2*RdsonTop/1000+M58^2*RdsonLow/1000)*(RdsonTc*ThetaJa))</f>
        <v>0.198708595013669</v>
      </c>
      <c r="U58" s="115" t="n">
        <f aca="false">SUM(T58+Q58+P58+K58)</f>
        <v>0.211251215717324</v>
      </c>
      <c r="V58" s="116" t="n">
        <f aca="false">(Vout*F58)/((Vout*F58)+U58)</f>
        <v>0.94593354661519</v>
      </c>
      <c r="W58" s="115" t="n">
        <f aca="false">(Vout*F58)/((Vout*F58)+U58-SUM(Q58,P58,K58))</f>
        <v>0.948979855574286</v>
      </c>
      <c r="X58" s="95" t="n">
        <v>0.887834075700055</v>
      </c>
      <c r="Y58" s="95" t="n">
        <f aca="false">T58*ThetaJa</f>
        <v>5.9752492398655</v>
      </c>
      <c r="AC58" s="95" t="n">
        <v>5.502061</v>
      </c>
      <c r="AD58" s="95" t="n">
        <v>0.2561</v>
      </c>
      <c r="AE58" s="95" t="n">
        <v>3.284085</v>
      </c>
      <c r="AF58" s="95" t="n">
        <v>83.7487908842707</v>
      </c>
      <c r="AG58" s="95" t="n">
        <v>163.204013464</v>
      </c>
      <c r="AH58" s="95" t="n">
        <v>162.882636135</v>
      </c>
      <c r="AI58" s="95" t="n">
        <v>83.7951603491149</v>
      </c>
      <c r="AJ58" s="95" t="n">
        <f aca="false">AH58/1000</f>
        <v>0.162882636135</v>
      </c>
      <c r="AK58" s="95" t="n">
        <f aca="false">AI58/100</f>
        <v>0.837951603491149</v>
      </c>
      <c r="AL58" s="95" t="n">
        <f aca="false">AF58/100</f>
        <v>0.837487908842707</v>
      </c>
      <c r="AO58" s="141" t="n">
        <v>0.443</v>
      </c>
      <c r="AP58" s="141" t="n">
        <v>83.9240712428333</v>
      </c>
      <c r="AQ58" s="95" t="n">
        <f aca="false">AP58/100</f>
        <v>0.839240712428333</v>
      </c>
      <c r="AS58" s="157" t="n">
        <v>0.443</v>
      </c>
      <c r="AT58" s="157" t="n">
        <v>88.4889422304193</v>
      </c>
      <c r="AU58" s="158" t="n">
        <f aca="false">AT58/100</f>
        <v>0.884889422304193</v>
      </c>
    </row>
    <row r="59" customFormat="false" ht="12.75" hidden="false" customHeight="false" outlineLevel="0" collapsed="false">
      <c r="E59" s="119" t="n">
        <v>57</v>
      </c>
      <c r="F59" s="115" t="n">
        <f aca="false">$B$13*E59/300</f>
        <v>1.14</v>
      </c>
      <c r="G59" s="115" t="n">
        <f aca="false">$B$13*E59/300</f>
        <v>1.14</v>
      </c>
      <c r="H59" s="95" t="n">
        <f aca="false">(Vout+Dcr*G59+RdsonTop*G59/1000)/(Vin-RdsonTop*G59/1000+RdsonLow*G59/1000)</f>
        <v>0.666965676105316</v>
      </c>
      <c r="I59" s="95" t="n">
        <f aca="false">(Vin-Vout)*H59/(Fsw_s*L_s)</f>
        <v>1.13384164937904</v>
      </c>
      <c r="J59" s="95" t="n">
        <f aca="false">SQRT(F59^2+I59^2/12)</f>
        <v>1.18605778688149</v>
      </c>
      <c r="K59" s="115" t="n">
        <f aca="false">J59^2*Dcr*(1+Ltc*Ta-Ltc*25)/(1-J59^2*Dcr*ThetaCa*Ltc)</f>
        <v>0.0109749264273634</v>
      </c>
      <c r="L59" s="95" t="n">
        <f aca="false">SQRT(H59)*SQRT(G59^2+I59^2/12)</f>
        <v>0.968629276700608</v>
      </c>
      <c r="M59" s="95" t="n">
        <f aca="false">SQRT(1-H59)*SQRT(G59^2+I59^2/12)</f>
        <v>0.684463584232698</v>
      </c>
      <c r="N59" s="115" t="n">
        <f aca="false">0.5*Vin*G59*Fsw_s*(tr+tf)/1000000000</f>
        <v>0.044175</v>
      </c>
      <c r="O59" s="115" t="n">
        <f aca="false">(G59*$B$29)*(2*$B$33*(0.000000001))*Fsw_s</f>
        <v>0.0456</v>
      </c>
      <c r="P59" s="115" t="n">
        <f aca="false">Cout_rms^2*ESR_s</f>
        <v>0.000104907</v>
      </c>
      <c r="Q59" s="95" t="n">
        <f aca="false">$B$45*L59^2</f>
        <v>0.00187648535136308</v>
      </c>
      <c r="R59" s="115" t="n">
        <f aca="false">Vin*$B$32*0.000001</f>
        <v>0.02</v>
      </c>
      <c r="S59" s="115" t="n">
        <f aca="false">($B$23+$B$28)*Vin*Fsw_s*0.000000001</f>
        <v>0.0645</v>
      </c>
      <c r="T59" s="115" t="n">
        <f aca="false">(S59+R59+O59+N59+(L59^2*RdsonTop/1000+M59^2*RdsonLow/1000)*(1+RdsonTc*Ta-RdsonTc*25))/(1-(L59^2*RdsonTop/1000+M59^2*RdsonLow/1000)*(RdsonTc*ThetaJa))</f>
        <v>0.201155480820107</v>
      </c>
      <c r="U59" s="115" t="n">
        <f aca="false">SUM(T59+Q59+P59+K59)</f>
        <v>0.214111799598834</v>
      </c>
      <c r="V59" s="116" t="n">
        <f aca="false">(Vout*F59)/((Vout*F59)+U59)</f>
        <v>0.946150457937215</v>
      </c>
      <c r="W59" s="115" t="n">
        <f aca="false">(Vout*F59)/((Vout*F59)+U59-SUM(Q59,P59,K59))</f>
        <v>0.94924360606249</v>
      </c>
      <c r="X59" s="95" t="n">
        <v>0.888290620062252</v>
      </c>
      <c r="Y59" s="95" t="n">
        <f aca="false">T59*ThetaJa</f>
        <v>6.04882810319525</v>
      </c>
      <c r="AC59" s="95" t="n">
        <v>5.502011</v>
      </c>
      <c r="AD59" s="95" t="n">
        <v>0.3439</v>
      </c>
      <c r="AE59" s="95" t="n">
        <v>3.283823</v>
      </c>
      <c r="AF59" s="95" t="n">
        <v>86.8190140000106</v>
      </c>
      <c r="AG59" s="95" t="n">
        <v>171.4528514683</v>
      </c>
      <c r="AH59" s="95" t="n">
        <v>170.8733421393</v>
      </c>
      <c r="AI59" s="95" t="n">
        <v>86.8835683679817</v>
      </c>
      <c r="AJ59" s="95" t="n">
        <f aca="false">AH59/1000</f>
        <v>0.1708733421393</v>
      </c>
      <c r="AK59" s="95" t="n">
        <f aca="false">AI59/100</f>
        <v>0.868835683679817</v>
      </c>
      <c r="AL59" s="95" t="n">
        <f aca="false">AF59/100</f>
        <v>0.868190140000106</v>
      </c>
      <c r="AO59" s="141" t="n">
        <v>0.597</v>
      </c>
      <c r="AP59" s="141" t="n">
        <v>87.0337103067865</v>
      </c>
      <c r="AQ59" s="95" t="n">
        <f aca="false">AP59/100</f>
        <v>0.870337103067865</v>
      </c>
      <c r="AS59" s="157" t="n">
        <v>0.598</v>
      </c>
      <c r="AT59" s="157" t="n">
        <v>91.0601909436387</v>
      </c>
      <c r="AU59" s="158" t="n">
        <f aca="false">AT59/100</f>
        <v>0.910601909436387</v>
      </c>
    </row>
    <row r="60" customFormat="false" ht="12.75" hidden="false" customHeight="false" outlineLevel="0" collapsed="false">
      <c r="E60" s="119" t="n">
        <v>58</v>
      </c>
      <c r="F60" s="115" t="n">
        <f aca="false">$B$13*E60/300</f>
        <v>1.16</v>
      </c>
      <c r="G60" s="115" t="n">
        <f aca="false">$B$13*E60/300</f>
        <v>1.16</v>
      </c>
      <c r="H60" s="95" t="n">
        <f aca="false">(Vout+Dcr*G60+RdsonTop*G60/1000)/(Vin-RdsonTop*G60/1000+RdsonLow*G60/1000)</f>
        <v>0.66708799588093</v>
      </c>
      <c r="I60" s="95" t="n">
        <f aca="false">(Vin-Vout)*H60/(Fsw_s*L_s)</f>
        <v>1.13404959299758</v>
      </c>
      <c r="J60" s="95" t="n">
        <f aca="false">SQRT(F60^2+I60^2/12)</f>
        <v>1.20531007350038</v>
      </c>
      <c r="K60" s="115" t="n">
        <f aca="false">J60^2*Dcr*(1+Ltc*Ta-Ltc*25)/(1-J60^2*Dcr*ThetaCa*Ltc)</f>
        <v>0.0113341932080272</v>
      </c>
      <c r="L60" s="95" t="n">
        <f aca="false">SQRT(H60)*SQRT(G60^2+I60^2/12)</f>
        <v>0.984442487382344</v>
      </c>
      <c r="M60" s="95" t="n">
        <f aca="false">SQRT(1-H60)*SQRT(G60^2+I60^2/12)</f>
        <v>0.695446160617744</v>
      </c>
      <c r="N60" s="115" t="n">
        <f aca="false">0.5*Vin*G60*Fsw_s*(tr+tf)/1000000000</f>
        <v>0.04495</v>
      </c>
      <c r="O60" s="115" t="n">
        <f aca="false">(G60*$B$29)*(2*$B$33*(0.000000001))*Fsw_s</f>
        <v>0.0464</v>
      </c>
      <c r="P60" s="115" t="n">
        <f aca="false">Cout_rms^2*ESR_s</f>
        <v>0.000104907</v>
      </c>
      <c r="Q60" s="95" t="n">
        <f aca="false">$B$45*L60^2</f>
        <v>0.00193825402192707</v>
      </c>
      <c r="R60" s="115" t="n">
        <f aca="false">Vin*$B$32*0.000001</f>
        <v>0.02</v>
      </c>
      <c r="S60" s="115" t="n">
        <f aca="false">($B$23+$B$28)*Vin*Fsw_s*0.000000001</f>
        <v>0.0645</v>
      </c>
      <c r="T60" s="115" t="n">
        <f aca="false">(S60+R60+O60+N60+(L60^2*RdsonTop/1000+M60^2*RdsonLow/1000)*(1+RdsonTc*Ta-RdsonTc*25))/(1-(L60^2*RdsonTop/1000+M60^2*RdsonLow/1000)*(RdsonTc*ThetaJa))</f>
        <v>0.203618198867002</v>
      </c>
      <c r="U60" s="115" t="n">
        <f aca="false">SUM(T60+Q60+P60+K60)</f>
        <v>0.216995553096956</v>
      </c>
      <c r="V60" s="116" t="n">
        <f aca="false">(Vout*F60)/((Vout*F60)+U60)</f>
        <v>0.946354563250182</v>
      </c>
      <c r="W60" s="115" t="n">
        <f aca="false">(Vout*F60)/((Vout*F60)+U60-SUM(Q60,P60,K60))</f>
        <v>0.949494672158136</v>
      </c>
      <c r="X60" s="95" t="n">
        <v>0.888721387929898</v>
      </c>
      <c r="Y60" s="95" t="n">
        <f aca="false">T60*ThetaJa</f>
        <v>6.12288304851203</v>
      </c>
      <c r="AC60" s="95" t="n">
        <v>5.501999</v>
      </c>
      <c r="AD60" s="95" t="n">
        <v>0.4478</v>
      </c>
      <c r="AE60" s="95" t="n">
        <v>3.28396</v>
      </c>
      <c r="AF60" s="95" t="n">
        <v>89.0571795087818</v>
      </c>
      <c r="AG60" s="95" t="n">
        <v>180.6932984817</v>
      </c>
      <c r="AH60" s="95" t="n">
        <v>179.7107267657</v>
      </c>
      <c r="AI60" s="95" t="n">
        <v>89.143400600204</v>
      </c>
      <c r="AJ60" s="95" t="n">
        <f aca="false">AH60/1000</f>
        <v>0.1797107267657</v>
      </c>
      <c r="AK60" s="95" t="n">
        <f aca="false">AI60/100</f>
        <v>0.89143400600204</v>
      </c>
      <c r="AL60" s="95" t="n">
        <f aca="false">AF60/100</f>
        <v>0.890571795087819</v>
      </c>
      <c r="AO60" s="141" t="n">
        <v>0.778</v>
      </c>
      <c r="AP60" s="141" t="n">
        <v>89.1068305031945</v>
      </c>
      <c r="AQ60" s="95" t="n">
        <f aca="false">AP60/100</f>
        <v>0.891068305031945</v>
      </c>
      <c r="AS60" s="157" t="n">
        <v>0.779</v>
      </c>
      <c r="AT60" s="157" t="n">
        <v>91.6240267742438</v>
      </c>
      <c r="AU60" s="158" t="n">
        <f aca="false">AT60/100</f>
        <v>0.916240267742438</v>
      </c>
    </row>
    <row r="61" customFormat="false" ht="12.75" hidden="false" customHeight="false" outlineLevel="0" collapsed="false">
      <c r="E61" s="119" t="n">
        <v>59</v>
      </c>
      <c r="F61" s="115" t="n">
        <f aca="false">$B$13*E61/300</f>
        <v>1.18</v>
      </c>
      <c r="G61" s="115" t="n">
        <f aca="false">$B$13*E61/300</f>
        <v>1.18</v>
      </c>
      <c r="H61" s="95" t="n">
        <f aca="false">(Vout+Dcr*G61+RdsonTop*G61/1000)/(Vin-RdsonTop*G61/1000+RdsonLow*G61/1000)</f>
        <v>0.667210319623496</v>
      </c>
      <c r="I61" s="95" t="n">
        <f aca="false">(Vin-Vout)*H61/(Fsw_s*L_s)</f>
        <v>1.13425754335994</v>
      </c>
      <c r="J61" s="95" t="n">
        <f aca="false">SQRT(F61^2+I61^2/12)</f>
        <v>1.22458633065309</v>
      </c>
      <c r="K61" s="115" t="n">
        <f aca="false">J61^2*Dcr*(1+Ltc*Ta-Ltc*25)/(1-J61^2*Dcr*ThetaCa*Ltc)</f>
        <v>0.011699708136497</v>
      </c>
      <c r="L61" s="95" t="n">
        <f aca="false">SQRT(H61)*SQRT(G61^2+I61^2/12)</f>
        <v>1.00027815588442</v>
      </c>
      <c r="M61" s="95" t="n">
        <f aca="false">SQRT(1-H61)*SQRT(G61^2+I61^2/12)</f>
        <v>0.706438455976795</v>
      </c>
      <c r="N61" s="115" t="n">
        <f aca="false">0.5*Vin*G61*Fsw_s*(tr+tf)/1000000000</f>
        <v>0.045725</v>
      </c>
      <c r="O61" s="115" t="n">
        <f aca="false">(G61*$B$29)*(2*$B$33*(0.000000001))*Fsw_s</f>
        <v>0.0472</v>
      </c>
      <c r="P61" s="115" t="n">
        <f aca="false">Cout_rms^2*ESR_s</f>
        <v>0.000104907</v>
      </c>
      <c r="Q61" s="95" t="n">
        <f aca="false">$B$45*L61^2</f>
        <v>0.00200111277827907</v>
      </c>
      <c r="R61" s="115" t="n">
        <f aca="false">Vin*$B$32*0.000001</f>
        <v>0.02</v>
      </c>
      <c r="S61" s="115" t="n">
        <f aca="false">($B$23+$B$28)*Vin*Fsw_s*0.000000001</f>
        <v>0.0645</v>
      </c>
      <c r="T61" s="115" t="n">
        <f aca="false">(S61+R61+O61+N61+(L61^2*RdsonTop/1000+M61^2*RdsonLow/1000)*(1+RdsonTc*Ta-RdsonTc*25))/(1-(L61^2*RdsonTop/1000+M61^2*RdsonLow/1000)*(RdsonTc*ThetaJa))</f>
        <v>0.206096766858514</v>
      </c>
      <c r="U61" s="115" t="n">
        <f aca="false">SUM(T61+Q61+P61+K61)</f>
        <v>0.21990249477329</v>
      </c>
      <c r="V61" s="116" t="n">
        <f aca="false">(Vout*F61)/((Vout*F61)+U61)</f>
        <v>0.946546498111544</v>
      </c>
      <c r="W61" s="115" t="n">
        <f aca="false">(Vout*F61)/((Vout*F61)+U61-SUM(Q61,P61,K61))</f>
        <v>0.949733682257352</v>
      </c>
      <c r="X61" s="95" t="n">
        <v>0.889127632838685</v>
      </c>
      <c r="Y61" s="95" t="n">
        <f aca="false">T61*ThetaJa</f>
        <v>6.19741460818724</v>
      </c>
      <c r="AC61" s="95" t="n">
        <v>5.502048</v>
      </c>
      <c r="AD61" s="95" t="n">
        <v>0.568</v>
      </c>
      <c r="AE61" s="95" t="n">
        <v>3.283935</v>
      </c>
      <c r="AF61" s="95" t="n">
        <v>90.6775891648643</v>
      </c>
      <c r="AG61" s="95" t="n">
        <v>191.7657020736</v>
      </c>
      <c r="AH61" s="95" t="n">
        <v>190.1848444736</v>
      </c>
      <c r="AI61" s="95" t="n">
        <v>90.7889447737859</v>
      </c>
      <c r="AJ61" s="95" t="n">
        <f aca="false">AH61/1000</f>
        <v>0.1901848444736</v>
      </c>
      <c r="AK61" s="95" t="n">
        <f aca="false">AI61/100</f>
        <v>0.907889447737859</v>
      </c>
      <c r="AL61" s="95" t="n">
        <f aca="false">AF61/100</f>
        <v>0.906775891648643</v>
      </c>
      <c r="AO61" s="141" t="n">
        <v>0.988</v>
      </c>
      <c r="AP61" s="141" t="n">
        <v>90.3421904714775</v>
      </c>
      <c r="AQ61" s="95" t="n">
        <f aca="false">AP61/100</f>
        <v>0.903421904714775</v>
      </c>
      <c r="AS61" s="157" t="n">
        <v>0.989</v>
      </c>
      <c r="AT61" s="157" t="n">
        <v>92.0961712773103</v>
      </c>
      <c r="AU61" s="158" t="n">
        <f aca="false">AT61/100</f>
        <v>0.920961712773103</v>
      </c>
    </row>
    <row r="62" customFormat="false" ht="12.75" hidden="false" customHeight="false" outlineLevel="0" collapsed="false">
      <c r="E62" s="119" t="n">
        <v>60</v>
      </c>
      <c r="F62" s="115" t="n">
        <f aca="false">$B$13*E62/300</f>
        <v>1.2</v>
      </c>
      <c r="G62" s="115" t="n">
        <f aca="false">$B$13*E62/300</f>
        <v>1.2</v>
      </c>
      <c r="H62" s="95" t="n">
        <f aca="false">(Vout+Dcr*G62+RdsonTop*G62/1000)/(Vin-RdsonTop*G62/1000+RdsonLow*G62/1000)</f>
        <v>0.667332647333208</v>
      </c>
      <c r="I62" s="95" t="n">
        <f aca="false">(Vin-Vout)*H62/(Fsw_s*L_s)</f>
        <v>1.13446550046645</v>
      </c>
      <c r="J62" s="95" t="n">
        <f aca="false">SQRT(F62^2+I62^2/12)</f>
        <v>1.24388544393996</v>
      </c>
      <c r="K62" s="115" t="n">
        <f aca="false">J62^2*Dcr*(1+Ltc*Ta-Ltc*25)/(1-J62^2*Dcr*ThetaCa*Ltc)</f>
        <v>0.0120714714866595</v>
      </c>
      <c r="L62" s="95" t="n">
        <f aca="false">SQRT(H62)*SQRT(G62^2+I62^2/12)</f>
        <v>1.01613537697881</v>
      </c>
      <c r="M62" s="95" t="n">
        <f aca="false">SQRT(1-H62)*SQRT(G62^2+I62^2/12)</f>
        <v>0.717439818589583</v>
      </c>
      <c r="N62" s="115" t="n">
        <f aca="false">0.5*Vin*G62*Fsw_s*(tr+tf)/1000000000</f>
        <v>0.0465</v>
      </c>
      <c r="O62" s="115" t="n">
        <f aca="false">(G62*$B$29)*(2*$B$33*(0.000000001))*Fsw_s</f>
        <v>0.048</v>
      </c>
      <c r="P62" s="115" t="n">
        <f aca="false">Cout_rms^2*ESR_s</f>
        <v>0.000104907</v>
      </c>
      <c r="Q62" s="95" t="n">
        <f aca="false">$B$45*L62^2</f>
        <v>0.00206506220869573</v>
      </c>
      <c r="R62" s="115" t="n">
        <f aca="false">Vin*$B$32*0.000001</f>
        <v>0.02</v>
      </c>
      <c r="S62" s="115" t="n">
        <f aca="false">($B$23+$B$28)*Vin*Fsw_s*0.000000001</f>
        <v>0.0645</v>
      </c>
      <c r="T62" s="115" t="n">
        <f aca="false">(S62+R62+O62+N62+(L62^2*RdsonTop/1000+M62^2*RdsonLow/1000)*(1+RdsonTc*Ta-RdsonTc*25))/(1-(L62^2*RdsonTop/1000+M62^2*RdsonLow/1000)*(RdsonTc*ThetaJa))</f>
        <v>0.208591202661833</v>
      </c>
      <c r="U62" s="115" t="n">
        <f aca="false">SUM(T62+Q62+P62+K62)</f>
        <v>0.222832643357188</v>
      </c>
      <c r="V62" s="116" t="n">
        <f aca="false">(Vout*F62)/((Vout*F62)+U62)</f>
        <v>0.946726856569059</v>
      </c>
      <c r="W62" s="115" t="n">
        <f aca="false">(Vout*F62)/((Vout*F62)+U62-SUM(Q62,P62,K62))</f>
        <v>0.949961223703433</v>
      </c>
      <c r="X62" s="95" t="n">
        <v>0.889510528573866</v>
      </c>
      <c r="Y62" s="95" t="n">
        <f aca="false">T62*ThetaJa</f>
        <v>6.27242331949461</v>
      </c>
      <c r="AC62" s="95" t="n">
        <v>5.502036</v>
      </c>
      <c r="AD62" s="95" t="n">
        <v>0.7065</v>
      </c>
      <c r="AE62" s="95" t="n">
        <v>3.284022</v>
      </c>
      <c r="AF62" s="95" t="n">
        <v>91.9491576577257</v>
      </c>
      <c r="AG62" s="95" t="n">
        <v>203.1475444932</v>
      </c>
      <c r="AH62" s="95" t="n">
        <v>200.7017474682</v>
      </c>
      <c r="AI62" s="95" t="n">
        <v>92.0896045753118</v>
      </c>
      <c r="AJ62" s="95" t="n">
        <f aca="false">AH62/1000</f>
        <v>0.2007017474682</v>
      </c>
      <c r="AK62" s="95" t="n">
        <f aca="false">AI62/100</f>
        <v>0.920896045753118</v>
      </c>
      <c r="AL62" s="95" t="n">
        <f aca="false">AF62/100</f>
        <v>0.919491576577257</v>
      </c>
      <c r="AO62" s="141" t="n">
        <v>1.229</v>
      </c>
      <c r="AP62" s="141" t="n">
        <v>90.7961529488135</v>
      </c>
      <c r="AQ62" s="95" t="n">
        <f aca="false">AP62/100</f>
        <v>0.907961529488135</v>
      </c>
      <c r="AS62" s="157" t="n">
        <v>1.23</v>
      </c>
      <c r="AT62" s="157" t="n">
        <v>92.3446175023547</v>
      </c>
      <c r="AU62" s="158" t="n">
        <f aca="false">AT62/100</f>
        <v>0.923446175023547</v>
      </c>
    </row>
    <row r="63" customFormat="false" ht="12.75" hidden="false" customHeight="false" outlineLevel="0" collapsed="false">
      <c r="E63" s="119" t="n">
        <v>61</v>
      </c>
      <c r="F63" s="115" t="n">
        <f aca="false">$B$13*E63/300</f>
        <v>1.22</v>
      </c>
      <c r="G63" s="115" t="n">
        <f aca="false">$B$13*E63/300</f>
        <v>1.22</v>
      </c>
      <c r="H63" s="95" t="n">
        <f aca="false">(Vout+Dcr*G63+RdsonTop*G63/1000)/(Vin-RdsonTop*G63/1000+RdsonLow*G63/1000)</f>
        <v>0.667454979010258</v>
      </c>
      <c r="I63" s="95" t="n">
        <f aca="false">(Vin-Vout)*H63/(Fsw_s*L_s)</f>
        <v>1.13467346431744</v>
      </c>
      <c r="J63" s="95" t="n">
        <f aca="false">SQRT(F63^2+I63^2/12)</f>
        <v>1.263206365782</v>
      </c>
      <c r="K63" s="115" t="n">
        <f aca="false">J63^2*Dcr*(1+Ltc*Ta-Ltc*25)/(1-J63^2*Dcr*ThetaCa*Ltc)</f>
        <v>0.0124494835370895</v>
      </c>
      <c r="L63" s="95" t="n">
        <f aca="false">SQRT(H63)*SQRT(G63^2+I63^2/12)</f>
        <v>1.03201329969431</v>
      </c>
      <c r="M63" s="95" t="n">
        <f aca="false">SQRT(1-H63)*SQRT(G63^2+I63^2/12)</f>
        <v>0.7284496357376</v>
      </c>
      <c r="N63" s="115" t="n">
        <f aca="false">0.5*Vin*G63*Fsw_s*(tr+tf)/1000000000</f>
        <v>0.047275</v>
      </c>
      <c r="O63" s="115" t="n">
        <f aca="false">(G63*$B$29)*(2*$B$33*(0.000000001))*Fsw_s</f>
        <v>0.0488</v>
      </c>
      <c r="P63" s="115" t="n">
        <f aca="false">Cout_rms^2*ESR_s</f>
        <v>0.000104907</v>
      </c>
      <c r="Q63" s="95" t="n">
        <f aca="false">$B$45*L63^2</f>
        <v>0.00213010290149187</v>
      </c>
      <c r="R63" s="115" t="n">
        <f aca="false">Vin*$B$32*0.000001</f>
        <v>0.02</v>
      </c>
      <c r="S63" s="115" t="n">
        <f aca="false">($B$23+$B$28)*Vin*Fsw_s*0.000000001</f>
        <v>0.0645</v>
      </c>
      <c r="T63" s="115" t="n">
        <f aca="false">(S63+R63+O63+N63+(L63^2*RdsonTop/1000+M63^2*RdsonLow/1000)*(1+RdsonTc*Ta-RdsonTc*25))/(1-(L63^2*RdsonTop/1000+M63^2*RdsonLow/1000)*(RdsonTc*ThetaJa))</f>
        <v>0.211101524307566</v>
      </c>
      <c r="U63" s="115" t="n">
        <f aca="false">SUM(T63+Q63+P63+K63)</f>
        <v>0.225786017746147</v>
      </c>
      <c r="V63" s="116" t="n">
        <f aca="false">(Vout*F63)/((Vout*F63)+U63)</f>
        <v>0.946896194492442</v>
      </c>
      <c r="W63" s="115" t="n">
        <f aca="false">(Vout*F63)/((Vout*F63)+U63-SUM(Q63,P63,K63))</f>
        <v>0.950177846082632</v>
      </c>
      <c r="X63" s="95" t="n">
        <v>0.889871175408775</v>
      </c>
      <c r="Y63" s="95" t="n">
        <f aca="false">T63*ThetaJa</f>
        <v>6.34790972462193</v>
      </c>
      <c r="AC63" s="95" t="n">
        <v>5.502036</v>
      </c>
      <c r="AD63" s="95" t="n">
        <v>0.8631</v>
      </c>
      <c r="AE63" s="95" t="n">
        <v>3.283935</v>
      </c>
      <c r="AF63" s="95" t="n">
        <v>92.7701437381636</v>
      </c>
      <c r="AG63" s="95" t="n">
        <v>220.8904327308</v>
      </c>
      <c r="AH63" s="95" t="n">
        <v>217.240218841801</v>
      </c>
      <c r="AI63" s="95" t="n">
        <v>92.9432581172633</v>
      </c>
      <c r="AJ63" s="95" t="n">
        <f aca="false">AH63/1000</f>
        <v>0.217240218841801</v>
      </c>
      <c r="AK63" s="95" t="n">
        <f aca="false">AI63/100</f>
        <v>0.929432581172633</v>
      </c>
      <c r="AL63" s="95" t="n">
        <f aca="false">AF63/100</f>
        <v>0.927701437381636</v>
      </c>
      <c r="AO63" s="159" t="n">
        <v>1.502</v>
      </c>
      <c r="AP63" s="141" t="n">
        <v>91.3146080907971</v>
      </c>
      <c r="AQ63" s="95" t="n">
        <f aca="false">AP63/100</f>
        <v>0.913146080907971</v>
      </c>
      <c r="AS63" s="157" t="n">
        <v>1.502</v>
      </c>
      <c r="AT63" s="157" t="n">
        <v>92.2937640076717</v>
      </c>
      <c r="AU63" s="158" t="n">
        <f aca="false">AT63/100</f>
        <v>0.922937640076717</v>
      </c>
    </row>
    <row r="64" customFormat="false" ht="12.75" hidden="false" customHeight="false" outlineLevel="0" collapsed="false">
      <c r="E64" s="119" t="n">
        <v>62</v>
      </c>
      <c r="F64" s="115" t="n">
        <f aca="false">$B$13*E64/300</f>
        <v>1.24</v>
      </c>
      <c r="G64" s="115" t="n">
        <f aca="false">$B$13*E64/300</f>
        <v>1.24</v>
      </c>
      <c r="H64" s="95" t="n">
        <f aca="false">(Vout+Dcr*G64+RdsonTop*G64/1000)/(Vin-RdsonTop*G64/1000+RdsonLow*G64/1000)</f>
        <v>0.667577314654839</v>
      </c>
      <c r="I64" s="95" t="n">
        <f aca="false">(Vin-Vout)*H64/(Fsw_s*L_s)</f>
        <v>1.13488143491323</v>
      </c>
      <c r="J64" s="95" t="n">
        <f aca="false">SQRT(F64^2+I64^2/12)</f>
        <v>1.28254811057619</v>
      </c>
      <c r="K64" s="115" t="n">
        <f aca="false">J64^2*Dcr*(1+Ltc*Ta-Ltc*25)/(1-J64^2*Dcr*ThetaCa*Ltc)</f>
        <v>0.0128337445710505</v>
      </c>
      <c r="L64" s="95" t="n">
        <f aca="false">SQRT(H64)*SQRT(G64^2+I64^2/12)</f>
        <v>1.0479111233832</v>
      </c>
      <c r="M64" s="95" t="n">
        <f aca="false">SQRT(1-H64)*SQRT(G64^2+I64^2/12)</f>
        <v>0.739467330875622</v>
      </c>
      <c r="N64" s="115" t="n">
        <f aca="false">0.5*Vin*G64*Fsw_s*(tr+tf)/1000000000</f>
        <v>0.04805</v>
      </c>
      <c r="O64" s="115" t="n">
        <f aca="false">(G64*$B$29)*(2*$B$33*(0.000000001))*Fsw_s</f>
        <v>0.0496</v>
      </c>
      <c r="P64" s="115" t="n">
        <f aca="false">Cout_rms^2*ESR_s</f>
        <v>0.000104907</v>
      </c>
      <c r="Q64" s="95" t="n">
        <f aca="false">$B$45*L64^2</f>
        <v>0.00219623544502048</v>
      </c>
      <c r="R64" s="115" t="n">
        <f aca="false">Vin*$B$32*0.000001</f>
        <v>0.02</v>
      </c>
      <c r="S64" s="115" t="n">
        <f aca="false">($B$23+$B$28)*Vin*Fsw_s*0.000000001</f>
        <v>0.0645</v>
      </c>
      <c r="T64" s="115" t="n">
        <f aca="false">(S64+R64+O64+N64+(L64^2*RdsonTop/1000+M64^2*RdsonLow/1000)*(1+RdsonTc*Ta-RdsonTc*25))/(1-(L64^2*RdsonTop/1000+M64^2*RdsonLow/1000)*(RdsonTc*ThetaJa))</f>
        <v>0.213627749990131</v>
      </c>
      <c r="U64" s="115" t="n">
        <f aca="false">SUM(T64+Q64+P64+K64)</f>
        <v>0.228762637006202</v>
      </c>
      <c r="V64" s="116" t="n">
        <f aca="false">(Vout*F64)/((Vout*F64)+U64)</f>
        <v>0.947055032589175</v>
      </c>
      <c r="W64" s="115" t="n">
        <f aca="false">(Vout*F64)/((Vout*F64)+U64-SUM(Q64,P64,K64))</f>
        <v>0.95038406420745</v>
      </c>
      <c r="X64" s="95" t="n">
        <v>0.890210605766763</v>
      </c>
      <c r="Y64" s="95" t="n">
        <f aca="false">T64*ThetaJa</f>
        <v>6.42387437068287</v>
      </c>
      <c r="AC64" s="95" t="n">
        <v>5.501987</v>
      </c>
      <c r="AD64" s="95" t="n">
        <v>1.0384</v>
      </c>
      <c r="AE64" s="95" t="n">
        <v>3.283947</v>
      </c>
      <c r="AF64" s="95" t="n">
        <v>93.516709467988</v>
      </c>
      <c r="AG64" s="95" t="n">
        <v>236.4105764045</v>
      </c>
      <c r="AH64" s="95" t="n">
        <v>231.1270310605</v>
      </c>
      <c r="AI64" s="95" t="n">
        <v>93.7266595776859</v>
      </c>
      <c r="AJ64" s="95" t="n">
        <f aca="false">AH64/1000</f>
        <v>0.2311270310605</v>
      </c>
      <c r="AK64" s="95" t="n">
        <f aca="false">AI64/100</f>
        <v>0.937266595776859</v>
      </c>
      <c r="AL64" s="95" t="n">
        <f aca="false">AF64/100</f>
        <v>0.93516709467988</v>
      </c>
      <c r="AO64" s="159" t="n">
        <v>1.81</v>
      </c>
      <c r="AP64" s="141" t="n">
        <v>91.1369044055039</v>
      </c>
      <c r="AQ64" s="95" t="n">
        <f aca="false">AP64/100</f>
        <v>0.911369044055039</v>
      </c>
      <c r="AS64" s="157" t="n">
        <v>1.811</v>
      </c>
      <c r="AT64" s="157" t="n">
        <v>91.9724854263731</v>
      </c>
      <c r="AU64" s="158" t="n">
        <f aca="false">AT64/100</f>
        <v>0.919724854263731</v>
      </c>
    </row>
    <row r="65" customFormat="false" ht="12.75" hidden="false" customHeight="false" outlineLevel="0" collapsed="false">
      <c r="E65" s="119" t="n">
        <v>63</v>
      </c>
      <c r="F65" s="115" t="n">
        <f aca="false">$B$13*E65/300</f>
        <v>1.26</v>
      </c>
      <c r="G65" s="115" t="n">
        <f aca="false">$B$13*E65/300</f>
        <v>1.26</v>
      </c>
      <c r="H65" s="95" t="n">
        <f aca="false">(Vout+Dcr*G65+RdsonTop*G65/1000)/(Vin-RdsonTop*G65/1000+RdsonLow*G65/1000)</f>
        <v>0.667699654267145</v>
      </c>
      <c r="I65" s="95" t="n">
        <f aca="false">(Vin-Vout)*H65/(Fsw_s*L_s)</f>
        <v>1.13508941225415</v>
      </c>
      <c r="J65" s="95" t="n">
        <f aca="false">SQRT(F65^2+I65^2/12)</f>
        <v>1.3019097502583</v>
      </c>
      <c r="K65" s="115" t="n">
        <f aca="false">J65^2*Dcr*(1+Ltc*Ta-Ltc*25)/(1-J65^2*Dcr*ThetaCa*Ltc)</f>
        <v>0.0132242548764949</v>
      </c>
      <c r="L65" s="95" t="n">
        <f aca="false">SQRT(H65)*SQRT(G65^2+I65^2/12)</f>
        <v>1.06382809411876</v>
      </c>
      <c r="M65" s="95" t="n">
        <f aca="false">SQRT(1-H65)*SQRT(G65^2+I65^2/12)</f>
        <v>0.750492361041248</v>
      </c>
      <c r="N65" s="115" t="n">
        <f aca="false">0.5*Vin*G65*Fsw_s*(tr+tf)/1000000000</f>
        <v>0.048825</v>
      </c>
      <c r="O65" s="115" t="n">
        <f aca="false">(G65*$B$29)*(2*$B$33*(0.000000001))*Fsw_s</f>
        <v>0.0504</v>
      </c>
      <c r="P65" s="115" t="n">
        <f aca="false">Cout_rms^2*ESR_s</f>
        <v>0.000104907</v>
      </c>
      <c r="Q65" s="95" t="n">
        <f aca="false">$B$45*L65^2</f>
        <v>0.00226346042767271</v>
      </c>
      <c r="R65" s="115" t="n">
        <f aca="false">Vin*$B$32*0.000001</f>
        <v>0.02</v>
      </c>
      <c r="S65" s="115" t="n">
        <f aca="false">($B$23+$B$28)*Vin*Fsw_s*0.000000001</f>
        <v>0.0645</v>
      </c>
      <c r="T65" s="115" t="n">
        <f aca="false">(S65+R65+O65+N65+(L65^2*RdsonTop/1000+M65^2*RdsonLow/1000)*(1+RdsonTc*Ta-RdsonTc*25))/(1-(L65^2*RdsonTop/1000+M65^2*RdsonLow/1000)*(RdsonTc*ThetaJa))</f>
        <v>0.216169898068159</v>
      </c>
      <c r="U65" s="115" t="n">
        <f aca="false">SUM(T65+Q65+P65+K65)</f>
        <v>0.231762520372327</v>
      </c>
      <c r="V65" s="116" t="n">
        <f aca="false">(Vout*F65)/((Vout*F65)+U65)</f>
        <v>0.947203859138907</v>
      </c>
      <c r="W65" s="115" t="n">
        <f aca="false">(Vout*F65)/((Vout*F65)+U65-SUM(Q65,P65,K65))</f>
        <v>0.95058036082146</v>
      </c>
      <c r="X65" s="95" t="n">
        <v>0.890529789367783</v>
      </c>
      <c r="Y65" s="95" t="n">
        <f aca="false">T65*ThetaJa</f>
        <v>6.50031780972895</v>
      </c>
      <c r="AC65" s="95" t="n">
        <v>5.502024</v>
      </c>
      <c r="AD65" s="95" t="n">
        <v>1.234</v>
      </c>
      <c r="AE65" s="95" t="n">
        <v>3.283985</v>
      </c>
      <c r="AF65" s="95" t="n">
        <v>93.9530533226572</v>
      </c>
      <c r="AG65" s="95" t="n">
        <v>260.8203049648</v>
      </c>
      <c r="AH65" s="95" t="n">
        <v>253.3588005648</v>
      </c>
      <c r="AI65" s="95" t="n">
        <v>94.2037122877198</v>
      </c>
      <c r="AJ65" s="95" t="n">
        <f aca="false">AH65/1000</f>
        <v>0.2533588005648</v>
      </c>
      <c r="AK65" s="95" t="n">
        <f aca="false">AI65/100</f>
        <v>0.942037122877198</v>
      </c>
      <c r="AL65" s="95" t="n">
        <f aca="false">AF65/100</f>
        <v>0.939530533226572</v>
      </c>
      <c r="AO65" s="140" t="n">
        <v>2.151</v>
      </c>
      <c r="AP65" s="141" t="n">
        <v>91.0423952849025</v>
      </c>
      <c r="AQ65" s="95" t="n">
        <f aca="false">AP65/100</f>
        <v>0.910423952849025</v>
      </c>
      <c r="AS65" s="157" t="n">
        <v>2.152</v>
      </c>
      <c r="AT65" s="157" t="n">
        <v>91.5402088519512</v>
      </c>
      <c r="AU65" s="158" t="n">
        <f aca="false">AT65/100</f>
        <v>0.915402088519512</v>
      </c>
    </row>
    <row r="66" customFormat="false" ht="12.75" hidden="false" customHeight="false" outlineLevel="0" collapsed="false">
      <c r="E66" s="119" t="n">
        <v>64</v>
      </c>
      <c r="F66" s="115" t="n">
        <f aca="false">$B$13*E66/300</f>
        <v>1.28</v>
      </c>
      <c r="G66" s="115" t="n">
        <f aca="false">$B$13*E66/300</f>
        <v>1.28</v>
      </c>
      <c r="H66" s="95" t="n">
        <f aca="false">(Vout+Dcr*G66+RdsonTop*G66/1000)/(Vin-RdsonTop*G66/1000+RdsonLow*G66/1000)</f>
        <v>0.667821997847368</v>
      </c>
      <c r="I66" s="95" t="n">
        <f aca="false">(Vin-Vout)*H66/(Fsw_s*L_s)</f>
        <v>1.13529739634053</v>
      </c>
      <c r="J66" s="95" t="n">
        <f aca="false">SQRT(F66^2+I66^2/12)</f>
        <v>1.32129041023468</v>
      </c>
      <c r="K66" s="115" t="n">
        <f aca="false">J66^2*Dcr*(1+Ltc*Ta-Ltc*25)/(1-J66^2*Dcr*ThetaCa*Ltc)</f>
        <v>0.0136210147460651</v>
      </c>
      <c r="L66" s="95" t="n">
        <f aca="false">SQRT(H66)*SQRT(G66^2+I66^2/12)</f>
        <v>1.07976350139229</v>
      </c>
      <c r="M66" s="95" t="n">
        <f aca="false">SQRT(1-H66)*SQRT(G66^2+I66^2/12)</f>
        <v>0.76152421447988</v>
      </c>
      <c r="N66" s="115" t="n">
        <f aca="false">0.5*Vin*G66*Fsw_s*(tr+tf)/1000000000</f>
        <v>0.0496</v>
      </c>
      <c r="O66" s="115" t="n">
        <f aca="false">(G66*$B$29)*(2*$B$33*(0.000000001))*Fsw_s</f>
        <v>0.0512</v>
      </c>
      <c r="P66" s="115" t="n">
        <f aca="false">Cout_rms^2*ESR_s</f>
        <v>0.000104907</v>
      </c>
      <c r="Q66" s="95" t="n">
        <f aca="false">$B$45*L66^2</f>
        <v>0.00233177843787787</v>
      </c>
      <c r="R66" s="115" t="n">
        <f aca="false">Vin*$B$32*0.000001</f>
        <v>0.02</v>
      </c>
      <c r="S66" s="115" t="n">
        <f aca="false">($B$23+$B$28)*Vin*Fsw_s*0.000000001</f>
        <v>0.0645</v>
      </c>
      <c r="T66" s="115" t="n">
        <f aca="false">(S66+R66+O66+N66+(L66^2*RdsonTop/1000+M66^2*RdsonLow/1000)*(1+RdsonTc*Ta-RdsonTc*25))/(1-(L66^2*RdsonTop/1000+M66^2*RdsonLow/1000)*(RdsonTc*ThetaJa))</f>
        <v>0.218727987064889</v>
      </c>
      <c r="U66" s="115" t="n">
        <f aca="false">SUM(T66+Q66+P66+K66)</f>
        <v>0.234785687248832</v>
      </c>
      <c r="V66" s="116" t="n">
        <f aca="false">(Vout*F66)/((Vout*F66)+U66)</f>
        <v>0.947343132476569</v>
      </c>
      <c r="W66" s="115" t="n">
        <f aca="false">(Vout*F66)/((Vout*F66)+U66-SUM(Q66,P66,K66))</f>
        <v>0.950767189055526</v>
      </c>
      <c r="X66" s="95" t="n">
        <v>0.89082963791352</v>
      </c>
      <c r="Y66" s="95" t="n">
        <f aca="false">T66*ThetaJa</f>
        <v>6.57724059876164</v>
      </c>
      <c r="AC66" s="95" t="n">
        <v>5.501912</v>
      </c>
      <c r="AD66" s="95" t="n">
        <v>1.45</v>
      </c>
      <c r="AE66" s="95" t="n">
        <v>3.284085</v>
      </c>
      <c r="AF66" s="95" t="n">
        <v>94.2777112990202</v>
      </c>
      <c r="AG66" s="95" t="n">
        <v>289.030034832</v>
      </c>
      <c r="AH66" s="95" t="n">
        <v>278.727784832</v>
      </c>
      <c r="AI66" s="95" t="n">
        <v>94.5732545135909</v>
      </c>
      <c r="AJ66" s="95" t="n">
        <f aca="false">AH66/1000</f>
        <v>0.278727784832</v>
      </c>
      <c r="AK66" s="95" t="n">
        <f aca="false">AI66/100</f>
        <v>0.945732545135909</v>
      </c>
      <c r="AL66" s="95" t="n">
        <f aca="false">AF66/100</f>
        <v>0.942777112990202</v>
      </c>
      <c r="AO66" s="140" t="n">
        <v>2.527</v>
      </c>
      <c r="AP66" s="141" t="n">
        <v>90.5963779913051</v>
      </c>
      <c r="AQ66" s="95" t="n">
        <f aca="false">AP66/100</f>
        <v>0.905963779913051</v>
      </c>
      <c r="AS66" s="157" t="n">
        <v>2.528</v>
      </c>
      <c r="AT66" s="157" t="n">
        <v>90.9512980447604</v>
      </c>
      <c r="AU66" s="158" t="n">
        <f aca="false">AT66/100</f>
        <v>0.909512980447604</v>
      </c>
    </row>
    <row r="67" customFormat="false" ht="12.75" hidden="false" customHeight="false" outlineLevel="0" collapsed="false">
      <c r="E67" s="119" t="n">
        <v>65</v>
      </c>
      <c r="F67" s="115" t="n">
        <f aca="false">$B$13*E67/300</f>
        <v>1.3</v>
      </c>
      <c r="G67" s="115" t="n">
        <f aca="false">$B$13*E67/300</f>
        <v>1.3</v>
      </c>
      <c r="H67" s="95" t="n">
        <f aca="false">(Vout+Dcr*G67+RdsonTop*G67/1000)/(Vin-RdsonTop*G67/1000+RdsonLow*G67/1000)</f>
        <v>0.667944345395702</v>
      </c>
      <c r="I67" s="95" t="n">
        <f aca="false">(Vin-Vout)*H67/(Fsw_s*L_s)</f>
        <v>1.13550538717269</v>
      </c>
      <c r="J67" s="95" t="n">
        <f aca="false">SQRT(F67^2+I67^2/12)</f>
        <v>1.3406892656484</v>
      </c>
      <c r="K67" s="115" t="n">
        <f aca="false">J67^2*Dcr*(1+Ltc*Ta-Ltc*25)/(1-J67^2*Dcr*ThetaCa*Ltc)</f>
        <v>0.0140240244770936</v>
      </c>
      <c r="L67" s="95" t="n">
        <f aca="false">SQRT(H67)*SQRT(G67^2+I67^2/12)</f>
        <v>1.09571667508153</v>
      </c>
      <c r="M67" s="95" t="n">
        <f aca="false">SQRT(1-H67)*SQRT(G67^2+I67^2/12)</f>
        <v>0.772562408464929</v>
      </c>
      <c r="N67" s="115" t="n">
        <f aca="false">0.5*Vin*G67*Fsw_s*(tr+tf)/1000000000</f>
        <v>0.050375</v>
      </c>
      <c r="O67" s="115" t="n">
        <f aca="false">(G67*$B$29)*(2*$B$33*(0.000000001))*Fsw_s</f>
        <v>0.052</v>
      </c>
      <c r="P67" s="115" t="n">
        <f aca="false">Cout_rms^2*ESR_s</f>
        <v>0.000104907</v>
      </c>
      <c r="Q67" s="95" t="n">
        <f aca="false">$B$45*L67^2</f>
        <v>0.00240119006410344</v>
      </c>
      <c r="R67" s="115" t="n">
        <f aca="false">Vin*$B$32*0.000001</f>
        <v>0.02</v>
      </c>
      <c r="S67" s="115" t="n">
        <f aca="false">($B$23+$B$28)*Vin*Fsw_s*0.000000001</f>
        <v>0.0645</v>
      </c>
      <c r="T67" s="115" t="n">
        <f aca="false">(S67+R67+O67+N67+(L67^2*RdsonTop/1000+M67^2*RdsonLow/1000)*(1+RdsonTc*Ta-RdsonTc*25))/(1-(L67^2*RdsonTop/1000+M67^2*RdsonLow/1000)*(RdsonTc*ThetaJa))</f>
        <v>0.221302035668581</v>
      </c>
      <c r="U67" s="115" t="n">
        <f aca="false">SUM(T67+Q67+P67+K67)</f>
        <v>0.237832157209778</v>
      </c>
      <c r="V67" s="116" t="n">
        <f aca="false">(Vout*F67)/((Vout*F67)+U67)</f>
        <v>0.947473283250778</v>
      </c>
      <c r="W67" s="115" t="n">
        <f aca="false">(Vout*F67)/((Vout*F67)+U67-SUM(Q67,P67,K67))</f>
        <v>0.95094497466167</v>
      </c>
      <c r="X67" s="95" t="n">
        <v>0.891111009358631</v>
      </c>
      <c r="Y67" s="95" t="n">
        <f aca="false">T67*ThetaJa</f>
        <v>6.65464329974459</v>
      </c>
      <c r="AC67" s="95" t="n">
        <v>5.501912</v>
      </c>
      <c r="AD67" s="95" t="n">
        <v>1.686</v>
      </c>
      <c r="AE67" s="95" t="n">
        <v>3.284434</v>
      </c>
      <c r="AF67" s="95" t="n">
        <v>94.0758874407681</v>
      </c>
      <c r="AG67" s="95" t="n">
        <v>348.708844496</v>
      </c>
      <c r="AH67" s="95" t="n">
        <v>334.780124096</v>
      </c>
      <c r="AI67" s="95" t="n">
        <v>94.4187607693838</v>
      </c>
      <c r="AJ67" s="95" t="n">
        <f aca="false">AH67/1000</f>
        <v>0.334780124096</v>
      </c>
      <c r="AK67" s="95" t="n">
        <f aca="false">AI67/100</f>
        <v>0.944187607693838</v>
      </c>
      <c r="AL67" s="95" t="n">
        <f aca="false">AF67/100</f>
        <v>0.940758874407681</v>
      </c>
      <c r="AO67" s="141" t="n">
        <v>2.941</v>
      </c>
      <c r="AP67" s="141" t="n">
        <v>90.2304976042979</v>
      </c>
      <c r="AQ67" s="95" t="n">
        <f aca="false">AP67/100</f>
        <v>0.902304976042979</v>
      </c>
      <c r="AS67" s="157" t="n">
        <v>2.943</v>
      </c>
      <c r="AT67" s="157" t="n">
        <v>90.0771861787756</v>
      </c>
      <c r="AU67" s="158" t="n">
        <f aca="false">AT67/100</f>
        <v>0.900771861787756</v>
      </c>
    </row>
    <row r="68" customFormat="false" ht="12.75" hidden="false" customHeight="false" outlineLevel="0" collapsed="false">
      <c r="E68" s="119" t="n">
        <v>66</v>
      </c>
      <c r="F68" s="115" t="n">
        <f aca="false">$B$13*E68/300</f>
        <v>1.32</v>
      </c>
      <c r="G68" s="115" t="n">
        <f aca="false">$B$13*E68/300</f>
        <v>1.32</v>
      </c>
      <c r="H68" s="95" t="n">
        <f aca="false">(Vout+Dcr*G68+RdsonTop*G68/1000)/(Vin-RdsonTop*G68/1000+RdsonLow*G68/1000)</f>
        <v>0.668066696912339</v>
      </c>
      <c r="I68" s="95" t="n">
        <f aca="false">(Vin-Vout)*H68/(Fsw_s*L_s)</f>
        <v>1.13571338475098</v>
      </c>
      <c r="J68" s="95" t="n">
        <f aca="false">SQRT(F68^2+I68^2/12)</f>
        <v>1.36010553794863</v>
      </c>
      <c r="K68" s="115" t="n">
        <f aca="false">J68^2*Dcr*(1+Ltc*Ta-Ltc*25)/(1-J68^2*Dcr*ThetaCa*Ltc)</f>
        <v>0.0144332843716038</v>
      </c>
      <c r="L68" s="95" t="n">
        <f aca="false">SQRT(H68)*SQRT(G68^2+I68^2/12)</f>
        <v>1.11168698266533</v>
      </c>
      <c r="M68" s="95" t="n">
        <f aca="false">SQRT(1-H68)*SQRT(G68^2+I68^2/12)</f>
        <v>0.783606487295123</v>
      </c>
      <c r="N68" s="115" t="n">
        <f aca="false">0.5*Vin*G68*Fsw_s*(tr+tf)/1000000000</f>
        <v>0.05115</v>
      </c>
      <c r="O68" s="115" t="n">
        <f aca="false">(G68*$B$29)*(2*$B$33*(0.000000001))*Fsw_s</f>
        <v>0.0528</v>
      </c>
      <c r="P68" s="115" t="n">
        <f aca="false">Cout_rms^2*ESR_s</f>
        <v>0.000104907</v>
      </c>
      <c r="Q68" s="95" t="n">
        <f aca="false">$B$45*L68^2</f>
        <v>0.00247169589485508</v>
      </c>
      <c r="R68" s="115" t="n">
        <f aca="false">Vin*$B$32*0.000001</f>
        <v>0.02</v>
      </c>
      <c r="S68" s="115" t="n">
        <f aca="false">($B$23+$B$28)*Vin*Fsw_s*0.000000001</f>
        <v>0.0645</v>
      </c>
      <c r="T68" s="115" t="n">
        <f aca="false">(S68+R68+O68+N68+(L68^2*RdsonTop/1000+M68^2*RdsonLow/1000)*(1+RdsonTc*Ta-RdsonTc*25))/(1-(L68^2*RdsonTop/1000+M68^2*RdsonLow/1000)*(RdsonTc*ThetaJa))</f>
        <v>0.223892062732923</v>
      </c>
      <c r="U68" s="115" t="n">
        <f aca="false">SUM(T68+Q68+P68+K68)</f>
        <v>0.240901949999382</v>
      </c>
      <c r="V68" s="116" t="n">
        <f aca="false">(Vout*F68)/((Vout*F68)+U68)</f>
        <v>0.947594716480865</v>
      </c>
      <c r="W68" s="115" t="n">
        <f aca="false">(Vout*F68)/((Vout*F68)+U68-SUM(Q68,P68,K68))</f>
        <v>0.951114118047725</v>
      </c>
      <c r="X68" s="95" t="n">
        <v>0.891374711810142</v>
      </c>
      <c r="Y68" s="95" t="n">
        <f aca="false">T68*ThetaJa</f>
        <v>6.732526479616</v>
      </c>
      <c r="AC68" s="95" t="n">
        <v>5.502024</v>
      </c>
      <c r="AD68" s="95" t="n">
        <v>1.947</v>
      </c>
      <c r="AE68" s="95" t="n">
        <v>3.28502</v>
      </c>
      <c r="AF68" s="95" t="n">
        <v>94.1256948638266</v>
      </c>
      <c r="AG68" s="95" t="n">
        <v>399.164736431999</v>
      </c>
      <c r="AH68" s="95" t="n">
        <v>380.589772331999</v>
      </c>
      <c r="AI68" s="95" t="n">
        <v>94.5217854106388</v>
      </c>
      <c r="AJ68" s="95" t="n">
        <f aca="false">AH68/1000</f>
        <v>0.380589772331999</v>
      </c>
      <c r="AK68" s="95" t="n">
        <f aca="false">AI68/100</f>
        <v>0.945217854106388</v>
      </c>
      <c r="AL68" s="95" t="n">
        <f aca="false">AF68/100</f>
        <v>0.941256948638266</v>
      </c>
      <c r="AO68" s="141" t="n">
        <v>3.395</v>
      </c>
      <c r="AP68" s="141" t="n">
        <v>89.5223299299957</v>
      </c>
      <c r="AQ68" s="95" t="n">
        <f aca="false">AP68/100</f>
        <v>0.895223299299957</v>
      </c>
      <c r="AS68" s="157" t="n">
        <v>3.396</v>
      </c>
      <c r="AT68" s="157" t="n">
        <v>89.310811372624</v>
      </c>
      <c r="AU68" s="158" t="n">
        <f aca="false">AT68/100</f>
        <v>0.893108113726239</v>
      </c>
    </row>
    <row r="69" customFormat="false" ht="12.75" hidden="false" customHeight="false" outlineLevel="0" collapsed="false">
      <c r="E69" s="119" t="n">
        <v>67</v>
      </c>
      <c r="F69" s="115" t="n">
        <f aca="false">$B$13*E69/300</f>
        <v>1.34</v>
      </c>
      <c r="G69" s="115" t="n">
        <f aca="false">$B$13*E69/300</f>
        <v>1.34</v>
      </c>
      <c r="H69" s="95" t="n">
        <f aca="false">(Vout+Dcr*G69+RdsonTop*G69/1000)/(Vin-RdsonTop*G69/1000+RdsonLow*G69/1000)</f>
        <v>0.668189052397472</v>
      </c>
      <c r="I69" s="95" t="n">
        <f aca="false">(Vin-Vout)*H69/(Fsw_s*L_s)</f>
        <v>1.1359213890757</v>
      </c>
      <c r="J69" s="95" t="n">
        <f aca="false">SQRT(F69^2+I69^2/12)</f>
        <v>1.37953849173554</v>
      </c>
      <c r="K69" s="115" t="n">
        <f aca="false">J69^2*Dcr*(1+Ltc*Ta-Ltc*25)/(1-J69^2*Dcr*ThetaCa*Ltc)</f>
        <v>0.0148487947363103</v>
      </c>
      <c r="L69" s="95" t="n">
        <f aca="false">SQRT(H69)*SQRT(G69^2+I69^2/12)</f>
        <v>1.12767382666191</v>
      </c>
      <c r="M69" s="95" t="n">
        <f aca="false">SQRT(1-H69)*SQRT(G69^2+I69^2/12)</f>
        <v>0.794656020452656</v>
      </c>
      <c r="N69" s="115" t="n">
        <f aca="false">0.5*Vin*G69*Fsw_s*(tr+tf)/1000000000</f>
        <v>0.051925</v>
      </c>
      <c r="O69" s="115" t="n">
        <f aca="false">(G69*$B$29)*(2*$B$33*(0.000000001))*Fsw_s</f>
        <v>0.0536</v>
      </c>
      <c r="P69" s="115" t="n">
        <f aca="false">Cout_rms^2*ESR_s</f>
        <v>0.000104907</v>
      </c>
      <c r="Q69" s="95" t="n">
        <f aca="false">$B$45*L69^2</f>
        <v>0.00254329651867664</v>
      </c>
      <c r="R69" s="115" t="n">
        <f aca="false">Vin*$B$32*0.000001</f>
        <v>0.02</v>
      </c>
      <c r="S69" s="115" t="n">
        <f aca="false">($B$23+$B$28)*Vin*Fsw_s*0.000000001</f>
        <v>0.0645</v>
      </c>
      <c r="T69" s="115" t="n">
        <f aca="false">(S69+R69+O69+N69+(L69^2*RdsonTop/1000+M69^2*RdsonLow/1000)*(1+RdsonTc*Ta-RdsonTc*25))/(1-(L69^2*RdsonTop/1000+M69^2*RdsonLow/1000)*(RdsonTc*ThetaJa))</f>
        <v>0.226498087277451</v>
      </c>
      <c r="U69" s="115" t="n">
        <f aca="false">SUM(T69+Q69+P69+K69)</f>
        <v>0.243995085532438</v>
      </c>
      <c r="V69" s="116" t="n">
        <f aca="false">(Vout*F69)/((Vout*F69)+U69)</f>
        <v>0.947707813433199</v>
      </c>
      <c r="W69" s="115" t="n">
        <f aca="false">(Vout*F69)/((Vout*F69)+U69-SUM(Q69,P69,K69))</f>
        <v>0.95127499613319</v>
      </c>
      <c r="X69" s="95" t="n">
        <v>0.891621507092212</v>
      </c>
      <c r="Y69" s="95" t="n">
        <f aca="false">T69*ThetaJa</f>
        <v>6.81089071030108</v>
      </c>
      <c r="AC69" s="95" t="n">
        <v>5.501962</v>
      </c>
      <c r="AD69" s="95" t="n">
        <v>2.229</v>
      </c>
      <c r="AE69" s="95" t="n">
        <v>3.285793</v>
      </c>
      <c r="AF69" s="95" t="n">
        <v>94.1346436648282</v>
      </c>
      <c r="AG69" s="95" t="n">
        <v>456.346886819999</v>
      </c>
      <c r="AH69" s="95" t="n">
        <v>432.001525919999</v>
      </c>
      <c r="AI69" s="95" t="n">
        <v>94.5880396813074</v>
      </c>
      <c r="AJ69" s="95" t="n">
        <f aca="false">AH69/1000</f>
        <v>0.432001525919999</v>
      </c>
      <c r="AK69" s="95" t="n">
        <f aca="false">AI69/100</f>
        <v>0.945880396813074</v>
      </c>
      <c r="AL69" s="95" t="n">
        <f aca="false">AF69/100</f>
        <v>0.941346436648282</v>
      </c>
      <c r="AO69" s="141" t="n">
        <v>3.885</v>
      </c>
      <c r="AP69" s="141" t="n">
        <v>88.7482805028165</v>
      </c>
      <c r="AQ69" s="95" t="n">
        <f aca="false">AP69/100</f>
        <v>0.887482805028165</v>
      </c>
      <c r="AS69" s="157" t="n">
        <v>3.886</v>
      </c>
      <c r="AT69" s="157" t="n">
        <v>88.3041791765367</v>
      </c>
      <c r="AU69" s="158" t="n">
        <f aca="false">AT69/100</f>
        <v>0.883041791765367</v>
      </c>
    </row>
    <row r="70" customFormat="false" ht="12.75" hidden="false" customHeight="false" outlineLevel="0" collapsed="false">
      <c r="E70" s="119" t="n">
        <v>68</v>
      </c>
      <c r="F70" s="115" t="n">
        <f aca="false">$B$13*E70/300</f>
        <v>1.36</v>
      </c>
      <c r="G70" s="115" t="n">
        <f aca="false">$B$13*E70/300</f>
        <v>1.36</v>
      </c>
      <c r="H70" s="95" t="n">
        <f aca="false">(Vout+Dcr*G70+RdsonTop*G70/1000)/(Vin-RdsonTop*G70/1000+RdsonLow*G70/1000)</f>
        <v>0.668311411851295</v>
      </c>
      <c r="I70" s="95" t="n">
        <f aca="false">(Vin-Vout)*H70/(Fsw_s*L_s)</f>
        <v>1.1361294001472</v>
      </c>
      <c r="J70" s="95" t="n">
        <f aca="false">SQRT(F70^2+I70^2/12)</f>
        <v>1.39898743185559</v>
      </c>
      <c r="K70" s="115" t="n">
        <f aca="false">J70^2*Dcr*(1+Ltc*Ta-Ltc*25)/(1-J70^2*Dcr*ThetaCa*Ltc)</f>
        <v>0.0152705558826198</v>
      </c>
      <c r="L70" s="95" t="n">
        <f aca="false">SQRT(H70)*SQRT(G70^2+I70^2/12)</f>
        <v>1.14367664227047</v>
      </c>
      <c r="M70" s="95" t="n">
        <f aca="false">SQRT(1-H70)*SQRT(G70^2+I70^2/12)</f>
        <v>0.80571060090757</v>
      </c>
      <c r="N70" s="115" t="n">
        <f aca="false">0.5*Vin*G70*Fsw_s*(tr+tf)/1000000000</f>
        <v>0.0527</v>
      </c>
      <c r="O70" s="115" t="n">
        <f aca="false">(G70*$B$29)*(2*$B$33*(0.000000001))*Fsw_s</f>
        <v>0.0544</v>
      </c>
      <c r="P70" s="115" t="n">
        <f aca="false">Cout_rms^2*ESR_s</f>
        <v>0.000104907</v>
      </c>
      <c r="Q70" s="95" t="n">
        <f aca="false">$B$45*L70^2</f>
        <v>0.00261599252415013</v>
      </c>
      <c r="R70" s="115" t="n">
        <f aca="false">Vin*$B$32*0.000001</f>
        <v>0.02</v>
      </c>
      <c r="S70" s="115" t="n">
        <f aca="false">($B$23+$B$28)*Vin*Fsw_s*0.000000001</f>
        <v>0.0645</v>
      </c>
      <c r="T70" s="115" t="n">
        <f aca="false">(S70+R70+O70+N70+(L70^2*RdsonTop/1000+M70^2*RdsonLow/1000)*(1+RdsonTc*Ta-RdsonTc*25))/(1-(L70^2*RdsonTop/1000+M70^2*RdsonLow/1000)*(RdsonTc*ThetaJa))</f>
        <v>0.229120128487963</v>
      </c>
      <c r="U70" s="115" t="n">
        <f aca="false">SUM(T70+Q70+P70+K70)</f>
        <v>0.247111583894732</v>
      </c>
      <c r="V70" s="116" t="n">
        <f aca="false">(Vout*F70)/((Vout*F70)+U70)</f>
        <v>0.947812933335041</v>
      </c>
      <c r="W70" s="115" t="n">
        <f aca="false">(Vout*F70)/((Vout*F70)+U70-SUM(Q70,P70,K70))</f>
        <v>0.951427964044366</v>
      </c>
      <c r="X70" s="95" t="n">
        <v>0.891852114009308</v>
      </c>
      <c r="Y70" s="95" t="n">
        <f aca="false">T70*ThetaJa</f>
        <v>6.88973656872471</v>
      </c>
      <c r="AC70" s="95" t="n">
        <v>5.501789</v>
      </c>
      <c r="AD70" s="95" t="n">
        <v>2.534</v>
      </c>
      <c r="AE70" s="95" t="n">
        <v>3.286616</v>
      </c>
      <c r="AF70" s="95" t="n">
        <v>94.0773486744863</v>
      </c>
      <c r="AG70" s="95" t="n">
        <v>524.308126771001</v>
      </c>
      <c r="AH70" s="95" t="n">
        <v>492.844462371001</v>
      </c>
      <c r="AI70" s="95" t="n">
        <v>94.5923413633013</v>
      </c>
      <c r="AJ70" s="95" t="n">
        <f aca="false">AH70/1000</f>
        <v>0.492844462371001</v>
      </c>
      <c r="AK70" s="95" t="n">
        <f aca="false">AI70/100</f>
        <v>0.945923413633013</v>
      </c>
      <c r="AL70" s="95" t="n">
        <f aca="false">AF70/100</f>
        <v>0.940773486744863</v>
      </c>
      <c r="AO70" s="141" t="n">
        <v>4.417</v>
      </c>
      <c r="AP70" s="141" t="n">
        <v>87.8962033142437</v>
      </c>
      <c r="AQ70" s="95" t="n">
        <f aca="false">AP70/100</f>
        <v>0.878962033142437</v>
      </c>
      <c r="AS70" s="157" t="n">
        <v>4.419</v>
      </c>
      <c r="AT70" s="157" t="n">
        <v>87.3108773024323</v>
      </c>
      <c r="AU70" s="158" t="n">
        <f aca="false">AT70/100</f>
        <v>0.873108773024323</v>
      </c>
    </row>
    <row r="71" customFormat="false" ht="12.75" hidden="false" customHeight="false" outlineLevel="0" collapsed="false">
      <c r="E71" s="119" t="n">
        <v>69</v>
      </c>
      <c r="F71" s="115" t="n">
        <f aca="false">$B$13*E71/300</f>
        <v>1.38</v>
      </c>
      <c r="G71" s="115" t="n">
        <f aca="false">$B$13*E71/300</f>
        <v>1.38</v>
      </c>
      <c r="H71" s="95" t="n">
        <f aca="false">(Vout+Dcr*G71+RdsonTop*G71/1000)/(Vin-RdsonTop*G71/1000+RdsonLow*G71/1000)</f>
        <v>0.668433775274001</v>
      </c>
      <c r="I71" s="95" t="n">
        <f aca="false">(Vin-Vout)*H71/(Fsw_s*L_s)</f>
        <v>1.1363374179658</v>
      </c>
      <c r="J71" s="95" t="n">
        <f aca="false">SQRT(F71^2+I71^2/12)</f>
        <v>1.41845170072481</v>
      </c>
      <c r="K71" s="115" t="n">
        <f aca="false">J71^2*Dcr*(1+Ltc*Ta-Ltc*25)/(1-J71^2*Dcr*ThetaCa*Ltc)</f>
        <v>0.0156985681266315</v>
      </c>
      <c r="L71" s="95" t="n">
        <f aca="false">SQRT(H71)*SQRT(G71^2+I71^2/12)</f>
        <v>1.15969489519782</v>
      </c>
      <c r="M71" s="95" t="n">
        <f aca="false">SQRT(1-H71)*SQRT(G71^2+I71^2/12)</f>
        <v>0.816769843555222</v>
      </c>
      <c r="N71" s="115" t="n">
        <f aca="false">0.5*Vin*G71*Fsw_s*(tr+tf)/1000000000</f>
        <v>0.053475</v>
      </c>
      <c r="O71" s="115" t="n">
        <f aca="false">(G71*$B$29)*(2*$B$33*(0.000000001))*Fsw_s</f>
        <v>0.0552</v>
      </c>
      <c r="P71" s="115" t="n">
        <f aca="false">Cout_rms^2*ESR_s</f>
        <v>0.000104907</v>
      </c>
      <c r="Q71" s="95" t="n">
        <f aca="false">$B$45*L71^2</f>
        <v>0.00268978449989575</v>
      </c>
      <c r="R71" s="115" t="n">
        <f aca="false">Vin*$B$32*0.000001</f>
        <v>0.02</v>
      </c>
      <c r="S71" s="115" t="n">
        <f aca="false">($B$23+$B$28)*Vin*Fsw_s*0.000000001</f>
        <v>0.0645</v>
      </c>
      <c r="T71" s="115" t="n">
        <f aca="false">(S71+R71+O71+N71+(L71^2*RdsonTop/1000+M71^2*RdsonLow/1000)*(1+RdsonTc*Ta-RdsonTc*25))/(1-(L71^2*RdsonTop/1000+M71^2*RdsonLow/1000)*(RdsonTc*ThetaJa))</f>
        <v>0.231758205716946</v>
      </c>
      <c r="U71" s="115" t="n">
        <f aca="false">SUM(T71+Q71+P71+K71)</f>
        <v>0.250251465343473</v>
      </c>
      <c r="V71" s="116" t="n">
        <f aca="false">(Vout*F71)/((Vout*F71)+U71)</f>
        <v>0.947910414942116</v>
      </c>
      <c r="W71" s="115" t="n">
        <f aca="false">(Vout*F71)/((Vout*F71)+U71-SUM(Q71,P71,K71))</f>
        <v>0.951573356664762</v>
      </c>
      <c r="X71" s="95" t="n">
        <v>0.892067211337143</v>
      </c>
      <c r="Y71" s="95" t="n">
        <f aca="false">T71*ThetaJa</f>
        <v>6.96906463682415</v>
      </c>
      <c r="AC71" s="95" t="n">
        <v>5.501739</v>
      </c>
      <c r="AD71" s="95" t="n">
        <v>2.864</v>
      </c>
      <c r="AE71" s="95" t="n">
        <v>3.287626</v>
      </c>
      <c r="AF71" s="95" t="n">
        <v>93.9418319655577</v>
      </c>
      <c r="AG71" s="95" t="n">
        <v>607.208214898</v>
      </c>
      <c r="AH71" s="95" t="n">
        <v>567.015984498</v>
      </c>
      <c r="AI71" s="95" t="n">
        <v>94.5228745743947</v>
      </c>
      <c r="AJ71" s="95" t="n">
        <f aca="false">AH71/1000</f>
        <v>0.567015984498</v>
      </c>
      <c r="AK71" s="95" t="n">
        <f aca="false">AI71/100</f>
        <v>0.945228745743947</v>
      </c>
      <c r="AL71" s="95" t="n">
        <f aca="false">AF71/100</f>
        <v>0.939418319655577</v>
      </c>
      <c r="AO71" s="141" t="n">
        <v>4.992</v>
      </c>
      <c r="AP71" s="141" t="n">
        <v>86.9024728829102</v>
      </c>
      <c r="AQ71" s="95" t="n">
        <f aca="false">AP71/100</f>
        <v>0.869024728829102</v>
      </c>
      <c r="AS71" s="157" t="n">
        <v>4.994</v>
      </c>
      <c r="AT71" s="157" t="n">
        <v>86.135033588466</v>
      </c>
      <c r="AU71" s="158" t="n">
        <f aca="false">AT71/100</f>
        <v>0.86135033588466</v>
      </c>
    </row>
    <row r="72" customFormat="false" ht="12.75" hidden="false" customHeight="false" outlineLevel="0" collapsed="false">
      <c r="E72" s="119" t="n">
        <v>70</v>
      </c>
      <c r="F72" s="115" t="n">
        <f aca="false">$B$13*E72/300</f>
        <v>1.4</v>
      </c>
      <c r="G72" s="115" t="n">
        <f aca="false">$B$13*E72/300</f>
        <v>1.4</v>
      </c>
      <c r="H72" s="95" t="n">
        <f aca="false">(Vout+Dcr*G72+RdsonTop*G72/1000)/(Vin-RdsonTop*G72/1000+RdsonLow*G72/1000)</f>
        <v>0.668556142665783</v>
      </c>
      <c r="I72" s="95" t="n">
        <f aca="false">(Vin-Vout)*H72/(Fsw_s*L_s)</f>
        <v>1.13654544253183</v>
      </c>
      <c r="J72" s="95" t="n">
        <f aca="false">SQRT(F72^2+I72^2/12)</f>
        <v>1.4379306758597</v>
      </c>
      <c r="K72" s="115" t="n">
        <f aca="false">J72^2*Dcr*(1+Ltc*Ta-Ltc*25)/(1-J72^2*Dcr*ThetaCa*Ltc)</f>
        <v>0.0161328317891378</v>
      </c>
      <c r="L72" s="95" t="n">
        <f aca="false">SQRT(H72)*SQRT(G72^2+I72^2/12)</f>
        <v>1.1757280796536</v>
      </c>
      <c r="M72" s="95" t="n">
        <f aca="false">SQRT(1-H72)*SQRT(G72^2+I72^2/12)</f>
        <v>0.827833383775005</v>
      </c>
      <c r="N72" s="115" t="n">
        <f aca="false">0.5*Vin*G72*Fsw_s*(tr+tf)/1000000000</f>
        <v>0.05425</v>
      </c>
      <c r="O72" s="115" t="n">
        <f aca="false">(G72*$B$29)*(2*$B$33*(0.000000001))*Fsw_s</f>
        <v>0.056</v>
      </c>
      <c r="P72" s="115" t="n">
        <f aca="false">Cout_rms^2*ESR_s</f>
        <v>0.000104907</v>
      </c>
      <c r="Q72" s="95" t="n">
        <f aca="false">$B$45*L72^2</f>
        <v>0.0027646730345719</v>
      </c>
      <c r="R72" s="115" t="n">
        <f aca="false">Vin*$B$32*0.000001</f>
        <v>0.02</v>
      </c>
      <c r="S72" s="115" t="n">
        <f aca="false">($B$23+$B$28)*Vin*Fsw_s*0.000000001</f>
        <v>0.0645</v>
      </c>
      <c r="T72" s="115" t="n">
        <f aca="false">(S72+R72+O72+N72+(L72^2*RdsonTop/1000+M72^2*RdsonLow/1000)*(1+RdsonTc*Ta-RdsonTc*25))/(1-(L72^2*RdsonTop/1000+M72^2*RdsonLow/1000)*(RdsonTc*ThetaJa))</f>
        <v>0.234412338484006</v>
      </c>
      <c r="U72" s="115" t="n">
        <f aca="false">SUM(T72+Q72+P72+K72)</f>
        <v>0.253414750307716</v>
      </c>
      <c r="V72" s="116" t="n">
        <f aca="false">(Vout*F72)/((Vout*F72)+U72)</f>
        <v>0.94800057797426</v>
      </c>
      <c r="W72" s="115" t="n">
        <f aca="false">(Vout*F72)/((Vout*F72)+U72-SUM(Q72,P72,K72))</f>
        <v>0.951711490055002</v>
      </c>
      <c r="X72" s="95" t="n">
        <v>0.892267440567502</v>
      </c>
      <c r="Y72" s="95" t="n">
        <f aca="false">T72*ThetaJa</f>
        <v>7.04887550156198</v>
      </c>
      <c r="AC72" s="95" t="n">
        <v>5.501727</v>
      </c>
      <c r="AD72" s="95" t="n">
        <v>3.213</v>
      </c>
      <c r="AE72" s="95" t="n">
        <v>3.288661</v>
      </c>
      <c r="AF72" s="95" t="n">
        <v>93.7581958019923</v>
      </c>
      <c r="AG72" s="95" t="n">
        <v>703.445849064</v>
      </c>
      <c r="AH72" s="95" t="n">
        <v>652.861340964</v>
      </c>
      <c r="AI72" s="95" t="n">
        <v>94.4085638667134</v>
      </c>
      <c r="AJ72" s="95" t="n">
        <f aca="false">AH72/1000</f>
        <v>0.652861340964</v>
      </c>
      <c r="AK72" s="95" t="n">
        <f aca="false">AI72/100</f>
        <v>0.944085638667134</v>
      </c>
      <c r="AL72" s="95" t="n">
        <f aca="false">AF72/100</f>
        <v>0.937581958019923</v>
      </c>
      <c r="AO72" s="141" t="n">
        <v>5.606</v>
      </c>
      <c r="AP72" s="141" t="n">
        <v>85.8332877403188</v>
      </c>
      <c r="AQ72" s="95" t="n">
        <f aca="false">AP72/100</f>
        <v>0.858332877403188</v>
      </c>
      <c r="AS72" s="157" t="n">
        <v>5.608</v>
      </c>
      <c r="AT72" s="157" t="n">
        <v>84.8965349516752</v>
      </c>
      <c r="AU72" s="158" t="n">
        <f aca="false">AT72/100</f>
        <v>0.848965349516752</v>
      </c>
    </row>
    <row r="73" customFormat="false" ht="12.75" hidden="false" customHeight="false" outlineLevel="0" collapsed="false">
      <c r="E73" s="119" t="n">
        <v>71</v>
      </c>
      <c r="F73" s="115" t="n">
        <f aca="false">$B$13*E73/300</f>
        <v>1.42</v>
      </c>
      <c r="G73" s="115" t="n">
        <f aca="false">$B$13*E73/300</f>
        <v>1.42</v>
      </c>
      <c r="H73" s="95" t="n">
        <f aca="false">(Vout+Dcr*G73+RdsonTop*G73/1000)/(Vin-RdsonTop*G73/1000+RdsonLow*G73/1000)</f>
        <v>0.668678514026834</v>
      </c>
      <c r="I73" s="95" t="n">
        <f aca="false">(Vin-Vout)*H73/(Fsw_s*L_s)</f>
        <v>1.13675347384562</v>
      </c>
      <c r="J73" s="95" t="n">
        <f aca="false">SQRT(F73^2+I73^2/12)</f>
        <v>1.45742376759759</v>
      </c>
      <c r="K73" s="115" t="n">
        <f aca="false">J73^2*Dcr*(1+Ltc*Ta-Ltc*25)/(1-J73^2*Dcr*ThetaCa*Ltc)</f>
        <v>0.0165733471956246</v>
      </c>
      <c r="L73" s="95" t="n">
        <f aca="false">SQRT(H73)*SQRT(G73^2+I73^2/12)</f>
        <v>1.19177571649936</v>
      </c>
      <c r="M73" s="95" t="n">
        <f aca="false">SQRT(1-H73)*SQRT(G73^2+I73^2/12)</f>
        <v>0.838900876099655</v>
      </c>
      <c r="N73" s="115" t="n">
        <f aca="false">0.5*Vin*G73*Fsw_s*(tr+tf)/1000000000</f>
        <v>0.055025</v>
      </c>
      <c r="O73" s="115" t="n">
        <f aca="false">(G73*$B$29)*(2*$B$33*(0.000000001))*Fsw_s</f>
        <v>0.0568</v>
      </c>
      <c r="P73" s="115" t="n">
        <f aca="false">Cout_rms^2*ESR_s</f>
        <v>0.000104907</v>
      </c>
      <c r="Q73" s="95" t="n">
        <f aca="false">$B$45*L73^2</f>
        <v>0.00284065871687514</v>
      </c>
      <c r="R73" s="115" t="n">
        <f aca="false">Vin*$B$32*0.000001</f>
        <v>0.02</v>
      </c>
      <c r="S73" s="115" t="n">
        <f aca="false">($B$23+$B$28)*Vin*Fsw_s*0.000000001</f>
        <v>0.0645</v>
      </c>
      <c r="T73" s="115" t="n">
        <f aca="false">(S73+R73+O73+N73+(L73^2*RdsonTop/1000+M73^2*RdsonLow/1000)*(1+RdsonTc*Ta-RdsonTc*25))/(1-(L73^2*RdsonTop/1000+M73^2*RdsonLow/1000)*(RdsonTc*ThetaJa))</f>
        <v>0.237082546476298</v>
      </c>
      <c r="U73" s="115" t="n">
        <f aca="false">SUM(T73+Q73+P73+K73)</f>
        <v>0.256601459388798</v>
      </c>
      <c r="V73" s="116" t="n">
        <f aca="false">(Vout*F73)/((Vout*F73)+U73)</f>
        <v>0.948083724431925</v>
      </c>
      <c r="W73" s="115" t="n">
        <f aca="false">(Vout*F73)/((Vout*F73)+U73-SUM(Q73,P73,K73))</f>
        <v>0.951842662754865</v>
      </c>
      <c r="X73" s="95" t="n">
        <v>0.892453408430272</v>
      </c>
      <c r="Y73" s="95" t="n">
        <f aca="false">T73*ThetaJa</f>
        <v>7.12916975493904</v>
      </c>
      <c r="AC73" s="95" t="n">
        <v>5.501727</v>
      </c>
      <c r="AD73" s="95" t="n">
        <v>3.591</v>
      </c>
      <c r="AE73" s="95" t="n">
        <v>3.289833</v>
      </c>
      <c r="AF73" s="95" t="n">
        <v>93.534630531396</v>
      </c>
      <c r="AG73" s="95" t="n">
        <v>816.601395077999</v>
      </c>
      <c r="AH73" s="95" t="n">
        <v>753.414518177999</v>
      </c>
      <c r="AI73" s="95" t="n">
        <v>94.2595209113915</v>
      </c>
      <c r="AJ73" s="95" t="n">
        <f aca="false">AH73/1000</f>
        <v>0.753414518177999</v>
      </c>
      <c r="AK73" s="95" t="n">
        <f aca="false">AI73/100</f>
        <v>0.942595209113915</v>
      </c>
      <c r="AL73" s="95" t="n">
        <f aca="false">AF73/100</f>
        <v>0.93534630531396</v>
      </c>
      <c r="AO73" s="141" t="n">
        <v>6.266</v>
      </c>
      <c r="AP73" s="141" t="n">
        <v>84.2399924024491</v>
      </c>
      <c r="AQ73" s="95" t="n">
        <f aca="false">AP73/100</f>
        <v>0.842399924024491</v>
      </c>
      <c r="AS73" s="157" t="n">
        <v>6.272</v>
      </c>
      <c r="AT73" s="157" t="n">
        <v>83.1409798435943</v>
      </c>
      <c r="AU73" s="158" t="n">
        <f aca="false">AT73/100</f>
        <v>0.831409798435943</v>
      </c>
    </row>
    <row r="74" customFormat="false" ht="12.75" hidden="false" customHeight="false" outlineLevel="0" collapsed="false">
      <c r="E74" s="119" t="n">
        <v>72</v>
      </c>
      <c r="F74" s="115" t="n">
        <f aca="false">$B$13*E74/300</f>
        <v>1.44</v>
      </c>
      <c r="G74" s="115" t="n">
        <f aca="false">$B$13*E74/300</f>
        <v>1.44</v>
      </c>
      <c r="H74" s="95" t="n">
        <f aca="false">(Vout+Dcr*G74+RdsonTop*G74/1000)/(Vin-RdsonTop*G74/1000+RdsonLow*G74/1000)</f>
        <v>0.668800889357346</v>
      </c>
      <c r="I74" s="95" t="n">
        <f aca="false">(Vin-Vout)*H74/(Fsw_s*L_s)</f>
        <v>1.13696151190749</v>
      </c>
      <c r="J74" s="95" t="n">
        <f aca="false">SQRT(F74^2+I74^2/12)</f>
        <v>1.47693041698988</v>
      </c>
      <c r="K74" s="115" t="n">
        <f aca="false">J74^2*Dcr*(1+Ltc*Ta-Ltc*25)/(1-J74^2*Dcr*ThetaCa*Ltc)</f>
        <v>0.0170201146762723</v>
      </c>
      <c r="L74" s="95" t="n">
        <f aca="false">SQRT(H74)*SQRT(G74^2+I74^2/12)</f>
        <v>1.20783735153792</v>
      </c>
      <c r="M74" s="95" t="n">
        <f aca="false">SQRT(1-H74)*SQRT(G74^2+I74^2/12)</f>
        <v>0.849971992985526</v>
      </c>
      <c r="N74" s="115" t="n">
        <f aca="false">0.5*Vin*G74*Fsw_s*(tr+tf)/1000000000</f>
        <v>0.0558</v>
      </c>
      <c r="O74" s="115" t="n">
        <f aca="false">(G74*$B$29)*(2*$B$33*(0.000000001))*Fsw_s</f>
        <v>0.0576</v>
      </c>
      <c r="P74" s="115" t="n">
        <f aca="false">Cout_rms^2*ESR_s</f>
        <v>0.000104907</v>
      </c>
      <c r="Q74" s="95" t="n">
        <f aca="false">$B$45*L74^2</f>
        <v>0.00291774213554025</v>
      </c>
      <c r="R74" s="115" t="n">
        <f aca="false">Vin*$B$32*0.000001</f>
        <v>0.02</v>
      </c>
      <c r="S74" s="115" t="n">
        <f aca="false">($B$23+$B$28)*Vin*Fsw_s*0.000000001</f>
        <v>0.0645</v>
      </c>
      <c r="T74" s="115" t="n">
        <f aca="false">(S74+R74+O74+N74+(L74^2*RdsonTop/1000+M74^2*RdsonLow/1000)*(1+RdsonTc*Ta-RdsonTc*25))/(1-(L74^2*RdsonTop/1000+M74^2*RdsonLow/1000)*(RdsonTc*ThetaJa))</f>
        <v>0.239768849548966</v>
      </c>
      <c r="U74" s="115" t="n">
        <f aca="false">SUM(T74+Q74+P74+K74)</f>
        <v>0.259811613360779</v>
      </c>
      <c r="V74" s="116" t="n">
        <f aca="false">(Vout*F74)/((Vout*F74)+U74)</f>
        <v>0.948160139804905</v>
      </c>
      <c r="W74" s="115" t="n">
        <f aca="false">(Vout*F74)/((Vout*F74)+U74-SUM(Q74,P74,K74))</f>
        <v>0.951967156978707</v>
      </c>
      <c r="X74" s="95" t="n">
        <v>0.892625689213497</v>
      </c>
      <c r="Y74" s="95" t="n">
        <f aca="false">T74*ThetaJa</f>
        <v>7.20994799400767</v>
      </c>
      <c r="AC74" s="95" t="n">
        <v>5.501789</v>
      </c>
      <c r="AD74" s="95" t="n">
        <v>3.997</v>
      </c>
      <c r="AE74" s="95" t="n">
        <v>3.290681</v>
      </c>
      <c r="AF74" s="95" t="n">
        <v>93.2684350473274</v>
      </c>
      <c r="AG74" s="95" t="n">
        <v>949.295095276999</v>
      </c>
      <c r="AH74" s="95" t="n">
        <v>871.012651176999</v>
      </c>
      <c r="AI74" s="95" t="n">
        <v>94.0727782631169</v>
      </c>
      <c r="AJ74" s="95" t="n">
        <f aca="false">AH74/1000</f>
        <v>0.871012651176999</v>
      </c>
      <c r="AK74" s="95" t="n">
        <f aca="false">AI74/100</f>
        <v>0.940727782631169</v>
      </c>
      <c r="AL74" s="95" t="n">
        <f aca="false">AF74/100</f>
        <v>0.932684350473274</v>
      </c>
      <c r="AO74" s="141" t="n">
        <v>6.968</v>
      </c>
      <c r="AP74" s="141" t="n">
        <v>82.9865479785986</v>
      </c>
      <c r="AQ74" s="95" t="n">
        <f aca="false">AP74/100</f>
        <v>0.829865479785986</v>
      </c>
      <c r="AS74" s="157" t="n">
        <v>6.972</v>
      </c>
      <c r="AT74" s="157" t="n">
        <v>81.7441381285247</v>
      </c>
      <c r="AU74" s="158" t="n">
        <f aca="false">AT74/100</f>
        <v>0.817441381285247</v>
      </c>
    </row>
    <row r="75" customFormat="false" ht="12.75" hidden="false" customHeight="false" outlineLevel="0" collapsed="false">
      <c r="E75" s="119" t="n">
        <v>73</v>
      </c>
      <c r="F75" s="115" t="n">
        <f aca="false">$B$13*E75/300</f>
        <v>1.46</v>
      </c>
      <c r="G75" s="115" t="n">
        <f aca="false">$B$13*E75/300</f>
        <v>1.46</v>
      </c>
      <c r="H75" s="95" t="n">
        <f aca="false">(Vout+Dcr*G75+RdsonTop*G75/1000)/(Vin-RdsonTop*G75/1000+RdsonLow*G75/1000)</f>
        <v>0.668923268657514</v>
      </c>
      <c r="I75" s="95" t="n">
        <f aca="false">(Vin-Vout)*H75/(Fsw_s*L_s)</f>
        <v>1.13716955671777</v>
      </c>
      <c r="J75" s="95" t="n">
        <f aca="false">SQRT(F75^2+I75^2/12)</f>
        <v>1.49645009385339</v>
      </c>
      <c r="K75" s="115" t="n">
        <f aca="false">J75^2*Dcr*(1+Ltc*Ta-Ltc*25)/(1-J75^2*Dcr*ThetaCa*Ltc)</f>
        <v>0.0174731345659563</v>
      </c>
      <c r="L75" s="95" t="n">
        <f aca="false">SQRT(H75)*SQRT(G75^2+I75^2/12)</f>
        <v>1.22391255393108</v>
      </c>
      <c r="M75" s="95" t="n">
        <f aca="false">SQRT(1-H75)*SQRT(G75^2+I75^2/12)</f>
        <v>0.861046423675115</v>
      </c>
      <c r="N75" s="115" t="n">
        <f aca="false">0.5*Vin*G75*Fsw_s*(tr+tf)/1000000000</f>
        <v>0.056575</v>
      </c>
      <c r="O75" s="115" t="n">
        <f aca="false">(G75*$B$29)*(2*$B$33*(0.000000001))*Fsw_s</f>
        <v>0.0584</v>
      </c>
      <c r="P75" s="115" t="n">
        <f aca="false">Cout_rms^2*ESR_s</f>
        <v>0.000104907</v>
      </c>
      <c r="Q75" s="95" t="n">
        <f aca="false">$B$45*L75^2</f>
        <v>0.00299592387934021</v>
      </c>
      <c r="R75" s="115" t="n">
        <f aca="false">Vin*$B$32*0.000001</f>
        <v>0.02</v>
      </c>
      <c r="S75" s="115" t="n">
        <f aca="false">($B$23+$B$28)*Vin*Fsw_s*0.000000001</f>
        <v>0.0645</v>
      </c>
      <c r="T75" s="115" t="n">
        <f aca="false">(S75+R75+O75+N75+(L75^2*RdsonTop/1000+M75^2*RdsonLow/1000)*(1+RdsonTc*Ta-RdsonTc*25))/(1-(L75^2*RdsonTop/1000+M75^2*RdsonLow/1000)*(RdsonTc*ThetaJa))</f>
        <v>0.242471267725582</v>
      </c>
      <c r="U75" s="115" t="n">
        <f aca="false">SUM(T75+Q75+P75+K75)</f>
        <v>0.263045233170879</v>
      </c>
      <c r="V75" s="116" t="n">
        <f aca="false">(Vout*F75)/((Vout*F75)+U75)</f>
        <v>0.948230094183452</v>
      </c>
      <c r="W75" s="115" t="n">
        <f aca="false">(Vout*F75)/((Vout*F75)+U75-SUM(Q75,P75,K75))</f>
        <v>0.952085239714332</v>
      </c>
      <c r="X75" s="95" t="n">
        <v>0.892784826900058</v>
      </c>
      <c r="Y75" s="95" t="n">
        <f aca="false">T75*ThetaJa</f>
        <v>7.29121082088495</v>
      </c>
      <c r="AC75" s="95" t="n">
        <v>5.501863</v>
      </c>
      <c r="AD75" s="95" t="n">
        <v>4.427</v>
      </c>
      <c r="AE75" s="95" t="n">
        <v>3.291254</v>
      </c>
      <c r="AF75" s="95" t="n">
        <v>92.9281678134349</v>
      </c>
      <c r="AG75" s="95" t="n">
        <v>1108.805711948</v>
      </c>
      <c r="AH75" s="95" t="n">
        <v>1012.773899848</v>
      </c>
      <c r="AI75" s="95" t="n">
        <v>93.8156381491372</v>
      </c>
      <c r="AJ75" s="95" t="n">
        <f aca="false">AH75/1000</f>
        <v>1.012773899848</v>
      </c>
      <c r="AK75" s="95" t="n">
        <f aca="false">AI75/100</f>
        <v>0.938156381491372</v>
      </c>
      <c r="AL75" s="95" t="n">
        <f aca="false">AF75/100</f>
        <v>0.929281678134349</v>
      </c>
    </row>
    <row r="76" customFormat="false" ht="12.75" hidden="false" customHeight="false" outlineLevel="0" collapsed="false">
      <c r="E76" s="119" t="n">
        <v>74</v>
      </c>
      <c r="F76" s="115" t="n">
        <f aca="false">$B$13*E76/300</f>
        <v>1.48</v>
      </c>
      <c r="G76" s="115" t="n">
        <f aca="false">$B$13*E76/300</f>
        <v>1.48</v>
      </c>
      <c r="H76" s="95" t="n">
        <f aca="false">(Vout+Dcr*G76+RdsonTop*G76/1000)/(Vin-RdsonTop*G76/1000+RdsonLow*G76/1000)</f>
        <v>0.669045651927531</v>
      </c>
      <c r="I76" s="95" t="n">
        <f aca="false">(Vin-Vout)*H76/(Fsw_s*L_s)</f>
        <v>1.1373776082768</v>
      </c>
      <c r="J76" s="95" t="n">
        <f aca="false">SQRT(F76^2+I76^2/12)</f>
        <v>1.51598229496613</v>
      </c>
      <c r="K76" s="115" t="n">
        <f aca="false">J76^2*Dcr*(1+Ltc*Ta-Ltc*25)/(1-J76^2*Dcr*ThetaCa*Ltc)</f>
        <v>0.0179324072042474</v>
      </c>
      <c r="L76" s="95" t="n">
        <f aca="false">SQRT(H76)*SQRT(G76^2+I76^2/12)</f>
        <v>1.24000091473478</v>
      </c>
      <c r="M76" s="95" t="n">
        <f aca="false">SQRT(1-H76)*SQRT(G76^2+I76^2/12)</f>
        <v>0.87212387314401</v>
      </c>
      <c r="N76" s="115" t="n">
        <f aca="false">0.5*Vin*G76*Fsw_s*(tr+tf)/1000000000</f>
        <v>0.05735</v>
      </c>
      <c r="O76" s="115" t="n">
        <f aca="false">(G76*$B$29)*(2*$B$33*(0.000000001))*Fsw_s</f>
        <v>0.0592</v>
      </c>
      <c r="P76" s="115" t="n">
        <f aca="false">Cout_rms^2*ESR_s</f>
        <v>0.000104907</v>
      </c>
      <c r="Q76" s="95" t="n">
        <f aca="false">$B$45*L76^2</f>
        <v>0.00307520453708616</v>
      </c>
      <c r="R76" s="115" t="n">
        <f aca="false">Vin*$B$32*0.000001</f>
        <v>0.02</v>
      </c>
      <c r="S76" s="115" t="n">
        <f aca="false">($B$23+$B$28)*Vin*Fsw_s*0.000000001</f>
        <v>0.0645</v>
      </c>
      <c r="T76" s="115" t="n">
        <f aca="false">(S76+R76+O76+N76+(L76^2*RdsonTop/1000+M76^2*RdsonLow/1000)*(1+RdsonTc*Ta-RdsonTc*25))/(1-(L76^2*RdsonTop/1000+M76^2*RdsonLow/1000)*(RdsonTc*ThetaJa))</f>
        <v>0.245189821198595</v>
      </c>
      <c r="U76" s="115" t="n">
        <f aca="false">SUM(T76+Q76+P76+K76)</f>
        <v>0.266302339939929</v>
      </c>
      <c r="V76" s="116" t="n">
        <f aca="false">(Vout*F76)/((Vout*F76)+U76)</f>
        <v>0.948293843280852</v>
      </c>
      <c r="W76" s="115" t="n">
        <f aca="false">(Vout*F76)/((Vout*F76)+U76-SUM(Q76,P76,K76))</f>
        <v>0.952197163734272</v>
      </c>
      <c r="X76" s="95" t="n">
        <v>0.892931337137698</v>
      </c>
      <c r="Y76" s="95" t="n">
        <f aca="false">T76*ThetaJa</f>
        <v>7.37295884276612</v>
      </c>
      <c r="AC76" s="95" t="n">
        <v>5.501702</v>
      </c>
      <c r="AD76" s="95" t="n">
        <v>4.881</v>
      </c>
      <c r="AE76" s="95" t="n">
        <v>3.291566</v>
      </c>
      <c r="AF76" s="95" t="n">
        <v>92.5547188174938</v>
      </c>
      <c r="AG76" s="95" t="n">
        <v>1292.390866538</v>
      </c>
      <c r="AH76" s="95" t="n">
        <v>1175.652477638</v>
      </c>
      <c r="AI76" s="95" t="n">
        <v>93.529176882771</v>
      </c>
      <c r="AJ76" s="95" t="n">
        <f aca="false">AH76/1000</f>
        <v>1.175652477638</v>
      </c>
      <c r="AK76" s="95" t="n">
        <f aca="false">AI76/100</f>
        <v>0.93529176882771</v>
      </c>
      <c r="AL76" s="95" t="n">
        <f aca="false">AF76/100</f>
        <v>0.925547188174938</v>
      </c>
    </row>
    <row r="77" customFormat="false" ht="12.75" hidden="false" customHeight="false" outlineLevel="0" collapsed="false">
      <c r="E77" s="119" t="n">
        <v>75</v>
      </c>
      <c r="F77" s="115" t="n">
        <f aca="false">$B$13*E77/300</f>
        <v>1.5</v>
      </c>
      <c r="G77" s="115" t="n">
        <f aca="false">$B$13*E77/300</f>
        <v>1.5</v>
      </c>
      <c r="H77" s="95" t="n">
        <f aca="false">(Vout+Dcr*G77+RdsonTop*G77/1000)/(Vin-RdsonTop*G77/1000+RdsonLow*G77/1000)</f>
        <v>0.669168039167589</v>
      </c>
      <c r="I77" s="95" t="n">
        <f aca="false">(Vin-Vout)*H77/(Fsw_s*L_s)</f>
        <v>1.1375856665849</v>
      </c>
      <c r="J77" s="95" t="n">
        <f aca="false">SQRT(F77^2+I77^2/12)</f>
        <v>1.53552654239568</v>
      </c>
      <c r="K77" s="115" t="n">
        <f aca="false">J77^2*Dcr*(1+Ltc*Ta-Ltc*25)/(1-J77^2*Dcr*ThetaCa*Ltc)</f>
        <v>0.0183979329354129</v>
      </c>
      <c r="L77" s="95" t="n">
        <f aca="false">SQRT(H77)*SQRT(G77^2+I77^2/12)</f>
        <v>1.25610204554158</v>
      </c>
      <c r="M77" s="95" t="n">
        <f aca="false">SQRT(1-H77)*SQRT(G77^2+I77^2/12)</f>
        <v>0.883204061125104</v>
      </c>
      <c r="N77" s="115" t="n">
        <f aca="false">0.5*Vin*G77*Fsw_s*(tr+tf)/1000000000</f>
        <v>0.058125</v>
      </c>
      <c r="O77" s="115" t="n">
        <f aca="false">(G77*$B$29)*(2*$B$33*(0.000000001))*Fsw_s</f>
        <v>0.06</v>
      </c>
      <c r="P77" s="115" t="n">
        <f aca="false">Cout_rms^2*ESR_s</f>
        <v>0.000104907</v>
      </c>
      <c r="Q77" s="95" t="n">
        <f aca="false">$B$45*L77^2</f>
        <v>0.00315558469762748</v>
      </c>
      <c r="R77" s="115" t="n">
        <f aca="false">Vin*$B$32*0.000001</f>
        <v>0.02</v>
      </c>
      <c r="S77" s="115" t="n">
        <f aca="false">($B$23+$B$28)*Vin*Fsw_s*0.000000001</f>
        <v>0.0645</v>
      </c>
      <c r="T77" s="115" t="n">
        <f aca="false">(S77+R77+O77+N77+(L77^2*RdsonTop/1000+M77^2*RdsonLow/1000)*(1+RdsonTc*Ta-RdsonTc*25))/(1-(L77^2*RdsonTop/1000+M77^2*RdsonLow/1000)*(RdsonTc*ThetaJa))</f>
        <v>0.247924530329781</v>
      </c>
      <c r="U77" s="115" t="n">
        <f aca="false">SUM(T77+Q77+P77+K77)</f>
        <v>0.269582954962821</v>
      </c>
      <c r="V77" s="116" t="n">
        <f aca="false">(Vout*F77)/((Vout*F77)+U77)</f>
        <v>0.948351629375581</v>
      </c>
      <c r="W77" s="115" t="n">
        <f aca="false">(Vout*F77)/((Vout*F77)+U77-SUM(Q77,P77,K77))</f>
        <v>0.952303168527526</v>
      </c>
      <c r="X77" s="95" t="n">
        <v>0.89306570905734</v>
      </c>
      <c r="Y77" s="95" t="n">
        <f aca="false">T77*ThetaJa</f>
        <v>7.45519267193816</v>
      </c>
      <c r="AC77" s="95" t="n">
        <v>5.501838</v>
      </c>
      <c r="AD77" s="95" t="n">
        <v>5.367</v>
      </c>
      <c r="AE77" s="95" t="n">
        <v>3.291479</v>
      </c>
      <c r="AF77" s="95" t="n">
        <v>92.1383148954404</v>
      </c>
      <c r="AG77" s="95" t="n">
        <v>1507.294221612</v>
      </c>
      <c r="AH77" s="95" t="n">
        <v>1366.151245512</v>
      </c>
      <c r="AI77" s="95" t="n">
        <v>93.2050070985233</v>
      </c>
      <c r="AJ77" s="95" t="n">
        <f aca="false">AH77/1000</f>
        <v>1.366151245512</v>
      </c>
      <c r="AK77" s="95" t="n">
        <f aca="false">AI77/100</f>
        <v>0.932050070985233</v>
      </c>
      <c r="AL77" s="95" t="n">
        <f aca="false">AF77/100</f>
        <v>0.921383148954404</v>
      </c>
    </row>
    <row r="78" customFormat="false" ht="12.75" hidden="false" customHeight="false" outlineLevel="0" collapsed="false">
      <c r="E78" s="119" t="n">
        <v>76</v>
      </c>
      <c r="F78" s="115" t="n">
        <f aca="false">$B$13*E78/300</f>
        <v>1.52</v>
      </c>
      <c r="G78" s="115" t="n">
        <f aca="false">$B$13*E78/300</f>
        <v>1.52</v>
      </c>
      <c r="H78" s="95" t="n">
        <f aca="false">(Vout+Dcr*G78+RdsonTop*G78/1000)/(Vin-RdsonTop*G78/1000+RdsonLow*G78/1000)</f>
        <v>0.669290430377881</v>
      </c>
      <c r="I78" s="95" t="n">
        <f aca="false">(Vin-Vout)*H78/(Fsw_s*L_s)</f>
        <v>1.1377937316424</v>
      </c>
      <c r="J78" s="95" t="n">
        <f aca="false">SQRT(F78^2+I78^2/12)</f>
        <v>1.55508238194864</v>
      </c>
      <c r="K78" s="115" t="n">
        <f aca="false">J78^2*Dcr*(1+Ltc*Ta-Ltc*25)/(1-J78^2*Dcr*ThetaCa*Ltc)</f>
        <v>0.0188697121084166</v>
      </c>
      <c r="L78" s="95" t="n">
        <f aca="false">SQRT(H78)*SQRT(G78^2+I78^2/12)</f>
        <v>1.27221557722183</v>
      </c>
      <c r="M78" s="95" t="n">
        <f aca="false">SQRT(1-H78)*SQRT(G78^2+I78^2/12)</f>
        <v>0.894286721203655</v>
      </c>
      <c r="N78" s="115" t="n">
        <f aca="false">0.5*Vin*G78*Fsw_s*(tr+tf)/1000000000</f>
        <v>0.0589</v>
      </c>
      <c r="O78" s="115" t="n">
        <f aca="false">(G78*$B$29)*(2*$B$33*(0.000000001))*Fsw_s</f>
        <v>0.0608</v>
      </c>
      <c r="P78" s="115" t="n">
        <f aca="false">Cout_rms^2*ESR_s</f>
        <v>0.000104907</v>
      </c>
      <c r="Q78" s="95" t="n">
        <f aca="false">$B$45*L78^2</f>
        <v>0.00323706494985175</v>
      </c>
      <c r="R78" s="115" t="n">
        <f aca="false">Vin*$B$32*0.000001</f>
        <v>0.02</v>
      </c>
      <c r="S78" s="115" t="n">
        <f aca="false">($B$23+$B$28)*Vin*Fsw_s*0.000000001</f>
        <v>0.0645</v>
      </c>
      <c r="T78" s="115" t="n">
        <f aca="false">(S78+R78+O78+N78+(L78^2*RdsonTop/1000+M78^2*RdsonLow/1000)*(1+RdsonTc*Ta-RdsonTc*25))/(1-(L78^2*RdsonTop/1000+M78^2*RdsonLow/1000)*(RdsonTc*ThetaJa))</f>
        <v>0.250675415650696</v>
      </c>
      <c r="U78" s="115" t="n">
        <f aca="false">SUM(T78+Q78+P78+K78)</f>
        <v>0.272887099708965</v>
      </c>
      <c r="V78" s="116" t="n">
        <f aca="false">(Vout*F78)/((Vout*F78)+U78)</f>
        <v>0.948403682180325</v>
      </c>
      <c r="W78" s="115" t="n">
        <f aca="false">(Vout*F78)/((Vout*F78)+U78-SUM(Q78,P78,K78))</f>
        <v>0.952403481158953</v>
      </c>
      <c r="X78" s="95" t="n">
        <v>0.893188406953158</v>
      </c>
      <c r="Y78" s="95" t="n">
        <f aca="false">T78*ThetaJa</f>
        <v>7.53791292579346</v>
      </c>
      <c r="AC78" s="95" t="n">
        <v>5.501702</v>
      </c>
      <c r="AD78" s="95" t="n">
        <v>5.876</v>
      </c>
      <c r="AE78" s="95" t="n">
        <v>3.291067</v>
      </c>
      <c r="AF78" s="95" t="n">
        <v>91.6390439517881</v>
      </c>
      <c r="AG78" s="95" t="n">
        <v>1764.387113234</v>
      </c>
      <c r="AH78" s="95" t="n">
        <v>1595.202970834</v>
      </c>
      <c r="AI78" s="95" t="n">
        <v>92.8007171289221</v>
      </c>
      <c r="AJ78" s="95" t="n">
        <f aca="false">AH78/1000</f>
        <v>1.595202970834</v>
      </c>
      <c r="AK78" s="95" t="n">
        <f aca="false">AI78/100</f>
        <v>0.928007171289221</v>
      </c>
      <c r="AL78" s="95" t="n">
        <f aca="false">AF78/100</f>
        <v>0.916390439517881</v>
      </c>
    </row>
    <row r="79" customFormat="false" ht="12.75" hidden="false" customHeight="false" outlineLevel="0" collapsed="false">
      <c r="E79" s="119" t="n">
        <v>77</v>
      </c>
      <c r="F79" s="115" t="n">
        <f aca="false">$B$13*E79/300</f>
        <v>1.54</v>
      </c>
      <c r="G79" s="115" t="n">
        <f aca="false">$B$13*E79/300</f>
        <v>1.54</v>
      </c>
      <c r="H79" s="95" t="n">
        <f aca="false">(Vout+Dcr*G79+RdsonTop*G79/1000)/(Vin-RdsonTop*G79/1000+RdsonLow*G79/1000)</f>
        <v>0.669412825558602</v>
      </c>
      <c r="I79" s="95" t="n">
        <f aca="false">(Vin-Vout)*H79/(Fsw_s*L_s)</f>
        <v>1.13800180344962</v>
      </c>
      <c r="J79" s="95" t="n">
        <f aca="false">SQRT(F79^2+I79^2/12)</f>
        <v>1.57464938173166</v>
      </c>
      <c r="K79" s="115" t="n">
        <f aca="false">J79^2*Dcr*(1+Ltc*Ta-Ltc*25)/(1-J79^2*Dcr*ThetaCa*Ltc)</f>
        <v>0.0193477450769202</v>
      </c>
      <c r="L79" s="95" t="n">
        <f aca="false">SQRT(H79)*SQRT(G79^2+I79^2/12)</f>
        <v>1.28834115875508</v>
      </c>
      <c r="M79" s="95" t="n">
        <f aca="false">SQRT(1-H79)*SQRT(G79^2+I79^2/12)</f>
        <v>0.905371599977328</v>
      </c>
      <c r="N79" s="115" t="n">
        <f aca="false">0.5*Vin*G79*Fsw_s*(tr+tf)/1000000000</f>
        <v>0.059675</v>
      </c>
      <c r="O79" s="115" t="n">
        <f aca="false">(G79*$B$29)*(2*$B$33*(0.000000001))*Fsw_s</f>
        <v>0.0616</v>
      </c>
      <c r="P79" s="115" t="n">
        <f aca="false">Cout_rms^2*ESR_s</f>
        <v>0.000104907</v>
      </c>
      <c r="Q79" s="95" t="n">
        <f aca="false">$B$45*L79^2</f>
        <v>0.00331964588268475</v>
      </c>
      <c r="R79" s="115" t="n">
        <f aca="false">Vin*$B$32*0.000001</f>
        <v>0.02</v>
      </c>
      <c r="S79" s="115" t="n">
        <f aca="false">($B$23+$B$28)*Vin*Fsw_s*0.000000001</f>
        <v>0.0645</v>
      </c>
      <c r="T79" s="115" t="n">
        <f aca="false">(S79+R79+O79+N79+(L79^2*RdsonTop/1000+M79^2*RdsonLow/1000)*(1+RdsonTc*Ta-RdsonTc*25))/(1-(L79^2*RdsonTop/1000+M79^2*RdsonLow/1000)*(RdsonTc*ThetaJa))</f>
        <v>0.253442497863143</v>
      </c>
      <c r="U79" s="115" t="n">
        <f aca="false">SUM(T79+Q79+P79+K79)</f>
        <v>0.276214795822748</v>
      </c>
      <c r="V79" s="116" t="n">
        <f aca="false">(Vout*F79)/((Vout*F79)+U79)</f>
        <v>0.948450219644408</v>
      </c>
      <c r="W79" s="115" t="n">
        <f aca="false">(Vout*F79)/((Vout*F79)+U79-SUM(Q79,P79,K79))</f>
        <v>0.952498317062803</v>
      </c>
      <c r="X79" s="95" t="n">
        <v>0.893299871836524</v>
      </c>
      <c r="Y79" s="95" t="n">
        <f aca="false">T79*ThetaJa</f>
        <v>7.62112022684366</v>
      </c>
      <c r="AC79" s="95" t="n">
        <v>5.501652</v>
      </c>
      <c r="AD79" s="95" t="n">
        <v>6.415</v>
      </c>
      <c r="AE79" s="95" t="n">
        <v>3.290244</v>
      </c>
      <c r="AF79" s="95" t="n">
        <v>91.1467671945635</v>
      </c>
      <c r="AG79" s="95" t="n">
        <v>2050.148691372</v>
      </c>
      <c r="AH79" s="95" t="n">
        <v>1848.502788872</v>
      </c>
      <c r="AI79" s="95" t="n">
        <v>92.4085022610289</v>
      </c>
      <c r="AJ79" s="95" t="n">
        <f aca="false">AH79/1000</f>
        <v>1.848502788872</v>
      </c>
      <c r="AK79" s="95" t="n">
        <f aca="false">AI79/100</f>
        <v>0.924085022610289</v>
      </c>
      <c r="AL79" s="95" t="n">
        <f aca="false">AF79/100</f>
        <v>0.911467671945635</v>
      </c>
    </row>
    <row r="80" customFormat="false" ht="12.75" hidden="false" customHeight="false" outlineLevel="0" collapsed="false">
      <c r="E80" s="119" t="n">
        <v>78</v>
      </c>
      <c r="F80" s="115" t="n">
        <f aca="false">$B$13*E80/300</f>
        <v>1.56</v>
      </c>
      <c r="G80" s="115" t="n">
        <f aca="false">$B$13*E80/300</f>
        <v>1.56</v>
      </c>
      <c r="H80" s="95" t="n">
        <f aca="false">(Vout+Dcr*G80+RdsonTop*G80/1000)/(Vin-RdsonTop*G80/1000+RdsonLow*G80/1000)</f>
        <v>0.669535224709943</v>
      </c>
      <c r="I80" s="95" t="n">
        <f aca="false">(Vin-Vout)*H80/(Fsw_s*L_s)</f>
        <v>1.1382098820069</v>
      </c>
      <c r="J80" s="95" t="n">
        <f aca="false">SQRT(F80^2+I80^2/12)</f>
        <v>1.59422713081444</v>
      </c>
      <c r="K80" s="115" t="n">
        <f aca="false">J80^2*Dcr*(1+Ltc*Ta-Ltc*25)/(1-J80^2*Dcr*ThetaCa*Ltc)</f>
        <v>0.0198320321992833</v>
      </c>
      <c r="L80" s="95" t="n">
        <f aca="false">SQRT(H80)*SQRT(G80^2+I80^2/12)</f>
        <v>1.30447845614454</v>
      </c>
      <c r="M80" s="95" t="n">
        <f aca="false">SQRT(1-H80)*SQRT(G80^2+I80^2/12)</f>
        <v>0.916458456275905</v>
      </c>
      <c r="N80" s="115" t="n">
        <f aca="false">0.5*Vin*G80*Fsw_s*(tr+tf)/1000000000</f>
        <v>0.06045</v>
      </c>
      <c r="O80" s="115" t="n">
        <f aca="false">(G80*$B$29)*(2*$B$33*(0.000000001))*Fsw_s</f>
        <v>0.0624</v>
      </c>
      <c r="P80" s="115" t="n">
        <f aca="false">Cout_rms^2*ESR_s</f>
        <v>0.000104907</v>
      </c>
      <c r="Q80" s="95" t="n">
        <f aca="false">$B$45*L80^2</f>
        <v>0.00340332808509047</v>
      </c>
      <c r="R80" s="115" t="n">
        <f aca="false">Vin*$B$32*0.000001</f>
        <v>0.02</v>
      </c>
      <c r="S80" s="115" t="n">
        <f aca="false">($B$23+$B$28)*Vin*Fsw_s*0.000000001</f>
        <v>0.0645</v>
      </c>
      <c r="T80" s="115" t="n">
        <f aca="false">(S80+R80+O80+N80+(L80^2*RdsonTop/1000+M80^2*RdsonLow/1000)*(1+RdsonTc*Ta-RdsonTc*25))/(1-(L80^2*RdsonTop/1000+M80^2*RdsonLow/1000)*(RdsonTc*ThetaJa))</f>
        <v>0.256225797839626</v>
      </c>
      <c r="U80" s="115" t="n">
        <f aca="false">SUM(T80+Q80+P80+K80)</f>
        <v>0.279566065124</v>
      </c>
      <c r="V80" s="116" t="n">
        <f aca="false">(Vout*F80)/((Vout*F80)+U80)</f>
        <v>0.948491448695501</v>
      </c>
      <c r="W80" s="115" t="n">
        <f aca="false">(Vout*F80)/((Vout*F80)+U80-SUM(Q80,P80,K80))</f>
        <v>0.952587880776178</v>
      </c>
      <c r="X80" s="95" t="n">
        <v>0.893400522874722</v>
      </c>
      <c r="Y80" s="95" t="n">
        <f aca="false">T80*ThetaJa</f>
        <v>7.70481520273363</v>
      </c>
      <c r="AC80" s="95" t="n">
        <v>5.501578</v>
      </c>
      <c r="AD80" s="95" t="n">
        <v>6.986</v>
      </c>
      <c r="AE80" s="95" t="n">
        <v>3.289309</v>
      </c>
      <c r="AF80" s="95" t="n">
        <v>90.6298402393156</v>
      </c>
      <c r="AG80" s="95" t="n">
        <v>2375.795293058</v>
      </c>
      <c r="AH80" s="95" t="n">
        <v>2136.654732658</v>
      </c>
      <c r="AI80" s="95" t="n">
        <v>91.9964781726244</v>
      </c>
      <c r="AJ80" s="95" t="n">
        <f aca="false">AH80/1000</f>
        <v>2.136654732658</v>
      </c>
      <c r="AK80" s="95" t="n">
        <f aca="false">AI80/100</f>
        <v>0.919964781726244</v>
      </c>
      <c r="AL80" s="95" t="n">
        <f aca="false">AF80/100</f>
        <v>0.906298402393156</v>
      </c>
    </row>
    <row r="81" customFormat="false" ht="12.75" hidden="false" customHeight="false" outlineLevel="0" collapsed="false">
      <c r="E81" s="119" t="n">
        <v>79</v>
      </c>
      <c r="F81" s="115" t="n">
        <f aca="false">$B$13*E81/300</f>
        <v>1.58</v>
      </c>
      <c r="G81" s="115" t="n">
        <f aca="false">$B$13*E81/300</f>
        <v>1.58</v>
      </c>
      <c r="H81" s="95" t="n">
        <f aca="false">(Vout+Dcr*G81+RdsonTop*G81/1000)/(Vin-RdsonTop*G81/1000+RdsonLow*G81/1000)</f>
        <v>0.669657627832099</v>
      </c>
      <c r="I81" s="95" t="n">
        <f aca="false">(Vin-Vout)*H81/(Fsw_s*L_s)</f>
        <v>1.13841796731457</v>
      </c>
      <c r="J81" s="95" t="n">
        <f aca="false">SQRT(F81^2+I81^2/12)</f>
        <v>1.6138152379869</v>
      </c>
      <c r="K81" s="115" t="n">
        <f aca="false">J81^2*Dcr*(1+Ltc*Ta-Ltc*25)/(1-J81^2*Dcr*ThetaCa*Ltc)</f>
        <v>0.0203225738385644</v>
      </c>
      <c r="L81" s="95" t="n">
        <f aca="false">SQRT(H81)*SQRT(G81^2+I81^2/12)</f>
        <v>1.32062715140783</v>
      </c>
      <c r="M81" s="95" t="n">
        <f aca="false">SQRT(1-H81)*SQRT(G81^2+I81^2/12)</f>
        <v>0.927547060435838</v>
      </c>
      <c r="N81" s="115" t="n">
        <f aca="false">0.5*Vin*G81*Fsw_s*(tr+tf)/1000000000</f>
        <v>0.061225</v>
      </c>
      <c r="O81" s="115" t="n">
        <f aca="false">(G81*$B$29)*(2*$B$33*(0.000000001))*Fsw_s</f>
        <v>0.0632</v>
      </c>
      <c r="P81" s="115" t="n">
        <f aca="false">Cout_rms^2*ESR_s</f>
        <v>0.000104907</v>
      </c>
      <c r="Q81" s="95" t="n">
        <f aca="false">$B$45*L81^2</f>
        <v>0.00348811214607111</v>
      </c>
      <c r="R81" s="115" t="n">
        <f aca="false">Vin*$B$32*0.000001</f>
        <v>0.02</v>
      </c>
      <c r="S81" s="115" t="n">
        <f aca="false">($B$23+$B$28)*Vin*Fsw_s*0.000000001</f>
        <v>0.0645</v>
      </c>
      <c r="T81" s="115" t="n">
        <f aca="false">(S81+R81+O81+N81+(L81^2*RdsonTop/1000+M81^2*RdsonLow/1000)*(1+RdsonTc*Ta-RdsonTc*25))/(1-(L81^2*RdsonTop/1000+M81^2*RdsonLow/1000)*(RdsonTc*ThetaJa))</f>
        <v>0.259025336623829</v>
      </c>
      <c r="U81" s="115" t="n">
        <f aca="false">SUM(T81+Q81+P81+K81)</f>
        <v>0.282940929608465</v>
      </c>
      <c r="V81" s="116" t="n">
        <f aca="false">(Vout*F81)/((Vout*F81)+U81)</f>
        <v>0.948527565925905</v>
      </c>
      <c r="W81" s="115" t="n">
        <f aca="false">(Vout*F81)/((Vout*F81)+U81-SUM(Q81,P81,K81))</f>
        <v>0.952672366617689</v>
      </c>
      <c r="X81" s="95" t="n">
        <v>0.893490758724292</v>
      </c>
      <c r="Y81" s="95" t="n">
        <f aca="false">T81*ThetaJa</f>
        <v>7.78899848625558</v>
      </c>
    </row>
    <row r="82" customFormat="false" ht="12.75" hidden="false" customHeight="false" outlineLevel="0" collapsed="false">
      <c r="E82" s="119" t="n">
        <v>80</v>
      </c>
      <c r="F82" s="115" t="n">
        <f aca="false">$B$13*E82/300</f>
        <v>1.6</v>
      </c>
      <c r="G82" s="115" t="n">
        <f aca="false">$B$13*E82/300</f>
        <v>1.6</v>
      </c>
      <c r="H82" s="95" t="n">
        <f aca="false">(Vout+Dcr*G82+RdsonTop*G82/1000)/(Vin-RdsonTop*G82/1000+RdsonLow*G82/1000)</f>
        <v>0.669780034925263</v>
      </c>
      <c r="I82" s="95" t="n">
        <f aca="false">(Vin-Vout)*H82/(Fsw_s*L_s)</f>
        <v>1.13862605937295</v>
      </c>
      <c r="J82" s="95" t="n">
        <f aca="false">SQRT(F82^2+I82^2/12)</f>
        <v>1.6334133306026</v>
      </c>
      <c r="K82" s="115" t="n">
        <f aca="false">J82^2*Dcr*(1+Ltc*Ta-Ltc*25)/(1-J82^2*Dcr*ThetaCa*Ltc)</f>
        <v>0.0208193703625216</v>
      </c>
      <c r="L82" s="95" t="n">
        <f aca="false">SQRT(H82)*SQRT(G82^2+I82^2/12)</f>
        <v>1.33678694163788</v>
      </c>
      <c r="M82" s="95" t="n">
        <f aca="false">SQRT(1-H82)*SQRT(G82^2+I82^2/12)</f>
        <v>0.938637193625263</v>
      </c>
      <c r="N82" s="115" t="n">
        <f aca="false">0.5*Vin*G82*Fsw_s*(tr+tf)/1000000000</f>
        <v>0.062</v>
      </c>
      <c r="O82" s="115" t="n">
        <f aca="false">(G82*$B$29)*(2*$B$33*(0.000000001))*Fsw_s</f>
        <v>0.064</v>
      </c>
      <c r="P82" s="115" t="n">
        <f aca="false">Cout_rms^2*ESR_s</f>
        <v>0.000104907</v>
      </c>
      <c r="Q82" s="95" t="n">
        <f aca="false">$B$45*L82^2</f>
        <v>0.00357399865466711</v>
      </c>
      <c r="R82" s="115" t="n">
        <f aca="false">Vin*$B$32*0.000001</f>
        <v>0.02</v>
      </c>
      <c r="S82" s="115" t="n">
        <f aca="false">($B$23+$B$28)*Vin*Fsw_s*0.000000001</f>
        <v>0.0645</v>
      </c>
      <c r="T82" s="115" t="n">
        <f aca="false">(S82+R82+O82+N82+(L82^2*RdsonTop/1000+M82^2*RdsonLow/1000)*(1+RdsonTc*Ta-RdsonTc*25))/(1-(L82^2*RdsonTop/1000+M82^2*RdsonLow/1000)*(RdsonTc*ThetaJa))</f>
        <v>0.261841135431084</v>
      </c>
      <c r="U82" s="115" t="n">
        <f aca="false">SUM(T82+Q82+P82+K82)</f>
        <v>0.286339411448272</v>
      </c>
      <c r="V82" s="116" t="n">
        <f aca="false">(Vout*F82)/((Vout*F82)+U82)</f>
        <v>0.948558758228189</v>
      </c>
      <c r="W82" s="115" t="n">
        <f aca="false">(Vout*F82)/((Vout*F82)+U82-SUM(Q82,P82,K82))</f>
        <v>0.952751959316005</v>
      </c>
      <c r="X82" s="95" t="n">
        <v>0.893570958767887</v>
      </c>
      <c r="Y82" s="95" t="n">
        <f aca="false">T82*ThetaJa</f>
        <v>7.87367071536326</v>
      </c>
    </row>
    <row r="83" customFormat="false" ht="12.75" hidden="false" customHeight="false" outlineLevel="0" collapsed="false">
      <c r="E83" s="119" t="n">
        <v>81</v>
      </c>
      <c r="F83" s="115" t="n">
        <f aca="false">$B$13*E83/300</f>
        <v>1.62</v>
      </c>
      <c r="G83" s="115" t="n">
        <f aca="false">$B$13*E83/300</f>
        <v>1.62</v>
      </c>
      <c r="H83" s="95" t="n">
        <f aca="false">(Vout+Dcr*G83+RdsonTop*G83/1000)/(Vin-RdsonTop*G83/1000+RdsonLow*G83/1000)</f>
        <v>0.669902445989628</v>
      </c>
      <c r="I83" s="95" t="n">
        <f aca="false">(Vin-Vout)*H83/(Fsw_s*L_s)</f>
        <v>1.13883415818237</v>
      </c>
      <c r="J83" s="95" t="n">
        <f aca="false">SQRT(F83^2+I83^2/12)</f>
        <v>1.65302105350181</v>
      </c>
      <c r="K83" s="115" t="n">
        <f aca="false">J83^2*Dcr*(1+Ltc*Ta-Ltc*25)/(1-J83^2*Dcr*ThetaCa*Ltc)</f>
        <v>0.0213224221436133</v>
      </c>
      <c r="L83" s="95" t="n">
        <f aca="false">SQRT(H83)*SQRT(G83^2+I83^2/12)</f>
        <v>1.35295753812843</v>
      </c>
      <c r="M83" s="95" t="n">
        <f aca="false">SQRT(1-H83)*SQRT(G83^2+I83^2/12)</f>
        <v>0.949728647215452</v>
      </c>
      <c r="N83" s="115" t="n">
        <f aca="false">0.5*Vin*G83*Fsw_s*(tr+tf)/1000000000</f>
        <v>0.062775</v>
      </c>
      <c r="O83" s="115" t="n">
        <f aca="false">(G83*$B$29)*(2*$B$33*(0.000000001))*Fsw_s</f>
        <v>0.0648</v>
      </c>
      <c r="P83" s="115" t="n">
        <f aca="false">Cout_rms^2*ESR_s</f>
        <v>0.000104907</v>
      </c>
      <c r="Q83" s="95" t="n">
        <f aca="false">$B$45*L83^2</f>
        <v>0.00366098819995711</v>
      </c>
      <c r="R83" s="115" t="n">
        <f aca="false">Vin*$B$32*0.000001</f>
        <v>0.02</v>
      </c>
      <c r="S83" s="115" t="n">
        <f aca="false">($B$23+$B$28)*Vin*Fsw_s*0.000000001</f>
        <v>0.0645</v>
      </c>
      <c r="T83" s="115" t="n">
        <f aca="false">(S83+R83+O83+N83+(L83^2*RdsonTop/1000+M83^2*RdsonLow/1000)*(1+RdsonTc*Ta-RdsonTc*25))/(1-(L83^2*RdsonTop/1000+M83^2*RdsonLow/1000)*(RdsonTc*ThetaJa))</f>
        <v>0.26467321564885</v>
      </c>
      <c r="U83" s="115" t="n">
        <f aca="false">SUM(T83+Q83+P83+K83)</f>
        <v>0.289761532992421</v>
      </c>
      <c r="V83" s="116" t="n">
        <f aca="false">(Vout*F83)/((Vout*F83)+U83)</f>
        <v>0.948585203384472</v>
      </c>
      <c r="W83" s="115" t="n">
        <f aca="false">(Vout*F83)/((Vout*F83)+U83-SUM(Q83,P83,K83))</f>
        <v>0.952826834592568</v>
      </c>
      <c r="X83" s="95" t="n">
        <v>0.893641484262698</v>
      </c>
      <c r="Y83" s="95" t="n">
        <f aca="false">T83*ThetaJa</f>
        <v>7.9588325331864</v>
      </c>
    </row>
    <row r="84" customFormat="false" ht="12.75" hidden="false" customHeight="false" outlineLevel="0" collapsed="false">
      <c r="E84" s="119" t="n">
        <v>82</v>
      </c>
      <c r="F84" s="115" t="n">
        <f aca="false">$B$13*E84/300</f>
        <v>1.64</v>
      </c>
      <c r="G84" s="115" t="n">
        <f aca="false">$B$13*E84/300</f>
        <v>1.64</v>
      </c>
      <c r="H84" s="95" t="n">
        <f aca="false">(Vout+Dcr*G84+RdsonTop*G84/1000)/(Vin-RdsonTop*G84/1000+RdsonLow*G84/1000)</f>
        <v>0.670024861025386</v>
      </c>
      <c r="I84" s="95" t="n">
        <f aca="false">(Vin-Vout)*H84/(Fsw_s*L_s)</f>
        <v>1.13904226374316</v>
      </c>
      <c r="J84" s="95" t="n">
        <f aca="false">SQRT(F84^2+I84^2/12)</f>
        <v>1.67263806800797</v>
      </c>
      <c r="K84" s="115" t="n">
        <f aca="false">J84^2*Dcr*(1+Ltc*Ta-Ltc*25)/(1-J84^2*Dcr*ThetaCa*Ltc)</f>
        <v>0.0218317295589987</v>
      </c>
      <c r="L84" s="95" t="n">
        <f aca="false">SQRT(H84)*SQRT(G84^2+I84^2/12)</f>
        <v>1.36913866555911</v>
      </c>
      <c r="M84" s="95" t="n">
        <f aca="false">SQRT(1-H84)*SQRT(G84^2+I84^2/12)</f>
        <v>0.960821222195077</v>
      </c>
      <c r="N84" s="115" t="n">
        <f aca="false">0.5*Vin*G84*Fsw_s*(tr+tf)/1000000000</f>
        <v>0.06355</v>
      </c>
      <c r="O84" s="115" t="n">
        <f aca="false">(G84*$B$29)*(2*$B$33*(0.000000001))*Fsw_s</f>
        <v>0.0656</v>
      </c>
      <c r="P84" s="115" t="n">
        <f aca="false">Cout_rms^2*ESR_s</f>
        <v>0.000104907</v>
      </c>
      <c r="Q84" s="95" t="n">
        <f aca="false">$B$45*L84^2</f>
        <v>0.00374908137105797</v>
      </c>
      <c r="R84" s="115" t="n">
        <f aca="false">Vin*$B$32*0.000001</f>
        <v>0.02</v>
      </c>
      <c r="S84" s="115" t="n">
        <f aca="false">($B$23+$B$28)*Vin*Fsw_s*0.000000001</f>
        <v>0.0645</v>
      </c>
      <c r="T84" s="115" t="n">
        <f aca="false">(S84+R84+O84+N84+(L84^2*RdsonTop/1000+M84^2*RdsonLow/1000)*(1+RdsonTc*Ta-RdsonTc*25))/(1-(L84^2*RdsonTop/1000+M84^2*RdsonLow/1000)*(RdsonTc*ThetaJa))</f>
        <v>0.267521598837199</v>
      </c>
      <c r="U84" s="115" t="n">
        <f aca="false">SUM(T84+Q84+P84+K84)</f>
        <v>0.293207316767255</v>
      </c>
      <c r="V84" s="116" t="n">
        <f aca="false">(Vout*F84)/((Vout*F84)+U84)</f>
        <v>0.948607070613273</v>
      </c>
      <c r="W84" s="115" t="n">
        <f aca="false">(Vout*F84)/((Vout*F84)+U84-SUM(Q84,P84,K84))</f>
        <v>0.95289715970233</v>
      </c>
      <c r="X84" s="95" t="n">
        <v>0.893702679407741</v>
      </c>
      <c r="Y84" s="95" t="n">
        <f aca="false">T84*ThetaJa</f>
        <v>8.0444845880452</v>
      </c>
    </row>
    <row r="85" customFormat="false" ht="12.75" hidden="false" customHeight="false" outlineLevel="0" collapsed="false">
      <c r="E85" s="119" t="n">
        <v>83</v>
      </c>
      <c r="F85" s="115" t="n">
        <f aca="false">$B$13*E85/300</f>
        <v>1.66</v>
      </c>
      <c r="G85" s="115" t="n">
        <f aca="false">$B$13*E85/300</f>
        <v>1.66</v>
      </c>
      <c r="H85" s="95" t="n">
        <f aca="false">(Vout+Dcr*G85+RdsonTop*G85/1000)/(Vin-RdsonTop*G85/1000+RdsonLow*G85/1000)</f>
        <v>0.670147280032732</v>
      </c>
      <c r="I85" s="95" t="n">
        <f aca="false">(Vin-Vout)*H85/(Fsw_s*L_s)</f>
        <v>1.13925037605564</v>
      </c>
      <c r="J85" s="95" t="n">
        <f aca="false">SQRT(F85^2+I85^2/12)</f>
        <v>1.69226405099162</v>
      </c>
      <c r="K85" s="115" t="n">
        <f aca="false">J85^2*Dcr*(1+Ltc*Ta-Ltc*25)/(1-J85^2*Dcr*ThetaCa*Ltc)</f>
        <v>0.0223472929905386</v>
      </c>
      <c r="L85" s="95" t="n">
        <f aca="false">SQRT(H85)*SQRT(G85^2+I85^2/12)</f>
        <v>1.38533006123537</v>
      </c>
      <c r="M85" s="95" t="n">
        <f aca="false">SQRT(1-H85)*SQRT(G85^2+I85^2/12)</f>
        <v>0.971914728623954</v>
      </c>
      <c r="N85" s="115" t="n">
        <f aca="false">0.5*Vin*G85*Fsw_s*(tr+tf)/1000000000</f>
        <v>0.064325</v>
      </c>
      <c r="O85" s="115" t="n">
        <f aca="false">(G85*$B$29)*(2*$B$33*(0.000000001))*Fsw_s</f>
        <v>0.0664</v>
      </c>
      <c r="P85" s="115" t="n">
        <f aca="false">Cout_rms^2*ESR_s</f>
        <v>0.000104907</v>
      </c>
      <c r="Q85" s="95" t="n">
        <f aca="false">$B$45*L85^2</f>
        <v>0.00383827875712481</v>
      </c>
      <c r="R85" s="115" t="n">
        <f aca="false">Vin*$B$32*0.000001</f>
        <v>0.02</v>
      </c>
      <c r="S85" s="115" t="n">
        <f aca="false">($B$23+$B$28)*Vin*Fsw_s*0.000000001</f>
        <v>0.0645</v>
      </c>
      <c r="T85" s="115" t="n">
        <f aca="false">(S85+R85+O85+N85+(L85^2*RdsonTop/1000+M85^2*RdsonLow/1000)*(1+RdsonTc*Ta-RdsonTc*25))/(1-(L85^2*RdsonTop/1000+M85^2*RdsonLow/1000)*(RdsonTc*ThetaJa))</f>
        <v>0.270386306729299</v>
      </c>
      <c r="U85" s="115" t="n">
        <f aca="false">SUM(T85+Q85+P85+K85)</f>
        <v>0.296676785476963</v>
      </c>
      <c r="V85" s="116" t="n">
        <f aca="false">(Vout*F85)/((Vout*F85)+U85)</f>
        <v>0.948624521077424</v>
      </c>
      <c r="W85" s="115" t="n">
        <f aca="false">(Vout*F85)/((Vout*F85)+U85-SUM(Q85,P85,K85))</f>
        <v>0.952963093935984</v>
      </c>
      <c r="X85" s="95" t="n">
        <v>0.893754872336601</v>
      </c>
      <c r="Y85" s="95" t="n">
        <f aca="false">T85*ThetaJa</f>
        <v>8.13062753346501</v>
      </c>
    </row>
    <row r="86" customFormat="false" ht="12.75" hidden="false" customHeight="false" outlineLevel="0" collapsed="false">
      <c r="E86" s="119" t="n">
        <v>84</v>
      </c>
      <c r="F86" s="115" t="n">
        <f aca="false">$B$13*E86/300</f>
        <v>1.68</v>
      </c>
      <c r="G86" s="115" t="n">
        <f aca="false">$B$13*E86/300</f>
        <v>1.68</v>
      </c>
      <c r="H86" s="95" t="n">
        <f aca="false">(Vout+Dcr*G86+RdsonTop*G86/1000)/(Vin-RdsonTop*G86/1000+RdsonLow*G86/1000)</f>
        <v>0.670269703011858</v>
      </c>
      <c r="I86" s="95" t="n">
        <f aca="false">(Vin-Vout)*H86/(Fsw_s*L_s)</f>
        <v>1.13945849512016</v>
      </c>
      <c r="J86" s="95" t="n">
        <f aca="false">SQRT(F86^2+I86^2/12)</f>
        <v>1.71189869399695</v>
      </c>
      <c r="K86" s="115" t="n">
        <f aca="false">J86^2*Dcr*(1+Ltc*Ta-Ltc*25)/(1-J86^2*Dcr*ThetaCa*Ltc)</f>
        <v>0.0228691128247963</v>
      </c>
      <c r="L86" s="95" t="n">
        <f aca="false">SQRT(H86)*SQRT(G86^2+I86^2/12)</f>
        <v>1.40153147437918</v>
      </c>
      <c r="M86" s="95" t="n">
        <f aca="false">SQRT(1-H86)*SQRT(G86^2+I86^2/12)</f>
        <v>0.983008985123224</v>
      </c>
      <c r="N86" s="115" t="n">
        <f aca="false">0.5*Vin*G86*Fsw_s*(tr+tf)/1000000000</f>
        <v>0.0651</v>
      </c>
      <c r="O86" s="115" t="n">
        <f aca="false">(G86*$B$29)*(2*$B$33*(0.000000001))*Fsw_s</f>
        <v>0.0672</v>
      </c>
      <c r="P86" s="115" t="n">
        <f aca="false">Cout_rms^2*ESR_s</f>
        <v>0.000104907</v>
      </c>
      <c r="Q86" s="95" t="n">
        <f aca="false">$B$45*L86^2</f>
        <v>0.00392858094735093</v>
      </c>
      <c r="R86" s="115" t="n">
        <f aca="false">Vin*$B$32*0.000001</f>
        <v>0.02</v>
      </c>
      <c r="S86" s="115" t="n">
        <f aca="false">($B$23+$B$28)*Vin*Fsw_s*0.000000001</f>
        <v>0.0645</v>
      </c>
      <c r="T86" s="115" t="n">
        <f aca="false">(S86+R86+O86+N86+(L86^2*RdsonTop/1000+M86^2*RdsonLow/1000)*(1+RdsonTc*Ta-RdsonTc*25))/(1-(L86^2*RdsonTop/1000+M86^2*RdsonLow/1000)*(RdsonTc*ThetaJa))</f>
        <v>0.273267361231912</v>
      </c>
      <c r="U86" s="115" t="n">
        <f aca="false">SUM(T86+Q86+P86+K86)</f>
        <v>0.300169962004059</v>
      </c>
      <c r="V86" s="116" t="n">
        <f aca="false">(Vout*F86)/((Vout*F86)+U86)</f>
        <v>0.948637708356256</v>
      </c>
      <c r="W86" s="115" t="n">
        <f aca="false">(Vout*F86)/((Vout*F86)+U86-SUM(Q86,P86,K86))</f>
        <v>0.953024789086874</v>
      </c>
      <c r="X86" s="95" t="n">
        <v>0.893798376041656</v>
      </c>
      <c r="Y86" s="95" t="n">
        <f aca="false">T86*ThetaJa</f>
        <v>8.21726202819113</v>
      </c>
    </row>
    <row r="87" customFormat="false" ht="12.75" hidden="false" customHeight="false" outlineLevel="0" collapsed="false">
      <c r="E87" s="119" t="n">
        <v>85</v>
      </c>
      <c r="F87" s="115" t="n">
        <f aca="false">$B$13*E87/300</f>
        <v>1.7</v>
      </c>
      <c r="G87" s="115" t="n">
        <f aca="false">$B$13*E87/300</f>
        <v>1.7</v>
      </c>
      <c r="H87" s="95" t="n">
        <f aca="false">(Vout+Dcr*G87+RdsonTop*G87/1000)/(Vin-RdsonTop*G87/1000+RdsonLow*G87/1000)</f>
        <v>0.670392129962959</v>
      </c>
      <c r="I87" s="95" t="n">
        <f aca="false">(Vin-Vout)*H87/(Fsw_s*L_s)</f>
        <v>1.13966662093703</v>
      </c>
      <c r="J87" s="95" t="n">
        <f aca="false">SQRT(F87^2+I87^2/12)</f>
        <v>1.73154170242586</v>
      </c>
      <c r="K87" s="115" t="n">
        <f aca="false">J87^2*Dcr*(1+Ltc*Ta-Ltc*25)/(1-J87^2*Dcr*ThetaCa*Ltc)</f>
        <v>0.023397189453038</v>
      </c>
      <c r="L87" s="95" t="n">
        <f aca="false">SQRT(H87)*SQRT(G87^2+I87^2/12)</f>
        <v>1.41774266546646</v>
      </c>
      <c r="M87" s="95" t="n">
        <f aca="false">SQRT(1-H87)*SQRT(G87^2+I87^2/12)</f>
        <v>0.994103818399205</v>
      </c>
      <c r="N87" s="115" t="n">
        <f aca="false">0.5*Vin*G87*Fsw_s*(tr+tf)/1000000000</f>
        <v>0.065875</v>
      </c>
      <c r="O87" s="115" t="n">
        <f aca="false">(G87*$B$29)*(2*$B$33*(0.000000001))*Fsw_s</f>
        <v>0.068</v>
      </c>
      <c r="P87" s="115" t="n">
        <f aca="false">Cout_rms^2*ESR_s</f>
        <v>0.000104907</v>
      </c>
      <c r="Q87" s="95" t="n">
        <f aca="false">$B$45*L87^2</f>
        <v>0.00401998853096791</v>
      </c>
      <c r="R87" s="115" t="n">
        <f aca="false">Vin*$B$32*0.000001</f>
        <v>0.02</v>
      </c>
      <c r="S87" s="115" t="n">
        <f aca="false">($B$23+$B$28)*Vin*Fsw_s*0.000000001</f>
        <v>0.0645</v>
      </c>
      <c r="T87" s="115" t="n">
        <f aca="false">(S87+R87+O87+N87+(L87^2*RdsonTop/1000+M87^2*RdsonLow/1000)*(1+RdsonTc*Ta-RdsonTc*25))/(1-(L87^2*RdsonTop/1000+M87^2*RdsonLow/1000)*(RdsonTc*ThetaJa))</f>
        <v>0.276164784425884</v>
      </c>
      <c r="U87" s="115" t="n">
        <f aca="false">SUM(T87+Q87+P87+K87)</f>
        <v>0.30368686940989</v>
      </c>
      <c r="V87" s="116" t="n">
        <f aca="false">(Vout*F87)/((Vout*F87)+U87)</f>
        <v>0.948646778884964</v>
      </c>
      <c r="W87" s="115" t="n">
        <f aca="false">(Vout*F87)/((Vout*F87)+U87-SUM(Q87,P87,K87))</f>
        <v>0.953082389885417</v>
      </c>
      <c r="X87" s="95" t="n">
        <v>0.893833489235218</v>
      </c>
      <c r="Y87" s="95" t="n">
        <f aca="false">T87*ThetaJa</f>
        <v>8.30438873620375</v>
      </c>
    </row>
    <row r="88" customFormat="false" ht="12.75" hidden="false" customHeight="false" outlineLevel="0" collapsed="false">
      <c r="E88" s="119" t="n">
        <v>86</v>
      </c>
      <c r="F88" s="115" t="n">
        <f aca="false">$B$13*E88/300</f>
        <v>1.72</v>
      </c>
      <c r="G88" s="115" t="n">
        <f aca="false">$B$13*E88/300</f>
        <v>1.72</v>
      </c>
      <c r="H88" s="95" t="n">
        <f aca="false">(Vout+Dcr*G88+RdsonTop*G88/1000)/(Vin-RdsonTop*G88/1000+RdsonLow*G88/1000)</f>
        <v>0.670514560886227</v>
      </c>
      <c r="I88" s="95" t="n">
        <f aca="false">(Vin-Vout)*H88/(Fsw_s*L_s)</f>
        <v>1.13987475350659</v>
      </c>
      <c r="J88" s="95" t="n">
        <f aca="false">SQRT(F88^2+I88^2/12)</f>
        <v>1.75119279477546</v>
      </c>
      <c r="K88" s="115" t="n">
        <f aca="false">J88^2*Dcr*(1+Ltc*Ta-Ltc*25)/(1-J88^2*Dcr*ThetaCa*Ltc)</f>
        <v>0.0239315232712337</v>
      </c>
      <c r="L88" s="95" t="n">
        <f aca="false">SQRT(H88)*SQRT(G88^2+I88^2/12)</f>
        <v>1.43396340560796</v>
      </c>
      <c r="M88" s="95" t="n">
        <f aca="false">SQRT(1-H88)*SQRT(G88^2+I88^2/12)</f>
        <v>1.00519906279836</v>
      </c>
      <c r="N88" s="115" t="n">
        <f aca="false">0.5*Vin*G88*Fsw_s*(tr+tf)/1000000000</f>
        <v>0.06665</v>
      </c>
      <c r="O88" s="115" t="n">
        <f aca="false">(G88*$B$29)*(2*$B$33*(0.000000001))*Fsw_s</f>
        <v>0.0688</v>
      </c>
      <c r="P88" s="115" t="n">
        <f aca="false">Cout_rms^2*ESR_s</f>
        <v>0.000104907</v>
      </c>
      <c r="Q88" s="95" t="n">
        <f aca="false">$B$45*L88^2</f>
        <v>0.00411250209724554</v>
      </c>
      <c r="R88" s="115" t="n">
        <f aca="false">Vin*$B$32*0.000001</f>
        <v>0.02</v>
      </c>
      <c r="S88" s="115" t="n">
        <f aca="false">($B$23+$B$28)*Vin*Fsw_s*0.000000001</f>
        <v>0.0645</v>
      </c>
      <c r="T88" s="115" t="n">
        <f aca="false">(S88+R88+O88+N88+(L88^2*RdsonTop/1000+M88^2*RdsonLow/1000)*(1+RdsonTc*Ta-RdsonTc*25))/(1-(L88^2*RdsonTop/1000+M88^2*RdsonLow/1000)*(RdsonTc*ThetaJa))</f>
        <v>0.279078598566655</v>
      </c>
      <c r="U88" s="115" t="n">
        <f aca="false">SUM(T88+Q88+P88+K88)</f>
        <v>0.307227530935134</v>
      </c>
      <c r="V88" s="116" t="n">
        <f aca="false">(Vout*F88)/((Vout*F88)+U88)</f>
        <v>0.948651872363758</v>
      </c>
      <c r="W88" s="115" t="n">
        <f aca="false">(Vout*F88)/((Vout*F88)+U88-SUM(Q88,P88,K88))</f>
        <v>0.953136034403672</v>
      </c>
      <c r="X88" s="95" t="n">
        <v>0.893860497152576</v>
      </c>
      <c r="Y88" s="95" t="n">
        <f aca="false">T88*ThetaJa</f>
        <v>8.39200832673305</v>
      </c>
    </row>
    <row r="89" customFormat="false" ht="12.75" hidden="false" customHeight="false" outlineLevel="0" collapsed="false">
      <c r="E89" s="119" t="n">
        <v>87</v>
      </c>
      <c r="F89" s="115" t="n">
        <f aca="false">$B$13*E89/300</f>
        <v>1.74</v>
      </c>
      <c r="G89" s="115" t="n">
        <f aca="false">$B$13*E89/300</f>
        <v>1.74</v>
      </c>
      <c r="H89" s="95" t="n">
        <f aca="false">(Vout+Dcr*G89+RdsonTop*G89/1000)/(Vin-RdsonTop*G89/1000+RdsonLow*G89/1000)</f>
        <v>0.670636995781855</v>
      </c>
      <c r="I89" s="95" t="n">
        <f aca="false">(Vin-Vout)*H89/(Fsw_s*L_s)</f>
        <v>1.14008289282915</v>
      </c>
      <c r="J89" s="95" t="n">
        <f aca="false">SQRT(F89^2+I89^2/12)</f>
        <v>1.77085170192485</v>
      </c>
      <c r="K89" s="115" t="n">
        <f aca="false">J89^2*Dcr*(1+Ltc*Ta-Ltc*25)/(1-J89^2*Dcr*ThetaCa*Ltc)</f>
        <v>0.0244721146800582</v>
      </c>
      <c r="L89" s="95" t="n">
        <f aca="false">SQRT(H89)*SQRT(G89^2+I89^2/12)</f>
        <v>1.45019347596999</v>
      </c>
      <c r="M89" s="95" t="n">
        <f aca="false">SQRT(1-H89)*SQRT(G89^2+I89^2/12)</f>
        <v>1.01629455989108</v>
      </c>
      <c r="N89" s="115" t="n">
        <f aca="false">0.5*Vin*G89*Fsw_s*(tr+tf)/1000000000</f>
        <v>0.067425</v>
      </c>
      <c r="O89" s="115" t="n">
        <f aca="false">(G89*$B$29)*(2*$B$33*(0.000000001))*Fsw_s</f>
        <v>0.0696</v>
      </c>
      <c r="P89" s="115" t="n">
        <f aca="false">Cout_rms^2*ESR_s</f>
        <v>0.000104907</v>
      </c>
      <c r="Q89" s="95" t="n">
        <f aca="false">$B$45*L89^2</f>
        <v>0.00420612223549186</v>
      </c>
      <c r="R89" s="115" t="n">
        <f aca="false">Vin*$B$32*0.000001</f>
        <v>0.02</v>
      </c>
      <c r="S89" s="115" t="n">
        <f aca="false">($B$23+$B$28)*Vin*Fsw_s*0.000000001</f>
        <v>0.0645</v>
      </c>
      <c r="T89" s="115" t="n">
        <f aca="false">(S89+R89+O89+N89+(L89^2*RdsonTop/1000+M89^2*RdsonLow/1000)*(1+RdsonTc*Ta-RdsonTc*25))/(1-(L89^2*RdsonTop/1000+M89^2*RdsonLow/1000)*(RdsonTc*ThetaJa))</f>
        <v>0.282008826084759</v>
      </c>
      <c r="U89" s="115" t="n">
        <f aca="false">SUM(T89+Q89+P89+K89)</f>
        <v>0.310791970000309</v>
      </c>
      <c r="V89" s="116" t="n">
        <f aca="false">(Vout*F89)/((Vout*F89)+U89)</f>
        <v>0.948653122139221</v>
      </c>
      <c r="W89" s="115" t="n">
        <f aca="false">(Vout*F89)/((Vout*F89)+U89-SUM(Q89,P89,K89))</f>
        <v>0.953185854432413</v>
      </c>
      <c r="X89" s="95" t="n">
        <v>0.893879672301442</v>
      </c>
      <c r="Y89" s="95" t="n">
        <f aca="false">T89*ThetaJa</f>
        <v>8.48012147427445</v>
      </c>
    </row>
    <row r="90" customFormat="false" ht="12.75" hidden="false" customHeight="false" outlineLevel="0" collapsed="false">
      <c r="E90" s="119" t="n">
        <v>88</v>
      </c>
      <c r="F90" s="115" t="n">
        <f aca="false">$B$13*E90/300</f>
        <v>1.76</v>
      </c>
      <c r="G90" s="115" t="n">
        <f aca="false">$B$13*E90/300</f>
        <v>1.76</v>
      </c>
      <c r="H90" s="95" t="n">
        <f aca="false">(Vout+Dcr*G90+RdsonTop*G90/1000)/(Vin-RdsonTop*G90/1000+RdsonLow*G90/1000)</f>
        <v>0.670759434650037</v>
      </c>
      <c r="I90" s="95" t="n">
        <f aca="false">(Vin-Vout)*H90/(Fsw_s*L_s)</f>
        <v>1.14029103890506</v>
      </c>
      <c r="J90" s="95" t="n">
        <f aca="false">SQRT(F90^2+I90^2/12)</f>
        <v>1.79051816646763</v>
      </c>
      <c r="K90" s="115" t="n">
        <f aca="false">J90^2*Dcr*(1+Ltc*Ta-Ltc*25)/(1-J90^2*Dcr*ThetaCa*Ltc)</f>
        <v>0.0250189640848914</v>
      </c>
      <c r="L90" s="95" t="n">
        <f aca="false">SQRT(H90)*SQRT(G90^2+I90^2/12)</f>
        <v>1.46643266723248</v>
      </c>
      <c r="M90" s="95" t="n">
        <f aca="false">SQRT(1-H90)*SQRT(G90^2+I90^2/12)</f>
        <v>1.02739015808213</v>
      </c>
      <c r="N90" s="115" t="n">
        <f aca="false">0.5*Vin*G90*Fsw_s*(tr+tf)/1000000000</f>
        <v>0.0682</v>
      </c>
      <c r="O90" s="115" t="n">
        <f aca="false">(G90*$B$29)*(2*$B$33*(0.000000001))*Fsw_s</f>
        <v>0.0704</v>
      </c>
      <c r="P90" s="115" t="n">
        <f aca="false">Cout_rms^2*ESR_s</f>
        <v>0.000104907</v>
      </c>
      <c r="Q90" s="95" t="n">
        <f aca="false">$B$45*L90^2</f>
        <v>0.00430084953505314</v>
      </c>
      <c r="R90" s="115" t="n">
        <f aca="false">Vin*$B$32*0.000001</f>
        <v>0.02</v>
      </c>
      <c r="S90" s="115" t="n">
        <f aca="false">($B$23+$B$28)*Vin*Fsw_s*0.000000001</f>
        <v>0.0645</v>
      </c>
      <c r="T90" s="115" t="n">
        <f aca="false">(S90+R90+O90+N90+(L90^2*RdsonTop/1000+M90^2*RdsonLow/1000)*(1+RdsonTc*Ta-RdsonTc*25))/(1-(L90^2*RdsonTop/1000+M90^2*RdsonLow/1000)*(RdsonTc*ThetaJa))</f>
        <v>0.284955489586338</v>
      </c>
      <c r="U90" s="115" t="n">
        <f aca="false">SUM(T90+Q90+P90+K90)</f>
        <v>0.314380210206283</v>
      </c>
      <c r="V90" s="116" t="n">
        <f aca="false">(Vout*F90)/((Vout*F90)+U90)</f>
        <v>0.948650655560039</v>
      </c>
      <c r="W90" s="115" t="n">
        <f aca="false">(Vout*F90)/((Vout*F90)+U90-SUM(Q90,P90,K90))</f>
        <v>0.953231975832851</v>
      </c>
      <c r="X90" s="95" t="n">
        <v>0.893891275161945</v>
      </c>
      <c r="Y90" s="95" t="n">
        <f aca="false">T90*ThetaJa</f>
        <v>8.56872885860395</v>
      </c>
    </row>
    <row r="91" customFormat="false" ht="12.75" hidden="false" customHeight="false" outlineLevel="0" collapsed="false">
      <c r="E91" s="119" t="n">
        <v>89</v>
      </c>
      <c r="F91" s="115" t="n">
        <f aca="false">$B$13*E91/300</f>
        <v>1.78</v>
      </c>
      <c r="G91" s="115" t="n">
        <f aca="false">$B$13*E91/300</f>
        <v>1.78</v>
      </c>
      <c r="H91" s="95" t="n">
        <f aca="false">(Vout+Dcr*G91+RdsonTop*G91/1000)/(Vin-RdsonTop*G91/1000+RdsonLow*G91/1000)</f>
        <v>0.670881877490966</v>
      </c>
      <c r="I91" s="95" t="n">
        <f aca="false">(Vin-Vout)*H91/(Fsw_s*L_s)</f>
        <v>1.14049919173464</v>
      </c>
      <c r="J91" s="95" t="n">
        <f aca="false">SQRT(F91^2+I91^2/12)</f>
        <v>1.8101919420867</v>
      </c>
      <c r="K91" s="115" t="n">
        <f aca="false">J91^2*Dcr*(1+Ltc*Ta-Ltc*25)/(1-J91^2*Dcr*ThetaCa*Ltc)</f>
        <v>0.0255720718958192</v>
      </c>
      <c r="L91" s="95" t="n">
        <f aca="false">SQRT(H91)*SQRT(G91^2+I91^2/12)</f>
        <v>1.48268077908124</v>
      </c>
      <c r="M91" s="95" t="n">
        <f aca="false">SQRT(1-H91)*SQRT(G91^2+I91^2/12)</f>
        <v>1.0384857122458</v>
      </c>
      <c r="N91" s="115" t="n">
        <f aca="false">0.5*Vin*G91*Fsw_s*(tr+tf)/1000000000</f>
        <v>0.068975</v>
      </c>
      <c r="O91" s="115" t="n">
        <f aca="false">(G91*$B$29)*(2*$B$33*(0.000000001))*Fsw_s</f>
        <v>0.0712</v>
      </c>
      <c r="P91" s="115" t="n">
        <f aca="false">Cout_rms^2*ESR_s</f>
        <v>0.000104907</v>
      </c>
      <c r="Q91" s="95" t="n">
        <f aca="false">$B$45*L91^2</f>
        <v>0.00439668458531391</v>
      </c>
      <c r="R91" s="115" t="n">
        <f aca="false">Vin*$B$32*0.000001</f>
        <v>0.02</v>
      </c>
      <c r="S91" s="115" t="n">
        <f aca="false">($B$23+$B$28)*Vin*Fsw_s*0.000000001</f>
        <v>0.0645</v>
      </c>
      <c r="T91" s="115" t="n">
        <f aca="false">(S91+R91+O91+N91+(L91^2*RdsonTop/1000+M91^2*RdsonLow/1000)*(1+RdsonTc*Ta-RdsonTc*25))/(1-(L91^2*RdsonTop/1000+M91^2*RdsonLow/1000)*(RdsonTc*ThetaJa))</f>
        <v>0.287918611853659</v>
      </c>
      <c r="U91" s="115" t="n">
        <f aca="false">SUM(T91+Q91+P91+K91)</f>
        <v>0.317992275334792</v>
      </c>
      <c r="V91" s="116" t="n">
        <f aca="false">(Vout*F91)/((Vout*F91)+U91)</f>
        <v>0.948644594309091</v>
      </c>
      <c r="W91" s="115" t="n">
        <f aca="false">(Vout*F91)/((Vout*F91)+U91-SUM(Q91,P91,K91))</f>
        <v>0.953274518864986</v>
      </c>
      <c r="X91" s="95" t="n">
        <v>0.893895554840934</v>
      </c>
      <c r="Y91" s="95" t="n">
        <f aca="false">T91*ThetaJa</f>
        <v>8.65783116479367</v>
      </c>
    </row>
    <row r="92" customFormat="false" ht="12.75" hidden="false" customHeight="false" outlineLevel="0" collapsed="false">
      <c r="E92" s="119" t="n">
        <v>90</v>
      </c>
      <c r="F92" s="115" t="n">
        <f aca="false">$B$13*E92/300</f>
        <v>1.8</v>
      </c>
      <c r="G92" s="115" t="n">
        <f aca="false">$B$13*E92/300</f>
        <v>1.8</v>
      </c>
      <c r="H92" s="95" t="n">
        <f aca="false">(Vout+Dcr*G92+RdsonTop*G92/1000)/(Vin-RdsonTop*G92/1000+RdsonLow*G92/1000)</f>
        <v>0.671004324304836</v>
      </c>
      <c r="I92" s="95" t="n">
        <f aca="false">(Vin-Vout)*H92/(Fsw_s*L_s)</f>
        <v>1.14070735131822</v>
      </c>
      <c r="J92" s="95" t="n">
        <f aca="false">SQRT(F92^2+I92^2/12)</f>
        <v>1.82987279296839</v>
      </c>
      <c r="K92" s="115" t="n">
        <f aca="false">J92^2*Dcr*(1+Ltc*Ta-Ltc*25)/(1-J92^2*Dcr*ThetaCa*Ltc)</f>
        <v>0.0261314385276344</v>
      </c>
      <c r="L92" s="95" t="n">
        <f aca="false">SQRT(H92)*SQRT(G92^2+I92^2/12)</f>
        <v>1.49893761973221</v>
      </c>
      <c r="M92" s="95" t="n">
        <f aca="false">SQRT(1-H92)*SQRT(G92^2+I92^2/12)</f>
        <v>1.04958108338398</v>
      </c>
      <c r="N92" s="115" t="n">
        <f aca="false">0.5*Vin*G92*Fsw_s*(tr+tf)/1000000000</f>
        <v>0.06975</v>
      </c>
      <c r="O92" s="115" t="n">
        <f aca="false">(G92*$B$29)*(2*$B$33*(0.000000001))*Fsw_s</f>
        <v>0.072</v>
      </c>
      <c r="P92" s="115" t="n">
        <f aca="false">Cout_rms^2*ESR_s</f>
        <v>0.000104907</v>
      </c>
      <c r="Q92" s="95" t="n">
        <f aca="false">$B$45*L92^2</f>
        <v>0.00449362797569694</v>
      </c>
      <c r="R92" s="115" t="n">
        <f aca="false">Vin*$B$32*0.000001</f>
        <v>0.02</v>
      </c>
      <c r="S92" s="115" t="n">
        <f aca="false">($B$23+$B$28)*Vin*Fsw_s*0.000000001</f>
        <v>0.0645</v>
      </c>
      <c r="T92" s="115" t="n">
        <f aca="false">(S92+R92+O92+N92+(L92^2*RdsonTop/1000+M92^2*RdsonLow/1000)*(1+RdsonTc*Ta-RdsonTc*25))/(1-(L92^2*RdsonTop/1000+M92^2*RdsonLow/1000)*(RdsonTc*ThetaJa))</f>
        <v>0.290898215845633</v>
      </c>
      <c r="U92" s="115" t="n">
        <f aca="false">SUM(T92+Q92+P92+K92)</f>
        <v>0.321628189348965</v>
      </c>
      <c r="V92" s="116" t="n">
        <f aca="false">(Vout*F92)/((Vout*F92)+U92)</f>
        <v>0.948635054713716</v>
      </c>
      <c r="W92" s="115" t="n">
        <f aca="false">(Vout*F92)/((Vout*F92)+U92-SUM(Q92,P92,K92))</f>
        <v>0.953313598494378</v>
      </c>
      <c r="X92" s="95" t="n">
        <v>0.893892749684027</v>
      </c>
      <c r="Y92" s="95" t="n">
        <f aca="false">T92*ThetaJa</f>
        <v>8.74742908322754</v>
      </c>
    </row>
    <row r="93" customFormat="false" ht="12.75" hidden="false" customHeight="false" outlineLevel="0" collapsed="false">
      <c r="E93" s="119" t="n">
        <v>91</v>
      </c>
      <c r="F93" s="115" t="n">
        <f aca="false">$B$13*E93/300</f>
        <v>1.82</v>
      </c>
      <c r="G93" s="115" t="n">
        <f aca="false">$B$13*E93/300</f>
        <v>1.82</v>
      </c>
      <c r="H93" s="95" t="n">
        <f aca="false">(Vout+Dcr*G93+RdsonTop*G93/1000)/(Vin-RdsonTop*G93/1000+RdsonLow*G93/1000)</f>
        <v>0.67112677509184</v>
      </c>
      <c r="I93" s="95" t="n">
        <f aca="false">(Vin-Vout)*H93/(Fsw_s*L_s)</f>
        <v>1.14091551765613</v>
      </c>
      <c r="J93" s="95" t="n">
        <f aca="false">SQRT(F93^2+I93^2/12)</f>
        <v>1.84956049325303</v>
      </c>
      <c r="K93" s="115" t="n">
        <f aca="false">J93^2*Dcr*(1+Ltc*Ta-Ltc*25)/(1-J93^2*Dcr*ThetaCa*Ltc)</f>
        <v>0.0266970643998375</v>
      </c>
      <c r="L93" s="95" t="n">
        <f aca="false">SQRT(H93)*SQRT(G93^2+I93^2/12)</f>
        <v>1.51520300548528</v>
      </c>
      <c r="M93" s="95" t="n">
        <f aca="false">SQRT(1-H93)*SQRT(G93^2+I93^2/12)</f>
        <v>1.06067613830554</v>
      </c>
      <c r="N93" s="115" t="n">
        <f aca="false">0.5*Vin*G93*Fsw_s*(tr+tf)/1000000000</f>
        <v>0.070525</v>
      </c>
      <c r="O93" s="115" t="n">
        <f aca="false">(G93*$B$29)*(2*$B$33*(0.000000001))*Fsw_s</f>
        <v>0.0728</v>
      </c>
      <c r="P93" s="115" t="n">
        <f aca="false">Cout_rms^2*ESR_s</f>
        <v>0.000104907</v>
      </c>
      <c r="Q93" s="95" t="n">
        <f aca="false">$B$45*L93^2</f>
        <v>0.00459168029566326</v>
      </c>
      <c r="R93" s="115" t="n">
        <f aca="false">Vin*$B$32*0.000001</f>
        <v>0.02</v>
      </c>
      <c r="S93" s="115" t="n">
        <f aca="false">($B$23+$B$28)*Vin*Fsw_s*0.000000001</f>
        <v>0.0645</v>
      </c>
      <c r="T93" s="115" t="n">
        <f aca="false">(S93+R93+O93+N93+(L93^2*RdsonTop/1000+M93^2*RdsonLow/1000)*(1+RdsonTc*Ta-RdsonTc*25))/(1-(L93^2*RdsonTop/1000+M93^2*RdsonLow/1000)*(RdsonTc*ThetaJa))</f>
        <v>0.293894324698343</v>
      </c>
      <c r="U93" s="115" t="n">
        <f aca="false">SUM(T93+Q93+P93+K93)</f>
        <v>0.325287976393843</v>
      </c>
      <c r="V93" s="116" t="n">
        <f aca="false">(Vout*F93)/((Vout*F93)+U93)</f>
        <v>0.948622148035806</v>
      </c>
      <c r="W93" s="115" t="n">
        <f aca="false">(Vout*F93)/((Vout*F93)+U93-SUM(Q93,P93,K93))</f>
        <v>0.953349324678964</v>
      </c>
      <c r="X93" s="95" t="n">
        <v>0.893883087848555</v>
      </c>
      <c r="Y93" s="95" t="n">
        <f aca="false">T93*ThetaJa</f>
        <v>8.83752330961707</v>
      </c>
    </row>
    <row r="94" customFormat="false" ht="12.75" hidden="false" customHeight="false" outlineLevel="0" collapsed="false">
      <c r="E94" s="119" t="n">
        <v>92</v>
      </c>
      <c r="F94" s="115" t="n">
        <f aca="false">$B$13*E94/300</f>
        <v>1.84</v>
      </c>
      <c r="G94" s="115" t="n">
        <f aca="false">$B$13*E94/300</f>
        <v>1.84</v>
      </c>
      <c r="H94" s="95" t="n">
        <f aca="false">(Vout+Dcr*G94+RdsonTop*G94/1000)/(Vin-RdsonTop*G94/1000+RdsonLow*G94/1000)</f>
        <v>0.671249229852172</v>
      </c>
      <c r="I94" s="95" t="n">
        <f aca="false">(Vin-Vout)*H94/(Fsw_s*L_s)</f>
        <v>1.14112369074869</v>
      </c>
      <c r="J94" s="95" t="n">
        <f aca="false">SQRT(F94^2+I94^2/12)</f>
        <v>1.86925482651929</v>
      </c>
      <c r="K94" s="115" t="n">
        <f aca="false">J94^2*Dcr*(1+Ltc*Ta-Ltc*25)/(1-J94^2*Dcr*ThetaCa*Ltc)</f>
        <v>0.0272689499366373</v>
      </c>
      <c r="L94" s="95" t="n">
        <f aca="false">SQRT(H94)*SQRT(G94^2+I94^2/12)</f>
        <v>1.53147676030558</v>
      </c>
      <c r="M94" s="95" t="n">
        <f aca="false">SQRT(1-H94)*SQRT(G94^2+I94^2/12)</f>
        <v>1.07177074932543</v>
      </c>
      <c r="N94" s="115" t="n">
        <f aca="false">0.5*Vin*G94*Fsw_s*(tr+tf)/1000000000</f>
        <v>0.0713</v>
      </c>
      <c r="O94" s="115" t="n">
        <f aca="false">(G94*$B$29)*(2*$B$33*(0.000000001))*Fsw_s</f>
        <v>0.0736</v>
      </c>
      <c r="P94" s="115" t="n">
        <f aca="false">Cout_rms^2*ESR_s</f>
        <v>0.000104907</v>
      </c>
      <c r="Q94" s="95" t="n">
        <f aca="false">$B$45*L94^2</f>
        <v>0.00469084213471214</v>
      </c>
      <c r="R94" s="115" t="n">
        <f aca="false">Vin*$B$32*0.000001</f>
        <v>0.02</v>
      </c>
      <c r="S94" s="115" t="n">
        <f aca="false">($B$23+$B$28)*Vin*Fsw_s*0.000000001</f>
        <v>0.0645</v>
      </c>
      <c r="T94" s="115" t="n">
        <f aca="false">(S94+R94+O94+N94+(L94^2*RdsonTop/1000+M94^2*RdsonLow/1000)*(1+RdsonTc*Ta-RdsonTc*25))/(1-(L94^2*RdsonTop/1000+M94^2*RdsonLow/1000)*(RdsonTc*ThetaJa))</f>
        <v>0.296906961725572</v>
      </c>
      <c r="U94" s="115" t="n">
        <f aca="false">SUM(T94+Q94+P94+K94)</f>
        <v>0.328971660796921</v>
      </c>
      <c r="V94" s="116" t="n">
        <f aca="false">(Vout*F94)/((Vout*F94)+U94)</f>
        <v>0.948605980743248</v>
      </c>
      <c r="W94" s="115" t="n">
        <f aca="false">(Vout*F94)/((Vout*F94)+U94-SUM(Q94,P94,K94))</f>
        <v>0.95338180263743</v>
      </c>
      <c r="X94" s="95" t="n">
        <v>0.893866787840296</v>
      </c>
      <c r="Y94" s="95" t="n">
        <f aca="false">T94*ThetaJa</f>
        <v>8.92811454501734</v>
      </c>
    </row>
    <row r="95" customFormat="false" ht="12.75" hidden="false" customHeight="false" outlineLevel="0" collapsed="false">
      <c r="E95" s="119" t="n">
        <v>93</v>
      </c>
      <c r="F95" s="115" t="n">
        <f aca="false">$B$13*E95/300</f>
        <v>1.86</v>
      </c>
      <c r="G95" s="115" t="n">
        <f aca="false">$B$13*E95/300</f>
        <v>1.86</v>
      </c>
      <c r="H95" s="95" t="n">
        <f aca="false">(Vout+Dcr*G95+RdsonTop*G95/1000)/(Vin-RdsonTop*G95/1000+RdsonLow*G95/1000)</f>
        <v>0.671371688586024</v>
      </c>
      <c r="I95" s="95" t="n">
        <f aca="false">(Vin-Vout)*H95/(Fsw_s*L_s)</f>
        <v>1.14133187059624</v>
      </c>
      <c r="J95" s="95" t="n">
        <f aca="false">SQRT(F95^2+I95^2/12)</f>
        <v>1.88895558530013</v>
      </c>
      <c r="K95" s="115" t="n">
        <f aca="false">J95^2*Dcr*(1+Ltc*Ta-Ltc*25)/(1-J95^2*Dcr*ThetaCa*Ltc)</f>
        <v>0.0278470955669519</v>
      </c>
      <c r="L95" s="95" t="n">
        <f aca="false">SQRT(H95)*SQRT(G95^2+I95^2/12)</f>
        <v>1.54775871543033</v>
      </c>
      <c r="M95" s="95" t="n">
        <f aca="false">SQRT(1-H95)*SQRT(G95^2+I95^2/12)</f>
        <v>1.08286479398215</v>
      </c>
      <c r="N95" s="115" t="n">
        <f aca="false">0.5*Vin*G95*Fsw_s*(tr+tf)/1000000000</f>
        <v>0.072075</v>
      </c>
      <c r="O95" s="115" t="n">
        <f aca="false">(G95*$B$29)*(2*$B$33*(0.000000001))*Fsw_s</f>
        <v>0.0744</v>
      </c>
      <c r="P95" s="115" t="n">
        <f aca="false">Cout_rms^2*ESR_s</f>
        <v>0.000104907</v>
      </c>
      <c r="Q95" s="95" t="n">
        <f aca="false">$B$45*L95^2</f>
        <v>0.00479111408238112</v>
      </c>
      <c r="R95" s="115" t="n">
        <f aca="false">Vin*$B$32*0.000001</f>
        <v>0.02</v>
      </c>
      <c r="S95" s="115" t="n">
        <f aca="false">($B$23+$B$28)*Vin*Fsw_s*0.000000001</f>
        <v>0.0645</v>
      </c>
      <c r="T95" s="115" t="n">
        <f aca="false">(S95+R95+O95+N95+(L95^2*RdsonTop/1000+M95^2*RdsonLow/1000)*(1+RdsonTc*Ta-RdsonTc*25))/(1-(L95^2*RdsonTop/1000+M95^2*RdsonLow/1000)*(RdsonTc*ThetaJa))</f>
        <v>0.299936150419341</v>
      </c>
      <c r="U95" s="115" t="n">
        <f aca="false">SUM(T95+Q95+P95+K95)</f>
        <v>0.332679267068674</v>
      </c>
      <c r="V95" s="116" t="n">
        <f aca="false">(Vout*F95)/((Vout*F95)+U95)</f>
        <v>0.948586654764086</v>
      </c>
      <c r="W95" s="115" t="n">
        <f aca="false">(Vout*F95)/((Vout*F95)+U95-SUM(Q95,P95,K95))</f>
        <v>0.953411133100504</v>
      </c>
      <c r="X95" s="95" t="n">
        <v>0.893844059016629</v>
      </c>
      <c r="Y95" s="95" t="n">
        <f aca="false">T95*ThetaJa</f>
        <v>9.01920349584311</v>
      </c>
    </row>
    <row r="96" customFormat="false" ht="12.75" hidden="false" customHeight="false" outlineLevel="0" collapsed="false">
      <c r="E96" s="119" t="n">
        <v>94</v>
      </c>
      <c r="F96" s="115" t="n">
        <f aca="false">$B$13*E96/300</f>
        <v>1.88</v>
      </c>
      <c r="G96" s="115" t="n">
        <f aca="false">$B$13*E96/300</f>
        <v>1.88</v>
      </c>
      <c r="H96" s="95" t="n">
        <f aca="false">(Vout+Dcr*G96+RdsonTop*G96/1000)/(Vin-RdsonTop*G96/1000+RdsonLow*G96/1000)</f>
        <v>0.67149415129359</v>
      </c>
      <c r="I96" s="95" t="n">
        <f aca="false">(Vin-Vout)*H96/(Fsw_s*L_s)</f>
        <v>1.1415400571991</v>
      </c>
      <c r="J96" s="95" t="n">
        <f aca="false">SQRT(F96^2+I96^2/12)</f>
        <v>1.90866257062788</v>
      </c>
      <c r="K96" s="115" t="n">
        <f aca="false">J96^2*Dcr*(1+Ltc*Ta-Ltc*25)/(1-J96^2*Dcr*ThetaCa*Ltc)</f>
        <v>0.0284315017244091</v>
      </c>
      <c r="L96" s="95" t="n">
        <f aca="false">SQRT(H96)*SQRT(G96^2+I96^2/12)</f>
        <v>1.5640487089995</v>
      </c>
      <c r="M96" s="95" t="n">
        <f aca="false">SQRT(1-H96)*SQRT(G96^2+I96^2/12)</f>
        <v>1.09395815477231</v>
      </c>
      <c r="N96" s="115" t="n">
        <f aca="false">0.5*Vin*G96*Fsw_s*(tr+tf)/1000000000</f>
        <v>0.07285</v>
      </c>
      <c r="O96" s="115" t="n">
        <f aca="false">(G96*$B$29)*(2*$B$33*(0.000000001))*Fsw_s</f>
        <v>0.0752</v>
      </c>
      <c r="P96" s="115" t="n">
        <f aca="false">Cout_rms^2*ESR_s</f>
        <v>0.000104907</v>
      </c>
      <c r="Q96" s="95" t="n">
        <f aca="false">$B$45*L96^2</f>
        <v>0.00489249672824599</v>
      </c>
      <c r="R96" s="115" t="n">
        <f aca="false">Vin*$B$32*0.000001</f>
        <v>0.02</v>
      </c>
      <c r="S96" s="115" t="n">
        <f aca="false">($B$23+$B$28)*Vin*Fsw_s*0.000000001</f>
        <v>0.0645</v>
      </c>
      <c r="T96" s="115" t="n">
        <f aca="false">(S96+R96+O96+N96+(L96^2*RdsonTop/1000+M96^2*RdsonLow/1000)*(1+RdsonTc*Ta-RdsonTc*25))/(1-(L96^2*RdsonTop/1000+M96^2*RdsonLow/1000)*(RdsonTc*ThetaJa))</f>
        <v>0.302981914450451</v>
      </c>
      <c r="U96" s="115" t="n">
        <f aca="false">SUM(T96+Q96+P96+K96)</f>
        <v>0.336410819903106</v>
      </c>
      <c r="V96" s="116" t="n">
        <f aca="false">(Vout*F96)/((Vout*F96)+U96)</f>
        <v>0.948564267724686</v>
      </c>
      <c r="W96" s="115" t="n">
        <f aca="false">(Vout*F96)/((Vout*F96)+U96-SUM(Q96,P96,K96))</f>
        <v>0.953437412546422</v>
      </c>
      <c r="X96" s="95" t="n">
        <v>0.893815102058543</v>
      </c>
      <c r="Y96" s="95" t="n">
        <f aca="false">T96*ThetaJa</f>
        <v>9.11079087388504</v>
      </c>
    </row>
    <row r="97" customFormat="false" ht="12.75" hidden="false" customHeight="false" outlineLevel="0" collapsed="false">
      <c r="E97" s="119" t="n">
        <v>95</v>
      </c>
      <c r="F97" s="115" t="n">
        <f aca="false">$B$13*E97/300</f>
        <v>1.9</v>
      </c>
      <c r="G97" s="115" t="n">
        <f aca="false">$B$13*E97/300</f>
        <v>1.9</v>
      </c>
      <c r="H97" s="95" t="n">
        <f aca="false">(Vout+Dcr*G97+RdsonTop*G97/1000)/(Vin-RdsonTop*G97/1000+RdsonLow*G97/1000)</f>
        <v>0.671616617975064</v>
      </c>
      <c r="I97" s="95" t="n">
        <f aca="false">(Vin-Vout)*H97/(Fsw_s*L_s)</f>
        <v>1.14174825055761</v>
      </c>
      <c r="J97" s="95" t="n">
        <f aca="false">SQRT(F97^2+I97^2/12)</f>
        <v>1.92837559160665</v>
      </c>
      <c r="K97" s="115" t="n">
        <f aca="false">J97^2*Dcr*(1+Ltc*Ta-Ltc*25)/(1-J97^2*Dcr*ThetaCa*Ltc)</f>
        <v>0.0290221688473478</v>
      </c>
      <c r="L97" s="95" t="n">
        <f aca="false">SQRT(H97)*SQRT(G97^2+I97^2/12)</f>
        <v>1.58034658570847</v>
      </c>
      <c r="M97" s="95" t="n">
        <f aca="false">SQRT(1-H97)*SQRT(G97^2+I97^2/12)</f>
        <v>1.10505071890111</v>
      </c>
      <c r="N97" s="115" t="n">
        <f aca="false">0.5*Vin*G97*Fsw_s*(tr+tf)/1000000000</f>
        <v>0.073625</v>
      </c>
      <c r="O97" s="115" t="n">
        <f aca="false">(G97*$B$29)*(2*$B$33*(0.000000001))*Fsw_s</f>
        <v>0.076</v>
      </c>
      <c r="P97" s="115" t="n">
        <f aca="false">Cout_rms^2*ESR_s</f>
        <v>0.000104907</v>
      </c>
      <c r="Q97" s="95" t="n">
        <f aca="false">$B$45*L97^2</f>
        <v>0.00499499066192084</v>
      </c>
      <c r="R97" s="115" t="n">
        <f aca="false">Vin*$B$32*0.000001</f>
        <v>0.02</v>
      </c>
      <c r="S97" s="115" t="n">
        <f aca="false">($B$23+$B$28)*Vin*Fsw_s*0.000000001</f>
        <v>0.0645</v>
      </c>
      <c r="T97" s="115" t="n">
        <f aca="false">(S97+R97+O97+N97+(L97^2*RdsonTop/1000+M97^2*RdsonLow/1000)*(1+RdsonTc*Ta-RdsonTc*25))/(1-(L97^2*RdsonTop/1000+M97^2*RdsonLow/1000)*(RdsonTc*ThetaJa))</f>
        <v>0.306044277669025</v>
      </c>
      <c r="U97" s="115" t="n">
        <f aca="false">SUM(T97+Q97+P97+K97)</f>
        <v>0.340166344178293</v>
      </c>
      <c r="V97" s="116" t="n">
        <f aca="false">(Vout*F97)/((Vout*F97)+U97)</f>
        <v>0.948538913173057</v>
      </c>
      <c r="W97" s="115" t="n">
        <f aca="false">(Vout*F97)/((Vout*F97)+U97-SUM(Q97,P97,K97))</f>
        <v>0.953460733421718</v>
      </c>
      <c r="X97" s="95" t="n">
        <v>0.893780109413713</v>
      </c>
      <c r="Y97" s="95" t="n">
        <f aca="false">T97*ThetaJa</f>
        <v>9.20287739632617</v>
      </c>
    </row>
    <row r="98" customFormat="false" ht="12.75" hidden="false" customHeight="false" outlineLevel="0" collapsed="false">
      <c r="E98" s="119" t="n">
        <v>96</v>
      </c>
      <c r="F98" s="115" t="n">
        <f aca="false">$B$13*E98/300</f>
        <v>1.92</v>
      </c>
      <c r="G98" s="115" t="n">
        <f aca="false">$B$13*E98/300</f>
        <v>1.92</v>
      </c>
      <c r="H98" s="95" t="n">
        <f aca="false">(Vout+Dcr*G98+RdsonTop*G98/1000)/(Vin-RdsonTop*G98/1000+RdsonLow*G98/1000)</f>
        <v>0.671739088630638</v>
      </c>
      <c r="I98" s="95" t="n">
        <f aca="false">(Vin-Vout)*H98/(Fsw_s*L_s)</f>
        <v>1.14195645067209</v>
      </c>
      <c r="J98" s="95" t="n">
        <f aca="false">SQRT(F98^2+I98^2/12)</f>
        <v>1.94809446501001</v>
      </c>
      <c r="K98" s="115" t="n">
        <f aca="false">J98^2*Dcr*(1+Ltc*Ta-Ltc*25)/(1-J98^2*Dcr*ThetaCa*Ltc)</f>
        <v>0.0296190973788185</v>
      </c>
      <c r="L98" s="95" t="n">
        <f aca="false">SQRT(H98)*SQRT(G98^2+I98^2/12)</f>
        <v>1.59665219648143</v>
      </c>
      <c r="M98" s="95" t="n">
        <f aca="false">SQRT(1-H98)*SQRT(G98^2+I98^2/12)</f>
        <v>1.11614237804755</v>
      </c>
      <c r="N98" s="115" t="n">
        <f aca="false">0.5*Vin*G98*Fsw_s*(tr+tf)/1000000000</f>
        <v>0.0744</v>
      </c>
      <c r="O98" s="115" t="n">
        <f aca="false">(G98*$B$29)*(2*$B$33*(0.000000001))*Fsw_s</f>
        <v>0.0768</v>
      </c>
      <c r="P98" s="115" t="n">
        <f aca="false">Cout_rms^2*ESR_s</f>
        <v>0.000104907</v>
      </c>
      <c r="Q98" s="95" t="n">
        <f aca="false">$B$45*L98^2</f>
        <v>0.00509859647305797</v>
      </c>
      <c r="R98" s="115" t="n">
        <f aca="false">Vin*$B$32*0.000001</f>
        <v>0.02</v>
      </c>
      <c r="S98" s="115" t="n">
        <f aca="false">($B$23+$B$28)*Vin*Fsw_s*0.000000001</f>
        <v>0.0645</v>
      </c>
      <c r="T98" s="115" t="n">
        <f aca="false">(S98+R98+O98+N98+(L98^2*RdsonTop/1000+M98^2*RdsonLow/1000)*(1+RdsonTc*Ta-RdsonTc*25))/(1-(L98^2*RdsonTop/1000+M98^2*RdsonLow/1000)*(RdsonTc*ThetaJa))</f>
        <v>0.309123264105057</v>
      </c>
      <c r="U98" s="115" t="n">
        <f aca="false">SUM(T98+Q98+P98+K98)</f>
        <v>0.343945864956934</v>
      </c>
      <c r="V98" s="116" t="n">
        <f aca="false">(Vout*F98)/((Vout*F98)+U98)</f>
        <v>0.948510680788406</v>
      </c>
      <c r="W98" s="115" t="n">
        <f aca="false">(Vout*F98)/((Vout*F98)+U98-SUM(Q98,P98,K98))</f>
        <v>0.953481184348401</v>
      </c>
      <c r="X98" s="95" t="n">
        <v>0.893739265712713</v>
      </c>
      <c r="Y98" s="95" t="n">
        <f aca="false">T98*ThetaJa</f>
        <v>9.29546378575837</v>
      </c>
    </row>
    <row r="99" customFormat="false" ht="12.75" hidden="false" customHeight="false" outlineLevel="0" collapsed="false">
      <c r="E99" s="119" t="n">
        <v>97</v>
      </c>
      <c r="F99" s="115" t="n">
        <f aca="false">$B$13*E99/300</f>
        <v>1.94</v>
      </c>
      <c r="G99" s="115" t="n">
        <f aca="false">$B$13*E99/300</f>
        <v>1.94</v>
      </c>
      <c r="H99" s="95" t="n">
        <f aca="false">(Vout+Dcr*G99+RdsonTop*G99/1000)/(Vin-RdsonTop*G99/1000+RdsonLow*G99/1000)</f>
        <v>0.671861563260508</v>
      </c>
      <c r="I99" s="95" t="n">
        <f aca="false">(Vin-Vout)*H99/(Fsw_s*L_s)</f>
        <v>1.14216465754286</v>
      </c>
      <c r="J99" s="95" t="n">
        <f aca="false">SQRT(F99^2+I99^2/12)</f>
        <v>1.96781901490245</v>
      </c>
      <c r="K99" s="115" t="n">
        <f aca="false">J99^2*Dcr*(1+Ltc*Ta-Ltc*25)/(1-J99^2*Dcr*ThetaCa*Ltc)</f>
        <v>0.0302222877665841</v>
      </c>
      <c r="L99" s="95" t="n">
        <f aca="false">SQRT(H99)*SQRT(G99^2+I99^2/12)</f>
        <v>1.61296539816389</v>
      </c>
      <c r="M99" s="95" t="n">
        <f aca="false">SQRT(1-H99)*SQRT(G99^2+I99^2/12)</f>
        <v>1.12723302814355</v>
      </c>
      <c r="N99" s="115" t="n">
        <f aca="false">0.5*Vin*G99*Fsw_s*(tr+tf)/1000000000</f>
        <v>0.075175</v>
      </c>
      <c r="O99" s="115" t="n">
        <f aca="false">(G99*$B$29)*(2*$B$33*(0.000000001))*Fsw_s</f>
        <v>0.0776</v>
      </c>
      <c r="P99" s="115" t="n">
        <f aca="false">Cout_rms^2*ESR_s</f>
        <v>0.000104907</v>
      </c>
      <c r="Q99" s="95" t="n">
        <f aca="false">$B$45*L99^2</f>
        <v>0.005203314751348</v>
      </c>
      <c r="R99" s="115" t="n">
        <f aca="false">Vin*$B$32*0.000001</f>
        <v>0.02</v>
      </c>
      <c r="S99" s="115" t="n">
        <f aca="false">($B$23+$B$28)*Vin*Fsw_s*0.000000001</f>
        <v>0.0645</v>
      </c>
      <c r="T99" s="115" t="n">
        <f aca="false">(S99+R99+O99+N99+(L99^2*RdsonTop/1000+M99^2*RdsonLow/1000)*(1+RdsonTc*Ta-RdsonTc*25))/(1-(L99^2*RdsonTop/1000+M99^2*RdsonLow/1000)*(RdsonTc*ThetaJa))</f>
        <v>0.312218897968977</v>
      </c>
      <c r="U99" s="115" t="n">
        <f aca="false">SUM(T99+Q99+P99+K99)</f>
        <v>0.347749407486909</v>
      </c>
      <c r="V99" s="116" t="n">
        <f aca="false">(Vout*F99)/((Vout*F99)+U99)</f>
        <v>0.94847965657789</v>
      </c>
      <c r="W99" s="115" t="n">
        <f aca="false">(Vout*F99)/((Vout*F99)+U99-SUM(Q99,P99,K99))</f>
        <v>0.953498850318476</v>
      </c>
      <c r="X99" s="95" t="n">
        <v>0.893692748160228</v>
      </c>
      <c r="Y99" s="95" t="n">
        <f aca="false">T99*ThetaJa</f>
        <v>9.38855077019915</v>
      </c>
    </row>
    <row r="100" customFormat="false" ht="12.75" hidden="false" customHeight="false" outlineLevel="0" collapsed="false">
      <c r="E100" s="119" t="n">
        <v>98</v>
      </c>
      <c r="F100" s="115" t="n">
        <f aca="false">$B$13*E100/300</f>
        <v>1.96</v>
      </c>
      <c r="G100" s="115" t="n">
        <f aca="false">$B$13*E100/300</f>
        <v>1.96</v>
      </c>
      <c r="H100" s="95" t="n">
        <f aca="false">(Vout+Dcr*G100+RdsonTop*G100/1000)/(Vin-RdsonTop*G100/1000+RdsonLow*G100/1000)</f>
        <v>0.671984041864865</v>
      </c>
      <c r="I100" s="95" t="n">
        <f aca="false">(Vin-Vout)*H100/(Fsw_s*L_s)</f>
        <v>1.14237287117027</v>
      </c>
      <c r="J100" s="95" t="n">
        <f aca="false">SQRT(F100^2+I100^2/12)</f>
        <v>1.98754907228278</v>
      </c>
      <c r="K100" s="115" t="n">
        <f aca="false">J100^2*Dcr*(1+Ltc*Ta-Ltc*25)/(1-J100^2*Dcr*ThetaCa*Ltc)</f>
        <v>0.0308317404631207</v>
      </c>
      <c r="L100" s="95" t="n">
        <f aca="false">SQRT(H100)*SQRT(G100^2+I100^2/12)</f>
        <v>1.6292860532331</v>
      </c>
      <c r="M100" s="95" t="n">
        <f aca="false">SQRT(1-H100)*SQRT(G100^2+I100^2/12)</f>
        <v>1.13832256916581</v>
      </c>
      <c r="N100" s="115" t="n">
        <f aca="false">0.5*Vin*G100*Fsw_s*(tr+tf)/1000000000</f>
        <v>0.07595</v>
      </c>
      <c r="O100" s="115" t="n">
        <f aca="false">(G100*$B$29)*(2*$B$33*(0.000000001))*Fsw_s</f>
        <v>0.0784</v>
      </c>
      <c r="P100" s="115" t="n">
        <f aca="false">Cout_rms^2*ESR_s</f>
        <v>0.000104907</v>
      </c>
      <c r="Q100" s="95" t="n">
        <f aca="false">$B$45*L100^2</f>
        <v>0.00530914608651978</v>
      </c>
      <c r="R100" s="115" t="n">
        <f aca="false">Vin*$B$32*0.000001</f>
        <v>0.02</v>
      </c>
      <c r="S100" s="115" t="n">
        <f aca="false">($B$23+$B$28)*Vin*Fsw_s*0.000000001</f>
        <v>0.0645</v>
      </c>
      <c r="T100" s="115" t="n">
        <f aca="false">(S100+R100+O100+N100+(L100^2*RdsonTop/1000+M100^2*RdsonLow/1000)*(1+RdsonTc*Ta-RdsonTc*25))/(1-(L100^2*RdsonTop/1000+M100^2*RdsonLow/1000)*(RdsonTc*ThetaJa))</f>
        <v>0.315331203652198</v>
      </c>
      <c r="U100" s="115" t="n">
        <f aca="false">SUM(T100+Q100+P100+K100)</f>
        <v>0.351576997201839</v>
      </c>
      <c r="V100" s="116" t="n">
        <f aca="false">(Vout*F100)/((Vout*F100)+U100)</f>
        <v>0.94844592306149</v>
      </c>
      <c r="W100" s="115" t="n">
        <f aca="false">(Vout*F100)/((Vout*F100)+U100-SUM(Q100,P100,K100))</f>
        <v>0.953513812876714</v>
      </c>
      <c r="X100" s="95" t="n">
        <v>0.893640726903004</v>
      </c>
      <c r="Y100" s="95" t="n">
        <f aca="false">T100*ThetaJa</f>
        <v>9.48213908310841</v>
      </c>
    </row>
    <row r="101" customFormat="false" ht="12.75" hidden="false" customHeight="false" outlineLevel="0" collapsed="false">
      <c r="E101" s="119" t="n">
        <v>99</v>
      </c>
      <c r="F101" s="115" t="n">
        <f aca="false">$B$13*E101/300</f>
        <v>1.98</v>
      </c>
      <c r="G101" s="115" t="n">
        <f aca="false">$B$13*E101/300</f>
        <v>1.98</v>
      </c>
      <c r="H101" s="95" t="n">
        <f aca="false">(Vout+Dcr*G101+RdsonTop*G101/1000)/(Vin-RdsonTop*G101/1000+RdsonLow*G101/1000)</f>
        <v>0.672106524443903</v>
      </c>
      <c r="I101" s="95" t="n">
        <f aca="false">(Vin-Vout)*H101/(Fsw_s*L_s)</f>
        <v>1.14258109155464</v>
      </c>
      <c r="J101" s="95" t="n">
        <f aca="false">SQRT(F101^2+I101^2/12)</f>
        <v>2.00728447474812</v>
      </c>
      <c r="K101" s="115" t="n">
        <f aca="false">J101^2*Dcr*(1+Ltc*Ta-Ltc*25)/(1-J101^2*Dcr*ThetaCa*Ltc)</f>
        <v>0.0314474559256188</v>
      </c>
      <c r="L101" s="95" t="n">
        <f aca="false">SQRT(H101)*SQRT(G101^2+I101^2/12)</f>
        <v>1.64561402952522</v>
      </c>
      <c r="M101" s="95" t="n">
        <f aca="false">SQRT(1-H101)*SQRT(G101^2+I101^2/12)</f>
        <v>1.14941090493983</v>
      </c>
      <c r="N101" s="115" t="n">
        <f aca="false">0.5*Vin*G101*Fsw_s*(tr+tf)/1000000000</f>
        <v>0.076725</v>
      </c>
      <c r="O101" s="115" t="n">
        <f aca="false">(G101*$B$29)*(2*$B$33*(0.000000001))*Fsw_s</f>
        <v>0.0792</v>
      </c>
      <c r="P101" s="115" t="n">
        <f aca="false">Cout_rms^2*ESR_s</f>
        <v>0.000104907</v>
      </c>
      <c r="Q101" s="95" t="n">
        <f aca="false">$B$45*L101^2</f>
        <v>0.00541609106834049</v>
      </c>
      <c r="R101" s="115" t="n">
        <f aca="false">Vin*$B$32*0.000001</f>
        <v>0.02</v>
      </c>
      <c r="S101" s="115" t="n">
        <f aca="false">($B$23+$B$28)*Vin*Fsw_s*0.000000001</f>
        <v>0.0645</v>
      </c>
      <c r="T101" s="115" t="n">
        <f aca="false">(S101+R101+O101+N101+(L101^2*RdsonTop/1000+M101^2*RdsonLow/1000)*(1+RdsonTc*Ta-RdsonTc*25))/(1-(L101^2*RdsonTop/1000+M101^2*RdsonLow/1000)*(RdsonTc*ThetaJa))</f>
        <v>0.318460205727695</v>
      </c>
      <c r="U101" s="115" t="n">
        <f aca="false">SUM(T101+Q101+P101+K101)</f>
        <v>0.355428659721655</v>
      </c>
      <c r="V101" s="116" t="n">
        <f aca="false">(Vout*F101)/((Vout*F101)+U101)</f>
        <v>0.948409559445817</v>
      </c>
      <c r="W101" s="115" t="n">
        <f aca="false">(Vout*F101)/((Vout*F101)+U101-SUM(Q101,P101,K101))</f>
        <v>0.953526150292488</v>
      </c>
      <c r="X101" s="95" t="n">
        <v>0.893583365376144</v>
      </c>
      <c r="Y101" s="95" t="n">
        <f aca="false">T101*ThetaJa</f>
        <v>9.57622946340558</v>
      </c>
    </row>
    <row r="102" customFormat="false" ht="12.75" hidden="false" customHeight="false" outlineLevel="0" collapsed="false">
      <c r="E102" s="119" t="n">
        <v>100</v>
      </c>
      <c r="F102" s="115" t="n">
        <f aca="false">$B$13*E102/300</f>
        <v>2</v>
      </c>
      <c r="G102" s="115" t="n">
        <f aca="false">$B$13*E102/300</f>
        <v>2</v>
      </c>
      <c r="H102" s="95" t="n">
        <f aca="false">(Vout+Dcr*G102+RdsonTop*G102/1000)/(Vin-RdsonTop*G102/1000+RdsonLow*G102/1000)</f>
        <v>0.672229010997816</v>
      </c>
      <c r="I102" s="95" t="n">
        <f aca="false">(Vin-Vout)*H102/(Fsw_s*L_s)</f>
        <v>1.14278931869629</v>
      </c>
      <c r="J102" s="95" t="n">
        <f aca="false">SQRT(F102^2+I102^2/12)</f>
        <v>2.02702506617716</v>
      </c>
      <c r="K102" s="115" t="n">
        <f aca="false">J102^2*Dcr*(1+Ltc*Ta-Ltc*25)/(1-J102^2*Dcr*ThetaCa*Ltc)</f>
        <v>0.0320694346159836</v>
      </c>
      <c r="L102" s="95" t="n">
        <f aca="false">SQRT(H102)*SQRT(G102^2+I102^2/12)</f>
        <v>1.66194919997808</v>
      </c>
      <c r="M102" s="95" t="n">
        <f aca="false">SQRT(1-H102)*SQRT(G102^2+I102^2/12)</f>
        <v>1.16049794295499</v>
      </c>
      <c r="N102" s="115" t="n">
        <f aca="false">0.5*Vin*G102*Fsw_s*(tr+tf)/1000000000</f>
        <v>0.0775</v>
      </c>
      <c r="O102" s="115" t="n">
        <f aca="false">(G102*$B$29)*(2*$B$33*(0.000000001))*Fsw_s</f>
        <v>0.08</v>
      </c>
      <c r="P102" s="115" t="n">
        <f aca="false">Cout_rms^2*ESR_s</f>
        <v>0.000104907</v>
      </c>
      <c r="Q102" s="95" t="n">
        <f aca="false">$B$45*L102^2</f>
        <v>0.00552415028661554</v>
      </c>
      <c r="R102" s="115" t="n">
        <f aca="false">Vin*$B$32*0.000001</f>
        <v>0.02</v>
      </c>
      <c r="S102" s="115" t="n">
        <f aca="false">($B$23+$B$28)*Vin*Fsw_s*0.000000001</f>
        <v>0.0645</v>
      </c>
      <c r="T102" s="115" t="n">
        <f aca="false">(S102+R102+O102+N102+(L102^2*RdsonTop/1000+M102^2*RdsonLow/1000)*(1+RdsonTc*Ta-RdsonTc*25))/(1-(L102^2*RdsonTop/1000+M102^2*RdsonLow/1000)*(RdsonTc*ThetaJa))</f>
        <v>0.321605928950566</v>
      </c>
      <c r="U102" s="115" t="n">
        <f aca="false">SUM(T102+Q102+P102+K102)</f>
        <v>0.359304420853165</v>
      </c>
      <c r="V102" s="116" t="n">
        <f aca="false">(Vout*F102)/((Vout*F102)+U102)</f>
        <v>0.948370641787629</v>
      </c>
      <c r="W102" s="115" t="n">
        <f aca="false">(Vout*F102)/((Vout*F102)+U102-SUM(Q102,P102,K102))</f>
        <v>0.953535937721417</v>
      </c>
      <c r="X102" s="95" t="n">
        <v>0.893520820629208</v>
      </c>
      <c r="Y102" s="95" t="n">
        <f aca="false">T102*ThetaJa</f>
        <v>9.67082265548663</v>
      </c>
    </row>
    <row r="103" customFormat="false" ht="12.75" hidden="false" customHeight="false" outlineLevel="0" collapsed="false">
      <c r="E103" s="119" t="n">
        <v>101</v>
      </c>
      <c r="F103" s="115" t="n">
        <f aca="false">$B$13*E103/300</f>
        <v>2.02</v>
      </c>
      <c r="G103" s="115" t="n">
        <f aca="false">$B$13*E103/300</f>
        <v>2.02</v>
      </c>
      <c r="H103" s="95" t="n">
        <f aca="false">(Vout+Dcr*G103+RdsonTop*G103/1000)/(Vin-RdsonTop*G103/1000+RdsonLow*G103/1000)</f>
        <v>0.672351501526798</v>
      </c>
      <c r="I103" s="95" t="n">
        <f aca="false">(Vin-Vout)*H103/(Fsw_s*L_s)</f>
        <v>1.14299755259556</v>
      </c>
      <c r="J103" s="95" t="n">
        <f aca="false">SQRT(F103^2+I103^2/12)</f>
        <v>2.04677069643132</v>
      </c>
      <c r="K103" s="115" t="n">
        <f aca="false">J103^2*Dcr*(1+Ltc*Ta-Ltc*25)/(1-J103^2*Dcr*ThetaCa*Ltc)</f>
        <v>0.0326976770008365</v>
      </c>
      <c r="L103" s="95" t="n">
        <f aca="false">SQRT(H103)*SQRT(G103^2+I103^2/12)</f>
        <v>1.67829144238846</v>
      </c>
      <c r="M103" s="95" t="n">
        <f aca="false">SQRT(1-H103)*SQRT(G103^2+I103^2/12)</f>
        <v>1.1715835941902</v>
      </c>
      <c r="N103" s="115" t="n">
        <f aca="false">0.5*Vin*G103*Fsw_s*(tr+tf)/1000000000</f>
        <v>0.078275</v>
      </c>
      <c r="O103" s="115" t="n">
        <f aca="false">(G103*$B$29)*(2*$B$33*(0.000000001))*Fsw_s</f>
        <v>0.0808</v>
      </c>
      <c r="P103" s="115" t="n">
        <f aca="false">Cout_rms^2*ESR_s</f>
        <v>0.000104907</v>
      </c>
      <c r="Q103" s="95" t="n">
        <f aca="false">$B$45*L103^2</f>
        <v>0.00563332433118865</v>
      </c>
      <c r="R103" s="115" t="n">
        <f aca="false">Vin*$B$32*0.000001</f>
        <v>0.02</v>
      </c>
      <c r="S103" s="115" t="n">
        <f aca="false">($B$23+$B$28)*Vin*Fsw_s*0.000000001</f>
        <v>0.0645</v>
      </c>
      <c r="T103" s="115" t="n">
        <f aca="false">(S103+R103+O103+N103+(L103^2*RdsonTop/1000+M103^2*RdsonLow/1000)*(1+RdsonTc*Ta-RdsonTc*25))/(1-(L103^2*RdsonTop/1000+M103^2*RdsonLow/1000)*(RdsonTc*ThetaJa))</f>
        <v>0.324768398258611</v>
      </c>
      <c r="U103" s="115" t="n">
        <f aca="false">SUM(T103+Q103+P103+K103)</f>
        <v>0.363204306590636</v>
      </c>
      <c r="V103" s="116" t="n">
        <f aca="false">(Vout*F103)/((Vout*F103)+U103)</f>
        <v>0.94832924314775</v>
      </c>
      <c r="W103" s="115" t="n">
        <f aca="false">(Vout*F103)/((Vout*F103)+U103-SUM(Q103,P103,K103))</f>
        <v>0.953543247357542</v>
      </c>
      <c r="X103" s="95" t="n">
        <v>0.893453243633488</v>
      </c>
      <c r="Y103" s="95" t="n">
        <f aca="false">T103*ThetaJa</f>
        <v>9.76591940924152</v>
      </c>
    </row>
    <row r="104" customFormat="false" ht="12.75" hidden="false" customHeight="false" outlineLevel="0" collapsed="false">
      <c r="E104" s="119" t="n">
        <v>102</v>
      </c>
      <c r="F104" s="115" t="n">
        <f aca="false">$B$13*E104/300</f>
        <v>2.04</v>
      </c>
      <c r="G104" s="115" t="n">
        <f aca="false">$B$13*E104/300</f>
        <v>2.04</v>
      </c>
      <c r="H104" s="95" t="n">
        <f aca="false">(Vout+Dcr*G104+RdsonTop*G104/1000)/(Vin-RdsonTop*G104/1000+RdsonLow*G104/1000)</f>
        <v>0.672473996031042</v>
      </c>
      <c r="I104" s="95" t="n">
        <f aca="false">(Vin-Vout)*H104/(Fsw_s*L_s)</f>
        <v>1.14320579325277</v>
      </c>
      <c r="J104" s="95" t="n">
        <f aca="false">SQRT(F104^2+I104^2/12)</f>
        <v>2.06652122107272</v>
      </c>
      <c r="K104" s="115" t="n">
        <f aca="false">J104^2*Dcr*(1+Ltc*Ta-Ltc*25)/(1-J104^2*Dcr*ThetaCa*Ltc)</f>
        <v>0.0333321835515154</v>
      </c>
      <c r="L104" s="95" t="n">
        <f aca="false">SQRT(H104)*SQRT(G104^2+I104^2/12)</f>
        <v>1.6946406391831</v>
      </c>
      <c r="M104" s="95" t="n">
        <f aca="false">SQRT(1-H104)*SQRT(G104^2+I104^2/12)</f>
        <v>1.18266777294935</v>
      </c>
      <c r="N104" s="115" t="n">
        <f aca="false">0.5*Vin*G104*Fsw_s*(tr+tf)/1000000000</f>
        <v>0.07905</v>
      </c>
      <c r="O104" s="115" t="n">
        <f aca="false">(G104*$B$29)*(2*$B$33*(0.000000001))*Fsw_s</f>
        <v>0.0816</v>
      </c>
      <c r="P104" s="115" t="n">
        <f aca="false">Cout_rms^2*ESR_s</f>
        <v>0.000104907</v>
      </c>
      <c r="Q104" s="95" t="n">
        <f aca="false">$B$45*L104^2</f>
        <v>0.00574361379194181</v>
      </c>
      <c r="R104" s="115" t="n">
        <f aca="false">Vin*$B$32*0.000001</f>
        <v>0.02</v>
      </c>
      <c r="S104" s="115" t="n">
        <f aca="false">($B$23+$B$28)*Vin*Fsw_s*0.000000001</f>
        <v>0.0645</v>
      </c>
      <c r="T104" s="115" t="n">
        <f aca="false">(S104+R104+O104+N104+(L104^2*RdsonTop/1000+M104^2*RdsonLow/1000)*(1+RdsonTc*Ta-RdsonTc*25))/(1-(L104^2*RdsonTop/1000+M104^2*RdsonLow/1000)*(RdsonTc*ThetaJa))</f>
        <v>0.327947638772915</v>
      </c>
      <c r="U104" s="115" t="n">
        <f aca="false">SUM(T104+Q104+P104+K104)</f>
        <v>0.367128343116372</v>
      </c>
      <c r="V104" s="116" t="n">
        <f aca="false">(Vout*F104)/((Vout*F104)+U104)</f>
        <v>0.948285433736051</v>
      </c>
      <c r="W104" s="115" t="n">
        <f aca="false">(Vout*F104)/((Vout*F104)+U104-SUM(Q104,P104,K104))</f>
        <v>0.953548148576649</v>
      </c>
      <c r="X104" s="95" t="n">
        <v>0.893380779571707</v>
      </c>
      <c r="Y104" s="95" t="n">
        <f aca="false">T104*ThetaJa</f>
        <v>9.86152048007157</v>
      </c>
    </row>
    <row r="105" customFormat="false" ht="12.75" hidden="false" customHeight="false" outlineLevel="0" collapsed="false">
      <c r="E105" s="119" t="n">
        <v>103</v>
      </c>
      <c r="F105" s="115" t="n">
        <f aca="false">$B$13*E105/300</f>
        <v>2.06</v>
      </c>
      <c r="G105" s="115" t="n">
        <f aca="false">$B$13*E105/300</f>
        <v>2.06</v>
      </c>
      <c r="H105" s="95" t="n">
        <f aca="false">(Vout+Dcr*G105+RdsonTop*G105/1000)/(Vin-RdsonTop*G105/1000+RdsonLow*G105/1000)</f>
        <v>0.672596494510741</v>
      </c>
      <c r="I105" s="95" t="n">
        <f aca="false">(Vin-Vout)*H105/(Fsw_s*L_s)</f>
        <v>1.14341404066826</v>
      </c>
      <c r="J105" s="95" t="n">
        <f aca="false">SQRT(F105^2+I105^2/12)</f>
        <v>2.08627650109786</v>
      </c>
      <c r="K105" s="115" t="n">
        <f aca="false">J105^2*Dcr*(1+Ltc*Ta-Ltc*25)/(1-J105^2*Dcr*ThetaCa*Ltc)</f>
        <v>0.0339729547440759</v>
      </c>
      <c r="L105" s="95" t="n">
        <f aca="false">SQRT(H105)*SQRT(G105^2+I105^2/12)</f>
        <v>1.7109966772024</v>
      </c>
      <c r="M105" s="95" t="n">
        <f aca="false">SQRT(1-H105)*SQRT(G105^2+I105^2/12)</f>
        <v>1.19375039670588</v>
      </c>
      <c r="N105" s="115" t="n">
        <f aca="false">0.5*Vin*G105*Fsw_s*(tr+tf)/1000000000</f>
        <v>0.079825</v>
      </c>
      <c r="O105" s="115" t="n">
        <f aca="false">(G105*$B$29)*(2*$B$33*(0.000000001))*Fsw_s</f>
        <v>0.0824</v>
      </c>
      <c r="P105" s="115" t="n">
        <f aca="false">Cout_rms^2*ESR_s</f>
        <v>0.000104907</v>
      </c>
      <c r="Q105" s="95" t="n">
        <f aca="false">$B$45*L105^2</f>
        <v>0.00585501925879532</v>
      </c>
      <c r="R105" s="115" t="n">
        <f aca="false">Vin*$B$32*0.000001</f>
        <v>0.02</v>
      </c>
      <c r="S105" s="115" t="n">
        <f aca="false">($B$23+$B$28)*Vin*Fsw_s*0.000000001</f>
        <v>0.0645</v>
      </c>
      <c r="T105" s="115" t="n">
        <f aca="false">(S105+R105+O105+N105+(L105^2*RdsonTop/1000+M105^2*RdsonLow/1000)*(1+RdsonTc*Ta-RdsonTc*25))/(1-(L105^2*RdsonTop/1000+M105^2*RdsonLow/1000)*(RdsonTc*ThetaJa))</f>
        <v>0.33114367579843</v>
      </c>
      <c r="U105" s="115" t="n">
        <f aca="false">SUM(T105+Q105+P105+K105)</f>
        <v>0.371076556801301</v>
      </c>
      <c r="V105" s="116" t="n">
        <f aca="false">(Vout*F105)/((Vout*F105)+U105)</f>
        <v>0.948239281048092</v>
      </c>
      <c r="W105" s="115" t="n">
        <f aca="false">(Vout*F105)/((Vout*F105)+U105-SUM(Q105,P105,K105))</f>
        <v>0.953550708071353</v>
      </c>
      <c r="X105" s="95" t="n">
        <v>0.89330356811131</v>
      </c>
      <c r="Y105" s="95" t="n">
        <f aca="false">T105*ThetaJa</f>
        <v>9.95762662890715</v>
      </c>
    </row>
    <row r="106" customFormat="false" ht="12.75" hidden="false" customHeight="false" outlineLevel="0" collapsed="false">
      <c r="E106" s="119" t="n">
        <v>104</v>
      </c>
      <c r="F106" s="115" t="n">
        <f aca="false">$B$13*E106/300</f>
        <v>2.08</v>
      </c>
      <c r="G106" s="115" t="n">
        <f aca="false">$B$13*E106/300</f>
        <v>2.08</v>
      </c>
      <c r="H106" s="95" t="n">
        <f aca="false">(Vout+Dcr*G106+RdsonTop*G106/1000)/(Vin-RdsonTop*G106/1000+RdsonLow*G106/1000)</f>
        <v>0.672718996966088</v>
      </c>
      <c r="I106" s="95" t="n">
        <f aca="false">(Vin-Vout)*H106/(Fsw_s*L_s)</f>
        <v>1.14362229484235</v>
      </c>
      <c r="J106" s="95" t="n">
        <f aca="false">SQRT(F106^2+I106^2/12)</f>
        <v>2.10603640268595</v>
      </c>
      <c r="K106" s="115" t="n">
        <f aca="false">J106^2*Dcr*(1+Ltc*Ta-Ltc*25)/(1-J106^2*Dcr*ThetaCa*Ltc)</f>
        <v>0.0346199910592923</v>
      </c>
      <c r="L106" s="95" t="n">
        <f aca="false">SQRT(H106)*SQRT(G106^2+I106^2/12)</f>
        <v>1.72735944749605</v>
      </c>
      <c r="M106" s="95" t="n">
        <f aca="false">SQRT(1-H106)*SQRT(G106^2+I106^2/12)</f>
        <v>1.20483138595594</v>
      </c>
      <c r="N106" s="115" t="n">
        <f aca="false">0.5*Vin*G106*Fsw_s*(tr+tf)/1000000000</f>
        <v>0.0806</v>
      </c>
      <c r="O106" s="115" t="n">
        <f aca="false">(G106*$B$29)*(2*$B$33*(0.000000001))*Fsw_s</f>
        <v>0.0832</v>
      </c>
      <c r="P106" s="115" t="n">
        <f aca="false">Cout_rms^2*ESR_s</f>
        <v>0.000104907</v>
      </c>
      <c r="Q106" s="95" t="n">
        <f aca="false">$B$45*L106^2</f>
        <v>0.00596754132170775</v>
      </c>
      <c r="R106" s="115" t="n">
        <f aca="false">Vin*$B$32*0.000001</f>
        <v>0.02</v>
      </c>
      <c r="S106" s="115" t="n">
        <f aca="false">($B$23+$B$28)*Vin*Fsw_s*0.000000001</f>
        <v>0.0645</v>
      </c>
      <c r="T106" s="115" t="n">
        <f aca="false">(S106+R106+O106+N106+(L106^2*RdsonTop/1000+M106^2*RdsonLow/1000)*(1+RdsonTc*Ta-RdsonTc*25))/(1-(L106^2*RdsonTop/1000+M106^2*RdsonLow/1000)*(RdsonTc*ThetaJa))</f>
        <v>0.334356534824571</v>
      </c>
      <c r="U106" s="115" t="n">
        <f aca="false">SUM(T106+Q106+P106+K106)</f>
        <v>0.375048974205571</v>
      </c>
      <c r="V106" s="116" t="n">
        <f aca="false">(Vout*F106)/((Vout*F106)+U106)</f>
        <v>0.948190849993976</v>
      </c>
      <c r="W106" s="115" t="n">
        <f aca="false">(Vout*F106)/((Vout*F106)+U106-SUM(Q106,P106,K106))</f>
        <v>0.953550989978476</v>
      </c>
      <c r="X106" s="95" t="n">
        <v>0.893221743662419</v>
      </c>
      <c r="Y106" s="95" t="n">
        <f aca="false">T106*ThetaJa</f>
        <v>10.0542386222254</v>
      </c>
    </row>
    <row r="107" customFormat="false" ht="12.75" hidden="false" customHeight="false" outlineLevel="0" collapsed="false">
      <c r="E107" s="119" t="n">
        <v>105</v>
      </c>
      <c r="F107" s="115" t="n">
        <f aca="false">$B$13*E107/300</f>
        <v>2.1</v>
      </c>
      <c r="G107" s="115" t="n">
        <f aca="false">$B$13*E107/300</f>
        <v>2.1</v>
      </c>
      <c r="H107" s="95" t="n">
        <f aca="false">(Vout+Dcr*G107+RdsonTop*G107/1000)/(Vin-RdsonTop*G107/1000+RdsonLow*G107/1000)</f>
        <v>0.672841503397279</v>
      </c>
      <c r="I107" s="95" t="n">
        <f aca="false">(Vin-Vout)*H107/(Fsw_s*L_s)</f>
        <v>1.14383055577537</v>
      </c>
      <c r="J107" s="95" t="n">
        <f aca="false">SQRT(F107^2+I107^2/12)</f>
        <v>2.1258007969611</v>
      </c>
      <c r="K107" s="115" t="n">
        <f aca="false">J107^2*Dcr*(1+Ltc*Ta-Ltc*25)/(1-J107^2*Dcr*ThetaCa*Ltc)</f>
        <v>0.0352732929826582</v>
      </c>
      <c r="L107" s="95" t="n">
        <f aca="false">SQRT(H107)*SQRT(G107^2+I107^2/12)</f>
        <v>1.74372884512988</v>
      </c>
      <c r="M107" s="95" t="n">
        <f aca="false">SQRT(1-H107)*SQRT(G107^2+I107^2/12)</f>
        <v>1.21591066407959</v>
      </c>
      <c r="N107" s="115" t="n">
        <f aca="false">0.5*Vin*G107*Fsw_s*(tr+tf)/1000000000</f>
        <v>0.081375</v>
      </c>
      <c r="O107" s="115" t="n">
        <f aca="false">(G107*$B$29)*(2*$B$33*(0.000000001))*Fsw_s</f>
        <v>0.084</v>
      </c>
      <c r="P107" s="115" t="n">
        <f aca="false">Cout_rms^2*ESR_s</f>
        <v>0.000104907</v>
      </c>
      <c r="Q107" s="95" t="n">
        <f aca="false">$B$45*L107^2</f>
        <v>0.00608118057067598</v>
      </c>
      <c r="R107" s="115" t="n">
        <f aca="false">Vin*$B$32*0.000001</f>
        <v>0.02</v>
      </c>
      <c r="S107" s="115" t="n">
        <f aca="false">($B$23+$B$28)*Vin*Fsw_s*0.000000001</f>
        <v>0.0645</v>
      </c>
      <c r="T107" s="115" t="n">
        <f aca="false">(S107+R107+O107+N107+(L107^2*RdsonTop/1000+M107^2*RdsonLow/1000)*(1+RdsonTc*Ta-RdsonTc*25))/(1-(L107^2*RdsonTop/1000+M107^2*RdsonLow/1000)*(RdsonTc*ThetaJa))</f>
        <v>0.337586241525808</v>
      </c>
      <c r="U107" s="115" t="n">
        <f aca="false">SUM(T107+Q107+P107+K107)</f>
        <v>0.379045622079143</v>
      </c>
      <c r="V107" s="116" t="n">
        <f aca="false">(Vout*F107)/((Vout*F107)+U107)</f>
        <v>0.948140203019923</v>
      </c>
      <c r="W107" s="115" t="n">
        <f aca="false">(Vout*F107)/((Vout*F107)+U107-SUM(Q107,P107,K107))</f>
        <v>0.95354905599924</v>
      </c>
      <c r="X107" s="95" t="n">
        <v>0.893135435621437</v>
      </c>
      <c r="Y107" s="95" t="n">
        <f aca="false">T107*ThetaJa</f>
        <v>10.1513572320683</v>
      </c>
    </row>
    <row r="108" customFormat="false" ht="12.75" hidden="false" customHeight="false" outlineLevel="0" collapsed="false">
      <c r="E108" s="119" t="n">
        <v>106</v>
      </c>
      <c r="F108" s="115" t="n">
        <f aca="false">$B$13*E108/300</f>
        <v>2.12</v>
      </c>
      <c r="G108" s="115" t="n">
        <f aca="false">$B$13*E108/300</f>
        <v>2.12</v>
      </c>
      <c r="H108" s="95" t="n">
        <f aca="false">(Vout+Dcr*G108+RdsonTop*G108/1000)/(Vin-RdsonTop*G108/1000+RdsonLow*G108/1000)</f>
        <v>0.672964013804505</v>
      </c>
      <c r="I108" s="95" t="n">
        <f aca="false">(Vin-Vout)*H108/(Fsw_s*L_s)</f>
        <v>1.14403882346766</v>
      </c>
      <c r="J108" s="95" t="n">
        <f aca="false">SQRT(F108^2+I108^2/12)</f>
        <v>2.14556955976731</v>
      </c>
      <c r="K108" s="115" t="n">
        <f aca="false">J108^2*Dcr*(1+Ltc*Ta-Ltc*25)/(1-J108^2*Dcr*ThetaCa*Ltc)</f>
        <v>0.0359328610043874</v>
      </c>
      <c r="L108" s="95" t="n">
        <f aca="false">SQRT(H108)*SQRT(G108^2+I108^2/12)</f>
        <v>1.76010476900314</v>
      </c>
      <c r="M108" s="95" t="n">
        <f aca="false">SQRT(1-H108)*SQRT(G108^2+I108^2/12)</f>
        <v>1.22698815720956</v>
      </c>
      <c r="N108" s="115" t="n">
        <f aca="false">0.5*Vin*G108*Fsw_s*(tr+tf)/1000000000</f>
        <v>0.08215</v>
      </c>
      <c r="O108" s="115" t="n">
        <f aca="false">(G108*$B$29)*(2*$B$33*(0.000000001))*Fsw_s</f>
        <v>0.0848</v>
      </c>
      <c r="P108" s="115" t="n">
        <f aca="false">Cout_rms^2*ESR_s</f>
        <v>0.000104907</v>
      </c>
      <c r="Q108" s="95" t="n">
        <f aca="false">$B$45*L108^2</f>
        <v>0.00619593759573518</v>
      </c>
      <c r="R108" s="115" t="n">
        <f aca="false">Vin*$B$32*0.000001</f>
        <v>0.02</v>
      </c>
      <c r="S108" s="115" t="n">
        <f aca="false">($B$23+$B$28)*Vin*Fsw_s*0.000000001</f>
        <v>0.0645</v>
      </c>
      <c r="T108" s="115" t="n">
        <f aca="false">(S108+R108+O108+N108+(L108^2*RdsonTop/1000+M108^2*RdsonLow/1000)*(1+RdsonTc*Ta-RdsonTc*25))/(1-(L108^2*RdsonTop/1000+M108^2*RdsonLow/1000)*(RdsonTc*ThetaJa))</f>
        <v>0.340832821762272</v>
      </c>
      <c r="U108" s="115" t="n">
        <f aca="false">SUM(T108+Q108+P108+K108)</f>
        <v>0.383066527362395</v>
      </c>
      <c r="V108" s="116" t="n">
        <f aca="false">(Vout*F108)/((Vout*F108)+U108)</f>
        <v>0.948087400223058</v>
      </c>
      <c r="W108" s="115" t="n">
        <f aca="false">(Vout*F108)/((Vout*F108)+U108-SUM(Q108,P108,K108))</f>
        <v>0.953544965512734</v>
      </c>
      <c r="X108" s="95" t="n">
        <v>0.893044768601248</v>
      </c>
      <c r="Y108" s="95" t="n">
        <f aca="false">T108*ThetaJa</f>
        <v>10.2489832360605</v>
      </c>
    </row>
    <row r="109" customFormat="false" ht="12.75" hidden="false" customHeight="false" outlineLevel="0" collapsed="false">
      <c r="E109" s="119" t="n">
        <v>107</v>
      </c>
      <c r="F109" s="115" t="n">
        <f aca="false">$B$13*E109/300</f>
        <v>2.14</v>
      </c>
      <c r="G109" s="115" t="n">
        <f aca="false">$B$13*E109/300</f>
        <v>2.14</v>
      </c>
      <c r="H109" s="95" t="n">
        <f aca="false">(Vout+Dcr*G109+RdsonTop*G109/1000)/(Vin-RdsonTop*G109/1000+RdsonLow*G109/1000)</f>
        <v>0.673086528187961</v>
      </c>
      <c r="I109" s="95" t="n">
        <f aca="false">(Vin-Vout)*H109/(Fsw_s*L_s)</f>
        <v>1.14424709791953</v>
      </c>
      <c r="J109" s="95" t="n">
        <f aca="false">SQRT(F109^2+I109^2/12)</f>
        <v>2.16534257145564</v>
      </c>
      <c r="K109" s="115" t="n">
        <f aca="false">J109^2*Dcr*(1+Ltc*Ta-Ltc*25)/(1-J109^2*Dcr*ThetaCa*Ltc)</f>
        <v>0.0365986956194152</v>
      </c>
      <c r="L109" s="95" t="n">
        <f aca="false">SQRT(H109)*SQRT(G109^2+I109^2/12)</f>
        <v>1.77648712167564</v>
      </c>
      <c r="M109" s="95" t="n">
        <f aca="false">SQRT(1-H109)*SQRT(G109^2+I109^2/12)</f>
        <v>1.23806379410703</v>
      </c>
      <c r="N109" s="115" t="n">
        <f aca="false">0.5*Vin*G109*Fsw_s*(tr+tf)/1000000000</f>
        <v>0.082925</v>
      </c>
      <c r="O109" s="115" t="n">
        <f aca="false">(G109*$B$29)*(2*$B$33*(0.000000001))*Fsw_s</f>
        <v>0.0856</v>
      </c>
      <c r="P109" s="115" t="n">
        <f aca="false">Cout_rms^2*ESR_s</f>
        <v>0.000104907</v>
      </c>
      <c r="Q109" s="95" t="n">
        <f aca="false">$B$45*L109^2</f>
        <v>0.00631181298695883</v>
      </c>
      <c r="R109" s="115" t="n">
        <f aca="false">Vin*$B$32*0.000001</f>
        <v>0.02</v>
      </c>
      <c r="S109" s="115" t="n">
        <f aca="false">($B$23+$B$28)*Vin*Fsw_s*0.000000001</f>
        <v>0.0645</v>
      </c>
      <c r="T109" s="115" t="n">
        <f aca="false">(S109+R109+O109+N109+(L109^2*RdsonTop/1000+M109^2*RdsonLow/1000)*(1+RdsonTc*Ta-RdsonTc*25))/(1-(L109^2*RdsonTop/1000+M109^2*RdsonLow/1000)*(RdsonTc*ThetaJa))</f>
        <v>0.344096301580357</v>
      </c>
      <c r="U109" s="115" t="n">
        <f aca="false">SUM(T109+Q109+P109+K109)</f>
        <v>0.387111717186731</v>
      </c>
      <c r="V109" s="116" t="n">
        <f aca="false">(Vout*F109)/((Vout*F109)+U109)</f>
        <v>0.948032499459824</v>
      </c>
      <c r="W109" s="115" t="n">
        <f aca="false">(Vout*F109)/((Vout*F109)+U109-SUM(Q109,P109,K109))</f>
        <v>0.953538775683091</v>
      </c>
      <c r="X109" s="95" t="n">
        <v>0.892949862648832</v>
      </c>
      <c r="Y109" s="95" t="n">
        <f aca="false">T109*ThetaJa</f>
        <v>10.3471174174279</v>
      </c>
    </row>
    <row r="110" customFormat="false" ht="12.75" hidden="false" customHeight="false" outlineLevel="0" collapsed="false">
      <c r="E110" s="119" t="n">
        <v>108</v>
      </c>
      <c r="F110" s="115" t="n">
        <f aca="false">$B$13*E110/300</f>
        <v>2.16</v>
      </c>
      <c r="G110" s="115" t="n">
        <f aca="false">$B$13*E110/300</f>
        <v>2.16</v>
      </c>
      <c r="H110" s="95" t="n">
        <f aca="false">(Vout+Dcr*G110+RdsonTop*G110/1000)/(Vin-RdsonTop*G110/1000+RdsonLow*G110/1000)</f>
        <v>0.67320904654784</v>
      </c>
      <c r="I110" s="95" t="n">
        <f aca="false">(Vin-Vout)*H110/(Fsw_s*L_s)</f>
        <v>1.14445537913133</v>
      </c>
      <c r="J110" s="95" t="n">
        <f aca="false">SQRT(F110^2+I110^2/12)</f>
        <v>2.18511971668264</v>
      </c>
      <c r="K110" s="115" t="n">
        <f aca="false">J110^2*Dcr*(1+Ltc*Ta-Ltc*25)/(1-J110^2*Dcr*ThetaCa*Ltc)</f>
        <v>0.037270797327399</v>
      </c>
      <c r="L110" s="95" t="n">
        <f aca="false">SQRT(H110)*SQRT(G110^2+I110^2/12)</f>
        <v>1.79287580920413</v>
      </c>
      <c r="M110" s="95" t="n">
        <f aca="false">SQRT(1-H110)*SQRT(G110^2+I110^2/12)</f>
        <v>1.24913750604402</v>
      </c>
      <c r="N110" s="115" t="n">
        <f aca="false">0.5*Vin*G110*Fsw_s*(tr+tf)/1000000000</f>
        <v>0.0837</v>
      </c>
      <c r="O110" s="115" t="n">
        <f aca="false">(G110*$B$29)*(2*$B$33*(0.000000001))*Fsw_s</f>
        <v>0.0864</v>
      </c>
      <c r="P110" s="115" t="n">
        <f aca="false">Cout_rms^2*ESR_s</f>
        <v>0.000104907</v>
      </c>
      <c r="Q110" s="95" t="n">
        <f aca="false">$B$45*L110^2</f>
        <v>0.0064288073344587</v>
      </c>
      <c r="R110" s="115" t="n">
        <f aca="false">Vin*$B$32*0.000001</f>
        <v>0.02</v>
      </c>
      <c r="S110" s="115" t="n">
        <f aca="false">($B$23+$B$28)*Vin*Fsw_s*0.000000001</f>
        <v>0.0645</v>
      </c>
      <c r="T110" s="115" t="n">
        <f aca="false">(S110+R110+O110+N110+(L110^2*RdsonTop/1000+M110^2*RdsonLow/1000)*(1+RdsonTc*Ta-RdsonTc*25))/(1-(L110^2*RdsonTop/1000+M110^2*RdsonLow/1000)*(RdsonTc*ThetaJa))</f>
        <v>0.347376707213337</v>
      </c>
      <c r="U110" s="115" t="n">
        <f aca="false">SUM(T110+Q110+P110+K110)</f>
        <v>0.391181218875194</v>
      </c>
      <c r="V110" s="116" t="n">
        <f aca="false">(Vout*F110)/((Vout*F110)+U110)</f>
        <v>0.947975556448457</v>
      </c>
      <c r="W110" s="115" t="n">
        <f aca="false">(Vout*F110)/((Vout*F110)+U110-SUM(Q110,P110,K110))</f>
        <v>0.953530541560784</v>
      </c>
      <c r="X110" s="95" t="n">
        <v>0.892850833451125</v>
      </c>
      <c r="Y110" s="95" t="n">
        <f aca="false">T110*ThetaJa</f>
        <v>10.4457605650158</v>
      </c>
    </row>
    <row r="111" customFormat="false" ht="12.75" hidden="false" customHeight="false" outlineLevel="0" collapsed="false">
      <c r="E111" s="119" t="n">
        <v>109</v>
      </c>
      <c r="F111" s="115" t="n">
        <f aca="false">$B$13*E111/300</f>
        <v>2.18</v>
      </c>
      <c r="G111" s="115" t="n">
        <f aca="false">$B$13*E111/300</f>
        <v>2.18</v>
      </c>
      <c r="H111" s="95" t="n">
        <f aca="false">(Vout+Dcr*G111+RdsonTop*G111/1000)/(Vin-RdsonTop*G111/1000+RdsonLow*G111/1000)</f>
        <v>0.673331568884336</v>
      </c>
      <c r="I111" s="95" t="n">
        <f aca="false">(Vin-Vout)*H111/(Fsw_s*L_s)</f>
        <v>1.14466366710337</v>
      </c>
      <c r="J111" s="95" t="n">
        <f aca="false">SQRT(F111^2+I111^2/12)</f>
        <v>2.20490088421956</v>
      </c>
      <c r="K111" s="115" t="n">
        <f aca="false">J111^2*Dcr*(1+Ltc*Ta-Ltc*25)/(1-J111^2*Dcr*ThetaCa*Ltc)</f>
        <v>0.0379491666327193</v>
      </c>
      <c r="L111" s="95" t="n">
        <f aca="false">SQRT(H111)*SQRT(G111^2+I111^2/12)</f>
        <v>1.80927074098722</v>
      </c>
      <c r="M111" s="95" t="n">
        <f aca="false">SQRT(1-H111)*SQRT(G111^2+I111^2/12)</f>
        <v>1.26020922669205</v>
      </c>
      <c r="N111" s="115" t="n">
        <f aca="false">0.5*Vin*G111*Fsw_s*(tr+tf)/1000000000</f>
        <v>0.084475</v>
      </c>
      <c r="O111" s="115" t="n">
        <f aca="false">(G111*$B$29)*(2*$B$33*(0.000000001))*Fsw_s</f>
        <v>0.0872</v>
      </c>
      <c r="P111" s="115" t="n">
        <f aca="false">Cout_rms^2*ESR_s</f>
        <v>0.000104907</v>
      </c>
      <c r="Q111" s="95" t="n">
        <f aca="false">$B$45*L111^2</f>
        <v>0.00654692122838489</v>
      </c>
      <c r="R111" s="115" t="n">
        <f aca="false">Vin*$B$32*0.000001</f>
        <v>0.02</v>
      </c>
      <c r="S111" s="115" t="n">
        <f aca="false">($B$23+$B$28)*Vin*Fsw_s*0.000000001</f>
        <v>0.0645</v>
      </c>
      <c r="T111" s="115" t="n">
        <f aca="false">(S111+R111+O111+N111+(L111^2*RdsonTop/1000+M111^2*RdsonLow/1000)*(1+RdsonTc*Ta-RdsonTc*25))/(1-(L111^2*RdsonTop/1000+M111^2*RdsonLow/1000)*(RdsonTc*ThetaJa))</f>
        <v>0.35067406508198</v>
      </c>
      <c r="U111" s="115" t="n">
        <f aca="false">SUM(T111+Q111+P111+K111)</f>
        <v>0.395275059943085</v>
      </c>
      <c r="V111" s="116" t="n">
        <f aca="false">(Vout*F111)/((Vout*F111)+U111)</f>
        <v>0.947916624865874</v>
      </c>
      <c r="W111" s="115" t="n">
        <f aca="false">(Vout*F111)/((Vout*F111)+U111-SUM(Q111,P111,K111))</f>
        <v>0.953520316178407</v>
      </c>
      <c r="X111" s="95" t="n">
        <v>0.892747792529829</v>
      </c>
      <c r="Y111" s="95" t="n">
        <f aca="false">T111*ThetaJa</f>
        <v>10.5449134733075</v>
      </c>
    </row>
    <row r="112" customFormat="false" ht="12.75" hidden="false" customHeight="false" outlineLevel="0" collapsed="false">
      <c r="E112" s="119" t="n">
        <v>110</v>
      </c>
      <c r="F112" s="115" t="n">
        <f aca="false">$B$13*E112/300</f>
        <v>2.2</v>
      </c>
      <c r="G112" s="115" t="n">
        <f aca="false">$B$13*E112/300</f>
        <v>2.2</v>
      </c>
      <c r="H112" s="95" t="n">
        <f aca="false">(Vout+Dcr*G112+RdsonTop*G112/1000)/(Vin-RdsonTop*G112/1000+RdsonLow*G112/1000)</f>
        <v>0.673454095197642</v>
      </c>
      <c r="I112" s="95" t="n">
        <f aca="false">(Vin-Vout)*H112/(Fsw_s*L_s)</f>
        <v>1.14487196183599</v>
      </c>
      <c r="J112" s="95" t="n">
        <f aca="false">SQRT(F112^2+I112^2/12)</f>
        <v>2.22468596677146</v>
      </c>
      <c r="K112" s="115" t="n">
        <f aca="false">J112^2*Dcr*(1+Ltc*Ta-Ltc*25)/(1-J112^2*Dcr*ThetaCa*Ltc)</f>
        <v>0.0386338040444808</v>
      </c>
      <c r="L112" s="95" t="n">
        <f aca="false">SQRT(H112)*SQRT(G112^2+I112^2/12)</f>
        <v>1.82567182961859</v>
      </c>
      <c r="M112" s="95" t="n">
        <f aca="false">SQRT(1-H112)*SQRT(G112^2+I112^2/12)</f>
        <v>1.2712788920166</v>
      </c>
      <c r="N112" s="115" t="n">
        <f aca="false">0.5*Vin*G112*Fsw_s*(tr+tf)/1000000000</f>
        <v>0.08525</v>
      </c>
      <c r="O112" s="115" t="n">
        <f aca="false">(G112*$B$29)*(2*$B$33*(0.000000001))*Fsw_s</f>
        <v>0.088</v>
      </c>
      <c r="P112" s="115" t="n">
        <f aca="false">Cout_rms^2*ESR_s</f>
        <v>0.000104907</v>
      </c>
      <c r="Q112" s="95" t="n">
        <f aca="false">$B$45*L112^2</f>
        <v>0.00666615525892579</v>
      </c>
      <c r="R112" s="115" t="n">
        <f aca="false">Vin*$B$32*0.000001</f>
        <v>0.02</v>
      </c>
      <c r="S112" s="115" t="n">
        <f aca="false">($B$23+$B$28)*Vin*Fsw_s*0.000000001</f>
        <v>0.0645</v>
      </c>
      <c r="T112" s="115" t="n">
        <f aca="false">(S112+R112+O112+N112+(L112^2*RdsonTop/1000+M112^2*RdsonLow/1000)*(1+RdsonTc*Ta-RdsonTc*25))/(1-(L112^2*RdsonTop/1000+M112^2*RdsonLow/1000)*(RdsonTc*ThetaJa))</f>
        <v>0.353988401795176</v>
      </c>
      <c r="U112" s="115" t="n">
        <f aca="false">SUM(T112+Q112+P112+K112)</f>
        <v>0.399393268098583</v>
      </c>
      <c r="V112" s="116" t="n">
        <f aca="false">(Vout*F112)/((Vout*F112)+U112)</f>
        <v>0.947855756439344</v>
      </c>
      <c r="W112" s="115" t="n">
        <f aca="false">(Vout*F112)/((Vout*F112)+U112-SUM(Q112,P112,K112))</f>
        <v>0.953508150641297</v>
      </c>
      <c r="X112" s="95" t="n">
        <v>0.892640847425879</v>
      </c>
      <c r="Y112" s="95" t="n">
        <f aca="false">T112*ThetaJa</f>
        <v>10.6445769424434</v>
      </c>
    </row>
    <row r="113" customFormat="false" ht="12.75" hidden="false" customHeight="false" outlineLevel="0" collapsed="false">
      <c r="E113" s="119" t="n">
        <v>111</v>
      </c>
      <c r="F113" s="115" t="n">
        <f aca="false">$B$13*E113/300</f>
        <v>2.22</v>
      </c>
      <c r="G113" s="115" t="n">
        <f aca="false">$B$13*E113/300</f>
        <v>2.22</v>
      </c>
      <c r="H113" s="95" t="n">
        <f aca="false">(Vout+Dcr*G113+RdsonTop*G113/1000)/(Vin-RdsonTop*G113/1000+RdsonLow*G113/1000)</f>
        <v>0.673576625487952</v>
      </c>
      <c r="I113" s="95" t="n">
        <f aca="false">(Vin-Vout)*H113/(Fsw_s*L_s)</f>
        <v>1.14508026332952</v>
      </c>
      <c r="J113" s="95" t="n">
        <f aca="false">SQRT(F113^2+I113^2/12)</f>
        <v>2.24447486080573</v>
      </c>
      <c r="K113" s="115" t="n">
        <f aca="false">J113^2*Dcr*(1+Ltc*Ta-Ltc*25)/(1-J113^2*Dcr*ThetaCa*Ltc)</f>
        <v>0.0393247100765131</v>
      </c>
      <c r="L113" s="95" t="n">
        <f aca="false">SQRT(H113)*SQRT(G113^2+I113^2/12)</f>
        <v>1.8420789907477</v>
      </c>
      <c r="M113" s="95" t="n">
        <f aca="false">SQRT(1-H113)*SQRT(G113^2+I113^2/12)</f>
        <v>1.28234644017709</v>
      </c>
      <c r="N113" s="115" t="n">
        <f aca="false">0.5*Vin*G113*Fsw_s*(tr+tf)/1000000000</f>
        <v>0.086025</v>
      </c>
      <c r="O113" s="115" t="n">
        <f aca="false">(G113*$B$29)*(2*$B$33*(0.000000001))*Fsw_s</f>
        <v>0.0888</v>
      </c>
      <c r="P113" s="115" t="n">
        <f aca="false">Cout_rms^2*ESR_s</f>
        <v>0.000104907</v>
      </c>
      <c r="Q113" s="95" t="n">
        <f aca="false">$B$45*L113^2</f>
        <v>0.00678651001630811</v>
      </c>
      <c r="R113" s="115" t="n">
        <f aca="false">Vin*$B$32*0.000001</f>
        <v>0.02</v>
      </c>
      <c r="S113" s="115" t="n">
        <f aca="false">($B$23+$B$28)*Vin*Fsw_s*0.000000001</f>
        <v>0.0645</v>
      </c>
      <c r="T113" s="115" t="n">
        <f aca="false">(S113+R113+O113+N113+(L113^2*RdsonTop/1000+M113^2*RdsonLow/1000)*(1+RdsonTc*Ta-RdsonTc*25))/(1-(L113^2*RdsonTop/1000+M113^2*RdsonLow/1000)*(RdsonTc*ThetaJa))</f>
        <v>0.357319744150558</v>
      </c>
      <c r="U113" s="115" t="n">
        <f aca="false">SUM(T113+Q113+P113+K113)</f>
        <v>0.40353587124338</v>
      </c>
      <c r="V113" s="116" t="n">
        <f aca="false">(Vout*F113)/((Vout*F113)+U113)</f>
        <v>0.947793001033261</v>
      </c>
      <c r="W113" s="115" t="n">
        <f aca="false">(Vout*F113)/((Vout*F113)+U113-SUM(Q113,P113,K113))</f>
        <v>0.9534940942133</v>
      </c>
      <c r="X113" s="95" t="n">
        <v>0.89253010187419</v>
      </c>
      <c r="Y113" s="95" t="n">
        <f aca="false">T113*ThetaJa</f>
        <v>10.7447517782393</v>
      </c>
    </row>
    <row r="114" customFormat="false" ht="12.75" hidden="false" customHeight="false" outlineLevel="0" collapsed="false">
      <c r="E114" s="119" t="n">
        <v>112</v>
      </c>
      <c r="F114" s="115" t="n">
        <f aca="false">$B$13*E114/300</f>
        <v>2.24</v>
      </c>
      <c r="G114" s="115" t="n">
        <f aca="false">$B$13*E114/300</f>
        <v>2.24</v>
      </c>
      <c r="H114" s="95" t="n">
        <f aca="false">(Vout+Dcr*G114+RdsonTop*G114/1000)/(Vin-RdsonTop*G114/1000+RdsonLow*G114/1000)</f>
        <v>0.67369915975546</v>
      </c>
      <c r="I114" s="95" t="n">
        <f aca="false">(Vin-Vout)*H114/(Fsw_s*L_s)</f>
        <v>1.14528857158428</v>
      </c>
      <c r="J114" s="95" t="n">
        <f aca="false">SQRT(F114^2+I114^2/12)</f>
        <v>2.26426746638955</v>
      </c>
      <c r="K114" s="115" t="n">
        <f aca="false">J114^2*Dcr*(1+Ltc*Ta-Ltc*25)/(1-J114^2*Dcr*ThetaCa*Ltc)</f>
        <v>0.0400218852473719</v>
      </c>
      <c r="L114" s="95" t="n">
        <f aca="false">SQRT(H114)*SQRT(G114^2+I114^2/12)</f>
        <v>1.85849214294773</v>
      </c>
      <c r="M114" s="95" t="n">
        <f aca="false">SQRT(1-H114)*SQRT(G114^2+I114^2/12)</f>
        <v>1.29341181143196</v>
      </c>
      <c r="N114" s="115" t="n">
        <f aca="false">0.5*Vin*G114*Fsw_s*(tr+tf)/1000000000</f>
        <v>0.0868</v>
      </c>
      <c r="O114" s="115" t="n">
        <f aca="false">(G114*$B$29)*(2*$B$33*(0.000000001))*Fsw_s</f>
        <v>0.0896</v>
      </c>
      <c r="P114" s="115" t="n">
        <f aca="false">Cout_rms^2*ESR_s</f>
        <v>0.000104907</v>
      </c>
      <c r="Q114" s="95" t="n">
        <f aca="false">$B$45*L114^2</f>
        <v>0.00690798609079687</v>
      </c>
      <c r="R114" s="115" t="n">
        <f aca="false">Vin*$B$32*0.000001</f>
        <v>0.02</v>
      </c>
      <c r="S114" s="115" t="n">
        <f aca="false">($B$23+$B$28)*Vin*Fsw_s*0.000000001</f>
        <v>0.0645</v>
      </c>
      <c r="T114" s="115" t="n">
        <f aca="false">(S114+R114+O114+N114+(L114^2*RdsonTop/1000+M114^2*RdsonLow/1000)*(1+RdsonTc*Ta-RdsonTc*25))/(1-(L114^2*RdsonTop/1000+M114^2*RdsonLow/1000)*(RdsonTc*ThetaJa))</f>
        <v>0.360668119135143</v>
      </c>
      <c r="U114" s="115" t="n">
        <f aca="false">SUM(T114+Q114+P114+K114)</f>
        <v>0.407702897473312</v>
      </c>
      <c r="V114" s="116" t="n">
        <f aca="false">(Vout*F114)/((Vout*F114)+U114)</f>
        <v>0.947728406731315</v>
      </c>
      <c r="W114" s="115" t="n">
        <f aca="false">(Vout*F114)/((Vout*F114)+U114-SUM(Q114,P114,K114))</f>
        <v>0.953478194398011</v>
      </c>
      <c r="X114" s="95" t="n">
        <v>0.892415655969278</v>
      </c>
      <c r="Y114" s="95" t="n">
        <f aca="false">T114*ThetaJa</f>
        <v>10.8454387922059</v>
      </c>
    </row>
    <row r="115" customFormat="false" ht="12.75" hidden="false" customHeight="false" outlineLevel="0" collapsed="false">
      <c r="E115" s="119" t="n">
        <v>113</v>
      </c>
      <c r="F115" s="115" t="n">
        <f aca="false">$B$13*E115/300</f>
        <v>2.26</v>
      </c>
      <c r="G115" s="115" t="n">
        <f aca="false">$B$13*E115/300</f>
        <v>2.26</v>
      </c>
      <c r="H115" s="95" t="n">
        <f aca="false">(Vout+Dcr*G115+RdsonTop*G115/1000)/(Vin-RdsonTop*G115/1000+RdsonLow*G115/1000)</f>
        <v>0.67382169800036</v>
      </c>
      <c r="I115" s="95" t="n">
        <f aca="false">(Vin-Vout)*H115/(Fsw_s*L_s)</f>
        <v>1.14549688660061</v>
      </c>
      <c r="J115" s="95" t="n">
        <f aca="false">SQRT(F115^2+I115^2/12)</f>
        <v>2.28406368703552</v>
      </c>
      <c r="K115" s="115" t="n">
        <f aca="false">J115^2*Dcr*(1+Ltc*Ta-Ltc*25)/(1-J115^2*Dcr*ThetaCa*Ltc)</f>
        <v>0.0407253300803397</v>
      </c>
      <c r="L115" s="95" t="n">
        <f aca="false">SQRT(H115)*SQRT(G115^2+I115^2/12)</f>
        <v>1.8749112075903</v>
      </c>
      <c r="M115" s="95" t="n">
        <f aca="false">SQRT(1-H115)*SQRT(G115^2+I115^2/12)</f>
        <v>1.30447494804867</v>
      </c>
      <c r="N115" s="115" t="n">
        <f aca="false">0.5*Vin*G115*Fsw_s*(tr+tf)/1000000000</f>
        <v>0.087575</v>
      </c>
      <c r="O115" s="115" t="n">
        <f aca="false">(G115*$B$29)*(2*$B$33*(0.000000001))*Fsw_s</f>
        <v>0.0904</v>
      </c>
      <c r="P115" s="115" t="n">
        <f aca="false">Cout_rms^2*ESR_s</f>
        <v>0.000104907</v>
      </c>
      <c r="Q115" s="95" t="n">
        <f aca="false">$B$45*L115^2</f>
        <v>0.00703058407269544</v>
      </c>
      <c r="R115" s="115" t="n">
        <f aca="false">Vin*$B$32*0.000001</f>
        <v>0.02</v>
      </c>
      <c r="S115" s="115" t="n">
        <f aca="false">($B$23+$B$28)*Vin*Fsw_s*0.000000001</f>
        <v>0.0645</v>
      </c>
      <c r="T115" s="115" t="n">
        <f aca="false">(S115+R115+O115+N115+(L115^2*RdsonTop/1000+M115^2*RdsonLow/1000)*(1+RdsonTc*Ta-RdsonTc*25))/(1-(L115^2*RdsonTop/1000+M115^2*RdsonLow/1000)*(RdsonTc*ThetaJa))</f>
        <v>0.364033553925967</v>
      </c>
      <c r="U115" s="115" t="n">
        <f aca="false">SUM(T115+Q115+P115+K115)</f>
        <v>0.411894375079002</v>
      </c>
      <c r="V115" s="116" t="n">
        <f aca="false">(Vout*F115)/((Vout*F115)+U115)</f>
        <v>0.947662019914357</v>
      </c>
      <c r="W115" s="115" t="n">
        <f aca="false">(Vout*F115)/((Vout*F115)+U115-SUM(Q115,P115,K115))</f>
        <v>0.953460497015734</v>
      </c>
      <c r="X115" s="95" t="n">
        <v>0.892297606322312</v>
      </c>
      <c r="Y115" s="95" t="n">
        <f aca="false">T115*ThetaJa</f>
        <v>10.9466388015679</v>
      </c>
    </row>
    <row r="116" customFormat="false" ht="12.75" hidden="false" customHeight="false" outlineLevel="0" collapsed="false">
      <c r="E116" s="119" t="n">
        <v>114</v>
      </c>
      <c r="F116" s="115" t="n">
        <f aca="false">$B$13*E116/300</f>
        <v>2.28</v>
      </c>
      <c r="G116" s="115" t="n">
        <f aca="false">$B$13*E116/300</f>
        <v>2.28</v>
      </c>
      <c r="H116" s="95" t="n">
        <f aca="false">(Vout+Dcr*G116+RdsonTop*G116/1000)/(Vin-RdsonTop*G116/1000+RdsonLow*G116/1000)</f>
        <v>0.673944240222844</v>
      </c>
      <c r="I116" s="95" t="n">
        <f aca="false">(Vin-Vout)*H116/(Fsw_s*L_s)</f>
        <v>1.14570520837883</v>
      </c>
      <c r="J116" s="95" t="n">
        <f aca="false">SQRT(F116^2+I116^2/12)</f>
        <v>2.30386342955528</v>
      </c>
      <c r="K116" s="115" t="n">
        <f aca="false">J116^2*Dcr*(1+Ltc*Ta-Ltc*25)/(1-J116^2*Dcr*ThetaCa*Ltc)</f>
        <v>0.0414350451034273</v>
      </c>
      <c r="L116" s="95" t="n">
        <f aca="false">SQRT(H116)*SQRT(G116^2+I116^2/12)</f>
        <v>1.89133610872651</v>
      </c>
      <c r="M116" s="95" t="n">
        <f aca="false">SQRT(1-H116)*SQRT(G116^2+I116^2/12)</f>
        <v>1.31553579421826</v>
      </c>
      <c r="N116" s="115" t="n">
        <f aca="false">0.5*Vin*G116*Fsw_s*(tr+tf)/1000000000</f>
        <v>0.08835</v>
      </c>
      <c r="O116" s="115" t="n">
        <f aca="false">(G116*$B$29)*(2*$B$33*(0.000000001))*Fsw_s</f>
        <v>0.0912</v>
      </c>
      <c r="P116" s="115" t="n">
        <f aca="false">Cout_rms^2*ESR_s</f>
        <v>0.000104907</v>
      </c>
      <c r="Q116" s="95" t="n">
        <f aca="false">$B$45*L116^2</f>
        <v>0.00715430455234548</v>
      </c>
      <c r="R116" s="115" t="n">
        <f aca="false">Vin*$B$32*0.000001</f>
        <v>0.02</v>
      </c>
      <c r="S116" s="115" t="n">
        <f aca="false">($B$23+$B$28)*Vin*Fsw_s*0.000000001</f>
        <v>0.0645</v>
      </c>
      <c r="T116" s="115" t="n">
        <f aca="false">(S116+R116+O116+N116+(L116^2*RdsonTop/1000+M116^2*RdsonLow/1000)*(1+RdsonTc*Ta-RdsonTc*25))/(1-(L116^2*RdsonTop/1000+M116^2*RdsonLow/1000)*(RdsonTc*ThetaJa))</f>
        <v>0.367416075890729</v>
      </c>
      <c r="U116" s="115" t="n">
        <f aca="false">SUM(T116+Q116+P116+K116)</f>
        <v>0.416110332546502</v>
      </c>
      <c r="V116" s="116" t="n">
        <f aca="false">(Vout*F116)/((Vout*F116)+U116)</f>
        <v>0.947593885334204</v>
      </c>
      <c r="W116" s="115" t="n">
        <f aca="false">(Vout*F116)/((Vout*F116)+U116-SUM(Q116,P116,K116))</f>
        <v>0.953441046276443</v>
      </c>
      <c r="X116" s="95" t="n">
        <v>0.892176046210105</v>
      </c>
      <c r="Y116" s="95" t="n">
        <f aca="false">T116*ThetaJa</f>
        <v>11.0483526292832</v>
      </c>
    </row>
    <row r="117" customFormat="false" ht="12.75" hidden="false" customHeight="false" outlineLevel="0" collapsed="false">
      <c r="E117" s="119" t="n">
        <v>115</v>
      </c>
      <c r="F117" s="115" t="n">
        <f aca="false">$B$13*E117/300</f>
        <v>2.3</v>
      </c>
      <c r="G117" s="115" t="n">
        <f aca="false">$B$13*E117/300</f>
        <v>2.3</v>
      </c>
      <c r="H117" s="95" t="n">
        <f aca="false">(Vout+Dcr*G117+RdsonTop*G117/1000)/(Vin-RdsonTop*G117/1000+RdsonLow*G117/1000)</f>
        <v>0.674066786423106</v>
      </c>
      <c r="I117" s="95" t="n">
        <f aca="false">(Vin-Vout)*H117/(Fsw_s*L_s)</f>
        <v>1.14591353691928</v>
      </c>
      <c r="J117" s="95" t="n">
        <f aca="false">SQRT(F117^2+I117^2/12)</f>
        <v>2.32366660392032</v>
      </c>
      <c r="K117" s="115" t="n">
        <f aca="false">J117^2*Dcr*(1+Ltc*Ta-Ltc*25)/(1-J117^2*Dcr*ThetaCa*Ltc)</f>
        <v>0.0421510308493741</v>
      </c>
      <c r="L117" s="95" t="n">
        <f aca="false">SQRT(H117)*SQRT(G117^2+I117^2/12)</f>
        <v>1.90776677297397</v>
      </c>
      <c r="M117" s="95" t="n">
        <f aca="false">SQRT(1-H117)*SQRT(G117^2+I117^2/12)</f>
        <v>1.32659429597412</v>
      </c>
      <c r="N117" s="115" t="n">
        <f aca="false">0.5*Vin*G117*Fsw_s*(tr+tf)/1000000000</f>
        <v>0.089125</v>
      </c>
      <c r="O117" s="115" t="n">
        <f aca="false">(G117*$B$29)*(2*$B$33*(0.000000001))*Fsw_s</f>
        <v>0.092</v>
      </c>
      <c r="P117" s="115" t="n">
        <f aca="false">Cout_rms^2*ESR_s</f>
        <v>0.000104907</v>
      </c>
      <c r="Q117" s="95" t="n">
        <f aca="false">$B$45*L117^2</f>
        <v>0.00727914812012699</v>
      </c>
      <c r="R117" s="115" t="n">
        <f aca="false">Vin*$B$32*0.000001</f>
        <v>0.02</v>
      </c>
      <c r="S117" s="115" t="n">
        <f aca="false">($B$23+$B$28)*Vin*Fsw_s*0.000000001</f>
        <v>0.0645</v>
      </c>
      <c r="T117" s="115" t="n">
        <f aca="false">(S117+R117+O117+N117+(L117^2*RdsonTop/1000+M117^2*RdsonLow/1000)*(1+RdsonTc*Ta-RdsonTc*25))/(1-(L117^2*RdsonTop/1000+M117^2*RdsonLow/1000)*(RdsonTc*ThetaJa))</f>
        <v>0.370815712588446</v>
      </c>
      <c r="U117" s="115" t="n">
        <f aca="false">SUM(T117+Q117+P117+K117)</f>
        <v>0.420350798557947</v>
      </c>
      <c r="V117" s="116" t="n">
        <f aca="false">(Vout*F117)/((Vout*F117)+U117)</f>
        <v>0.947524046183643</v>
      </c>
      <c r="W117" s="115" t="n">
        <f aca="false">(Vout*F117)/((Vout*F117)+U117-SUM(Q117,P117,K117))</f>
        <v>0.953419884848977</v>
      </c>
      <c r="X117" s="95" t="n">
        <v>0.892051065716521</v>
      </c>
      <c r="Y117" s="95" t="n">
        <f aca="false">T117*ThetaJa</f>
        <v>11.1505811040629</v>
      </c>
    </row>
    <row r="118" customFormat="false" ht="12.75" hidden="false" customHeight="false" outlineLevel="0" collapsed="false">
      <c r="E118" s="119" t="n">
        <v>116</v>
      </c>
      <c r="F118" s="115" t="n">
        <f aca="false">$B$13*E118/300</f>
        <v>2.32</v>
      </c>
      <c r="G118" s="115" t="n">
        <f aca="false">$B$13*E118/300</f>
        <v>2.32</v>
      </c>
      <c r="H118" s="95" t="n">
        <f aca="false">(Vout+Dcr*G118+RdsonTop*G118/1000)/(Vin-RdsonTop*G118/1000+RdsonLow*G118/1000)</f>
        <v>0.674189336601341</v>
      </c>
      <c r="I118" s="95" t="n">
        <f aca="false">(Vin-Vout)*H118/(Fsw_s*L_s)</f>
        <v>1.14612187222228</v>
      </c>
      <c r="J118" s="95" t="n">
        <f aca="false">SQRT(F118^2+I118^2/12)</f>
        <v>2.3434731231299</v>
      </c>
      <c r="K118" s="115" t="n">
        <f aca="false">J118^2*Dcr*(1+Ltc*Ta-Ltc*25)/(1-J118^2*Dcr*ThetaCa*Ltc)</f>
        <v>0.0428732878556497</v>
      </c>
      <c r="L118" s="95" t="n">
        <f aca="false">SQRT(H118)*SQRT(G118^2+I118^2/12)</f>
        <v>1.92420312940946</v>
      </c>
      <c r="M118" s="95" t="n">
        <f aca="false">SQRT(1-H118)*SQRT(G118^2+I118^2/12)</f>
        <v>1.33765040111497</v>
      </c>
      <c r="N118" s="115" t="n">
        <f aca="false">0.5*Vin*G118*Fsw_s*(tr+tf)/1000000000</f>
        <v>0.0899</v>
      </c>
      <c r="O118" s="115" t="n">
        <f aca="false">(G118*$B$29)*(2*$B$33*(0.000000001))*Fsw_s</f>
        <v>0.0928</v>
      </c>
      <c r="P118" s="115" t="n">
        <f aca="false">Cout_rms^2*ESR_s</f>
        <v>0.000104907</v>
      </c>
      <c r="Q118" s="95" t="n">
        <f aca="false">$B$45*L118^2</f>
        <v>0.0074051153664583</v>
      </c>
      <c r="R118" s="115" t="n">
        <f aca="false">Vin*$B$32*0.000001</f>
        <v>0.02</v>
      </c>
      <c r="S118" s="115" t="n">
        <f aca="false">($B$23+$B$28)*Vin*Fsw_s*0.000000001</f>
        <v>0.0645</v>
      </c>
      <c r="T118" s="115" t="n">
        <f aca="false">(S118+R118+O118+N118+(L118^2*RdsonTop/1000+M118^2*RdsonLow/1000)*(1+RdsonTc*Ta-RdsonTc*25))/(1-(L118^2*RdsonTop/1000+M118^2*RdsonLow/1000)*(RdsonTc*ThetaJa))</f>
        <v>0.374232491770104</v>
      </c>
      <c r="U118" s="115" t="n">
        <f aca="false">SUM(T118+Q118+P118+K118)</f>
        <v>0.424615801992212</v>
      </c>
      <c r="V118" s="116" t="n">
        <f aca="false">(Vout*F118)/((Vout*F118)+U118)</f>
        <v>0.947452544162844</v>
      </c>
      <c r="W118" s="115" t="n">
        <f aca="false">(Vout*F118)/((Vout*F118)+U118-SUM(Q118,P118,K118))</f>
        <v>0.95339705392669</v>
      </c>
      <c r="X118" s="95" t="n">
        <v>0.891922751866747</v>
      </c>
      <c r="Y118" s="95" t="n">
        <f aca="false">T118*ThetaJa</f>
        <v>11.2533250603904</v>
      </c>
    </row>
    <row r="119" customFormat="false" ht="12.75" hidden="false" customHeight="false" outlineLevel="0" collapsed="false">
      <c r="E119" s="119" t="n">
        <v>117</v>
      </c>
      <c r="F119" s="115" t="n">
        <f aca="false">$B$13*E119/300</f>
        <v>2.34</v>
      </c>
      <c r="G119" s="115" t="n">
        <f aca="false">$B$13*E119/300</f>
        <v>2.34</v>
      </c>
      <c r="H119" s="95" t="n">
        <f aca="false">(Vout+Dcr*G119+RdsonTop*G119/1000)/(Vin-RdsonTop*G119/1000+RdsonLow*G119/1000)</f>
        <v>0.674311890757742</v>
      </c>
      <c r="I119" s="95" t="n">
        <f aca="false">(Vin-Vout)*H119/(Fsw_s*L_s)</f>
        <v>1.14633021428816</v>
      </c>
      <c r="J119" s="95" t="n">
        <f aca="false">SQRT(F119^2+I119^2/12)</f>
        <v>2.36328290308542</v>
      </c>
      <c r="K119" s="115" t="n">
        <f aca="false">J119^2*Dcr*(1+Ltc*Ta-Ltc*25)/(1-J119^2*Dcr*ThetaCa*Ltc)</f>
        <v>0.0436018166644544</v>
      </c>
      <c r="L119" s="95" t="n">
        <f aca="false">SQRT(H119)*SQRT(G119^2+I119^2/12)</f>
        <v>1.94064510946696</v>
      </c>
      <c r="M119" s="95" t="n">
        <f aca="false">SQRT(1-H119)*SQRT(G119^2+I119^2/12)</f>
        <v>1.3487040591315</v>
      </c>
      <c r="N119" s="115" t="n">
        <f aca="false">0.5*Vin*G119*Fsw_s*(tr+tf)/1000000000</f>
        <v>0.090675</v>
      </c>
      <c r="O119" s="115" t="n">
        <f aca="false">(G119*$B$29)*(2*$B$33*(0.000000001))*Fsw_s</f>
        <v>0.0936</v>
      </c>
      <c r="P119" s="115" t="n">
        <f aca="false">Cout_rms^2*ESR_s</f>
        <v>0.000104907</v>
      </c>
      <c r="Q119" s="95" t="n">
        <f aca="false">$B$45*L119^2</f>
        <v>0.00753220688179607</v>
      </c>
      <c r="R119" s="115" t="n">
        <f aca="false">Vin*$B$32*0.000001</f>
        <v>0.02</v>
      </c>
      <c r="S119" s="115" t="n">
        <f aca="false">($B$23+$B$28)*Vin*Fsw_s*0.000000001</f>
        <v>0.0645</v>
      </c>
      <c r="T119" s="115" t="n">
        <f aca="false">(S119+R119+O119+N119+(L119^2*RdsonTop/1000+M119^2*RdsonLow/1000)*(1+RdsonTc*Ta-RdsonTc*25))/(1-(L119^2*RdsonTop/1000+M119^2*RdsonLow/1000)*(RdsonTc*ThetaJa))</f>
        <v>0.377666441379321</v>
      </c>
      <c r="U119" s="115" t="n">
        <f aca="false">SUM(T119+Q119+P119+K119)</f>
        <v>0.428905371925572</v>
      </c>
      <c r="V119" s="116" t="n">
        <f aca="false">(Vout*F119)/((Vout*F119)+U119)</f>
        <v>0.947379419542415</v>
      </c>
      <c r="W119" s="115" t="n">
        <f aca="false">(Vout*F119)/((Vout*F119)+U119-SUM(Q119,P119,K119))</f>
        <v>0.953372593289779</v>
      </c>
      <c r="X119" s="95" t="n">
        <v>0.891791188754852</v>
      </c>
      <c r="Y119" s="95" t="n">
        <f aca="false">T119*ThetaJa</f>
        <v>11.3565853385419</v>
      </c>
    </row>
    <row r="120" customFormat="false" ht="12.75" hidden="false" customHeight="false" outlineLevel="0" collapsed="false">
      <c r="E120" s="119" t="n">
        <v>118</v>
      </c>
      <c r="F120" s="115" t="n">
        <f aca="false">$B$13*E120/300</f>
        <v>2.36</v>
      </c>
      <c r="G120" s="115" t="n">
        <f aca="false">$B$13*E120/300</f>
        <v>2.36</v>
      </c>
      <c r="H120" s="95" t="n">
        <f aca="false">(Vout+Dcr*G120+RdsonTop*G120/1000)/(Vin-RdsonTop*G120/1000+RdsonLow*G120/1000)</f>
        <v>0.674434448892503</v>
      </c>
      <c r="I120" s="95" t="n">
        <f aca="false">(Vin-Vout)*H120/(Fsw_s*L_s)</f>
        <v>1.14653856311726</v>
      </c>
      <c r="J120" s="95" t="n">
        <f aca="false">SQRT(F120^2+I120^2/12)</f>
        <v>2.38309586247097</v>
      </c>
      <c r="K120" s="115" t="n">
        <f aca="false">J120^2*Dcr*(1+Ltc*Ta-Ltc*25)/(1-J120^2*Dcr*ThetaCa*Ltc)</f>
        <v>0.0443366178227208</v>
      </c>
      <c r="L120" s="95" t="n">
        <f aca="false">SQRT(H120)*SQRT(G120^2+I120^2/12)</f>
        <v>1.95709264684063</v>
      </c>
      <c r="M120" s="95" t="n">
        <f aca="false">SQRT(1-H120)*SQRT(G120^2+I120^2/12)</f>
        <v>1.35975522113673</v>
      </c>
      <c r="N120" s="115" t="n">
        <f aca="false">0.5*Vin*G120*Fsw_s*(tr+tf)/1000000000</f>
        <v>0.09145</v>
      </c>
      <c r="O120" s="115" t="n">
        <f aca="false">(G120*$B$29)*(2*$B$33*(0.000000001))*Fsw_s</f>
        <v>0.0944</v>
      </c>
      <c r="P120" s="115" t="n">
        <f aca="false">Cout_rms^2*ESR_s</f>
        <v>0.000104907</v>
      </c>
      <c r="Q120" s="95" t="n">
        <f aca="false">$B$45*L120^2</f>
        <v>0.00766042325663529</v>
      </c>
      <c r="R120" s="115" t="n">
        <f aca="false">Vin*$B$32*0.000001</f>
        <v>0.02</v>
      </c>
      <c r="S120" s="115" t="n">
        <f aca="false">($B$23+$B$28)*Vin*Fsw_s*0.000000001</f>
        <v>0.0645</v>
      </c>
      <c r="T120" s="115" t="n">
        <f aca="false">(S120+R120+O120+N120+(L120^2*RdsonTop/1000+M120^2*RdsonLow/1000)*(1+RdsonTc*Ta-RdsonTc*25))/(1-(L120^2*RdsonTop/1000+M120^2*RdsonLow/1000)*(RdsonTc*ThetaJa))</f>
        <v>0.381117589553015</v>
      </c>
      <c r="U120" s="115" t="n">
        <f aca="false">SUM(T120+Q120+P120+K120)</f>
        <v>0.433219537632372</v>
      </c>
      <c r="V120" s="116" t="n">
        <f aca="false">(Vout*F120)/((Vout*F120)+U120)</f>
        <v>0.947304711223278</v>
      </c>
      <c r="W120" s="115" t="n">
        <f aca="false">(Vout*F120)/((Vout*F120)+U120-SUM(Q120,P120,K120))</f>
        <v>0.953346541364467</v>
      </c>
      <c r="X120" s="95" t="n">
        <v>0.891656457665008</v>
      </c>
      <c r="Y120" s="95" t="n">
        <f aca="false">T120*ThetaJa</f>
        <v>11.4603627846062</v>
      </c>
    </row>
    <row r="121" customFormat="false" ht="12.75" hidden="false" customHeight="false" outlineLevel="0" collapsed="false">
      <c r="E121" s="119" t="n">
        <v>119</v>
      </c>
      <c r="F121" s="115" t="n">
        <f aca="false">$B$13*E121/300</f>
        <v>2.38</v>
      </c>
      <c r="G121" s="115" t="n">
        <f aca="false">$B$13*E121/300</f>
        <v>2.38</v>
      </c>
      <c r="H121" s="95" t="n">
        <f aca="false">(Vout+Dcr*G121+RdsonTop*G121/1000)/(Vin-RdsonTop*G121/1000+RdsonLow*G121/1000)</f>
        <v>0.674557011005817</v>
      </c>
      <c r="I121" s="95" t="n">
        <f aca="false">(Vin-Vout)*H121/(Fsw_s*L_s)</f>
        <v>1.14674691870989</v>
      </c>
      <c r="J121" s="95" t="n">
        <f aca="false">SQRT(F121^2+I121^2/12)</f>
        <v>2.40291192263974</v>
      </c>
      <c r="K121" s="115" t="n">
        <f aca="false">J121^2*Dcr*(1+Ltc*Ta-Ltc*25)/(1-J121^2*Dcr*ThetaCa*Ltc)</f>
        <v>0.0450776918821143</v>
      </c>
      <c r="L121" s="95" t="n">
        <f aca="false">SQRT(H121)*SQRT(G121^2+I121^2/12)</f>
        <v>1.97354567739251</v>
      </c>
      <c r="M121" s="95" t="n">
        <f aca="false">SQRT(1-H121)*SQRT(G121^2+I121^2/12)</f>
        <v>1.37080383979969</v>
      </c>
      <c r="N121" s="115" t="n">
        <f aca="false">0.5*Vin*G121*Fsw_s*(tr+tf)/1000000000</f>
        <v>0.092225</v>
      </c>
      <c r="O121" s="115" t="n">
        <f aca="false">(G121*$B$29)*(2*$B$33*(0.000000001))*Fsw_s</f>
        <v>0.0952</v>
      </c>
      <c r="P121" s="115" t="n">
        <f aca="false">Cout_rms^2*ESR_s</f>
        <v>0.000104907</v>
      </c>
      <c r="Q121" s="95" t="n">
        <f aca="false">$B$45*L121^2</f>
        <v>0.0077897650815093</v>
      </c>
      <c r="R121" s="115" t="n">
        <f aca="false">Vin*$B$32*0.000001</f>
        <v>0.02</v>
      </c>
      <c r="S121" s="115" t="n">
        <f aca="false">($B$23+$B$28)*Vin*Fsw_s*0.000000001</f>
        <v>0.0645</v>
      </c>
      <c r="T121" s="115" t="n">
        <f aca="false">(S121+R121+O121+N121+(L121^2*RdsonTop/1000+M121^2*RdsonLow/1000)*(1+RdsonTc*Ta-RdsonTc*25))/(1-(L121^2*RdsonTop/1000+M121^2*RdsonLow/1000)*(RdsonTc*ThetaJa))</f>
        <v>0.384585964622075</v>
      </c>
      <c r="U121" s="115" t="n">
        <f aca="false">SUM(T121+Q121+P121+K121)</f>
        <v>0.437558328585699</v>
      </c>
      <c r="V121" s="116" t="n">
        <f aca="false">(Vout*F121)/((Vout*F121)+U121)</f>
        <v>0.947228456793558</v>
      </c>
      <c r="W121" s="115" t="n">
        <f aca="false">(Vout*F121)/((Vout*F121)+U121-SUM(Q121,P121,K121))</f>
        <v>0.953318935279239</v>
      </c>
      <c r="X121" s="95" t="n">
        <v>0.891518637186748</v>
      </c>
      <c r="Y121" s="95" t="n">
        <f aca="false">T121*ThetaJa</f>
        <v>11.5646582505046</v>
      </c>
    </row>
    <row r="122" customFormat="false" ht="12.75" hidden="false" customHeight="false" outlineLevel="0" collapsed="false">
      <c r="E122" s="119" t="n">
        <v>120</v>
      </c>
      <c r="F122" s="115" t="n">
        <f aca="false">$B$13*E122/300</f>
        <v>2.4</v>
      </c>
      <c r="G122" s="115" t="n">
        <f aca="false">$B$13*E122/300</f>
        <v>2.4</v>
      </c>
      <c r="H122" s="95" t="n">
        <f aca="false">(Vout+Dcr*G122+RdsonTop*G122/1000)/(Vin-RdsonTop*G122/1000+RdsonLow*G122/1000)</f>
        <v>0.674679577097878</v>
      </c>
      <c r="I122" s="95" t="n">
        <f aca="false">(Vin-Vout)*H122/(Fsw_s*L_s)</f>
        <v>1.14695528106639</v>
      </c>
      <c r="J122" s="95" t="n">
        <f aca="false">SQRT(F122^2+I122^2/12)</f>
        <v>2.42273100750589</v>
      </c>
      <c r="K122" s="115" t="n">
        <f aca="false">J122^2*Dcr*(1+Ltc*Ta-Ltc*25)/(1-J122^2*Dcr*ThetaCa*Ltc)</f>
        <v>0.0458250393990343</v>
      </c>
      <c r="L122" s="95" t="n">
        <f aca="false">SQRT(H122)*SQRT(G122^2+I122^2/12)</f>
        <v>1.99000413906476</v>
      </c>
      <c r="M122" s="95" t="n">
        <f aca="false">SQRT(1-H122)*SQRT(G122^2+I122^2/12)</f>
        <v>1.38184986928234</v>
      </c>
      <c r="N122" s="115" t="n">
        <f aca="false">0.5*Vin*G122*Fsw_s*(tr+tf)/1000000000</f>
        <v>0.093</v>
      </c>
      <c r="O122" s="115" t="n">
        <f aca="false">(G122*$B$29)*(2*$B$33*(0.000000001))*Fsw_s</f>
        <v>0.096</v>
      </c>
      <c r="P122" s="115" t="n">
        <f aca="false">Cout_rms^2*ESR_s</f>
        <v>0.000104907</v>
      </c>
      <c r="Q122" s="95" t="n">
        <f aca="false">$B$45*L122^2</f>
        <v>0.00792023294698977</v>
      </c>
      <c r="R122" s="115" t="n">
        <f aca="false">Vin*$B$32*0.000001</f>
        <v>0.02</v>
      </c>
      <c r="S122" s="115" t="n">
        <f aca="false">($B$23+$B$28)*Vin*Fsw_s*0.000000001</f>
        <v>0.0645</v>
      </c>
      <c r="T122" s="115" t="n">
        <f aca="false">(S122+R122+O122+N122+(L122^2*RdsonTop/1000+M122^2*RdsonLow/1000)*(1+RdsonTc*Ta-RdsonTc*25))/(1-(L122^2*RdsonTop/1000+M122^2*RdsonLow/1000)*(RdsonTc*ThetaJa))</f>
        <v>0.388071595112039</v>
      </c>
      <c r="U122" s="115" t="n">
        <f aca="false">SUM(T122+Q122+P122+K122)</f>
        <v>0.441921774458063</v>
      </c>
      <c r="V122" s="116" t="n">
        <f aca="false">(Vout*F122)/((Vout*F122)+U122)</f>
        <v>0.947150692582663</v>
      </c>
      <c r="W122" s="115" t="n">
        <f aca="false">(Vout*F122)/((Vout*F122)+U122-SUM(Q122,P122,K122))</f>
        <v>0.953289810918294</v>
      </c>
      <c r="X122" s="95" t="n">
        <v>0.891377803324603</v>
      </c>
      <c r="Y122" s="95" t="n">
        <f aca="false">T122*ThetaJa</f>
        <v>11.6694725940118</v>
      </c>
    </row>
    <row r="123" customFormat="false" ht="12.75" hidden="false" customHeight="false" outlineLevel="0" collapsed="false">
      <c r="E123" s="119" t="n">
        <v>121</v>
      </c>
      <c r="F123" s="115" t="n">
        <f aca="false">$B$13*E123/300</f>
        <v>2.42</v>
      </c>
      <c r="G123" s="115" t="n">
        <f aca="false">$B$13*E123/300</f>
        <v>2.42</v>
      </c>
      <c r="H123" s="95" t="n">
        <f aca="false">(Vout+Dcr*G123+RdsonTop*G123/1000)/(Vin-RdsonTop*G123/1000+RdsonLow*G123/1000)</f>
        <v>0.674802147168881</v>
      </c>
      <c r="I123" s="95" t="n">
        <f aca="false">(Vin-Vout)*H123/(Fsw_s*L_s)</f>
        <v>1.1471636501871</v>
      </c>
      <c r="J123" s="95" t="n">
        <f aca="false">SQRT(F123^2+I123^2/12)</f>
        <v>2.44255304344161</v>
      </c>
      <c r="K123" s="115" t="n">
        <f aca="false">J123^2*Dcr*(1+Ltc*Ta-Ltc*25)/(1-J123^2*Dcr*ThetaCa*Ltc)</f>
        <v>0.0465786609346154</v>
      </c>
      <c r="L123" s="95" t="n">
        <f aca="false">SQRT(H123)*SQRT(G123^2+I123^2/12)</f>
        <v>2.00646797179605</v>
      </c>
      <c r="M123" s="95" t="n">
        <f aca="false">SQRT(1-H123)*SQRT(G123^2+I123^2/12)</f>
        <v>1.39289326517954</v>
      </c>
      <c r="N123" s="115" t="n">
        <f aca="false">0.5*Vin*G123*Fsw_s*(tr+tf)/1000000000</f>
        <v>0.093775</v>
      </c>
      <c r="O123" s="115" t="n">
        <f aca="false">(G123*$B$29)*(2*$B$33*(0.000000001))*Fsw_s</f>
        <v>0.0968</v>
      </c>
      <c r="P123" s="115" t="n">
        <f aca="false">Cout_rms^2*ESR_s</f>
        <v>0.000104907</v>
      </c>
      <c r="Q123" s="95" t="n">
        <f aca="false">$B$45*L123^2</f>
        <v>0.00805182744368673</v>
      </c>
      <c r="R123" s="115" t="n">
        <f aca="false">Vin*$B$32*0.000001</f>
        <v>0.02</v>
      </c>
      <c r="S123" s="115" t="n">
        <f aca="false">($B$23+$B$28)*Vin*Fsw_s*0.000000001</f>
        <v>0.0645</v>
      </c>
      <c r="T123" s="115" t="n">
        <f aca="false">(S123+R123+O123+N123+(L123^2*RdsonTop/1000+M123^2*RdsonLow/1000)*(1+RdsonTc*Ta-RdsonTc*25))/(1-(L123^2*RdsonTop/1000+M123^2*RdsonLow/1000)*(RdsonTc*ThetaJa))</f>
        <v>0.391574509743778</v>
      </c>
      <c r="U123" s="115" t="n">
        <f aca="false">SUM(T123+Q123+P123+K123)</f>
        <v>0.44630990512208</v>
      </c>
      <c r="V123" s="116" t="n">
        <f aca="false">(Vout*F123)/((Vout*F123)+U123)</f>
        <v>0.947071453712704</v>
      </c>
      <c r="W123" s="115" t="n">
        <f aca="false">(Vout*F123)/((Vout*F123)+U123-SUM(Q123,P123,K123))</f>
        <v>0.95325920297237</v>
      </c>
      <c r="X123" s="95" t="n">
        <v>0.89123402960242</v>
      </c>
      <c r="Y123" s="95" t="n">
        <f aca="false">T123*ThetaJa</f>
        <v>11.7748066787764</v>
      </c>
    </row>
    <row r="124" customFormat="false" ht="12.75" hidden="false" customHeight="false" outlineLevel="0" collapsed="false">
      <c r="E124" s="119" t="n">
        <v>122</v>
      </c>
      <c r="F124" s="115" t="n">
        <f aca="false">$B$13*E124/300</f>
        <v>2.44</v>
      </c>
      <c r="G124" s="115" t="n">
        <f aca="false">$B$13*E124/300</f>
        <v>2.44</v>
      </c>
      <c r="H124" s="95" t="n">
        <f aca="false">(Vout+Dcr*G124+RdsonTop*G124/1000)/(Vin-RdsonTop*G124/1000+RdsonLow*G124/1000)</f>
        <v>0.674924721219017</v>
      </c>
      <c r="I124" s="95" t="n">
        <f aca="false">(Vin-Vout)*H124/(Fsw_s*L_s)</f>
        <v>1.14737202607233</v>
      </c>
      <c r="J124" s="95" t="n">
        <f aca="false">SQRT(F124^2+I124^2/12)</f>
        <v>2.46237795917912</v>
      </c>
      <c r="K124" s="115" t="n">
        <f aca="false">J124^2*Dcr*(1+Ltc*Ta-Ltc*25)/(1-J124^2*Dcr*ThetaCa*Ltc)</f>
        <v>0.0473385570547284</v>
      </c>
      <c r="L124" s="95" t="n">
        <f aca="false">SQRT(H124)*SQRT(G124^2+I124^2/12)</f>
        <v>2.02293711744193</v>
      </c>
      <c r="M124" s="95" t="n">
        <f aca="false">SQRT(1-H124)*SQRT(G124^2+I124^2/12)</f>
        <v>1.40393398446182</v>
      </c>
      <c r="N124" s="115" t="n">
        <f aca="false">0.5*Vin*G124*Fsw_s*(tr+tf)/1000000000</f>
        <v>0.09455</v>
      </c>
      <c r="O124" s="115" t="n">
        <f aca="false">(G124*$B$29)*(2*$B$33*(0.000000001))*Fsw_s</f>
        <v>0.0976</v>
      </c>
      <c r="P124" s="115" t="n">
        <f aca="false">Cout_rms^2*ESR_s</f>
        <v>0.000104907</v>
      </c>
      <c r="Q124" s="95" t="n">
        <f aca="false">$B$45*L124^2</f>
        <v>0.00818454916224855</v>
      </c>
      <c r="R124" s="115" t="n">
        <f aca="false">Vin*$B$32*0.000001</f>
        <v>0.02</v>
      </c>
      <c r="S124" s="115" t="n">
        <f aca="false">($B$23+$B$28)*Vin*Fsw_s*0.000000001</f>
        <v>0.0645</v>
      </c>
      <c r="T124" s="115" t="n">
        <f aca="false">(S124+R124+O124+N124+(L124^2*RdsonTop/1000+M124^2*RdsonLow/1000)*(1+RdsonTc*Ta-RdsonTc*25))/(1-(L124^2*RdsonTop/1000+M124^2*RdsonLow/1000)*(RdsonTc*ThetaJa))</f>
        <v>0.395094737434188</v>
      </c>
      <c r="U124" s="115" t="n">
        <f aca="false">SUM(T124+Q124+P124+K124)</f>
        <v>0.450722750651165</v>
      </c>
      <c r="V124" s="116" t="n">
        <f aca="false">(Vout*F124)/((Vout*F124)+U124)</f>
        <v>0.946990774147417</v>
      </c>
      <c r="W124" s="115" t="n">
        <f aca="false">(Vout*F124)/((Vout*F124)+U124-SUM(Q124,P124,K124))</f>
        <v>0.953227144987106</v>
      </c>
      <c r="X124" s="95" t="n">
        <v>0.891087387162676</v>
      </c>
      <c r="Y124" s="95" t="n">
        <f aca="false">T124*ThetaJa</f>
        <v>11.8806613743411</v>
      </c>
    </row>
    <row r="125" customFormat="false" ht="12.75" hidden="false" customHeight="false" outlineLevel="0" collapsed="false">
      <c r="E125" s="119" t="n">
        <v>123</v>
      </c>
      <c r="F125" s="115" t="n">
        <f aca="false">$B$13*E125/300</f>
        <v>2.46</v>
      </c>
      <c r="G125" s="115" t="n">
        <f aca="false">$B$13*E125/300</f>
        <v>2.46</v>
      </c>
      <c r="H125" s="95" t="n">
        <f aca="false">(Vout+Dcr*G125+RdsonTop*G125/1000)/(Vin-RdsonTop*G125/1000+RdsonLow*G125/1000)</f>
        <v>0.675047299248483</v>
      </c>
      <c r="I125" s="95" t="n">
        <f aca="false">(Vin-Vout)*H125/(Fsw_s*L_s)</f>
        <v>1.14758040872242</v>
      </c>
      <c r="J125" s="95" t="n">
        <f aca="false">SQRT(F125^2+I125^2/12)</f>
        <v>2.48220568571723</v>
      </c>
      <c r="K125" s="115" t="n">
        <f aca="false">J125^2*Dcr*(1+Ltc*Ta-Ltc*25)/(1-J125^2*Dcr*ThetaCa*Ltc)</f>
        <v>0.0481047283299812</v>
      </c>
      <c r="L125" s="95" t="n">
        <f aca="false">SQRT(H125)*SQRT(G125^2+I125^2/12)</f>
        <v>2.039411519699</v>
      </c>
      <c r="M125" s="95" t="n">
        <f aca="false">SQRT(1-H125)*SQRT(G125^2+I125^2/12)</f>
        <v>1.41497198542091</v>
      </c>
      <c r="N125" s="115" t="n">
        <f aca="false">0.5*Vin*G125*Fsw_s*(tr+tf)/1000000000</f>
        <v>0.095325</v>
      </c>
      <c r="O125" s="115" t="n">
        <f aca="false">(G125*$B$29)*(2*$B$33*(0.000000001))*Fsw_s</f>
        <v>0.0984</v>
      </c>
      <c r="P125" s="115" t="n">
        <f aca="false">Cout_rms^2*ESR_s</f>
        <v>0.000104907</v>
      </c>
      <c r="Q125" s="95" t="n">
        <f aca="false">$B$45*L125^2</f>
        <v>0.00831839869336194</v>
      </c>
      <c r="R125" s="115" t="n">
        <f aca="false">Vin*$B$32*0.000001</f>
        <v>0.02</v>
      </c>
      <c r="S125" s="115" t="n">
        <f aca="false">($B$23+$B$28)*Vin*Fsw_s*0.000000001</f>
        <v>0.0645</v>
      </c>
      <c r="T125" s="115" t="n">
        <f aca="false">(S125+R125+O125+N125+(L125^2*RdsonTop/1000+M125^2*RdsonLow/1000)*(1+RdsonTc*Ta-RdsonTc*25))/(1-(L125^2*RdsonTop/1000+M125^2*RdsonLow/1000)*(RdsonTc*ThetaJa))</f>
        <v>0.398632307296883</v>
      </c>
      <c r="U125" s="115" t="n">
        <f aca="false">SUM(T125+Q125+P125+K125)</f>
        <v>0.455160341320226</v>
      </c>
      <c r="V125" s="116" t="n">
        <f aca="false">(Vout*F125)/((Vout*F125)+U125)</f>
        <v>0.946908686738719</v>
      </c>
      <c r="W125" s="115" t="n">
        <f aca="false">(Vout*F125)/((Vout*F125)+U125-SUM(Q125,P125,K125))</f>
        <v>0.953193669409052</v>
      </c>
      <c r="X125" s="95" t="n">
        <v>0.89093794486106</v>
      </c>
      <c r="Y125" s="95" t="n">
        <f aca="false">T125*ThetaJa</f>
        <v>11.9870375561645</v>
      </c>
    </row>
    <row r="126" customFormat="false" ht="12.75" hidden="false" customHeight="false" outlineLevel="0" collapsed="false">
      <c r="E126" s="119" t="n">
        <v>124</v>
      </c>
      <c r="F126" s="115" t="n">
        <f aca="false">$B$13*E126/300</f>
        <v>2.48</v>
      </c>
      <c r="G126" s="115" t="n">
        <f aca="false">$B$13*E126/300</f>
        <v>2.48</v>
      </c>
      <c r="H126" s="95" t="n">
        <f aca="false">(Vout+Dcr*G126+RdsonTop*G126/1000)/(Vin-RdsonTop*G126/1000+RdsonLow*G126/1000)</f>
        <v>0.67516988125747</v>
      </c>
      <c r="I126" s="95" t="n">
        <f aca="false">(Vin-Vout)*H126/(Fsw_s*L_s)</f>
        <v>1.1477887981377</v>
      </c>
      <c r="J126" s="95" t="n">
        <f aca="false">SQRT(F126^2+I126^2/12)</f>
        <v>2.5020361562324</v>
      </c>
      <c r="K126" s="115" t="n">
        <f aca="false">J126^2*Dcr*(1+Ltc*Ta-Ltc*25)/(1-J126^2*Dcr*ThetaCa*Ltc)</f>
        <v>0.04887717533572</v>
      </c>
      <c r="L126" s="95" t="n">
        <f aca="false">SQRT(H126)*SQRT(G126^2+I126^2/12)</f>
        <v>2.05589112403259</v>
      </c>
      <c r="M126" s="95" t="n">
        <f aca="false">SQRT(1-H126)*SQRT(G126^2+I126^2/12)</f>
        <v>1.4260072276178</v>
      </c>
      <c r="N126" s="115" t="n">
        <f aca="false">0.5*Vin*G126*Fsw_s*(tr+tf)/1000000000</f>
        <v>0.0961</v>
      </c>
      <c r="O126" s="115" t="n">
        <f aca="false">(G126*$B$29)*(2*$B$33*(0.000000001))*Fsw_s</f>
        <v>0.0992</v>
      </c>
      <c r="P126" s="115" t="n">
        <f aca="false">Cout_rms^2*ESR_s</f>
        <v>0.000104907</v>
      </c>
      <c r="Q126" s="95" t="n">
        <f aca="false">$B$45*L126^2</f>
        <v>0.00845337662775199</v>
      </c>
      <c r="R126" s="115" t="n">
        <f aca="false">Vin*$B$32*0.000001</f>
        <v>0.02</v>
      </c>
      <c r="S126" s="115" t="n">
        <f aca="false">($B$23+$B$28)*Vin*Fsw_s*0.000000001</f>
        <v>0.0645</v>
      </c>
      <c r="T126" s="115" t="n">
        <f aca="false">(S126+R126+O126+N126+(L126^2*RdsonTop/1000+M126^2*RdsonLow/1000)*(1+RdsonTc*Ta-RdsonTc*25))/(1-(L126^2*RdsonTop/1000+M126^2*RdsonLow/1000)*(RdsonTc*ThetaJa))</f>
        <v>0.402187248642895</v>
      </c>
      <c r="U126" s="115" t="n">
        <f aca="false">SUM(T126+Q126+P126+K126)</f>
        <v>0.459622707606367</v>
      </c>
      <c r="V126" s="116" t="n">
        <f aca="false">(Vout*F126)/((Vout*F126)+U126)</f>
        <v>0.946825223271037</v>
      </c>
      <c r="W126" s="115" t="n">
        <f aca="false">(Vout*F126)/((Vout*F126)+U126-SUM(Q126,P126,K126))</f>
        <v>0.953158807629491</v>
      </c>
      <c r="X126" s="95" t="n">
        <v>0.890785769356574</v>
      </c>
      <c r="Y126" s="95" t="n">
        <f aca="false">T126*ThetaJa</f>
        <v>12.0939361056413</v>
      </c>
    </row>
    <row r="127" customFormat="false" ht="12.75" hidden="false" customHeight="false" outlineLevel="0" collapsed="false">
      <c r="E127" s="119" t="n">
        <v>125</v>
      </c>
      <c r="F127" s="115" t="n">
        <f aca="false">$B$13*E127/300</f>
        <v>2.5</v>
      </c>
      <c r="G127" s="115" t="n">
        <f aca="false">$B$13*E127/300</f>
        <v>2.5</v>
      </c>
      <c r="H127" s="95" t="n">
        <f aca="false">(Vout+Dcr*G127+RdsonTop*G127/1000)/(Vin-RdsonTop*G127/1000+RdsonLow*G127/1000)</f>
        <v>0.675292467246174</v>
      </c>
      <c r="I127" s="95" t="n">
        <f aca="false">(Vin-Vout)*H127/(Fsw_s*L_s)</f>
        <v>1.1479971943185</v>
      </c>
      <c r="J127" s="95" t="n">
        <f aca="false">SQRT(F127^2+I127^2/12)</f>
        <v>2.52186930599379</v>
      </c>
      <c r="K127" s="115" t="n">
        <f aca="false">J127^2*Dcr*(1+Ltc*Ta-Ltc*25)/(1-J127^2*Dcr*ThetaCa*Ltc)</f>
        <v>0.0496558986520303</v>
      </c>
      <c r="L127" s="95" t="n">
        <f aca="false">SQRT(H127)*SQRT(G127^2+I127^2/12)</f>
        <v>2.07237587760789</v>
      </c>
      <c r="M127" s="95" t="n">
        <f aca="false">SQRT(1-H127)*SQRT(G127^2+I127^2/12)</f>
        <v>1.43703967183322</v>
      </c>
      <c r="N127" s="115" t="n">
        <f aca="false">0.5*Vin*G127*Fsw_s*(tr+tf)/1000000000</f>
        <v>0.096875</v>
      </c>
      <c r="O127" s="115" t="n">
        <f aca="false">(G127*$B$29)*(2*$B$33*(0.000000001))*Fsw_s</f>
        <v>0.1</v>
      </c>
      <c r="P127" s="115" t="n">
        <f aca="false">Cout_rms^2*ESR_s</f>
        <v>0.000104907</v>
      </c>
      <c r="Q127" s="95" t="n">
        <f aca="false">$B$45*L127^2</f>
        <v>0.00858948355618211</v>
      </c>
      <c r="R127" s="115" t="n">
        <f aca="false">Vin*$B$32*0.000001</f>
        <v>0.02</v>
      </c>
      <c r="S127" s="115" t="n">
        <f aca="false">($B$23+$B$28)*Vin*Fsw_s*0.000000001</f>
        <v>0.0645</v>
      </c>
      <c r="T127" s="115" t="n">
        <f aca="false">(S127+R127+O127+N127+(L127^2*RdsonTop/1000+M127^2*RdsonLow/1000)*(1+RdsonTc*Ta-RdsonTc*25))/(1-(L127^2*RdsonTop/1000+M127^2*RdsonLow/1000)*(RdsonTc*ThetaJa))</f>
        <v>0.405759590981385</v>
      </c>
      <c r="U127" s="115" t="n">
        <f aca="false">SUM(T127+Q127+P127+K127)</f>
        <v>0.464109880189597</v>
      </c>
      <c r="V127" s="116" t="n">
        <f aca="false">(Vout*F127)/((Vout*F127)+U127)</f>
        <v>0.946740414503529</v>
      </c>
      <c r="W127" s="115" t="n">
        <f aca="false">(Vout*F127)/((Vout*F127)+U127-SUM(Q127,P127,K127))</f>
        <v>0.953122590026166</v>
      </c>
      <c r="X127" s="95" t="n">
        <v>0.890630925197422</v>
      </c>
      <c r="Y127" s="95" t="n">
        <f aca="false">T127*ThetaJa</f>
        <v>12.201357910124</v>
      </c>
    </row>
    <row r="128" customFormat="false" ht="12.75" hidden="false" customHeight="false" outlineLevel="0" collapsed="false">
      <c r="E128" s="119" t="n">
        <v>126</v>
      </c>
      <c r="F128" s="115" t="n">
        <f aca="false">$B$13*E128/300</f>
        <v>2.52</v>
      </c>
      <c r="G128" s="115" t="n">
        <f aca="false">$B$13*E128/300</f>
        <v>2.52</v>
      </c>
      <c r="H128" s="95" t="n">
        <f aca="false">(Vout+Dcr*G128+RdsonTop*G128/1000)/(Vin-RdsonTop*G128/1000+RdsonLow*G128/1000)</f>
        <v>0.675415057214787</v>
      </c>
      <c r="I128" s="95" t="n">
        <f aca="false">(Vin-Vout)*H128/(Fsw_s*L_s)</f>
        <v>1.14820559726514</v>
      </c>
      <c r="J128" s="95" t="n">
        <f aca="false">SQRT(F128^2+I128^2/12)</f>
        <v>2.54170507228237</v>
      </c>
      <c r="K128" s="115" t="n">
        <f aca="false">J128^2*Dcr*(1+Ltc*Ta-Ltc*25)/(1-J128^2*Dcr*ThetaCa*Ltc)</f>
        <v>0.0504408988637383</v>
      </c>
      <c r="L128" s="95" t="n">
        <f aca="false">SQRT(H128)*SQRT(G128^2+I128^2/12)</f>
        <v>2.08886572922413</v>
      </c>
      <c r="M128" s="95" t="n">
        <f aca="false">SQRT(1-H128)*SQRT(G128^2+I128^2/12)</f>
        <v>1.44806928002042</v>
      </c>
      <c r="N128" s="115" t="n">
        <f aca="false">0.5*Vin*G128*Fsw_s*(tr+tf)/1000000000</f>
        <v>0.09765</v>
      </c>
      <c r="O128" s="115" t="n">
        <f aca="false">(G128*$B$29)*(2*$B$33*(0.000000001))*Fsw_s</f>
        <v>0.1008</v>
      </c>
      <c r="P128" s="115" t="n">
        <f aca="false">Cout_rms^2*ESR_s</f>
        <v>0.000104907</v>
      </c>
      <c r="Q128" s="95" t="n">
        <f aca="false">$B$45*L128^2</f>
        <v>0.00872672006945413</v>
      </c>
      <c r="R128" s="115" t="n">
        <f aca="false">Vin*$B$32*0.000001</f>
        <v>0.02</v>
      </c>
      <c r="S128" s="115" t="n">
        <f aca="false">($B$23+$B$28)*Vin*Fsw_s*0.000000001</f>
        <v>0.0645</v>
      </c>
      <c r="T128" s="115" t="n">
        <f aca="false">(S128+R128+O128+N128+(L128^2*RdsonTop/1000+M128^2*RdsonLow/1000)*(1+RdsonTc*Ta-RdsonTc*25))/(1-(L128^2*RdsonTop/1000+M128^2*RdsonLow/1000)*(RdsonTc*ThetaJa))</f>
        <v>0.409349364020351</v>
      </c>
      <c r="U128" s="115" t="n">
        <f aca="false">SUM(T128+Q128+P128+K128)</f>
        <v>0.468621889953544</v>
      </c>
      <c r="V128" s="116" t="n">
        <f aca="false">(Vout*F128)/((Vout*F128)+U128)</f>
        <v>0.946654290210319</v>
      </c>
      <c r="W128" s="115" t="n">
        <f aca="false">(Vout*F128)/((Vout*F128)+U128-SUM(Q128,P128,K128))</f>
        <v>0.953085046003048</v>
      </c>
      <c r="X128" s="95" t="n">
        <v>0.890473474902886</v>
      </c>
      <c r="Y128" s="95" t="n">
        <f aca="false">T128*ThetaJa</f>
        <v>12.3093038629445</v>
      </c>
    </row>
    <row r="129" customFormat="false" ht="12.75" hidden="false" customHeight="false" outlineLevel="0" collapsed="false">
      <c r="E129" s="119" t="n">
        <v>127</v>
      </c>
      <c r="F129" s="115" t="n">
        <f aca="false">$B$13*E129/300</f>
        <v>2.54</v>
      </c>
      <c r="G129" s="115" t="n">
        <f aca="false">$B$13*E129/300</f>
        <v>2.54</v>
      </c>
      <c r="H129" s="95" t="n">
        <f aca="false">(Vout+Dcr*G129+RdsonTop*G129/1000)/(Vin-RdsonTop*G129/1000+RdsonLow*G129/1000)</f>
        <v>0.675537651163504</v>
      </c>
      <c r="I129" s="95" t="n">
        <f aca="false">(Vin-Vout)*H129/(Fsw_s*L_s)</f>
        <v>1.14841400697796</v>
      </c>
      <c r="J129" s="95" t="n">
        <f aca="false">SQRT(F129^2+I129^2/12)</f>
        <v>2.56154339431366</v>
      </c>
      <c r="K129" s="115" t="n">
        <f aca="false">J129^2*Dcr*(1+Ltc*Ta-Ltc*25)/(1-J129^2*Dcr*ThetaCa*Ltc)</f>
        <v>0.0512321765604114</v>
      </c>
      <c r="L129" s="95" t="n">
        <f aca="false">SQRT(H129)*SQRT(G129^2+I129^2/12)</f>
        <v>2.10536062925193</v>
      </c>
      <c r="M129" s="95" t="n">
        <f aca="false">SQRT(1-H129)*SQRT(G129^2+I129^2/12)</f>
        <v>1.45909601526008</v>
      </c>
      <c r="N129" s="115" t="n">
        <f aca="false">0.5*Vin*G129*Fsw_s*(tr+tf)/1000000000</f>
        <v>0.098425</v>
      </c>
      <c r="O129" s="115" t="n">
        <f aca="false">(G129*$B$29)*(2*$B$33*(0.000000001))*Fsw_s</f>
        <v>0.1016</v>
      </c>
      <c r="P129" s="115" t="n">
        <f aca="false">Cout_rms^2*ESR_s</f>
        <v>0.000104907</v>
      </c>
      <c r="Q129" s="95" t="n">
        <f aca="false">$B$45*L129^2</f>
        <v>0.00886508675840817</v>
      </c>
      <c r="R129" s="115" t="n">
        <f aca="false">Vin*$B$32*0.000001</f>
        <v>0.02</v>
      </c>
      <c r="S129" s="115" t="n">
        <f aca="false">($B$23+$B$28)*Vin*Fsw_s*0.000000001</f>
        <v>0.0645</v>
      </c>
      <c r="T129" s="115" t="n">
        <f aca="false">(S129+R129+O129+N129+(L129^2*RdsonTop/1000+M129^2*RdsonLow/1000)*(1+RdsonTc*Ta-RdsonTc*25))/(1-(L129^2*RdsonTop/1000+M129^2*RdsonLow/1000)*(RdsonTc*ThetaJa))</f>
        <v>0.412956597667351</v>
      </c>
      <c r="U129" s="115" t="n">
        <f aca="false">SUM(T129+Q129+P129+K129)</f>
        <v>0.473158767986171</v>
      </c>
      <c r="V129" s="116" t="n">
        <f aca="false">(Vout*F129)/((Vout*F129)+U129)</f>
        <v>0.946566879218838</v>
      </c>
      <c r="W129" s="115" t="n">
        <f aca="false">(Vout*F129)/((Vout*F129)+U129-SUM(Q129,P129,K129))</f>
        <v>0.953046204028241</v>
      </c>
      <c r="X129" s="95" t="n">
        <v>0.890313479041432</v>
      </c>
      <c r="Y129" s="95" t="n">
        <f aca="false">T129*ThetaJa</f>
        <v>12.4177748634353</v>
      </c>
    </row>
    <row r="130" customFormat="false" ht="12.75" hidden="false" customHeight="false" outlineLevel="0" collapsed="false">
      <c r="E130" s="119" t="n">
        <v>128</v>
      </c>
      <c r="F130" s="115" t="n">
        <f aca="false">$B$13*E130/300</f>
        <v>2.56</v>
      </c>
      <c r="G130" s="115" t="n">
        <f aca="false">$B$13*E130/300</f>
        <v>2.56</v>
      </c>
      <c r="H130" s="95" t="n">
        <f aca="false">(Vout+Dcr*G130+RdsonTop*G130/1000)/(Vin-RdsonTop*G130/1000+RdsonLow*G130/1000)</f>
        <v>0.675660249092518</v>
      </c>
      <c r="I130" s="95" t="n">
        <f aca="false">(Vin-Vout)*H130/(Fsw_s*L_s)</f>
        <v>1.14862242345728</v>
      </c>
      <c r="J130" s="95" t="n">
        <f aca="false">SQRT(F130^2+I130^2/12)</f>
        <v>2.58138421316402</v>
      </c>
      <c r="K130" s="115" t="n">
        <f aca="false">J130^2*Dcr*(1+Ltc*Ta-Ltc*25)/(1-J130^2*Dcr*ThetaCa*Ltc)</f>
        <v>0.0520297323363599</v>
      </c>
      <c r="L130" s="95" t="n">
        <f aca="false">SQRT(H130)*SQRT(G130^2+I130^2/12)</f>
        <v>2.12186052957337</v>
      </c>
      <c r="M130" s="95" t="n">
        <f aca="false">SQRT(1-H130)*SQRT(G130^2+I130^2/12)</f>
        <v>1.47011984171734</v>
      </c>
      <c r="N130" s="115" t="n">
        <f aca="false">0.5*Vin*G130*Fsw_s*(tr+tf)/1000000000</f>
        <v>0.0992</v>
      </c>
      <c r="O130" s="115" t="n">
        <f aca="false">(G130*$B$29)*(2*$B$33*(0.000000001))*Fsw_s</f>
        <v>0.1024</v>
      </c>
      <c r="P130" s="115" t="n">
        <f aca="false">Cout_rms^2*ESR_s</f>
        <v>0.000104907</v>
      </c>
      <c r="Q130" s="95" t="n">
        <f aca="false">$B$45*L130^2</f>
        <v>0.00900458421392277</v>
      </c>
      <c r="R130" s="115" t="n">
        <f aca="false">Vin*$B$32*0.000001</f>
        <v>0.02</v>
      </c>
      <c r="S130" s="115" t="n">
        <f aca="false">($B$23+$B$28)*Vin*Fsw_s*0.000000001</f>
        <v>0.0645</v>
      </c>
      <c r="T130" s="115" t="n">
        <f aca="false">(S130+R130+O130+N130+(L130^2*RdsonTop/1000+M130^2*RdsonLow/1000)*(1+RdsonTc*Ta-RdsonTc*25))/(1-(L130^2*RdsonTop/1000+M130^2*RdsonLow/1000)*(RdsonTc*ThetaJa))</f>
        <v>0.416581322030225</v>
      </c>
      <c r="U130" s="115" t="n">
        <f aca="false">SUM(T130+Q130+P130+K130)</f>
        <v>0.477720545580508</v>
      </c>
      <c r="V130" s="116" t="n">
        <f aca="false">(Vout*F130)/((Vout*F130)+U130)</f>
        <v>0.946478209446402</v>
      </c>
      <c r="W130" s="115" t="n">
        <f aca="false">(Vout*F130)/((Vout*F130)+U130-SUM(Q130,P130,K130))</f>
        <v>0.953006091670124</v>
      </c>
      <c r="X130" s="95" t="n">
        <v>0.890150996305231</v>
      </c>
      <c r="Y130" s="95" t="n">
        <f aca="false">T130*ThetaJa</f>
        <v>12.5267718169516</v>
      </c>
    </row>
    <row r="131" customFormat="false" ht="12.75" hidden="false" customHeight="false" outlineLevel="0" collapsed="false">
      <c r="E131" s="119" t="n">
        <v>129</v>
      </c>
      <c r="F131" s="115" t="n">
        <f aca="false">$B$13*E131/300</f>
        <v>2.58</v>
      </c>
      <c r="G131" s="115" t="n">
        <f aca="false">$B$13*E131/300</f>
        <v>2.58</v>
      </c>
      <c r="H131" s="95" t="n">
        <f aca="false">(Vout+Dcr*G131+RdsonTop*G131/1000)/(Vin-RdsonTop*G131/1000+RdsonLow*G131/1000)</f>
        <v>0.675782851002024</v>
      </c>
      <c r="I131" s="95" t="n">
        <f aca="false">(Vin-Vout)*H131/(Fsw_s*L_s)</f>
        <v>1.14883084670344</v>
      </c>
      <c r="J131" s="95" t="n">
        <f aca="false">SQRT(F131^2+I131^2/12)</f>
        <v>2.60122747170026</v>
      </c>
      <c r="K131" s="115" t="n">
        <f aca="false">J131^2*Dcr*(1+Ltc*Ta-Ltc*25)/(1-J131^2*Dcr*ThetaCa*Ltc)</f>
        <v>0.0528335667906378</v>
      </c>
      <c r="L131" s="95" t="n">
        <f aca="false">SQRT(H131)*SQRT(G131^2+I131^2/12)</f>
        <v>2.13836538352486</v>
      </c>
      <c r="M131" s="95" t="n">
        <f aca="false">SQRT(1-H131)*SQRT(G131^2+I131^2/12)</f>
        <v>1.48114072460071</v>
      </c>
      <c r="N131" s="115" t="n">
        <f aca="false">0.5*Vin*G131*Fsw_s*(tr+tf)/1000000000</f>
        <v>0.099975</v>
      </c>
      <c r="O131" s="115" t="n">
        <f aca="false">(G131*$B$29)*(2*$B$33*(0.000000001))*Fsw_s</f>
        <v>0.1032</v>
      </c>
      <c r="P131" s="115" t="n">
        <f aca="false">Cout_rms^2*ESR_s</f>
        <v>0.000104907</v>
      </c>
      <c r="Q131" s="95" t="n">
        <f aca="false">$B$45*L131^2</f>
        <v>0.00914521302691483</v>
      </c>
      <c r="R131" s="115" t="n">
        <f aca="false">Vin*$B$32*0.000001</f>
        <v>0.02</v>
      </c>
      <c r="S131" s="115" t="n">
        <f aca="false">($B$23+$B$28)*Vin*Fsw_s*0.000000001</f>
        <v>0.0645</v>
      </c>
      <c r="T131" s="115" t="n">
        <f aca="false">(S131+R131+O131+N131+(L131^2*RdsonTop/1000+M131^2*RdsonLow/1000)*(1+RdsonTc*Ta-RdsonTc*25))/(1-(L131^2*RdsonTop/1000+M131^2*RdsonLow/1000)*(RdsonTc*ThetaJa))</f>
        <v>0.420223567417826</v>
      </c>
      <c r="U131" s="115" t="n">
        <f aca="false">SUM(T131+Q131+P131+K131)</f>
        <v>0.482307254235379</v>
      </c>
      <c r="V131" s="116" t="n">
        <f aca="false">(Vout*F131)/((Vout*F131)+U131)</f>
        <v>0.946388307935091</v>
      </c>
      <c r="W131" s="115" t="n">
        <f aca="false">(Vout*F131)/((Vout*F131)+U131-SUM(Q131,P131,K131))</f>
        <v>0.952964735631831</v>
      </c>
      <c r="X131" s="95" t="n">
        <v>0.889986083581288</v>
      </c>
      <c r="Y131" s="95" t="n">
        <f aca="false">T131*ThetaJa</f>
        <v>12.636295634893</v>
      </c>
    </row>
    <row r="132" customFormat="false" ht="12.75" hidden="false" customHeight="false" outlineLevel="0" collapsed="false">
      <c r="E132" s="119" t="n">
        <v>130</v>
      </c>
      <c r="F132" s="115" t="n">
        <f aca="false">$B$13*E132/300</f>
        <v>2.6</v>
      </c>
      <c r="G132" s="115" t="n">
        <f aca="false">$B$13*E132/300</f>
        <v>2.6</v>
      </c>
      <c r="H132" s="95" t="n">
        <f aca="false">(Vout+Dcr*G132+RdsonTop*G132/1000)/(Vin-RdsonTop*G132/1000+RdsonLow*G132/1000)</f>
        <v>0.675905456892215</v>
      </c>
      <c r="I132" s="95" t="n">
        <f aca="false">(Vin-Vout)*H132/(Fsw_s*L_s)</f>
        <v>1.14903927671677</v>
      </c>
      <c r="J132" s="95" t="n">
        <f aca="false">SQRT(F132^2+I132^2/12)</f>
        <v>2.62107311451242</v>
      </c>
      <c r="K132" s="115" t="n">
        <f aca="false">J132^2*Dcr*(1+Ltc*Ta-Ltc*25)/(1-J132^2*Dcr*ThetaCa*Ltc)</f>
        <v>0.053643680527044</v>
      </c>
      <c r="L132" s="95" t="n">
        <f aca="false">SQRT(H132)*SQRT(G132^2+I132^2/12)</f>
        <v>2.15487514584251</v>
      </c>
      <c r="M132" s="95" t="n">
        <f aca="false">SQRT(1-H132)*SQRT(G132^2+I132^2/12)</f>
        <v>1.49215863012282</v>
      </c>
      <c r="N132" s="115" t="n">
        <f aca="false">0.5*Vin*G132*Fsw_s*(tr+tf)/1000000000</f>
        <v>0.10075</v>
      </c>
      <c r="O132" s="115" t="n">
        <f aca="false">(G132*$B$29)*(2*$B$33*(0.000000001))*Fsw_s</f>
        <v>0.104</v>
      </c>
      <c r="P132" s="115" t="n">
        <f aca="false">Cout_rms^2*ESR_s</f>
        <v>0.000104907</v>
      </c>
      <c r="Q132" s="95" t="n">
        <f aca="false">$B$45*L132^2</f>
        <v>0.0092869737883396</v>
      </c>
      <c r="R132" s="115" t="n">
        <f aca="false">Vin*$B$32*0.000001</f>
        <v>0.02</v>
      </c>
      <c r="S132" s="115" t="n">
        <f aca="false">($B$23+$B$28)*Vin*Fsw_s*0.000000001</f>
        <v>0.0645</v>
      </c>
      <c r="T132" s="115" t="n">
        <f aca="false">(S132+R132+O132+N132+(L132^2*RdsonTop/1000+M132^2*RdsonLow/1000)*(1+RdsonTc*Ta-RdsonTc*25))/(1-(L132^2*RdsonTop/1000+M132^2*RdsonLow/1000)*(RdsonTc*ThetaJa))</f>
        <v>0.423883364340758</v>
      </c>
      <c r="U132" s="115" t="n">
        <f aca="false">SUM(T132+Q132+P132+K132)</f>
        <v>0.486918925656142</v>
      </c>
      <c r="V132" s="116" t="n">
        <f aca="false">(Vout*F132)/((Vout*F132)+U132)</f>
        <v>0.94629720088504</v>
      </c>
      <c r="W132" s="115" t="n">
        <f aca="false">(Vout*F132)/((Vout*F132)+U132-SUM(Q132,P132,K132))</f>
        <v>0.952922161784157</v>
      </c>
      <c r="X132" s="95" t="n">
        <v>0.889818796019365</v>
      </c>
      <c r="Y132" s="95" t="n">
        <f aca="false">T132*ThetaJa</f>
        <v>12.7463472347259</v>
      </c>
    </row>
    <row r="133" customFormat="false" ht="12.75" hidden="false" customHeight="false" outlineLevel="0" collapsed="false">
      <c r="E133" s="119" t="n">
        <v>131</v>
      </c>
      <c r="F133" s="115" t="n">
        <f aca="false">$B$13*E133/300</f>
        <v>2.62</v>
      </c>
      <c r="G133" s="115" t="n">
        <f aca="false">$B$13*E133/300</f>
        <v>2.62</v>
      </c>
      <c r="H133" s="95" t="n">
        <f aca="false">(Vout+Dcr*G133+RdsonTop*G133/1000)/(Vin-RdsonTop*G133/1000+RdsonLow*G133/1000)</f>
        <v>0.676028066763285</v>
      </c>
      <c r="I133" s="95" t="n">
        <f aca="false">(Vin-Vout)*H133/(Fsw_s*L_s)</f>
        <v>1.14924771349758</v>
      </c>
      <c r="J133" s="95" t="n">
        <f aca="false">SQRT(F133^2+I133^2/12)</f>
        <v>2.64092108784952</v>
      </c>
      <c r="K133" s="115" t="n">
        <f aca="false">J133^2*Dcr*(1+Ltc*Ta-Ltc*25)/(1-J133^2*Dcr*ThetaCa*Ltc)</f>
        <v>0.0544600741541235</v>
      </c>
      <c r="L133" s="95" t="n">
        <f aca="false">SQRT(H133)*SQRT(G133^2+I133^2/12)</f>
        <v>2.17138977261001</v>
      </c>
      <c r="M133" s="95" t="n">
        <f aca="false">SQRT(1-H133)*SQRT(G133^2+I133^2/12)</f>
        <v>1.50317352546302</v>
      </c>
      <c r="N133" s="115" t="n">
        <f aca="false">0.5*Vin*G133*Fsw_s*(tr+tf)/1000000000</f>
        <v>0.101525</v>
      </c>
      <c r="O133" s="115" t="n">
        <f aca="false">(G133*$B$29)*(2*$B$33*(0.000000001))*Fsw_s</f>
        <v>0.1048</v>
      </c>
      <c r="P133" s="115" t="n">
        <f aca="false">Cout_rms^2*ESR_s</f>
        <v>0.000104907</v>
      </c>
      <c r="Q133" s="95" t="n">
        <f aca="false">$B$45*L133^2</f>
        <v>0.00942986708919073</v>
      </c>
      <c r="R133" s="115" t="n">
        <f aca="false">Vin*$B$32*0.000001</f>
        <v>0.02</v>
      </c>
      <c r="S133" s="115" t="n">
        <f aca="false">($B$23+$B$28)*Vin*Fsw_s*0.000000001</f>
        <v>0.0645</v>
      </c>
      <c r="T133" s="115" t="n">
        <f aca="false">(S133+R133+O133+N133+(L133^2*RdsonTop/1000+M133^2*RdsonLow/1000)*(1+RdsonTc*Ta-RdsonTc*25))/(1-(L133^2*RdsonTop/1000+M133^2*RdsonLow/1000)*(RdsonTc*ThetaJa))</f>
        <v>0.427560743512118</v>
      </c>
      <c r="U133" s="115" t="n">
        <f aca="false">SUM(T133+Q133+P133+K133)</f>
        <v>0.491555591755432</v>
      </c>
      <c r="V133" s="116" t="n">
        <f aca="false">(Vout*F133)/((Vout*F133)+U133)</f>
        <v>0.946204913686222</v>
      </c>
      <c r="W133" s="115" t="n">
        <f aca="false">(Vout*F133)/((Vout*F133)+U133-SUM(Q133,P133,K133))</f>
        <v>0.952878395196964</v>
      </c>
      <c r="X133" s="95" t="n">
        <v>0.889649187096857</v>
      </c>
      <c r="Y133" s="95" t="n">
        <f aca="false">T133*ThetaJa</f>
        <v>12.8569275400058</v>
      </c>
    </row>
    <row r="134" customFormat="false" ht="12.75" hidden="false" customHeight="false" outlineLevel="0" collapsed="false">
      <c r="E134" s="119" t="n">
        <v>132</v>
      </c>
      <c r="F134" s="115" t="n">
        <f aca="false">$B$13*E134/300</f>
        <v>2.64</v>
      </c>
      <c r="G134" s="115" t="n">
        <f aca="false">$B$13*E134/300</f>
        <v>2.64</v>
      </c>
      <c r="H134" s="95" t="n">
        <f aca="false">(Vout+Dcr*G134+RdsonTop*G134/1000)/(Vin-RdsonTop*G134/1000+RdsonLow*G134/1000)</f>
        <v>0.676150680615428</v>
      </c>
      <c r="I134" s="95" t="n">
        <f aca="false">(Vin-Vout)*H134/(Fsw_s*L_s)</f>
        <v>1.14945615704623</v>
      </c>
      <c r="J134" s="95" t="n">
        <f aca="false">SQRT(F134^2+I134^2/12)</f>
        <v>2.66077133955819</v>
      </c>
      <c r="K134" s="115" t="n">
        <f aca="false">J134^2*Dcr*(1+Ltc*Ta-Ltc*25)/(1-J134^2*Dcr*ThetaCa*Ltc)</f>
        <v>0.0552827482851684</v>
      </c>
      <c r="L134" s="95" t="n">
        <f aca="false">SQRT(H134)*SQRT(G134^2+I134^2/12)</f>
        <v>2.18790922120871</v>
      </c>
      <c r="M134" s="95" t="n">
        <f aca="false">SQRT(1-H134)*SQRT(G134^2+I134^2/12)</f>
        <v>1.51418537873147</v>
      </c>
      <c r="N134" s="115" t="n">
        <f aca="false">0.5*Vin*G134*Fsw_s*(tr+tf)/1000000000</f>
        <v>0.1023</v>
      </c>
      <c r="O134" s="115" t="n">
        <f aca="false">(G134*$B$29)*(2*$B$33*(0.000000001))*Fsw_s</f>
        <v>0.1056</v>
      </c>
      <c r="P134" s="115" t="n">
        <f aca="false">Cout_rms^2*ESR_s</f>
        <v>0.000104907</v>
      </c>
      <c r="Q134" s="95" t="n">
        <f aca="false">$B$45*L134^2</f>
        <v>0.00957389352050025</v>
      </c>
      <c r="R134" s="115" t="n">
        <f aca="false">Vin*$B$32*0.000001</f>
        <v>0.02</v>
      </c>
      <c r="S134" s="115" t="n">
        <f aca="false">($B$23+$B$28)*Vin*Fsw_s*0.000000001</f>
        <v>0.0645</v>
      </c>
      <c r="T134" s="115" t="n">
        <f aca="false">(S134+R134+O134+N134+(L134^2*RdsonTop/1000+M134^2*RdsonLow/1000)*(1+RdsonTc*Ta-RdsonTc*25))/(1-(L134^2*RdsonTop/1000+M134^2*RdsonLow/1000)*(RdsonTc*ThetaJa))</f>
        <v>0.431255735848241</v>
      </c>
      <c r="U134" s="115" t="n">
        <f aca="false">SUM(T134+Q134+P134+K134)</f>
        <v>0.496217284653909</v>
      </c>
      <c r="V134" s="116" t="n">
        <f aca="false">(Vout*F134)/((Vout*F134)+U134)</f>
        <v>0.946111470948792</v>
      </c>
      <c r="W134" s="115" t="n">
        <f aca="false">(Vout*F134)/((Vout*F134)+U134-SUM(Q134,P134,K134))</f>
        <v>0.952833460169182</v>
      </c>
      <c r="X134" s="95" t="n">
        <v>0.889477308680781</v>
      </c>
      <c r="Y134" s="95" t="n">
        <f aca="false">T134*ThetaJa</f>
        <v>12.9680374803998</v>
      </c>
    </row>
    <row r="135" customFormat="false" ht="12.75" hidden="false" customHeight="false" outlineLevel="0" collapsed="false">
      <c r="E135" s="119" t="n">
        <v>133</v>
      </c>
      <c r="F135" s="115" t="n">
        <f aca="false">$B$13*E135/300</f>
        <v>2.66</v>
      </c>
      <c r="G135" s="115" t="n">
        <f aca="false">$B$13*E135/300</f>
        <v>2.66</v>
      </c>
      <c r="H135" s="95" t="n">
        <f aca="false">(Vout+Dcr*G135+RdsonTop*G135/1000)/(Vin-RdsonTop*G135/1000+RdsonLow*G135/1000)</f>
        <v>0.676273298448838</v>
      </c>
      <c r="I135" s="95" t="n">
        <f aca="false">(Vin-Vout)*H135/(Fsw_s*L_s)</f>
        <v>1.14966460736302</v>
      </c>
      <c r="J135" s="95" t="n">
        <f aca="false">SQRT(F135^2+I135^2/12)</f>
        <v>2.68062381902396</v>
      </c>
      <c r="K135" s="115" t="n">
        <f aca="false">J135^2*Dcr*(1+Ltc*Ta-Ltc*25)/(1-J135^2*Dcr*ThetaCa*Ltc)</f>
        <v>0.0561117035382192</v>
      </c>
      <c r="L135" s="95" t="n">
        <f aca="false">SQRT(H135)*SQRT(G135^2+I135^2/12)</f>
        <v>2.20443345027</v>
      </c>
      <c r="M135" s="95" t="n">
        <f aca="false">SQRT(1-H135)*SQRT(G135^2+I135^2/12)</f>
        <v>1.52519415893496</v>
      </c>
      <c r="N135" s="115" t="n">
        <f aca="false">0.5*Vin*G135*Fsw_s*(tr+tf)/1000000000</f>
        <v>0.103075</v>
      </c>
      <c r="O135" s="115" t="n">
        <f aca="false">(G135*$B$29)*(2*$B$33*(0.000000001))*Fsw_s</f>
        <v>0.1064</v>
      </c>
      <c r="P135" s="115" t="n">
        <f aca="false">Cout_rms^2*ESR_s</f>
        <v>0.000104907</v>
      </c>
      <c r="Q135" s="95" t="n">
        <f aca="false">$B$45*L135^2</f>
        <v>0.00971905367333855</v>
      </c>
      <c r="R135" s="115" t="n">
        <f aca="false">Vin*$B$32*0.000001</f>
        <v>0.02</v>
      </c>
      <c r="S135" s="115" t="n">
        <f aca="false">($B$23+$B$28)*Vin*Fsw_s*0.000000001</f>
        <v>0.0645</v>
      </c>
      <c r="T135" s="115" t="n">
        <f aca="false">(S135+R135+O135+N135+(L135^2*RdsonTop/1000+M135^2*RdsonLow/1000)*(1+RdsonTc*Ta-RdsonTc*25))/(1-(L135^2*RdsonTop/1000+M135^2*RdsonLow/1000)*(RdsonTc*ThetaJa))</f>
        <v>0.434968372469462</v>
      </c>
      <c r="U135" s="115" t="n">
        <f aca="false">SUM(T135+Q135+P135+K135)</f>
        <v>0.500904036681019</v>
      </c>
      <c r="V135" s="116" t="n">
        <f aca="false">(Vout*F135)/((Vout*F135)+U135)</f>
        <v>0.946016896532084</v>
      </c>
      <c r="W135" s="115" t="n">
        <f aca="false">(Vout*F135)/((Vout*F135)+U135-SUM(Q135,P135,K135))</f>
        <v>0.952787380257459</v>
      </c>
      <c r="X135" s="95" t="n">
        <v>0.889303211087035</v>
      </c>
      <c r="Y135" s="95" t="n">
        <f aca="false">T135*ThetaJa</f>
        <v>13.0796779917089</v>
      </c>
    </row>
    <row r="136" customFormat="false" ht="12.75" hidden="false" customHeight="false" outlineLevel="0" collapsed="false">
      <c r="E136" s="119" t="n">
        <v>134</v>
      </c>
      <c r="F136" s="115" t="n">
        <f aca="false">$B$13*E136/300</f>
        <v>2.68</v>
      </c>
      <c r="G136" s="115" t="n">
        <f aca="false">$B$13*E136/300</f>
        <v>2.68</v>
      </c>
      <c r="H136" s="95" t="n">
        <f aca="false">(Vout+Dcr*G136+RdsonTop*G136/1000)/(Vin-RdsonTop*G136/1000+RdsonLow*G136/1000)</f>
        <v>0.676395920263708</v>
      </c>
      <c r="I136" s="95" t="n">
        <f aca="false">(Vin-Vout)*H136/(Fsw_s*L_s)</f>
        <v>1.1498730644483</v>
      </c>
      <c r="J136" s="95" t="n">
        <f aca="false">SQRT(F136^2+I136^2/12)</f>
        <v>2.70047847711512</v>
      </c>
      <c r="K136" s="115" t="n">
        <f aca="false">J136^2*Dcr*(1+Ltc*Ta-Ltc*25)/(1-J136^2*Dcr*ThetaCa*Ltc)</f>
        <v>0.0569469405360658</v>
      </c>
      <c r="L136" s="95" t="n">
        <f aca="false">SQRT(H136)*SQRT(G136^2+I136^2/12)</f>
        <v>2.22096241962966</v>
      </c>
      <c r="M136" s="95" t="n">
        <f aca="false">SQRT(1-H136)*SQRT(G136^2+I136^2/12)</f>
        <v>1.53619983594413</v>
      </c>
      <c r="N136" s="115" t="n">
        <f aca="false">0.5*Vin*G136*Fsw_s*(tr+tf)/1000000000</f>
        <v>0.10385</v>
      </c>
      <c r="O136" s="115" t="n">
        <f aca="false">(G136*$B$29)*(2*$B$33*(0.000000001))*Fsw_s</f>
        <v>0.1072</v>
      </c>
      <c r="P136" s="115" t="n">
        <f aca="false">Cout_rms^2*ESR_s</f>
        <v>0.000104907</v>
      </c>
      <c r="Q136" s="95" t="n">
        <f aca="false">$B$45*L136^2</f>
        <v>0.00986534813881443</v>
      </c>
      <c r="R136" s="115" t="n">
        <f aca="false">Vin*$B$32*0.000001</f>
        <v>0.02</v>
      </c>
      <c r="S136" s="115" t="n">
        <f aca="false">($B$23+$B$28)*Vin*Fsw_s*0.000000001</f>
        <v>0.0645</v>
      </c>
      <c r="T136" s="115" t="n">
        <f aca="false">(S136+R136+O136+N136+(L136^2*RdsonTop/1000+M136^2*RdsonLow/1000)*(1+RdsonTc*Ta-RdsonTc*25))/(1-(L136^2*RdsonTop/1000+M136^2*RdsonLow/1000)*(RdsonTc*ThetaJa))</f>
        <v>0.438698684700871</v>
      </c>
      <c r="U136" s="115" t="n">
        <f aca="false">SUM(T136+Q136+P136+K136)</f>
        <v>0.505615880375751</v>
      </c>
      <c r="V136" s="116" t="n">
        <f aca="false">(Vout*F136)/((Vout*F136)+U136)</f>
        <v>0.945921213572313</v>
      </c>
      <c r="W136" s="115" t="n">
        <f aca="false">(Vout*F136)/((Vout*F136)+U136-SUM(Q136,P136,K136))</f>
        <v>0.952740178303546</v>
      </c>
      <c r="X136" s="95" t="n">
        <v>0.889126943137051</v>
      </c>
      <c r="Y136" s="95" t="n">
        <f aca="false">T136*ThetaJa</f>
        <v>13.1918500158916</v>
      </c>
    </row>
    <row r="137" customFormat="false" ht="12.75" hidden="false" customHeight="false" outlineLevel="0" collapsed="false">
      <c r="E137" s="119" t="n">
        <v>135</v>
      </c>
      <c r="F137" s="115" t="n">
        <f aca="false">$B$13*E137/300</f>
        <v>2.7</v>
      </c>
      <c r="G137" s="115" t="n">
        <f aca="false">$B$13*E137/300</f>
        <v>2.7</v>
      </c>
      <c r="H137" s="95" t="n">
        <f aca="false">(Vout+Dcr*G137+RdsonTop*G137/1000)/(Vin-RdsonTop*G137/1000+RdsonLow*G137/1000)</f>
        <v>0.676518546060234</v>
      </c>
      <c r="I137" s="95" t="n">
        <f aca="false">(Vin-Vout)*H137/(Fsw_s*L_s)</f>
        <v>1.1500815283024</v>
      </c>
      <c r="J137" s="95" t="n">
        <f aca="false">SQRT(F137^2+I137^2/12)</f>
        <v>2.72033526612901</v>
      </c>
      <c r="K137" s="115" t="n">
        <f aca="false">J137^2*Dcr*(1+Ltc*Ta-Ltc*25)/(1-J137^2*Dcr*ThetaCa*Ltc)</f>
        <v>0.057788459906249</v>
      </c>
      <c r="L137" s="95" t="n">
        <f aca="false">SQRT(H137)*SQRT(G137^2+I137^2/12)</f>
        <v>2.2374960902843</v>
      </c>
      <c r="M137" s="95" t="n">
        <f aca="false">SQRT(1-H137)*SQRT(G137^2+I137^2/12)</f>
        <v>1.54720238046212</v>
      </c>
      <c r="N137" s="115" t="n">
        <f aca="false">0.5*Vin*G137*Fsw_s*(tr+tf)/1000000000</f>
        <v>0.104625</v>
      </c>
      <c r="O137" s="115" t="n">
        <f aca="false">(G137*$B$29)*(2*$B$33*(0.000000001))*Fsw_s</f>
        <v>0.108</v>
      </c>
      <c r="P137" s="115" t="n">
        <f aca="false">Cout_rms^2*ESR_s</f>
        <v>0.000104907</v>
      </c>
      <c r="Q137" s="95" t="n">
        <f aca="false">$B$45*L137^2</f>
        <v>0.0100127775080751</v>
      </c>
      <c r="R137" s="115" t="n">
        <f aca="false">Vin*$B$32*0.000001</f>
        <v>0.02</v>
      </c>
      <c r="S137" s="115" t="n">
        <f aca="false">($B$23+$B$28)*Vin*Fsw_s*0.000000001</f>
        <v>0.0645</v>
      </c>
      <c r="T137" s="115" t="n">
        <f aca="false">(S137+R137+O137+N137+(L137^2*RdsonTop/1000+M137^2*RdsonLow/1000)*(1+RdsonTc*Ta-RdsonTc*25))/(1-(L137^2*RdsonTop/1000+M137^2*RdsonLow/1000)*(RdsonTc*ThetaJa))</f>
        <v>0.442446704073082</v>
      </c>
      <c r="U137" s="115" t="n">
        <f aca="false">SUM(T137+Q137+P137+K137)</f>
        <v>0.510352848487406</v>
      </c>
      <c r="V137" s="116" t="n">
        <f aca="false">(Vout*F137)/((Vout*F137)+U137)</f>
        <v>0.945824444509066</v>
      </c>
      <c r="W137" s="115" t="n">
        <f aca="false">(Vout*F137)/((Vout*F137)+U137-SUM(Q137,P137,K137))</f>
        <v>0.952691876460478</v>
      </c>
      <c r="X137" s="95" t="n">
        <v>0.888948552211988</v>
      </c>
      <c r="Y137" s="95" t="n">
        <f aca="false">T137*ThetaJa</f>
        <v>13.3045545010865</v>
      </c>
    </row>
    <row r="138" customFormat="false" ht="12.75" hidden="false" customHeight="false" outlineLevel="0" collapsed="false">
      <c r="E138" s="119" t="n">
        <v>136</v>
      </c>
      <c r="F138" s="115" t="n">
        <f aca="false">$B$13*E138/300</f>
        <v>2.72</v>
      </c>
      <c r="G138" s="115" t="n">
        <f aca="false">$B$13*E138/300</f>
        <v>2.72</v>
      </c>
      <c r="H138" s="95" t="n">
        <f aca="false">(Vout+Dcr*G138+RdsonTop*G138/1000)/(Vin-RdsonTop*G138/1000+RdsonLow*G138/1000)</f>
        <v>0.676641175838608</v>
      </c>
      <c r="I138" s="95" t="n">
        <f aca="false">(Vin-Vout)*H138/(Fsw_s*L_s)</f>
        <v>1.15028999892563</v>
      </c>
      <c r="J138" s="95" t="n">
        <f aca="false">SQRT(F138^2+I138^2/12)</f>
        <v>2.74019413974066</v>
      </c>
      <c r="K138" s="115" t="n">
        <f aca="false">J138^2*Dcr*(1+Ltc*Ta-Ltc*25)/(1-J138^2*Dcr*ThetaCa*Ltc)</f>
        <v>0.0586362622810611</v>
      </c>
      <c r="L138" s="95" t="n">
        <f aca="false">SQRT(H138)*SQRT(G138^2+I138^2/12)</f>
        <v>2.2540344243496</v>
      </c>
      <c r="M138" s="95" t="n">
        <f aca="false">SQRT(1-H138)*SQRT(G138^2+I138^2/12)</f>
        <v>1.55820176399464</v>
      </c>
      <c r="N138" s="115" t="n">
        <f aca="false">0.5*Vin*G138*Fsw_s*(tr+tf)/1000000000</f>
        <v>0.1054</v>
      </c>
      <c r="O138" s="115" t="n">
        <f aca="false">(G138*$B$29)*(2*$B$33*(0.000000001))*Fsw_s</f>
        <v>0.1088</v>
      </c>
      <c r="P138" s="115" t="n">
        <f aca="false">Cout_rms^2*ESR_s</f>
        <v>0.000104907</v>
      </c>
      <c r="Q138" s="95" t="n">
        <f aca="false">$B$45*L138^2</f>
        <v>0.010161342372306</v>
      </c>
      <c r="R138" s="115" t="n">
        <f aca="false">Vin*$B$32*0.000001</f>
        <v>0.02</v>
      </c>
      <c r="S138" s="115" t="n">
        <f aca="false">($B$23+$B$28)*Vin*Fsw_s*0.000000001</f>
        <v>0.0645</v>
      </c>
      <c r="T138" s="115" t="n">
        <f aca="false">(S138+R138+O138+N138+(L138^2*RdsonTop/1000+M138^2*RdsonLow/1000)*(1+RdsonTc*Ta-RdsonTc*25))/(1-(L138^2*RdsonTop/1000+M138^2*RdsonLow/1000)*(RdsonTc*ThetaJa))</f>
        <v>0.446212462323009</v>
      </c>
      <c r="U138" s="115" t="n">
        <f aca="false">SUM(T138+Q138+P138+K138)</f>
        <v>0.515114973976376</v>
      </c>
      <c r="V138" s="116" t="n">
        <f aca="false">(Vout*F138)/((Vout*F138)+U138)</f>
        <v>0.945726611110627</v>
      </c>
      <c r="W138" s="115" t="n">
        <f aca="false">(Vout*F138)/((Vout*F138)+U138-SUM(Q138,P138,K138))</f>
        <v>0.952642496217603</v>
      </c>
      <c r="X138" s="95" t="n">
        <v>0.888768084304584</v>
      </c>
      <c r="Y138" s="95" t="n">
        <f aca="false">T138*ThetaJa</f>
        <v>13.4177924016355</v>
      </c>
    </row>
    <row r="139" customFormat="false" ht="12.75" hidden="false" customHeight="false" outlineLevel="0" collapsed="false">
      <c r="E139" s="119" t="n">
        <v>137</v>
      </c>
      <c r="F139" s="115" t="n">
        <f aca="false">$B$13*E139/300</f>
        <v>2.74</v>
      </c>
      <c r="G139" s="115" t="n">
        <f aca="false">$B$13*E139/300</f>
        <v>2.74</v>
      </c>
      <c r="H139" s="95" t="n">
        <f aca="false">(Vout+Dcr*G139+RdsonTop*G139/1000)/(Vin-RdsonTop*G139/1000+RdsonLow*G139/1000)</f>
        <v>0.676763809599024</v>
      </c>
      <c r="I139" s="95" t="n">
        <f aca="false">(Vin-Vout)*H139/(Fsw_s*L_s)</f>
        <v>1.15049847631834</v>
      </c>
      <c r="J139" s="95" t="n">
        <f aca="false">SQRT(F139^2+I139^2/12)</f>
        <v>2.76005505295352</v>
      </c>
      <c r="K139" s="115" t="n">
        <f aca="false">J139^2*Dcr*(1+Ltc*Ta-Ltc*25)/(1-J139^2*Dcr*ThetaCa*Ltc)</f>
        <v>0.0594903482975478</v>
      </c>
      <c r="L139" s="95" t="n">
        <f aca="false">SQRT(H139)*SQRT(G139^2+I139^2/12)</f>
        <v>2.2705773850203</v>
      </c>
      <c r="M139" s="95" t="n">
        <f aca="false">SQRT(1-H139)*SQRT(G139^2+I139^2/12)</f>
        <v>1.56919795882119</v>
      </c>
      <c r="N139" s="115" t="n">
        <f aca="false">0.5*Vin*G139*Fsw_s*(tr+tf)/1000000000</f>
        <v>0.106175</v>
      </c>
      <c r="O139" s="115" t="n">
        <f aca="false">(G139*$B$29)*(2*$B$33*(0.000000001))*Fsw_s</f>
        <v>0.1096</v>
      </c>
      <c r="P139" s="115" t="n">
        <f aca="false">Cout_rms^2*ESR_s</f>
        <v>0.000104907</v>
      </c>
      <c r="Q139" s="95" t="n">
        <f aca="false">$B$45*L139^2</f>
        <v>0.0103110433227313</v>
      </c>
      <c r="R139" s="115" t="n">
        <f aca="false">Vin*$B$32*0.000001</f>
        <v>0.02</v>
      </c>
      <c r="S139" s="115" t="n">
        <f aca="false">($B$23+$B$28)*Vin*Fsw_s*0.000000001</f>
        <v>0.0645</v>
      </c>
      <c r="T139" s="115" t="n">
        <f aca="false">(S139+R139+O139+N139+(L139^2*RdsonTop/1000+M139^2*RdsonLow/1000)*(1+RdsonTc*Ta-RdsonTc*25))/(1-(L139^2*RdsonTop/1000+M139^2*RdsonLow/1000)*(RdsonTc*ThetaJa))</f>
        <v>0.449995991394639</v>
      </c>
      <c r="U139" s="115" t="n">
        <f aca="false">SUM(T139+Q139+P139+K139)</f>
        <v>0.519902290014918</v>
      </c>
      <c r="V139" s="116" t="n">
        <f aca="false">(Vout*F139)/((Vout*F139)+U139)</f>
        <v>0.945627734498204</v>
      </c>
      <c r="W139" s="115" t="n">
        <f aca="false">(Vout*F139)/((Vout*F139)+U139-SUM(Q139,P139,K139))</f>
        <v>0.952592058424529</v>
      </c>
      <c r="X139" s="95" t="n">
        <v>0.888585584068784</v>
      </c>
      <c r="Y139" s="95" t="n">
        <f aca="false">T139*ThetaJa</f>
        <v>13.5315646781075</v>
      </c>
    </row>
    <row r="140" customFormat="false" ht="12.75" hidden="false" customHeight="false" outlineLevel="0" collapsed="false">
      <c r="E140" s="119" t="n">
        <v>138</v>
      </c>
      <c r="F140" s="115" t="n">
        <f aca="false">$B$13*E140/300</f>
        <v>2.76</v>
      </c>
      <c r="G140" s="115" t="n">
        <f aca="false">$B$13*E140/300</f>
        <v>2.76</v>
      </c>
      <c r="H140" s="95" t="n">
        <f aca="false">(Vout+Dcr*G140+RdsonTop*G140/1000)/(Vin-RdsonTop*G140/1000+RdsonLow*G140/1000)</f>
        <v>0.676886447341677</v>
      </c>
      <c r="I140" s="95" t="n">
        <f aca="false">(Vin-Vout)*H140/(Fsw_s*L_s)</f>
        <v>1.15070696048085</v>
      </c>
      <c r="J140" s="95" t="n">
        <f aca="false">SQRT(F140^2+I140^2/12)</f>
        <v>2.7799179620524</v>
      </c>
      <c r="K140" s="115" t="n">
        <f aca="false">J140^2*Dcr*(1+Ltc*Ta-Ltc*25)/(1-J140^2*Dcr*ThetaCa*Ltc)</f>
        <v>0.0603507185975088</v>
      </c>
      <c r="L140" s="95" t="n">
        <f aca="false">SQRT(H140)*SQRT(G140^2+I140^2/12)</f>
        <v>2.28712493653202</v>
      </c>
      <c r="M140" s="95" t="n">
        <f aca="false">SQRT(1-H140)*SQRT(G140^2+I140^2/12)</f>
        <v>1.58019093796762</v>
      </c>
      <c r="N140" s="115" t="n">
        <f aca="false">0.5*Vin*G140*Fsw_s*(tr+tf)/1000000000</f>
        <v>0.10695</v>
      </c>
      <c r="O140" s="115" t="n">
        <f aca="false">(G140*$B$29)*(2*$B$33*(0.000000001))*Fsw_s</f>
        <v>0.1104</v>
      </c>
      <c r="P140" s="115" t="n">
        <f aca="false">Cout_rms^2*ESR_s</f>
        <v>0.000104907</v>
      </c>
      <c r="Q140" s="95" t="n">
        <f aca="false">$B$45*L140^2</f>
        <v>0.0104618809506132</v>
      </c>
      <c r="R140" s="115" t="n">
        <f aca="false">Vin*$B$32*0.000001</f>
        <v>0.02</v>
      </c>
      <c r="S140" s="115" t="n">
        <f aca="false">($B$23+$B$28)*Vin*Fsw_s*0.000000001</f>
        <v>0.0645</v>
      </c>
      <c r="T140" s="115" t="n">
        <f aca="false">(S140+R140+O140+N140+(L140^2*RdsonTop/1000+M140^2*RdsonLow/1000)*(1+RdsonTc*Ta-RdsonTc*25))/(1-(L140^2*RdsonTop/1000+M140^2*RdsonLow/1000)*(RdsonTc*ThetaJa))</f>
        <v>0.453797323439825</v>
      </c>
      <c r="U140" s="115" t="n">
        <f aca="false">SUM(T140+Q140+P140+K140)</f>
        <v>0.524714829987947</v>
      </c>
      <c r="V140" s="116" t="n">
        <f aca="false">(Vout*F140)/((Vout*F140)+U140)</f>
        <v>0.945527835169122</v>
      </c>
      <c r="W140" s="115" t="n">
        <f aca="false">(Vout*F140)/((Vout*F140)+U140-SUM(Q140,P140,K140))</f>
        <v>0.95254058331404</v>
      </c>
      <c r="X140" s="95" t="n">
        <v>0.888401094867249</v>
      </c>
      <c r="Y140" s="95" t="n">
        <f aca="false">T140*ThetaJa</f>
        <v>13.645872297322</v>
      </c>
    </row>
    <row r="141" customFormat="false" ht="12.75" hidden="false" customHeight="false" outlineLevel="0" collapsed="false">
      <c r="E141" s="119" t="n">
        <v>139</v>
      </c>
      <c r="F141" s="115" t="n">
        <f aca="false">$B$13*E141/300</f>
        <v>2.78</v>
      </c>
      <c r="G141" s="115" t="n">
        <f aca="false">$B$13*E141/300</f>
        <v>2.78</v>
      </c>
      <c r="H141" s="95" t="n">
        <f aca="false">(Vout+Dcr*G141+RdsonTop*G141/1000)/(Vin-RdsonTop*G141/1000+RdsonLow*G141/1000)</f>
        <v>0.677009089066761</v>
      </c>
      <c r="I141" s="95" t="n">
        <f aca="false">(Vin-Vout)*H141/(Fsw_s*L_s)</f>
        <v>1.15091545141349</v>
      </c>
      <c r="J141" s="95" t="n">
        <f aca="false">SQRT(F141^2+I141^2/12)</f>
        <v>2.79978282455834</v>
      </c>
      <c r="K141" s="115" t="n">
        <f aca="false">J141^2*Dcr*(1+Ltc*Ta-Ltc*25)/(1-J141^2*Dcr*ThetaCa*Ltc)</f>
        <v>0.0612173738274993</v>
      </c>
      <c r="L141" s="95" t="n">
        <f aca="false">SQRT(H141)*SQRT(G141^2+I141^2/12)</f>
        <v>2.30367704412451</v>
      </c>
      <c r="M141" s="95" t="n">
        <f aca="false">SQRT(1-H141)*SQRT(G141^2+I141^2/12)</f>
        <v>1.59118067517979</v>
      </c>
      <c r="N141" s="115" t="n">
        <f aca="false">0.5*Vin*G141*Fsw_s*(tr+tf)/1000000000</f>
        <v>0.107725</v>
      </c>
      <c r="O141" s="115" t="n">
        <f aca="false">(G141*$B$29)*(2*$B$33*(0.000000001))*Fsw_s</f>
        <v>0.1112</v>
      </c>
      <c r="P141" s="115" t="n">
        <f aca="false">Cout_rms^2*ESR_s</f>
        <v>0.000104907</v>
      </c>
      <c r="Q141" s="95" t="n">
        <f aca="false">$B$45*L141^2</f>
        <v>0.0106138558472525</v>
      </c>
      <c r="R141" s="115" t="n">
        <f aca="false">Vin*$B$32*0.000001</f>
        <v>0.02</v>
      </c>
      <c r="S141" s="115" t="n">
        <f aca="false">($B$23+$B$28)*Vin*Fsw_s*0.000000001</f>
        <v>0.0645</v>
      </c>
      <c r="T141" s="115" t="n">
        <f aca="false">(S141+R141+O141+N141+(L141^2*RdsonTop/1000+M141^2*RdsonLow/1000)*(1+RdsonTc*Ta-RdsonTc*25))/(1-(L141^2*RdsonTop/1000+M141^2*RdsonLow/1000)*(RdsonTc*ThetaJa))</f>
        <v>0.457616490819073</v>
      </c>
      <c r="U141" s="115" t="n">
        <f aca="false">SUM(T141+Q141+P141+K141)</f>
        <v>0.529552627493825</v>
      </c>
      <c r="V141" s="116" t="n">
        <f aca="false">(Vout*F141)/((Vout*F141)+U141)</f>
        <v>0.945426933019006</v>
      </c>
      <c r="W141" s="115" t="n">
        <f aca="false">(Vout*F141)/((Vout*F141)+U141-SUM(Q141,P141,K141))</f>
        <v>0.952488090524028</v>
      </c>
      <c r="X141" s="95" t="n">
        <v>0.888214658816866</v>
      </c>
      <c r="Y141" s="95" t="n">
        <f aca="false">T141*ThetaJa</f>
        <v>13.7607162323728</v>
      </c>
    </row>
    <row r="142" customFormat="false" ht="12.75" hidden="false" customHeight="false" outlineLevel="0" collapsed="false">
      <c r="E142" s="119" t="n">
        <v>140</v>
      </c>
      <c r="F142" s="115" t="n">
        <f aca="false">$B$13*E142/300</f>
        <v>2.8</v>
      </c>
      <c r="G142" s="115" t="n">
        <f aca="false">$B$13*E142/300</f>
        <v>2.8</v>
      </c>
      <c r="H142" s="95" t="n">
        <f aca="false">(Vout+Dcr*G142+RdsonTop*G142/1000)/(Vin-RdsonTop*G142/1000+RdsonLow*G142/1000)</f>
        <v>0.677131734774468</v>
      </c>
      <c r="I142" s="95" t="n">
        <f aca="false">(Vin-Vout)*H142/(Fsw_s*L_s)</f>
        <v>1.1511239491166</v>
      </c>
      <c r="J142" s="95" t="n">
        <f aca="false">SQRT(F142^2+I142^2/12)</f>
        <v>2.8196495991853</v>
      </c>
      <c r="K142" s="115" t="n">
        <f aca="false">J142^2*Dcr*(1+Ltc*Ta-Ltc*25)/(1-J142^2*Dcr*ThetaCa*Ltc)</f>
        <v>0.0620903146388313</v>
      </c>
      <c r="L142" s="95" t="n">
        <f aca="false">SQRT(H142)*SQRT(G142^2+I142^2/12)</f>
        <v>2.32023367400661</v>
      </c>
      <c r="M142" s="95" t="n">
        <f aca="false">SQRT(1-H142)*SQRT(G142^2+I142^2/12)</f>
        <v>1.60216714489831</v>
      </c>
      <c r="N142" s="115" t="n">
        <f aca="false">0.5*Vin*G142*Fsw_s*(tr+tf)/1000000000</f>
        <v>0.1085</v>
      </c>
      <c r="O142" s="115" t="n">
        <f aca="false">(G142*$B$29)*(2*$B$33*(0.000000001))*Fsw_s</f>
        <v>0.112</v>
      </c>
      <c r="P142" s="115" t="n">
        <f aca="false">Cout_rms^2*ESR_s</f>
        <v>0.000104907</v>
      </c>
      <c r="Q142" s="95" t="n">
        <f aca="false">$B$45*L142^2</f>
        <v>0.0107669686039884</v>
      </c>
      <c r="R142" s="115" t="n">
        <f aca="false">Vin*$B$32*0.000001</f>
        <v>0.02</v>
      </c>
      <c r="S142" s="115" t="n">
        <f aca="false">($B$23+$B$28)*Vin*Fsw_s*0.000000001</f>
        <v>0.0645</v>
      </c>
      <c r="T142" s="115" t="n">
        <f aca="false">(S142+R142+O142+N142+(L142^2*RdsonTop/1000+M142^2*RdsonLow/1000)*(1+RdsonTc*Ta-RdsonTc*25))/(1-(L142^2*RdsonTop/1000+M142^2*RdsonLow/1000)*(RdsonTc*ThetaJa))</f>
        <v>0.461453526102344</v>
      </c>
      <c r="U142" s="115" t="n">
        <f aca="false">SUM(T142+Q142+P142+K142)</f>
        <v>0.534415716345164</v>
      </c>
      <c r="V142" s="116" t="n">
        <f aca="false">(Vout*F142)/((Vout*F142)+U142)</f>
        <v>0.945325047363037</v>
      </c>
      <c r="W142" s="115" t="n">
        <f aca="false">(Vout*F142)/((Vout*F142)+U142-SUM(Q142,P142,K142))</f>
        <v>0.952434599118495</v>
      </c>
      <c r="X142" s="95" t="n">
        <v>0.888026316832339</v>
      </c>
      <c r="Y142" s="95" t="n">
        <f aca="false">T142*ThetaJa</f>
        <v>13.8760974626519</v>
      </c>
    </row>
    <row r="143" customFormat="false" ht="12.75" hidden="false" customHeight="false" outlineLevel="0" collapsed="false">
      <c r="E143" s="119" t="n">
        <v>141</v>
      </c>
      <c r="F143" s="115" t="n">
        <f aca="false">$B$13*E143/300</f>
        <v>2.82</v>
      </c>
      <c r="G143" s="115" t="n">
        <f aca="false">$B$13*E143/300</f>
        <v>2.82</v>
      </c>
      <c r="H143" s="95" t="n">
        <f aca="false">(Vout+Dcr*G143+RdsonTop*G143/1000)/(Vin-RdsonTop*G143/1000+RdsonLow*G143/1000)</f>
        <v>0.677254384464995</v>
      </c>
      <c r="I143" s="95" t="n">
        <f aca="false">(Vin-Vout)*H143/(Fsw_s*L_s)</f>
        <v>1.15133245359049</v>
      </c>
      <c r="J143" s="95" t="n">
        <f aca="false">SQRT(F143^2+I143^2/12)</f>
        <v>2.83951824579879</v>
      </c>
      <c r="K143" s="115" t="n">
        <f aca="false">J143^2*Dcr*(1+Ltc*Ta-Ltc*25)/(1-J143^2*Dcr*ThetaCa*Ltc)</f>
        <v>0.0629695416875745</v>
      </c>
      <c r="L143" s="95" t="n">
        <f aca="false">SQRT(H143)*SQRT(G143^2+I143^2/12)</f>
        <v>2.33679479332252</v>
      </c>
      <c r="M143" s="95" t="n">
        <f aca="false">SQRT(1-H143)*SQRT(G143^2+I143^2/12)</f>
        <v>1.61315032223441</v>
      </c>
      <c r="N143" s="115" t="n">
        <f aca="false">0.5*Vin*G143*Fsw_s*(tr+tf)/1000000000</f>
        <v>0.109275</v>
      </c>
      <c r="O143" s="115" t="n">
        <f aca="false">(G143*$B$29)*(2*$B$33*(0.000000001))*Fsw_s</f>
        <v>0.1128</v>
      </c>
      <c r="P143" s="115" t="n">
        <f aca="false">Cout_rms^2*ESR_s</f>
        <v>0.000104907</v>
      </c>
      <c r="Q143" s="95" t="n">
        <f aca="false">$B$45*L143^2</f>
        <v>0.0109212198121985</v>
      </c>
      <c r="R143" s="115" t="n">
        <f aca="false">Vin*$B$32*0.000001</f>
        <v>0.02</v>
      </c>
      <c r="S143" s="115" t="n">
        <f aca="false">($B$23+$B$28)*Vin*Fsw_s*0.000000001</f>
        <v>0.0645</v>
      </c>
      <c r="T143" s="115" t="n">
        <f aca="false">(S143+R143+O143+N143+(L143^2*RdsonTop/1000+M143^2*RdsonLow/1000)*(1+RdsonTc*Ta-RdsonTc*25))/(1-(L143^2*RdsonTop/1000+M143^2*RdsonLow/1000)*(RdsonTc*ThetaJa))</f>
        <v>0.465308462069858</v>
      </c>
      <c r="U143" s="115" t="n">
        <f aca="false">SUM(T143+Q143+P143+K143)</f>
        <v>0.539304130569631</v>
      </c>
      <c r="V143" s="116" t="n">
        <f aca="false">(Vout*F143)/((Vout*F143)+U143)</f>
        <v>0.945222196956304</v>
      </c>
      <c r="W143" s="115" t="n">
        <f aca="false">(Vout*F143)/((Vout*F143)+U143-SUM(Q143,P143,K143))</f>
        <v>0.95238012760767</v>
      </c>
      <c r="X143" s="95" t="n">
        <v>0.887836108667965</v>
      </c>
      <c r="Y143" s="95" t="n">
        <f aca="false">T143*ThetaJa</f>
        <v>13.992016973874</v>
      </c>
    </row>
    <row r="144" customFormat="false" ht="12.75" hidden="false" customHeight="false" outlineLevel="0" collapsed="false">
      <c r="E144" s="119" t="n">
        <v>142</v>
      </c>
      <c r="F144" s="115" t="n">
        <f aca="false">$B$13*E144/300</f>
        <v>2.84</v>
      </c>
      <c r="G144" s="115" t="n">
        <f aca="false">$B$13*E144/300</f>
        <v>2.84</v>
      </c>
      <c r="H144" s="95" t="n">
        <f aca="false">(Vout+Dcr*G144+RdsonTop*G144/1000)/(Vin-RdsonTop*G144/1000+RdsonLow*G144/1000)</f>
        <v>0.677377038138534</v>
      </c>
      <c r="I144" s="95" t="n">
        <f aca="false">(Vin-Vout)*H144/(Fsw_s*L_s)</f>
        <v>1.15154096483551</v>
      </c>
      <c r="J144" s="95" t="n">
        <f aca="false">SQRT(F144^2+I144^2/12)</f>
        <v>2.85938872537608</v>
      </c>
      <c r="K144" s="115" t="n">
        <f aca="false">J144^2*Dcr*(1+Ltc*Ta-Ltc*25)/(1-J144^2*Dcr*ThetaCa*Ltc)</f>
        <v>0.0638550556345578</v>
      </c>
      <c r="L144" s="95" t="n">
        <f aca="false">SQRT(H144)*SQRT(G144^2+I144^2/12)</f>
        <v>2.35336037011958</v>
      </c>
      <c r="M144" s="95" t="n">
        <f aca="false">SQRT(1-H144)*SQRT(G144^2+I144^2/12)</f>
        <v>1.62413018294671</v>
      </c>
      <c r="N144" s="115" t="n">
        <f aca="false">0.5*Vin*G144*Fsw_s*(tr+tf)/1000000000</f>
        <v>0.11005</v>
      </c>
      <c r="O144" s="115" t="n">
        <f aca="false">(G144*$B$29)*(2*$B$33*(0.000000001))*Fsw_s</f>
        <v>0.1136</v>
      </c>
      <c r="P144" s="115" t="n">
        <f aca="false">Cout_rms^2*ESR_s</f>
        <v>0.000104907</v>
      </c>
      <c r="Q144" s="95" t="n">
        <f aca="false">$B$45*L144^2</f>
        <v>0.0110766100632987</v>
      </c>
      <c r="R144" s="115" t="n">
        <f aca="false">Vin*$B$32*0.000001</f>
        <v>0.02</v>
      </c>
      <c r="S144" s="115" t="n">
        <f aca="false">($B$23+$B$28)*Vin*Fsw_s*0.000000001</f>
        <v>0.0645</v>
      </c>
      <c r="T144" s="115" t="n">
        <f aca="false">(S144+R144+O144+N144+(L144^2*RdsonTop/1000+M144^2*RdsonLow/1000)*(1+RdsonTc*Ta-RdsonTc*25))/(1-(L144^2*RdsonTop/1000+M144^2*RdsonLow/1000)*(RdsonTc*ThetaJa))</f>
        <v>0.469181331712903</v>
      </c>
      <c r="U144" s="115" t="n">
        <f aca="false">SUM(T144+Q144+P144+K144)</f>
        <v>0.54421790441076</v>
      </c>
      <c r="V144" s="116" t="n">
        <f aca="false">(Vout*F144)/((Vout*F144)+U144)</f>
        <v>0.945118400013307</v>
      </c>
      <c r="W144" s="115" t="n">
        <f aca="false">(Vout*F144)/((Vout*F144)+U144-SUM(Q144,P144,K144))</f>
        <v>0.95232469396728</v>
      </c>
      <c r="X144" s="95" t="n">
        <v>0.88764407295768</v>
      </c>
      <c r="Y144" s="95" t="n">
        <f aca="false">T144*ThetaJa</f>
        <v>14.1084757581008</v>
      </c>
    </row>
    <row r="145" customFormat="false" ht="12.75" hidden="false" customHeight="false" outlineLevel="0" collapsed="false">
      <c r="E145" s="119" t="n">
        <v>143</v>
      </c>
      <c r="F145" s="115" t="n">
        <f aca="false">$B$13*E145/300</f>
        <v>2.86</v>
      </c>
      <c r="G145" s="115" t="n">
        <f aca="false">$B$13*E145/300</f>
        <v>2.86</v>
      </c>
      <c r="H145" s="95" t="n">
        <f aca="false">(Vout+Dcr*G145+RdsonTop*G145/1000)/(Vin-RdsonTop*G145/1000+RdsonLow*G145/1000)</f>
        <v>0.67749969579528</v>
      </c>
      <c r="I145" s="95" t="n">
        <f aca="false">(Vin-Vout)*H145/(Fsw_s*L_s)</f>
        <v>1.15174948285198</v>
      </c>
      <c r="J145" s="95" t="n">
        <f aca="false">SQRT(F145^2+I145^2/12)</f>
        <v>2.87926099996813</v>
      </c>
      <c r="K145" s="115" t="n">
        <f aca="false">J145^2*Dcr*(1+Ltc*Ta-Ltc*25)/(1-J145^2*Dcr*ThetaCa*Ltc)</f>
        <v>0.0647468571453703</v>
      </c>
      <c r="L145" s="95" t="n">
        <f aca="false">SQRT(H145)*SQRT(G145^2+I145^2/12)</f>
        <v>2.36993037331727</v>
      </c>
      <c r="M145" s="95" t="n">
        <f aca="false">SQRT(1-H145)*SQRT(G145^2+I145^2/12)</f>
        <v>1.635106703419</v>
      </c>
      <c r="N145" s="115" t="n">
        <f aca="false">0.5*Vin*G145*Fsw_s*(tr+tf)/1000000000</f>
        <v>0.110825</v>
      </c>
      <c r="O145" s="115" t="n">
        <f aca="false">(G145*$B$29)*(2*$B$33*(0.000000001))*Fsw_s</f>
        <v>0.1144</v>
      </c>
      <c r="P145" s="115" t="n">
        <f aca="false">Cout_rms^2*ESR_s</f>
        <v>0.000104907</v>
      </c>
      <c r="Q145" s="95" t="n">
        <f aca="false">$B$45*L145^2</f>
        <v>0.0112331399487435</v>
      </c>
      <c r="R145" s="115" t="n">
        <f aca="false">Vin*$B$32*0.000001</f>
        <v>0.02</v>
      </c>
      <c r="S145" s="115" t="n">
        <f aca="false">($B$23+$B$28)*Vin*Fsw_s*0.000000001</f>
        <v>0.0645</v>
      </c>
      <c r="T145" s="115" t="n">
        <f aca="false">(S145+R145+O145+N145+(L145^2*RdsonTop/1000+M145^2*RdsonLow/1000)*(1+RdsonTc*Ta-RdsonTc*25))/(1-(L145^2*RdsonTop/1000+M145^2*RdsonLow/1000)*(RdsonTc*ThetaJa))</f>
        <v>0.473072168234657</v>
      </c>
      <c r="U145" s="115" t="n">
        <f aca="false">SUM(T145+Q145+P145+K145)</f>
        <v>0.54915707232877</v>
      </c>
      <c r="V145" s="116" t="n">
        <f aca="false">(Vout*F145)/((Vout*F145)+U145)</f>
        <v>0.945013674226642</v>
      </c>
      <c r="W145" s="115" t="n">
        <f aca="false">(Vout*F145)/((Vout*F145)+U145-SUM(Q145,P145,K145))</f>
        <v>0.952268315657021</v>
      </c>
      <c r="X145" s="95" t="n">
        <v>0.887450247253459</v>
      </c>
      <c r="Y145" s="95" t="n">
        <f aca="false">T145*ThetaJa</f>
        <v>14.2254748137654</v>
      </c>
    </row>
    <row r="146" customFormat="false" ht="12.75" hidden="false" customHeight="false" outlineLevel="0" collapsed="false">
      <c r="E146" s="119" t="n">
        <v>144</v>
      </c>
      <c r="F146" s="115" t="n">
        <f aca="false">$B$13*E146/300</f>
        <v>2.88</v>
      </c>
      <c r="G146" s="115" t="n">
        <f aca="false">$B$13*E146/300</f>
        <v>2.88</v>
      </c>
      <c r="H146" s="95" t="n">
        <f aca="false">(Vout+Dcr*G146+RdsonTop*G146/1000)/(Vin-RdsonTop*G146/1000+RdsonLow*G146/1000)</f>
        <v>0.677622357435425</v>
      </c>
      <c r="I146" s="95" t="n">
        <f aca="false">(Vin-Vout)*H146/(Fsw_s*L_s)</f>
        <v>1.15195800764022</v>
      </c>
      <c r="J146" s="95" t="n">
        <f aca="false">SQRT(F146^2+I146^2/12)</f>
        <v>2.899135032663</v>
      </c>
      <c r="K146" s="115" t="n">
        <f aca="false">J146^2*Dcr*(1+Ltc*Ta-Ltc*25)/(1-J146^2*Dcr*ThetaCa*Ltc)</f>
        <v>0.0656449468903632</v>
      </c>
      <c r="L146" s="95" t="n">
        <f aca="false">SQRT(H146)*SQRT(G146^2+I146^2/12)</f>
        <v>2.38650477267756</v>
      </c>
      <c r="M146" s="95" t="n">
        <f aca="false">SQRT(1-H146)*SQRT(G146^2+I146^2/12)</f>
        <v>1.64607986063893</v>
      </c>
      <c r="N146" s="115" t="n">
        <f aca="false">0.5*Vin*G146*Fsw_s*(tr+tf)/1000000000</f>
        <v>0.1116</v>
      </c>
      <c r="O146" s="115" t="n">
        <f aca="false">(G146*$B$29)*(2*$B$33*(0.000000001))*Fsw_s</f>
        <v>0.1152</v>
      </c>
      <c r="P146" s="115" t="n">
        <f aca="false">Cout_rms^2*ESR_s</f>
        <v>0.000104907</v>
      </c>
      <c r="Q146" s="95" t="n">
        <f aca="false">$B$45*L146^2</f>
        <v>0.0113908100600256</v>
      </c>
      <c r="R146" s="115" t="n">
        <f aca="false">Vin*$B$32*0.000001</f>
        <v>0.02</v>
      </c>
      <c r="S146" s="115" t="n">
        <f aca="false">($B$23+$B$28)*Vin*Fsw_s*0.000000001</f>
        <v>0.0645</v>
      </c>
      <c r="T146" s="115" t="n">
        <f aca="false">(S146+R146+O146+N146+(L146^2*RdsonTop/1000+M146^2*RdsonLow/1000)*(1+RdsonTc*Ta-RdsonTc*25))/(1-(L146^2*RdsonTop/1000+M146^2*RdsonLow/1000)*(RdsonTc*ThetaJa))</f>
        <v>0.476981005051007</v>
      </c>
      <c r="U146" s="115" t="n">
        <f aca="false">SUM(T146+Q146+P146+K146)</f>
        <v>0.554121669001396</v>
      </c>
      <c r="V146" s="116" t="n">
        <f aca="false">(Vout*F146)/((Vout*F146)+U146)</f>
        <v>0.944908036784923</v>
      </c>
      <c r="W146" s="115" t="n">
        <f aca="false">(Vout*F146)/((Vout*F146)+U146-SUM(Q146,P146,K146))</f>
        <v>0.952211009638269</v>
      </c>
      <c r="X146" s="95" t="n">
        <v>0.887254668062145</v>
      </c>
      <c r="Y146" s="95" t="n">
        <f aca="false">T146*ThetaJa</f>
        <v>14.3430151456974</v>
      </c>
    </row>
    <row r="147" customFormat="false" ht="12.75" hidden="false" customHeight="false" outlineLevel="0" collapsed="false">
      <c r="E147" s="119" t="n">
        <v>145</v>
      </c>
      <c r="F147" s="115" t="n">
        <f aca="false">$B$13*E147/300</f>
        <v>2.9</v>
      </c>
      <c r="G147" s="115" t="n">
        <f aca="false">$B$13*E147/300</f>
        <v>2.9</v>
      </c>
      <c r="H147" s="95" t="n">
        <f aca="false">(Vout+Dcr*G147+RdsonTop*G147/1000)/(Vin-RdsonTop*G147/1000+RdsonLow*G147/1000)</f>
        <v>0.677745023059166</v>
      </c>
      <c r="I147" s="95" t="n">
        <f aca="false">(Vin-Vout)*H147/(Fsw_s*L_s)</f>
        <v>1.15216653920058</v>
      </c>
      <c r="J147" s="95" t="n">
        <f aca="false">SQRT(F147^2+I147^2/12)</f>
        <v>2.91901078755077</v>
      </c>
      <c r="K147" s="115" t="n">
        <f aca="false">J147^2*Dcr*(1+Ltc*Ta-Ltc*25)/(1-J147^2*Dcr*ThetaCa*Ltc)</f>
        <v>0.0665493255446501</v>
      </c>
      <c r="L147" s="95" t="n">
        <f aca="false">SQRT(H147)*SQRT(G147^2+I147^2/12)</f>
        <v>2.40308353877641</v>
      </c>
      <c r="M147" s="95" t="n">
        <f aca="false">SQRT(1-H147)*SQRT(G147^2+I147^2/12)</f>
        <v>1.65704963217751</v>
      </c>
      <c r="N147" s="115" t="n">
        <f aca="false">0.5*Vin*G147*Fsw_s*(tr+tf)/1000000000</f>
        <v>0.112375</v>
      </c>
      <c r="O147" s="115" t="n">
        <f aca="false">(G147*$B$29)*(2*$B$33*(0.000000001))*Fsw_s</f>
        <v>0.116</v>
      </c>
      <c r="P147" s="115" t="n">
        <f aca="false">Cout_rms^2*ESR_s</f>
        <v>0.000104907</v>
      </c>
      <c r="Q147" s="95" t="n">
        <f aca="false">$B$45*L147^2</f>
        <v>0.0115496209886763</v>
      </c>
      <c r="R147" s="115" t="n">
        <f aca="false">Vin*$B$32*0.000001</f>
        <v>0.02</v>
      </c>
      <c r="S147" s="115" t="n">
        <f aca="false">($B$23+$B$28)*Vin*Fsw_s*0.000000001</f>
        <v>0.0645</v>
      </c>
      <c r="T147" s="115" t="n">
        <f aca="false">(S147+R147+O147+N147+(L147^2*RdsonTop/1000+M147^2*RdsonLow/1000)*(1+RdsonTc*Ta-RdsonTc*25))/(1-(L147^2*RdsonTop/1000+M147^2*RdsonLow/1000)*(RdsonTc*ThetaJa))</f>
        <v>0.480907875791387</v>
      </c>
      <c r="U147" s="115" t="n">
        <f aca="false">SUM(T147+Q147+P147+K147)</f>
        <v>0.559111729324714</v>
      </c>
      <c r="V147" s="116" t="n">
        <f aca="false">(Vout*F147)/((Vout*F147)+U147)</f>
        <v>0.944801504389962</v>
      </c>
      <c r="W147" s="115" t="n">
        <f aca="false">(Vout*F147)/((Vout*F147)+U147-SUM(Q147,P147,K147))</f>
        <v>0.952152792391053</v>
      </c>
      <c r="X147" s="95" t="n">
        <v>0.887057370880785</v>
      </c>
      <c r="Y147" s="95" t="n">
        <f aca="false">T147*ThetaJa</f>
        <v>14.4610977651478</v>
      </c>
    </row>
    <row r="148" customFormat="false" ht="12.75" hidden="false" customHeight="false" outlineLevel="0" collapsed="false">
      <c r="E148" s="119" t="n">
        <v>146</v>
      </c>
      <c r="F148" s="115" t="n">
        <f aca="false">$B$13*E148/300</f>
        <v>2.92</v>
      </c>
      <c r="G148" s="115" t="n">
        <f aca="false">$B$13*E148/300</f>
        <v>2.92</v>
      </c>
      <c r="H148" s="95" t="n">
        <f aca="false">(Vout+Dcr*G148+RdsonTop*G148/1000)/(Vin-RdsonTop*G148/1000+RdsonLow*G148/1000)</f>
        <v>0.677867692666695</v>
      </c>
      <c r="I148" s="95" t="n">
        <f aca="false">(Vin-Vout)*H148/(Fsw_s*L_s)</f>
        <v>1.15237507753338</v>
      </c>
      <c r="J148" s="95" t="n">
        <f aca="false">SQRT(F148^2+I148^2/12)</f>
        <v>2.93888822968993</v>
      </c>
      <c r="K148" s="115" t="n">
        <f aca="false">J148^2*Dcr*(1+Ltc*Ta-Ltc*25)/(1-J148^2*Dcr*ThetaCa*Ltc)</f>
        <v>0.067459993788109</v>
      </c>
      <c r="L148" s="95" t="n">
        <f aca="false">SQRT(H148)*SQRT(G148^2+I148^2/12)</f>
        <v>2.41966664297639</v>
      </c>
      <c r="M148" s="95" t="n">
        <f aca="false">SQRT(1-H148)*SQRT(G148^2+I148^2/12)</f>
        <v>1.66801599616951</v>
      </c>
      <c r="N148" s="115" t="n">
        <f aca="false">0.5*Vin*G148*Fsw_s*(tr+tf)/1000000000</f>
        <v>0.11315</v>
      </c>
      <c r="O148" s="115" t="n">
        <f aca="false">(G148*$B$29)*(2*$B$33*(0.000000001))*Fsw_s</f>
        <v>0.1168</v>
      </c>
      <c r="P148" s="115" t="n">
        <f aca="false">Cout_rms^2*ESR_s</f>
        <v>0.000104907</v>
      </c>
      <c r="Q148" s="95" t="n">
        <f aca="false">$B$45*L148^2</f>
        <v>0.0117095733262653</v>
      </c>
      <c r="R148" s="115" t="n">
        <f aca="false">Vin*$B$32*0.000001</f>
        <v>0.02</v>
      </c>
      <c r="S148" s="115" t="n">
        <f aca="false">($B$23+$B$28)*Vin*Fsw_s*0.000000001</f>
        <v>0.0645</v>
      </c>
      <c r="T148" s="115" t="n">
        <f aca="false">(S148+R148+O148+N148+(L148^2*RdsonTop/1000+M148^2*RdsonLow/1000)*(1+RdsonTc*Ta-RdsonTc*25))/(1-(L148^2*RdsonTop/1000+M148^2*RdsonLow/1000)*(RdsonTc*ThetaJa))</f>
        <v>0.48485281429961</v>
      </c>
      <c r="U148" s="115" t="n">
        <f aca="false">SUM(T148+Q148+P148+K148)</f>
        <v>0.564127288413984</v>
      </c>
      <c r="V148" s="116" t="n">
        <f aca="false">(Vout*F148)/((Vout*F148)+U148)</f>
        <v>0.944694093273252</v>
      </c>
      <c r="W148" s="115" t="n">
        <f aca="false">(Vout*F148)/((Vout*F148)+U148-SUM(Q148,P148,K148))</f>
        <v>0.952093679930355</v>
      </c>
      <c r="X148" s="95" t="n">
        <v>0.886858390230543</v>
      </c>
      <c r="Y148" s="95" t="n">
        <f aca="false">T148*ThetaJa</f>
        <v>14.5797236898137</v>
      </c>
    </row>
    <row r="149" customFormat="false" ht="12.75" hidden="false" customHeight="false" outlineLevel="0" collapsed="false">
      <c r="E149" s="119" t="n">
        <v>147</v>
      </c>
      <c r="F149" s="115" t="n">
        <f aca="false">$B$13*E149/300</f>
        <v>2.94</v>
      </c>
      <c r="G149" s="115" t="n">
        <f aca="false">$B$13*E149/300</f>
        <v>2.94</v>
      </c>
      <c r="H149" s="95" t="n">
        <f aca="false">(Vout+Dcr*G149+RdsonTop*G149/1000)/(Vin-RdsonTop*G149/1000+RdsonLow*G149/1000)</f>
        <v>0.677990366258207</v>
      </c>
      <c r="I149" s="95" t="n">
        <f aca="false">(Vin-Vout)*H149/(Fsw_s*L_s)</f>
        <v>1.15258362263895</v>
      </c>
      <c r="J149" s="95" t="n">
        <f aca="false">SQRT(F149^2+I149^2/12)</f>
        <v>2.95876732507497</v>
      </c>
      <c r="K149" s="115" t="n">
        <f aca="false">J149^2*Dcr*(1+Ltc*Ta-Ltc*25)/(1-J149^2*Dcr*ThetaCa*Ltc)</f>
        <v>0.068376952305383</v>
      </c>
      <c r="L149" s="95" t="n">
        <f aca="false">SQRT(H149)*SQRT(G149^2+I149^2/12)</f>
        <v>2.43625405740048</v>
      </c>
      <c r="M149" s="95" t="n">
        <f aca="false">SQRT(1-H149)*SQRT(G149^2+I149^2/12)</f>
        <v>1.67897893129455</v>
      </c>
      <c r="N149" s="115" t="n">
        <f aca="false">0.5*Vin*G149*Fsw_s*(tr+tf)/1000000000</f>
        <v>0.113925</v>
      </c>
      <c r="O149" s="115" t="n">
        <f aca="false">(G149*$B$29)*(2*$B$33*(0.000000001))*Fsw_s</f>
        <v>0.1176</v>
      </c>
      <c r="P149" s="115" t="n">
        <f aca="false">Cout_rms^2*ESR_s</f>
        <v>0.000104907</v>
      </c>
      <c r="Q149" s="95" t="n">
        <f aca="false">$B$45*L149^2</f>
        <v>0.0118706676644006</v>
      </c>
      <c r="R149" s="115" t="n">
        <f aca="false">Vin*$B$32*0.000001</f>
        <v>0.02</v>
      </c>
      <c r="S149" s="115" t="n">
        <f aca="false">($B$23+$B$28)*Vin*Fsw_s*0.000000001</f>
        <v>0.0645</v>
      </c>
      <c r="T149" s="115" t="n">
        <f aca="false">(S149+R149+O149+N149+(L149^2*RdsonTop/1000+M149^2*RdsonLow/1000)*(1+RdsonTc*Ta-RdsonTc*25))/(1-(L149^2*RdsonTop/1000+M149^2*RdsonLow/1000)*(RdsonTc*ThetaJa))</f>
        <v>0.488815854634713</v>
      </c>
      <c r="U149" s="115" t="n">
        <f aca="false">SUM(T149+Q149+P149+K149)</f>
        <v>0.569168381604497</v>
      </c>
      <c r="V149" s="116" t="n">
        <f aca="false">(Vout*F149)/((Vout*F149)+U149)</f>
        <v>0.944585819211778</v>
      </c>
      <c r="W149" s="115" t="n">
        <f aca="false">(Vout*F149)/((Vout*F149)+U149-SUM(Q149,P149,K149))</f>
        <v>0.952033687821726</v>
      </c>
      <c r="X149" s="95" t="n">
        <v>0.886657759689253</v>
      </c>
      <c r="Y149" s="95" t="n">
        <f aca="false">T149*ThetaJa</f>
        <v>14.6988939438647</v>
      </c>
    </row>
    <row r="150" customFormat="false" ht="12.75" hidden="false" customHeight="false" outlineLevel="0" collapsed="false">
      <c r="E150" s="119" t="n">
        <v>148</v>
      </c>
      <c r="F150" s="115" t="n">
        <f aca="false">$B$13*E150/300</f>
        <v>2.96</v>
      </c>
      <c r="G150" s="115" t="n">
        <f aca="false">$B$13*E150/300</f>
        <v>2.96</v>
      </c>
      <c r="H150" s="95" t="n">
        <f aca="false">(Vout+Dcr*G150+RdsonTop*G150/1000)/(Vin-RdsonTop*G150/1000+RdsonLow*G150/1000)</f>
        <v>0.678113043833896</v>
      </c>
      <c r="I150" s="95" t="n">
        <f aca="false">(Vin-Vout)*H150/(Fsw_s*L_s)</f>
        <v>1.15279217451762</v>
      </c>
      <c r="J150" s="95" t="n">
        <f aca="false">SQRT(F150^2+I150^2/12)</f>
        <v>2.97864804060541</v>
      </c>
      <c r="K150" s="115" t="n">
        <f aca="false">J150^2*Dcr*(1+Ltc*Ta-Ltc*25)/(1-J150^2*Dcr*ThetaCa*Ltc)</f>
        <v>0.0693002017858825</v>
      </c>
      <c r="L150" s="95" t="n">
        <f aca="false">SQRT(H150)*SQRT(G150^2+I150^2/12)</f>
        <v>2.45284575490682</v>
      </c>
      <c r="M150" s="95" t="n">
        <f aca="false">SQRT(1-H150)*SQRT(G150^2+I150^2/12)</f>
        <v>1.68993841675904</v>
      </c>
      <c r="N150" s="115" t="n">
        <f aca="false">0.5*Vin*G150*Fsw_s*(tr+tf)/1000000000</f>
        <v>0.1147</v>
      </c>
      <c r="O150" s="115" t="n">
        <f aca="false">(G150*$B$29)*(2*$B$33*(0.000000001))*Fsw_s</f>
        <v>0.1184</v>
      </c>
      <c r="P150" s="115" t="n">
        <f aca="false">Cout_rms^2*ESR_s</f>
        <v>0.000104907</v>
      </c>
      <c r="Q150" s="95" t="n">
        <f aca="false">$B$45*L150^2</f>
        <v>0.0120329045947288</v>
      </c>
      <c r="R150" s="115" t="n">
        <f aca="false">Vin*$B$32*0.000001</f>
        <v>0.02</v>
      </c>
      <c r="S150" s="115" t="n">
        <f aca="false">($B$23+$B$28)*Vin*Fsw_s*0.000000001</f>
        <v>0.0645</v>
      </c>
      <c r="T150" s="115" t="n">
        <f aca="false">(S150+R150+O150+N150+(L150^2*RdsonTop/1000+M150^2*RdsonLow/1000)*(1+RdsonTc*Ta-RdsonTc*25))/(1-(L150^2*RdsonTop/1000+M150^2*RdsonLow/1000)*(RdsonTc*ThetaJa))</f>
        <v>0.492797031071811</v>
      </c>
      <c r="U150" s="115" t="n">
        <f aca="false">SUM(T150+Q150+P150+K150)</f>
        <v>0.574235044452422</v>
      </c>
      <c r="V150" s="116" t="n">
        <f aca="false">(Vout*F150)/((Vout*F150)+U150)</f>
        <v>0.944476697543203</v>
      </c>
      <c r="W150" s="115" t="n">
        <f aca="false">(Vout*F150)/((Vout*F150)+U150-SUM(Q150,P150,K150))</f>
        <v>0.951972831196298</v>
      </c>
      <c r="X150" s="95" t="n">
        <v>0.88645551192268</v>
      </c>
      <c r="Y150" s="95" t="n">
        <f aca="false">T150*ThetaJa</f>
        <v>14.8186095579673</v>
      </c>
    </row>
    <row r="151" customFormat="false" ht="12.75" hidden="false" customHeight="false" outlineLevel="0" collapsed="false">
      <c r="E151" s="119" t="n">
        <v>149</v>
      </c>
      <c r="F151" s="115" t="n">
        <f aca="false">$B$13*E151/300</f>
        <v>2.98</v>
      </c>
      <c r="G151" s="115" t="n">
        <f aca="false">$B$13*E151/300</f>
        <v>2.98</v>
      </c>
      <c r="H151" s="95" t="n">
        <f aca="false">(Vout+Dcr*G151+RdsonTop*G151/1000)/(Vin-RdsonTop*G151/1000+RdsonLow*G151/1000)</f>
        <v>0.678235725393956</v>
      </c>
      <c r="I151" s="95" t="n">
        <f aca="false">(Vin-Vout)*H151/(Fsw_s*L_s)</f>
        <v>1.15300073316973</v>
      </c>
      <c r="J151" s="95" t="n">
        <f aca="false">SQRT(F151^2+I151^2/12)</f>
        <v>2.99853034405593</v>
      </c>
      <c r="K151" s="115" t="n">
        <f aca="false">J151^2*Dcr*(1+Ltc*Ta-Ltc*25)/(1-J151^2*Dcr*ThetaCa*Ltc)</f>
        <v>0.0702297429237855</v>
      </c>
      <c r="L151" s="95" t="n">
        <f aca="false">SQRT(H151)*SQRT(G151^2+I151^2/12)</f>
        <v>2.46944170906449</v>
      </c>
      <c r="M151" s="95" t="n">
        <f aca="false">SQRT(1-H151)*SQRT(G151^2+I151^2/12)</f>
        <v>1.70089443227873</v>
      </c>
      <c r="N151" s="115" t="n">
        <f aca="false">0.5*Vin*G151*Fsw_s*(tr+tf)/1000000000</f>
        <v>0.115475</v>
      </c>
      <c r="O151" s="115" t="n">
        <f aca="false">(G151*$B$29)*(2*$B$33*(0.000000001))*Fsw_s</f>
        <v>0.1192</v>
      </c>
      <c r="P151" s="115" t="n">
        <f aca="false">Cout_rms^2*ESR_s</f>
        <v>0.000104907</v>
      </c>
      <c r="Q151" s="95" t="n">
        <f aca="false">$B$45*L151^2</f>
        <v>0.0121962847089347</v>
      </c>
      <c r="R151" s="115" t="n">
        <f aca="false">Vin*$B$32*0.000001</f>
        <v>0.02</v>
      </c>
      <c r="S151" s="115" t="n">
        <f aca="false">($B$23+$B$28)*Vin*Fsw_s*0.000000001</f>
        <v>0.0645</v>
      </c>
      <c r="T151" s="115" t="n">
        <f aca="false">(S151+R151+O151+N151+(L151^2*RdsonTop/1000+M151^2*RdsonLow/1000)*(1+RdsonTc*Ta-RdsonTc*25))/(1-(L151^2*RdsonTop/1000+M151^2*RdsonLow/1000)*(RdsonTc*ThetaJa))</f>
        <v>0.49679637810295</v>
      </c>
      <c r="U151" s="115" t="n">
        <f aca="false">SUM(T151+Q151+P151+K151)</f>
        <v>0.579327312735671</v>
      </c>
      <c r="V151" s="116" t="n">
        <f aca="false">(Vout*F151)/((Vout*F151)+U151)</f>
        <v>0.94436674318043</v>
      </c>
      <c r="W151" s="115" t="n">
        <f aca="false">(Vout*F151)/((Vout*F151)+U151-SUM(Q151,P151,K151))</f>
        <v>0.951911124765177</v>
      </c>
      <c r="X151" s="95" t="n">
        <v>0.886251678714542</v>
      </c>
      <c r="Y151" s="95" t="n">
        <f aca="false">T151*ThetaJa</f>
        <v>14.9388715693118</v>
      </c>
    </row>
    <row r="152" customFormat="false" ht="12.75" hidden="false" customHeight="false" outlineLevel="0" collapsed="false">
      <c r="E152" s="119" t="n">
        <v>150</v>
      </c>
      <c r="F152" s="115" t="n">
        <f aca="false">$B$13*E152/300</f>
        <v>3</v>
      </c>
      <c r="G152" s="115" t="n">
        <f aca="false">$B$13*E152/300</f>
        <v>3</v>
      </c>
      <c r="H152" s="95" t="n">
        <f aca="false">(Vout+Dcr*G152+RdsonTop*G152/1000)/(Vin-RdsonTop*G152/1000+RdsonLow*G152/1000)</f>
        <v>0.678358410938581</v>
      </c>
      <c r="I152" s="95" t="n">
        <f aca="false">(Vin-Vout)*H152/(Fsw_s*L_s)</f>
        <v>1.15320929859559</v>
      </c>
      <c r="J152" s="95" t="n">
        <f aca="false">SQRT(F152^2+I152^2/12)</f>
        <v>3.01841420404776</v>
      </c>
      <c r="K152" s="115" t="n">
        <f aca="false">J152^2*Dcr*(1+Ltc*Ta-Ltc*25)/(1-J152^2*Dcr*ThetaCa*Ltc)</f>
        <v>0.0711655764180393</v>
      </c>
      <c r="L152" s="95" t="n">
        <f aca="false">SQRT(H152)*SQRT(G152^2+I152^2/12)</f>
        <v>2.48604189413029</v>
      </c>
      <c r="M152" s="95" t="n">
        <f aca="false">SQRT(1-H152)*SQRT(G152^2+I152^2/12)</f>
        <v>1.71184695806206</v>
      </c>
      <c r="N152" s="115" t="n">
        <f aca="false">0.5*Vin*G152*Fsw_s*(tr+tf)/1000000000</f>
        <v>0.11625</v>
      </c>
      <c r="O152" s="115" t="n">
        <f aca="false">(G152*$B$29)*(2*$B$33*(0.000000001))*Fsw_s</f>
        <v>0.12</v>
      </c>
      <c r="P152" s="115" t="n">
        <f aca="false">Cout_rms^2*ESR_s</f>
        <v>0.000104907</v>
      </c>
      <c r="Q152" s="95" t="n">
        <f aca="false">$B$45*L152^2</f>
        <v>0.0123608085987419</v>
      </c>
      <c r="R152" s="115" t="n">
        <f aca="false">Vin*$B$32*0.000001</f>
        <v>0.02</v>
      </c>
      <c r="S152" s="115" t="n">
        <f aca="false">($B$23+$B$28)*Vin*Fsw_s*0.000000001</f>
        <v>0.0645</v>
      </c>
      <c r="T152" s="115" t="n">
        <f aca="false">(S152+R152+O152+N152+(L152^2*RdsonTop/1000+M152^2*RdsonLow/1000)*(1+RdsonTc*Ta-RdsonTc*25))/(1-(L152^2*RdsonTop/1000+M152^2*RdsonLow/1000)*(RdsonTc*ThetaJa))</f>
        <v>0.500813930437977</v>
      </c>
      <c r="U152" s="115" t="n">
        <f aca="false">SUM(T152+Q152+P152+K152)</f>
        <v>0.584445222454758</v>
      </c>
      <c r="V152" s="116" t="n">
        <f aca="false">(Vout*F152)/((Vout*F152)+U152)</f>
        <v>0.944255970625605</v>
      </c>
      <c r="W152" s="115" t="n">
        <f aca="false">(Vout*F152)/((Vout*F152)+U152-SUM(Q152,P152,K152))</f>
        <v>0.951848582833278</v>
      </c>
      <c r="X152" s="95" t="n">
        <v>0.886046290995362</v>
      </c>
      <c r="Y152" s="95" t="n">
        <f aca="false">T152*ThetaJa</f>
        <v>15.0596810216374</v>
      </c>
    </row>
    <row r="153" customFormat="false" ht="12.75" hidden="false" customHeight="false" outlineLevel="0" collapsed="false">
      <c r="E153" s="119" t="n">
        <v>151</v>
      </c>
      <c r="F153" s="115" t="n">
        <f aca="false">$B$13*E153/300</f>
        <v>3.02</v>
      </c>
      <c r="G153" s="115" t="n">
        <f aca="false">$B$13*E153/300</f>
        <v>3.02</v>
      </c>
      <c r="H153" s="95" t="n">
        <f aca="false">(Vout+Dcr*G153+RdsonTop*G153/1000)/(Vin-RdsonTop*G153/1000+RdsonLow*G153/1000)</f>
        <v>0.678481100467965</v>
      </c>
      <c r="I153" s="95" t="n">
        <f aca="false">(Vin-Vout)*H153/(Fsw_s*L_s)</f>
        <v>1.15341787079554</v>
      </c>
      <c r="J153" s="95" t="n">
        <f aca="false">SQRT(F153^2+I153^2/12)</f>
        <v>3.03829959002113</v>
      </c>
      <c r="K153" s="115" t="n">
        <f aca="false">J153^2*Dcr*(1+Ltc*Ta-Ltc*25)/(1-J153^2*Dcr*ThetaCa*Ltc)</f>
        <v>0.0721077029723621</v>
      </c>
      <c r="L153" s="95" t="n">
        <f aca="false">SQRT(H153)*SQRT(G153^2+I153^2/12)</f>
        <v>2.50264628502632</v>
      </c>
      <c r="M153" s="95" t="n">
        <f aca="false">SQRT(1-H153)*SQRT(G153^2+I153^2/12)</f>
        <v>1.72279597479403</v>
      </c>
      <c r="N153" s="115" t="n">
        <f aca="false">0.5*Vin*G153*Fsw_s*(tr+tf)/1000000000</f>
        <v>0.117025</v>
      </c>
      <c r="O153" s="115" t="n">
        <f aca="false">(G153*$B$29)*(2*$B$33*(0.000000001))*Fsw_s</f>
        <v>0.1208</v>
      </c>
      <c r="P153" s="115" t="n">
        <f aca="false">Cout_rms^2*ESR_s</f>
        <v>0.000104907</v>
      </c>
      <c r="Q153" s="95" t="n">
        <f aca="false">$B$45*L153^2</f>
        <v>0.012526476855912</v>
      </c>
      <c r="R153" s="115" t="n">
        <f aca="false">Vin*$B$32*0.000001</f>
        <v>0.02</v>
      </c>
      <c r="S153" s="115" t="n">
        <f aca="false">($B$23+$B$28)*Vin*Fsw_s*0.000000001</f>
        <v>0.0645</v>
      </c>
      <c r="T153" s="115" t="n">
        <f aca="false">(S153+R153+O153+N153+(L153^2*RdsonTop/1000+M153^2*RdsonLow/1000)*(1+RdsonTc*Ta-RdsonTc*25))/(1-(L153^2*RdsonTop/1000+M153^2*RdsonLow/1000)*(RdsonTc*ThetaJa))</f>
        <v>0.504849723005405</v>
      </c>
      <c r="U153" s="115" t="n">
        <f aca="false">SUM(T153+Q153+P153+K153)</f>
        <v>0.589588809833679</v>
      </c>
      <c r="V153" s="116" t="n">
        <f aca="false">(Vout*F153)/((Vout*F153)+U153)</f>
        <v>0.944144393983554</v>
      </c>
      <c r="W153" s="115" t="n">
        <f aca="false">(Vout*F153)/((Vout*F153)+U153-SUM(Q153,P153,K153))</f>
        <v>0.951785219312602</v>
      </c>
      <c r="X153" s="95" t="n">
        <v>0.885839378870181</v>
      </c>
      <c r="Y153" s="95" t="n">
        <f aca="false">T153*ThetaJa</f>
        <v>15.1810389652589</v>
      </c>
    </row>
    <row r="154" customFormat="false" ht="12.75" hidden="false" customHeight="false" outlineLevel="0" collapsed="false">
      <c r="E154" s="119" t="n">
        <v>152</v>
      </c>
      <c r="F154" s="115" t="n">
        <f aca="false">$B$13*E154/300</f>
        <v>3.04</v>
      </c>
      <c r="G154" s="115" t="n">
        <f aca="false">$B$13*E154/300</f>
        <v>3.04</v>
      </c>
      <c r="H154" s="95" t="n">
        <f aca="false">(Vout+Dcr*G154+RdsonTop*G154/1000)/(Vin-RdsonTop*G154/1000+RdsonLow*G154/1000)</f>
        <v>0.678603793982302</v>
      </c>
      <c r="I154" s="95" t="n">
        <f aca="false">(Vin-Vout)*H154/(Fsw_s*L_s)</f>
        <v>1.15362644976991</v>
      </c>
      <c r="J154" s="95" t="n">
        <f aca="false">SQRT(F154^2+I154^2/12)</f>
        <v>3.05818647220877</v>
      </c>
      <c r="K154" s="115" t="n">
        <f aca="false">J154^2*Dcr*(1+Ltc*Ta-Ltc*25)/(1-J154^2*Dcr*ThetaCa*Ltc)</f>
        <v>0.073056123295244</v>
      </c>
      <c r="L154" s="95" t="n">
        <f aca="false">SQRT(H154)*SQRT(G154^2+I154^2/12)</f>
        <v>2.51925485731847</v>
      </c>
      <c r="M154" s="95" t="n">
        <f aca="false">SQRT(1-H154)*SQRT(G154^2+I154^2/12)</f>
        <v>1.7337414636208</v>
      </c>
      <c r="N154" s="115" t="n">
        <f aca="false">0.5*Vin*G154*Fsw_s*(tr+tf)/1000000000</f>
        <v>0.1178</v>
      </c>
      <c r="O154" s="115" t="n">
        <f aca="false">(G154*$B$29)*(2*$B$33*(0.000000001))*Fsw_s</f>
        <v>0.1216</v>
      </c>
      <c r="P154" s="115" t="n">
        <f aca="false">Cout_rms^2*ESR_s</f>
        <v>0.000104907</v>
      </c>
      <c r="Q154" s="95" t="n">
        <f aca="false">$B$45*L154^2</f>
        <v>0.0126932900722454</v>
      </c>
      <c r="R154" s="115" t="n">
        <f aca="false">Vin*$B$32*0.000001</f>
        <v>0.02</v>
      </c>
      <c r="S154" s="115" t="n">
        <f aca="false">($B$23+$B$28)*Vin*Fsw_s*0.000000001</f>
        <v>0.0645</v>
      </c>
      <c r="T154" s="115" t="n">
        <f aca="false">(S154+R154+O154+N154+(L154^2*RdsonTop/1000+M154^2*RdsonLow/1000)*(1+RdsonTc*Ta-RdsonTc*25))/(1-(L154^2*RdsonTop/1000+M154^2*RdsonLow/1000)*(RdsonTc*ThetaJa))</f>
        <v>0.508903790953295</v>
      </c>
      <c r="U154" s="115" t="n">
        <f aca="false">SUM(T154+Q154+P154+K154)</f>
        <v>0.594758111320785</v>
      </c>
      <c r="V154" s="116" t="n">
        <f aca="false">(Vout*F154)/((Vout*F154)+U154)</f>
        <v>0.944032026974701</v>
      </c>
      <c r="W154" s="115" t="n">
        <f aca="false">(Vout*F154)/((Vout*F154)+U154-SUM(Q154,P154,K154))</f>
        <v>0.951721047735009</v>
      </c>
      <c r="X154" s="95" t="n">
        <v>0.885630971645215</v>
      </c>
      <c r="Y154" s="95" t="n">
        <f aca="false">T154*ThetaJa</f>
        <v>15.302946457093</v>
      </c>
    </row>
    <row r="155" customFormat="false" ht="12.75" hidden="false" customHeight="false" outlineLevel="0" collapsed="false">
      <c r="E155" s="119" t="n">
        <v>153</v>
      </c>
      <c r="F155" s="115" t="n">
        <f aca="false">$B$13*E155/300</f>
        <v>3.06</v>
      </c>
      <c r="G155" s="115" t="n">
        <f aca="false">$B$13*E155/300</f>
        <v>3.06</v>
      </c>
      <c r="H155" s="95" t="n">
        <f aca="false">(Vout+Dcr*G155+RdsonTop*G155/1000)/(Vin-RdsonTop*G155/1000+RdsonLow*G155/1000)</f>
        <v>0.678726491481787</v>
      </c>
      <c r="I155" s="95" t="n">
        <f aca="false">(Vin-Vout)*H155/(Fsw_s*L_s)</f>
        <v>1.15383503551904</v>
      </c>
      <c r="J155" s="95" t="n">
        <f aca="false">SQRT(F155^2+I155^2/12)</f>
        <v>3.07807482161051</v>
      </c>
      <c r="K155" s="115" t="n">
        <f aca="false">J155^2*Dcr*(1+Ltc*Ta-Ltc*25)/(1-J155^2*Dcr*ThetaCa*Ltc)</f>
        <v>0.0740108380999481</v>
      </c>
      <c r="L155" s="95" t="n">
        <f aca="false">SQRT(H155)*SQRT(G155^2+I155^2/12)</f>
        <v>2.53586758719583</v>
      </c>
      <c r="M155" s="95" t="n">
        <f aca="false">SQRT(1-H155)*SQRT(G155^2+I155^2/12)</f>
        <v>1.74468340613482</v>
      </c>
      <c r="N155" s="115" t="n">
        <f aca="false">0.5*Vin*G155*Fsw_s*(tr+tf)/1000000000</f>
        <v>0.118575</v>
      </c>
      <c r="O155" s="115" t="n">
        <f aca="false">(G155*$B$29)*(2*$B$33*(0.000000001))*Fsw_s</f>
        <v>0.1224</v>
      </c>
      <c r="P155" s="115" t="n">
        <f aca="false">Cout_rms^2*ESR_s</f>
        <v>0.000104907</v>
      </c>
      <c r="Q155" s="95" t="n">
        <f aca="false">$B$45*L155^2</f>
        <v>0.0128612488395808</v>
      </c>
      <c r="R155" s="115" t="n">
        <f aca="false">Vin*$B$32*0.000001</f>
        <v>0.02</v>
      </c>
      <c r="S155" s="115" t="n">
        <f aca="false">($B$23+$B$28)*Vin*Fsw_s*0.000000001</f>
        <v>0.0645</v>
      </c>
      <c r="T155" s="115" t="n">
        <f aca="false">(S155+R155+O155+N155+(L155^2*RdsonTop/1000+M155^2*RdsonLow/1000)*(1+RdsonTc*Ta-RdsonTc*25))/(1-(L155^2*RdsonTop/1000+M155^2*RdsonLow/1000)*(RdsonTc*ThetaJa))</f>
        <v>0.512976169650142</v>
      </c>
      <c r="U155" s="115" t="n">
        <f aca="false">SUM(T155+Q155+P155+K155)</f>
        <v>0.599953163589671</v>
      </c>
      <c r="V155" s="116" t="n">
        <f aca="false">(Vout*F155)/((Vout*F155)+U155)</f>
        <v>0.943918882947478</v>
      </c>
      <c r="W155" s="115" t="n">
        <f aca="false">(Vout*F155)/((Vout*F155)+U155-SUM(Q155,P155,K155))</f>
        <v>0.951656081264477</v>
      </c>
      <c r="X155" s="95" t="n">
        <v>0.885421097853469</v>
      </c>
      <c r="Y155" s="95" t="n">
        <f aca="false">T155*ThetaJa</f>
        <v>15.4254045606848</v>
      </c>
    </row>
    <row r="156" customFormat="false" ht="12.75" hidden="false" customHeight="false" outlineLevel="0" collapsed="false">
      <c r="E156" s="119" t="n">
        <v>154</v>
      </c>
      <c r="F156" s="115" t="n">
        <f aca="false">$B$13*E156/300</f>
        <v>3.08</v>
      </c>
      <c r="G156" s="115" t="n">
        <f aca="false">$B$13*E156/300</f>
        <v>3.08</v>
      </c>
      <c r="H156" s="95" t="n">
        <f aca="false">(Vout+Dcr*G156+RdsonTop*G156/1000)/(Vin-RdsonTop*G156/1000+RdsonLow*G156/1000)</f>
        <v>0.678849192966613</v>
      </c>
      <c r="I156" s="95" t="n">
        <f aca="false">(Vin-Vout)*H156/(Fsw_s*L_s)</f>
        <v>1.15404362804324</v>
      </c>
      <c r="J156" s="95" t="n">
        <f aca="false">SQRT(F156^2+I156^2/12)</f>
        <v>3.09796460996877</v>
      </c>
      <c r="K156" s="115" t="n">
        <f aca="false">J156^2*Dcr*(1+Ltc*Ta-Ltc*25)/(1-J156^2*Dcr*ThetaCa*Ltc)</f>
        <v>0.0749718481045125</v>
      </c>
      <c r="L156" s="95" t="n">
        <f aca="false">SQRT(H156)*SQRT(G156^2+I156^2/12)</f>
        <v>2.55248445145072</v>
      </c>
      <c r="M156" s="95" t="n">
        <f aca="false">SQRT(1-H156)*SQRT(G156^2+I156^2/12)</f>
        <v>1.75562178436054</v>
      </c>
      <c r="N156" s="115" t="n">
        <f aca="false">0.5*Vin*G156*Fsw_s*(tr+tf)/1000000000</f>
        <v>0.11935</v>
      </c>
      <c r="O156" s="115" t="n">
        <f aca="false">(G156*$B$29)*(2*$B$33*(0.000000001))*Fsw_s</f>
        <v>0.1232</v>
      </c>
      <c r="P156" s="115" t="n">
        <f aca="false">Cout_rms^2*ESR_s</f>
        <v>0.000104907</v>
      </c>
      <c r="Q156" s="95" t="n">
        <f aca="false">$B$45*L156^2</f>
        <v>0.0130303537497953</v>
      </c>
      <c r="R156" s="115" t="n">
        <f aca="false">Vin*$B$32*0.000001</f>
        <v>0.02</v>
      </c>
      <c r="S156" s="115" t="n">
        <f aca="false">($B$23+$B$28)*Vin*Fsw_s*0.000000001</f>
        <v>0.0645</v>
      </c>
      <c r="T156" s="115" t="n">
        <f aca="false">(S156+R156+O156+N156+(L156^2*RdsonTop/1000+M156^2*RdsonLow/1000)*(1+RdsonTc*Ta-RdsonTc*25))/(1-(L156^2*RdsonTop/1000+M156^2*RdsonLow/1000)*(RdsonTc*ThetaJa))</f>
        <v>0.517066894685763</v>
      </c>
      <c r="U156" s="115" t="n">
        <f aca="false">SUM(T156+Q156+P156+K156)</f>
        <v>0.605174003540071</v>
      </c>
      <c r="V156" s="116" t="n">
        <f aca="false">(Vout*F156)/((Vout*F156)+U156)</f>
        <v>0.943804974890262</v>
      </c>
      <c r="W156" s="115" t="n">
        <f aca="false">(Vout*F156)/((Vout*F156)+U156-SUM(Q156,P156,K156))</f>
        <v>0.951590332708896</v>
      </c>
      <c r="X156" s="95" t="n">
        <v>0.885209785279381</v>
      </c>
      <c r="Y156" s="95" t="n">
        <f aca="false">T156*ThetaJa</f>
        <v>15.5484143462349</v>
      </c>
    </row>
    <row r="157" customFormat="false" ht="12.75" hidden="false" customHeight="false" outlineLevel="0" collapsed="false">
      <c r="E157" s="119" t="n">
        <v>155</v>
      </c>
      <c r="F157" s="115" t="n">
        <f aca="false">$B$13*E157/300</f>
        <v>3.1</v>
      </c>
      <c r="G157" s="115" t="n">
        <f aca="false">$B$13*E157/300</f>
        <v>3.1</v>
      </c>
      <c r="H157" s="95" t="n">
        <f aca="false">(Vout+Dcr*G157+RdsonTop*G157/1000)/(Vin-RdsonTop*G157/1000+RdsonLow*G157/1000)</f>
        <v>0.678971898436975</v>
      </c>
      <c r="I157" s="95" t="n">
        <f aca="false">(Vin-Vout)*H157/(Fsw_s*L_s)</f>
        <v>1.15425222734286</v>
      </c>
      <c r="J157" s="95" t="n">
        <f aca="false">SQRT(F157^2+I157^2/12)</f>
        <v>3.11785580974498</v>
      </c>
      <c r="K157" s="115" t="n">
        <f aca="false">J157^2*Dcr*(1+Ltc*Ta-Ltc*25)/(1-J157^2*Dcr*ThetaCa*Ltc)</f>
        <v>0.0759391540317513</v>
      </c>
      <c r="L157" s="95" t="n">
        <f aca="false">SQRT(H157)*SQRT(G157^2+I157^2/12)</f>
        <v>2.56910542745958</v>
      </c>
      <c r="M157" s="95" t="n">
        <f aca="false">SQRT(1-H157)*SQRT(G157^2+I157^2/12)</f>
        <v>1.76655658074068</v>
      </c>
      <c r="N157" s="115" t="n">
        <f aca="false">0.5*Vin*G157*Fsw_s*(tr+tf)/1000000000</f>
        <v>0.120125</v>
      </c>
      <c r="O157" s="115" t="n">
        <f aca="false">(G157*$B$29)*(2*$B$33*(0.000000001))*Fsw_s</f>
        <v>0.124</v>
      </c>
      <c r="P157" s="115" t="n">
        <f aca="false">Cout_rms^2*ESR_s</f>
        <v>0.000104907</v>
      </c>
      <c r="Q157" s="95" t="n">
        <f aca="false">$B$45*L157^2</f>
        <v>0.0132006053948046</v>
      </c>
      <c r="R157" s="115" t="n">
        <f aca="false">Vin*$B$32*0.000001</f>
        <v>0.02</v>
      </c>
      <c r="S157" s="115" t="n">
        <f aca="false">($B$23+$B$28)*Vin*Fsw_s*0.000000001</f>
        <v>0.0645</v>
      </c>
      <c r="T157" s="115" t="n">
        <f aca="false">(S157+R157+O157+N157+(L157^2*RdsonTop/1000+M157^2*RdsonLow/1000)*(1+RdsonTc*Ta-RdsonTc*25))/(1-(L157^2*RdsonTop/1000+M157^2*RdsonLow/1000)*(RdsonTc*ThetaJa))</f>
        <v>0.521176001872198</v>
      </c>
      <c r="U157" s="115" t="n">
        <f aca="false">SUM(T157+Q157+P157+K157)</f>
        <v>0.610420668298754</v>
      </c>
      <c r="V157" s="116" t="n">
        <f aca="false">(Vout*F157)/((Vout*F157)+U157)</f>
        <v>0.943690315442846</v>
      </c>
      <c r="W157" s="115" t="n">
        <f aca="false">(Vout*F157)/((Vout*F157)+U157-SUM(Q157,P157,K157))</f>
        <v>0.951523814531411</v>
      </c>
      <c r="X157" s="95" t="n">
        <v>0.884997060982529</v>
      </c>
      <c r="Y157" s="95" t="n">
        <f aca="false">T157*ThetaJa</f>
        <v>15.6719768906261</v>
      </c>
    </row>
    <row r="158" customFormat="false" ht="12.75" hidden="false" customHeight="false" outlineLevel="0" collapsed="false">
      <c r="E158" s="119" t="n">
        <v>156</v>
      </c>
      <c r="F158" s="115" t="n">
        <f aca="false">$B$13*E158/300</f>
        <v>3.12</v>
      </c>
      <c r="G158" s="115" t="n">
        <f aca="false">$B$13*E158/300</f>
        <v>3.12</v>
      </c>
      <c r="H158" s="95" t="n">
        <f aca="false">(Vout+Dcr*G158+RdsonTop*G158/1000)/(Vin-RdsonTop*G158/1000+RdsonLow*G158/1000)</f>
        <v>0.679094607893067</v>
      </c>
      <c r="I158" s="95" t="n">
        <f aca="false">(Vin-Vout)*H158/(Fsw_s*L_s)</f>
        <v>1.15446083341821</v>
      </c>
      <c r="J158" s="95" t="n">
        <f aca="false">SQRT(F158^2+I158^2/12)</f>
        <v>3.13774839409696</v>
      </c>
      <c r="K158" s="115" t="n">
        <f aca="false">J158^2*Dcr*(1+Ltc*Ta-Ltc*25)/(1-J158^2*Dcr*ThetaCa*Ltc)</f>
        <v>0.0769127566092558</v>
      </c>
      <c r="L158" s="95" t="n">
        <f aca="false">SQRT(H158)*SQRT(G158^2+I158^2/12)</f>
        <v>2.58573049316461</v>
      </c>
      <c r="M158" s="95" t="n">
        <f aca="false">SQRT(1-H158)*SQRT(G158^2+I158^2/12)</f>
        <v>1.77748777812304</v>
      </c>
      <c r="N158" s="115" t="n">
        <f aca="false">0.5*Vin*G158*Fsw_s*(tr+tf)/1000000000</f>
        <v>0.1209</v>
      </c>
      <c r="O158" s="115" t="n">
        <f aca="false">(G158*$B$29)*(2*$B$33*(0.000000001))*Fsw_s</f>
        <v>0.1248</v>
      </c>
      <c r="P158" s="115" t="n">
        <f aca="false">Cout_rms^2*ESR_s</f>
        <v>0.000104907</v>
      </c>
      <c r="Q158" s="95" t="n">
        <f aca="false">$B$45*L158^2</f>
        <v>0.0133720043665626</v>
      </c>
      <c r="R158" s="115" t="n">
        <f aca="false">Vin*$B$32*0.000001</f>
        <v>0.02</v>
      </c>
      <c r="S158" s="115" t="n">
        <f aca="false">($B$23+$B$28)*Vin*Fsw_s*0.000000001</f>
        <v>0.0645</v>
      </c>
      <c r="T158" s="115" t="n">
        <f aca="false">(S158+R158+O158+N158+(L158^2*RdsonTop/1000+M158^2*RdsonLow/1000)*(1+RdsonTc*Ta-RdsonTc*25))/(1-(L158^2*RdsonTop/1000+M158^2*RdsonLow/1000)*(RdsonTc*ThetaJa))</f>
        <v>0.525303527244619</v>
      </c>
      <c r="U158" s="115" t="n">
        <f aca="false">SUM(T158+Q158+P158+K158)</f>
        <v>0.615693195220437</v>
      </c>
      <c r="V158" s="116" t="n">
        <f aca="false">(Vout*F158)/((Vout*F158)+U158)</f>
        <v>0.943574916907476</v>
      </c>
      <c r="W158" s="115" t="n">
        <f aca="false">(Vout*F158)/((Vout*F158)+U158-SUM(Q158,P158,K158))</f>
        <v>0.951456538861324</v>
      </c>
      <c r="X158" s="95" t="n">
        <v>0.884782951320438</v>
      </c>
      <c r="Y158" s="95" t="n">
        <f aca="false">T158*ThetaJa</f>
        <v>15.7960932774506</v>
      </c>
    </row>
    <row r="159" customFormat="false" ht="12.75" hidden="false" customHeight="false" outlineLevel="0" collapsed="false">
      <c r="E159" s="119" t="n">
        <v>157</v>
      </c>
      <c r="F159" s="115" t="n">
        <f aca="false">$B$13*E159/300</f>
        <v>3.14</v>
      </c>
      <c r="G159" s="115" t="n">
        <f aca="false">$B$13*E159/300</f>
        <v>3.14</v>
      </c>
      <c r="H159" s="95" t="n">
        <f aca="false">(Vout+Dcr*G159+RdsonTop*G159/1000)/(Vin-RdsonTop*G159/1000+RdsonLow*G159/1000)</f>
        <v>0.679217321335084</v>
      </c>
      <c r="I159" s="95" t="n">
        <f aca="false">(Vin-Vout)*H159/(Fsw_s*L_s)</f>
        <v>1.15466944626964</v>
      </c>
      <c r="J159" s="95" t="n">
        <f aca="false">SQRT(F159^2+I159^2/12)</f>
        <v>3.1576423368571</v>
      </c>
      <c r="K159" s="115" t="n">
        <f aca="false">J159^2*Dcr*(1+Ltc*Ta-Ltc*25)/(1-J159^2*Dcr*ThetaCa*Ltc)</f>
        <v>0.0778926565693959</v>
      </c>
      <c r="L159" s="95" t="n">
        <f aca="false">SQRT(H159)*SQRT(G159^2+I159^2/12)</f>
        <v>2.60235962705598</v>
      </c>
      <c r="M159" s="95" t="n">
        <f aca="false">SQRT(1-H159)*SQRT(G159^2+I159^2/12)</f>
        <v>1.78841535974768</v>
      </c>
      <c r="N159" s="115" t="n">
        <f aca="false">0.5*Vin*G159*Fsw_s*(tr+tf)/1000000000</f>
        <v>0.121675</v>
      </c>
      <c r="O159" s="115" t="n">
        <f aca="false">(G159*$B$29)*(2*$B$33*(0.000000001))*Fsw_s</f>
        <v>0.1256</v>
      </c>
      <c r="P159" s="115" t="n">
        <f aca="false">Cout_rms^2*ESR_s</f>
        <v>0.000104907</v>
      </c>
      <c r="Q159" s="95" t="n">
        <f aca="false">$B$45*L159^2</f>
        <v>0.0135445512570619</v>
      </c>
      <c r="R159" s="115" t="n">
        <f aca="false">Vin*$B$32*0.000001</f>
        <v>0.02</v>
      </c>
      <c r="S159" s="115" t="n">
        <f aca="false">($B$23+$B$28)*Vin*Fsw_s*0.000000001</f>
        <v>0.0645</v>
      </c>
      <c r="T159" s="115" t="n">
        <f aca="false">(S159+R159+O159+N159+(L159^2*RdsonTop/1000+M159^2*RdsonLow/1000)*(1+RdsonTc*Ta-RdsonTc*25))/(1-(L159^2*RdsonTop/1000+M159^2*RdsonLow/1000)*(RdsonTc*ThetaJa))</f>
        <v>0.529449507062234</v>
      </c>
      <c r="U159" s="115" t="n">
        <f aca="false">SUM(T159+Q159+P159+K159)</f>
        <v>0.620991621888692</v>
      </c>
      <c r="V159" s="116" t="n">
        <f aca="false">(Vout*F159)/((Vout*F159)+U159)</f>
        <v>0.943458791259471</v>
      </c>
      <c r="W159" s="115" t="n">
        <f aca="false">(Vout*F159)/((Vout*F159)+U159-SUM(Q159,P159,K159))</f>
        <v>0.951388517504587</v>
      </c>
      <c r="X159" s="95" t="n">
        <v>0.884567481970535</v>
      </c>
      <c r="Y159" s="95" t="n">
        <f aca="false">T159*ThetaJa</f>
        <v>15.920764597038</v>
      </c>
    </row>
    <row r="160" customFormat="false" ht="12.75" hidden="false" customHeight="false" outlineLevel="0" collapsed="false">
      <c r="E160" s="119" t="n">
        <v>158</v>
      </c>
      <c r="F160" s="115" t="n">
        <f aca="false">$B$13*E160/300</f>
        <v>3.16</v>
      </c>
      <c r="G160" s="115" t="n">
        <f aca="false">$B$13*E160/300</f>
        <v>3.16</v>
      </c>
      <c r="H160" s="95" t="n">
        <f aca="false">(Vout+Dcr*G160+RdsonTop*G160/1000)/(Vin-RdsonTop*G160/1000+RdsonLow*G160/1000)</f>
        <v>0.679340038763218</v>
      </c>
      <c r="I160" s="95" t="n">
        <f aca="false">(Vin-Vout)*H160/(Fsw_s*L_s)</f>
        <v>1.15487806589747</v>
      </c>
      <c r="J160" s="95" t="n">
        <f aca="false">SQRT(F160^2+I160^2/12)</f>
        <v>3.17753761251134</v>
      </c>
      <c r="K160" s="115" t="n">
        <f aca="false">J160^2*Dcr*(1+Ltc*Ta-Ltc*25)/(1-J160^2*Dcr*ThetaCa*Ltc)</f>
        <v>0.0788788546493221</v>
      </c>
      <c r="L160" s="95" t="n">
        <f aca="false">SQRT(H160)*SQRT(G160^2+I160^2/12)</f>
        <v>2.61899280815484</v>
      </c>
      <c r="M160" s="95" t="n">
        <f aca="false">SQRT(1-H160)*SQRT(G160^2+I160^2/12)</f>
        <v>1.79933930923478</v>
      </c>
      <c r="N160" s="115" t="n">
        <f aca="false">0.5*Vin*G160*Fsw_s*(tr+tf)/1000000000</f>
        <v>0.12245</v>
      </c>
      <c r="O160" s="115" t="n">
        <f aca="false">(G160*$B$29)*(2*$B$33*(0.000000001))*Fsw_s</f>
        <v>0.1264</v>
      </c>
      <c r="P160" s="115" t="n">
        <f aca="false">Cout_rms^2*ESR_s</f>
        <v>0.000104907</v>
      </c>
      <c r="Q160" s="95" t="n">
        <f aca="false">$B$45*L160^2</f>
        <v>0.0137182466583335</v>
      </c>
      <c r="R160" s="115" t="n">
        <f aca="false">Vin*$B$32*0.000001</f>
        <v>0.02</v>
      </c>
      <c r="S160" s="115" t="n">
        <f aca="false">($B$23+$B$28)*Vin*Fsw_s*0.000000001</f>
        <v>0.0645</v>
      </c>
      <c r="T160" s="115" t="n">
        <f aca="false">(S160+R160+O160+N160+(L160^2*RdsonTop/1000+M160^2*RdsonLow/1000)*(1+RdsonTc*Ta-RdsonTc*25))/(1-(L160^2*RdsonTop/1000+M160^2*RdsonLow/1000)*(RdsonTc*ThetaJa))</f>
        <v>0.533613977809219</v>
      </c>
      <c r="U160" s="115" t="n">
        <f aca="false">SUM(T160+Q160+P160+K160)</f>
        <v>0.626315986116874</v>
      </c>
      <c r="V160" s="116" t="n">
        <f aca="false">(Vout*F160)/((Vout*F160)+U160)</f>
        <v>0.943341950157435</v>
      </c>
      <c r="W160" s="115" t="n">
        <f aca="false">(Vout*F160)/((Vout*F160)+U160-SUM(Q160,P160,K160))</f>
        <v>0.951319761953899</v>
      </c>
      <c r="X160" s="95" t="n">
        <v>0.884350677951283</v>
      </c>
      <c r="Y160" s="95" t="n">
        <f aca="false">T160*ThetaJa</f>
        <v>16.0459919464823</v>
      </c>
    </row>
    <row r="161" customFormat="false" ht="12.75" hidden="false" customHeight="false" outlineLevel="0" collapsed="false">
      <c r="E161" s="119" t="n">
        <v>159</v>
      </c>
      <c r="F161" s="115" t="n">
        <f aca="false">$B$13*E161/300</f>
        <v>3.18</v>
      </c>
      <c r="G161" s="115" t="n">
        <f aca="false">$B$13*E161/300</f>
        <v>3.18</v>
      </c>
      <c r="H161" s="95" t="n">
        <f aca="false">(Vout+Dcr*G161+RdsonTop*G161/1000)/(Vin-RdsonTop*G161/1000+RdsonLow*G161/1000)</f>
        <v>0.679462760177666</v>
      </c>
      <c r="I161" s="95" t="n">
        <f aca="false">(Vin-Vout)*H161/(Fsw_s*L_s)</f>
        <v>1.15508669230203</v>
      </c>
      <c r="J161" s="95" t="n">
        <f aca="false">SQRT(F161^2+I161^2/12)</f>
        <v>3.19743419617894</v>
      </c>
      <c r="K161" s="115" t="n">
        <f aca="false">J161^2*Dcr*(1+Ltc*Ta-Ltc*25)/(1-J161^2*Dcr*ThetaCa*Ltc)</f>
        <v>0.0798713515909658</v>
      </c>
      <c r="L161" s="95" t="n">
        <f aca="false">SQRT(H161)*SQRT(G161^2+I161^2/12)</f>
        <v>2.63563001599682</v>
      </c>
      <c r="M161" s="95" t="n">
        <f aca="false">SQRT(1-H161)*SQRT(G161^2+I161^2/12)</f>
        <v>1.81025961057276</v>
      </c>
      <c r="N161" s="115" t="n">
        <f aca="false">0.5*Vin*G161*Fsw_s*(tr+tf)/1000000000</f>
        <v>0.123225</v>
      </c>
      <c r="O161" s="115" t="n">
        <f aca="false">(G161*$B$29)*(2*$B$33*(0.000000001))*Fsw_s</f>
        <v>0.1272</v>
      </c>
      <c r="P161" s="115" t="n">
        <f aca="false">Cout_rms^2*ESR_s</f>
        <v>0.000104907</v>
      </c>
      <c r="Q161" s="95" t="n">
        <f aca="false">$B$45*L161^2</f>
        <v>0.0138930911624468</v>
      </c>
      <c r="R161" s="115" t="n">
        <f aca="false">Vin*$B$32*0.000001</f>
        <v>0.02</v>
      </c>
      <c r="S161" s="115" t="n">
        <f aca="false">($B$23+$B$28)*Vin*Fsw_s*0.000000001</f>
        <v>0.0645</v>
      </c>
      <c r="T161" s="115" t="n">
        <f aca="false">(S161+R161+O161+N161+(L161^2*RdsonTop/1000+M161^2*RdsonLow/1000)*(1+RdsonTc*Ta-RdsonTc*25))/(1-(L161^2*RdsonTop/1000+M161^2*RdsonLow/1000)*(RdsonTc*ThetaJa))</f>
        <v>0.537796976195636</v>
      </c>
      <c r="U161" s="115" t="n">
        <f aca="false">SUM(T161+Q161+P161+K161)</f>
        <v>0.631666325949048</v>
      </c>
      <c r="V161" s="116" t="n">
        <f aca="false">(Vout*F161)/((Vout*F161)+U161)</f>
        <v>0.943224404953097</v>
      </c>
      <c r="W161" s="115" t="n">
        <f aca="false">(Vout*F161)/((Vout*F161)+U161-SUM(Q161,P161,K161))</f>
        <v>0.951250283398426</v>
      </c>
      <c r="X161" s="95" t="n">
        <v>0.884132563642533</v>
      </c>
      <c r="Y161" s="95" t="n">
        <f aca="false">T161*ThetaJa</f>
        <v>16.1717764296702</v>
      </c>
    </row>
    <row r="162" customFormat="false" ht="12.75" hidden="false" customHeight="false" outlineLevel="0" collapsed="false">
      <c r="E162" s="119" t="n">
        <v>160</v>
      </c>
      <c r="F162" s="115" t="n">
        <f aca="false">$B$13*E162/300</f>
        <v>3.2</v>
      </c>
      <c r="G162" s="115" t="n">
        <f aca="false">$B$13*E162/300</f>
        <v>3.2</v>
      </c>
      <c r="H162" s="95" t="n">
        <f aca="false">(Vout+Dcr*G162+RdsonTop*G162/1000)/(Vin-RdsonTop*G162/1000+RdsonLow*G162/1000)</f>
        <v>0.67958548557862</v>
      </c>
      <c r="I162" s="95" t="n">
        <f aca="false">(Vin-Vout)*H162/(Fsw_s*L_s)</f>
        <v>1.15529532548365</v>
      </c>
      <c r="J162" s="95" t="n">
        <f aca="false">SQRT(F162^2+I162^2/12)</f>
        <v>3.21733206359302</v>
      </c>
      <c r="K162" s="115" t="n">
        <f aca="false">J162^2*Dcr*(1+Ltc*Ta-Ltc*25)/(1-J162^2*Dcr*ThetaCa*Ltc)</f>
        <v>0.0808701481410418</v>
      </c>
      <c r="L162" s="95" t="n">
        <f aca="false">SQRT(H162)*SQRT(G162^2+I162^2/12)</f>
        <v>2.6522712306163</v>
      </c>
      <c r="M162" s="95" t="n">
        <f aca="false">SQRT(1-H162)*SQRT(G162^2+I162^2/12)</f>
        <v>1.82117624810693</v>
      </c>
      <c r="N162" s="115" t="n">
        <f aca="false">0.5*Vin*G162*Fsw_s*(tr+tf)/1000000000</f>
        <v>0.124</v>
      </c>
      <c r="O162" s="115" t="n">
        <f aca="false">(G162*$B$29)*(2*$B$33*(0.000000001))*Fsw_s</f>
        <v>0.128</v>
      </c>
      <c r="P162" s="115" t="n">
        <f aca="false">Cout_rms^2*ESR_s</f>
        <v>0.000104907</v>
      </c>
      <c r="Q162" s="95" t="n">
        <f aca="false">$B$45*L162^2</f>
        <v>0.0140690853615098</v>
      </c>
      <c r="R162" s="115" t="n">
        <f aca="false">Vin*$B$32*0.000001</f>
        <v>0.02</v>
      </c>
      <c r="S162" s="115" t="n">
        <f aca="false">($B$23+$B$28)*Vin*Fsw_s*0.000000001</f>
        <v>0.0645</v>
      </c>
      <c r="T162" s="115" t="n">
        <f aca="false">(S162+R162+O162+N162+(L162^2*RdsonTop/1000+M162^2*RdsonLow/1000)*(1+RdsonTc*Ta-RdsonTc*25))/(1-(L162^2*RdsonTop/1000+M162^2*RdsonLow/1000)*(RdsonTc*ThetaJa))</f>
        <v>0.541998539158372</v>
      </c>
      <c r="U162" s="115" t="n">
        <f aca="false">SUM(T162+Q162+P162+K162)</f>
        <v>0.637042679660923</v>
      </c>
      <c r="V162" s="116" t="n">
        <f aca="false">(Vout*F162)/((Vout*F162)+U162)</f>
        <v>0.943106166700776</v>
      </c>
      <c r="W162" s="115" t="n">
        <f aca="false">(Vout*F162)/((Vout*F162)+U162-SUM(Q162,P162,K162))</f>
        <v>0.951180092733154</v>
      </c>
      <c r="X162" s="95" t="n">
        <v>0.883913162805122</v>
      </c>
      <c r="Y162" s="95" t="n">
        <f aca="false">T162*ThetaJa</f>
        <v>16.2981191573092</v>
      </c>
    </row>
    <row r="163" customFormat="false" ht="12.75" hidden="false" customHeight="false" outlineLevel="0" collapsed="false">
      <c r="E163" s="119" t="n">
        <v>161</v>
      </c>
      <c r="F163" s="115" t="n">
        <f aca="false">$B$13*E163/300</f>
        <v>3.22</v>
      </c>
      <c r="G163" s="115" t="n">
        <f aca="false">$B$13*E163/300</f>
        <v>3.22</v>
      </c>
      <c r="H163" s="95" t="n">
        <f aca="false">(Vout+Dcr*G163+RdsonTop*G163/1000)/(Vin-RdsonTop*G163/1000+RdsonLow*G163/1000)</f>
        <v>0.679708214966275</v>
      </c>
      <c r="I163" s="95" t="n">
        <f aca="false">(Vin-Vout)*H163/(Fsw_s*L_s)</f>
        <v>1.15550396544267</v>
      </c>
      <c r="J163" s="95" t="n">
        <f aca="false">SQRT(F163^2+I163^2/12)</f>
        <v>3.23723119108179</v>
      </c>
      <c r="K163" s="115" t="n">
        <f aca="false">J163^2*Dcr*(1+Ltc*Ta-Ltc*25)/(1-J163^2*Dcr*ThetaCa*Ltc)</f>
        <v>0.0818752450510489</v>
      </c>
      <c r="L163" s="95" t="n">
        <f aca="false">SQRT(H163)*SQRT(G163^2+I163^2/12)</f>
        <v>2.66891643253107</v>
      </c>
      <c r="M163" s="95" t="n">
        <f aca="false">SQRT(1-H163)*SQRT(G163^2+I163^2/12)</f>
        <v>1.83208920652856</v>
      </c>
      <c r="N163" s="115" t="n">
        <f aca="false">0.5*Vin*G163*Fsw_s*(tr+tf)/1000000000</f>
        <v>0.124775</v>
      </c>
      <c r="O163" s="115" t="n">
        <f aca="false">(G163*$B$29)*(2*$B$33*(0.000000001))*Fsw_s</f>
        <v>0.1288</v>
      </c>
      <c r="P163" s="115" t="n">
        <f aca="false">Cout_rms^2*ESR_s</f>
        <v>0.000104907</v>
      </c>
      <c r="Q163" s="95" t="n">
        <f aca="false">$B$45*L163^2</f>
        <v>0.0142462298476687</v>
      </c>
      <c r="R163" s="115" t="n">
        <f aca="false">Vin*$B$32*0.000001</f>
        <v>0.02</v>
      </c>
      <c r="S163" s="115" t="n">
        <f aca="false">($B$23+$B$28)*Vin*Fsw_s*0.000000001</f>
        <v>0.0645</v>
      </c>
      <c r="T163" s="115" t="n">
        <f aca="false">(S163+R163+O163+N163+(L163^2*RdsonTop/1000+M163^2*RdsonLow/1000)*(1+RdsonTc*Ta-RdsonTc*25))/(1-(L163^2*RdsonTop/1000+M163^2*RdsonLow/1000)*(RdsonTc*ThetaJa))</f>
        <v>0.54621870386208</v>
      </c>
      <c r="U163" s="115" t="n">
        <f aca="false">SUM(T163+Q163+P163+K163)</f>
        <v>0.642445085760797</v>
      </c>
      <c r="V163" s="116" t="n">
        <f aca="false">(Vout*F163)/((Vout*F163)+U163)</f>
        <v>0.9429872461665</v>
      </c>
      <c r="W163" s="115" t="n">
        <f aca="false">(Vout*F163)/((Vout*F163)+U163-SUM(Q163,P163,K163))</f>
        <v>0.9511092005679</v>
      </c>
      <c r="X163" s="95" t="n">
        <v>0.883692498599762</v>
      </c>
      <c r="Y163" s="95" t="n">
        <f aca="false">T163*ThetaJa</f>
        <v>16.4250212469556</v>
      </c>
    </row>
    <row r="164" customFormat="false" ht="12.75" hidden="false" customHeight="false" outlineLevel="0" collapsed="false">
      <c r="E164" s="119" t="n">
        <v>162</v>
      </c>
      <c r="F164" s="115" t="n">
        <f aca="false">$B$13*E164/300</f>
        <v>3.24</v>
      </c>
      <c r="G164" s="115" t="n">
        <f aca="false">$B$13*E164/300</f>
        <v>3.24</v>
      </c>
      <c r="H164" s="95" t="n">
        <f aca="false">(Vout+Dcr*G164+RdsonTop*G164/1000)/(Vin-RdsonTop*G164/1000+RdsonLow*G164/1000)</f>
        <v>0.679830948340826</v>
      </c>
      <c r="I164" s="95" t="n">
        <f aca="false">(Vin-Vout)*H164/(Fsw_s*L_s)</f>
        <v>1.1557126121794</v>
      </c>
      <c r="J164" s="95" t="n">
        <f aca="false">SQRT(F164^2+I164^2/12)</f>
        <v>3.25713155555046</v>
      </c>
      <c r="K164" s="115" t="n">
        <f aca="false">J164^2*Dcr*(1+Ltc*Ta-Ltc*25)/(1-J164^2*Dcr*ThetaCa*Ltc)</f>
        <v>0.0828866430772718</v>
      </c>
      <c r="L164" s="95" t="n">
        <f aca="false">SQRT(H164)*SQRT(G164^2+I164^2/12)</f>
        <v>2.68556560272771</v>
      </c>
      <c r="M164" s="95" t="n">
        <f aca="false">SQRT(1-H164)*SQRT(G164^2+I164^2/12)</f>
        <v>1.84299847086434</v>
      </c>
      <c r="N164" s="115" t="n">
        <f aca="false">0.5*Vin*G164*Fsw_s*(tr+tf)/1000000000</f>
        <v>0.12555</v>
      </c>
      <c r="O164" s="115" t="n">
        <f aca="false">(G164*$B$29)*(2*$B$33*(0.000000001))*Fsw_s</f>
        <v>0.1296</v>
      </c>
      <c r="P164" s="115" t="n">
        <f aca="false">Cout_rms^2*ESR_s</f>
        <v>0.000104907</v>
      </c>
      <c r="Q164" s="95" t="n">
        <f aca="false">$B$45*L164^2</f>
        <v>0.0144245252131085</v>
      </c>
      <c r="R164" s="115" t="n">
        <f aca="false">Vin*$B$32*0.000001</f>
        <v>0.02</v>
      </c>
      <c r="S164" s="115" t="n">
        <f aca="false">($B$23+$B$28)*Vin*Fsw_s*0.000000001</f>
        <v>0.0645</v>
      </c>
      <c r="T164" s="115" t="n">
        <f aca="false">(S164+R164+O164+N164+(L164^2*RdsonTop/1000+M164^2*RdsonLow/1000)*(1+RdsonTc*Ta-RdsonTc*25))/(1-(L164^2*RdsonTop/1000+M164^2*RdsonLow/1000)*(RdsonTc*ThetaJa))</f>
        <v>0.550457507700127</v>
      </c>
      <c r="U164" s="115" t="n">
        <f aca="false">SUM(T164+Q164+P164+K164)</f>
        <v>0.647873582990507</v>
      </c>
      <c r="V164" s="116" t="n">
        <f aca="false">(Vout*F164)/((Vout*F164)+U164)</f>
        <v>0.942867653836785</v>
      </c>
      <c r="W164" s="115" t="n">
        <f aca="false">(Vout*F164)/((Vout*F164)+U164-SUM(Q164,P164,K164))</f>
        <v>0.951037617235991</v>
      </c>
      <c r="X164" s="95" t="n">
        <v>0.883470593605232</v>
      </c>
      <c r="Y164" s="95" t="n">
        <f aca="false">T164*ThetaJa</f>
        <v>16.5524838230434</v>
      </c>
    </row>
    <row r="165" customFormat="false" ht="12.75" hidden="false" customHeight="false" outlineLevel="0" collapsed="false">
      <c r="E165" s="119" t="n">
        <v>163</v>
      </c>
      <c r="F165" s="115" t="n">
        <f aca="false">$B$13*E165/300</f>
        <v>3.26</v>
      </c>
      <c r="G165" s="115" t="n">
        <f aca="false">$B$13*E165/300</f>
        <v>3.26</v>
      </c>
      <c r="H165" s="95" t="n">
        <f aca="false">(Vout+Dcr*G165+RdsonTop*G165/1000)/(Vin-RdsonTop*G165/1000+RdsonLow*G165/1000)</f>
        <v>0.679953685702466</v>
      </c>
      <c r="I165" s="95" t="n">
        <f aca="false">(Vin-Vout)*H165/(Fsw_s*L_s)</f>
        <v>1.15592126569419</v>
      </c>
      <c r="J165" s="95" t="n">
        <f aca="false">SQRT(F165^2+I165^2/12)</f>
        <v>3.27703313446381</v>
      </c>
      <c r="K165" s="115" t="n">
        <f aca="false">J165^2*Dcr*(1+Ltc*Ta-Ltc*25)/(1-J165^2*Dcr*ThetaCa*Ltc)</f>
        <v>0.0839043429807821</v>
      </c>
      <c r="L165" s="95" t="n">
        <f aca="false">SQRT(H165)*SQRT(G165^2+I165^2/12)</f>
        <v>2.70221872264742</v>
      </c>
      <c r="M165" s="95" t="n">
        <f aca="false">SQRT(1-H165)*SQRT(G165^2+I165^2/12)</f>
        <v>1.85390402646616</v>
      </c>
      <c r="N165" s="115" t="n">
        <f aca="false">0.5*Vin*G165*Fsw_s*(tr+tf)/1000000000</f>
        <v>0.126325</v>
      </c>
      <c r="O165" s="115" t="n">
        <f aca="false">(G165*$B$29)*(2*$B$33*(0.000000001))*Fsw_s</f>
        <v>0.1304</v>
      </c>
      <c r="P165" s="115" t="n">
        <f aca="false">Cout_rms^2*ESR_s</f>
        <v>0.000104907</v>
      </c>
      <c r="Q165" s="95" t="n">
        <f aca="false">$B$45*L165^2</f>
        <v>0.0146039720500525</v>
      </c>
      <c r="R165" s="115" t="n">
        <f aca="false">Vin*$B$32*0.000001</f>
        <v>0.02</v>
      </c>
      <c r="S165" s="115" t="n">
        <f aca="false">($B$23+$B$28)*Vin*Fsw_s*0.000000001</f>
        <v>0.0645</v>
      </c>
      <c r="T165" s="115" t="n">
        <f aca="false">(S165+R165+O165+N165+(L165^2*RdsonTop/1000+M165^2*RdsonLow/1000)*(1+RdsonTc*Ta-RdsonTc*25))/(1-(L165^2*RdsonTop/1000+M165^2*RdsonLow/1000)*(RdsonTc*ThetaJa))</f>
        <v>0.554714988295553</v>
      </c>
      <c r="U165" s="115" t="n">
        <f aca="false">SUM(T165+Q165+P165+K165)</f>
        <v>0.653328210326387</v>
      </c>
      <c r="V165" s="116" t="n">
        <f aca="false">(Vout*F165)/((Vout*F165)+U165)</f>
        <v>0.942747399927103</v>
      </c>
      <c r="W165" s="115" t="n">
        <f aca="false">(Vout*F165)/((Vout*F165)+U165-SUM(Q165,P165,K165))</f>
        <v>0.950965352802623</v>
      </c>
      <c r="X165" s="95" t="n">
        <v>0.883247469835917</v>
      </c>
      <c r="Y165" s="95" t="n">
        <f aca="false">T165*ThetaJa</f>
        <v>16.6805080169129</v>
      </c>
    </row>
    <row r="166" customFormat="false" ht="12.75" hidden="false" customHeight="false" outlineLevel="0" collapsed="false">
      <c r="E166" s="119" t="n">
        <v>164</v>
      </c>
      <c r="F166" s="115" t="n">
        <f aca="false">$B$13*E166/300</f>
        <v>3.28</v>
      </c>
      <c r="G166" s="115" t="n">
        <f aca="false">$B$13*E166/300</f>
        <v>3.28</v>
      </c>
      <c r="H166" s="95" t="n">
        <f aca="false">(Vout+Dcr*G166+RdsonTop*G166/1000)/(Vin-RdsonTop*G166/1000+RdsonLow*G166/1000)</f>
        <v>0.68007642705139</v>
      </c>
      <c r="I166" s="95" t="n">
        <f aca="false">(Vin-Vout)*H166/(Fsw_s*L_s)</f>
        <v>1.15612992598736</v>
      </c>
      <c r="J166" s="95" t="n">
        <f aca="false">SQRT(F166^2+I166^2/12)</f>
        <v>3.29693590582938</v>
      </c>
      <c r="K166" s="115" t="n">
        <f aca="false">J166^2*Dcr*(1+Ltc*Ta-Ltc*25)/(1-J166^2*Dcr*ThetaCa*Ltc)</f>
        <v>0.0849283455274405</v>
      </c>
      <c r="L166" s="95" t="n">
        <f aca="false">SQRT(H166)*SQRT(G166^2+I166^2/12)</f>
        <v>2.71887577417234</v>
      </c>
      <c r="M166" s="95" t="n">
        <f aca="false">SQRT(1-H166)*SQRT(G166^2+I166^2/12)</f>
        <v>1.86480585900135</v>
      </c>
      <c r="N166" s="115" t="n">
        <f aca="false">0.5*Vin*G166*Fsw_s*(tr+tf)/1000000000</f>
        <v>0.1271</v>
      </c>
      <c r="O166" s="115" t="n">
        <f aca="false">(G166*$B$29)*(2*$B$33*(0.000000001))*Fsw_s</f>
        <v>0.1312</v>
      </c>
      <c r="P166" s="115" t="n">
        <f aca="false">Cout_rms^2*ESR_s</f>
        <v>0.000104907</v>
      </c>
      <c r="Q166" s="95" t="n">
        <f aca="false">$B$45*L166^2</f>
        <v>0.0147845709507624</v>
      </c>
      <c r="R166" s="115" t="n">
        <f aca="false">Vin*$B$32*0.000001</f>
        <v>0.02</v>
      </c>
      <c r="S166" s="115" t="n">
        <f aca="false">($B$23+$B$28)*Vin*Fsw_s*0.000000001</f>
        <v>0.0645</v>
      </c>
      <c r="T166" s="115" t="n">
        <f aca="false">(S166+R166+O166+N166+(L166^2*RdsonTop/1000+M166^2*RdsonLow/1000)*(1+RdsonTc*Ta-RdsonTc*25))/(1-(L166^2*RdsonTop/1000+M166^2*RdsonLow/1000)*(RdsonTc*ThetaJa))</f>
        <v>0.558991183502031</v>
      </c>
      <c r="U166" s="115" t="n">
        <f aca="false">SUM(T166+Q166+P166+K166)</f>
        <v>0.658809006980233</v>
      </c>
      <c r="V166" s="116" t="n">
        <f aca="false">(Vout*F166)/((Vout*F166)+U166)</f>
        <v>0.942626494390027</v>
      </c>
      <c r="W166" s="115" t="n">
        <f aca="false">(Vout*F166)/((Vout*F166)+U166-SUM(Q166,P166,K166))</f>
        <v>0.950892417072921</v>
      </c>
      <c r="X166" s="95" t="n">
        <v>0.883023148758713</v>
      </c>
      <c r="Y166" s="95" t="n">
        <f aca="false">T166*ThetaJa</f>
        <v>16.8090949668396</v>
      </c>
    </row>
    <row r="167" customFormat="false" ht="12.75" hidden="false" customHeight="false" outlineLevel="0" collapsed="false">
      <c r="E167" s="119" t="n">
        <v>165</v>
      </c>
      <c r="F167" s="115" t="n">
        <f aca="false">$B$13*E167/300</f>
        <v>3.3</v>
      </c>
      <c r="G167" s="115" t="n">
        <f aca="false">$B$13*E167/300</f>
        <v>3.3</v>
      </c>
      <c r="H167" s="95" t="n">
        <f aca="false">(Vout+Dcr*G167+RdsonTop*G167/1000)/(Vin-RdsonTop*G167/1000+RdsonLow*G167/1000)</f>
        <v>0.680199172387792</v>
      </c>
      <c r="I167" s="95" t="n">
        <f aca="false">(Vin-Vout)*H167/(Fsw_s*L_s)</f>
        <v>1.15633859305925</v>
      </c>
      <c r="J167" s="95" t="n">
        <f aca="false">SQRT(F167^2+I167^2/12)</f>
        <v>3.31683984818128</v>
      </c>
      <c r="K167" s="115" t="n">
        <f aca="false">J167^2*Dcr*(1+Ltc*Ta-Ltc*25)/(1-J167^2*Dcr*ThetaCa*Ltc)</f>
        <v>0.0859586514878971</v>
      </c>
      <c r="L167" s="95" t="n">
        <f aca="false">SQRT(H167)*SQRT(G167^2+I167^2/12)</f>
        <v>2.73553673961242</v>
      </c>
      <c r="M167" s="95" t="n">
        <f aca="false">SQRT(1-H167)*SQRT(G167^2+I167^2/12)</f>
        <v>1.8757039544432</v>
      </c>
      <c r="N167" s="115" t="n">
        <f aca="false">0.5*Vin*G167*Fsw_s*(tr+tf)/1000000000</f>
        <v>0.127875</v>
      </c>
      <c r="O167" s="115" t="n">
        <f aca="false">(G167*$B$29)*(2*$B$33*(0.000000001))*Fsw_s</f>
        <v>0.132</v>
      </c>
      <c r="P167" s="115" t="n">
        <f aca="false">Cout_rms^2*ESR_s</f>
        <v>0.000104907</v>
      </c>
      <c r="Q167" s="95" t="n">
        <f aca="false">$B$45*L167^2</f>
        <v>0.0149663225075387</v>
      </c>
      <c r="R167" s="115" t="n">
        <f aca="false">Vin*$B$32*0.000001</f>
        <v>0.02</v>
      </c>
      <c r="S167" s="115" t="n">
        <f aca="false">($B$23+$B$28)*Vin*Fsw_s*0.000000001</f>
        <v>0.0645</v>
      </c>
      <c r="T167" s="115" t="n">
        <f aca="false">(S167+R167+O167+N167+(L167^2*RdsonTop/1000+M167^2*RdsonLow/1000)*(1+RdsonTc*Ta-RdsonTc*25))/(1-(L167^2*RdsonTop/1000+M167^2*RdsonLow/1000)*(RdsonTc*ThetaJa))</f>
        <v>0.563286131404842</v>
      </c>
      <c r="U167" s="115" t="n">
        <f aca="false">SUM(T167+Q167+P167+K167)</f>
        <v>0.664316012400277</v>
      </c>
      <c r="V167" s="116" t="n">
        <f aca="false">(Vout*F167)/((Vout*F167)+U167)</f>
        <v>0.942504946923096</v>
      </c>
      <c r="W167" s="115" t="n">
        <f aca="false">(Vout*F167)/((Vout*F167)+U167-SUM(Q167,P167,K167))</f>
        <v>0.950818819599703</v>
      </c>
      <c r="X167" s="95" t="n">
        <v>0.882797651309333</v>
      </c>
      <c r="Y167" s="95" t="n">
        <f aca="false">T167*ThetaJa</f>
        <v>16.9382458180635</v>
      </c>
    </row>
    <row r="168" customFormat="false" ht="12.75" hidden="false" customHeight="false" outlineLevel="0" collapsed="false">
      <c r="E168" s="119" t="n">
        <v>166</v>
      </c>
      <c r="F168" s="115" t="n">
        <f aca="false">$B$13*E168/300</f>
        <v>3.32</v>
      </c>
      <c r="G168" s="115" t="n">
        <f aca="false">$B$13*E168/300</f>
        <v>3.32</v>
      </c>
      <c r="H168" s="95" t="n">
        <f aca="false">(Vout+Dcr*G168+RdsonTop*G168/1000)/(Vin-RdsonTop*G168/1000+RdsonLow*G168/1000)</f>
        <v>0.680321921711867</v>
      </c>
      <c r="I168" s="95" t="n">
        <f aca="false">(Vin-Vout)*H168/(Fsw_s*L_s)</f>
        <v>1.15654726691017</v>
      </c>
      <c r="J168" s="95" t="n">
        <f aca="false">SQRT(F168^2+I168^2/12)</f>
        <v>3.33674494056455</v>
      </c>
      <c r="K168" s="115" t="n">
        <f aca="false">J168^2*Dcr*(1+Ltc*Ta-Ltc*25)/(1-J168^2*Dcr*ThetaCa*Ltc)</f>
        <v>0.0869952616375938</v>
      </c>
      <c r="L168" s="95" t="n">
        <f aca="false">SQRT(H168)*SQRT(G168^2+I168^2/12)</f>
        <v>2.75220160169272</v>
      </c>
      <c r="M168" s="95" t="n">
        <f aca="false">SQRT(1-H168)*SQRT(G168^2+I168^2/12)</f>
        <v>1.88659829906187</v>
      </c>
      <c r="N168" s="115" t="n">
        <f aca="false">0.5*Vin*G168*Fsw_s*(tr+tf)/1000000000</f>
        <v>0.12865</v>
      </c>
      <c r="O168" s="115" t="n">
        <f aca="false">(G168*$B$29)*(2*$B$33*(0.000000001))*Fsw_s</f>
        <v>0.1328</v>
      </c>
      <c r="P168" s="115" t="n">
        <f aca="false">Cout_rms^2*ESR_s</f>
        <v>0.000104907</v>
      </c>
      <c r="Q168" s="95" t="n">
        <f aca="false">$B$45*L168^2</f>
        <v>0.0151492273127199</v>
      </c>
      <c r="R168" s="115" t="n">
        <f aca="false">Vin*$B$32*0.000001</f>
        <v>0.02</v>
      </c>
      <c r="S168" s="115" t="n">
        <f aca="false">($B$23+$B$28)*Vin*Fsw_s*0.000000001</f>
        <v>0.0645</v>
      </c>
      <c r="T168" s="115" t="n">
        <f aca="false">(S168+R168+O168+N168+(L168^2*RdsonTop/1000+M168^2*RdsonLow/1000)*(1+RdsonTc*Ta-RdsonTc*25))/(1-(L168^2*RdsonTop/1000+M168^2*RdsonLow/1000)*(RdsonTc*ThetaJa))</f>
        <v>0.567599870321852</v>
      </c>
      <c r="U168" s="115" t="n">
        <f aca="false">SUM(T168+Q168+P168+K168)</f>
        <v>0.669849266272166</v>
      </c>
      <c r="V168" s="116" t="n">
        <f aca="false">(Vout*F168)/((Vout*F168)+U168)</f>
        <v>0.94238276697639</v>
      </c>
      <c r="W168" s="115" t="n">
        <f aca="false">(Vout*F168)/((Vout*F168)+U168-SUM(Q168,P168,K168))</f>
        <v>0.950744569690964</v>
      </c>
      <c r="X168" s="95" t="n">
        <v>0.882570997908028</v>
      </c>
      <c r="Y168" s="95" t="n">
        <f aca="false">T168*ThetaJa</f>
        <v>17.0679617228188</v>
      </c>
    </row>
    <row r="169" customFormat="false" ht="12.75" hidden="false" customHeight="false" outlineLevel="0" collapsed="false">
      <c r="E169" s="119" t="n">
        <v>167</v>
      </c>
      <c r="F169" s="115" t="n">
        <f aca="false">$B$13*E169/300</f>
        <v>3.34</v>
      </c>
      <c r="G169" s="115" t="n">
        <f aca="false">$B$13*E169/300</f>
        <v>3.34</v>
      </c>
      <c r="H169" s="95" t="n">
        <f aca="false">(Vout+Dcr*G169+RdsonTop*G169/1000)/(Vin-RdsonTop*G169/1000+RdsonLow*G169/1000)</f>
        <v>0.680444675023809</v>
      </c>
      <c r="I169" s="95" t="n">
        <f aca="false">(Vin-Vout)*H169/(Fsw_s*L_s)</f>
        <v>1.15675594754048</v>
      </c>
      <c r="J169" s="95" t="n">
        <f aca="false">SQRT(F169^2+I169^2/12)</f>
        <v>3.3566511625201</v>
      </c>
      <c r="K169" s="115" t="n">
        <f aca="false">J169^2*Dcr*(1+Ltc*Ta-Ltc*25)/(1-J169^2*Dcr*ThetaCa*Ltc)</f>
        <v>0.0880381767567655</v>
      </c>
      <c r="L169" s="95" t="n">
        <f aca="false">SQRT(H169)*SQRT(G169^2+I169^2/12)</f>
        <v>2.76887034354116</v>
      </c>
      <c r="M169" s="95" t="n">
        <f aca="false">SQRT(1-H169)*SQRT(G169^2+I169^2/12)</f>
        <v>1.89748887941558</v>
      </c>
      <c r="N169" s="115" t="n">
        <f aca="false">0.5*Vin*G169*Fsw_s*(tr+tf)/1000000000</f>
        <v>0.129425</v>
      </c>
      <c r="O169" s="115" t="n">
        <f aca="false">(G169*$B$29)*(2*$B$33*(0.000000001))*Fsw_s</f>
        <v>0.1336</v>
      </c>
      <c r="P169" s="115" t="n">
        <f aca="false">Cout_rms^2*ESR_s</f>
        <v>0.000104907</v>
      </c>
      <c r="Q169" s="95" t="n">
        <f aca="false">$B$45*L169^2</f>
        <v>0.0153332859586835</v>
      </c>
      <c r="R169" s="115" t="n">
        <f aca="false">Vin*$B$32*0.000001</f>
        <v>0.02</v>
      </c>
      <c r="S169" s="115" t="n">
        <f aca="false">($B$23+$B$28)*Vin*Fsw_s*0.000000001</f>
        <v>0.0645</v>
      </c>
      <c r="T169" s="115" t="n">
        <f aca="false">(S169+R169+O169+N169+(L169^2*RdsonTop/1000+M169^2*RdsonLow/1000)*(1+RdsonTc*Ta-RdsonTc*25))/(1-(L169^2*RdsonTop/1000+M169^2*RdsonLow/1000)*(RdsonTc*ThetaJa))</f>
        <v>0.5719324388045</v>
      </c>
      <c r="U169" s="115" t="n">
        <f aca="false">SUM(T169+Q169+P169+K169)</f>
        <v>0.675408808519949</v>
      </c>
      <c r="V169" s="116" t="n">
        <f aca="false">(Vout*F169)/((Vout*F169)+U169)</f>
        <v>0.942259963759837</v>
      </c>
      <c r="W169" s="115" t="n">
        <f aca="false">(Vout*F169)/((Vout*F169)+U169-SUM(Q169,P169,K169))</f>
        <v>0.950669676417101</v>
      </c>
      <c r="X169" s="95" t="n">
        <v>0.882343208474757</v>
      </c>
      <c r="Y169" s="95" t="n">
        <f aca="false">T169*ThetaJa</f>
        <v>17.198243840363</v>
      </c>
    </row>
    <row r="170" customFormat="false" ht="12.75" hidden="false" customHeight="false" outlineLevel="0" collapsed="false">
      <c r="E170" s="119" t="n">
        <v>168</v>
      </c>
      <c r="F170" s="115" t="n">
        <f aca="false">$B$13*E170/300</f>
        <v>3.36</v>
      </c>
      <c r="G170" s="115" t="n">
        <f aca="false">$B$13*E170/300</f>
        <v>3.36</v>
      </c>
      <c r="H170" s="95" t="n">
        <f aca="false">(Vout+Dcr*G170+RdsonTop*G170/1000)/(Vin-RdsonTop*G170/1000+RdsonLow*G170/1000)</f>
        <v>0.680567432323813</v>
      </c>
      <c r="I170" s="95" t="n">
        <f aca="false">(Vin-Vout)*H170/(Fsw_s*L_s)</f>
        <v>1.15696463495048</v>
      </c>
      <c r="J170" s="95" t="n">
        <f aca="false">SQRT(F170^2+I170^2/12)</f>
        <v>3.37655849407013</v>
      </c>
      <c r="K170" s="115" t="n">
        <f aca="false">J170^2*Dcr*(1+Ltc*Ta-Ltc*25)/(1-J170^2*Dcr*ThetaCa*Ltc)</f>
        <v>0.0890873976304414</v>
      </c>
      <c r="L170" s="95" t="n">
        <f aca="false">SQRT(H170)*SQRT(G170^2+I170^2/12)</f>
        <v>2.78554294867671</v>
      </c>
      <c r="M170" s="95" t="n">
        <f aca="false">SQRT(1-H170)*SQRT(G170^2+I170^2/12)</f>
        <v>1.90837568234209</v>
      </c>
      <c r="N170" s="115" t="n">
        <f aca="false">0.5*Vin*G170*Fsw_s*(tr+tf)/1000000000</f>
        <v>0.1302</v>
      </c>
      <c r="O170" s="115" t="n">
        <f aca="false">(G170*$B$29)*(2*$B$33*(0.000000001))*Fsw_s</f>
        <v>0.1344</v>
      </c>
      <c r="P170" s="115" t="n">
        <f aca="false">Cout_rms^2*ESR_s</f>
        <v>0.000104907</v>
      </c>
      <c r="Q170" s="95" t="n">
        <f aca="false">$B$45*L170^2</f>
        <v>0.0155184990378451</v>
      </c>
      <c r="R170" s="115" t="n">
        <f aca="false">Vin*$B$32*0.000001</f>
        <v>0.02</v>
      </c>
      <c r="S170" s="115" t="n">
        <f aca="false">($B$23+$B$28)*Vin*Fsw_s*0.000000001</f>
        <v>0.0645</v>
      </c>
      <c r="T170" s="115" t="n">
        <f aca="false">(S170+R170+O170+N170+(L170^2*RdsonTop/1000+M170^2*RdsonLow/1000)*(1+RdsonTc*Ta-RdsonTc*25))/(1-(L170^2*RdsonTop/1000+M170^2*RdsonLow/1000)*(RdsonTc*ThetaJa))</f>
        <v>0.576283875638789</v>
      </c>
      <c r="U170" s="115" t="n">
        <f aca="false">SUM(T170+Q170+P170+K170)</f>
        <v>0.680994679307076</v>
      </c>
      <c r="V170" s="116" t="n">
        <f aca="false">(Vout*F170)/((Vout*F170)+U170)</f>
        <v>0.942136546250255</v>
      </c>
      <c r="W170" s="115" t="n">
        <f aca="false">(Vout*F170)/((Vout*F170)+U170-SUM(Q170,P170,K170))</f>
        <v>0.95059414861787</v>
      </c>
      <c r="X170" s="95" t="n">
        <v>0.882114302443817</v>
      </c>
      <c r="Y170" s="95" t="n">
        <f aca="false">T170*ThetaJa</f>
        <v>17.3290933370071</v>
      </c>
    </row>
    <row r="171" customFormat="false" ht="12.75" hidden="false" customHeight="false" outlineLevel="0" collapsed="false">
      <c r="E171" s="119" t="n">
        <v>169</v>
      </c>
      <c r="F171" s="115" t="n">
        <f aca="false">$B$13*E171/300</f>
        <v>3.38</v>
      </c>
      <c r="G171" s="115" t="n">
        <f aca="false">$B$13*E171/300</f>
        <v>3.38</v>
      </c>
      <c r="H171" s="95" t="n">
        <f aca="false">(Vout+Dcr*G171+RdsonTop*G171/1000)/(Vin-RdsonTop*G171/1000+RdsonLow*G171/1000)</f>
        <v>0.680690193612071</v>
      </c>
      <c r="I171" s="95" t="n">
        <f aca="false">(Vin-Vout)*H171/(Fsw_s*L_s)</f>
        <v>1.15717332914052</v>
      </c>
      <c r="J171" s="95" t="n">
        <f aca="false">SQRT(F171^2+I171^2/12)</f>
        <v>3.39646691570415</v>
      </c>
      <c r="K171" s="115" t="n">
        <f aca="false">J171^2*Dcr*(1+Ltc*Ta-Ltc*25)/(1-J171^2*Dcr*ThetaCa*Ltc)</f>
        <v>0.0901429250484467</v>
      </c>
      <c r="L171" s="95" t="n">
        <f aca="false">SQRT(H171)*SQRT(G171^2+I171^2/12)</f>
        <v>2.80221940099798</v>
      </c>
      <c r="M171" s="95" t="n">
        <f aca="false">SQRT(1-H171)*SQRT(G171^2+I171^2/12)</f>
        <v>1.91925869495056</v>
      </c>
      <c r="N171" s="115" t="n">
        <f aca="false">0.5*Vin*G171*Fsw_s*(tr+tf)/1000000000</f>
        <v>0.130975</v>
      </c>
      <c r="O171" s="115" t="n">
        <f aca="false">(G171*$B$29)*(2*$B$33*(0.000000001))*Fsw_s</f>
        <v>0.1352</v>
      </c>
      <c r="P171" s="115" t="n">
        <f aca="false">Cout_rms^2*ESR_s</f>
        <v>0.000104907</v>
      </c>
      <c r="Q171" s="95" t="n">
        <f aca="false">$B$45*L171^2</f>
        <v>0.015704867142659</v>
      </c>
      <c r="R171" s="115" t="n">
        <f aca="false">Vin*$B$32*0.000001</f>
        <v>0.02</v>
      </c>
      <c r="S171" s="115" t="n">
        <f aca="false">($B$23+$B$28)*Vin*Fsw_s*0.000000001</f>
        <v>0.0645</v>
      </c>
      <c r="T171" s="115" t="n">
        <f aca="false">(S171+R171+O171+N171+(L171^2*RdsonTop/1000+M171^2*RdsonLow/1000)*(1+RdsonTc*Ta-RdsonTc*25))/(1-(L171^2*RdsonTop/1000+M171^2*RdsonLow/1000)*(RdsonTc*ThetaJa))</f>
        <v>0.580654219846292</v>
      </c>
      <c r="U171" s="115" t="n">
        <f aca="false">SUM(T171+Q171+P171+K171)</f>
        <v>0.686606919037397</v>
      </c>
      <c r="V171" s="116" t="n">
        <f aca="false">(Vout*F171)/((Vout*F171)+U171)</f>
        <v>0.942012523198159</v>
      </c>
      <c r="W171" s="115" t="n">
        <f aca="false">(Vout*F171)/((Vout*F171)+U171-SUM(Q171,P171,K171))</f>
        <v>0.950517994909108</v>
      </c>
      <c r="X171" s="95" t="n">
        <v>0.881884298777971</v>
      </c>
      <c r="Y171" s="95" t="n">
        <f aca="false">T171*ThetaJa</f>
        <v>17.460511386146</v>
      </c>
    </row>
    <row r="172" customFormat="false" ht="12.75" hidden="false" customHeight="false" outlineLevel="0" collapsed="false">
      <c r="E172" s="119" t="n">
        <v>170</v>
      </c>
      <c r="F172" s="115" t="n">
        <f aca="false">$B$13*E172/300</f>
        <v>3.4</v>
      </c>
      <c r="G172" s="115" t="n">
        <f aca="false">$B$13*E172/300</f>
        <v>3.4</v>
      </c>
      <c r="H172" s="95" t="n">
        <f aca="false">(Vout+Dcr*G172+RdsonTop*G172/1000)/(Vin-RdsonTop*G172/1000+RdsonLow*G172/1000)</f>
        <v>0.68081295888878</v>
      </c>
      <c r="I172" s="95" t="n">
        <f aca="false">(Vin-Vout)*H172/(Fsw_s*L_s)</f>
        <v>1.15738203011093</v>
      </c>
      <c r="J172" s="95" t="n">
        <f aca="false">SQRT(F172^2+I172^2/12)</f>
        <v>3.41637640836535</v>
      </c>
      <c r="K172" s="115" t="n">
        <f aca="false">J172^2*Dcr*(1+Ltc*Ta-Ltc*25)/(1-J172^2*Dcr*ThetaCa*Ltc)</f>
        <v>0.0912047598054038</v>
      </c>
      <c r="L172" s="95" t="n">
        <f aca="false">SQRT(H172)*SQRT(G172^2+I172^2/12)</f>
        <v>2.81889968477223</v>
      </c>
      <c r="M172" s="95" t="n">
        <f aca="false">SQRT(1-H172)*SQRT(G172^2+I172^2/12)</f>
        <v>1.93013790461364</v>
      </c>
      <c r="N172" s="115" t="n">
        <f aca="false">0.5*Vin*G172*Fsw_s*(tr+tf)/1000000000</f>
        <v>0.13175</v>
      </c>
      <c r="O172" s="115" t="n">
        <f aca="false">(G172*$B$29)*(2*$B$33*(0.000000001))*Fsw_s</f>
        <v>0.136</v>
      </c>
      <c r="P172" s="115" t="n">
        <f aca="false">Cout_rms^2*ESR_s</f>
        <v>0.000104907</v>
      </c>
      <c r="Q172" s="95" t="n">
        <f aca="false">$B$45*L172^2</f>
        <v>0.015892390865618</v>
      </c>
      <c r="R172" s="115" t="n">
        <f aca="false">Vin*$B$32*0.000001</f>
        <v>0.02</v>
      </c>
      <c r="S172" s="115" t="n">
        <f aca="false">($B$23+$B$28)*Vin*Fsw_s*0.000000001</f>
        <v>0.0645</v>
      </c>
      <c r="T172" s="115" t="n">
        <f aca="false">(S172+R172+O172+N172+(L172^2*RdsonTop/1000+M172^2*RdsonLow/1000)*(1+RdsonTc*Ta-RdsonTc*25))/(1-(L172^2*RdsonTop/1000+M172^2*RdsonLow/1000)*(RdsonTc*ThetaJa))</f>
        <v>0.585043510685156</v>
      </c>
      <c r="U172" s="115" t="n">
        <f aca="false">SUM(T172+Q172+P172+K172)</f>
        <v>0.692245568356178</v>
      </c>
      <c r="V172" s="116" t="n">
        <f aca="false">(Vout*F172)/((Vout*F172)+U172)</f>
        <v>0.941887903134312</v>
      </c>
      <c r="W172" s="115" t="n">
        <f aca="false">(Vout*F172)/((Vout*F172)+U172-SUM(Q172,P172,K172))</f>
        <v>0.950441223689213</v>
      </c>
      <c r="X172" s="95" t="n">
        <v>0.881653215982081</v>
      </c>
      <c r="Y172" s="95" t="n">
        <f aca="false">T172*ThetaJa</f>
        <v>17.5924991682884</v>
      </c>
    </row>
    <row r="173" customFormat="false" ht="12.75" hidden="false" customHeight="false" outlineLevel="0" collapsed="false">
      <c r="E173" s="119" t="n">
        <v>171</v>
      </c>
      <c r="F173" s="115" t="n">
        <f aca="false">$B$13*E173/300</f>
        <v>3.42</v>
      </c>
      <c r="G173" s="115" t="n">
        <f aca="false">$B$13*E173/300</f>
        <v>3.42</v>
      </c>
      <c r="H173" s="95" t="n">
        <f aca="false">(Vout+Dcr*G173+RdsonTop*G173/1000)/(Vin-RdsonTop*G173/1000+RdsonLow*G173/1000)</f>
        <v>0.680935728154133</v>
      </c>
      <c r="I173" s="95" t="n">
        <f aca="false">(Vin-Vout)*H173/(Fsw_s*L_s)</f>
        <v>1.15759073786203</v>
      </c>
      <c r="J173" s="95" t="n">
        <f aca="false">SQRT(F173^2+I173^2/12)</f>
        <v>3.43628695343758</v>
      </c>
      <c r="K173" s="115" t="n">
        <f aca="false">J173^2*Dcr*(1+Ltc*Ta-Ltc*25)/(1-J173^2*Dcr*ThetaCa*Ltc)</f>
        <v>0.0922729027007341</v>
      </c>
      <c r="L173" s="95" t="n">
        <f aca="false">SQRT(H173)*SQRT(G173^2+I173^2/12)</f>
        <v>2.83558378462471</v>
      </c>
      <c r="M173" s="95" t="n">
        <f aca="false">SQRT(1-H173)*SQRT(G173^2+I173^2/12)</f>
        <v>1.94101329895978</v>
      </c>
      <c r="N173" s="115" t="n">
        <f aca="false">0.5*Vin*G173*Fsw_s*(tr+tf)/1000000000</f>
        <v>0.132525</v>
      </c>
      <c r="O173" s="115" t="n">
        <f aca="false">(G173*$B$29)*(2*$B$33*(0.000000001))*Fsw_s</f>
        <v>0.1368</v>
      </c>
      <c r="P173" s="115" t="n">
        <f aca="false">Cout_rms^2*ESR_s</f>
        <v>0.000104907</v>
      </c>
      <c r="Q173" s="95" t="n">
        <f aca="false">$B$45*L173^2</f>
        <v>0.0160810707992532</v>
      </c>
      <c r="R173" s="115" t="n">
        <f aca="false">Vin*$B$32*0.000001</f>
        <v>0.02</v>
      </c>
      <c r="S173" s="115" t="n">
        <f aca="false">($B$23+$B$28)*Vin*Fsw_s*0.000000001</f>
        <v>0.0645</v>
      </c>
      <c r="T173" s="115" t="n">
        <f aca="false">(S173+R173+O173+N173+(L173^2*RdsonTop/1000+M173^2*RdsonLow/1000)*(1+RdsonTc*Ta-RdsonTc*25))/(1-(L173^2*RdsonTop/1000+M173^2*RdsonLow/1000)*(RdsonTc*ThetaJa))</f>
        <v>0.589451787651124</v>
      </c>
      <c r="U173" s="115" t="n">
        <f aca="false">SUM(T173+Q173+P173+K173)</f>
        <v>0.697910668151112</v>
      </c>
      <c r="V173" s="116" t="n">
        <f aca="false">(Vout*F173)/((Vout*F173)+U173)</f>
        <v>0.94176269437606</v>
      </c>
      <c r="W173" s="115" t="n">
        <f aca="false">(Vout*F173)/((Vout*F173)+U173-SUM(Q173,P173,K173))</f>
        <v>0.950363843145397</v>
      </c>
      <c r="X173" s="95" t="n">
        <v>0.881421072116268</v>
      </c>
      <c r="Y173" s="95" t="n">
        <f aca="false">T173*ThetaJa</f>
        <v>17.7250578710874</v>
      </c>
    </row>
    <row r="174" customFormat="false" ht="12.75" hidden="false" customHeight="false" outlineLevel="0" collapsed="false">
      <c r="E174" s="119" t="n">
        <v>172</v>
      </c>
      <c r="F174" s="115" t="n">
        <f aca="false">$B$13*E174/300</f>
        <v>3.44</v>
      </c>
      <c r="G174" s="115" t="n">
        <f aca="false">$B$13*E174/300</f>
        <v>3.44</v>
      </c>
      <c r="H174" s="95" t="n">
        <f aca="false">(Vout+Dcr*G174+RdsonTop*G174/1000)/(Vin-RdsonTop*G174/1000+RdsonLow*G174/1000)</f>
        <v>0.681058501408324</v>
      </c>
      <c r="I174" s="95" t="n">
        <f aca="false">(Vin-Vout)*H174/(Fsw_s*L_s)</f>
        <v>1.15779945239415</v>
      </c>
      <c r="J174" s="95" t="n">
        <f aca="false">SQRT(F174^2+I174^2/12)</f>
        <v>3.4561985327327</v>
      </c>
      <c r="K174" s="115" t="n">
        <f aca="false">J174^2*Dcr*(1+Ltc*Ta-Ltc*25)/(1-J174^2*Dcr*ThetaCa*Ltc)</f>
        <v>0.0933473545386595</v>
      </c>
      <c r="L174" s="95" t="n">
        <f aca="false">SQRT(H174)*SQRT(G174^2+I174^2/12)</f>
        <v>2.85227168552844</v>
      </c>
      <c r="M174" s="95" t="n">
        <f aca="false">SQRT(1-H174)*SQRT(G174^2+I174^2/12)</f>
        <v>1.95188486586592</v>
      </c>
      <c r="N174" s="115" t="n">
        <f aca="false">0.5*Vin*G174*Fsw_s*(tr+tf)/1000000000</f>
        <v>0.1333</v>
      </c>
      <c r="O174" s="115" t="n">
        <f aca="false">(G174*$B$29)*(2*$B$33*(0.000000001))*Fsw_s</f>
        <v>0.1376</v>
      </c>
      <c r="P174" s="115" t="n">
        <f aca="false">Cout_rms^2*ESR_s</f>
        <v>0.000104907</v>
      </c>
      <c r="Q174" s="95" t="n">
        <f aca="false">$B$45*L174^2</f>
        <v>0.0162709075361345</v>
      </c>
      <c r="R174" s="115" t="n">
        <f aca="false">Vin*$B$32*0.000001</f>
        <v>0.02</v>
      </c>
      <c r="S174" s="115" t="n">
        <f aca="false">($B$23+$B$28)*Vin*Fsw_s*0.000000001</f>
        <v>0.0645</v>
      </c>
      <c r="T174" s="115" t="n">
        <f aca="false">(S174+R174+O174+N174+(L174^2*RdsonTop/1000+M174^2*RdsonLow/1000)*(1+RdsonTc*Ta-RdsonTc*25))/(1-(L174^2*RdsonTop/1000+M174^2*RdsonLow/1000)*(RdsonTc*ThetaJa))</f>
        <v>0.59387909047856</v>
      </c>
      <c r="U174" s="115" t="n">
        <f aca="false">SUM(T174+Q174+P174+K174)</f>
        <v>0.703602259553353</v>
      </c>
      <c r="V174" s="116" t="n">
        <f aca="false">(Vout*F174)/((Vout*F174)+U174)</f>
        <v>0.941636905033443</v>
      </c>
      <c r="W174" s="115" t="n">
        <f aca="false">(Vout*F174)/((Vout*F174)+U174-SUM(Q174,P174,K174))</f>
        <v>0.950285861259729</v>
      </c>
      <c r="X174" s="95" t="n">
        <v>0.881187884808627</v>
      </c>
      <c r="Y174" s="95" t="n">
        <f aca="false">T174*ThetaJa</f>
        <v>17.8581886893716</v>
      </c>
    </row>
    <row r="175" customFormat="false" ht="12.75" hidden="false" customHeight="false" outlineLevel="0" collapsed="false">
      <c r="E175" s="119" t="n">
        <v>173</v>
      </c>
      <c r="F175" s="115" t="n">
        <f aca="false">$B$13*E175/300</f>
        <v>3.46</v>
      </c>
      <c r="G175" s="115" t="n">
        <f aca="false">$B$13*E175/300</f>
        <v>3.46</v>
      </c>
      <c r="H175" s="95" t="n">
        <f aca="false">(Vout+Dcr*G175+RdsonTop*G175/1000)/(Vin-RdsonTop*G175/1000+RdsonLow*G175/1000)</f>
        <v>0.681181278651549</v>
      </c>
      <c r="I175" s="95" t="n">
        <f aca="false">(Vin-Vout)*H175/(Fsw_s*L_s)</f>
        <v>1.15800817370763</v>
      </c>
      <c r="J175" s="95" t="n">
        <f aca="false">SQRT(F175^2+I175^2/12)</f>
        <v>3.47611112847837</v>
      </c>
      <c r="K175" s="115" t="n">
        <f aca="false">J175^2*Dcr*(1+Ltc*Ta-Ltc*25)/(1-J175^2*Dcr*ThetaCa*Ltc)</f>
        <v>0.0944281161282036</v>
      </c>
      <c r="L175" s="95" t="n">
        <f aca="false">SQRT(H175)*SQRT(G175^2+I175^2/12)</f>
        <v>2.86896337279426</v>
      </c>
      <c r="M175" s="95" t="n">
        <f aca="false">SQRT(1-H175)*SQRT(G175^2+I175^2/12)</f>
        <v>1.96275259345036</v>
      </c>
      <c r="N175" s="115" t="n">
        <f aca="false">0.5*Vin*G175*Fsw_s*(tr+tf)/1000000000</f>
        <v>0.134075</v>
      </c>
      <c r="O175" s="115" t="n">
        <f aca="false">(G175*$B$29)*(2*$B$33*(0.000000001))*Fsw_s</f>
        <v>0.1384</v>
      </c>
      <c r="P175" s="115" t="n">
        <f aca="false">Cout_rms^2*ESR_s</f>
        <v>0.000104907</v>
      </c>
      <c r="Q175" s="95" t="n">
        <f aca="false">$B$45*L175^2</f>
        <v>0.0164619016688701</v>
      </c>
      <c r="R175" s="115" t="n">
        <f aca="false">Vin*$B$32*0.000001</f>
        <v>0.02</v>
      </c>
      <c r="S175" s="115" t="n">
        <f aca="false">($B$23+$B$28)*Vin*Fsw_s*0.000000001</f>
        <v>0.0645</v>
      </c>
      <c r="T175" s="115" t="n">
        <f aca="false">(S175+R175+O175+N175+(L175^2*RdsonTop/1000+M175^2*RdsonLow/1000)*(1+RdsonTc*Ta-RdsonTc*25))/(1-(L175^2*RdsonTop/1000+M175^2*RdsonLow/1000)*(RdsonTc*ThetaJa))</f>
        <v>0.598325459141475</v>
      </c>
      <c r="U175" s="115" t="n">
        <f aca="false">SUM(T175+Q175+P175+K175)</f>
        <v>0.709320383938549</v>
      </c>
      <c r="V175" s="116" t="n">
        <f aca="false">(Vout*F175)/((Vout*F175)+U175)</f>
        <v>0.941510543015094</v>
      </c>
      <c r="W175" s="115" t="n">
        <f aca="false">(Vout*F175)/((Vout*F175)+U175-SUM(Q175,P175,K175))</f>
        <v>0.950207285814958</v>
      </c>
      <c r="X175" s="95" t="n">
        <v>0.880953671267499</v>
      </c>
      <c r="Y175" s="95" t="n">
        <f aca="false">T175*ThetaJa</f>
        <v>17.9918928251762</v>
      </c>
    </row>
    <row r="176" customFormat="false" ht="12.75" hidden="false" customHeight="false" outlineLevel="0" collapsed="false">
      <c r="E176" s="119" t="n">
        <v>174</v>
      </c>
      <c r="F176" s="115" t="n">
        <f aca="false">$B$13*E176/300</f>
        <v>3.48</v>
      </c>
      <c r="G176" s="115" t="n">
        <f aca="false">$B$13*E176/300</f>
        <v>3.48</v>
      </c>
      <c r="H176" s="95" t="n">
        <f aca="false">(Vout+Dcr*G176+RdsonTop*G176/1000)/(Vin-RdsonTop*G176/1000+RdsonLow*G176/1000)</f>
        <v>0.681304059884001</v>
      </c>
      <c r="I176" s="95" t="n">
        <f aca="false">(Vin-Vout)*H176/(Fsw_s*L_s)</f>
        <v>1.1582169018028</v>
      </c>
      <c r="J176" s="95" t="n">
        <f aca="false">SQRT(F176^2+I176^2/12)</f>
        <v>3.49602472330624</v>
      </c>
      <c r="K176" s="115" t="n">
        <f aca="false">J176^2*Dcr*(1+Ltc*Ta-Ltc*25)/(1-J176^2*Dcr*ThetaCa*Ltc)</f>
        <v>0.0955151882831935</v>
      </c>
      <c r="L176" s="95" t="n">
        <f aca="false">SQRT(H176)*SQRT(G176^2+I176^2/12)</f>
        <v>2.88565883206129</v>
      </c>
      <c r="M176" s="95" t="n">
        <f aca="false">SQRT(1-H176)*SQRT(G176^2+I176^2/12)</f>
        <v>1.97361647006583</v>
      </c>
      <c r="N176" s="115" t="n">
        <f aca="false">0.5*Vin*G176*Fsw_s*(tr+tf)/1000000000</f>
        <v>0.13485</v>
      </c>
      <c r="O176" s="115" t="n">
        <f aca="false">(G176*$B$29)*(2*$B$33*(0.000000001))*Fsw_s</f>
        <v>0.1392</v>
      </c>
      <c r="P176" s="115" t="n">
        <f aca="false">Cout_rms^2*ESR_s</f>
        <v>0.000104907</v>
      </c>
      <c r="Q176" s="95" t="n">
        <f aca="false">$B$45*L176^2</f>
        <v>0.0166540537901067</v>
      </c>
      <c r="R176" s="115" t="n">
        <f aca="false">Vin*$B$32*0.000001</f>
        <v>0.02</v>
      </c>
      <c r="S176" s="115" t="n">
        <f aca="false">($B$23+$B$28)*Vin*Fsw_s*0.000000001</f>
        <v>0.0645</v>
      </c>
      <c r="T176" s="115" t="n">
        <f aca="false">(S176+R176+O176+N176+(L176^2*RdsonTop/1000+M176^2*RdsonLow/1000)*(1+RdsonTc*Ta-RdsonTc*25))/(1-(L176^2*RdsonTop/1000+M176^2*RdsonLow/1000)*(RdsonTc*ThetaJa))</f>
        <v>0.602790933854578</v>
      </c>
      <c r="U176" s="115" t="n">
        <f aca="false">SUM(T176+Q176+P176+K176)</f>
        <v>0.715065082927878</v>
      </c>
      <c r="V176" s="116" t="n">
        <f aca="false">(Vout*F176)/((Vout*F176)+U176)</f>
        <v>0.941383616033938</v>
      </c>
      <c r="W176" s="115" t="n">
        <f aca="false">(Vout*F176)/((Vout*F176)+U176-SUM(Q176,P176,K176))</f>
        <v>0.950128124400151</v>
      </c>
      <c r="X176" s="95" t="n">
        <v>0.880718448293337</v>
      </c>
      <c r="Y176" s="95" t="n">
        <f aca="false">T176*ThetaJa</f>
        <v>18.1261714877739</v>
      </c>
    </row>
    <row r="177" customFormat="false" ht="12.75" hidden="false" customHeight="false" outlineLevel="0" collapsed="false">
      <c r="E177" s="119" t="n">
        <v>175</v>
      </c>
      <c r="F177" s="115" t="n">
        <f aca="false">$B$13*E177/300</f>
        <v>3.5</v>
      </c>
      <c r="G177" s="115" t="n">
        <f aca="false">$B$13*E177/300</f>
        <v>3.5</v>
      </c>
      <c r="H177" s="95" t="n">
        <f aca="false">(Vout+Dcr*G177+RdsonTop*G177/1000)/(Vin-RdsonTop*G177/1000+RdsonLow*G177/1000)</f>
        <v>0.681426845105875</v>
      </c>
      <c r="I177" s="95" t="n">
        <f aca="false">(Vin-Vout)*H177/(Fsw_s*L_s)</f>
        <v>1.15842563667999</v>
      </c>
      <c r="J177" s="95" t="n">
        <f aca="false">SQRT(F177^2+I177^2/12)</f>
        <v>3.51593930024061</v>
      </c>
      <c r="K177" s="115" t="n">
        <f aca="false">J177^2*Dcr*(1+Ltc*Ta-Ltc*25)/(1-J177^2*Dcr*ThetaCa*Ltc)</f>
        <v>0.0966085718222615</v>
      </c>
      <c r="L177" s="95" t="n">
        <f aca="false">SQRT(H177)*SQRT(G177^2+I177^2/12)</f>
        <v>2.90235804928766</v>
      </c>
      <c r="M177" s="95" t="n">
        <f aca="false">SQRT(1-H177)*SQRT(G177^2+I177^2/12)</f>
        <v>1.98447648429293</v>
      </c>
      <c r="N177" s="115" t="n">
        <f aca="false">0.5*Vin*G177*Fsw_s*(tr+tf)/1000000000</f>
        <v>0.135625</v>
      </c>
      <c r="O177" s="115" t="n">
        <f aca="false">(G177*$B$29)*(2*$B$33*(0.000000001))*Fsw_s</f>
        <v>0.14</v>
      </c>
      <c r="P177" s="115" t="n">
        <f aca="false">Cout_rms^2*ESR_s</f>
        <v>0.000104907</v>
      </c>
      <c r="Q177" s="95" t="n">
        <f aca="false">$B$45*L177^2</f>
        <v>0.0168473644925297</v>
      </c>
      <c r="R177" s="115" t="n">
        <f aca="false">Vin*$B$32*0.000001</f>
        <v>0.02</v>
      </c>
      <c r="S177" s="115" t="n">
        <f aca="false">($B$23+$B$28)*Vin*Fsw_s*0.000000001</f>
        <v>0.0645</v>
      </c>
      <c r="T177" s="115" t="n">
        <f aca="false">(S177+R177+O177+N177+(L177^2*RdsonTop/1000+M177^2*RdsonLow/1000)*(1+RdsonTc*Ta-RdsonTc*25))/(1-(L177^2*RdsonTop/1000+M177^2*RdsonLow/1000)*(RdsonTc*ThetaJa))</f>
        <v>0.607275555074316</v>
      </c>
      <c r="U177" s="115" t="n">
        <f aca="false">SUM(T177+Q177+P177+K177)</f>
        <v>0.720836398389107</v>
      </c>
      <c r="V177" s="116" t="n">
        <f aca="false">(Vout*F177)/((Vout*F177)+U177)</f>
        <v>0.941256131612696</v>
      </c>
      <c r="W177" s="115" t="n">
        <f aca="false">(Vout*F177)/((Vout*F177)+U177-SUM(Q177,P177,K177))</f>
        <v>0.950048384416125</v>
      </c>
      <c r="X177" s="95" t="n">
        <v>0.88048223229016</v>
      </c>
      <c r="Y177" s="95" t="n">
        <f aca="false">T177*ThetaJa</f>
        <v>18.2610258937068</v>
      </c>
    </row>
    <row r="178" customFormat="false" ht="12.75" hidden="false" customHeight="false" outlineLevel="0" collapsed="false">
      <c r="E178" s="119" t="n">
        <v>176</v>
      </c>
      <c r="F178" s="115" t="n">
        <f aca="false">$B$13*E178/300</f>
        <v>3.52</v>
      </c>
      <c r="G178" s="115" t="n">
        <f aca="false">$B$13*E178/300</f>
        <v>3.52</v>
      </c>
      <c r="H178" s="95" t="n">
        <f aca="false">(Vout+Dcr*G178+RdsonTop*G178/1000)/(Vin-RdsonTop*G178/1000+RdsonLow*G178/1000)</f>
        <v>0.681549634317366</v>
      </c>
      <c r="I178" s="95" t="n">
        <f aca="false">(Vin-Vout)*H178/(Fsw_s*L_s)</f>
        <v>1.15863437833952</v>
      </c>
      <c r="J178" s="95" t="n">
        <f aca="false">SQRT(F178^2+I178^2/12)</f>
        <v>3.53585484268739</v>
      </c>
      <c r="K178" s="115" t="n">
        <f aca="false">J178^2*Dcr*(1+Ltc*Ta-Ltc*25)/(1-J178^2*Dcr*ThetaCa*Ltc)</f>
        <v>0.0977082675688461</v>
      </c>
      <c r="L178" s="95" t="n">
        <f aca="false">SQRT(H178)*SQRT(G178^2+I178^2/12)</f>
        <v>2.91906101074154</v>
      </c>
      <c r="M178" s="95" t="n">
        <f aca="false">SQRT(1-H178)*SQRT(G178^2+I178^2/12)</f>
        <v>1.99533262493361</v>
      </c>
      <c r="N178" s="115" t="n">
        <f aca="false">0.5*Vin*G178*Fsw_s*(tr+tf)/1000000000</f>
        <v>0.1364</v>
      </c>
      <c r="O178" s="115" t="n">
        <f aca="false">(G178*$B$29)*(2*$B$33*(0.000000001))*Fsw_s</f>
        <v>0.1408</v>
      </c>
      <c r="P178" s="115" t="n">
        <f aca="false">Cout_rms^2*ESR_s</f>
        <v>0.000104907</v>
      </c>
      <c r="Q178" s="95" t="n">
        <f aca="false">$B$45*L178^2</f>
        <v>0.0170418343688628</v>
      </c>
      <c r="R178" s="115" t="n">
        <f aca="false">Vin*$B$32*0.000001</f>
        <v>0.02</v>
      </c>
      <c r="S178" s="115" t="n">
        <f aca="false">($B$23+$B$28)*Vin*Fsw_s*0.000000001</f>
        <v>0.0645</v>
      </c>
      <c r="T178" s="115" t="n">
        <f aca="false">(S178+R178+O178+N178+(L178^2*RdsonTop/1000+M178^2*RdsonLow/1000)*(1+RdsonTc*Ta-RdsonTc*25))/(1-(L178^2*RdsonTop/1000+M178^2*RdsonLow/1000)*(RdsonTc*ThetaJa))</f>
        <v>0.611779363499935</v>
      </c>
      <c r="U178" s="115" t="n">
        <f aca="false">SUM(T178+Q178+P178+K178)</f>
        <v>0.726634372437644</v>
      </c>
      <c r="V178" s="116" t="n">
        <f aca="false">(Vout*F178)/((Vout*F178)+U178)</f>
        <v>0.941128097089201</v>
      </c>
      <c r="W178" s="115" t="n">
        <f aca="false">(Vout*F178)/((Vout*F178)+U178-SUM(Q178,P178,K178))</f>
        <v>0.949968073080702</v>
      </c>
      <c r="X178" s="95" t="n">
        <v>0.880245039276635</v>
      </c>
      <c r="Y178" s="95" t="n">
        <f aca="false">T178*ThetaJa</f>
        <v>18.3964572668179</v>
      </c>
    </row>
    <row r="179" customFormat="false" ht="12.75" hidden="false" customHeight="false" outlineLevel="0" collapsed="false">
      <c r="E179" s="119" t="n">
        <v>177</v>
      </c>
      <c r="F179" s="115" t="n">
        <f aca="false">$B$13*E179/300</f>
        <v>3.54</v>
      </c>
      <c r="G179" s="115" t="n">
        <f aca="false">$B$13*E179/300</f>
        <v>3.54</v>
      </c>
      <c r="H179" s="95" t="n">
        <f aca="false">(Vout+Dcr*G179+RdsonTop*G179/1000)/(Vin-RdsonTop*G179/1000+RdsonLow*G179/1000)</f>
        <v>0.681672427518667</v>
      </c>
      <c r="I179" s="95" t="n">
        <f aca="false">(Vin-Vout)*H179/(Fsw_s*L_s)</f>
        <v>1.15884312678173</v>
      </c>
      <c r="J179" s="95" t="n">
        <f aca="false">SQRT(F179^2+I179^2/12)</f>
        <v>3.55577133442344</v>
      </c>
      <c r="K179" s="115" t="n">
        <f aca="false">J179^2*Dcr*(1+Ltc*Ta-Ltc*25)/(1-J179^2*Dcr*ThetaCa*Ltc)</f>
        <v>0.0988142763511939</v>
      </c>
      <c r="L179" s="95" t="n">
        <f aca="false">SQRT(H179)*SQRT(G179^2+I179^2/12)</f>
        <v>2.93576770299256</v>
      </c>
      <c r="M179" s="95" t="n">
        <f aca="false">SQRT(1-H179)*SQRT(G179^2+I179^2/12)</f>
        <v>2.00618488100505</v>
      </c>
      <c r="N179" s="115" t="n">
        <f aca="false">0.5*Vin*G179*Fsw_s*(tr+tf)/1000000000</f>
        <v>0.137175</v>
      </c>
      <c r="O179" s="115" t="n">
        <f aca="false">(G179*$B$29)*(2*$B$33*(0.000000001))*Fsw_s</f>
        <v>0.1416</v>
      </c>
      <c r="P179" s="115" t="n">
        <f aca="false">Cout_rms^2*ESR_s</f>
        <v>0.000104907</v>
      </c>
      <c r="Q179" s="95" t="n">
        <f aca="false">$B$45*L179^2</f>
        <v>0.0172374640118684</v>
      </c>
      <c r="R179" s="115" t="n">
        <f aca="false">Vin*$B$32*0.000001</f>
        <v>0.02</v>
      </c>
      <c r="S179" s="115" t="n">
        <f aca="false">($B$23+$B$28)*Vin*Fsw_s*0.000000001</f>
        <v>0.0645</v>
      </c>
      <c r="T179" s="115" t="n">
        <f aca="false">(S179+R179+O179+N179+(L179^2*RdsonTop/1000+M179^2*RdsonLow/1000)*(1+RdsonTc*Ta-RdsonTc*25))/(1-(L179^2*RdsonTop/1000+M179^2*RdsonLow/1000)*(RdsonTc*ThetaJa))</f>
        <v>0.616302400074546</v>
      </c>
      <c r="U179" s="115" t="n">
        <f aca="false">SUM(T179+Q179+P179+K179)</f>
        <v>0.732459047437609</v>
      </c>
      <c r="V179" s="116" t="n">
        <f aca="false">(Vout*F179)/((Vout*F179)+U179)</f>
        <v>0.940999519621534</v>
      </c>
      <c r="W179" s="115" t="n">
        <f aca="false">(Vout*F179)/((Vout*F179)+U179-SUM(Q179,P179,K179))</f>
        <v>0.949887197433785</v>
      </c>
      <c r="X179" s="95" t="n">
        <v>0.880006884896777</v>
      </c>
      <c r="Y179" s="95" t="n">
        <f aca="false">T179*ThetaJa</f>
        <v>18.5324668382834</v>
      </c>
    </row>
    <row r="180" customFormat="false" ht="12.75" hidden="false" customHeight="false" outlineLevel="0" collapsed="false">
      <c r="E180" s="119" t="n">
        <v>178</v>
      </c>
      <c r="F180" s="115" t="n">
        <f aca="false">$B$13*E180/300</f>
        <v>3.56</v>
      </c>
      <c r="G180" s="115" t="n">
        <f aca="false">$B$13*E180/300</f>
        <v>3.56</v>
      </c>
      <c r="H180" s="95" t="n">
        <f aca="false">(Vout+Dcr*G180+RdsonTop*G180/1000)/(Vin-RdsonTop*G180/1000+RdsonLow*G180/1000)</f>
        <v>0.681795224709974</v>
      </c>
      <c r="I180" s="95" t="n">
        <f aca="false">(Vin-Vout)*H180/(Fsw_s*L_s)</f>
        <v>1.15905188200696</v>
      </c>
      <c r="J180" s="95" t="n">
        <f aca="false">SQRT(F180^2+I180^2/12)</f>
        <v>3.57568875958632</v>
      </c>
      <c r="K180" s="115" t="n">
        <f aca="false">J180^2*Dcr*(1+Ltc*Ta-Ltc*25)/(1-J180^2*Dcr*ThetaCa*Ltc)</f>
        <v>0.0999265990023615</v>
      </c>
      <c r="L180" s="95" t="n">
        <f aca="false">SQRT(H180)*SQRT(G180^2+I180^2/12)</f>
        <v>2.9524781129034</v>
      </c>
      <c r="M180" s="95" t="n">
        <f aca="false">SQRT(1-H180)*SQRT(G180^2+I180^2/12)</f>
        <v>2.0170332417336</v>
      </c>
      <c r="N180" s="115" t="n">
        <f aca="false">0.5*Vin*G180*Fsw_s*(tr+tf)/1000000000</f>
        <v>0.13795</v>
      </c>
      <c r="O180" s="115" t="n">
        <f aca="false">(G180*$B$29)*(2*$B$33*(0.000000001))*Fsw_s</f>
        <v>0.1424</v>
      </c>
      <c r="P180" s="115" t="n">
        <f aca="false">Cout_rms^2*ESR_s</f>
        <v>0.000104907</v>
      </c>
      <c r="Q180" s="95" t="n">
        <f aca="false">$B$45*L180^2</f>
        <v>0.0174342540143473</v>
      </c>
      <c r="R180" s="115" t="n">
        <f aca="false">Vin*$B$32*0.000001</f>
        <v>0.02</v>
      </c>
      <c r="S180" s="115" t="n">
        <f aca="false">($B$23+$B$28)*Vin*Fsw_s*0.000000001</f>
        <v>0.0645</v>
      </c>
      <c r="T180" s="115" t="n">
        <f aca="false">(S180+R180+O180+N180+(L180^2*RdsonTop/1000+M180^2*RdsonLow/1000)*(1+RdsonTc*Ta-RdsonTc*25))/(1-(L180^2*RdsonTop/1000+M180^2*RdsonLow/1000)*(RdsonTc*ThetaJa))</f>
        <v>0.620844705986194</v>
      </c>
      <c r="U180" s="115" t="n">
        <f aca="false">SUM(T180+Q180+P180+K180)</f>
        <v>0.738310466002903</v>
      </c>
      <c r="V180" s="116" t="n">
        <f aca="false">(Vout*F180)/((Vout*F180)+U180)</f>
        <v>0.940870406192995</v>
      </c>
      <c r="W180" s="115" t="n">
        <f aca="false">(Vout*F180)/((Vout*F180)+U180-SUM(Q180,P180,K180))</f>
        <v>0.949805764342265</v>
      </c>
      <c r="X180" s="95" t="n">
        <v>0.879767784430303</v>
      </c>
      <c r="Y180" s="95" t="n">
        <f aca="false">T180*ThetaJa</f>
        <v>18.6690558466449</v>
      </c>
    </row>
    <row r="181" customFormat="false" ht="12.75" hidden="false" customHeight="false" outlineLevel="0" collapsed="false">
      <c r="E181" s="119" t="n">
        <v>179</v>
      </c>
      <c r="F181" s="115" t="n">
        <f aca="false">$B$13*E181/300</f>
        <v>3.58</v>
      </c>
      <c r="G181" s="115" t="n">
        <f aca="false">$B$13*E181/300</f>
        <v>3.58</v>
      </c>
      <c r="H181" s="95" t="n">
        <f aca="false">(Vout+Dcr*G181+RdsonTop*G181/1000)/(Vin-RdsonTop*G181/1000+RdsonLow*G181/1000)</f>
        <v>0.68191802589148</v>
      </c>
      <c r="I181" s="95" t="n">
        <f aca="false">(Vin-Vout)*H181/(Fsw_s*L_s)</f>
        <v>1.15926064401552</v>
      </c>
      <c r="J181" s="95" t="n">
        <f aca="false">SQRT(F181^2+I181^2/12)</f>
        <v>3.59560710266434</v>
      </c>
      <c r="K181" s="115" t="n">
        <f aca="false">J181^2*Dcr*(1+Ltc*Ta-Ltc*25)/(1-J181^2*Dcr*ThetaCa*Ltc)</f>
        <v>0.101045236360216</v>
      </c>
      <c r="L181" s="95" t="n">
        <f aca="false">SQRT(H181)*SQRT(G181^2+I181^2/12)</f>
        <v>2.96919222762175</v>
      </c>
      <c r="M181" s="95" t="n">
        <f aca="false">SQRT(1-H181)*SQRT(G181^2+I181^2/12)</f>
        <v>2.027877696549</v>
      </c>
      <c r="N181" s="115" t="n">
        <f aca="false">0.5*Vin*G181*Fsw_s*(tr+tf)/1000000000</f>
        <v>0.138725</v>
      </c>
      <c r="O181" s="115" t="n">
        <f aca="false">(G181*$B$29)*(2*$B$33*(0.000000001))*Fsw_s</f>
        <v>0.1432</v>
      </c>
      <c r="P181" s="115" t="n">
        <f aca="false">Cout_rms^2*ESR_s</f>
        <v>0.000104907</v>
      </c>
      <c r="Q181" s="95" t="n">
        <f aca="false">$B$45*L181^2</f>
        <v>0.0176322049691388</v>
      </c>
      <c r="R181" s="115" t="n">
        <f aca="false">Vin*$B$32*0.000001</f>
        <v>0.02</v>
      </c>
      <c r="S181" s="115" t="n">
        <f aca="false">($B$23+$B$28)*Vin*Fsw_s*0.000000001</f>
        <v>0.0645</v>
      </c>
      <c r="T181" s="115" t="n">
        <f aca="false">(S181+R181+O181+N181+(L181^2*RdsonTop/1000+M181^2*RdsonLow/1000)*(1+RdsonTc*Ta-RdsonTc*25))/(1-(L181^2*RdsonTop/1000+M181^2*RdsonLow/1000)*(RdsonTc*ThetaJa))</f>
        <v>0.625406322668943</v>
      </c>
      <c r="U181" s="115" t="n">
        <f aca="false">SUM(T181+Q181+P181+K181)</f>
        <v>0.744188670998298</v>
      </c>
      <c r="V181" s="116" t="n">
        <f aca="false">(Vout*F181)/((Vout*F181)+U181)</f>
        <v>0.940740763616897</v>
      </c>
      <c r="W181" s="115" t="n">
        <f aca="false">(Vout*F181)/((Vout*F181)+U181-SUM(Q181,P181,K181))</f>
        <v>0.949723780504763</v>
      </c>
      <c r="X181" s="95" t="n">
        <v>0.87952775280264</v>
      </c>
      <c r="Y181" s="95" t="n">
        <f aca="false">T181*ThetaJa</f>
        <v>18.8062255378416</v>
      </c>
    </row>
    <row r="182" customFormat="false" ht="12.75" hidden="false" customHeight="false" outlineLevel="0" collapsed="false">
      <c r="E182" s="119" t="n">
        <v>180</v>
      </c>
      <c r="F182" s="115" t="n">
        <f aca="false">$B$13*E182/300</f>
        <v>3.6</v>
      </c>
      <c r="G182" s="115" t="n">
        <f aca="false">$B$13*E182/300</f>
        <v>3.6</v>
      </c>
      <c r="H182" s="95" t="n">
        <f aca="false">(Vout+Dcr*G182+RdsonTop*G182/1000)/(Vin-RdsonTop*G182/1000+RdsonLow*G182/1000)</f>
        <v>0.682040831063381</v>
      </c>
      <c r="I182" s="95" t="n">
        <f aca="false">(Vin-Vout)*H182/(Fsw_s*L_s)</f>
        <v>1.15946941280775</v>
      </c>
      <c r="J182" s="95" t="n">
        <f aca="false">SQRT(F182^2+I182^2/12)</f>
        <v>3.61552634848691</v>
      </c>
      <c r="K182" s="115" t="n">
        <f aca="false">J182^2*Dcr*(1+Ltc*Ta-Ltc*25)/(1-J182^2*Dcr*ThetaCa*Ltc)</f>
        <v>0.102170189267439</v>
      </c>
      <c r="L182" s="95" t="n">
        <f aca="false">SQRT(H182)*SQRT(G182^2+I182^2/12)</f>
        <v>2.98591003457245</v>
      </c>
      <c r="M182" s="95" t="n">
        <f aca="false">SQRT(1-H182)*SQRT(G182^2+I182^2/12)</f>
        <v>2.03871823507875</v>
      </c>
      <c r="N182" s="115" t="n">
        <f aca="false">0.5*Vin*G182*Fsw_s*(tr+tf)/1000000000</f>
        <v>0.1395</v>
      </c>
      <c r="O182" s="115" t="n">
        <f aca="false">(G182*$B$29)*(2*$B$33*(0.000000001))*Fsw_s</f>
        <v>0.144</v>
      </c>
      <c r="P182" s="115" t="n">
        <f aca="false">Cout_rms^2*ESR_s</f>
        <v>0.000104907</v>
      </c>
      <c r="Q182" s="95" t="n">
        <f aca="false">$B$45*L182^2</f>
        <v>0.0178313174691209</v>
      </c>
      <c r="R182" s="115" t="n">
        <f aca="false">Vin*$B$32*0.000001</f>
        <v>0.02</v>
      </c>
      <c r="S182" s="115" t="n">
        <f aca="false">($B$23+$B$28)*Vin*Fsw_s*0.000000001</f>
        <v>0.0645</v>
      </c>
      <c r="T182" s="115" t="n">
        <f aca="false">(S182+R182+O182+N182+(L182^2*RdsonTop/1000+M182^2*RdsonLow/1000)*(1+RdsonTc*Ta-RdsonTc*25))/(1-(L182^2*RdsonTop/1000+M182^2*RdsonLow/1000)*(RdsonTc*ThetaJa))</f>
        <v>0.629987291803961</v>
      </c>
      <c r="U182" s="115" t="n">
        <f aca="false">SUM(T182+Q182+P182+K182)</f>
        <v>0.750093705540521</v>
      </c>
      <c r="V182" s="116" t="n">
        <f aca="false">(Vout*F182)/((Vout*F182)+U182)</f>
        <v>0.940610598541207</v>
      </c>
      <c r="W182" s="115" t="n">
        <f aca="false">(Vout*F182)/((Vout*F182)+U182-SUM(Q182,P182,K182))</f>
        <v>0.949641252456211</v>
      </c>
      <c r="X182" s="95" t="n">
        <v>0.879286804594603</v>
      </c>
      <c r="Y182" s="95" t="n">
        <f aca="false">T182*ThetaJa</f>
        <v>18.9439771652434</v>
      </c>
    </row>
    <row r="183" customFormat="false" ht="12.75" hidden="false" customHeight="false" outlineLevel="0" collapsed="false">
      <c r="E183" s="119" t="n">
        <v>181</v>
      </c>
      <c r="F183" s="115" t="n">
        <f aca="false">$B$13*E183/300</f>
        <v>3.62</v>
      </c>
      <c r="G183" s="115" t="n">
        <f aca="false">$B$13*E183/300</f>
        <v>3.62</v>
      </c>
      <c r="H183" s="95" t="n">
        <f aca="false">(Vout+Dcr*G183+RdsonTop*G183/1000)/(Vin-RdsonTop*G183/1000+RdsonLow*G183/1000)</f>
        <v>0.68216364022587</v>
      </c>
      <c r="I183" s="95" t="n">
        <f aca="false">(Vin-Vout)*H183/(Fsw_s*L_s)</f>
        <v>1.15967818838398</v>
      </c>
      <c r="J183" s="95" t="n">
        <f aca="false">SQRT(F183^2+I183^2/12)</f>
        <v>3.63544648221524</v>
      </c>
      <c r="K183" s="115" t="n">
        <f aca="false">J183^2*Dcr*(1+Ltc*Ta-Ltc*25)/(1-J183^2*Dcr*ThetaCa*Ltc)</f>
        <v>0.103301458571523</v>
      </c>
      <c r="L183" s="95" t="n">
        <f aca="false">SQRT(H183)*SQRT(G183^2+I183^2/12)</f>
        <v>3.00263152144997</v>
      </c>
      <c r="M183" s="95" t="n">
        <f aca="false">SQRT(1-H183)*SQRT(G183^2+I183^2/12)</f>
        <v>2.0495548471427</v>
      </c>
      <c r="N183" s="115" t="n">
        <f aca="false">0.5*Vin*G183*Fsw_s*(tr+tf)/1000000000</f>
        <v>0.140275</v>
      </c>
      <c r="O183" s="115" t="n">
        <f aca="false">(G183*$B$29)*(2*$B$33*(0.000000001))*Fsw_s</f>
        <v>0.1448</v>
      </c>
      <c r="P183" s="115" t="n">
        <f aca="false">Cout_rms^2*ESR_s</f>
        <v>0.000104907</v>
      </c>
      <c r="Q183" s="95" t="n">
        <f aca="false">$B$45*L183^2</f>
        <v>0.01803159210721</v>
      </c>
      <c r="R183" s="115" t="n">
        <f aca="false">Vin*$B$32*0.000001</f>
        <v>0.02</v>
      </c>
      <c r="S183" s="115" t="n">
        <f aca="false">($B$23+$B$28)*Vin*Fsw_s*0.000000001</f>
        <v>0.0645</v>
      </c>
      <c r="T183" s="115" t="n">
        <f aca="false">(S183+R183+O183+N183+(L183^2*RdsonTop/1000+M183^2*RdsonLow/1000)*(1+RdsonTc*Ta-RdsonTc*25))/(1-(L183^2*RdsonTop/1000+M183^2*RdsonLow/1000)*(RdsonTc*ThetaJa))</f>
        <v>0.634587655320624</v>
      </c>
      <c r="U183" s="115" t="n">
        <f aca="false">SUM(T183+Q183+P183+K183)</f>
        <v>0.756025612999357</v>
      </c>
      <c r="V183" s="116" t="n">
        <f aca="false">(Vout*F183)/((Vout*F183)+U183)</f>
        <v>0.940479917453037</v>
      </c>
      <c r="W183" s="115" t="n">
        <f aca="false">(Vout*F183)/((Vout*F183)+U183-SUM(Q183,P183,K183))</f>
        <v>0.949558186572291</v>
      </c>
      <c r="X183" s="95" t="n">
        <v>0.879044954051762</v>
      </c>
      <c r="Y183" s="95" t="n">
        <f aca="false">T183*ThetaJa</f>
        <v>19.082311989684</v>
      </c>
    </row>
    <row r="184" customFormat="false" ht="12.75" hidden="false" customHeight="false" outlineLevel="0" collapsed="false">
      <c r="E184" s="119" t="n">
        <v>182</v>
      </c>
      <c r="F184" s="115" t="n">
        <f aca="false">$B$13*E184/300</f>
        <v>3.64</v>
      </c>
      <c r="G184" s="115" t="n">
        <f aca="false">$B$13*E184/300</f>
        <v>3.64</v>
      </c>
      <c r="H184" s="95" t="n">
        <f aca="false">(Vout+Dcr*G184+RdsonTop*G184/1000)/(Vin-RdsonTop*G184/1000+RdsonLow*G184/1000)</f>
        <v>0.682286453379143</v>
      </c>
      <c r="I184" s="95" t="n">
        <f aca="false">(Vin-Vout)*H184/(Fsw_s*L_s)</f>
        <v>1.15988697074454</v>
      </c>
      <c r="J184" s="95" t="n">
        <f aca="false">SQRT(F184^2+I184^2/12)</f>
        <v>3.65536748933336</v>
      </c>
      <c r="K184" s="115" t="n">
        <f aca="false">J184^2*Dcr*(1+Ltc*Ta-Ltc*25)/(1-J184^2*Dcr*ThetaCa*Ltc)</f>
        <v>0.104439045124781</v>
      </c>
      <c r="L184" s="95" t="n">
        <f aca="false">SQRT(H184)*SQRT(G184^2+I184^2/12)</f>
        <v>3.01935667621109</v>
      </c>
      <c r="M184" s="95" t="n">
        <f aca="false">SQRT(1-H184)*SQRT(G184^2+I184^2/12)</f>
        <v>2.06038752274778</v>
      </c>
      <c r="N184" s="115" t="n">
        <f aca="false">0.5*Vin*G184*Fsw_s*(tr+tf)/1000000000</f>
        <v>0.14105</v>
      </c>
      <c r="O184" s="115" t="n">
        <f aca="false">(G184*$B$29)*(2*$B$33*(0.000000001))*Fsw_s</f>
        <v>0.1456</v>
      </c>
      <c r="P184" s="115" t="n">
        <f aca="false">Cout_rms^2*ESR_s</f>
        <v>0.000104907</v>
      </c>
      <c r="Q184" s="95" t="n">
        <f aca="false">$B$45*L184^2</f>
        <v>0.018233029476361</v>
      </c>
      <c r="R184" s="115" t="n">
        <f aca="false">Vin*$B$32*0.000001</f>
        <v>0.02</v>
      </c>
      <c r="S184" s="115" t="n">
        <f aca="false">($B$23+$B$28)*Vin*Fsw_s*0.000000001</f>
        <v>0.0645</v>
      </c>
      <c r="T184" s="115" t="n">
        <f aca="false">(S184+R184+O184+N184+(L184^2*RdsonTop/1000+M184^2*RdsonLow/1000)*(1+RdsonTc*Ta-RdsonTc*25))/(1-(L184^2*RdsonTop/1000+M184^2*RdsonLow/1000)*(RdsonTc*ThetaJa))</f>
        <v>0.639207455397616</v>
      </c>
      <c r="U184" s="115" t="n">
        <f aca="false">SUM(T184+Q184+P184+K184)</f>
        <v>0.761984436998757</v>
      </c>
      <c r="V184" s="116" t="n">
        <f aca="false">(Vout*F184)/((Vout*F184)+U184)</f>
        <v>0.940348726682981</v>
      </c>
      <c r="W184" s="115" t="n">
        <f aca="false">(Vout*F184)/((Vout*F184)+U184-SUM(Q184,P184,K184))</f>
        <v>0.949474589073717</v>
      </c>
      <c r="X184" s="95" t="n">
        <v>0.878802215093502</v>
      </c>
      <c r="Y184" s="95" t="n">
        <f aca="false">T184*ThetaJa</f>
        <v>19.2212312794936</v>
      </c>
    </row>
    <row r="185" customFormat="false" ht="12.75" hidden="false" customHeight="false" outlineLevel="0" collapsed="false">
      <c r="E185" s="119" t="n">
        <v>183</v>
      </c>
      <c r="F185" s="115" t="n">
        <f aca="false">$B$13*E185/300</f>
        <v>3.66</v>
      </c>
      <c r="G185" s="115" t="n">
        <f aca="false">$B$13*E185/300</f>
        <v>3.66</v>
      </c>
      <c r="H185" s="95" t="n">
        <f aca="false">(Vout+Dcr*G185+RdsonTop*G185/1000)/(Vin-RdsonTop*G185/1000+RdsonLow*G185/1000)</f>
        <v>0.682409270523394</v>
      </c>
      <c r="I185" s="95" t="n">
        <f aca="false">(Vin-Vout)*H185/(Fsw_s*L_s)</f>
        <v>1.16009575988977</v>
      </c>
      <c r="J185" s="95" t="n">
        <f aca="false">SQRT(F185^2+I185^2/12)</f>
        <v>3.67528935563939</v>
      </c>
      <c r="K185" s="115" t="n">
        <f aca="false">J185^2*Dcr*(1+Ltc*Ta-Ltc*25)/(1-J185^2*Dcr*ThetaCa*Ltc)</f>
        <v>0.105582949784339</v>
      </c>
      <c r="L185" s="95" t="n">
        <f aca="false">SQRT(H185)*SQRT(G185^2+I185^2/12)</f>
        <v>3.0360854870678</v>
      </c>
      <c r="M185" s="95" t="n">
        <f aca="false">SQRT(1-H185)*SQRT(G185^2+I185^2/12)</f>
        <v>2.07121625208293</v>
      </c>
      <c r="N185" s="115" t="n">
        <f aca="false">0.5*Vin*G185*Fsw_s*(tr+tf)/1000000000</f>
        <v>0.141825</v>
      </c>
      <c r="O185" s="115" t="n">
        <f aca="false">(G185*$B$29)*(2*$B$33*(0.000000001))*Fsw_s</f>
        <v>0.1464</v>
      </c>
      <c r="P185" s="115" t="n">
        <f aca="false">Cout_rms^2*ESR_s</f>
        <v>0.000104907</v>
      </c>
      <c r="Q185" s="95" t="n">
        <f aca="false">$B$45*L185^2</f>
        <v>0.0184356301695675</v>
      </c>
      <c r="R185" s="115" t="n">
        <f aca="false">Vin*$B$32*0.000001</f>
        <v>0.02</v>
      </c>
      <c r="S185" s="115" t="n">
        <f aca="false">($B$23+$B$28)*Vin*Fsw_s*0.000000001</f>
        <v>0.0645</v>
      </c>
      <c r="T185" s="115" t="n">
        <f aca="false">(S185+R185+O185+N185+(L185^2*RdsonTop/1000+M185^2*RdsonLow/1000)*(1+RdsonTc*Ta-RdsonTc*25))/(1-(L185^2*RdsonTop/1000+M185^2*RdsonLow/1000)*(RdsonTc*ThetaJa))</f>
        <v>0.643846734464047</v>
      </c>
      <c r="U185" s="115" t="n">
        <f aca="false">SUM(T185+Q185+P185+K185)</f>
        <v>0.767970221417954</v>
      </c>
      <c r="V185" s="116" t="n">
        <f aca="false">(Vout*F185)/((Vout*F185)+U185)</f>
        <v>0.940217032409313</v>
      </c>
      <c r="W185" s="115" t="n">
        <f aca="false">(Vout*F185)/((Vout*F185)+U185-SUM(Q185,P185,K185))</f>
        <v>0.949390466030389</v>
      </c>
      <c r="X185" s="95" t="n">
        <v>0.878558601321787</v>
      </c>
      <c r="Y185" s="95" t="n">
        <f aca="false">T185*ThetaJa</f>
        <v>19.3607363105332</v>
      </c>
    </row>
    <row r="186" customFormat="false" ht="12.75" hidden="false" customHeight="false" outlineLevel="0" collapsed="false">
      <c r="E186" s="119" t="n">
        <v>184</v>
      </c>
      <c r="F186" s="115" t="n">
        <f aca="false">$B$13*E186/300</f>
        <v>3.68</v>
      </c>
      <c r="G186" s="115" t="n">
        <f aca="false">$B$13*E186/300</f>
        <v>3.68</v>
      </c>
      <c r="H186" s="95" t="n">
        <f aca="false">(Vout+Dcr*G186+RdsonTop*G186/1000)/(Vin-RdsonTop*G186/1000+RdsonLow*G186/1000)</f>
        <v>0.682532091658817</v>
      </c>
      <c r="I186" s="95" t="n">
        <f aca="false">(Vin-Vout)*H186/(Fsw_s*L_s)</f>
        <v>1.16030455581999</v>
      </c>
      <c r="J186" s="95" t="n">
        <f aca="false">SQRT(F186^2+I186^2/12)</f>
        <v>3.69521206723711</v>
      </c>
      <c r="K186" s="115" t="n">
        <f aca="false">J186^2*Dcr*(1+Ltc*Ta-Ltc*25)/(1-J186^2*Dcr*ThetaCa*Ltc)</f>
        <v>0.106733173412147</v>
      </c>
      <c r="L186" s="95" t="n">
        <f aca="false">SQRT(H186)*SQRT(G186^2+I186^2/12)</f>
        <v>3.05281794248047</v>
      </c>
      <c r="M186" s="95" t="n">
        <f aca="false">SQRT(1-H186)*SQRT(G186^2+I186^2/12)</f>
        <v>2.08204102551415</v>
      </c>
      <c r="N186" s="115" t="n">
        <f aca="false">0.5*Vin*G186*Fsw_s*(tr+tf)/1000000000</f>
        <v>0.1426</v>
      </c>
      <c r="O186" s="115" t="n">
        <f aca="false">(G186*$B$29)*(2*$B$33*(0.000000001))*Fsw_s</f>
        <v>0.1472</v>
      </c>
      <c r="P186" s="115" t="n">
        <f aca="false">Cout_rms^2*ESR_s</f>
        <v>0.000104907</v>
      </c>
      <c r="Q186" s="95" t="n">
        <f aca="false">$B$45*L186^2</f>
        <v>0.0186393947798614</v>
      </c>
      <c r="R186" s="115" t="n">
        <f aca="false">Vin*$B$32*0.000001</f>
        <v>0.02</v>
      </c>
      <c r="S186" s="115" t="n">
        <f aca="false">($B$23+$B$28)*Vin*Fsw_s*0.000000001</f>
        <v>0.0645</v>
      </c>
      <c r="T186" s="115" t="n">
        <f aca="false">(S186+R186+O186+N186+(L186^2*RdsonTop/1000+M186^2*RdsonLow/1000)*(1+RdsonTc*Ta-RdsonTc*25))/(1-(L186^2*RdsonTop/1000+M186^2*RdsonLow/1000)*(RdsonTc*ThetaJa))</f>
        <v>0.648505535200576</v>
      </c>
      <c r="U186" s="115" t="n">
        <f aca="false">SUM(T186+Q186+P186+K186)</f>
        <v>0.773983010392584</v>
      </c>
      <c r="V186" s="116" t="n">
        <f aca="false">(Vout*F186)/((Vout*F186)+U186)</f>
        <v>0.940084840662051</v>
      </c>
      <c r="W186" s="115" t="n">
        <f aca="false">(Vout*F186)/((Vout*F186)+U186-SUM(Q186,P186,K186))</f>
        <v>0.949305823365399</v>
      </c>
      <c r="X186" s="95" t="n">
        <v>0.878314126029648</v>
      </c>
      <c r="Y186" s="95" t="n">
        <f aca="false">T186*ThetaJa</f>
        <v>19.5008283662277</v>
      </c>
    </row>
    <row r="187" customFormat="false" ht="12.75" hidden="false" customHeight="false" outlineLevel="0" collapsed="false">
      <c r="E187" s="119" t="n">
        <v>185</v>
      </c>
      <c r="F187" s="115" t="n">
        <f aca="false">$B$13*E187/300</f>
        <v>3.7</v>
      </c>
      <c r="G187" s="115" t="n">
        <f aca="false">$B$13*E187/300</f>
        <v>3.7</v>
      </c>
      <c r="H187" s="95" t="n">
        <f aca="false">(Vout+Dcr*G187+RdsonTop*G187/1000)/(Vin-RdsonTop*G187/1000+RdsonLow*G187/1000)</f>
        <v>0.682654916785606</v>
      </c>
      <c r="I187" s="95" t="n">
        <f aca="false">(Vin-Vout)*H187/(Fsw_s*L_s)</f>
        <v>1.16051335853553</v>
      </c>
      <c r="J187" s="95" t="n">
        <f aca="false">SQRT(F187^2+I187^2/12)</f>
        <v>3.71513561052778</v>
      </c>
      <c r="K187" s="115" t="n">
        <f aca="false">J187^2*Dcr*(1+Ltc*Ta-Ltc*25)/(1-J187^2*Dcr*ThetaCa*Ltc)</f>
        <v>0.107889716874971</v>
      </c>
      <c r="L187" s="95" t="n">
        <f aca="false">SQRT(H187)*SQRT(G187^2+I187^2/12)</f>
        <v>3.06955403115122</v>
      </c>
      <c r="M187" s="95" t="n">
        <f aca="false">SQRT(1-H187)*SQRT(G187^2+I187^2/12)</f>
        <v>2.09286183357977</v>
      </c>
      <c r="N187" s="115" t="n">
        <f aca="false">0.5*Vin*G187*Fsw_s*(tr+tf)/1000000000</f>
        <v>0.143375</v>
      </c>
      <c r="O187" s="115" t="n">
        <f aca="false">(G187*$B$29)*(2*$B$33*(0.000000001))*Fsw_s</f>
        <v>0.148</v>
      </c>
      <c r="P187" s="115" t="n">
        <f aca="false">Cout_rms^2*ESR_s</f>
        <v>0.000104907</v>
      </c>
      <c r="Q187" s="95" t="n">
        <f aca="false">$B$45*L187^2</f>
        <v>0.0188443239003135</v>
      </c>
      <c r="R187" s="115" t="n">
        <f aca="false">Vin*$B$32*0.000001</f>
        <v>0.02</v>
      </c>
      <c r="S187" s="115" t="n">
        <f aca="false">($B$23+$B$28)*Vin*Fsw_s*0.000000001</f>
        <v>0.0645</v>
      </c>
      <c r="T187" s="115" t="n">
        <f aca="false">(S187+R187+O187+N187+(L187^2*RdsonTop/1000+M187^2*RdsonLow/1000)*(1+RdsonTc*Ta-RdsonTc*25))/(1-(L187^2*RdsonTop/1000+M187^2*RdsonLow/1000)*(RdsonTc*ThetaJa))</f>
        <v>0.653183900540541</v>
      </c>
      <c r="U187" s="115" t="n">
        <f aca="false">SUM(T187+Q187+P187+K187)</f>
        <v>0.780022848315826</v>
      </c>
      <c r="V187" s="116" t="n">
        <f aca="false">(Vout*F187)/((Vout*F187)+U187)</f>
        <v>0.939952157326886</v>
      </c>
      <c r="W187" s="115" t="n">
        <f aca="false">(Vout*F187)/((Vout*F187)+U187-SUM(Q187,P187,K187))</f>
        <v>0.949220666858919</v>
      </c>
      <c r="X187" s="95" t="n">
        <v>0.878068802209397</v>
      </c>
      <c r="Y187" s="95" t="n">
        <f aca="false">T187*ThetaJa</f>
        <v>19.6415087376003</v>
      </c>
    </row>
    <row r="188" customFormat="false" ht="12.75" hidden="false" customHeight="false" outlineLevel="0" collapsed="false">
      <c r="E188" s="119" t="n">
        <v>186</v>
      </c>
      <c r="F188" s="115" t="n">
        <f aca="false">$B$13*E188/300</f>
        <v>3.72</v>
      </c>
      <c r="G188" s="115" t="n">
        <f aca="false">$B$13*E188/300</f>
        <v>3.72</v>
      </c>
      <c r="H188" s="95" t="n">
        <f aca="false">(Vout+Dcr*G188+RdsonTop*G188/1000)/(Vin-RdsonTop*G188/1000+RdsonLow*G188/1000)</f>
        <v>0.682777745903958</v>
      </c>
      <c r="I188" s="95" t="n">
        <f aca="false">(Vin-Vout)*H188/(Fsw_s*L_s)</f>
        <v>1.16072216803673</v>
      </c>
      <c r="J188" s="95" t="n">
        <f aca="false">SQRT(F188^2+I188^2/12)</f>
        <v>3.73505997220228</v>
      </c>
      <c r="K188" s="115" t="n">
        <f aca="false">J188^2*Dcr*(1+Ltc*Ta-Ltc*25)/(1-J188^2*Dcr*ThetaCa*Ltc)</f>
        <v>0.109052581044404</v>
      </c>
      <c r="L188" s="95" t="n">
        <f aca="false">SQRT(H188)*SQRT(G188^2+I188^2/12)</f>
        <v>3.0862937420175</v>
      </c>
      <c r="M188" s="95" t="n">
        <f aca="false">SQRT(1-H188)*SQRT(G188^2+I188^2/12)</f>
        <v>2.10367866698584</v>
      </c>
      <c r="N188" s="115" t="n">
        <f aca="false">0.5*Vin*G188*Fsw_s*(tr+tf)/1000000000</f>
        <v>0.14415</v>
      </c>
      <c r="O188" s="115" t="n">
        <f aca="false">(G188*$B$29)*(2*$B$33*(0.000000001))*Fsw_s</f>
        <v>0.1488</v>
      </c>
      <c r="P188" s="115" t="n">
        <f aca="false">Cout_rms^2*ESR_s</f>
        <v>0.000104907</v>
      </c>
      <c r="Q188" s="95" t="n">
        <f aca="false">$B$45*L188^2</f>
        <v>0.0190504181240327</v>
      </c>
      <c r="R188" s="115" t="n">
        <f aca="false">Vin*$B$32*0.000001</f>
        <v>0.02</v>
      </c>
      <c r="S188" s="115" t="n">
        <f aca="false">($B$23+$B$28)*Vin*Fsw_s*0.000000001</f>
        <v>0.0645</v>
      </c>
      <c r="T188" s="115" t="n">
        <f aca="false">(S188+R188+O188+N188+(L188^2*RdsonTop/1000+M188^2*RdsonLow/1000)*(1+RdsonTc*Ta-RdsonTc*25))/(1-(L188^2*RdsonTop/1000+M188^2*RdsonLow/1000)*(RdsonTc*ThetaJa))</f>
        <v>0.657881873671099</v>
      </c>
      <c r="U188" s="115" t="n">
        <f aca="false">SUM(T188+Q188+P188+K188)</f>
        <v>0.786089779839536</v>
      </c>
      <c r="V188" s="116" t="n">
        <f aca="false">(Vout*F188)/((Vout*F188)+U188)</f>
        <v>0.939818988148986</v>
      </c>
      <c r="W188" s="115" t="n">
        <f aca="false">(Vout*F188)/((Vout*F188)+U188-SUM(Q188,P188,K188))</f>
        <v>0.949135002151959</v>
      </c>
      <c r="X188" s="95" t="n">
        <v>0.87782264256058</v>
      </c>
      <c r="Y188" s="95" t="n">
        <f aca="false">T188*ThetaJa</f>
        <v>19.7827787233065</v>
      </c>
    </row>
    <row r="189" customFormat="false" ht="12.75" hidden="false" customHeight="false" outlineLevel="0" collapsed="false">
      <c r="E189" s="119" t="n">
        <v>187</v>
      </c>
      <c r="F189" s="115" t="n">
        <f aca="false">$B$13*E189/300</f>
        <v>3.74</v>
      </c>
      <c r="G189" s="115" t="n">
        <f aca="false">$B$13*E189/300</f>
        <v>3.74</v>
      </c>
      <c r="H189" s="95" t="n">
        <f aca="false">(Vout+Dcr*G189+RdsonTop*G189/1000)/(Vin-RdsonTop*G189/1000+RdsonLow*G189/1000)</f>
        <v>0.682900579014065</v>
      </c>
      <c r="I189" s="95" t="n">
        <f aca="false">(Vin-Vout)*H189/(Fsw_s*L_s)</f>
        <v>1.16093098432391</v>
      </c>
      <c r="J189" s="95" t="n">
        <f aca="false">SQRT(F189^2+I189^2/12)</f>
        <v>3.75498513923339</v>
      </c>
      <c r="K189" s="115" t="n">
        <f aca="false">J189^2*Dcr*(1+Ltc*Ta-Ltc*25)/(1-J189^2*Dcr*ThetaCa*Ltc)</f>
        <v>0.110221766796859</v>
      </c>
      <c r="L189" s="95" t="n">
        <f aca="false">SQRT(H189)*SQRT(G189^2+I189^2/12)</f>
        <v>3.10303706424584</v>
      </c>
      <c r="M189" s="95" t="n">
        <f aca="false">SQRT(1-H189)*SQRT(G189^2+I189^2/12)</f>
        <v>2.11449151660161</v>
      </c>
      <c r="N189" s="115" t="n">
        <f aca="false">0.5*Vin*G189*Fsw_s*(tr+tf)/1000000000</f>
        <v>0.144925</v>
      </c>
      <c r="O189" s="115" t="n">
        <f aca="false">(G189*$B$29)*(2*$B$33*(0.000000001))*Fsw_s</f>
        <v>0.1496</v>
      </c>
      <c r="P189" s="115" t="n">
        <f aca="false">Cout_rms^2*ESR_s</f>
        <v>0.000104907</v>
      </c>
      <c r="Q189" s="95" t="n">
        <f aca="false">$B$45*L189^2</f>
        <v>0.0192576780441669</v>
      </c>
      <c r="R189" s="115" t="n">
        <f aca="false">Vin*$B$32*0.000001</f>
        <v>0.02</v>
      </c>
      <c r="S189" s="115" t="n">
        <f aca="false">($B$23+$B$28)*Vin*Fsw_s*0.000000001</f>
        <v>0.0645</v>
      </c>
      <c r="T189" s="115" t="n">
        <f aca="false">(S189+R189+O189+N189+(L189^2*RdsonTop/1000+M189^2*RdsonLow/1000)*(1+RdsonTc*Ta-RdsonTc*25))/(1-(L189^2*RdsonTop/1000+M189^2*RdsonLow/1000)*(RdsonTc*ThetaJa))</f>
        <v>0.662599498034379</v>
      </c>
      <c r="U189" s="115" t="n">
        <f aca="false">SUM(T189+Q189+P189+K189)</f>
        <v>0.792183849875405</v>
      </c>
      <c r="V189" s="116" t="n">
        <f aca="false">(Vout*F189)/((Vout*F189)+U189)</f>
        <v>0.93968533873668</v>
      </c>
      <c r="W189" s="115" t="n">
        <f aca="false">(Vout*F189)/((Vout*F189)+U189-SUM(Q189,P189,K189))</f>
        <v>0.949048834750003</v>
      </c>
      <c r="X189" s="95" t="n">
        <v>0.87757565949768</v>
      </c>
      <c r="Y189" s="95" t="n">
        <f aca="false">T189*ThetaJa</f>
        <v>19.9246396296689</v>
      </c>
    </row>
    <row r="190" customFormat="false" ht="12.75" hidden="false" customHeight="false" outlineLevel="0" collapsed="false">
      <c r="E190" s="119" t="n">
        <v>188</v>
      </c>
      <c r="F190" s="115" t="n">
        <f aca="false">$B$13*E190/300</f>
        <v>3.76</v>
      </c>
      <c r="G190" s="115" t="n">
        <f aca="false">$B$13*E190/300</f>
        <v>3.76</v>
      </c>
      <c r="H190" s="95" t="n">
        <f aca="false">(Vout+Dcr*G190+RdsonTop*G190/1000)/(Vin-RdsonTop*G190/1000+RdsonLow*G190/1000)</f>
        <v>0.683023416116123</v>
      </c>
      <c r="I190" s="95" t="n">
        <f aca="false">(Vin-Vout)*H190/(Fsw_s*L_s)</f>
        <v>1.16113980739741</v>
      </c>
      <c r="J190" s="95" t="n">
        <f aca="false">SQRT(F190^2+I190^2/12)</f>
        <v>3.77491109886845</v>
      </c>
      <c r="K190" s="115" t="n">
        <f aca="false">J190^2*Dcr*(1+Ltc*Ta-Ltc*25)/(1-J190^2*Dcr*ThetaCa*Ltc)</f>
        <v>0.111397275013578</v>
      </c>
      <c r="L190" s="95" t="n">
        <f aca="false">SQRT(H190)*SQRT(G190^2+I190^2/12)</f>
        <v>3.11978398722589</v>
      </c>
      <c r="M190" s="95" t="n">
        <f aca="false">SQRT(1-H190)*SQRT(G190^2+I190^2/12)</f>
        <v>2.12530037345528</v>
      </c>
      <c r="N190" s="115" t="n">
        <f aca="false">0.5*Vin*G190*Fsw_s*(tr+tf)/1000000000</f>
        <v>0.1457</v>
      </c>
      <c r="O190" s="115" t="n">
        <f aca="false">(G190*$B$29)*(2*$B$33*(0.000000001))*Fsw_s</f>
        <v>0.1504</v>
      </c>
      <c r="P190" s="115" t="n">
        <f aca="false">Cout_rms^2*ESR_s</f>
        <v>0.000104907</v>
      </c>
      <c r="Q190" s="95" t="n">
        <f aca="false">$B$45*L190^2</f>
        <v>0.0194661042539022</v>
      </c>
      <c r="R190" s="115" t="n">
        <f aca="false">Vin*$B$32*0.000001</f>
        <v>0.02</v>
      </c>
      <c r="S190" s="115" t="n">
        <f aca="false">($B$23+$B$28)*Vin*Fsw_s*0.000000001</f>
        <v>0.0645</v>
      </c>
      <c r="T190" s="115" t="n">
        <f aca="false">(S190+R190+O190+N190+(L190^2*RdsonTop/1000+M190^2*RdsonLow/1000)*(1+RdsonTc*Ta-RdsonTc*25))/(1-(L190^2*RdsonTop/1000+M190^2*RdsonLow/1000)*(RdsonTc*ThetaJa))</f>
        <v>0.667336817328631</v>
      </c>
      <c r="U190" s="115" t="n">
        <f aca="false">SUM(T190+Q190+P190+K190)</f>
        <v>0.798305103596111</v>
      </c>
      <c r="V190" s="116" t="n">
        <f aca="false">(Vout*F190)/((Vout*F190)+U190)</f>
        <v>0.939551214565024</v>
      </c>
      <c r="W190" s="115" t="n">
        <f aca="false">(Vout*F190)/((Vout*F190)+U190-SUM(Q190,P190,K190))</f>
        <v>0.948962170026533</v>
      </c>
      <c r="X190" s="95" t="n">
        <v>0.87732786515757</v>
      </c>
      <c r="Y190" s="95" t="n">
        <f aca="false">T190*ThetaJa</f>
        <v>20.0670927707121</v>
      </c>
    </row>
    <row r="191" customFormat="false" ht="12.75" hidden="false" customHeight="false" outlineLevel="0" collapsed="false">
      <c r="E191" s="119" t="n">
        <v>189</v>
      </c>
      <c r="F191" s="115" t="n">
        <f aca="false">$B$13*E191/300</f>
        <v>3.78</v>
      </c>
      <c r="G191" s="115" t="n">
        <f aca="false">$B$13*E191/300</f>
        <v>3.78</v>
      </c>
      <c r="H191" s="95" t="n">
        <f aca="false">(Vout+Dcr*G191+RdsonTop*G191/1000)/(Vin-RdsonTop*G191/1000+RdsonLow*G191/1000)</f>
        <v>0.683146257210327</v>
      </c>
      <c r="I191" s="95" t="n">
        <f aca="false">(Vin-Vout)*H191/(Fsw_s*L_s)</f>
        <v>1.16134863725756</v>
      </c>
      <c r="J191" s="95" t="n">
        <f aca="false">SQRT(F191^2+I191^2/12)</f>
        <v>3.79483783862214</v>
      </c>
      <c r="K191" s="115" t="n">
        <f aca="false">J191^2*Dcr*(1+Ltc*Ta-Ltc*25)/(1-J191^2*Dcr*ThetaCa*Ltc)</f>
        <v>0.112579106580629</v>
      </c>
      <c r="L191" s="95" t="n">
        <f aca="false">SQRT(H191)*SQRT(G191^2+I191^2/12)</f>
        <v>3.13653450056455</v>
      </c>
      <c r="M191" s="95" t="n">
        <f aca="false">SQRT(1-H191)*SQRT(G191^2+I191^2/12)</f>
        <v>2.13610522872976</v>
      </c>
      <c r="N191" s="115" t="n">
        <f aca="false">0.5*Vin*G191*Fsw_s*(tr+tf)/1000000000</f>
        <v>0.146475</v>
      </c>
      <c r="O191" s="115" t="n">
        <f aca="false">(G191*$B$29)*(2*$B$33*(0.000000001))*Fsw_s</f>
        <v>0.1512</v>
      </c>
      <c r="P191" s="115" t="n">
        <f aca="false">Cout_rms^2*ESR_s</f>
        <v>0.000104907</v>
      </c>
      <c r="Q191" s="95" t="n">
        <f aca="false">$B$45*L191^2</f>
        <v>0.0196756973464634</v>
      </c>
      <c r="R191" s="115" t="n">
        <f aca="false">Vin*$B$32*0.000001</f>
        <v>0.02</v>
      </c>
      <c r="S191" s="115" t="n">
        <f aca="false">($B$23+$B$28)*Vin*Fsw_s*0.000000001</f>
        <v>0.0645</v>
      </c>
      <c r="T191" s="115" t="n">
        <f aca="false">(S191+R191+O191+N191+(L191^2*RdsonTop/1000+M191^2*RdsonLow/1000)*(1+RdsonTc*Ta-RdsonTc*25))/(1-(L191^2*RdsonTop/1000+M191^2*RdsonLow/1000)*(RdsonTc*ThetaJa))</f>
        <v>0.672093875509402</v>
      </c>
      <c r="U191" s="115" t="n">
        <f aca="false">SUM(T191+Q191+P191+K191)</f>
        <v>0.804453586436495</v>
      </c>
      <c r="V191" s="116" t="n">
        <f aca="false">(Vout*F191)/((Vout*F191)+U191)</f>
        <v>0.939416620979252</v>
      </c>
      <c r="W191" s="115" t="n">
        <f aca="false">(Vout*F191)/((Vout*F191)+U191-SUM(Q191,P191,K191))</f>
        <v>0.94887501322644</v>
      </c>
      <c r="X191" s="95" t="n">
        <v>0.877079271406748</v>
      </c>
      <c r="Y191" s="95" t="n">
        <f aca="false">T191*ThetaJa</f>
        <v>20.2101394681975</v>
      </c>
    </row>
    <row r="192" customFormat="false" ht="12.75" hidden="false" customHeight="false" outlineLevel="0" collapsed="false">
      <c r="E192" s="119" t="n">
        <v>190</v>
      </c>
      <c r="F192" s="115" t="n">
        <f aca="false">$B$13*E192/300</f>
        <v>3.8</v>
      </c>
      <c r="G192" s="115" t="n">
        <f aca="false">$B$13*E192/300</f>
        <v>3.8</v>
      </c>
      <c r="H192" s="95" t="n">
        <f aca="false">(Vout+Dcr*G192+RdsonTop*G192/1000)/(Vin-RdsonTop*G192/1000+RdsonLow*G192/1000)</f>
        <v>0.68326910229687</v>
      </c>
      <c r="I192" s="95" t="n">
        <f aca="false">(Vin-Vout)*H192/(Fsw_s*L_s)</f>
        <v>1.16155747390468</v>
      </c>
      <c r="J192" s="95" t="n">
        <f aca="false">SQRT(F192^2+I192^2/12)</f>
        <v>3.8147653462695</v>
      </c>
      <c r="K192" s="115" t="n">
        <f aca="false">J192^2*Dcr*(1+Ltc*Ta-Ltc*25)/(1-J192^2*Dcr*ThetaCa*Ltc)</f>
        <v>0.113767262388909</v>
      </c>
      <c r="L192" s="95" t="n">
        <f aca="false">SQRT(H192)*SQRT(G192^2+I192^2/12)</f>
        <v>3.15328859408031</v>
      </c>
      <c r="M192" s="95" t="n">
        <f aca="false">SQRT(1-H192)*SQRT(G192^2+I192^2/12)</f>
        <v>2.14690607375863</v>
      </c>
      <c r="N192" s="115" t="n">
        <f aca="false">0.5*Vin*G192*Fsw_s*(tr+tf)/1000000000</f>
        <v>0.14725</v>
      </c>
      <c r="O192" s="115" t="n">
        <f aca="false">(G192*$B$29)*(2*$B$33*(0.000000001))*Fsw_s</f>
        <v>0.152</v>
      </c>
      <c r="P192" s="115" t="n">
        <f aca="false">Cout_rms^2*ESR_s</f>
        <v>0.000104907</v>
      </c>
      <c r="Q192" s="95" t="n">
        <f aca="false">$B$45*L192^2</f>
        <v>0.0198864579151139</v>
      </c>
      <c r="R192" s="115" t="n">
        <f aca="false">Vin*$B$32*0.000001</f>
        <v>0.02</v>
      </c>
      <c r="S192" s="115" t="n">
        <f aca="false">($B$23+$B$28)*Vin*Fsw_s*0.000000001</f>
        <v>0.0645</v>
      </c>
      <c r="T192" s="115" t="n">
        <f aca="false">(S192+R192+O192+N192+(L192^2*RdsonTop/1000+M192^2*RdsonLow/1000)*(1+RdsonTc*Ta-RdsonTc*25))/(1-(L192^2*RdsonTop/1000+M192^2*RdsonLow/1000)*(RdsonTc*ThetaJa))</f>
        <v>0.676870716790707</v>
      </c>
      <c r="U192" s="115" t="n">
        <f aca="false">SUM(T192+Q192+P192+K192)</f>
        <v>0.810629344094729</v>
      </c>
      <c r="V192" s="116" t="n">
        <f aca="false">(Vout*F192)/((Vout*F192)+U192)</f>
        <v>0.939281563198121</v>
      </c>
      <c r="W192" s="115" t="n">
        <f aca="false">(Vout*F192)/((Vout*F192)+U192-SUM(Q192,P192,K192))</f>
        <v>0.948787369469324</v>
      </c>
      <c r="X192" s="95" t="n">
        <v>0.876829889848331</v>
      </c>
      <c r="Y192" s="95" t="n">
        <f aca="false">T192*ThetaJa</f>
        <v>20.3537810516584</v>
      </c>
    </row>
    <row r="193" customFormat="false" ht="12.75" hidden="false" customHeight="false" outlineLevel="0" collapsed="false">
      <c r="E193" s="119" t="n">
        <v>191</v>
      </c>
      <c r="F193" s="115" t="n">
        <f aca="false">$B$13*E193/300</f>
        <v>3.82</v>
      </c>
      <c r="G193" s="115" t="n">
        <f aca="false">$B$13*E193/300</f>
        <v>3.82</v>
      </c>
      <c r="H193" s="95" t="n">
        <f aca="false">(Vout+Dcr*G193+RdsonTop*G193/1000)/(Vin-RdsonTop*G193/1000+RdsonLow*G193/1000)</f>
        <v>0.683391951375947</v>
      </c>
      <c r="I193" s="95" t="n">
        <f aca="false">(Vin-Vout)*H193/(Fsw_s*L_s)</f>
        <v>1.16176631733911</v>
      </c>
      <c r="J193" s="95" t="n">
        <f aca="false">SQRT(F193^2+I193^2/12)</f>
        <v>3.83469360983925</v>
      </c>
      <c r="K193" s="115" t="n">
        <f aca="false">J193^2*Dcr*(1+Ltc*Ta-Ltc*25)/(1-J193^2*Dcr*ThetaCa*Ltc)</f>
        <v>0.114961743334146</v>
      </c>
      <c r="L193" s="95" t="n">
        <f aca="false">SQRT(H193)*SQRT(G193^2+I193^2/12)</f>
        <v>3.1700462577978</v>
      </c>
      <c r="M193" s="95" t="n">
        <f aca="false">SQRT(1-H193)*SQRT(G193^2+I193^2/12)</f>
        <v>2.15770290002218</v>
      </c>
      <c r="N193" s="115" t="n">
        <f aca="false">0.5*Vin*G193*Fsw_s*(tr+tf)/1000000000</f>
        <v>0.148025</v>
      </c>
      <c r="O193" s="115" t="n">
        <f aca="false">(G193*$B$29)*(2*$B$33*(0.000000001))*Fsw_s</f>
        <v>0.1528</v>
      </c>
      <c r="P193" s="115" t="n">
        <f aca="false">Cout_rms^2*ESR_s</f>
        <v>0.000104907</v>
      </c>
      <c r="Q193" s="95" t="n">
        <f aca="false">$B$45*L193^2</f>
        <v>0.0200983865531557</v>
      </c>
      <c r="R193" s="115" t="n">
        <f aca="false">Vin*$B$32*0.000001</f>
        <v>0.02</v>
      </c>
      <c r="S193" s="115" t="n">
        <f aca="false">($B$23+$B$28)*Vin*Fsw_s*0.000000001</f>
        <v>0.0645</v>
      </c>
      <c r="T193" s="115" t="n">
        <f aca="false">(S193+R193+O193+N193+(L193^2*RdsonTop/1000+M193^2*RdsonLow/1000)*(1+RdsonTc*Ta-RdsonTc*25))/(1-(L193^2*RdsonTop/1000+M193^2*RdsonLow/1000)*(RdsonTc*ThetaJa))</f>
        <v>0.681667385646208</v>
      </c>
      <c r="U193" s="115" t="n">
        <f aca="false">SUM(T193+Q193+P193+K193)</f>
        <v>0.81683242253351</v>
      </c>
      <c r="V193" s="116" t="n">
        <f aca="false">(Vout*F193)/((Vout*F193)+U193)</f>
        <v>0.93914604631715</v>
      </c>
      <c r="W193" s="115" t="n">
        <f aca="false">(Vout*F193)/((Vout*F193)+U193-SUM(Q193,P193,K193))</f>
        <v>0.948699243752702</v>
      </c>
      <c r="X193" s="95" t="n">
        <v>0.876579731828842</v>
      </c>
      <c r="Y193" s="95" t="n">
        <f aca="false">T193*ThetaJa</f>
        <v>20.4980188584365</v>
      </c>
    </row>
    <row r="194" customFormat="false" ht="12.75" hidden="false" customHeight="false" outlineLevel="0" collapsed="false">
      <c r="E194" s="119" t="n">
        <v>192</v>
      </c>
      <c r="F194" s="115" t="n">
        <f aca="false">$B$13*E194/300</f>
        <v>3.84</v>
      </c>
      <c r="G194" s="115" t="n">
        <f aca="false">$B$13*E194/300</f>
        <v>3.84</v>
      </c>
      <c r="H194" s="95" t="n">
        <f aca="false">(Vout+Dcr*G194+RdsonTop*G194/1000)/(Vin-RdsonTop*G194/1000+RdsonLow*G194/1000)</f>
        <v>0.683514804447754</v>
      </c>
      <c r="I194" s="95" t="n">
        <f aca="false">(Vin-Vout)*H194/(Fsw_s*L_s)</f>
        <v>1.16197516756118</v>
      </c>
      <c r="J194" s="95" t="n">
        <f aca="false">SQRT(F194^2+I194^2/12)</f>
        <v>3.85462261760721</v>
      </c>
      <c r="K194" s="115" t="n">
        <f aca="false">J194^2*Dcr*(1+Ltc*Ta-Ltc*25)/(1-J194^2*Dcr*ThetaCa*Ltc)</f>
        <v>0.1161625503169</v>
      </c>
      <c r="L194" s="95" t="n">
        <f aca="false">SQRT(H194)*SQRT(G194^2+I194^2/12)</f>
        <v>3.18680748194248</v>
      </c>
      <c r="M194" s="95" t="n">
        <f aca="false">SQRT(1-H194)*SQRT(G194^2+I194^2/12)</f>
        <v>2.16849569914365</v>
      </c>
      <c r="N194" s="115" t="n">
        <f aca="false">0.5*Vin*G194*Fsw_s*(tr+tf)/1000000000</f>
        <v>0.1488</v>
      </c>
      <c r="O194" s="115" t="n">
        <f aca="false">(G194*$B$29)*(2*$B$33*(0.000000001))*Fsw_s</f>
        <v>0.1536</v>
      </c>
      <c r="P194" s="115" t="n">
        <f aca="false">Cout_rms^2*ESR_s</f>
        <v>0.000104907</v>
      </c>
      <c r="Q194" s="95" t="n">
        <f aca="false">$B$45*L194^2</f>
        <v>0.0203114838539291</v>
      </c>
      <c r="R194" s="115" t="n">
        <f aca="false">Vin*$B$32*0.000001</f>
        <v>0.02</v>
      </c>
      <c r="S194" s="115" t="n">
        <f aca="false">($B$23+$B$28)*Vin*Fsw_s*0.000000001</f>
        <v>0.0645</v>
      </c>
      <c r="T194" s="115" t="n">
        <f aca="false">(S194+R194+O194+N194+(L194^2*RdsonTop/1000+M194^2*RdsonLow/1000)*(1+RdsonTc*Ta-RdsonTc*25))/(1-(L194^2*RdsonTop/1000+M194^2*RdsonLow/1000)*(RdsonTc*ThetaJa))</f>
        <v>0.686483926810418</v>
      </c>
      <c r="U194" s="115" t="n">
        <f aca="false">SUM(T194+Q194+P194+K194)</f>
        <v>0.823062867981248</v>
      </c>
      <c r="V194" s="116" t="n">
        <f aca="false">(Vout*F194)/((Vout*F194)+U194)</f>
        <v>0.939010075311759</v>
      </c>
      <c r="W194" s="115" t="n">
        <f aca="false">(Vout*F194)/((Vout*F194)+U194-SUM(Q194,P194,K194))</f>
        <v>0.948610640955098</v>
      </c>
      <c r="X194" s="95" t="n">
        <v>0.876328808444782</v>
      </c>
      <c r="Y194" s="95" t="n">
        <f aca="false">T194*ThetaJa</f>
        <v>20.6428542337168</v>
      </c>
    </row>
    <row r="195" customFormat="false" ht="12.75" hidden="false" customHeight="false" outlineLevel="0" collapsed="false">
      <c r="E195" s="119" t="n">
        <v>193</v>
      </c>
      <c r="F195" s="115" t="n">
        <f aca="false">$B$13*E195/300</f>
        <v>3.86</v>
      </c>
      <c r="G195" s="115" t="n">
        <f aca="false">$B$13*E195/300</f>
        <v>3.86</v>
      </c>
      <c r="H195" s="95" t="n">
        <f aca="false">(Vout+Dcr*G195+RdsonTop*G195/1000)/(Vin-RdsonTop*G195/1000+RdsonLow*G195/1000)</f>
        <v>0.683637661512485</v>
      </c>
      <c r="I195" s="95" t="n">
        <f aca="false">(Vin-Vout)*H195/(Fsw_s*L_s)</f>
        <v>1.16218402457122</v>
      </c>
      <c r="J195" s="95" t="n">
        <f aca="false">SQRT(F195^2+I195^2/12)</f>
        <v>3.87455235808999</v>
      </c>
      <c r="K195" s="115" t="n">
        <f aca="false">J195^2*Dcr*(1+Ltc*Ta-Ltc*25)/(1-J195^2*Dcr*ThetaCa*Ltc)</f>
        <v>0.117369684242568</v>
      </c>
      <c r="L195" s="95" t="n">
        <f aca="false">SQRT(H195)*SQRT(G195^2+I195^2/12)</f>
        <v>3.20357225693548</v>
      </c>
      <c r="M195" s="95" t="n">
        <f aca="false">SQRT(1-H195)*SQRT(G195^2+I195^2/12)</f>
        <v>2.17928446288548</v>
      </c>
      <c r="N195" s="115" t="n">
        <f aca="false">0.5*Vin*G195*Fsw_s*(tr+tf)/1000000000</f>
        <v>0.149575</v>
      </c>
      <c r="O195" s="115" t="n">
        <f aca="false">(G195*$B$29)*(2*$B$33*(0.000000001))*Fsw_s</f>
        <v>0.1544</v>
      </c>
      <c r="P195" s="115" t="n">
        <f aca="false">Cout_rms^2*ESR_s</f>
        <v>0.000104907</v>
      </c>
      <c r="Q195" s="95" t="n">
        <f aca="false">$B$45*L195^2</f>
        <v>0.0205257504108134</v>
      </c>
      <c r="R195" s="115" t="n">
        <f aca="false">Vin*$B$32*0.000001</f>
        <v>0.02</v>
      </c>
      <c r="S195" s="115" t="n">
        <f aca="false">($B$23+$B$28)*Vin*Fsw_s*0.000000001</f>
        <v>0.0645</v>
      </c>
      <c r="T195" s="115" t="n">
        <f aca="false">(S195+R195+O195+N195+(L195^2*RdsonTop/1000+M195^2*RdsonLow/1000)*(1+RdsonTc*Ta-RdsonTc*25))/(1-(L195^2*RdsonTop/1000+M195^2*RdsonLow/1000)*(RdsonTc*ThetaJa))</f>
        <v>0.691320385279894</v>
      </c>
      <c r="U195" s="115" t="n">
        <f aca="false">SUM(T195+Q195+P195+K195)</f>
        <v>0.829320726933275</v>
      </c>
      <c r="V195" s="116" t="n">
        <f aca="false">(Vout*F195)/((Vout*F195)+U195)</f>
        <v>0.93887365504031</v>
      </c>
      <c r="W195" s="115" t="n">
        <f aca="false">(Vout*F195)/((Vout*F195)+U195-SUM(Q195,P195,K195))</f>
        <v>0.948521565839053</v>
      </c>
      <c r="X195" s="95" t="n">
        <v>0.876077130549005</v>
      </c>
      <c r="Y195" s="95" t="n">
        <f aca="false">T195*ThetaJa</f>
        <v>20.7882885305644</v>
      </c>
    </row>
    <row r="196" customFormat="false" ht="12.75" hidden="false" customHeight="false" outlineLevel="0" collapsed="false">
      <c r="E196" s="119" t="n">
        <v>194</v>
      </c>
      <c r="F196" s="115" t="n">
        <f aca="false">$B$13*E196/300</f>
        <v>3.88</v>
      </c>
      <c r="G196" s="115" t="n">
        <f aca="false">$B$13*E196/300</f>
        <v>3.88</v>
      </c>
      <c r="H196" s="95" t="n">
        <f aca="false">(Vout+Dcr*G196+RdsonTop*G196/1000)/(Vin-RdsonTop*G196/1000+RdsonLow*G196/1000)</f>
        <v>0.683760522570334</v>
      </c>
      <c r="I196" s="95" t="n">
        <f aca="false">(Vin-Vout)*H196/(Fsw_s*L_s)</f>
        <v>1.16239288836957</v>
      </c>
      <c r="J196" s="95" t="n">
        <f aca="false">SQRT(F196^2+I196^2/12)</f>
        <v>3.89448282003884</v>
      </c>
      <c r="K196" s="115" t="n">
        <f aca="false">J196^2*Dcr*(1+Ltc*Ta-Ltc*25)/(1-J196^2*Dcr*ThetaCa*Ltc)</f>
        <v>0.118583146021378</v>
      </c>
      <c r="L196" s="95" t="n">
        <f aca="false">SQRT(H196)*SQRT(G196^2+I196^2/12)</f>
        <v>3.22034057338863</v>
      </c>
      <c r="M196" s="95" t="n">
        <f aca="false">SQRT(1-H196)*SQRT(G196^2+I196^2/12)</f>
        <v>2.19006918314575</v>
      </c>
      <c r="N196" s="115" t="n">
        <f aca="false">0.5*Vin*G196*Fsw_s*(tr+tf)/1000000000</f>
        <v>0.15035</v>
      </c>
      <c r="O196" s="115" t="n">
        <f aca="false">(G196*$B$29)*(2*$B$33*(0.000000001))*Fsw_s</f>
        <v>0.1552</v>
      </c>
      <c r="P196" s="115" t="n">
        <f aca="false">Cout_rms^2*ESR_s</f>
        <v>0.000104907</v>
      </c>
      <c r="Q196" s="95" t="n">
        <f aca="false">$B$45*L196^2</f>
        <v>0.020741186817226</v>
      </c>
      <c r="R196" s="115" t="n">
        <f aca="false">Vin*$B$32*0.000001</f>
        <v>0.02</v>
      </c>
      <c r="S196" s="115" t="n">
        <f aca="false">($B$23+$B$28)*Vin*Fsw_s*0.000000001</f>
        <v>0.0645</v>
      </c>
      <c r="T196" s="115" t="n">
        <f aca="false">(S196+R196+O196+N196+(L196^2*RdsonTop/1000+M196^2*RdsonLow/1000)*(1+RdsonTc*Ta-RdsonTc*25))/(1-(L196^2*RdsonTop/1000+M196^2*RdsonLow/1000)*(RdsonTc*ThetaJa))</f>
        <v>0.69617680631445</v>
      </c>
      <c r="U196" s="115" t="n">
        <f aca="false">SUM(T196+Q196+P196+K196)</f>
        <v>0.835606046153054</v>
      </c>
      <c r="V196" s="116" t="n">
        <f aca="false">(Vout*F196)/((Vout*F196)+U196)</f>
        <v>0.938736790247052</v>
      </c>
      <c r="W196" s="115" t="n">
        <f aca="false">(Vout*F196)/((Vout*F196)+U196-SUM(Q196,P196,K196))</f>
        <v>0.948432023054037</v>
      </c>
      <c r="X196" s="95" t="n">
        <v>0.875824708756897</v>
      </c>
      <c r="Y196" s="95" t="n">
        <f aca="false">T196*ThetaJa</f>
        <v>20.9343231099604</v>
      </c>
    </row>
    <row r="197" customFormat="false" ht="12.75" hidden="false" customHeight="false" outlineLevel="0" collapsed="false">
      <c r="E197" s="119" t="n">
        <v>195</v>
      </c>
      <c r="F197" s="115" t="n">
        <f aca="false">$B$13*E197/300</f>
        <v>3.9</v>
      </c>
      <c r="G197" s="115" t="n">
        <f aca="false">$B$13*E197/300</f>
        <v>3.9</v>
      </c>
      <c r="H197" s="95" t="n">
        <f aca="false">(Vout+Dcr*G197+RdsonTop*G197/1000)/(Vin-RdsonTop*G197/1000+RdsonLow*G197/1000)</f>
        <v>0.683883387621496</v>
      </c>
      <c r="I197" s="95" t="n">
        <f aca="false">(Vin-Vout)*H197/(Fsw_s*L_s)</f>
        <v>1.16260175895654</v>
      </c>
      <c r="J197" s="95" t="n">
        <f aca="false">SQRT(F197^2+I197^2/12)</f>
        <v>3.9144139924337</v>
      </c>
      <c r="K197" s="115" t="n">
        <f aca="false">J197^2*Dcr*(1+Ltc*Ta-Ltc*25)/(1-J197^2*Dcr*ThetaCa*Ltc)</f>
        <v>0.1198029365684</v>
      </c>
      <c r="L197" s="95" t="n">
        <f aca="false">SQRT(H197)*SQRT(G197^2+I197^2/12)</f>
        <v>3.23711242209961</v>
      </c>
      <c r="M197" s="95" t="n">
        <f aca="false">SQRT(1-H197)*SQRT(G197^2+I197^2/12)</f>
        <v>2.20084985195473</v>
      </c>
      <c r="N197" s="115" t="n">
        <f aca="false">0.5*Vin*G197*Fsw_s*(tr+tf)/1000000000</f>
        <v>0.151125</v>
      </c>
      <c r="O197" s="115" t="n">
        <f aca="false">(G197*$B$29)*(2*$B$33*(0.000000001))*Fsw_s</f>
        <v>0.156</v>
      </c>
      <c r="P197" s="115" t="n">
        <f aca="false">Cout_rms^2*ESR_s</f>
        <v>0.000104907</v>
      </c>
      <c r="Q197" s="95" t="n">
        <f aca="false">$B$45*L197^2</f>
        <v>0.0209577936666232</v>
      </c>
      <c r="R197" s="115" t="n">
        <f aca="false">Vin*$B$32*0.000001</f>
        <v>0.02</v>
      </c>
      <c r="S197" s="115" t="n">
        <f aca="false">($B$23+$B$28)*Vin*Fsw_s*0.000000001</f>
        <v>0.0645</v>
      </c>
      <c r="T197" s="115" t="n">
        <f aca="false">(S197+R197+O197+N197+(L197^2*RdsonTop/1000+M197^2*RdsonLow/1000)*(1+RdsonTc*Ta-RdsonTc*25))/(1-(L197^2*RdsonTop/1000+M197^2*RdsonLow/1000)*(RdsonTc*ThetaJa))</f>
        <v>0.701053235438381</v>
      </c>
      <c r="U197" s="115" t="n">
        <f aca="false">SUM(T197+Q197+P197+K197)</f>
        <v>0.841918872673404</v>
      </c>
      <c r="V197" s="116" t="n">
        <f aca="false">(Vout*F197)/((Vout*F197)+U197)</f>
        <v>0.93859948556498</v>
      </c>
      <c r="W197" s="115" t="n">
        <f aca="false">(Vout*F197)/((Vout*F197)+U197-SUM(Q197,P197,K197))</f>
        <v>0.948342017139266</v>
      </c>
      <c r="X197" s="95" t="n">
        <v>0.875571553452367</v>
      </c>
      <c r="Y197" s="95" t="n">
        <f aca="false">T197*ThetaJa</f>
        <v>21.0809593408392</v>
      </c>
    </row>
    <row r="198" customFormat="false" ht="12.75" hidden="false" customHeight="false" outlineLevel="0" collapsed="false">
      <c r="E198" s="119" t="n">
        <v>196</v>
      </c>
      <c r="F198" s="115" t="n">
        <f aca="false">$B$13*E198/300</f>
        <v>3.92</v>
      </c>
      <c r="G198" s="115" t="n">
        <f aca="false">$B$13*E198/300</f>
        <v>3.92</v>
      </c>
      <c r="H198" s="95" t="n">
        <f aca="false">(Vout+Dcr*G198+RdsonTop*G198/1000)/(Vin-RdsonTop*G198/1000+RdsonLow*G198/1000)</f>
        <v>0.684006256666166</v>
      </c>
      <c r="I198" s="95" t="n">
        <f aca="false">(Vin-Vout)*H198/(Fsw_s*L_s)</f>
        <v>1.16281063633248</v>
      </c>
      <c r="J198" s="95" t="n">
        <f aca="false">SQRT(F198^2+I198^2/12)</f>
        <v>3.93434586447743</v>
      </c>
      <c r="K198" s="115" t="n">
        <f aca="false">J198^2*Dcr*(1+Ltc*Ta-Ltc*25)/(1-J198^2*Dcr*ThetaCa*Ltc)</f>
        <v>0.121029056803541</v>
      </c>
      <c r="L198" s="95" t="n">
        <f aca="false">SQRT(H198)*SQRT(G198^2+I198^2/12)</f>
        <v>3.25388779404729</v>
      </c>
      <c r="M198" s="95" t="n">
        <f aca="false">SQRT(1-H198)*SQRT(G198^2+I198^2/12)</f>
        <v>2.21162646147145</v>
      </c>
      <c r="N198" s="115" t="n">
        <f aca="false">0.5*Vin*G198*Fsw_s*(tr+tf)/1000000000</f>
        <v>0.1519</v>
      </c>
      <c r="O198" s="115" t="n">
        <f aca="false">(G198*$B$29)*(2*$B$33*(0.000000001))*Fsw_s</f>
        <v>0.1568</v>
      </c>
      <c r="P198" s="115" t="n">
        <f aca="false">Cout_rms^2*ESR_s</f>
        <v>0.000104907</v>
      </c>
      <c r="Q198" s="95" t="n">
        <f aca="false">$B$45*L198^2</f>
        <v>0.0211755715524998</v>
      </c>
      <c r="R198" s="115" t="n">
        <f aca="false">Vin*$B$32*0.000001</f>
        <v>0.02</v>
      </c>
      <c r="S198" s="115" t="n">
        <f aca="false">($B$23+$B$28)*Vin*Fsw_s*0.000000001</f>
        <v>0.0645</v>
      </c>
      <c r="T198" s="115" t="n">
        <f aca="false">(S198+R198+O198+N198+(L198^2*RdsonTop/1000+M198^2*RdsonLow/1000)*(1+RdsonTc*Ta-RdsonTc*25))/(1-(L198^2*RdsonTop/1000+M198^2*RdsonLow/1000)*(RdsonTc*ThetaJa))</f>
        <v>0.70594971844169</v>
      </c>
      <c r="U198" s="115" t="n">
        <f aca="false">SUM(T198+Q198+P198+K198)</f>
        <v>0.84825925379773</v>
      </c>
      <c r="V198" s="116" t="n">
        <f aca="false">(Vout*F198)/((Vout*F198)+U198)</f>
        <v>0.938461745518605</v>
      </c>
      <c r="W198" s="115" t="n">
        <f aca="false">(Vout*F198)/((Vout*F198)+U198-SUM(Q198,P198,K198))</f>
        <v>0.948251552526443</v>
      </c>
      <c r="X198" s="95" t="n">
        <v>0.875317674793654</v>
      </c>
      <c r="Y198" s="95" t="n">
        <f aca="false">T198*ThetaJa</f>
        <v>21.228198600125</v>
      </c>
    </row>
    <row r="199" customFormat="false" ht="12.75" hidden="false" customHeight="false" outlineLevel="0" collapsed="false">
      <c r="E199" s="119" t="n">
        <v>197</v>
      </c>
      <c r="F199" s="115" t="n">
        <f aca="false">$B$13*E199/300</f>
        <v>3.94</v>
      </c>
      <c r="G199" s="115" t="n">
        <f aca="false">$B$13*E199/300</f>
        <v>3.94</v>
      </c>
      <c r="H199" s="95" t="n">
        <f aca="false">(Vout+Dcr*G199+RdsonTop*G199/1000)/(Vin-RdsonTop*G199/1000+RdsonLow*G199/1000)</f>
        <v>0.684129129704539</v>
      </c>
      <c r="I199" s="95" t="n">
        <f aca="false">(Vin-Vout)*H199/(Fsw_s*L_s)</f>
        <v>1.16301952049772</v>
      </c>
      <c r="J199" s="95" t="n">
        <f aca="false">SQRT(F199^2+I199^2/12)</f>
        <v>3.95427842559022</v>
      </c>
      <c r="K199" s="115" t="n">
        <f aca="false">J199^2*Dcr*(1+Ltc*Ta-Ltc*25)/(1-J199^2*Dcr*ThetaCa*Ltc)</f>
        <v>0.12226150765155</v>
      </c>
      <c r="L199" s="95" t="n">
        <f aca="false">SQRT(H199)*SQRT(G199^2+I199^2/12)</f>
        <v>3.27066668038714</v>
      </c>
      <c r="M199" s="95" t="n">
        <f aca="false">SQRT(1-H199)*SQRT(G199^2+I199^2/12)</f>
        <v>2.22239900398052</v>
      </c>
      <c r="N199" s="115" t="n">
        <f aca="false">0.5*Vin*G199*Fsw_s*(tr+tf)/1000000000</f>
        <v>0.152675</v>
      </c>
      <c r="O199" s="115" t="n">
        <f aca="false">(G199*$B$29)*(2*$B$33*(0.000000001))*Fsw_s</f>
        <v>0.1576</v>
      </c>
      <c r="P199" s="115" t="n">
        <f aca="false">Cout_rms^2*ESR_s</f>
        <v>0.000104907</v>
      </c>
      <c r="Q199" s="95" t="n">
        <f aca="false">$B$45*L199^2</f>
        <v>0.0213945210683892</v>
      </c>
      <c r="R199" s="115" t="n">
        <f aca="false">Vin*$B$32*0.000001</f>
        <v>0.02</v>
      </c>
      <c r="S199" s="115" t="n">
        <f aca="false">($B$23+$B$28)*Vin*Fsw_s*0.000000001</f>
        <v>0.0645</v>
      </c>
      <c r="T199" s="115" t="n">
        <f aca="false">(S199+R199+O199+N199+(L199^2*RdsonTop/1000+M199^2*RdsonLow/1000)*(1+RdsonTc*Ta-RdsonTc*25))/(1-(L199^2*RdsonTop/1000+M199^2*RdsonLow/1000)*(RdsonTc*ThetaJa))</f>
        <v>0.710866301381325</v>
      </c>
      <c r="U199" s="115" t="n">
        <f aca="false">SUM(T199+Q199+P199+K199)</f>
        <v>0.854627237101264</v>
      </c>
      <c r="V199" s="116" t="n">
        <f aca="false">(Vout*F199)/((Vout*F199)+U199)</f>
        <v>0.938323574526636</v>
      </c>
      <c r="W199" s="115" t="n">
        <f aca="false">(Vout*F199)/((Vout*F199)+U199-SUM(Q199,P199,K199))</f>
        <v>0.948160633542404</v>
      </c>
      <c r="X199" s="95" t="n">
        <v>0.875063082718966</v>
      </c>
      <c r="Y199" s="95" t="n">
        <f aca="false">T199*ThetaJa</f>
        <v>21.3760422727692</v>
      </c>
    </row>
    <row r="200" customFormat="false" ht="12.75" hidden="false" customHeight="false" outlineLevel="0" collapsed="false">
      <c r="E200" s="119" t="n">
        <v>198</v>
      </c>
      <c r="F200" s="115" t="n">
        <f aca="false">$B$13*E200/300</f>
        <v>3.96</v>
      </c>
      <c r="G200" s="115" t="n">
        <f aca="false">$B$13*E200/300</f>
        <v>3.96</v>
      </c>
      <c r="H200" s="95" t="n">
        <f aca="false">(Vout+Dcr*G200+RdsonTop*G200/1000)/(Vin-RdsonTop*G200/1000+RdsonLow*G200/1000)</f>
        <v>0.684252006736809</v>
      </c>
      <c r="I200" s="95" t="n">
        <f aca="false">(Vin-Vout)*H200/(Fsw_s*L_s)</f>
        <v>1.16322841145258</v>
      </c>
      <c r="J200" s="95" t="n">
        <f aca="false">SQRT(F200^2+I200^2/12)</f>
        <v>3.97421166540412</v>
      </c>
      <c r="K200" s="115" t="n">
        <f aca="false">J200^2*Dcr*(1+Ltc*Ta-Ltc*25)/(1-J200^2*Dcr*ThetaCa*Ltc)</f>
        <v>0.123500290042018</v>
      </c>
      <c r="L200" s="95" t="n">
        <f aca="false">SQRT(H200)*SQRT(G200^2+I200^2/12)</f>
        <v>3.28744907244685</v>
      </c>
      <c r="M200" s="95" t="n">
        <f aca="false">SQRT(1-H200)*SQRT(G200^2+I200^2/12)</f>
        <v>2.23316747188888</v>
      </c>
      <c r="N200" s="115" t="n">
        <f aca="false">0.5*Vin*G200*Fsw_s*(tr+tf)/1000000000</f>
        <v>0.15345</v>
      </c>
      <c r="O200" s="115" t="n">
        <f aca="false">(G200*$B$29)*(2*$B$33*(0.000000001))*Fsw_s</f>
        <v>0.1584</v>
      </c>
      <c r="P200" s="115" t="n">
        <f aca="false">Cout_rms^2*ESR_s</f>
        <v>0.000104907</v>
      </c>
      <c r="Q200" s="95" t="n">
        <f aca="false">$B$45*L200^2</f>
        <v>0.0216146428078633</v>
      </c>
      <c r="R200" s="115" t="n">
        <f aca="false">Vin*$B$32*0.000001</f>
        <v>0.02</v>
      </c>
      <c r="S200" s="115" t="n">
        <f aca="false">($B$23+$B$28)*Vin*Fsw_s*0.000000001</f>
        <v>0.0645</v>
      </c>
      <c r="T200" s="115" t="n">
        <f aca="false">(S200+R200+O200+N200+(L200^2*RdsonTop/1000+M200^2*RdsonLow/1000)*(1+RdsonTc*Ta-RdsonTc*25))/(1-(L200^2*RdsonTop/1000+M200^2*RdsonLow/1000)*(RdsonTc*ThetaJa))</f>
        <v>0.71580303058243</v>
      </c>
      <c r="U200" s="115" t="n">
        <f aca="false">SUM(T200+Q200+P200+K200)</f>
        <v>0.861022870432312</v>
      </c>
      <c r="V200" s="116" t="n">
        <f aca="false">(Vout*F200)/((Vout*F200)+U200)</f>
        <v>0.938184976904587</v>
      </c>
      <c r="W200" s="115" t="n">
        <f aca="false">(Vout*F200)/((Vout*F200)+U200-SUM(Q200,P200,K200))</f>
        <v>0.948069264411697</v>
      </c>
      <c r="X200" s="95" t="n">
        <v>0.874807786951946</v>
      </c>
      <c r="Y200" s="95" t="n">
        <f aca="false">T200*ThetaJa</f>
        <v>21.5244917517879</v>
      </c>
    </row>
    <row r="201" customFormat="false" ht="12.75" hidden="false" customHeight="false" outlineLevel="0" collapsed="false">
      <c r="E201" s="119" t="n">
        <v>199</v>
      </c>
      <c r="F201" s="115" t="n">
        <f aca="false">$B$13*E201/300</f>
        <v>3.98</v>
      </c>
      <c r="G201" s="115" t="n">
        <f aca="false">$B$13*E201/300</f>
        <v>3.98</v>
      </c>
      <c r="H201" s="95" t="n">
        <f aca="false">(Vout+Dcr*G201+RdsonTop*G201/1000)/(Vin-RdsonTop*G201/1000+RdsonLow*G201/1000)</f>
        <v>0.684374887763171</v>
      </c>
      <c r="I201" s="95" t="n">
        <f aca="false">(Vin-Vout)*H201/(Fsw_s*L_s)</f>
        <v>1.16343730919739</v>
      </c>
      <c r="J201" s="95" t="n">
        <f aca="false">SQRT(F201^2+I201^2/12)</f>
        <v>3.99414557375784</v>
      </c>
      <c r="K201" s="115" t="n">
        <f aca="false">J201^2*Dcr*(1+Ltc*Ta-Ltc*25)/(1-J201^2*Dcr*ThetaCa*Ltc)</f>
        <v>0.124745404909383</v>
      </c>
      <c r="L201" s="95" t="n">
        <f aca="false">SQRT(H201)*SQRT(G201^2+I201^2/12)</f>
        <v>3.30423496172205</v>
      </c>
      <c r="M201" s="95" t="n">
        <f aca="false">SQRT(1-H201)*SQRT(G201^2+I201^2/12)</f>
        <v>2.24393185772274</v>
      </c>
      <c r="N201" s="115" t="n">
        <f aca="false">0.5*Vin*G201*Fsw_s*(tr+tf)/1000000000</f>
        <v>0.154225</v>
      </c>
      <c r="O201" s="115" t="n">
        <f aca="false">(G201*$B$29)*(2*$B$33*(0.000000001))*Fsw_s</f>
        <v>0.1592</v>
      </c>
      <c r="P201" s="115" t="n">
        <f aca="false">Cout_rms^2*ESR_s</f>
        <v>0.000104907</v>
      </c>
      <c r="Q201" s="95" t="n">
        <f aca="false">$B$45*L201^2</f>
        <v>0.0218359373645327</v>
      </c>
      <c r="R201" s="115" t="n">
        <f aca="false">Vin*$B$32*0.000001</f>
        <v>0.02</v>
      </c>
      <c r="S201" s="115" t="n">
        <f aca="false">($B$23+$B$28)*Vin*Fsw_s*0.000000001</f>
        <v>0.0645</v>
      </c>
      <c r="T201" s="115" t="n">
        <f aca="false">(S201+R201+O201+N201+(L201^2*RdsonTop/1000+M201^2*RdsonLow/1000)*(1+RdsonTc*Ta-RdsonTc*25))/(1-(L201^2*RdsonTop/1000+M201^2*RdsonLow/1000)*(RdsonTc*ThetaJa))</f>
        <v>0.720759952639604</v>
      </c>
      <c r="U201" s="115" t="n">
        <f aca="false">SUM(T201+Q201+P201+K201)</f>
        <v>0.86744620191352</v>
      </c>
      <c r="V201" s="116" t="n">
        <f aca="false">(Vout*F201)/((Vout*F201)+U201)</f>
        <v>0.938045956867301</v>
      </c>
      <c r="W201" s="115" t="n">
        <f aca="false">(Vout*F201)/((Vout*F201)+U201-SUM(Q201,P201,K201))</f>
        <v>0.94797744925907</v>
      </c>
      <c r="X201" s="95" t="n">
        <v>0.874551797006974</v>
      </c>
      <c r="Y201" s="95" t="n">
        <f aca="false">T201*ThetaJa</f>
        <v>21.6735484383</v>
      </c>
    </row>
    <row r="202" customFormat="false" ht="12.75" hidden="false" customHeight="false" outlineLevel="0" collapsed="false">
      <c r="E202" s="119" t="n">
        <v>200</v>
      </c>
      <c r="F202" s="115" t="n">
        <f aca="false">$B$13*E202/300</f>
        <v>4</v>
      </c>
      <c r="G202" s="115" t="n">
        <f aca="false">$B$13*E202/300</f>
        <v>4</v>
      </c>
      <c r="H202" s="95" t="n">
        <f aca="false">(Vout+Dcr*G202+RdsonTop*G202/1000)/(Vin-RdsonTop*G202/1000+RdsonLow*G202/1000)</f>
        <v>0.68449777278382</v>
      </c>
      <c r="I202" s="95" t="n">
        <f aca="false">(Vin-Vout)*H202/(Fsw_s*L_s)</f>
        <v>1.16364621373249</v>
      </c>
      <c r="J202" s="95" t="n">
        <f aca="false">SQRT(F202^2+I202^2/12)</f>
        <v>4.01408014069158</v>
      </c>
      <c r="K202" s="115" t="n">
        <f aca="false">J202^2*Dcr*(1+Ltc*Ta-Ltc*25)/(1-J202^2*Dcr*ThetaCa*Ltc)</f>
        <v>0.125996853192926</v>
      </c>
      <c r="L202" s="95" t="n">
        <f aca="false">SQRT(H202)*SQRT(G202^2+I202^2/12)</f>
        <v>3.32102433987214</v>
      </c>
      <c r="M202" s="95" t="n">
        <f aca="false">SQRT(1-H202)*SQRT(G202^2+I202^2/12)</f>
        <v>2.25469215412466</v>
      </c>
      <c r="N202" s="115" t="n">
        <f aca="false">0.5*Vin*G202*Fsw_s*(tr+tf)/1000000000</f>
        <v>0.155</v>
      </c>
      <c r="O202" s="115" t="n">
        <f aca="false">(G202*$B$29)*(2*$B$33*(0.000000001))*Fsw_s</f>
        <v>0.16</v>
      </c>
      <c r="P202" s="115" t="n">
        <f aca="false">Cout_rms^2*ESR_s</f>
        <v>0.000104907</v>
      </c>
      <c r="Q202" s="95" t="n">
        <f aca="false">$B$45*L202^2</f>
        <v>0.0220584053320464</v>
      </c>
      <c r="R202" s="115" t="n">
        <f aca="false">Vin*$B$32*0.000001</f>
        <v>0.02</v>
      </c>
      <c r="S202" s="115" t="n">
        <f aca="false">($B$23+$B$28)*Vin*Fsw_s*0.000000001</f>
        <v>0.0645</v>
      </c>
      <c r="T202" s="115" t="n">
        <f aca="false">(S202+R202+O202+N202+(L202^2*RdsonTop/1000+M202^2*RdsonLow/1000)*(1+RdsonTc*Ta-RdsonTc*25))/(1-(L202^2*RdsonTop/1000+M202^2*RdsonLow/1000)*(RdsonTc*ThetaJa))</f>
        <v>0.725737114418163</v>
      </c>
      <c r="U202" s="115" t="n">
        <f aca="false">SUM(T202+Q202+P202+K202)</f>
        <v>0.873897279943136</v>
      </c>
      <c r="V202" s="116" t="n">
        <f aca="false">(Vout*F202)/((Vout*F202)+U202)</f>
        <v>0.9379065185314</v>
      </c>
      <c r="W202" s="115" t="n">
        <f aca="false">(Vout*F202)/((Vout*F202)+U202-SUM(Q202,P202,K202))</f>
        <v>0.947885192111894</v>
      </c>
      <c r="X202" s="95" t="n">
        <v>0.874295122194316</v>
      </c>
      <c r="Y202" s="95" t="n">
        <f aca="false">T202*ThetaJa</f>
        <v>21.8232137415647</v>
      </c>
    </row>
    <row r="203" customFormat="false" ht="12.75" hidden="false" customHeight="false" outlineLevel="0" collapsed="false">
      <c r="E203" s="119" t="n">
        <v>201</v>
      </c>
      <c r="F203" s="115" t="n">
        <f aca="false">$B$13*E203/300</f>
        <v>4.02</v>
      </c>
      <c r="G203" s="115" t="n">
        <f aca="false">$B$13*E203/300</f>
        <v>4.02</v>
      </c>
      <c r="H203" s="95" t="n">
        <f aca="false">(Vout+Dcr*G203+RdsonTop*G203/1000)/(Vin-RdsonTop*G203/1000+RdsonLow*G203/1000)</f>
        <v>0.68462066179895</v>
      </c>
      <c r="I203" s="95" t="n">
        <f aca="false">(Vin-Vout)*H203/(Fsw_s*L_s)</f>
        <v>1.16385512505821</v>
      </c>
      <c r="J203" s="95" t="n">
        <f aca="false">SQRT(F203^2+I203^2/12)</f>
        <v>4.03401535644206</v>
      </c>
      <c r="K203" s="115" t="n">
        <f aca="false">J203^2*Dcr*(1+Ltc*Ta-Ltc*25)/(1-J203^2*Dcr*ThetaCa*Ltc)</f>
        <v>0.127254635836779</v>
      </c>
      <c r="L203" s="95" t="n">
        <f aca="false">SQRT(H203)*SQRT(G203^2+I203^2/12)</f>
        <v>3.33781719871627</v>
      </c>
      <c r="M203" s="95" t="n">
        <f aca="false">SQRT(1-H203)*SQRT(G203^2+I203^2/12)</f>
        <v>2.26544835385056</v>
      </c>
      <c r="N203" s="115" t="n">
        <f aca="false">0.5*Vin*G203*Fsw_s*(tr+tf)/1000000000</f>
        <v>0.155775</v>
      </c>
      <c r="O203" s="115" t="n">
        <f aca="false">(G203*$B$29)*(2*$B$33*(0.000000001))*Fsw_s</f>
        <v>0.1608</v>
      </c>
      <c r="P203" s="115" t="n">
        <f aca="false">Cout_rms^2*ESR_s</f>
        <v>0.000104907</v>
      </c>
      <c r="Q203" s="95" t="n">
        <f aca="false">$B$45*L203^2</f>
        <v>0.0222820473040923</v>
      </c>
      <c r="R203" s="115" t="n">
        <f aca="false">Vin*$B$32*0.000001</f>
        <v>0.02</v>
      </c>
      <c r="S203" s="115" t="n">
        <f aca="false">($B$23+$B$28)*Vin*Fsw_s*0.000000001</f>
        <v>0.0645</v>
      </c>
      <c r="T203" s="115" t="n">
        <f aca="false">(S203+R203+O203+N203+(L203^2*RdsonTop/1000+M203^2*RdsonLow/1000)*(1+RdsonTc*Ta-RdsonTc*25))/(1-(L203^2*RdsonTop/1000+M203^2*RdsonLow/1000)*(RdsonTc*ThetaJa))</f>
        <v>0.730734563055423</v>
      </c>
      <c r="U203" s="115" t="n">
        <f aca="false">SUM(T203+Q203+P203+K203)</f>
        <v>0.880376153196294</v>
      </c>
      <c r="V203" s="116" t="n">
        <f aca="false">(Vout*F203)/((Vout*F203)+U203)</f>
        <v>0.937766665917661</v>
      </c>
      <c r="W203" s="115" t="n">
        <f aca="false">(Vout*F203)/((Vout*F203)+U203-SUM(Q203,P203,K203))</f>
        <v>0.947792496902513</v>
      </c>
      <c r="X203" s="95" t="n">
        <v>0.87403777162512</v>
      </c>
      <c r="Y203" s="95" t="n">
        <f aca="false">T203*ThetaJa</f>
        <v>21.9734890790205</v>
      </c>
    </row>
    <row r="204" customFormat="false" ht="12.75" hidden="false" customHeight="false" outlineLevel="0" collapsed="false">
      <c r="E204" s="119" t="n">
        <v>202</v>
      </c>
      <c r="F204" s="115" t="n">
        <f aca="false">$B$13*E204/300</f>
        <v>4.04</v>
      </c>
      <c r="G204" s="115" t="n">
        <f aca="false">$B$13*E204/300</f>
        <v>4.04</v>
      </c>
      <c r="H204" s="95" t="n">
        <f aca="false">(Vout+Dcr*G204+RdsonTop*G204/1000)/(Vin-RdsonTop*G204/1000+RdsonLow*G204/1000)</f>
        <v>0.684743554808756</v>
      </c>
      <c r="I204" s="95" t="n">
        <f aca="false">(Vin-Vout)*H204/(Fsw_s*L_s)</f>
        <v>1.16406404317489</v>
      </c>
      <c r="J204" s="95" t="n">
        <f aca="false">SQRT(F204^2+I204^2/12)</f>
        <v>4.05395121143777</v>
      </c>
      <c r="K204" s="115" t="n">
        <f aca="false">J204^2*Dcr*(1+Ltc*Ta-Ltc*25)/(1-J204^2*Dcr*ThetaCa*Ltc)</f>
        <v>0.128518753789921</v>
      </c>
      <c r="L204" s="95" t="n">
        <f aca="false">SQRT(H204)*SQRT(G204^2+I204^2/12)</f>
        <v>3.35461353022942</v>
      </c>
      <c r="M204" s="95" t="n">
        <f aca="false">SQRT(1-H204)*SQRT(G204^2+I204^2/12)</f>
        <v>2.27620044976698</v>
      </c>
      <c r="N204" s="115" t="n">
        <f aca="false">0.5*Vin*G204*Fsw_s*(tr+tf)/1000000000</f>
        <v>0.15655</v>
      </c>
      <c r="O204" s="115" t="n">
        <f aca="false">(G204*$B$29)*(2*$B$33*(0.000000001))*Fsw_s</f>
        <v>0.1616</v>
      </c>
      <c r="P204" s="115" t="n">
        <f aca="false">Cout_rms^2*ESR_s</f>
        <v>0.000104907</v>
      </c>
      <c r="Q204" s="95" t="n">
        <f aca="false">$B$45*L204^2</f>
        <v>0.0225068638743966</v>
      </c>
      <c r="R204" s="115" t="n">
        <f aca="false">Vin*$B$32*0.000001</f>
        <v>0.02</v>
      </c>
      <c r="S204" s="115" t="n">
        <f aca="false">($B$23+$B$28)*Vin*Fsw_s*0.000000001</f>
        <v>0.0645</v>
      </c>
      <c r="T204" s="115" t="n">
        <f aca="false">(S204+R204+O204+N204+(L204^2*RdsonTop/1000+M204^2*RdsonLow/1000)*(1+RdsonTc*Ta-RdsonTc*25))/(1-(L204^2*RdsonTop/1000+M204^2*RdsonLow/1000)*(RdsonTc*ThetaJa))</f>
        <v>0.73575234596198</v>
      </c>
      <c r="U204" s="115" t="n">
        <f aca="false">SUM(T204+Q204+P204+K204)</f>
        <v>0.886882870626298</v>
      </c>
      <c r="V204" s="116" t="n">
        <f aca="false">(Vout*F204)/((Vout*F204)+U204)</f>
        <v>0.937626402953326</v>
      </c>
      <c r="W204" s="115" t="n">
        <f aca="false">(Vout*F204)/((Vout*F204)+U204-SUM(Q204,P204,K204))</f>
        <v>0.947699367470513</v>
      </c>
      <c r="X204" s="95" t="n">
        <v>0.87377975421626</v>
      </c>
      <c r="Y204" s="95" t="n">
        <f aca="false">T204*ThetaJa</f>
        <v>22.1243758763236</v>
      </c>
    </row>
    <row r="205" customFormat="false" ht="12.75" hidden="false" customHeight="false" outlineLevel="0" collapsed="false">
      <c r="E205" s="119" t="n">
        <v>203</v>
      </c>
      <c r="F205" s="115" t="n">
        <f aca="false">$B$13*E205/300</f>
        <v>4.06</v>
      </c>
      <c r="G205" s="115" t="n">
        <f aca="false">$B$13*E205/300</f>
        <v>4.06</v>
      </c>
      <c r="H205" s="95" t="n">
        <f aca="false">(Vout+Dcr*G205+RdsonTop*G205/1000)/(Vin-RdsonTop*G205/1000+RdsonLow*G205/1000)</f>
        <v>0.684866451813434</v>
      </c>
      <c r="I205" s="95" t="n">
        <f aca="false">(Vin-Vout)*H205/(Fsw_s*L_s)</f>
        <v>1.16427296808284</v>
      </c>
      <c r="J205" s="95" t="n">
        <f aca="false">SQRT(F205^2+I205^2/12)</f>
        <v>4.07388769629421</v>
      </c>
      <c r="K205" s="115" t="n">
        <f aca="false">J205^2*Dcr*(1+Ltc*Ta-Ltc*25)/(1-J205^2*Dcr*ThetaCa*Ltc)</f>
        <v>0.129789208006186</v>
      </c>
      <c r="L205" s="95" t="n">
        <f aca="false">SQRT(H205)*SQRT(G205^2+I205^2/12)</f>
        <v>3.37141332653862</v>
      </c>
      <c r="M205" s="95" t="n">
        <f aca="false">SQRT(1-H205)*SQRT(G205^2+I205^2/12)</f>
        <v>2.28694843484832</v>
      </c>
      <c r="N205" s="115" t="n">
        <f aca="false">0.5*Vin*G205*Fsw_s*(tr+tf)/1000000000</f>
        <v>0.157325</v>
      </c>
      <c r="O205" s="115" t="n">
        <f aca="false">(G205*$B$29)*(2*$B$33*(0.000000001))*Fsw_s</f>
        <v>0.1624</v>
      </c>
      <c r="P205" s="115" t="n">
        <f aca="false">Cout_rms^2*ESR_s</f>
        <v>0.000104907</v>
      </c>
      <c r="Q205" s="95" t="n">
        <f aca="false">$B$45*L205^2</f>
        <v>0.0227328556367244</v>
      </c>
      <c r="R205" s="115" t="n">
        <f aca="false">Vin*$B$32*0.000001</f>
        <v>0.02</v>
      </c>
      <c r="S205" s="115" t="n">
        <f aca="false">($B$23+$B$28)*Vin*Fsw_s*0.000000001</f>
        <v>0.0645</v>
      </c>
      <c r="T205" s="115" t="n">
        <f aca="false">(S205+R205+O205+N205+(L205^2*RdsonTop/1000+M205^2*RdsonLow/1000)*(1+RdsonTc*Ta-RdsonTc*25))/(1-(L205^2*RdsonTop/1000+M205^2*RdsonLow/1000)*(RdsonTc*ThetaJa))</f>
        <v>0.740790510823011</v>
      </c>
      <c r="U205" s="115" t="n">
        <f aca="false">SUM(T205+Q205+P205+K205)</f>
        <v>0.893417481465922</v>
      </c>
      <c r="V205" s="116" t="n">
        <f aca="false">(Vout*F205)/((Vout*F205)+U205)</f>
        <v>0.937485733474334</v>
      </c>
      <c r="W205" s="115" t="n">
        <f aca="false">(Vout*F205)/((Vout*F205)+U205-SUM(Q205,P205,K205))</f>
        <v>0.947605807564944</v>
      </c>
      <c r="X205" s="95" t="n">
        <v>0.873521078695052</v>
      </c>
      <c r="Y205" s="95" t="n">
        <f aca="false">T205*ThetaJa</f>
        <v>22.2758755673869</v>
      </c>
    </row>
    <row r="206" customFormat="false" ht="12.75" hidden="false" customHeight="false" outlineLevel="0" collapsed="false">
      <c r="E206" s="119" t="n">
        <v>204</v>
      </c>
      <c r="F206" s="115" t="n">
        <f aca="false">$B$13*E206/300</f>
        <v>4.08</v>
      </c>
      <c r="G206" s="115" t="n">
        <f aca="false">$B$13*E206/300</f>
        <v>4.08</v>
      </c>
      <c r="H206" s="95" t="n">
        <f aca="false">(Vout+Dcr*G206+RdsonTop*G206/1000)/(Vin-RdsonTop*G206/1000+RdsonLow*G206/1000)</f>
        <v>0.684989352813177</v>
      </c>
      <c r="I206" s="95" t="n">
        <f aca="false">(Vin-Vout)*H206/(Fsw_s*L_s)</f>
        <v>1.1644818997824</v>
      </c>
      <c r="J206" s="95" t="n">
        <f aca="false">SQRT(F206^2+I206^2/12)</f>
        <v>4.09382480180944</v>
      </c>
      <c r="K206" s="115" t="n">
        <f aca="false">J206^2*Dcr*(1+Ltc*Ta-Ltc*25)/(1-J206^2*Dcr*ThetaCa*Ltc)</f>
        <v>0.131065999444259</v>
      </c>
      <c r="L206" s="95" t="n">
        <f aca="false">SQRT(H206)*SQRT(G206^2+I206^2/12)</f>
        <v>3.38821657991922</v>
      </c>
      <c r="M206" s="95" t="n">
        <f aca="false">SQRT(1-H206)*SQRT(G206^2+I206^2/12)</f>
        <v>2.2976923021742</v>
      </c>
      <c r="N206" s="115" t="n">
        <f aca="false">0.5*Vin*G206*Fsw_s*(tr+tf)/1000000000</f>
        <v>0.1581</v>
      </c>
      <c r="O206" s="115" t="n">
        <f aca="false">(G206*$B$29)*(2*$B$33*(0.000000001))*Fsw_s</f>
        <v>0.1632</v>
      </c>
      <c r="P206" s="115" t="n">
        <f aca="false">Cout_rms^2*ESR_s</f>
        <v>0.000104907</v>
      </c>
      <c r="Q206" s="95" t="n">
        <f aca="false">$B$45*L206^2</f>
        <v>0.022960023184879</v>
      </c>
      <c r="R206" s="115" t="n">
        <f aca="false">Vin*$B$32*0.000001</f>
        <v>0.02</v>
      </c>
      <c r="S206" s="115" t="n">
        <f aca="false">($B$23+$B$28)*Vin*Fsw_s*0.000000001</f>
        <v>0.0645</v>
      </c>
      <c r="T206" s="115" t="n">
        <f aca="false">(S206+R206+O206+N206+(L206^2*RdsonTop/1000+M206^2*RdsonLow/1000)*(1+RdsonTc*Ta-RdsonTc*25))/(1-(L206^2*RdsonTop/1000+M206^2*RdsonLow/1000)*(RdsonTc*ThetaJa))</f>
        <v>0.745849105599579</v>
      </c>
      <c r="U206" s="115" t="n">
        <f aca="false">SUM(T206+Q206+P206+K206)</f>
        <v>0.899980035228717</v>
      </c>
      <c r="V206" s="116" t="n">
        <f aca="false">(Vout*F206)/((Vout*F206)+U206)</f>
        <v>0.937344661227498</v>
      </c>
      <c r="W206" s="115" t="n">
        <f aca="false">(Vout*F206)/((Vout*F206)+U206-SUM(Q206,P206,K206))</f>
        <v>0.947511820846453</v>
      </c>
      <c r="X206" s="95" t="n">
        <v>0.873261753603812</v>
      </c>
      <c r="Y206" s="95" t="n">
        <f aca="false">T206*ThetaJa</f>
        <v>22.4279895944193</v>
      </c>
    </row>
    <row r="207" customFormat="false" ht="12.75" hidden="false" customHeight="false" outlineLevel="0" collapsed="false">
      <c r="E207" s="119" t="n">
        <v>205</v>
      </c>
      <c r="F207" s="115" t="n">
        <f aca="false">$B$13*E207/300</f>
        <v>4.1</v>
      </c>
      <c r="G207" s="115" t="n">
        <f aca="false">$B$13*E207/300</f>
        <v>4.1</v>
      </c>
      <c r="H207" s="95" t="n">
        <f aca="false">(Vout+Dcr*G207+RdsonTop*G207/1000)/(Vin-RdsonTop*G207/1000+RdsonLow*G207/1000)</f>
        <v>0.685112257808181</v>
      </c>
      <c r="I207" s="95" t="n">
        <f aca="false">(Vin-Vout)*H207/(Fsw_s*L_s)</f>
        <v>1.16469083827391</v>
      </c>
      <c r="J207" s="95" t="n">
        <f aca="false">SQRT(F207^2+I207^2/12)</f>
        <v>4.11376251895957</v>
      </c>
      <c r="K207" s="115" t="n">
        <f aca="false">J207^2*Dcr*(1+Ltc*Ta-Ltc*25)/(1-J207^2*Dcr*ThetaCa*Ltc)</f>
        <v>0.132349129067682</v>
      </c>
      <c r="L207" s="95" t="n">
        <f aca="false">SQRT(H207)*SQRT(G207^2+I207^2/12)</f>
        <v>3.40502328279137</v>
      </c>
      <c r="M207" s="95" t="n">
        <f aca="false">SQRT(1-H207)*SQRT(G207^2+I207^2/12)</f>
        <v>2.30843204492687</v>
      </c>
      <c r="N207" s="115" t="n">
        <f aca="false">0.5*Vin*G207*Fsw_s*(tr+tf)/1000000000</f>
        <v>0.158875</v>
      </c>
      <c r="O207" s="115" t="n">
        <f aca="false">(G207*$B$29)*(2*$B$33*(0.000000001))*Fsw_s</f>
        <v>0.164</v>
      </c>
      <c r="P207" s="115" t="n">
        <f aca="false">Cout_rms^2*ESR_s</f>
        <v>0.000104907</v>
      </c>
      <c r="Q207" s="95" t="n">
        <f aca="false">$B$45*L207^2</f>
        <v>0.0231883671127027</v>
      </c>
      <c r="R207" s="115" t="n">
        <f aca="false">Vin*$B$32*0.000001</f>
        <v>0.02</v>
      </c>
      <c r="S207" s="115" t="n">
        <f aca="false">($B$23+$B$28)*Vin*Fsw_s*0.000000001</f>
        <v>0.0645</v>
      </c>
      <c r="T207" s="115" t="n">
        <f aca="false">(S207+R207+O207+N207+(L207^2*RdsonTop/1000+M207^2*RdsonLow/1000)*(1+RdsonTc*Ta-RdsonTc*25))/(1-(L207^2*RdsonTop/1000+M207^2*RdsonLow/1000)*(RdsonTc*ThetaJa))</f>
        <v>0.750928178529945</v>
      </c>
      <c r="U207" s="115" t="n">
        <f aca="false">SUM(T207+Q207+P207+K207)</f>
        <v>0.90657058171033</v>
      </c>
      <c r="V207" s="116" t="n">
        <f aca="false">(Vout*F207)/((Vout*F207)+U207)</f>
        <v>0.93720318987261</v>
      </c>
      <c r="W207" s="115" t="n">
        <f aca="false">(Vout*F207)/((Vout*F207)+U207-SUM(Q207,P207,K207))</f>
        <v>0.947417410889378</v>
      </c>
      <c r="X207" s="95" t="n">
        <v>0.873001787304308</v>
      </c>
      <c r="Y207" s="95" t="n">
        <f aca="false">T207*ThetaJa</f>
        <v>22.5807194079652</v>
      </c>
    </row>
    <row r="208" customFormat="false" ht="12.75" hidden="false" customHeight="false" outlineLevel="0" collapsed="false">
      <c r="E208" s="119" t="n">
        <v>206</v>
      </c>
      <c r="F208" s="115" t="n">
        <f aca="false">$B$13*E208/300</f>
        <v>4.12</v>
      </c>
      <c r="G208" s="115" t="n">
        <f aca="false">$B$13*E208/300</f>
        <v>4.12</v>
      </c>
      <c r="H208" s="95" t="n">
        <f aca="false">(Vout+Dcr*G208+RdsonTop*G208/1000)/(Vin-RdsonTop*G208/1000+RdsonLow*G208/1000)</f>
        <v>0.68523516679864</v>
      </c>
      <c r="I208" s="95" t="n">
        <f aca="false">(Vin-Vout)*H208/(Fsw_s*L_s)</f>
        <v>1.16489978355769</v>
      </c>
      <c r="J208" s="95" t="n">
        <f aca="false">SQRT(F208^2+I208^2/12)</f>
        <v>4.13370083889458</v>
      </c>
      <c r="K208" s="115" t="n">
        <f aca="false">J208^2*Dcr*(1+Ltc*Ta-Ltc*25)/(1-J208^2*Dcr*ThetaCa*Ltc)</f>
        <v>0.133638597844854</v>
      </c>
      <c r="L208" s="95" t="n">
        <f aca="false">SQRT(H208)*SQRT(G208^2+I208^2/12)</f>
        <v>3.42183342771651</v>
      </c>
      <c r="M208" s="95" t="n">
        <f aca="false">SQRT(1-H208)*SQRT(G208^2+I208^2/12)</f>
        <v>2.31916765638874</v>
      </c>
      <c r="N208" s="115" t="n">
        <f aca="false">0.5*Vin*G208*Fsw_s*(tr+tf)/1000000000</f>
        <v>0.15965</v>
      </c>
      <c r="O208" s="115" t="n">
        <f aca="false">(G208*$B$29)*(2*$B$33*(0.000000001))*Fsw_s</f>
        <v>0.1648</v>
      </c>
      <c r="P208" s="115" t="n">
        <f aca="false">Cout_rms^2*ESR_s</f>
        <v>0.000104907</v>
      </c>
      <c r="Q208" s="95" t="n">
        <f aca="false">$B$45*L208^2</f>
        <v>0.0234178880140762</v>
      </c>
      <c r="R208" s="115" t="n">
        <f aca="false">Vin*$B$32*0.000001</f>
        <v>0.02</v>
      </c>
      <c r="S208" s="115" t="n">
        <f aca="false">($B$23+$B$28)*Vin*Fsw_s*0.000000001</f>
        <v>0.0645</v>
      </c>
      <c r="T208" s="115" t="n">
        <f aca="false">(S208+R208+O208+N208+(L208^2*RdsonTop/1000+M208^2*RdsonLow/1000)*(1+RdsonTc*Ta-RdsonTc*25))/(1-(L208^2*RdsonTop/1000+M208^2*RdsonLow/1000)*(RdsonTc*ThetaJa))</f>
        <v>0.756027778130899</v>
      </c>
      <c r="U208" s="115" t="n">
        <f aca="false">SUM(T208+Q208+P208+K208)</f>
        <v>0.91318917098983</v>
      </c>
      <c r="V208" s="116" t="n">
        <f aca="false">(Vout*F208)/((Vout*F208)+U208)</f>
        <v>0.937061322984492</v>
      </c>
      <c r="W208" s="115" t="n">
        <f aca="false">(Vout*F208)/((Vout*F208)+U208-SUM(Q208,P208,K208))</f>
        <v>0.947322581183761</v>
      </c>
      <c r="X208" s="95" t="n">
        <v>0.872741187982059</v>
      </c>
      <c r="Y208" s="95" t="n">
        <f aca="false">T208*ThetaJa</f>
        <v>22.7340664669443</v>
      </c>
    </row>
    <row r="209" customFormat="false" ht="12.75" hidden="false" customHeight="false" outlineLevel="0" collapsed="false">
      <c r="E209" s="119" t="n">
        <v>207</v>
      </c>
      <c r="F209" s="115" t="n">
        <f aca="false">$B$13*E209/300</f>
        <v>4.14</v>
      </c>
      <c r="G209" s="115" t="n">
        <f aca="false">$B$13*E209/300</f>
        <v>4.14</v>
      </c>
      <c r="H209" s="95" t="n">
        <f aca="false">(Vout+Dcr*G209+RdsonTop*G209/1000)/(Vin-RdsonTop*G209/1000+RdsonLow*G209/1000)</f>
        <v>0.68535807978475</v>
      </c>
      <c r="I209" s="95" t="n">
        <f aca="false">(Vin-Vout)*H209/(Fsw_s*L_s)</f>
        <v>1.16510873563408</v>
      </c>
      <c r="J209" s="95" t="n">
        <f aca="false">SQRT(F209^2+I209^2/12)</f>
        <v>4.15363975293407</v>
      </c>
      <c r="K209" s="115" t="n">
        <f aca="false">J209^2*Dcr*(1+Ltc*Ta-Ltc*25)/(1-J209^2*Dcr*ThetaCa*Ltc)</f>
        <v>0.134934406749032</v>
      </c>
      <c r="L209" s="95" t="n">
        <f aca="false">SQRT(H209)*SQRT(G209^2+I209^2/12)</f>
        <v>3.43864700739396</v>
      </c>
      <c r="M209" s="95" t="n">
        <f aca="false">SQRT(1-H209)*SQRT(G209^2+I209^2/12)</f>
        <v>2.32989912993992</v>
      </c>
      <c r="N209" s="115" t="n">
        <f aca="false">0.5*Vin*G209*Fsw_s*(tr+tf)/1000000000</f>
        <v>0.160425</v>
      </c>
      <c r="O209" s="115" t="n">
        <f aca="false">(G209*$B$29)*(2*$B$33*(0.000000001))*Fsw_s</f>
        <v>0.1656</v>
      </c>
      <c r="P209" s="115" t="n">
        <f aca="false">Cout_rms^2*ESR_s</f>
        <v>0.000104907</v>
      </c>
      <c r="Q209" s="95" t="n">
        <f aca="false">$B$45*L209^2</f>
        <v>0.0236485864829189</v>
      </c>
      <c r="R209" s="115" t="n">
        <f aca="false">Vin*$B$32*0.000001</f>
        <v>0.02</v>
      </c>
      <c r="S209" s="115" t="n">
        <f aca="false">($B$23+$B$28)*Vin*Fsw_s*0.000000001</f>
        <v>0.0645</v>
      </c>
      <c r="T209" s="115" t="n">
        <f aca="false">(S209+R209+O209+N209+(L209^2*RdsonTop/1000+M209^2*RdsonLow/1000)*(1+RdsonTc*Ta-RdsonTc*25))/(1-(L209^2*RdsonTop/1000+M209^2*RdsonLow/1000)*(RdsonTc*ThetaJa))</f>
        <v>0.761147953199092</v>
      </c>
      <c r="U209" s="115" t="n">
        <f aca="false">SUM(T209+Q209+P209+K209)</f>
        <v>0.919835853431043</v>
      </c>
      <c r="V209" s="116" t="n">
        <f aca="false">(Vout*F209)/((Vout*F209)+U209)</f>
        <v>0.936919064054983</v>
      </c>
      <c r="W209" s="115" t="n">
        <f aca="false">(Vout*F209)/((Vout*F209)+U209-SUM(Q209,P209,K209))</f>
        <v>0.947227335137315</v>
      </c>
      <c r="X209" s="95" t="n">
        <v>0.872479963650528</v>
      </c>
      <c r="Y209" s="95" t="n">
        <f aca="false">T209*ThetaJa</f>
        <v>22.8880322386921</v>
      </c>
    </row>
    <row r="210" customFormat="false" ht="12.75" hidden="false" customHeight="false" outlineLevel="0" collapsed="false">
      <c r="E210" s="119" t="n">
        <v>208</v>
      </c>
      <c r="F210" s="115" t="n">
        <f aca="false">$B$13*E210/300</f>
        <v>4.16</v>
      </c>
      <c r="G210" s="115" t="n">
        <f aca="false">$B$13*E210/300</f>
        <v>4.16</v>
      </c>
      <c r="H210" s="95" t="n">
        <f aca="false">(Vout+Dcr*G210+RdsonTop*G210/1000)/(Vin-RdsonTop*G210/1000+RdsonLow*G210/1000)</f>
        <v>0.685480996766705</v>
      </c>
      <c r="I210" s="95" t="n">
        <f aca="false">(Vin-Vout)*H210/(Fsw_s*L_s)</f>
        <v>1.1653176945034</v>
      </c>
      <c r="J210" s="95" t="n">
        <f aca="false">SQRT(F210^2+I210^2/12)</f>
        <v>4.17357925256331</v>
      </c>
      <c r="K210" s="115" t="n">
        <f aca="false">J210^2*Dcr*(1+Ltc*Ta-Ltc*25)/(1-J210^2*Dcr*ThetaCa*Ltc)</f>
        <v>0.136236556758333</v>
      </c>
      <c r="L210" s="95" t="n">
        <f aca="false">SQRT(H210)*SQRT(G210^2+I210^2/12)</f>
        <v>3.45546401465771</v>
      </c>
      <c r="M210" s="95" t="n">
        <f aca="false">SQRT(1-H210)*SQRT(G210^2+I210^2/12)</f>
        <v>2.34062645905589</v>
      </c>
      <c r="N210" s="115" t="n">
        <f aca="false">0.5*Vin*G210*Fsw_s*(tr+tf)/1000000000</f>
        <v>0.1612</v>
      </c>
      <c r="O210" s="115" t="n">
        <f aca="false">(G210*$B$29)*(2*$B$33*(0.000000001))*Fsw_s</f>
        <v>0.1664</v>
      </c>
      <c r="P210" s="115" t="n">
        <f aca="false">Cout_rms^2*ESR_s</f>
        <v>0.000104907</v>
      </c>
      <c r="Q210" s="95" t="n">
        <f aca="false">$B$45*L210^2</f>
        <v>0.0238804631131887</v>
      </c>
      <c r="R210" s="115" t="n">
        <f aca="false">Vin*$B$32*0.000001</f>
        <v>0.02</v>
      </c>
      <c r="S210" s="115" t="n">
        <f aca="false">($B$23+$B$28)*Vin*Fsw_s*0.000000001</f>
        <v>0.0645</v>
      </c>
      <c r="T210" s="115" t="n">
        <f aca="false">(S210+R210+O210+N210+(L210^2*RdsonTop/1000+M210^2*RdsonLow/1000)*(1+RdsonTc*Ta-RdsonTc*25))/(1-(L210^2*RdsonTop/1000+M210^2*RdsonLow/1000)*(RdsonTc*ThetaJa))</f>
        <v>0.766288752812382</v>
      </c>
      <c r="U210" s="115" t="n">
        <f aca="false">SUM(T210+Q210+P210+K210)</f>
        <v>0.926510679683904</v>
      </c>
      <c r="V210" s="116" t="n">
        <f aca="false">(Vout*F210)/((Vout*F210)+U210)</f>
        <v>0.936776416494864</v>
      </c>
      <c r="W210" s="115" t="n">
        <f aca="false">(Vout*F210)/((Vout*F210)+U210-SUM(Q210,P210,K210))</f>
        <v>0.947131676077331</v>
      </c>
      <c r="X210" s="95" t="n">
        <v>0.87221812215519</v>
      </c>
      <c r="Y210" s="95" t="n">
        <f aca="false">T210*ThetaJa</f>
        <v>23.0426181989999</v>
      </c>
    </row>
    <row r="211" customFormat="false" ht="12.75" hidden="false" customHeight="false" outlineLevel="0" collapsed="false">
      <c r="E211" s="119" t="n">
        <v>209</v>
      </c>
      <c r="F211" s="115" t="n">
        <f aca="false">$B$13*E211/300</f>
        <v>4.18</v>
      </c>
      <c r="G211" s="115" t="n">
        <f aca="false">$B$13*E211/300</f>
        <v>4.18</v>
      </c>
      <c r="H211" s="95" t="n">
        <f aca="false">(Vout+Dcr*G211+RdsonTop*G211/1000)/(Vin-RdsonTop*G211/1000+RdsonLow*G211/1000)</f>
        <v>0.6856039177447</v>
      </c>
      <c r="I211" s="95" t="n">
        <f aca="false">(Vin-Vout)*H211/(Fsw_s*L_s)</f>
        <v>1.16552666016599</v>
      </c>
      <c r="J211" s="95" t="n">
        <f aca="false">SQRT(F211^2+I211^2/12)</f>
        <v>4.19351932942922</v>
      </c>
      <c r="K211" s="115" t="n">
        <f aca="false">J211^2*Dcr*(1+Ltc*Ta-Ltc*25)/(1-J211^2*Dcr*ThetaCa*Ltc)</f>
        <v>0.137545048855741</v>
      </c>
      <c r="L211" s="95" t="n">
        <f aca="false">SQRT(H211)*SQRT(G211^2+I211^2/12)</f>
        <v>3.47228444247316</v>
      </c>
      <c r="M211" s="95" t="n">
        <f aca="false">SQRT(1-H211)*SQRT(G211^2+I211^2/12)</f>
        <v>2.3513496373052</v>
      </c>
      <c r="N211" s="115" t="n">
        <f aca="false">0.5*Vin*G211*Fsw_s*(tr+tf)/1000000000</f>
        <v>0.161975</v>
      </c>
      <c r="O211" s="115" t="n">
        <f aca="false">(G211*$B$29)*(2*$B$33*(0.000000001))*Fsw_s</f>
        <v>0.1672</v>
      </c>
      <c r="P211" s="115" t="n">
        <f aca="false">Cout_rms^2*ESR_s</f>
        <v>0.000104907</v>
      </c>
      <c r="Q211" s="95" t="n">
        <f aca="false">$B$45*L211^2</f>
        <v>0.0241135184988823</v>
      </c>
      <c r="R211" s="115" t="n">
        <f aca="false">Vin*$B$32*0.000001</f>
        <v>0.02</v>
      </c>
      <c r="S211" s="115" t="n">
        <f aca="false">($B$23+$B$28)*Vin*Fsw_s*0.000000001</f>
        <v>0.0645</v>
      </c>
      <c r="T211" s="115" t="n">
        <f aca="false">(S211+R211+O211+N211+(L211^2*RdsonTop/1000+M211^2*RdsonLow/1000)*(1+RdsonTc*Ta-RdsonTc*25))/(1-(L211^2*RdsonTop/1000+M211^2*RdsonLow/1000)*(RdsonTc*ThetaJa))</f>
        <v>0.771450226331192</v>
      </c>
      <c r="U211" s="115" t="n">
        <f aca="false">SUM(T211+Q211+P211+K211)</f>
        <v>0.933213700685815</v>
      </c>
      <c r="V211" s="116" t="n">
        <f aca="false">(Vout*F211)/((Vout*F211)+U211)</f>
        <v>0.936633383635741</v>
      </c>
      <c r="W211" s="115" t="n">
        <f aca="false">(Vout*F211)/((Vout*F211)+U211-SUM(Q211,P211,K211))</f>
        <v>0.947035607252526</v>
      </c>
      <c r="X211" s="95" t="n">
        <v>0.871955671177479</v>
      </c>
      <c r="Y211" s="95" t="n">
        <f aca="false">T211*ThetaJa</f>
        <v>23.197825832156</v>
      </c>
    </row>
    <row r="212" customFormat="false" ht="12.75" hidden="false" customHeight="false" outlineLevel="0" collapsed="false">
      <c r="E212" s="119" t="n">
        <v>210</v>
      </c>
      <c r="F212" s="115" t="n">
        <f aca="false">$B$13*E212/300</f>
        <v>4.2</v>
      </c>
      <c r="G212" s="115" t="n">
        <f aca="false">$B$13*E212/300</f>
        <v>4.2</v>
      </c>
      <c r="H212" s="95" t="n">
        <f aca="false">(Vout+Dcr*G212+RdsonTop*G212/1000)/(Vin-RdsonTop*G212/1000+RdsonLow*G212/1000)</f>
        <v>0.68572684271893</v>
      </c>
      <c r="I212" s="95" t="n">
        <f aca="false">(Vin-Vout)*H212/(Fsw_s*L_s)</f>
        <v>1.16573563262218</v>
      </c>
      <c r="J212" s="95" t="n">
        <f aca="false">SQRT(F212^2+I212^2/12)</f>
        <v>4.21345997533663</v>
      </c>
      <c r="K212" s="115" t="n">
        <f aca="false">J212^2*Dcr*(1+Ltc*Ta-Ltc*25)/(1-J212^2*Dcr*ThetaCa*Ltc)</f>
        <v>0.138859884029099</v>
      </c>
      <c r="L212" s="95" t="n">
        <f aca="false">SQRT(H212)*SQRT(G212^2+I212^2/12)</f>
        <v>3.48910828393409</v>
      </c>
      <c r="M212" s="95" t="n">
        <f aca="false">SQRT(1-H212)*SQRT(G212^2+I212^2/12)</f>
        <v>2.36206865834723</v>
      </c>
      <c r="N212" s="115" t="n">
        <f aca="false">0.5*Vin*G212*Fsw_s*(tr+tf)/1000000000</f>
        <v>0.16275</v>
      </c>
      <c r="O212" s="115" t="n">
        <f aca="false">(G212*$B$29)*(2*$B$33*(0.000000001))*Fsw_s</f>
        <v>0.168</v>
      </c>
      <c r="P212" s="115" t="n">
        <f aca="false">Cout_rms^2*ESR_s</f>
        <v>0.000104907</v>
      </c>
      <c r="Q212" s="95" t="n">
        <f aca="false">$B$45*L212^2</f>
        <v>0.0243477532340349</v>
      </c>
      <c r="R212" s="115" t="n">
        <f aca="false">Vin*$B$32*0.000001</f>
        <v>0.02</v>
      </c>
      <c r="S212" s="115" t="n">
        <f aca="false">($B$23+$B$28)*Vin*Fsw_s*0.000000001</f>
        <v>0.0645</v>
      </c>
      <c r="T212" s="115" t="n">
        <f aca="false">(S212+R212+O212+N212+(L212^2*RdsonTop/1000+M212^2*RdsonLow/1000)*(1+RdsonTc*Ta-RdsonTc*25))/(1-(L212^2*RdsonTop/1000+M212^2*RdsonLow/1000)*(RdsonTc*ThetaJa))</f>
        <v>0.776632423399873</v>
      </c>
      <c r="U212" s="115" t="n">
        <f aca="false">SUM(T212+Q212+P212+K212)</f>
        <v>0.939944967663007</v>
      </c>
      <c r="V212" s="116" t="n">
        <f aca="false">(Vout*F212)/((Vout*F212)+U212)</f>
        <v>0.936489968731862</v>
      </c>
      <c r="W212" s="115" t="n">
        <f aca="false">(Vout*F212)/((Vout*F212)+U212-SUM(Q212,P212,K212))</f>
        <v>0.946939131834844</v>
      </c>
      <c r="X212" s="95" t="n">
        <v>0.871692618238635</v>
      </c>
      <c r="Y212" s="95" t="n">
        <f aca="false">T212*ThetaJa</f>
        <v>23.3536566309866</v>
      </c>
    </row>
    <row r="213" customFormat="false" ht="12.75" hidden="false" customHeight="false" outlineLevel="0" collapsed="false">
      <c r="E213" s="119" t="n">
        <v>211</v>
      </c>
      <c r="F213" s="115" t="n">
        <f aca="false">$B$13*E213/300</f>
        <v>4.22</v>
      </c>
      <c r="G213" s="115" t="n">
        <f aca="false">$B$13*E213/300</f>
        <v>4.22</v>
      </c>
      <c r="H213" s="95" t="n">
        <f aca="false">(Vout+Dcr*G213+RdsonTop*G213/1000)/(Vin-RdsonTop*G213/1000+RdsonLow*G213/1000)</f>
        <v>0.685849771689589</v>
      </c>
      <c r="I213" s="95" t="n">
        <f aca="false">(Vin-Vout)*H213/(Fsw_s*L_s)</f>
        <v>1.1659446118723</v>
      </c>
      <c r="J213" s="95" t="n">
        <f aca="false">SQRT(F213^2+I213^2/12)</f>
        <v>4.23340118224454</v>
      </c>
      <c r="K213" s="115" t="n">
        <f aca="false">J213^2*Dcr*(1+Ltc*Ta-Ltc*25)/(1-J213^2*Dcr*ThetaCa*Ltc)</f>
        <v>0.140181063271121</v>
      </c>
      <c r="L213" s="95" t="n">
        <f aca="false">SQRT(H213)*SQRT(G213^2+I213^2/12)</f>
        <v>3.50593553225957</v>
      </c>
      <c r="M213" s="95" t="n">
        <f aca="false">SQRT(1-H213)*SQRT(G213^2+I213^2/12)</f>
        <v>2.37278351593004</v>
      </c>
      <c r="N213" s="115" t="n">
        <f aca="false">0.5*Vin*G213*Fsw_s*(tr+tf)/1000000000</f>
        <v>0.163525</v>
      </c>
      <c r="O213" s="115" t="n">
        <f aca="false">(G213*$B$29)*(2*$B$33*(0.000000001))*Fsw_s</f>
        <v>0.1688</v>
      </c>
      <c r="P213" s="115" t="n">
        <f aca="false">Cout_rms^2*ESR_s</f>
        <v>0.000104907</v>
      </c>
      <c r="Q213" s="95" t="n">
        <f aca="false">$B$45*L213^2</f>
        <v>0.0245831679127203</v>
      </c>
      <c r="R213" s="115" t="n">
        <f aca="false">Vin*$B$32*0.000001</f>
        <v>0.02</v>
      </c>
      <c r="S213" s="115" t="n">
        <f aca="false">($B$23+$B$28)*Vin*Fsw_s*0.000000001</f>
        <v>0.0645</v>
      </c>
      <c r="T213" s="115" t="n">
        <f aca="false">(S213+R213+O213+N213+(L213^2*RdsonTop/1000+M213^2*RdsonLow/1000)*(1+RdsonTc*Ta-RdsonTc*25))/(1-(L213^2*RdsonTop/1000+M213^2*RdsonLow/1000)*(RdsonTc*ThetaJa))</f>
        <v>0.781835393948082</v>
      </c>
      <c r="U213" s="115" t="n">
        <f aca="false">SUM(T213+Q213+P213+K213)</f>
        <v>0.946704532131924</v>
      </c>
      <c r="V213" s="116" t="n">
        <f aca="false">(Vout*F213)/((Vout*F213)+U213)</f>
        <v>0.936346174961884</v>
      </c>
      <c r="W213" s="115" t="n">
        <f aca="false">(Vout*F213)/((Vout*F213)+U213-SUM(Q213,P213,K213))</f>
        <v>0.946842252921202</v>
      </c>
      <c r="X213" s="95" t="n">
        <v>0.871428970703433</v>
      </c>
      <c r="Y213" s="95" t="n">
        <f aca="false">T213*ThetaJa</f>
        <v>23.5101120968968</v>
      </c>
    </row>
    <row r="214" customFormat="false" ht="12.75" hidden="false" customHeight="false" outlineLevel="0" collapsed="false">
      <c r="E214" s="119" t="n">
        <v>212</v>
      </c>
      <c r="F214" s="115" t="n">
        <f aca="false">$B$13*E214/300</f>
        <v>4.24</v>
      </c>
      <c r="G214" s="115" t="n">
        <f aca="false">$B$13*E214/300</f>
        <v>4.24</v>
      </c>
      <c r="H214" s="95" t="n">
        <f aca="false">(Vout+Dcr*G214+RdsonTop*G214/1000)/(Vin-RdsonTop*G214/1000+RdsonLow*G214/1000)</f>
        <v>0.685972704656873</v>
      </c>
      <c r="I214" s="95" t="n">
        <f aca="false">(Vin-Vout)*H214/(Fsw_s*L_s)</f>
        <v>1.16615359791669</v>
      </c>
      <c r="J214" s="95" t="n">
        <f aca="false">SQRT(F214^2+I214^2/12)</f>
        <v>4.25334294226253</v>
      </c>
      <c r="K214" s="115" t="n">
        <f aca="false">J214^2*Dcr*(1+Ltc*Ta-Ltc*25)/(1-J214^2*Dcr*ThetaCa*Ltc)</f>
        <v>0.141508587579387</v>
      </c>
      <c r="L214" s="95" t="n">
        <f aca="false">SQRT(H214)*SQRT(G214^2+I214^2/12)</f>
        <v>3.52276618079111</v>
      </c>
      <c r="M214" s="95" t="n">
        <f aca="false">SQRT(1-H214)*SQRT(G214^2+I214^2/12)</f>
        <v>2.38349420388827</v>
      </c>
      <c r="N214" s="115" t="n">
        <f aca="false">0.5*Vin*G214*Fsw_s*(tr+tf)/1000000000</f>
        <v>0.1643</v>
      </c>
      <c r="O214" s="115" t="n">
        <f aca="false">(G214*$B$29)*(2*$B$33*(0.000000001))*Fsw_s</f>
        <v>0.1696</v>
      </c>
      <c r="P214" s="115" t="n">
        <f aca="false">Cout_rms^2*ESR_s</f>
        <v>0.000104907</v>
      </c>
      <c r="Q214" s="95" t="n">
        <f aca="false">$B$45*L214^2</f>
        <v>0.0248197631290511</v>
      </c>
      <c r="R214" s="115" t="n">
        <f aca="false">Vin*$B$32*0.000001</f>
        <v>0.02</v>
      </c>
      <c r="S214" s="115" t="n">
        <f aca="false">($B$23+$B$28)*Vin*Fsw_s*0.000000001</f>
        <v>0.0645</v>
      </c>
      <c r="T214" s="115" t="n">
        <f aca="false">(S214+R214+O214+N214+(L214^2*RdsonTop/1000+M214^2*RdsonLow/1000)*(1+RdsonTc*Ta-RdsonTc*25))/(1-(L214^2*RdsonTop/1000+M214^2*RdsonLow/1000)*(RdsonTc*ThetaJa))</f>
        <v>0.78705918819217</v>
      </c>
      <c r="U214" s="115" t="n">
        <f aca="false">SUM(T214+Q214+P214+K214)</f>
        <v>0.953492445900608</v>
      </c>
      <c r="V214" s="116" t="n">
        <f aca="false">(Vout*F214)/((Vout*F214)+U214)</f>
        <v>0.936202005430598</v>
      </c>
      <c r="W214" s="115" t="n">
        <f aca="false">(Vout*F214)/((Vout*F214)+U214-SUM(Q214,P214,K214))</f>
        <v>0.94674497353519</v>
      </c>
      <c r="X214" s="95" t="n">
        <v>0.871164735783811</v>
      </c>
      <c r="Y214" s="95" t="n">
        <f aca="false">T214*ThetaJa</f>
        <v>23.6671937399131</v>
      </c>
    </row>
    <row r="215" customFormat="false" ht="12.75" hidden="false" customHeight="false" outlineLevel="0" collapsed="false">
      <c r="E215" s="119" t="n">
        <v>213</v>
      </c>
      <c r="F215" s="115" t="n">
        <f aca="false">$B$13*E215/300</f>
        <v>4.26</v>
      </c>
      <c r="G215" s="115" t="n">
        <f aca="false">$B$13*E215/300</f>
        <v>4.26</v>
      </c>
      <c r="H215" s="95" t="n">
        <f aca="false">(Vout+Dcr*G215+RdsonTop*G215/1000)/(Vin-RdsonTop*G215/1000+RdsonLow*G215/1000)</f>
        <v>0.686095641620977</v>
      </c>
      <c r="I215" s="95" t="n">
        <f aca="false">(Vin-Vout)*H215/(Fsw_s*L_s)</f>
        <v>1.16636259075566</v>
      </c>
      <c r="J215" s="95" t="n">
        <f aca="false">SQRT(F215^2+I215^2/12)</f>
        <v>4.27328524764724</v>
      </c>
      <c r="K215" s="115" t="n">
        <f aca="false">J215^2*Dcr*(1+Ltc*Ta-Ltc*25)/(1-J215^2*Dcr*ThetaCa*Ltc)</f>
        <v>0.142842457956347</v>
      </c>
      <c r="L215" s="95" t="n">
        <f aca="false">SQRT(H215)*SQRT(G215^2+I215^2/12)</f>
        <v>3.53960022298976</v>
      </c>
      <c r="M215" s="95" t="n">
        <f aca="false">SQRT(1-H215)*SQRT(G215^2+I215^2/12)</f>
        <v>2.39420071614106</v>
      </c>
      <c r="N215" s="115" t="n">
        <f aca="false">0.5*Vin*G215*Fsw_s*(tr+tf)/1000000000</f>
        <v>0.165075</v>
      </c>
      <c r="O215" s="115" t="n">
        <f aca="false">(G215*$B$29)*(2*$B$33*(0.000000001))*Fsw_s</f>
        <v>0.1704</v>
      </c>
      <c r="P215" s="115" t="n">
        <f aca="false">Cout_rms^2*ESR_s</f>
        <v>0.000104907</v>
      </c>
      <c r="Q215" s="95" t="n">
        <f aca="false">$B$45*L215^2</f>
        <v>0.0250575394771783</v>
      </c>
      <c r="R215" s="115" t="n">
        <f aca="false">Vin*$B$32*0.000001</f>
        <v>0.02</v>
      </c>
      <c r="S215" s="115" t="n">
        <f aca="false">($B$23+$B$28)*Vin*Fsw_s*0.000000001</f>
        <v>0.0645</v>
      </c>
      <c r="T215" s="115" t="n">
        <f aca="false">(S215+R215+O215+N215+(L215^2*RdsonTop/1000+M215^2*RdsonLow/1000)*(1+RdsonTc*Ta-RdsonTc*25))/(1-(L215^2*RdsonTop/1000+M215^2*RdsonLow/1000)*(RdsonTc*ThetaJa))</f>
        <v>0.792303856636576</v>
      </c>
      <c r="U215" s="115" t="n">
        <f aca="false">SUM(T215+Q215+P215+K215)</f>
        <v>0.960308761070101</v>
      </c>
      <c r="V215" s="116" t="n">
        <f aca="false">(Vout*F215)/((Vout*F215)+U215)</f>
        <v>0.936057463170595</v>
      </c>
      <c r="W215" s="115" t="n">
        <f aca="false">(Vout*F215)/((Vout*F215)+U215-SUM(Q215,P215,K215))</f>
        <v>0.946647296628715</v>
      </c>
      <c r="X215" s="95" t="n">
        <v>0.870899920542399</v>
      </c>
      <c r="Y215" s="95" t="n">
        <f aca="false">T215*ThetaJa</f>
        <v>23.8249030787246</v>
      </c>
    </row>
    <row r="216" customFormat="false" ht="12.75" hidden="false" customHeight="false" outlineLevel="0" collapsed="false">
      <c r="E216" s="119" t="n">
        <v>214</v>
      </c>
      <c r="F216" s="115" t="n">
        <f aca="false">$B$13*E216/300</f>
        <v>4.28</v>
      </c>
      <c r="G216" s="115" t="n">
        <f aca="false">$B$13*E216/300</f>
        <v>4.28</v>
      </c>
      <c r="H216" s="95" t="n">
        <f aca="false">(Vout+Dcr*G216+RdsonTop*G216/1000)/(Vin-RdsonTop*G216/1000+RdsonLow*G216/1000)</f>
        <v>0.686218582582096</v>
      </c>
      <c r="I216" s="95" t="n">
        <f aca="false">(Vin-Vout)*H216/(Fsw_s*L_s)</f>
        <v>1.16657159038956</v>
      </c>
      <c r="J216" s="95" t="n">
        <f aca="false">SQRT(F216^2+I216^2/12)</f>
        <v>4.29322809079897</v>
      </c>
      <c r="K216" s="115" t="n">
        <f aca="false">J216^2*Dcr*(1+Ltc*Ta-Ltc*25)/(1-J216^2*Dcr*ThetaCa*Ltc)</f>
        <v>0.144182675409325</v>
      </c>
      <c r="L216" s="95" t="n">
        <f aca="false">SQRT(H216)*SQRT(G216^2+I216^2/12)</f>
        <v>3.55643765243338</v>
      </c>
      <c r="M216" s="95" t="n">
        <f aca="false">SQRT(1-H216)*SQRT(G216^2+I216^2/12)</f>
        <v>2.40490304669014</v>
      </c>
      <c r="N216" s="115" t="n">
        <f aca="false">0.5*Vin*G216*Fsw_s*(tr+tf)/1000000000</f>
        <v>0.16585</v>
      </c>
      <c r="O216" s="115" t="n">
        <f aca="false">(G216*$B$29)*(2*$B$33*(0.000000001))*Fsw_s</f>
        <v>0.1712</v>
      </c>
      <c r="P216" s="115" t="n">
        <f aca="false">Cout_rms^2*ESR_s</f>
        <v>0.000104907</v>
      </c>
      <c r="Q216" s="95" t="n">
        <f aca="false">$B$45*L216^2</f>
        <v>0.0252964975512917</v>
      </c>
      <c r="R216" s="115" t="n">
        <f aca="false">Vin*$B$32*0.000001</f>
        <v>0.02</v>
      </c>
      <c r="S216" s="115" t="n">
        <f aca="false">($B$23+$B$28)*Vin*Fsw_s*0.000000001</f>
        <v>0.0645</v>
      </c>
      <c r="T216" s="115" t="n">
        <f aca="false">(S216+R216+O216+N216+(L216^2*RdsonTop/1000+M216^2*RdsonLow/1000)*(1+RdsonTc*Ta-RdsonTc*25))/(1-(L216^2*RdsonTop/1000+M216^2*RdsonLow/1000)*(RdsonTc*ThetaJa))</f>
        <v>0.797569450075237</v>
      </c>
      <c r="U216" s="115" t="n">
        <f aca="false">SUM(T216+Q216+P216+K216)</f>
        <v>0.967153530035853</v>
      </c>
      <c r="V216" s="116" t="n">
        <f aca="false">(Vout*F216)/((Vout*F216)+U216)</f>
        <v>0.935912551143892</v>
      </c>
      <c r="W216" s="115" t="n">
        <f aca="false">(Vout*F216)/((Vout*F216)+U216-SUM(Q216,P216,K216))</f>
        <v>0.946549225083611</v>
      </c>
      <c r="X216" s="95" t="n">
        <v>0.870634531895944</v>
      </c>
      <c r="Y216" s="95" t="n">
        <f aca="false">T216*ThetaJa</f>
        <v>23.9832416407261</v>
      </c>
    </row>
    <row r="217" customFormat="false" ht="12.75" hidden="false" customHeight="false" outlineLevel="0" collapsed="false">
      <c r="E217" s="119" t="n">
        <v>215</v>
      </c>
      <c r="F217" s="115" t="n">
        <f aca="false">$B$13*E217/300</f>
        <v>4.3</v>
      </c>
      <c r="G217" s="115" t="n">
        <f aca="false">$B$13*E217/300</f>
        <v>4.3</v>
      </c>
      <c r="H217" s="95" t="n">
        <f aca="false">(Vout+Dcr*G217+RdsonTop*G217/1000)/(Vin-RdsonTop*G217/1000+RdsonLow*G217/1000)</f>
        <v>0.686341527540423</v>
      </c>
      <c r="I217" s="95" t="n">
        <f aca="false">(Vin-Vout)*H217/(Fsw_s*L_s)</f>
        <v>1.16678059681872</v>
      </c>
      <c r="J217" s="95" t="n">
        <f aca="false">SQRT(F217^2+I217^2/12)</f>
        <v>4.31317146425837</v>
      </c>
      <c r="K217" s="115" t="n">
        <f aca="false">J217^2*Dcr*(1+Ltc*Ta-Ltc*25)/(1-J217^2*Dcr*ThetaCa*Ltc)</f>
        <v>0.145529240950516</v>
      </c>
      <c r="L217" s="95" t="n">
        <f aca="false">SQRT(H217)*SQRT(G217^2+I217^2/12)</f>
        <v>3.57327846281392</v>
      </c>
      <c r="M217" s="95" t="n">
        <f aca="false">SQRT(1-H217)*SQRT(G217^2+I217^2/12)</f>
        <v>2.4156011896178</v>
      </c>
      <c r="N217" s="115" t="n">
        <f aca="false">0.5*Vin*G217*Fsw_s*(tr+tf)/1000000000</f>
        <v>0.166625</v>
      </c>
      <c r="O217" s="115" t="n">
        <f aca="false">(G217*$B$29)*(2*$B$33*(0.000000001))*Fsw_s</f>
        <v>0.172</v>
      </c>
      <c r="P217" s="115" t="n">
        <f aca="false">Cout_rms^2*ESR_s</f>
        <v>0.000104907</v>
      </c>
      <c r="Q217" s="95" t="n">
        <f aca="false">$B$45*L217^2</f>
        <v>0.0255366379456196</v>
      </c>
      <c r="R217" s="115" t="n">
        <f aca="false">Vin*$B$32*0.000001</f>
        <v>0.02</v>
      </c>
      <c r="S217" s="115" t="n">
        <f aca="false">($B$23+$B$28)*Vin*Fsw_s*0.000000001</f>
        <v>0.0645</v>
      </c>
      <c r="T217" s="115" t="n">
        <f aca="false">(S217+R217+O217+N217+(L217^2*RdsonTop/1000+M217^2*RdsonLow/1000)*(1+RdsonTc*Ta-RdsonTc*25))/(1-(L217^2*RdsonTop/1000+M217^2*RdsonLow/1000)*(RdsonTc*ThetaJa))</f>
        <v>0.802856019593004</v>
      </c>
      <c r="U217" s="115" t="n">
        <f aca="false">SUM(T217+Q217+P217+K217)</f>
        <v>0.974026805489139</v>
      </c>
      <c r="V217" s="116" t="n">
        <f aca="false">(Vout*F217)/((Vout*F217)+U217)</f>
        <v>0.935767272243508</v>
      </c>
      <c r="W217" s="115" t="n">
        <f aca="false">(Vout*F217)/((Vout*F217)+U217-SUM(Q217,P217,K217))</f>
        <v>0.946450761713191</v>
      </c>
      <c r="X217" s="95" t="n">
        <v>0.870368576618652</v>
      </c>
      <c r="Y217" s="95" t="n">
        <f aca="false">T217*ThetaJa</f>
        <v>24.14221096206</v>
      </c>
    </row>
    <row r="218" customFormat="false" ht="12.75" hidden="false" customHeight="false" outlineLevel="0" collapsed="false">
      <c r="E218" s="119" t="n">
        <v>216</v>
      </c>
      <c r="F218" s="115" t="n">
        <f aca="false">$B$13*E218/300</f>
        <v>4.32</v>
      </c>
      <c r="G218" s="115" t="n">
        <f aca="false">$B$13*E218/300</f>
        <v>4.32</v>
      </c>
      <c r="H218" s="95" t="n">
        <f aca="false">(Vout+Dcr*G218+RdsonTop*G218/1000)/(Vin-RdsonTop*G218/1000+RdsonLow*G218/1000)</f>
        <v>0.686464476496155</v>
      </c>
      <c r="I218" s="95" t="n">
        <f aca="false">(Vin-Vout)*H218/(Fsw_s*L_s)</f>
        <v>1.16698961004346</v>
      </c>
      <c r="J218" s="95" t="n">
        <f aca="false">SQRT(F218^2+I218^2/12)</f>
        <v>4.33311536070325</v>
      </c>
      <c r="K218" s="115" t="n">
        <f aca="false">J218^2*Dcr*(1+Ltc*Ta-Ltc*25)/(1-J218^2*Dcr*ThetaCa*Ltc)</f>
        <v>0.146882155596994</v>
      </c>
      <c r="L218" s="95" t="n">
        <f aca="false">SQRT(H218)*SQRT(G218^2+I218^2/12)</f>
        <v>3.59012264793483</v>
      </c>
      <c r="M218" s="95" t="n">
        <f aca="false">SQRT(1-H218)*SQRT(G218^2+I218^2/12)</f>
        <v>2.42629513908508</v>
      </c>
      <c r="N218" s="115" t="n">
        <f aca="false">0.5*Vin*G218*Fsw_s*(tr+tf)/1000000000</f>
        <v>0.1674</v>
      </c>
      <c r="O218" s="115" t="n">
        <f aca="false">(G218*$B$29)*(2*$B$33*(0.000000001))*Fsw_s</f>
        <v>0.1728</v>
      </c>
      <c r="P218" s="115" t="n">
        <f aca="false">Cout_rms^2*ESR_s</f>
        <v>0.000104907</v>
      </c>
      <c r="Q218" s="95" t="n">
        <f aca="false">$B$45*L218^2</f>
        <v>0.0257779612544291</v>
      </c>
      <c r="R218" s="115" t="n">
        <f aca="false">Vin*$B$32*0.000001</f>
        <v>0.02</v>
      </c>
      <c r="S218" s="115" t="n">
        <f aca="false">($B$23+$B$28)*Vin*Fsw_s*0.000000001</f>
        <v>0.0645</v>
      </c>
      <c r="T218" s="115" t="n">
        <f aca="false">(S218+R218+O218+N218+(L218^2*RdsonTop/1000+M218^2*RdsonLow/1000)*(1+RdsonTc*Ta-RdsonTc*25))/(1-(L218^2*RdsonTop/1000+M218^2*RdsonLow/1000)*(RdsonTc*ThetaJa))</f>
        <v>0.808163616567075</v>
      </c>
      <c r="U218" s="115" t="n">
        <f aca="false">SUM(T218+Q218+P218+K218)</f>
        <v>0.980928640418498</v>
      </c>
      <c r="V218" s="116" t="n">
        <f aca="false">(Vout*F218)/((Vout*F218)+U218)</f>
        <v>0.935621629295</v>
      </c>
      <c r="W218" s="115" t="n">
        <f aca="false">(Vout*F218)/((Vout*F218)+U218-SUM(Q218,P218,K218))</f>
        <v>0.946351909263765</v>
      </c>
      <c r="X218" s="95" t="n">
        <v>0.870102061345424</v>
      </c>
      <c r="Y218" s="95" t="n">
        <f aca="false">T218*ThetaJa</f>
        <v>24.3018125876598</v>
      </c>
    </row>
    <row r="219" customFormat="false" ht="12.75" hidden="false" customHeight="false" outlineLevel="0" collapsed="false">
      <c r="E219" s="119" t="n">
        <v>217</v>
      </c>
      <c r="F219" s="115" t="n">
        <f aca="false">$B$13*E219/300</f>
        <v>4.34</v>
      </c>
      <c r="G219" s="115" t="n">
        <f aca="false">$B$13*E219/300</f>
        <v>4.34</v>
      </c>
      <c r="H219" s="95" t="n">
        <f aca="false">(Vout+Dcr*G219+RdsonTop*G219/1000)/(Vin-RdsonTop*G219/1000+RdsonLow*G219/1000)</f>
        <v>0.686587429449487</v>
      </c>
      <c r="I219" s="95" t="n">
        <f aca="false">(Vin-Vout)*H219/(Fsw_s*L_s)</f>
        <v>1.16719863006413</v>
      </c>
      <c r="J219" s="95" t="n">
        <f aca="false">SQRT(F219^2+I219^2/12)</f>
        <v>4.35305977294538</v>
      </c>
      <c r="K219" s="115" t="n">
        <f aca="false">J219^2*Dcr*(1+Ltc*Ta-Ltc*25)/(1-J219^2*Dcr*ThetaCa*Ltc)</f>
        <v>0.14824142037071</v>
      </c>
      <c r="L219" s="95" t="n">
        <f aca="false">SQRT(H219)*SQRT(G219^2+I219^2/12)</f>
        <v>3.60697020170849</v>
      </c>
      <c r="M219" s="95" t="n">
        <f aca="false">SQRT(1-H219)*SQRT(G219^2+I219^2/12)</f>
        <v>2.43698488932991</v>
      </c>
      <c r="N219" s="115" t="n">
        <f aca="false">0.5*Vin*G219*Fsw_s*(tr+tf)/1000000000</f>
        <v>0.168175</v>
      </c>
      <c r="O219" s="115" t="n">
        <f aca="false">(G219*$B$29)*(2*$B$33*(0.000000001))*Fsw_s</f>
        <v>0.1736</v>
      </c>
      <c r="P219" s="115" t="n">
        <f aca="false">Cout_rms^2*ESR_s</f>
        <v>0.000104907</v>
      </c>
      <c r="Q219" s="95" t="n">
        <f aca="false">$B$45*L219^2</f>
        <v>0.026020468072026</v>
      </c>
      <c r="R219" s="115" t="n">
        <f aca="false">Vin*$B$32*0.000001</f>
        <v>0.02</v>
      </c>
      <c r="S219" s="115" t="n">
        <f aca="false">($B$23+$B$28)*Vin*Fsw_s*0.000000001</f>
        <v>0.0645</v>
      </c>
      <c r="T219" s="115" t="n">
        <f aca="false">(S219+R219+O219+N219+(L219^2*RdsonTop/1000+M219^2*RdsonLow/1000)*(1+RdsonTc*Ta-RdsonTc*25))/(1-(L219^2*RdsonTop/1000+M219^2*RdsonLow/1000)*(RdsonTc*ThetaJa))</f>
        <v>0.813492292668429</v>
      </c>
      <c r="U219" s="115" t="n">
        <f aca="false">SUM(T219+Q219+P219+K219)</f>
        <v>0.987859088111165</v>
      </c>
      <c r="V219" s="116" t="n">
        <f aca="false">(Vout*F219)/((Vout*F219)+U219)</f>
        <v>0.935475625057955</v>
      </c>
      <c r="W219" s="115" t="n">
        <f aca="false">(Vout*F219)/((Vout*F219)+U219-SUM(Q219,P219,K219))</f>
        <v>0.946252670416113</v>
      </c>
      <c r="X219" s="95" t="n">
        <v>0.869834992575011</v>
      </c>
      <c r="Y219" s="95" t="n">
        <f aca="false">T219*ThetaJa</f>
        <v>24.4620480712931</v>
      </c>
    </row>
    <row r="220" customFormat="false" ht="12.75" hidden="false" customHeight="false" outlineLevel="0" collapsed="false">
      <c r="E220" s="119" t="n">
        <v>218</v>
      </c>
      <c r="F220" s="115" t="n">
        <f aca="false">$B$13*E220/300</f>
        <v>4.36</v>
      </c>
      <c r="G220" s="115" t="n">
        <f aca="false">$B$13*E220/300</f>
        <v>4.36</v>
      </c>
      <c r="H220" s="95" t="n">
        <f aca="false">(Vout+Dcr*G220+RdsonTop*G220/1000)/(Vin-RdsonTop*G220/1000+RdsonLow*G220/1000)</f>
        <v>0.686710386400612</v>
      </c>
      <c r="I220" s="95" t="n">
        <f aca="false">(Vin-Vout)*H220/(Fsw_s*L_s)</f>
        <v>1.16740765688104</v>
      </c>
      <c r="J220" s="95" t="n">
        <f aca="false">SQRT(F220^2+I220^2/12)</f>
        <v>4.37300469392751</v>
      </c>
      <c r="K220" s="115" t="n">
        <f aca="false">J220^2*Dcr*(1+Ltc*Ta-Ltc*25)/(1-J220^2*Dcr*ThetaCa*Ltc)</f>
        <v>0.149607036298493</v>
      </c>
      <c r="L220" s="95" t="n">
        <f aca="false">SQRT(H220)*SQRT(G220^2+I220^2/12)</f>
        <v>3.62382111815376</v>
      </c>
      <c r="M220" s="95" t="n">
        <f aca="false">SQRT(1-H220)*SQRT(G220^2+I220^2/12)</f>
        <v>2.44767043466535</v>
      </c>
      <c r="N220" s="115" t="n">
        <f aca="false">0.5*Vin*G220*Fsw_s*(tr+tf)/1000000000</f>
        <v>0.16895</v>
      </c>
      <c r="O220" s="115" t="n">
        <f aca="false">(G220*$B$29)*(2*$B$33*(0.000000001))*Fsw_s</f>
        <v>0.1744</v>
      </c>
      <c r="P220" s="115" t="n">
        <f aca="false">Cout_rms^2*ESR_s</f>
        <v>0.000104907</v>
      </c>
      <c r="Q220" s="95" t="n">
        <f aca="false">$B$45*L220^2</f>
        <v>0.0262641589927544</v>
      </c>
      <c r="R220" s="115" t="n">
        <f aca="false">Vin*$B$32*0.000001</f>
        <v>0.02</v>
      </c>
      <c r="S220" s="115" t="n">
        <f aca="false">($B$23+$B$28)*Vin*Fsw_s*0.000000001</f>
        <v>0.0645</v>
      </c>
      <c r="T220" s="115" t="n">
        <f aca="false">(S220+R220+O220+N220+(L220^2*RdsonTop/1000+M220^2*RdsonLow/1000)*(1+RdsonTc*Ta-RdsonTc*25))/(1-(L220^2*RdsonTop/1000+M220^2*RdsonLow/1000)*(RdsonTc*ThetaJa))</f>
        <v>0.818842099863283</v>
      </c>
      <c r="U220" s="115" t="n">
        <f aca="false">SUM(T220+Q220+P220+K220)</f>
        <v>0.99481820215453</v>
      </c>
      <c r="V220" s="116" t="n">
        <f aca="false">(Vout*F220)/((Vout*F220)+U220)</f>
        <v>0.935329262227438</v>
      </c>
      <c r="W220" s="115" t="n">
        <f aca="false">(Vout*F220)/((Vout*F220)+U220-SUM(Q220,P220,K220))</f>
        <v>0.946153047786914</v>
      </c>
      <c r="X220" s="95" t="n">
        <v>0.869567376673086</v>
      </c>
      <c r="Y220" s="95" t="n">
        <f aca="false">T220*ThetaJa</f>
        <v>24.6229189756054</v>
      </c>
    </row>
    <row r="221" customFormat="false" ht="12.75" hidden="false" customHeight="false" outlineLevel="0" collapsed="false">
      <c r="E221" s="119" t="n">
        <v>219</v>
      </c>
      <c r="F221" s="115" t="n">
        <f aca="false">$B$13*E221/300</f>
        <v>4.38</v>
      </c>
      <c r="G221" s="115" t="n">
        <f aca="false">$B$13*E221/300</f>
        <v>4.38</v>
      </c>
      <c r="H221" s="95" t="n">
        <f aca="false">(Vout+Dcr*G221+RdsonTop*G221/1000)/(Vin-RdsonTop*G221/1000+RdsonLow*G221/1000)</f>
        <v>0.686833347349727</v>
      </c>
      <c r="I221" s="95" t="n">
        <f aca="false">(Vin-Vout)*H221/(Fsw_s*L_s)</f>
        <v>1.16761669049454</v>
      </c>
      <c r="J221" s="95" t="n">
        <f aca="false">SQRT(F221^2+I221^2/12)</f>
        <v>4.39295011672036</v>
      </c>
      <c r="K221" s="115" t="n">
        <f aca="false">J221^2*Dcr*(1+Ltc*Ta-Ltc*25)/(1-J221^2*Dcr*ThetaCa*Ltc)</f>
        <v>0.150979004412057</v>
      </c>
      <c r="L221" s="95" t="n">
        <f aca="false">SQRT(H221)*SQRT(G221^2+I221^2/12)</f>
        <v>3.64067539139357</v>
      </c>
      <c r="M221" s="95" t="n">
        <f aca="false">SQRT(1-H221)*SQRT(G221^2+I221^2/12)</f>
        <v>2.45835176947783</v>
      </c>
      <c r="N221" s="115" t="n">
        <f aca="false">0.5*Vin*G221*Fsw_s*(tr+tf)/1000000000</f>
        <v>0.169725</v>
      </c>
      <c r="O221" s="115" t="n">
        <f aca="false">(G221*$B$29)*(2*$B$33*(0.000000001))*Fsw_s</f>
        <v>0.1752</v>
      </c>
      <c r="P221" s="115" t="n">
        <f aca="false">Cout_rms^2*ESR_s</f>
        <v>0.000104907</v>
      </c>
      <c r="Q221" s="95" t="n">
        <f aca="false">$B$45*L221^2</f>
        <v>0.0265090346109974</v>
      </c>
      <c r="R221" s="115" t="n">
        <f aca="false">Vin*$B$32*0.000001</f>
        <v>0.02</v>
      </c>
      <c r="S221" s="115" t="n">
        <f aca="false">($B$23+$B$28)*Vin*Fsw_s*0.000000001</f>
        <v>0.0645</v>
      </c>
      <c r="T221" s="115" t="n">
        <f aca="false">(S221+R221+O221+N221+(L221^2*RdsonTop/1000+M221^2*RdsonLow/1000)*(1+RdsonTc*Ta-RdsonTc*25))/(1-(L221^2*RdsonTop/1000+M221^2*RdsonLow/1000)*(RdsonTc*ThetaJa))</f>
        <v>0.824213090414545</v>
      </c>
      <c r="U221" s="115" t="n">
        <f aca="false">SUM(T221+Q221+P221+K221)</f>
        <v>1.0018060364376</v>
      </c>
      <c r="V221" s="116" t="n">
        <f aca="false">(Vout*F221)/((Vout*F221)+U221)</f>
        <v>0.935182543435405</v>
      </c>
      <c r="W221" s="115" t="n">
        <f aca="false">(Vout*F221)/((Vout*F221)+U221-SUM(Q221,P221,K221))</f>
        <v>0.946053043930141</v>
      </c>
      <c r="X221" s="95" t="n">
        <v>0.869299219875227</v>
      </c>
      <c r="Y221" s="95" t="n">
        <f aca="false">T221*ThetaJa</f>
        <v>24.7844268721639</v>
      </c>
    </row>
    <row r="222" customFormat="false" ht="12.75" hidden="false" customHeight="false" outlineLevel="0" collapsed="false">
      <c r="E222" s="119" t="n">
        <v>220</v>
      </c>
      <c r="F222" s="115" t="n">
        <f aca="false">$B$13*E222/300</f>
        <v>4.4</v>
      </c>
      <c r="G222" s="115" t="n">
        <f aca="false">$B$13*E222/300</f>
        <v>4.4</v>
      </c>
      <c r="H222" s="95" t="n">
        <f aca="false">(Vout+Dcr*G222+RdsonTop*G222/1000)/(Vin-RdsonTop*G222/1000+RdsonLow*G222/1000)</f>
        <v>0.686956312297027</v>
      </c>
      <c r="I222" s="95" t="n">
        <f aca="false">(Vin-Vout)*H222/(Fsw_s*L_s)</f>
        <v>1.16782573090495</v>
      </c>
      <c r="J222" s="95" t="n">
        <f aca="false">SQRT(F222^2+I222^2/12)</f>
        <v>4.41289603451977</v>
      </c>
      <c r="K222" s="115" t="n">
        <f aca="false">J222^2*Dcr*(1+Ltc*Ta-Ltc*25)/(1-J222^2*Dcr*ThetaCa*Ltc)</f>
        <v>0.152357325747996</v>
      </c>
      <c r="L222" s="95" t="n">
        <f aca="false">SQRT(H222)*SQRT(G222^2+I222^2/12)</f>
        <v>3.65753301565253</v>
      </c>
      <c r="M222" s="95" t="n">
        <f aca="false">SQRT(1-H222)*SQRT(G222^2+I222^2/12)</f>
        <v>2.46902888822549</v>
      </c>
      <c r="N222" s="115" t="n">
        <f aca="false">0.5*Vin*G222*Fsw_s*(tr+tf)/1000000000</f>
        <v>0.1705</v>
      </c>
      <c r="O222" s="115" t="n">
        <f aca="false">(G222*$B$29)*(2*$B$33*(0.000000001))*Fsw_s</f>
        <v>0.176</v>
      </c>
      <c r="P222" s="115" t="n">
        <f aca="false">Cout_rms^2*ESR_s</f>
        <v>0.000104907</v>
      </c>
      <c r="Q222" s="95" t="n">
        <f aca="false">$B$45*L222^2</f>
        <v>0.0267550955211766</v>
      </c>
      <c r="R222" s="115" t="n">
        <f aca="false">Vin*$B$32*0.000001</f>
        <v>0.02</v>
      </c>
      <c r="S222" s="115" t="n">
        <f aca="false">($B$23+$B$28)*Vin*Fsw_s*0.000000001</f>
        <v>0.0645</v>
      </c>
      <c r="T222" s="115" t="n">
        <f aca="false">(S222+R222+O222+N222+(L222^2*RdsonTop/1000+M222^2*RdsonLow/1000)*(1+RdsonTc*Ta-RdsonTc*25))/(1-(L222^2*RdsonTop/1000+M222^2*RdsonLow/1000)*(RdsonTc*ThetaJa))</f>
        <v>0.829605316883298</v>
      </c>
      <c r="U222" s="115" t="n">
        <f aca="false">SUM(T222+Q222+P222+K222)</f>
        <v>1.00882264515247</v>
      </c>
      <c r="V222" s="116" t="n">
        <f aca="false">(Vout*F222)/((Vout*F222)+U222)</f>
        <v>0.935035471252073</v>
      </c>
      <c r="W222" s="115" t="n">
        <f aca="false">(Vout*F222)/((Vout*F222)+U222-SUM(Q222,P222,K222))</f>
        <v>0.945952661338412</v>
      </c>
      <c r="X222" s="95" t="n">
        <v>0.869030528289819</v>
      </c>
      <c r="Y222" s="95" t="n">
        <f aca="false">T222*ThetaJa</f>
        <v>24.946573341502</v>
      </c>
    </row>
    <row r="223" customFormat="false" ht="12.75" hidden="false" customHeight="false" outlineLevel="0" collapsed="false">
      <c r="E223" s="119" t="n">
        <v>221</v>
      </c>
      <c r="F223" s="115" t="n">
        <f aca="false">$B$13*E223/300</f>
        <v>4.42</v>
      </c>
      <c r="G223" s="115" t="n">
        <f aca="false">$B$13*E223/300</f>
        <v>4.42</v>
      </c>
      <c r="H223" s="95" t="n">
        <f aca="false">(Vout+Dcr*G223+RdsonTop*G223/1000)/(Vin-RdsonTop*G223/1000+RdsonLow*G223/1000)</f>
        <v>0.687079281242705</v>
      </c>
      <c r="I223" s="95" t="n">
        <f aca="false">(Vin-Vout)*H223/(Fsw_s*L_s)</f>
        <v>1.1680347781126</v>
      </c>
      <c r="J223" s="95" t="n">
        <f aca="false">SQRT(F223^2+I223^2/12)</f>
        <v>4.43284244064386</v>
      </c>
      <c r="K223" s="115" t="n">
        <f aca="false">J223^2*Dcr*(1+Ltc*Ta-Ltc*25)/(1-J223^2*Dcr*ThetaCa*Ltc)</f>
        <v>0.153742001347793</v>
      </c>
      <c r="L223" s="95" t="n">
        <f aca="false">SQRT(H223)*SQRT(G223^2+I223^2/12)</f>
        <v>3.67439398525473</v>
      </c>
      <c r="M223" s="95" t="n">
        <f aca="false">SQRT(1-H223)*SQRT(G223^2+I223^2/12)</f>
        <v>2.47970178543655</v>
      </c>
      <c r="N223" s="115" t="n">
        <f aca="false">0.5*Vin*G223*Fsw_s*(tr+tf)/1000000000</f>
        <v>0.171275</v>
      </c>
      <c r="O223" s="115" t="n">
        <f aca="false">(G223*$B$29)*(2*$B$33*(0.000000001))*Fsw_s</f>
        <v>0.1768</v>
      </c>
      <c r="P223" s="115" t="n">
        <f aca="false">Cout_rms^2*ESR_s</f>
        <v>0.000104907</v>
      </c>
      <c r="Q223" s="95" t="n">
        <f aca="false">$B$45*L223^2</f>
        <v>0.0270023423177523</v>
      </c>
      <c r="R223" s="115" t="n">
        <f aca="false">Vin*$B$32*0.000001</f>
        <v>0.02</v>
      </c>
      <c r="S223" s="115" t="n">
        <f aca="false">($B$23+$B$28)*Vin*Fsw_s*0.000000001</f>
        <v>0.0645</v>
      </c>
      <c r="T223" s="115" t="n">
        <f aca="false">(S223+R223+O223+N223+(L223^2*RdsonTop/1000+M223^2*RdsonLow/1000)*(1+RdsonTc*Ta-RdsonTc*25))/(1-(L223^2*RdsonTop/1000+M223^2*RdsonLow/1000)*(RdsonTc*ThetaJa))</f>
        <v>0.83501883213027</v>
      </c>
      <c r="U223" s="115" t="n">
        <f aca="false">SUM(T223+Q223+P223+K223)</f>
        <v>1.01586808279582</v>
      </c>
      <c r="V223" s="116" t="n">
        <f aca="false">(Vout*F223)/((Vout*F223)+U223)</f>
        <v>0.934888048187254</v>
      </c>
      <c r="W223" s="115" t="n">
        <f aca="false">(Vout*F223)/((Vout*F223)+U223-SUM(Q223,P223,K223))</f>
        <v>0.945851902444313</v>
      </c>
      <c r="X223" s="95" t="n">
        <v>0.868761307900884</v>
      </c>
      <c r="Y223" s="95" t="n">
        <f aca="false">T223*ThetaJa</f>
        <v>25.1093599731635</v>
      </c>
    </row>
    <row r="224" customFormat="false" ht="12.75" hidden="false" customHeight="false" outlineLevel="0" collapsed="false">
      <c r="E224" s="119" t="n">
        <v>222</v>
      </c>
      <c r="F224" s="115" t="n">
        <f aca="false">$B$13*E224/300</f>
        <v>4.44</v>
      </c>
      <c r="G224" s="115" t="n">
        <f aca="false">$B$13*E224/300</f>
        <v>4.44</v>
      </c>
      <c r="H224" s="95" t="n">
        <f aca="false">(Vout+Dcr*G224+RdsonTop*G224/1000)/(Vin-RdsonTop*G224/1000+RdsonLow*G224/1000)</f>
        <v>0.687202254186958</v>
      </c>
      <c r="I224" s="95" t="n">
        <f aca="false">(Vin-Vout)*H224/(Fsw_s*L_s)</f>
        <v>1.16824383211783</v>
      </c>
      <c r="J224" s="95" t="n">
        <f aca="false">SQRT(F224^2+I224^2/12)</f>
        <v>4.45278932853031</v>
      </c>
      <c r="K224" s="115" t="n">
        <f aca="false">J224^2*Dcr*(1+Ltc*Ta-Ltc*25)/(1-J224^2*Dcr*ThetaCa*Ltc)</f>
        <v>0.155133032257817</v>
      </c>
      <c r="L224" s="95" t="n">
        <f aca="false">SQRT(H224)*SQRT(G224^2+I224^2/12)</f>
        <v>3.69125829462146</v>
      </c>
      <c r="M224" s="95" t="n">
        <f aca="false">SQRT(1-H224)*SQRT(G224^2+I224^2/12)</f>
        <v>2.49037045570769</v>
      </c>
      <c r="N224" s="115" t="n">
        <f aca="false">0.5*Vin*G224*Fsw_s*(tr+tf)/1000000000</f>
        <v>0.17205</v>
      </c>
      <c r="O224" s="115" t="n">
        <f aca="false">(G224*$B$29)*(2*$B$33*(0.000000001))*Fsw_s</f>
        <v>0.1776</v>
      </c>
      <c r="P224" s="115" t="n">
        <f aca="false">Cout_rms^2*ESR_s</f>
        <v>0.000104907</v>
      </c>
      <c r="Q224" s="95" t="n">
        <f aca="false">$B$45*L224^2</f>
        <v>0.0272507755952235</v>
      </c>
      <c r="R224" s="115" t="n">
        <f aca="false">Vin*$B$32*0.000001</f>
        <v>0.02</v>
      </c>
      <c r="S224" s="115" t="n">
        <f aca="false">($B$23+$B$28)*Vin*Fsw_s*0.000000001</f>
        <v>0.0645</v>
      </c>
      <c r="T224" s="115" t="n">
        <f aca="false">(S224+R224+O224+N224+(L224^2*RdsonTop/1000+M224^2*RdsonLow/1000)*(1+RdsonTc*Ta-RdsonTc*25))/(1-(L224^2*RdsonTop/1000+M224^2*RdsonLow/1000)*(RdsonTc*ThetaJa))</f>
        <v>0.840453689317341</v>
      </c>
      <c r="U224" s="115" t="n">
        <f aca="false">SUM(T224+Q224+P224+K224)</f>
        <v>1.02294240417038</v>
      </c>
      <c r="V224" s="116" t="n">
        <f aca="false">(Vout*F224)/((Vout*F224)+U224)</f>
        <v>0.934740276691656</v>
      </c>
      <c r="W224" s="115" t="n">
        <f aca="false">(Vout*F224)/((Vout*F224)+U224-SUM(Q224,P224,K224))</f>
        <v>0.945750769621673</v>
      </c>
      <c r="X224" s="95" t="n">
        <v>0.86849156457083</v>
      </c>
      <c r="Y224" s="95" t="n">
        <f aca="false">T224*ThetaJa</f>
        <v>25.2727883657481</v>
      </c>
    </row>
    <row r="225" customFormat="false" ht="12.75" hidden="false" customHeight="false" outlineLevel="0" collapsed="false">
      <c r="E225" s="119" t="n">
        <v>223</v>
      </c>
      <c r="F225" s="115" t="n">
        <f aca="false">$B$13*E225/300</f>
        <v>4.46</v>
      </c>
      <c r="G225" s="115" t="n">
        <f aca="false">$B$13*E225/300</f>
        <v>4.46</v>
      </c>
      <c r="H225" s="95" t="n">
        <f aca="false">(Vout+Dcr*G225+RdsonTop*G225/1000)/(Vin-RdsonTop*G225/1000+RdsonLow*G225/1000)</f>
        <v>0.68732523112998</v>
      </c>
      <c r="I225" s="95" t="n">
        <f aca="false">(Vin-Vout)*H225/(Fsw_s*L_s)</f>
        <v>1.16845289292097</v>
      </c>
      <c r="J225" s="95" t="n">
        <f aca="false">SQRT(F225^2+I225^2/12)</f>
        <v>4.47273669173374</v>
      </c>
      <c r="K225" s="115" t="n">
        <f aca="false">J225^2*Dcr*(1+Ltc*Ta-Ltc*25)/(1-J225^2*Dcr*ThetaCa*Ltc)</f>
        <v>0.156530419529326</v>
      </c>
      <c r="L225" s="95" t="n">
        <f aca="false">SQRT(H225)*SQRT(G225^2+I225^2/12)</f>
        <v>3.70812593826906</v>
      </c>
      <c r="M225" s="95" t="n">
        <f aca="false">SQRT(1-H225)*SQRT(G225^2+I225^2/12)</f>
        <v>2.50103489370249</v>
      </c>
      <c r="N225" s="115" t="n">
        <f aca="false">0.5*Vin*G225*Fsw_s*(tr+tf)/1000000000</f>
        <v>0.172825</v>
      </c>
      <c r="O225" s="115" t="n">
        <f aca="false">(G225*$B$29)*(2*$B$33*(0.000000001))*Fsw_s</f>
        <v>0.1784</v>
      </c>
      <c r="P225" s="115" t="n">
        <f aca="false">Cout_rms^2*ESR_s</f>
        <v>0.000104907</v>
      </c>
      <c r="Q225" s="95" t="n">
        <f aca="false">$B$45*L225^2</f>
        <v>0.0275003959481277</v>
      </c>
      <c r="R225" s="115" t="n">
        <f aca="false">Vin*$B$32*0.000001</f>
        <v>0.02</v>
      </c>
      <c r="S225" s="115" t="n">
        <f aca="false">($B$23+$B$28)*Vin*Fsw_s*0.000000001</f>
        <v>0.0645</v>
      </c>
      <c r="T225" s="115" t="n">
        <f aca="false">(S225+R225+O225+N225+(L225^2*RdsonTop/1000+M225^2*RdsonLow/1000)*(1+RdsonTc*Ta-RdsonTc*25))/(1-(L225^2*RdsonTop/1000+M225^2*RdsonLow/1000)*(RdsonTc*ThetaJa))</f>
        <v>0.84590994190904</v>
      </c>
      <c r="U225" s="115" t="n">
        <f aca="false">SUM(T225+Q225+P225+K225)</f>
        <v>1.03004566438649</v>
      </c>
      <c r="V225" s="116" t="n">
        <f aca="false">(Vout*F225)/((Vout*F225)+U225)</f>
        <v>0.934592159158143</v>
      </c>
      <c r="W225" s="115" t="n">
        <f aca="false">(Vout*F225)/((Vout*F225)+U225-SUM(Q225,P225,K225))</f>
        <v>0.945649265186812</v>
      </c>
      <c r="X225" s="95" t="n">
        <v>0.868221304043128</v>
      </c>
      <c r="Y225" s="95" t="n">
        <f aca="false">T225*ThetaJa</f>
        <v>25.4368601269561</v>
      </c>
    </row>
    <row r="226" customFormat="false" ht="12.75" hidden="false" customHeight="false" outlineLevel="0" collapsed="false">
      <c r="E226" s="119" t="n">
        <v>224</v>
      </c>
      <c r="F226" s="115" t="n">
        <f aca="false">$B$13*E226/300</f>
        <v>4.48</v>
      </c>
      <c r="G226" s="115" t="n">
        <f aca="false">$B$13*E226/300</f>
        <v>4.48</v>
      </c>
      <c r="H226" s="95" t="n">
        <f aca="false">(Vout+Dcr*G226+RdsonTop*G226/1000)/(Vin-RdsonTop*G226/1000+RdsonLow*G226/1000)</f>
        <v>0.687448212071967</v>
      </c>
      <c r="I226" s="95" t="n">
        <f aca="false">(Vin-Vout)*H226/(Fsw_s*L_s)</f>
        <v>1.16866196052234</v>
      </c>
      <c r="J226" s="95" t="n">
        <f aca="false">SQRT(F226^2+I226^2/12)</f>
        <v>4.49268452392305</v>
      </c>
      <c r="K226" s="115" t="n">
        <f aca="false">J226^2*Dcr*(1+Ltc*Ta-Ltc*25)/(1-J226^2*Dcr*ThetaCa*Ltc)</f>
        <v>0.157934164218471</v>
      </c>
      <c r="L226" s="95" t="n">
        <f aca="false">SQRT(H226)*SQRT(G226^2+I226^2/12)</f>
        <v>3.72499691080686</v>
      </c>
      <c r="M226" s="95" t="n">
        <f aca="false">SQRT(1-H226)*SQRT(G226^2+I226^2/12)</f>
        <v>2.51169509414997</v>
      </c>
      <c r="N226" s="115" t="n">
        <f aca="false">0.5*Vin*G226*Fsw_s*(tr+tf)/1000000000</f>
        <v>0.1736</v>
      </c>
      <c r="O226" s="115" t="n">
        <f aca="false">(G226*$B$29)*(2*$B$33*(0.000000001))*Fsw_s</f>
        <v>0.1792</v>
      </c>
      <c r="P226" s="115" t="n">
        <f aca="false">Cout_rms^2*ESR_s</f>
        <v>0.000104907</v>
      </c>
      <c r="Q226" s="95" t="n">
        <f aca="false">$B$45*L226^2</f>
        <v>0.0277512039710412</v>
      </c>
      <c r="R226" s="115" t="n">
        <f aca="false">Vin*$B$32*0.000001</f>
        <v>0.02</v>
      </c>
      <c r="S226" s="115" t="n">
        <f aca="false">($B$23+$B$28)*Vin*Fsw_s*0.000000001</f>
        <v>0.0645</v>
      </c>
      <c r="T226" s="115" t="n">
        <f aca="false">(S226+R226+O226+N226+(L226^2*RdsonTop/1000+M226^2*RdsonLow/1000)*(1+RdsonTc*Ta-RdsonTc*25))/(1-(L226^2*RdsonTop/1000+M226^2*RdsonLow/1000)*(RdsonTc*ThetaJa))</f>
        <v>0.851387643674067</v>
      </c>
      <c r="U226" s="115" t="n">
        <f aca="false">SUM(T226+Q226+P226+K226)</f>
        <v>1.03717791886358</v>
      </c>
      <c r="V226" s="116" t="n">
        <f aca="false">(Vout*F226)/((Vout*F226)+U226)</f>
        <v>0.934443697922962</v>
      </c>
      <c r="W226" s="115" t="n">
        <f aca="false">(Vout*F226)/((Vout*F226)+U226-SUM(Q226,P226,K226))</f>
        <v>0.945547391399757</v>
      </c>
      <c r="X226" s="95" t="n">
        <v>0.867950531944919</v>
      </c>
      <c r="Y226" s="95" t="n">
        <f aca="false">T226*ThetaJa</f>
        <v>25.6015768736345</v>
      </c>
    </row>
    <row r="227" customFormat="false" ht="12.75" hidden="false" customHeight="false" outlineLevel="0" collapsed="false">
      <c r="E227" s="119" t="n">
        <v>225</v>
      </c>
      <c r="F227" s="115" t="n">
        <f aca="false">$B$13*E227/300</f>
        <v>4.5</v>
      </c>
      <c r="G227" s="115" t="n">
        <f aca="false">$B$13*E227/300</f>
        <v>4.5</v>
      </c>
      <c r="H227" s="95" t="n">
        <f aca="false">(Vout+Dcr*G227+RdsonTop*G227/1000)/(Vin-RdsonTop*G227/1000+RdsonLow*G227/1000)</f>
        <v>0.687571197013113</v>
      </c>
      <c r="I227" s="95" t="n">
        <f aca="false">(Vin-Vout)*H227/(Fsw_s*L_s)</f>
        <v>1.16887103492229</v>
      </c>
      <c r="J227" s="95" t="n">
        <f aca="false">SQRT(F227^2+I227^2/12)</f>
        <v>4.51263281887895</v>
      </c>
      <c r="K227" s="115" t="n">
        <f aca="false">J227^2*Dcr*(1+Ltc*Ta-Ltc*25)/(1-J227^2*Dcr*ThetaCa*Ltc)</f>
        <v>0.159344267386296</v>
      </c>
      <c r="L227" s="95" t="n">
        <f aca="false">SQRT(H227)*SQRT(G227^2+I227^2/12)</f>
        <v>3.74187120693505</v>
      </c>
      <c r="M227" s="95" t="n">
        <f aca="false">SQRT(1-H227)*SQRT(G227^2+I227^2/12)</f>
        <v>2.52235105184307</v>
      </c>
      <c r="N227" s="115" t="n">
        <f aca="false">0.5*Vin*G227*Fsw_s*(tr+tf)/1000000000</f>
        <v>0.174375</v>
      </c>
      <c r="O227" s="115" t="n">
        <f aca="false">(G227*$B$29)*(2*$B$33*(0.000000001))*Fsw_s</f>
        <v>0.18</v>
      </c>
      <c r="P227" s="115" t="n">
        <f aca="false">Cout_rms^2*ESR_s</f>
        <v>0.000104907</v>
      </c>
      <c r="Q227" s="95" t="n">
        <f aca="false">$B$45*L227^2</f>
        <v>0.0280032002585791</v>
      </c>
      <c r="R227" s="115" t="n">
        <f aca="false">Vin*$B$32*0.000001</f>
        <v>0.02</v>
      </c>
      <c r="S227" s="115" t="n">
        <f aca="false">($B$23+$B$28)*Vin*Fsw_s*0.000000001</f>
        <v>0.0645</v>
      </c>
      <c r="T227" s="115" t="n">
        <f aca="false">(S227+R227+O227+N227+(L227^2*RdsonTop/1000+M227^2*RdsonLow/1000)*(1+RdsonTc*Ta-RdsonTc*25))/(1-(L227^2*RdsonTop/1000+M227^2*RdsonLow/1000)*(RdsonTc*ThetaJa))</f>
        <v>0.85688684868682</v>
      </c>
      <c r="U227" s="115" t="n">
        <f aca="false">SUM(T227+Q227+P227+K227)</f>
        <v>1.0443392233317</v>
      </c>
      <c r="V227" s="116" t="n">
        <f aca="false">(Vout*F227)/((Vout*F227)+U227)</f>
        <v>0.934294895266946</v>
      </c>
      <c r="W227" s="115" t="n">
        <f aca="false">(Vout*F227)/((Vout*F227)+U227-SUM(Q227,P227,K227))</f>
        <v>0.945445150465418</v>
      </c>
      <c r="X227" s="95" t="n">
        <v>0.867679253789551</v>
      </c>
      <c r="Y227" s="95" t="n">
        <f aca="false">T227*ThetaJa</f>
        <v>25.7669402318227</v>
      </c>
    </row>
    <row r="228" customFormat="false" ht="12.75" hidden="false" customHeight="false" outlineLevel="0" collapsed="false">
      <c r="E228" s="119" t="n">
        <v>226</v>
      </c>
      <c r="F228" s="115" t="n">
        <f aca="false">$B$13*E228/300</f>
        <v>4.52</v>
      </c>
      <c r="G228" s="115" t="n">
        <f aca="false">$B$13*E228/300</f>
        <v>4.52</v>
      </c>
      <c r="H228" s="95" t="n">
        <f aca="false">(Vout+Dcr*G228+RdsonTop*G228/1000)/(Vin-RdsonTop*G228/1000+RdsonLow*G228/1000)</f>
        <v>0.687694185953613</v>
      </c>
      <c r="I228" s="95" t="n">
        <f aca="false">(Vin-Vout)*H228/(Fsw_s*L_s)</f>
        <v>1.16908011612114</v>
      </c>
      <c r="J228" s="95" t="n">
        <f aca="false">SQRT(F228^2+I228^2/12)</f>
        <v>4.53258157049149</v>
      </c>
      <c r="K228" s="115" t="n">
        <f aca="false">J228^2*Dcr*(1+Ltc*Ta-Ltc*25)/(1-J228^2*Dcr*ThetaCa*Ltc)</f>
        <v>0.160760730098741</v>
      </c>
      <c r="L228" s="95" t="n">
        <f aca="false">SQRT(H228)*SQRT(G228^2+I228^2/12)</f>
        <v>3.75874882144277</v>
      </c>
      <c r="M228" s="95" t="n">
        <f aca="false">SQRT(1-H228)*SQRT(G228^2+I228^2/12)</f>
        <v>2.53300276163721</v>
      </c>
      <c r="N228" s="115" t="n">
        <f aca="false">0.5*Vin*G228*Fsw_s*(tr+tf)/1000000000</f>
        <v>0.17515</v>
      </c>
      <c r="O228" s="115" t="n">
        <f aca="false">(G228*$B$29)*(2*$B$33*(0.000000001))*Fsw_s</f>
        <v>0.1808</v>
      </c>
      <c r="P228" s="115" t="n">
        <f aca="false">Cout_rms^2*ESR_s</f>
        <v>0.000104907</v>
      </c>
      <c r="Q228" s="95" t="n">
        <f aca="false">$B$45*L228^2</f>
        <v>0.0282563854053948</v>
      </c>
      <c r="R228" s="115" t="n">
        <f aca="false">Vin*$B$32*0.000001</f>
        <v>0.02</v>
      </c>
      <c r="S228" s="115" t="n">
        <f aca="false">($B$23+$B$28)*Vin*Fsw_s*0.000000001</f>
        <v>0.0645</v>
      </c>
      <c r="T228" s="115" t="n">
        <f aca="false">(S228+R228+O228+N228+(L228^2*RdsonTop/1000+M228^2*RdsonLow/1000)*(1+RdsonTc*Ta-RdsonTc*25))/(1-(L228^2*RdsonTop/1000+M228^2*RdsonLow/1000)*(RdsonTc*ThetaJa))</f>
        <v>0.862407611328937</v>
      </c>
      <c r="U228" s="115" t="n">
        <f aca="false">SUM(T228+Q228+P228+K228)</f>
        <v>1.05152963383307</v>
      </c>
      <c r="V228" s="116" t="n">
        <f aca="false">(Vout*F228)/((Vout*F228)+U228)</f>
        <v>0.93414575341667</v>
      </c>
      <c r="W228" s="115" t="n">
        <f aca="false">(Vout*F228)/((Vout*F228)+U228-SUM(Q228,P228,K228))</f>
        <v>0.94534254453474</v>
      </c>
      <c r="X228" s="95" t="n">
        <v>0.867407474979051</v>
      </c>
      <c r="Y228" s="95" t="n">
        <f aca="false">T228*ThetaJa</f>
        <v>25.9329518367989</v>
      </c>
    </row>
    <row r="229" customFormat="false" ht="12.75" hidden="false" customHeight="false" outlineLevel="0" collapsed="false">
      <c r="E229" s="119" t="n">
        <v>227</v>
      </c>
      <c r="F229" s="115" t="n">
        <f aca="false">$B$13*E229/300</f>
        <v>4.54</v>
      </c>
      <c r="G229" s="115" t="n">
        <f aca="false">$B$13*E229/300</f>
        <v>4.54</v>
      </c>
      <c r="H229" s="95" t="n">
        <f aca="false">(Vout+Dcr*G229+RdsonTop*G229/1000)/(Vin-RdsonTop*G229/1000+RdsonLow*G229/1000)</f>
        <v>0.687817178893664</v>
      </c>
      <c r="I229" s="95" t="n">
        <f aca="false">(Vin-Vout)*H229/(Fsw_s*L_s)</f>
        <v>1.16928920411923</v>
      </c>
      <c r="J229" s="95" t="n">
        <f aca="false">SQRT(F229^2+I229^2/12)</f>
        <v>4.5525307727577</v>
      </c>
      <c r="K229" s="115" t="n">
        <f aca="false">J229^2*Dcr*(1+Ltc*Ta-Ltc*25)/(1-J229^2*Dcr*ThetaCa*Ltc)</f>
        <v>0.162183553426643</v>
      </c>
      <c r="L229" s="95" t="n">
        <f aca="false">SQRT(H229)*SQRT(G229^2+I229^2/12)</f>
        <v>3.77562974920614</v>
      </c>
      <c r="M229" s="95" t="n">
        <f aca="false">SQRT(1-H229)*SQRT(G229^2+I229^2/12)</f>
        <v>2.54365021844896</v>
      </c>
      <c r="N229" s="115" t="n">
        <f aca="false">0.5*Vin*G229*Fsw_s*(tr+tf)/1000000000</f>
        <v>0.175925</v>
      </c>
      <c r="O229" s="115" t="n">
        <f aca="false">(G229*$B$29)*(2*$B$33*(0.000000001))*Fsw_s</f>
        <v>0.1816</v>
      </c>
      <c r="P229" s="115" t="n">
        <f aca="false">Cout_rms^2*ESR_s</f>
        <v>0.000104907</v>
      </c>
      <c r="Q229" s="95" t="n">
        <f aca="false">$B$45*L229^2</f>
        <v>0.0285107600061808</v>
      </c>
      <c r="R229" s="115" t="n">
        <f aca="false">Vin*$B$32*0.000001</f>
        <v>0.02</v>
      </c>
      <c r="S229" s="115" t="n">
        <f aca="false">($B$23+$B$28)*Vin*Fsw_s*0.000000001</f>
        <v>0.0645</v>
      </c>
      <c r="T229" s="115" t="n">
        <f aca="false">(S229+R229+O229+N229+(L229^2*RdsonTop/1000+M229^2*RdsonLow/1000)*(1+RdsonTc*Ta-RdsonTc*25))/(1-(L229^2*RdsonTop/1000+M229^2*RdsonLow/1000)*(RdsonTc*ThetaJa))</f>
        <v>0.867949986290844</v>
      </c>
      <c r="U229" s="115" t="n">
        <f aca="false">SUM(T229+Q229+P229+K229)</f>
        <v>1.05874920672367</v>
      </c>
      <c r="V229" s="116" t="n">
        <f aca="false">(Vout*F229)/((Vout*F229)+U229)</f>
        <v>0.933996274545588</v>
      </c>
      <c r="W229" s="115" t="n">
        <f aca="false">(Vout*F229)/((Vout*F229)+U229-SUM(Q229,P229,K229))</f>
        <v>0.945239575705818</v>
      </c>
      <c r="X229" s="95" t="n">
        <v>0.867135200806528</v>
      </c>
      <c r="Y229" s="95" t="n">
        <f aca="false">T229*ThetaJa</f>
        <v>26.0996133331268</v>
      </c>
    </row>
    <row r="230" customFormat="false" ht="12.75" hidden="false" customHeight="false" outlineLevel="0" collapsed="false">
      <c r="E230" s="119" t="n">
        <v>228</v>
      </c>
      <c r="F230" s="115" t="n">
        <f aca="false">$B$13*E230/300</f>
        <v>4.56</v>
      </c>
      <c r="G230" s="115" t="n">
        <f aca="false">$B$13*E230/300</f>
        <v>4.56</v>
      </c>
      <c r="H230" s="95" t="n">
        <f aca="false">(Vout+Dcr*G230+RdsonTop*G230/1000)/(Vin-RdsonTop*G230/1000+RdsonLow*G230/1000)</f>
        <v>0.687940175833458</v>
      </c>
      <c r="I230" s="95" t="n">
        <f aca="false">(Vin-Vout)*H230/(Fsw_s*L_s)</f>
        <v>1.16949829891688</v>
      </c>
      <c r="J230" s="95" t="n">
        <f aca="false">SQRT(F230^2+I230^2/12)</f>
        <v>4.5724804197792</v>
      </c>
      <c r="K230" s="115" t="n">
        <f aca="false">J230^2*Dcr*(1+Ltc*Ta-Ltc*25)/(1-J230^2*Dcr*ThetaCa*Ltc)</f>
        <v>0.16361273844574</v>
      </c>
      <c r="L230" s="95" t="n">
        <f aca="false">SQRT(H230)*SQRT(G230^2+I230^2/12)</f>
        <v>3.79251398518634</v>
      </c>
      <c r="M230" s="95" t="n">
        <f aca="false">SQRT(1-H230)*SQRT(G230^2+I230^2/12)</f>
        <v>2.5542934172546</v>
      </c>
      <c r="N230" s="115" t="n">
        <f aca="false">0.5*Vin*G230*Fsw_s*(tr+tf)/1000000000</f>
        <v>0.1767</v>
      </c>
      <c r="O230" s="115" t="n">
        <f aca="false">(G230*$B$29)*(2*$B$33*(0.000000001))*Fsw_s</f>
        <v>0.1824</v>
      </c>
      <c r="P230" s="115" t="n">
        <f aca="false">Cout_rms^2*ESR_s</f>
        <v>0.000104907</v>
      </c>
      <c r="Q230" s="95" t="n">
        <f aca="false">$B$45*L230^2</f>
        <v>0.0287663246556679</v>
      </c>
      <c r="R230" s="115" t="n">
        <f aca="false">Vin*$B$32*0.000001</f>
        <v>0.02</v>
      </c>
      <c r="S230" s="115" t="n">
        <f aca="false">($B$23+$B$28)*Vin*Fsw_s*0.000000001</f>
        <v>0.0645</v>
      </c>
      <c r="T230" s="115" t="n">
        <f aca="false">(S230+R230+O230+N230+(L230^2*RdsonTop/1000+M230^2*RdsonLow/1000)*(1+RdsonTc*Ta-RdsonTc*25))/(1-(L230^2*RdsonTop/1000+M230^2*RdsonLow/1000)*(RdsonTc*ThetaJa))</f>
        <v>0.873514028573324</v>
      </c>
      <c r="U230" s="115" t="n">
        <f aca="false">SUM(T230+Q230+P230+K230)</f>
        <v>1.06599799867473</v>
      </c>
      <c r="V230" s="116" t="n">
        <f aca="false">(Vout*F230)/((Vout*F230)+U230)</f>
        <v>0.933846460775135</v>
      </c>
      <c r="W230" s="115" t="n">
        <f aca="false">(Vout*F230)/((Vout*F230)+U230-SUM(Q230,P230,K230))</f>
        <v>0.94513624602499</v>
      </c>
      <c r="X230" s="95" t="n">
        <v>0.86686243645852</v>
      </c>
      <c r="Y230" s="95" t="n">
        <f aca="false">T230*ThetaJa</f>
        <v>26.2669263747024</v>
      </c>
    </row>
    <row r="231" customFormat="false" ht="12.75" hidden="false" customHeight="false" outlineLevel="0" collapsed="false">
      <c r="E231" s="119" t="n">
        <v>229</v>
      </c>
      <c r="F231" s="115" t="n">
        <f aca="false">$B$13*E231/300</f>
        <v>4.58</v>
      </c>
      <c r="G231" s="115" t="n">
        <f aca="false">$B$13*E231/300</f>
        <v>4.58</v>
      </c>
      <c r="H231" s="95" t="n">
        <f aca="false">(Vout+Dcr*G231+RdsonTop*G231/1000)/(Vin-RdsonTop*G231/1000+RdsonLow*G231/1000)</f>
        <v>0.688063176773193</v>
      </c>
      <c r="I231" s="95" t="n">
        <f aca="false">(Vin-Vout)*H231/(Fsw_s*L_s)</f>
        <v>1.16970740051443</v>
      </c>
      <c r="J231" s="95" t="n">
        <f aca="false">SQRT(F231^2+I231^2/12)</f>
        <v>4.59243050575998</v>
      </c>
      <c r="K231" s="115" t="n">
        <f aca="false">J231^2*Dcr*(1+Ltc*Ta-Ltc*25)/(1-J231^2*Dcr*ThetaCa*Ltc)</f>
        <v>0.165048286236669</v>
      </c>
      <c r="L231" s="95" t="n">
        <f aca="false">SQRT(H231)*SQRT(G231^2+I231^2/12)</f>
        <v>3.80940152442782</v>
      </c>
      <c r="M231" s="95" t="n">
        <f aca="false">SQRT(1-H231)*SQRT(G231^2+I231^2/12)</f>
        <v>2.56493235308885</v>
      </c>
      <c r="N231" s="115" t="n">
        <f aca="false">0.5*Vin*G231*Fsw_s*(tr+tf)/1000000000</f>
        <v>0.177475</v>
      </c>
      <c r="O231" s="115" t="n">
        <f aca="false">(G231*$B$29)*(2*$B$33*(0.000000001))*Fsw_s</f>
        <v>0.1832</v>
      </c>
      <c r="P231" s="115" t="n">
        <f aca="false">Cout_rms^2*ESR_s</f>
        <v>0.000104907</v>
      </c>
      <c r="Q231" s="95" t="n">
        <f aca="false">$B$45*L231^2</f>
        <v>0.029023079948626</v>
      </c>
      <c r="R231" s="115" t="n">
        <f aca="false">Vin*$B$32*0.000001</f>
        <v>0.02</v>
      </c>
      <c r="S231" s="115" t="n">
        <f aca="false">($B$23+$B$28)*Vin*Fsw_s*0.000000001</f>
        <v>0.0645</v>
      </c>
      <c r="T231" s="115" t="n">
        <f aca="false">(S231+R231+O231+N231+(L231^2*RdsonTop/1000+M231^2*RdsonLow/1000)*(1+RdsonTc*Ta-RdsonTc*25))/(1-(L231^2*RdsonTop/1000+M231^2*RdsonLow/1000)*(RdsonTc*ThetaJa))</f>
        <v>0.879099793489085</v>
      </c>
      <c r="U231" s="115" t="n">
        <f aca="false">SUM(T231+Q231+P231+K231)</f>
        <v>1.07327606667438</v>
      </c>
      <c r="V231" s="116" t="n">
        <f aca="false">(Vout*F231)/((Vout*F231)+U231)</f>
        <v>0.933696314175799</v>
      </c>
      <c r="W231" s="115" t="n">
        <f aca="false">(Vout*F231)/((Vout*F231)+U231-SUM(Q231,P231,K231))</f>
        <v>0.945032557487888</v>
      </c>
      <c r="X231" s="95" t="n">
        <v>0.866589187017273</v>
      </c>
      <c r="Y231" s="95" t="n">
        <f aca="false">T231*ThetaJa</f>
        <v>26.4348926248019</v>
      </c>
    </row>
    <row r="232" customFormat="false" ht="12.75" hidden="false" customHeight="false" outlineLevel="0" collapsed="false">
      <c r="E232" s="119" t="n">
        <v>230</v>
      </c>
      <c r="F232" s="115" t="n">
        <f aca="false">$B$13*E232/300</f>
        <v>4.6</v>
      </c>
      <c r="G232" s="115" t="n">
        <f aca="false">$B$13*E232/300</f>
        <v>4.6</v>
      </c>
      <c r="H232" s="95" t="n">
        <f aca="false">(Vout+Dcr*G232+RdsonTop*G232/1000)/(Vin-RdsonTop*G232/1000+RdsonLow*G232/1000)</f>
        <v>0.688186181713063</v>
      </c>
      <c r="I232" s="95" t="n">
        <f aca="false">(Vin-Vout)*H232/(Fsw_s*L_s)</f>
        <v>1.16991650891221</v>
      </c>
      <c r="J232" s="95" t="n">
        <f aca="false">SQRT(F232^2+I232^2/12)</f>
        <v>4.6123810250042</v>
      </c>
      <c r="K232" s="115" t="n">
        <f aca="false">J232^2*Dcr*(1+Ltc*Ta-Ltc*25)/(1-J232^2*Dcr*ThetaCa*Ltc)</f>
        <v>0.166490197884975</v>
      </c>
      <c r="L232" s="95" t="n">
        <f aca="false">SQRT(H232)*SQRT(G232^2+I232^2/12)</f>
        <v>3.82629236205646</v>
      </c>
      <c r="M232" s="95" t="n">
        <f aca="false">SQRT(1-H232)*SQRT(G232^2+I232^2/12)</f>
        <v>2.57556702104356</v>
      </c>
      <c r="N232" s="115" t="n">
        <f aca="false">0.5*Vin*G232*Fsw_s*(tr+tf)/1000000000</f>
        <v>0.17825</v>
      </c>
      <c r="O232" s="115" t="n">
        <f aca="false">(G232*$B$29)*(2*$B$33*(0.000000001))*Fsw_s</f>
        <v>0.184</v>
      </c>
      <c r="P232" s="115" t="n">
        <f aca="false">Cout_rms^2*ESR_s</f>
        <v>0.000104907</v>
      </c>
      <c r="Q232" s="95" t="n">
        <f aca="false">$B$45*L232^2</f>
        <v>0.0292810264798631</v>
      </c>
      <c r="R232" s="115" t="n">
        <f aca="false">Vin*$B$32*0.000001</f>
        <v>0.02</v>
      </c>
      <c r="S232" s="115" t="n">
        <f aca="false">($B$23+$B$28)*Vin*Fsw_s*0.000000001</f>
        <v>0.0645</v>
      </c>
      <c r="T232" s="115" t="n">
        <f aca="false">(S232+R232+O232+N232+(L232^2*RdsonTop/1000+M232^2*RdsonLow/1000)*(1+RdsonTc*Ta-RdsonTc*25))/(1-(L232^2*RdsonTop/1000+M232^2*RdsonLow/1000)*(RdsonTc*ThetaJa))</f>
        <v>0.884707336664355</v>
      </c>
      <c r="U232" s="115" t="n">
        <f aca="false">SUM(T232+Q232+P232+K232)</f>
        <v>1.08058346802919</v>
      </c>
      <c r="V232" s="116" t="n">
        <f aca="false">(Vout*F232)/((Vout*F232)+U232)</f>
        <v>0.933545836768171</v>
      </c>
      <c r="W232" s="115" t="n">
        <f aca="false">(Vout*F232)/((Vout*F232)+U232-SUM(Q232,P232,K232))</f>
        <v>0.944928512040478</v>
      </c>
      <c r="X232" s="95" t="n">
        <v>0.866315457462965</v>
      </c>
      <c r="Y232" s="95" t="n">
        <f aca="false">T232*ThetaJa</f>
        <v>26.6035137561286</v>
      </c>
    </row>
    <row r="233" customFormat="false" ht="12.75" hidden="false" customHeight="false" outlineLevel="0" collapsed="false">
      <c r="E233" s="119" t="n">
        <v>231</v>
      </c>
      <c r="F233" s="115" t="n">
        <f aca="false">$B$13*E233/300</f>
        <v>4.62</v>
      </c>
      <c r="G233" s="115" t="n">
        <f aca="false">$B$13*E233/300</f>
        <v>4.62</v>
      </c>
      <c r="H233" s="95" t="n">
        <f aca="false">(Vout+Dcr*G233+RdsonTop*G233/1000)/(Vin-RdsonTop*G233/1000+RdsonLow*G233/1000)</f>
        <v>0.688309190653263</v>
      </c>
      <c r="I233" s="95" t="n">
        <f aca="false">(Vin-Vout)*H233/(Fsw_s*L_s)</f>
        <v>1.17012562411055</v>
      </c>
      <c r="J233" s="95" t="n">
        <f aca="false">SQRT(F233^2+I233^2/12)</f>
        <v>4.632331971914</v>
      </c>
      <c r="K233" s="115" t="n">
        <f aca="false">J233^2*Dcr*(1+Ltc*Ta-Ltc*25)/(1-J233^2*Dcr*ThetaCa*Ltc)</f>
        <v>0.167938474481105</v>
      </c>
      <c r="L233" s="95" t="n">
        <f aca="false">SQRT(H233)*SQRT(G233^2+I233^2/12)</f>
        <v>3.84318649327785</v>
      </c>
      <c r="M233" s="95" t="n">
        <f aca="false">SQRT(1-H233)*SQRT(G233^2+I233^2/12)</f>
        <v>2.58619741626647</v>
      </c>
      <c r="N233" s="115" t="n">
        <f aca="false">0.5*Vin*G233*Fsw_s*(tr+tf)/1000000000</f>
        <v>0.179025</v>
      </c>
      <c r="O233" s="115" t="n">
        <f aca="false">(G233*$B$29)*(2*$B$33*(0.000000001))*Fsw_s</f>
        <v>0.1848</v>
      </c>
      <c r="P233" s="115" t="n">
        <f aca="false">Cout_rms^2*ESR_s</f>
        <v>0.000104907</v>
      </c>
      <c r="Q233" s="95" t="n">
        <f aca="false">$B$45*L233^2</f>
        <v>0.0295401648442266</v>
      </c>
      <c r="R233" s="115" t="n">
        <f aca="false">Vin*$B$32*0.000001</f>
        <v>0.02</v>
      </c>
      <c r="S233" s="115" t="n">
        <f aca="false">($B$23+$B$28)*Vin*Fsw_s*0.000000001</f>
        <v>0.0645</v>
      </c>
      <c r="T233" s="115" t="n">
        <f aca="false">(S233+R233+O233+N233+(L233^2*RdsonTop/1000+M233^2*RdsonLow/1000)*(1+RdsonTc*Ta-RdsonTc*25))/(1-(L233^2*RdsonTop/1000+M233^2*RdsonLow/1000)*(RdsonTc*ThetaJa))</f>
        <v>0.890336714040475</v>
      </c>
      <c r="U233" s="115" t="n">
        <f aca="false">SUM(T233+Q233+P233+K233)</f>
        <v>1.08792026036581</v>
      </c>
      <c r="V233" s="116" t="n">
        <f aca="false">(Vout*F233)/((Vout*F233)+U233)</f>
        <v>0.933395030523956</v>
      </c>
      <c r="W233" s="115" t="n">
        <f aca="false">(Vout*F233)/((Vout*F233)+U233-SUM(Q233,P233,K233))</f>
        <v>0.94482411158006</v>
      </c>
      <c r="X233" s="95" t="n">
        <v>0.866041252675875</v>
      </c>
      <c r="Y233" s="95" t="n">
        <f aca="false">T233*ThetaJa</f>
        <v>26.7727914508617</v>
      </c>
    </row>
    <row r="234" customFormat="false" ht="12.75" hidden="false" customHeight="false" outlineLevel="0" collapsed="false">
      <c r="E234" s="119" t="n">
        <v>232</v>
      </c>
      <c r="F234" s="115" t="n">
        <f aca="false">$B$13*E234/300</f>
        <v>4.64</v>
      </c>
      <c r="G234" s="115" t="n">
        <f aca="false">$B$13*E234/300</f>
        <v>4.64</v>
      </c>
      <c r="H234" s="95" t="n">
        <f aca="false">(Vout+Dcr*G234+RdsonTop*G234/1000)/(Vin-RdsonTop*G234/1000+RdsonLow*G234/1000)</f>
        <v>0.688432203593988</v>
      </c>
      <c r="I234" s="95" t="n">
        <f aca="false">(Vin-Vout)*H234/(Fsw_s*L_s)</f>
        <v>1.17033474610978</v>
      </c>
      <c r="J234" s="95" t="n">
        <f aca="false">SQRT(F234^2+I234^2/12)</f>
        <v>4.65228334098745</v>
      </c>
      <c r="K234" s="115" t="n">
        <f aca="false">J234^2*Dcr*(1+Ltc*Ta-Ltc*25)/(1-J234^2*Dcr*ThetaCa*Ltc)</f>
        <v>0.169393117120415</v>
      </c>
      <c r="L234" s="95" t="n">
        <f aca="false">SQRT(H234)*SQRT(G234^2+I234^2/12)</f>
        <v>3.86008391337559</v>
      </c>
      <c r="M234" s="95" t="n">
        <f aca="false">SQRT(1-H234)*SQRT(G234^2+I234^2/12)</f>
        <v>2.59682353395996</v>
      </c>
      <c r="N234" s="115" t="n">
        <f aca="false">0.5*Vin*G234*Fsw_s*(tr+tf)/1000000000</f>
        <v>0.1798</v>
      </c>
      <c r="O234" s="115" t="n">
        <f aca="false">(G234*$B$29)*(2*$B$33*(0.000000001))*Fsw_s</f>
        <v>0.1856</v>
      </c>
      <c r="P234" s="115" t="n">
        <f aca="false">Cout_rms^2*ESR_s</f>
        <v>0.000104907</v>
      </c>
      <c r="Q234" s="95" t="n">
        <f aca="false">$B$45*L234^2</f>
        <v>0.029800495636602</v>
      </c>
      <c r="R234" s="115" t="n">
        <f aca="false">Vin*$B$32*0.000001</f>
        <v>0.02</v>
      </c>
      <c r="S234" s="115" t="n">
        <f aca="false">($B$23+$B$28)*Vin*Fsw_s*0.000000001</f>
        <v>0.0645</v>
      </c>
      <c r="T234" s="115" t="n">
        <f aca="false">(S234+R234+O234+N234+(L234^2*RdsonTop/1000+M234^2*RdsonLow/1000)*(1+RdsonTc*Ta-RdsonTc*25))/(1-(L234^2*RdsonTop/1000+M234^2*RdsonLow/1000)*(RdsonTc*ThetaJa))</f>
        <v>0.895987981875514</v>
      </c>
      <c r="U234" s="115" t="n">
        <f aca="false">SUM(T234+Q234+P234+K234)</f>
        <v>1.09528650163253</v>
      </c>
      <c r="V234" s="116" t="n">
        <f aca="false">(Vout*F234)/((Vout*F234)+U234)</f>
        <v>0.933243897366969</v>
      </c>
      <c r="W234" s="115" t="n">
        <f aca="false">(Vout*F234)/((Vout*F234)+U234-SUM(Q234,P234,K234))</f>
        <v>0.944719357956247</v>
      </c>
      <c r="X234" s="95" t="n">
        <v>0.865766577438489</v>
      </c>
      <c r="Y234" s="95" t="n">
        <f aca="false">T234*ThetaJa</f>
        <v>26.9427274007046</v>
      </c>
    </row>
    <row r="235" customFormat="false" ht="12.75" hidden="false" customHeight="false" outlineLevel="0" collapsed="false">
      <c r="E235" s="119" t="n">
        <v>233</v>
      </c>
      <c r="F235" s="115" t="n">
        <f aca="false">$B$13*E235/300</f>
        <v>4.66</v>
      </c>
      <c r="G235" s="115" t="n">
        <f aca="false">$B$13*E235/300</f>
        <v>4.66</v>
      </c>
      <c r="H235" s="95" t="n">
        <f aca="false">(Vout+Dcr*G235+RdsonTop*G235/1000)/(Vin-RdsonTop*G235/1000+RdsonLow*G235/1000)</f>
        <v>0.688555220535433</v>
      </c>
      <c r="I235" s="95" t="n">
        <f aca="false">(Vin-Vout)*H235/(Fsw_s*L_s)</f>
        <v>1.17054387491024</v>
      </c>
      <c r="J235" s="95" t="n">
        <f aca="false">SQRT(F235^2+I235^2/12)</f>
        <v>4.67223512681645</v>
      </c>
      <c r="K235" s="115" t="n">
        <f aca="false">J235^2*Dcr*(1+Ltc*Ta-Ltc*25)/(1-J235^2*Dcr*ThetaCa*Ltc)</f>
        <v>0.170854126903173</v>
      </c>
      <c r="L235" s="95" t="n">
        <f aca="false">SQRT(H235)*SQRT(G235^2+I235^2/12)</f>
        <v>3.87698461770961</v>
      </c>
      <c r="M235" s="95" t="n">
        <f aca="false">SQRT(1-H235)*SQRT(G235^2+I235^2/12)</f>
        <v>2.60744536937988</v>
      </c>
      <c r="N235" s="115" t="n">
        <f aca="false">0.5*Vin*G235*Fsw_s*(tr+tf)/1000000000</f>
        <v>0.180575</v>
      </c>
      <c r="O235" s="115" t="n">
        <f aca="false">(G235*$B$29)*(2*$B$33*(0.000000001))*Fsw_s</f>
        <v>0.1864</v>
      </c>
      <c r="P235" s="115" t="n">
        <f aca="false">Cout_rms^2*ESR_s</f>
        <v>0.000104907</v>
      </c>
      <c r="Q235" s="95" t="n">
        <f aca="false">$B$45*L235^2</f>
        <v>0.0300620194519138</v>
      </c>
      <c r="R235" s="115" t="n">
        <f aca="false">Vin*$B$32*0.000001</f>
        <v>0.02</v>
      </c>
      <c r="S235" s="115" t="n">
        <f aca="false">($B$23+$B$28)*Vin*Fsw_s*0.000000001</f>
        <v>0.0645</v>
      </c>
      <c r="T235" s="115" t="n">
        <f aca="false">(S235+R235+O235+N235+(L235^2*RdsonTop/1000+M235^2*RdsonLow/1000)*(1+RdsonTc*Ta-RdsonTc*25))/(1-(L235^2*RdsonTop/1000+M235^2*RdsonLow/1000)*(RdsonTc*ThetaJa))</f>
        <v>0.901661196745889</v>
      </c>
      <c r="U235" s="115" t="n">
        <f aca="false">SUM(T235+Q235+P235+K235)</f>
        <v>1.10268225010098</v>
      </c>
      <c r="V235" s="116" t="n">
        <f aca="false">(Vout*F235)/((Vout*F235)+U235)</f>
        <v>0.933092439174099</v>
      </c>
      <c r="W235" s="115" t="n">
        <f aca="false">(Vout*F235)/((Vout*F235)+U235-SUM(Q235,P235,K235))</f>
        <v>0.944614252971916</v>
      </c>
      <c r="X235" s="95" t="n">
        <v>0.865491436437559</v>
      </c>
      <c r="Y235" s="95" t="n">
        <f aca="false">T235*ThetaJa</f>
        <v>27.1133233069334</v>
      </c>
    </row>
    <row r="236" customFormat="false" ht="12.75" hidden="false" customHeight="false" outlineLevel="0" collapsed="false">
      <c r="E236" s="119" t="n">
        <v>234</v>
      </c>
      <c r="F236" s="115" t="n">
        <f aca="false">$B$13*E236/300</f>
        <v>4.68</v>
      </c>
      <c r="G236" s="115" t="n">
        <f aca="false">$B$13*E236/300</f>
        <v>4.68</v>
      </c>
      <c r="H236" s="95" t="n">
        <f aca="false">(Vout+Dcr*G236+RdsonTop*G236/1000)/(Vin-RdsonTop*G236/1000+RdsonLow*G236/1000)</f>
        <v>0.688678241477794</v>
      </c>
      <c r="I236" s="95" t="n">
        <f aca="false">(Vin-Vout)*H236/(Fsw_s*L_s)</f>
        <v>1.17075301051225</v>
      </c>
      <c r="J236" s="95" t="n">
        <f aca="false">SQRT(F236^2+I236^2/12)</f>
        <v>4.69218732408479</v>
      </c>
      <c r="K236" s="115" t="n">
        <f aca="false">J236^2*Dcr*(1+Ltc*Ta-Ltc*25)/(1-J236^2*Dcr*ThetaCa*Ltc)</f>
        <v>0.172321504934557</v>
      </c>
      <c r="L236" s="95" t="n">
        <f aca="false">SQRT(H236)*SQRT(G236^2+I236^2/12)</f>
        <v>3.89388860171456</v>
      </c>
      <c r="M236" s="95" t="n">
        <f aca="false">SQRT(1-H236)*SQRT(G236^2+I236^2/12)</f>
        <v>2.61806291783436</v>
      </c>
      <c r="N236" s="115" t="n">
        <f aca="false">0.5*Vin*G236*Fsw_s*(tr+tf)/1000000000</f>
        <v>0.18135</v>
      </c>
      <c r="O236" s="115" t="n">
        <f aca="false">(G236*$B$29)*(2*$B$33*(0.000000001))*Fsw_s</f>
        <v>0.1872</v>
      </c>
      <c r="P236" s="115" t="n">
        <f aca="false">Cout_rms^2*ESR_s</f>
        <v>0.000104907</v>
      </c>
      <c r="Q236" s="95" t="n">
        <f aca="false">$B$45*L236^2</f>
        <v>0.0303247368851252</v>
      </c>
      <c r="R236" s="115" t="n">
        <f aca="false">Vin*$B$32*0.000001</f>
        <v>0.02</v>
      </c>
      <c r="S236" s="115" t="n">
        <f aca="false">($B$23+$B$28)*Vin*Fsw_s*0.000000001</f>
        <v>0.0645</v>
      </c>
      <c r="T236" s="115" t="n">
        <f aca="false">(S236+R236+O236+N236+(L236^2*RdsonTop/1000+M236^2*RdsonLow/1000)*(1+RdsonTc*Ta-RdsonTc*25))/(1-(L236^2*RdsonTop/1000+M236^2*RdsonLow/1000)*(RdsonTc*ThetaJa))</f>
        <v>0.907356415548004</v>
      </c>
      <c r="U236" s="115" t="n">
        <f aca="false">SUM(T236+Q236+P236+K236)</f>
        <v>1.11010756436769</v>
      </c>
      <c r="V236" s="116" t="n">
        <f aca="false">(Vout*F236)/((Vout*F236)+U236)</f>
        <v>0.932940657776251</v>
      </c>
      <c r="W236" s="115" t="n">
        <f aca="false">(Vout*F236)/((Vout*F236)+U236-SUM(Q236,P236,K236))</f>
        <v>0.944508798384138</v>
      </c>
      <c r="X236" s="95" t="n">
        <v>0.865215834266108</v>
      </c>
      <c r="Y236" s="95" t="n">
        <f aca="false">T236*ThetaJa</f>
        <v>27.2845808804463</v>
      </c>
    </row>
    <row r="237" customFormat="false" ht="12.75" hidden="false" customHeight="false" outlineLevel="0" collapsed="false">
      <c r="E237" s="119" t="n">
        <v>235</v>
      </c>
      <c r="F237" s="115" t="n">
        <f aca="false">$B$13*E237/300</f>
        <v>4.7</v>
      </c>
      <c r="G237" s="115" t="n">
        <f aca="false">$B$13*E237/300</f>
        <v>4.7</v>
      </c>
      <c r="H237" s="95" t="n">
        <f aca="false">(Vout+Dcr*G237+RdsonTop*G237/1000)/(Vin-RdsonTop*G237/1000+RdsonLow*G237/1000)</f>
        <v>0.688801266421266</v>
      </c>
      <c r="I237" s="95" t="n">
        <f aca="false">(Vin-Vout)*H237/(Fsw_s*L_s)</f>
        <v>1.17096215291615</v>
      </c>
      <c r="J237" s="95" t="n">
        <f aca="false">SQRT(F237^2+I237^2/12)</f>
        <v>4.71213992756619</v>
      </c>
      <c r="K237" s="115" t="n">
        <f aca="false">J237^2*Dcr*(1+Ltc*Ta-Ltc*25)/(1-J237^2*Dcr*ThetaCa*Ltc)</f>
        <v>0.173795252324659</v>
      </c>
      <c r="L237" s="95" t="n">
        <f aca="false">SQRT(H237)*SQRT(G237^2+I237^2/12)</f>
        <v>3.91079586089826</v>
      </c>
      <c r="M237" s="95" t="n">
        <f aca="false">SQRT(1-H237)*SQRT(G237^2+I237^2/12)</f>
        <v>2.62867617468272</v>
      </c>
      <c r="N237" s="115" t="n">
        <f aca="false">0.5*Vin*G237*Fsw_s*(tr+tf)/1000000000</f>
        <v>0.182125</v>
      </c>
      <c r="O237" s="115" t="n">
        <f aca="false">(G237*$B$29)*(2*$B$33*(0.000000001))*Fsw_s</f>
        <v>0.188</v>
      </c>
      <c r="P237" s="115" t="n">
        <f aca="false">Cout_rms^2*ESR_s</f>
        <v>0.000104907</v>
      </c>
      <c r="Q237" s="95" t="n">
        <f aca="false">$B$45*L237^2</f>
        <v>0.0305886485312379</v>
      </c>
      <c r="R237" s="115" t="n">
        <f aca="false">Vin*$B$32*0.000001</f>
        <v>0.02</v>
      </c>
      <c r="S237" s="115" t="n">
        <f aca="false">($B$23+$B$28)*Vin*Fsw_s*0.000000001</f>
        <v>0.0645</v>
      </c>
      <c r="T237" s="115" t="n">
        <f aca="false">(S237+R237+O237+N237+(L237^2*RdsonTop/1000+M237^2*RdsonLow/1000)*(1+RdsonTc*Ta-RdsonTc*25))/(1-(L237^2*RdsonTop/1000+M237^2*RdsonLow/1000)*(RdsonTc*ThetaJa))</f>
        <v>0.913073695499894</v>
      </c>
      <c r="U237" s="115" t="n">
        <f aca="false">SUM(T237+Q237+P237+K237)</f>
        <v>1.11756250335579</v>
      </c>
      <c r="V237" s="116" t="n">
        <f aca="false">(Vout*F237)/((Vout*F237)+U237)</f>
        <v>0.932788554959259</v>
      </c>
      <c r="W237" s="115" t="n">
        <f aca="false">(Vout*F237)/((Vout*F237)+U237-SUM(Q237,P237,K237))</f>
        <v>0.944402995905079</v>
      </c>
      <c r="X237" s="95" t="n">
        <v>0.86493977542538</v>
      </c>
      <c r="Y237" s="95" t="n">
        <f aca="false">T237*ThetaJa</f>
        <v>27.4565018418133</v>
      </c>
    </row>
    <row r="238" customFormat="false" ht="12.75" hidden="false" customHeight="false" outlineLevel="0" collapsed="false">
      <c r="E238" s="119" t="n">
        <v>236</v>
      </c>
      <c r="F238" s="115" t="n">
        <f aca="false">$B$13*E238/300</f>
        <v>4.72</v>
      </c>
      <c r="G238" s="115" t="n">
        <f aca="false">$B$13*E238/300</f>
        <v>4.72</v>
      </c>
      <c r="H238" s="95" t="n">
        <f aca="false">(Vout+Dcr*G238+RdsonTop*G238/1000)/(Vin-RdsonTop*G238/1000+RdsonLow*G238/1000)</f>
        <v>0.688924295366044</v>
      </c>
      <c r="I238" s="95" t="n">
        <f aca="false">(Vin-Vout)*H238/(Fsw_s*L_s)</f>
        <v>1.17117130212227</v>
      </c>
      <c r="J238" s="95" t="n">
        <f aca="false">SQRT(F238^2+I238^2/12)</f>
        <v>4.73209293212241</v>
      </c>
      <c r="K238" s="115" t="n">
        <f aca="false">J238^2*Dcr*(1+Ltc*Ta-Ltc*25)/(1-J238^2*Dcr*ThetaCa*Ltc)</f>
        <v>0.175275370188489</v>
      </c>
      <c r="L238" s="95" t="n">
        <f aca="false">SQRT(H238)*SQRT(G238^2+I238^2/12)</f>
        <v>3.92770639084011</v>
      </c>
      <c r="M238" s="95" t="n">
        <f aca="false">SQRT(1-H238)*SQRT(G238^2+I238^2/12)</f>
        <v>2.63928513533432</v>
      </c>
      <c r="N238" s="115" t="n">
        <f aca="false">0.5*Vin*G238*Fsw_s*(tr+tf)/1000000000</f>
        <v>0.1829</v>
      </c>
      <c r="O238" s="115" t="n">
        <f aca="false">(G238*$B$29)*(2*$B$33*(0.000000001))*Fsw_s</f>
        <v>0.1888</v>
      </c>
      <c r="P238" s="115" t="n">
        <f aca="false">Cout_rms^2*ESR_s</f>
        <v>0.000104907</v>
      </c>
      <c r="Q238" s="95" t="n">
        <f aca="false">$B$45*L238^2</f>
        <v>0.0308537549852924</v>
      </c>
      <c r="R238" s="115" t="n">
        <f aca="false">Vin*$B$32*0.000001</f>
        <v>0.02</v>
      </c>
      <c r="S238" s="115" t="n">
        <f aca="false">($B$23+$B$28)*Vin*Fsw_s*0.000000001</f>
        <v>0.0645</v>
      </c>
      <c r="T238" s="115" t="n">
        <f aca="false">(S238+R238+O238+N238+(L238^2*RdsonTop/1000+M238^2*RdsonLow/1000)*(1+RdsonTc*Ta-RdsonTc*25))/(1-(L238^2*RdsonTop/1000+M238^2*RdsonLow/1000)*(RdsonTc*ThetaJa))</f>
        <v>0.91881309414289</v>
      </c>
      <c r="U238" s="115" t="n">
        <f aca="false">SUM(T238+Q238+P238+K238)</f>
        <v>1.12504712631667</v>
      </c>
      <c r="V238" s="116" t="n">
        <f aca="false">(Vout*F238)/((Vout*F238)+U238)</f>
        <v>0.93263613246478</v>
      </c>
      <c r="W238" s="115" t="n">
        <f aca="false">(Vout*F238)/((Vout*F238)+U238-SUM(Q238,P238,K238))</f>
        <v>0.944296847202885</v>
      </c>
      <c r="X238" s="95" t="n">
        <v>0.864663264326747</v>
      </c>
      <c r="Y238" s="95" t="n">
        <f aca="false">T238*ThetaJa</f>
        <v>27.6290879213258</v>
      </c>
    </row>
    <row r="239" customFormat="false" ht="12.75" hidden="false" customHeight="false" outlineLevel="0" collapsed="false">
      <c r="E239" s="119" t="n">
        <v>237</v>
      </c>
      <c r="F239" s="115" t="n">
        <f aca="false">$B$13*E239/300</f>
        <v>4.74</v>
      </c>
      <c r="G239" s="115" t="n">
        <f aca="false">$B$13*E239/300</f>
        <v>4.74</v>
      </c>
      <c r="H239" s="95" t="n">
        <f aca="false">(Vout+Dcr*G239+RdsonTop*G239/1000)/(Vin-RdsonTop*G239/1000+RdsonLow*G239/1000)</f>
        <v>0.689047328312322</v>
      </c>
      <c r="I239" s="95" t="n">
        <f aca="false">(Vin-Vout)*H239/(Fsw_s*L_s)</f>
        <v>1.17138045813095</v>
      </c>
      <c r="J239" s="95" t="n">
        <f aca="false">SQRT(F239^2+I239^2/12)</f>
        <v>4.75204633270141</v>
      </c>
      <c r="K239" s="115" t="n">
        <f aca="false">J239^2*Dcr*(1+Ltc*Ta-Ltc*25)/(1-J239^2*Dcr*ThetaCa*Ltc)</f>
        <v>0.176761859645974</v>
      </c>
      <c r="L239" s="95" t="n">
        <f aca="false">SQRT(H239)*SQRT(G239^2+I239^2/12)</f>
        <v>3.94462018718964</v>
      </c>
      <c r="M239" s="95" t="n">
        <f aca="false">SQRT(1-H239)*SQRT(G239^2+I239^2/12)</f>
        <v>2.64988979524751</v>
      </c>
      <c r="N239" s="115" t="n">
        <f aca="false">0.5*Vin*G239*Fsw_s*(tr+tf)/1000000000</f>
        <v>0.183675</v>
      </c>
      <c r="O239" s="115" t="n">
        <f aca="false">(G239*$B$29)*(2*$B$33*(0.000000001))*Fsw_s</f>
        <v>0.1896</v>
      </c>
      <c r="P239" s="115" t="n">
        <f aca="false">Cout_rms^2*ESR_s</f>
        <v>0.000104907</v>
      </c>
      <c r="Q239" s="95" t="n">
        <f aca="false">$B$45*L239^2</f>
        <v>0.0311200568423681</v>
      </c>
      <c r="R239" s="115" t="n">
        <f aca="false">Vin*$B$32*0.000001</f>
        <v>0.02</v>
      </c>
      <c r="S239" s="115" t="n">
        <f aca="false">($B$23+$B$28)*Vin*Fsw_s*0.000000001</f>
        <v>0.0645</v>
      </c>
      <c r="T239" s="115" t="n">
        <f aca="false">(S239+R239+O239+N239+(L239^2*RdsonTop/1000+M239^2*RdsonLow/1000)*(1+RdsonTc*Ta-RdsonTc*25))/(1-(L239^2*RdsonTop/1000+M239^2*RdsonLow/1000)*(RdsonTc*ThetaJa))</f>
        <v>0.924574669343286</v>
      </c>
      <c r="U239" s="115" t="n">
        <f aca="false">SUM(T239+Q239+P239+K239)</f>
        <v>1.13256149283163</v>
      </c>
      <c r="V239" s="116" t="n">
        <f aca="false">(Vout*F239)/((Vout*F239)+U239)</f>
        <v>0.932483391991164</v>
      </c>
      <c r="W239" s="115" t="n">
        <f aca="false">(Vout*F239)/((Vout*F239)+U239-SUM(Q239,P239,K239))</f>
        <v>0.944190353902535</v>
      </c>
      <c r="X239" s="95" t="n">
        <v>0.864386305293567</v>
      </c>
      <c r="Y239" s="95" t="n">
        <f aca="false">T239*ThetaJa</f>
        <v>27.8023408590471</v>
      </c>
    </row>
    <row r="240" customFormat="false" ht="12.75" hidden="false" customHeight="false" outlineLevel="0" collapsed="false">
      <c r="E240" s="119" t="n">
        <v>238</v>
      </c>
      <c r="F240" s="115" t="n">
        <f aca="false">$B$13*E240/300</f>
        <v>4.76</v>
      </c>
      <c r="G240" s="115" t="n">
        <f aca="false">$B$13*E240/300</f>
        <v>4.76</v>
      </c>
      <c r="H240" s="95" t="n">
        <f aca="false">(Vout+Dcr*G240+RdsonTop*G240/1000)/(Vin-RdsonTop*G240/1000+RdsonLow*G240/1000)</f>
        <v>0.689170365260298</v>
      </c>
      <c r="I240" s="95" t="n">
        <f aca="false">(Vin-Vout)*H240/(Fsw_s*L_s)</f>
        <v>1.17158962094251</v>
      </c>
      <c r="J240" s="95" t="n">
        <f aca="false">SQRT(F240^2+I240^2/12)</f>
        <v>4.77200012433553</v>
      </c>
      <c r="K240" s="115" t="n">
        <f aca="false">J240^2*Dcr*(1+Ltc*Ta-Ltc*25)/(1-J240^2*Dcr*ThetaCa*Ltc)</f>
        <v>0.178254721821961</v>
      </c>
      <c r="L240" s="95" t="n">
        <f aca="false">SQRT(H240)*SQRT(G240^2+I240^2/12)</f>
        <v>3.96153724566505</v>
      </c>
      <c r="M240" s="95" t="n">
        <f aca="false">SQRT(1-H240)*SQRT(G240^2+I240^2/12)</f>
        <v>2.66049014992857</v>
      </c>
      <c r="N240" s="115" t="n">
        <f aca="false">0.5*Vin*G240*Fsw_s*(tr+tf)/1000000000</f>
        <v>0.18445</v>
      </c>
      <c r="O240" s="115" t="n">
        <f aca="false">(G240*$B$29)*(2*$B$33*(0.000000001))*Fsw_s</f>
        <v>0.1904</v>
      </c>
      <c r="P240" s="115" t="n">
        <f aca="false">Cout_rms^2*ESR_s</f>
        <v>0.000104907</v>
      </c>
      <c r="Q240" s="95" t="n">
        <f aca="false">$B$45*L240^2</f>
        <v>0.0313875546975828</v>
      </c>
      <c r="R240" s="115" t="n">
        <f aca="false">Vin*$B$32*0.000001</f>
        <v>0.02</v>
      </c>
      <c r="S240" s="115" t="n">
        <f aca="false">($B$23+$B$28)*Vin*Fsw_s*0.000000001</f>
        <v>0.0645</v>
      </c>
      <c r="T240" s="115" t="n">
        <f aca="false">(S240+R240+O240+N240+(L240^2*RdsonTop/1000+M240^2*RdsonLow/1000)*(1+RdsonTc*Ta-RdsonTc*25))/(1-(L240^2*RdsonTop/1000+M240^2*RdsonLow/1000)*(RdsonTc*ThetaJa))</f>
        <v>0.930358479294029</v>
      </c>
      <c r="U240" s="115" t="n">
        <f aca="false">SUM(T240+Q240+P240+K240)</f>
        <v>1.14010566281357</v>
      </c>
      <c r="V240" s="116" t="n">
        <f aca="false">(Vout*F240)/((Vout*F240)+U240)</f>
        <v>0.932330335194302</v>
      </c>
      <c r="W240" s="115" t="n">
        <f aca="false">(Vout*F240)/((Vout*F240)+U240-SUM(Q240,P240,K240))</f>
        <v>0.944083517586676</v>
      </c>
      <c r="X240" s="95" t="n">
        <v>0.864108902562987</v>
      </c>
      <c r="Y240" s="95" t="n">
        <f aca="false">T240*ThetaJa</f>
        <v>27.9762624048631</v>
      </c>
    </row>
    <row r="241" customFormat="false" ht="12.75" hidden="false" customHeight="false" outlineLevel="0" collapsed="false">
      <c r="E241" s="119" t="n">
        <v>239</v>
      </c>
      <c r="F241" s="115" t="n">
        <f aca="false">$B$13*E241/300</f>
        <v>4.78</v>
      </c>
      <c r="G241" s="115" t="n">
        <f aca="false">$B$13*E241/300</f>
        <v>4.78</v>
      </c>
      <c r="H241" s="95" t="n">
        <f aca="false">(Vout+Dcr*G241+RdsonTop*G241/1000)/(Vin-RdsonTop*G241/1000+RdsonLow*G241/1000)</f>
        <v>0.689293406210165</v>
      </c>
      <c r="I241" s="95" t="n">
        <f aca="false">(Vin-Vout)*H241/(Fsw_s*L_s)</f>
        <v>1.17179879055728</v>
      </c>
      <c r="J241" s="95" t="n">
        <f aca="false">SQRT(F241^2+I241^2/12)</f>
        <v>4.79195430213978</v>
      </c>
      <c r="K241" s="115" t="n">
        <f aca="false">J241^2*Dcr*(1+Ltc*Ta-Ltc*25)/(1-J241^2*Dcr*ThetaCa*Ltc)</f>
        <v>0.179753957846222</v>
      </c>
      <c r="L241" s="95" t="n">
        <f aca="false">SQRT(H241)*SQRT(G241^2+I241^2/12)</f>
        <v>3.97845756205174</v>
      </c>
      <c r="M241" s="95" t="n">
        <f aca="false">SQRT(1-H241)*SQRT(G241^2+I241^2/12)</f>
        <v>2.67108619493069</v>
      </c>
      <c r="N241" s="115" t="n">
        <f aca="false">0.5*Vin*G241*Fsw_s*(tr+tf)/1000000000</f>
        <v>0.185225</v>
      </c>
      <c r="O241" s="115" t="n">
        <f aca="false">(G241*$B$29)*(2*$B$33*(0.000000001))*Fsw_s</f>
        <v>0.1912</v>
      </c>
      <c r="P241" s="115" t="n">
        <f aca="false">Cout_rms^2*ESR_s</f>
        <v>0.000104907</v>
      </c>
      <c r="Q241" s="95" t="n">
        <f aca="false">$B$45*L241^2</f>
        <v>0.0316562491460933</v>
      </c>
      <c r="R241" s="115" t="n">
        <f aca="false">Vin*$B$32*0.000001</f>
        <v>0.02</v>
      </c>
      <c r="S241" s="115" t="n">
        <f aca="false">($B$23+$B$28)*Vin*Fsw_s*0.000000001</f>
        <v>0.0645</v>
      </c>
      <c r="T241" s="115" t="n">
        <f aca="false">(S241+R241+O241+N241+(L241^2*RdsonTop/1000+M241^2*RdsonLow/1000)*(1+RdsonTc*Ta-RdsonTc*25))/(1-(L241^2*RdsonTop/1000+M241^2*RdsonLow/1000)*(RdsonTc*ThetaJa))</f>
        <v>0.936164582516416</v>
      </c>
      <c r="U241" s="115" t="n">
        <f aca="false">SUM(T241+Q241+P241+K241)</f>
        <v>1.14767969650873</v>
      </c>
      <c r="V241" s="116" t="n">
        <f aca="false">(Vout*F241)/((Vout*F241)+U241)</f>
        <v>0.93217696368845</v>
      </c>
      <c r="W241" s="115" t="n">
        <f aca="false">(Vout*F241)/((Vout*F241)+U241-SUM(Q241,P241,K241))</f>
        <v>0.943976339796443</v>
      </c>
      <c r="X241" s="95" t="n">
        <v>0.863831060287713</v>
      </c>
      <c r="Y241" s="95" t="n">
        <f aca="false">T241*ThetaJa</f>
        <v>28.1508543185333</v>
      </c>
    </row>
    <row r="242" customFormat="false" ht="12.75" hidden="false" customHeight="false" outlineLevel="0" collapsed="false">
      <c r="E242" s="119" t="n">
        <v>240</v>
      </c>
      <c r="F242" s="115" t="n">
        <f aca="false">$B$13*E242/300</f>
        <v>4.8</v>
      </c>
      <c r="G242" s="115" t="n">
        <f aca="false">$B$13*E242/300</f>
        <v>4.8</v>
      </c>
      <c r="H242" s="95" t="n">
        <f aca="false">(Vout+Dcr*G242+RdsonTop*G242/1000)/(Vin-RdsonTop*G242/1000+RdsonLow*G242/1000)</f>
        <v>0.689416451162118</v>
      </c>
      <c r="I242" s="95" t="n">
        <f aca="false">(Vin-Vout)*H242/(Fsw_s*L_s)</f>
        <v>1.1720079669756</v>
      </c>
      <c r="J242" s="95" t="n">
        <f aca="false">SQRT(F242^2+I242^2/12)</f>
        <v>4.81190886131009</v>
      </c>
      <c r="K242" s="115" t="n">
        <f aca="false">J242^2*Dcr*(1+Ltc*Ta-Ltc*25)/(1-J242^2*Dcr*ThetaCa*Ltc)</f>
        <v>0.181259568853453</v>
      </c>
      <c r="L242" s="95" t="n">
        <f aca="false">SQRT(H242)*SQRT(G242^2+I242^2/12)</f>
        <v>3.99538113220096</v>
      </c>
      <c r="M242" s="95" t="n">
        <f aca="false">SQRT(1-H242)*SQRT(G242^2+I242^2/12)</f>
        <v>2.68167792585297</v>
      </c>
      <c r="N242" s="115" t="n">
        <f aca="false">0.5*Vin*G242*Fsw_s*(tr+tf)/1000000000</f>
        <v>0.186</v>
      </c>
      <c r="O242" s="115" t="n">
        <f aca="false">(G242*$B$29)*(2*$B$33*(0.000000001))*Fsw_s</f>
        <v>0.192</v>
      </c>
      <c r="P242" s="115" t="n">
        <f aca="false">Cout_rms^2*ESR_s</f>
        <v>0.000104907</v>
      </c>
      <c r="Q242" s="95" t="n">
        <f aca="false">$B$45*L242^2</f>
        <v>0.0319261407830949</v>
      </c>
      <c r="R242" s="115" t="n">
        <f aca="false">Vin*$B$32*0.000001</f>
        <v>0.02</v>
      </c>
      <c r="S242" s="115" t="n">
        <f aca="false">($B$23+$B$28)*Vin*Fsw_s*0.000000001</f>
        <v>0.0645</v>
      </c>
      <c r="T242" s="115" t="n">
        <f aca="false">(S242+R242+O242+N242+(L242^2*RdsonTop/1000+M242^2*RdsonLow/1000)*(1+RdsonTc*Ta-RdsonTc*25))/(1-(L242^2*RdsonTop/1000+M242^2*RdsonLow/1000)*(RdsonTc*ThetaJa))</f>
        <v>0.941993037861804</v>
      </c>
      <c r="U242" s="115" t="n">
        <f aca="false">SUM(T242+Q242+P242+K242)</f>
        <v>1.15528365449835</v>
      </c>
      <c r="V242" s="116" t="n">
        <f aca="false">(Vout*F242)/((Vout*F242)+U242)</f>
        <v>0.932023279047033</v>
      </c>
      <c r="W242" s="115" t="n">
        <f aca="false">(Vout*F242)/((Vout*F242)+U242-SUM(Q242,P242,K242))</f>
        <v>0.943868822032248</v>
      </c>
      <c r="X242" s="95" t="n">
        <v>0.863552782537732</v>
      </c>
      <c r="Y242" s="95" t="n">
        <f aca="false">T242*ThetaJa</f>
        <v>28.3261183697421</v>
      </c>
    </row>
    <row r="243" customFormat="false" ht="12.75" hidden="false" customHeight="false" outlineLevel="0" collapsed="false">
      <c r="E243" s="119" t="n">
        <v>241</v>
      </c>
      <c r="F243" s="115" t="n">
        <f aca="false">$B$13*E243/300</f>
        <v>4.82</v>
      </c>
      <c r="G243" s="115" t="n">
        <f aca="false">$B$13*E243/300</f>
        <v>4.82</v>
      </c>
      <c r="H243" s="95" t="n">
        <f aca="false">(Vout+Dcr*G243+RdsonTop*G243/1000)/(Vin-RdsonTop*G243/1000+RdsonLow*G243/1000)</f>
        <v>0.689539500116354</v>
      </c>
      <c r="I243" s="95" t="n">
        <f aca="false">(Vin-Vout)*H243/(Fsw_s*L_s)</f>
        <v>1.1722171501978</v>
      </c>
      <c r="J243" s="95" t="n">
        <f aca="false">SQRT(F243^2+I243^2/12)</f>
        <v>4.83186379712165</v>
      </c>
      <c r="K243" s="115" t="n">
        <f aca="false">J243^2*Dcr*(1+Ltc*Ta-Ltc*25)/(1-J243^2*Dcr*ThetaCa*Ltc)</f>
        <v>0.182771555983275</v>
      </c>
      <c r="L243" s="95" t="n">
        <f aca="false">SQRT(H243)*SQRT(G243^2+I243^2/12)</f>
        <v>4.01230795202847</v>
      </c>
      <c r="M243" s="95" t="n">
        <f aca="false">SQRT(1-H243)*SQRT(G243^2+I243^2/12)</f>
        <v>2.69226533833944</v>
      </c>
      <c r="N243" s="115" t="n">
        <f aca="false">0.5*Vin*G243*Fsw_s*(tr+tf)/1000000000</f>
        <v>0.186775</v>
      </c>
      <c r="O243" s="115" t="n">
        <f aca="false">(G243*$B$29)*(2*$B$33*(0.000000001))*Fsw_s</f>
        <v>0.1928</v>
      </c>
      <c r="P243" s="115" t="n">
        <f aca="false">Cout_rms^2*ESR_s</f>
        <v>0.000104907</v>
      </c>
      <c r="Q243" s="95" t="n">
        <f aca="false">$B$45*L243^2</f>
        <v>0.0321972302038217</v>
      </c>
      <c r="R243" s="115" t="n">
        <f aca="false">Vin*$B$32*0.000001</f>
        <v>0.02</v>
      </c>
      <c r="S243" s="115" t="n">
        <f aca="false">($B$23+$B$28)*Vin*Fsw_s*0.000000001</f>
        <v>0.0645</v>
      </c>
      <c r="T243" s="115" t="n">
        <f aca="false">(S243+R243+O243+N243+(L243^2*RdsonTop/1000+M243^2*RdsonLow/1000)*(1+RdsonTc*Ta-RdsonTc*25))/(1-(L243^2*RdsonTop/1000+M243^2*RdsonLow/1000)*(RdsonTc*ThetaJa))</f>
        <v>0.947843904513335</v>
      </c>
      <c r="U243" s="115" t="n">
        <f aca="false">SUM(T243+Q243+P243+K243)</f>
        <v>1.16291759770043</v>
      </c>
      <c r="V243" s="116" t="n">
        <f aca="false">(Vout*F243)/((Vout*F243)+U243)</f>
        <v>0.931869282803433</v>
      </c>
      <c r="W243" s="115" t="n">
        <f aca="false">(Vout*F243)/((Vout*F243)+U243-SUM(Q243,P243,K243))</f>
        <v>0.943760965754554</v>
      </c>
      <c r="X243" s="95" t="n">
        <v>0.863274073301984</v>
      </c>
      <c r="Y243" s="95" t="n">
        <f aca="false">T243*ThetaJa</f>
        <v>28.5020563381511</v>
      </c>
    </row>
    <row r="244" customFormat="false" ht="12.75" hidden="false" customHeight="false" outlineLevel="0" collapsed="false">
      <c r="E244" s="119" t="n">
        <v>242</v>
      </c>
      <c r="F244" s="115" t="n">
        <f aca="false">$B$13*E244/300</f>
        <v>4.84</v>
      </c>
      <c r="G244" s="115" t="n">
        <f aca="false">$B$13*E244/300</f>
        <v>4.84</v>
      </c>
      <c r="H244" s="95" t="n">
        <f aca="false">(Vout+Dcr*G244+RdsonTop*G244/1000)/(Vin-RdsonTop*G244/1000+RdsonLow*G244/1000)</f>
        <v>0.689662553073068</v>
      </c>
      <c r="I244" s="95" t="n">
        <f aca="false">(Vin-Vout)*H244/(Fsw_s*L_s)</f>
        <v>1.17242634022422</v>
      </c>
      <c r="J244" s="95" t="n">
        <f aca="false">SQRT(F244^2+I244^2/12)</f>
        <v>4.85181910492731</v>
      </c>
      <c r="K244" s="115" t="n">
        <f aca="false">J244^2*Dcr*(1+Ltc*Ta-Ltc*25)/(1-J244^2*Dcr*ThetaCa*Ltc)</f>
        <v>0.18428992038024</v>
      </c>
      <c r="L244" s="95" t="n">
        <f aca="false">SQRT(H244)*SQRT(G244^2+I244^2/12)</f>
        <v>4.02923801751315</v>
      </c>
      <c r="M244" s="95" t="n">
        <f aca="false">SQRT(1-H244)*SQRT(G244^2+I244^2/12)</f>
        <v>2.70284842807812</v>
      </c>
      <c r="N244" s="115" t="n">
        <f aca="false">0.5*Vin*G244*Fsw_s*(tr+tf)/1000000000</f>
        <v>0.18755</v>
      </c>
      <c r="O244" s="115" t="n">
        <f aca="false">(G244*$B$29)*(2*$B$33*(0.000000001))*Fsw_s</f>
        <v>0.1936</v>
      </c>
      <c r="P244" s="115" t="n">
        <f aca="false">Cout_rms^2*ESR_s</f>
        <v>0.000104907</v>
      </c>
      <c r="Q244" s="95" t="n">
        <f aca="false">$B$45*L244^2</f>
        <v>0.0324695180035465</v>
      </c>
      <c r="R244" s="115" t="n">
        <f aca="false">Vin*$B$32*0.000001</f>
        <v>0.02</v>
      </c>
      <c r="S244" s="115" t="n">
        <f aca="false">($B$23+$B$28)*Vin*Fsw_s*0.000000001</f>
        <v>0.0645</v>
      </c>
      <c r="T244" s="115" t="n">
        <f aca="false">(S244+R244+O244+N244+(L244^2*RdsonTop/1000+M244^2*RdsonLow/1000)*(1+RdsonTc*Ta-RdsonTc*25))/(1-(L244^2*RdsonTop/1000+M244^2*RdsonLow/1000)*(RdsonTc*ThetaJa))</f>
        <v>0.95371724198767</v>
      </c>
      <c r="U244" s="115" t="n">
        <f aca="false">SUM(T244+Q244+P244+K244)</f>
        <v>1.17058158737146</v>
      </c>
      <c r="V244" s="116" t="n">
        <f aca="false">(Vout*F244)/((Vout*F244)+U244)</f>
        <v>0.93171497645175</v>
      </c>
      <c r="W244" s="115" t="n">
        <f aca="false">(Vout*F244)/((Vout*F244)+U244-SUM(Q244,P244,K244))</f>
        <v>0.94365277238463</v>
      </c>
      <c r="X244" s="95" t="n">
        <v>0.862994936490006</v>
      </c>
      <c r="Y244" s="95" t="n">
        <f aca="false">T244*ThetaJa</f>
        <v>28.6786700134508</v>
      </c>
    </row>
    <row r="245" customFormat="false" ht="12.75" hidden="false" customHeight="false" outlineLevel="0" collapsed="false">
      <c r="E245" s="119" t="n">
        <v>243</v>
      </c>
      <c r="F245" s="115" t="n">
        <f aca="false">$B$13*E245/300</f>
        <v>4.86</v>
      </c>
      <c r="G245" s="115" t="n">
        <f aca="false">$B$13*E245/300</f>
        <v>4.86</v>
      </c>
      <c r="H245" s="95" t="n">
        <f aca="false">(Vout+Dcr*G245+RdsonTop*G245/1000)/(Vin-RdsonTop*G245/1000+RdsonLow*G245/1000)</f>
        <v>0.689785610032454</v>
      </c>
      <c r="I245" s="95" t="n">
        <f aca="false">(Vin-Vout)*H245/(Fsw_s*L_s)</f>
        <v>1.17263553705517</v>
      </c>
      <c r="J245" s="95" t="n">
        <f aca="false">SQRT(F245^2+I245^2/12)</f>
        <v>4.87177478015597</v>
      </c>
      <c r="K245" s="115" t="n">
        <f aca="false">J245^2*Dcr*(1+Ltc*Ta-Ltc*25)/(1-J245^2*Dcr*ThetaCa*Ltc)</f>
        <v>0.185814663193832</v>
      </c>
      <c r="L245" s="95" t="n">
        <f aca="false">SQRT(H245)*SQRT(G245^2+I245^2/12)</f>
        <v>4.04617132469579</v>
      </c>
      <c r="M245" s="95" t="n">
        <f aca="false">SQRT(1-H245)*SQRT(G245^2+I245^2/12)</f>
        <v>2.71342719080008</v>
      </c>
      <c r="N245" s="115" t="n">
        <f aca="false">0.5*Vin*G245*Fsw_s*(tr+tf)/1000000000</f>
        <v>0.188325</v>
      </c>
      <c r="O245" s="115" t="n">
        <f aca="false">(G245*$B$29)*(2*$B$33*(0.000000001))*Fsw_s</f>
        <v>0.1944</v>
      </c>
      <c r="P245" s="115" t="n">
        <f aca="false">Cout_rms^2*ESR_s</f>
        <v>0.000104907</v>
      </c>
      <c r="Q245" s="95" t="n">
        <f aca="false">$B$45*L245^2</f>
        <v>0.032743004777581</v>
      </c>
      <c r="R245" s="115" t="n">
        <f aca="false">Vin*$B$32*0.000001</f>
        <v>0.02</v>
      </c>
      <c r="S245" s="115" t="n">
        <f aca="false">($B$23+$B$28)*Vin*Fsw_s*0.000000001</f>
        <v>0.0645</v>
      </c>
      <c r="T245" s="115" t="n">
        <f aca="false">(S245+R245+O245+N245+(L245^2*RdsonTop/1000+M245^2*RdsonLow/1000)*(1+RdsonTc*Ta-RdsonTc*25))/(1-(L245^2*RdsonTop/1000+M245^2*RdsonLow/1000)*(RdsonTc*ThetaJa))</f>
        <v>0.959613110136744</v>
      </c>
      <c r="U245" s="115" t="n">
        <f aca="false">SUM(T245+Q245+P245+K245)</f>
        <v>1.17827568510816</v>
      </c>
      <c r="V245" s="116" t="n">
        <f aca="false">(Vout*F245)/((Vout*F245)+U245)</f>
        <v>0.931560361447549</v>
      </c>
      <c r="W245" s="115" t="n">
        <f aca="false">(Vout*F245)/((Vout*F245)+U245-SUM(Q245,P245,K245))</f>
        <v>0.943544243305287</v>
      </c>
      <c r="X245" s="95" t="n">
        <v>0.862715375933524</v>
      </c>
      <c r="Y245" s="95" t="n">
        <f aca="false">T245*ThetaJa</f>
        <v>28.8559611954134</v>
      </c>
    </row>
    <row r="246" customFormat="false" ht="12.75" hidden="false" customHeight="false" outlineLevel="0" collapsed="false">
      <c r="E246" s="119" t="n">
        <v>244</v>
      </c>
      <c r="F246" s="115" t="n">
        <f aca="false">$B$13*E246/300</f>
        <v>4.88</v>
      </c>
      <c r="G246" s="115" t="n">
        <f aca="false">$B$13*E246/300</f>
        <v>4.88</v>
      </c>
      <c r="H246" s="95" t="n">
        <f aca="false">(Vout+Dcr*G246+RdsonTop*G246/1000)/(Vin-RdsonTop*G246/1000+RdsonLow*G246/1000)</f>
        <v>0.689908670994708</v>
      </c>
      <c r="I246" s="95" t="n">
        <f aca="false">(Vin-Vout)*H246/(Fsw_s*L_s)</f>
        <v>1.172844740691</v>
      </c>
      <c r="J246" s="95" t="n">
        <f aca="false">SQRT(F246^2+I246^2/12)</f>
        <v>4.89173081831103</v>
      </c>
      <c r="K246" s="115" t="n">
        <f aca="false">J246^2*Dcr*(1+Ltc*Ta-Ltc*25)/(1-J246^2*Dcr*ThetaCa*Ltc)</f>
        <v>0.187345785578467</v>
      </c>
      <c r="L246" s="95" t="n">
        <f aca="false">SQRT(H246)*SQRT(G246^2+I246^2/12)</f>
        <v>4.0631078696778</v>
      </c>
      <c r="M246" s="95" t="n">
        <f aca="false">SQRT(1-H246)*SQRT(G246^2+I246^2/12)</f>
        <v>2.72400162227856</v>
      </c>
      <c r="N246" s="115" t="n">
        <f aca="false">0.5*Vin*G246*Fsw_s*(tr+tf)/1000000000</f>
        <v>0.1891</v>
      </c>
      <c r="O246" s="115" t="n">
        <f aca="false">(G246*$B$29)*(2*$B$33*(0.000000001))*Fsw_s</f>
        <v>0.1952</v>
      </c>
      <c r="P246" s="115" t="n">
        <f aca="false">Cout_rms^2*ESR_s</f>
        <v>0.000104907</v>
      </c>
      <c r="Q246" s="95" t="n">
        <f aca="false">$B$45*L246^2</f>
        <v>0.0330176911212753</v>
      </c>
      <c r="R246" s="115" t="n">
        <f aca="false">Vin*$B$32*0.000001</f>
        <v>0.02</v>
      </c>
      <c r="S246" s="115" t="n">
        <f aca="false">($B$23+$B$28)*Vin*Fsw_s*0.000000001</f>
        <v>0.0645</v>
      </c>
      <c r="T246" s="115" t="n">
        <f aca="false">(S246+R246+O246+N246+(L246^2*RdsonTop/1000+M246^2*RdsonLow/1000)*(1+RdsonTc*Ta-RdsonTc*25))/(1-(L246^2*RdsonTop/1000+M246^2*RdsonLow/1000)*(RdsonTc*ThetaJa))</f>
        <v>0.965531569149525</v>
      </c>
      <c r="U246" s="115" t="n">
        <f aca="false">SUM(T246+Q246+P246+K246)</f>
        <v>1.18599995284927</v>
      </c>
      <c r="V246" s="116" t="n">
        <f aca="false">(Vout*F246)/((Vout*F246)+U246)</f>
        <v>0.931405439208586</v>
      </c>
      <c r="W246" s="115" t="n">
        <f aca="false">(Vout*F246)/((Vout*F246)+U246-SUM(Q246,P246,K246))</f>
        <v>0.943435379861591</v>
      </c>
      <c r="X246" s="95" t="n">
        <v>0.862435395388011</v>
      </c>
      <c r="Y246" s="95" t="n">
        <f aca="false">T246*ThetaJa</f>
        <v>29.033931693946</v>
      </c>
    </row>
    <row r="247" customFormat="false" ht="12.75" hidden="false" customHeight="false" outlineLevel="0" collapsed="false">
      <c r="E247" s="119" t="n">
        <v>245</v>
      </c>
      <c r="F247" s="115" t="n">
        <f aca="false">$B$13*E247/300</f>
        <v>4.9</v>
      </c>
      <c r="G247" s="115" t="n">
        <f aca="false">$B$13*E247/300</f>
        <v>4.9</v>
      </c>
      <c r="H247" s="95" t="n">
        <f aca="false">(Vout+Dcr*G247+RdsonTop*G247/1000)/(Vin-RdsonTop*G247/1000+RdsonLow*G247/1000)</f>
        <v>0.690031735960025</v>
      </c>
      <c r="I247" s="95" t="n">
        <f aca="false">(Vin-Vout)*H247/(Fsw_s*L_s)</f>
        <v>1.17305395113204</v>
      </c>
      <c r="J247" s="95" t="n">
        <f aca="false">SQRT(F247^2+I247^2/12)</f>
        <v>4.91168721496889</v>
      </c>
      <c r="K247" s="115" t="n">
        <f aca="false">J247^2*Dcr*(1+Ltc*Ta-Ltc*25)/(1-J247^2*Dcr*ThetaCa*Ltc)</f>
        <v>0.188883288693497</v>
      </c>
      <c r="L247" s="95" t="n">
        <f aca="false">SQRT(H247)*SQRT(G247^2+I247^2/12)</f>
        <v>4.08004764861996</v>
      </c>
      <c r="M247" s="95" t="n">
        <f aca="false">SQRT(1-H247)*SQRT(G247^2+I247^2/12)</f>
        <v>2.73457171832805</v>
      </c>
      <c r="N247" s="115" t="n">
        <f aca="false">0.5*Vin*G247*Fsw_s*(tr+tf)/1000000000</f>
        <v>0.189875</v>
      </c>
      <c r="O247" s="115" t="n">
        <f aca="false">(G247*$B$29)*(2*$B$33*(0.000000001))*Fsw_s</f>
        <v>0.196</v>
      </c>
      <c r="P247" s="115" t="n">
        <f aca="false">Cout_rms^2*ESR_s</f>
        <v>0.000104907</v>
      </c>
      <c r="Q247" s="95" t="n">
        <f aca="false">$B$45*L247^2</f>
        <v>0.0332935776300185</v>
      </c>
      <c r="R247" s="115" t="n">
        <f aca="false">Vin*$B$32*0.000001</f>
        <v>0.02</v>
      </c>
      <c r="S247" s="115" t="n">
        <f aca="false">($B$23+$B$28)*Vin*Fsw_s*0.000000001</f>
        <v>0.0645</v>
      </c>
      <c r="T247" s="115" t="n">
        <f aca="false">(S247+R247+O247+N247+(L247^2*RdsonTop/1000+M247^2*RdsonLow/1000)*(1+RdsonTc*Ta-RdsonTc*25))/(1-(L247^2*RdsonTop/1000+M247^2*RdsonLow/1000)*(RdsonTc*ThetaJa))</f>
        <v>0.971472679553793</v>
      </c>
      <c r="U247" s="115" t="n">
        <f aca="false">SUM(T247+Q247+P247+K247)</f>
        <v>1.19375445287731</v>
      </c>
      <c r="V247" s="116" t="n">
        <f aca="false">(Vout*F247)/((Vout*F247)+U247)</f>
        <v>0.931250211115518</v>
      </c>
      <c r="W247" s="115" t="n">
        <f aca="false">(Vout*F247)/((Vout*F247)+U247-SUM(Q247,P247,K247))</f>
        <v>0.943326183361564</v>
      </c>
      <c r="X247" s="95" t="n">
        <v>0.862154998534208</v>
      </c>
      <c r="Y247" s="95" t="n">
        <f aca="false">T247*ThetaJa</f>
        <v>29.2125833291439</v>
      </c>
    </row>
    <row r="248" customFormat="false" ht="12.75" hidden="false" customHeight="false" outlineLevel="0" collapsed="false">
      <c r="E248" s="119" t="n">
        <v>246</v>
      </c>
      <c r="F248" s="115" t="n">
        <f aca="false">$B$13*E248/300</f>
        <v>4.92</v>
      </c>
      <c r="G248" s="115" t="n">
        <f aca="false">$B$13*E248/300</f>
        <v>4.92</v>
      </c>
      <c r="H248" s="95" t="n">
        <f aca="false">(Vout+Dcr*G248+RdsonTop*G248/1000)/(Vin-RdsonTop*G248/1000+RdsonLow*G248/1000)</f>
        <v>0.690154804928601</v>
      </c>
      <c r="I248" s="95" t="n">
        <f aca="false">(Vin-Vout)*H248/(Fsw_s*L_s)</f>
        <v>1.17326316837862</v>
      </c>
      <c r="J248" s="95" t="n">
        <f aca="false">SQRT(F248^2+I248^2/12)</f>
        <v>4.93164396577749</v>
      </c>
      <c r="K248" s="115" t="n">
        <f aca="false">J248^2*Dcr*(1+Ltc*Ta-Ltc*25)/(1-J248^2*Dcr*ThetaCa*Ltc)</f>
        <v>0.190427173703212</v>
      </c>
      <c r="L248" s="95" t="n">
        <f aca="false">SQRT(H248)*SQRT(G248^2+I248^2/12)</f>
        <v>4.09699065774126</v>
      </c>
      <c r="M248" s="95" t="n">
        <f aca="false">SQRT(1-H248)*SQRT(G248^2+I248^2/12)</f>
        <v>2.74513747480346</v>
      </c>
      <c r="N248" s="115" t="n">
        <f aca="false">0.5*Vin*G248*Fsw_s*(tr+tf)/1000000000</f>
        <v>0.19065</v>
      </c>
      <c r="O248" s="115" t="n">
        <f aca="false">(G248*$B$29)*(2*$B$33*(0.000000001))*Fsw_s</f>
        <v>0.1968</v>
      </c>
      <c r="P248" s="115" t="n">
        <f aca="false">Cout_rms^2*ESR_s</f>
        <v>0.000104907</v>
      </c>
      <c r="Q248" s="95" t="n">
        <f aca="false">$B$45*L248^2</f>
        <v>0.0335706648992384</v>
      </c>
      <c r="R248" s="115" t="n">
        <f aca="false">Vin*$B$32*0.000001</f>
        <v>0.02</v>
      </c>
      <c r="S248" s="115" t="n">
        <f aca="false">($B$23+$B$28)*Vin*Fsw_s*0.000000001</f>
        <v>0.0645</v>
      </c>
      <c r="T248" s="115" t="n">
        <f aca="false">(S248+R248+O248+N248+(L248^2*RdsonTop/1000+M248^2*RdsonLow/1000)*(1+RdsonTc*Ta-RdsonTc*25))/(1-(L248^2*RdsonTop/1000+M248^2*RdsonLow/1000)*(RdsonTc*ThetaJa))</f>
        <v>0.977436502217928</v>
      </c>
      <c r="U248" s="115" t="n">
        <f aca="false">SUM(T248+Q248+P248+K248)</f>
        <v>1.20153924782038</v>
      </c>
      <c r="V248" s="116" t="n">
        <f aca="false">(Vout*F248)/((Vout*F248)+U248)</f>
        <v>0.931094678512591</v>
      </c>
      <c r="W248" s="115" t="n">
        <f aca="false">(Vout*F248)/((Vout*F248)+U248-SUM(Q248,P248,K248))</f>
        <v>0.943216655076865</v>
      </c>
      <c r="X248" s="95" t="n">
        <v>0.861874188979607</v>
      </c>
      <c r="Y248" s="95" t="n">
        <f aca="false">T248*ThetaJa</f>
        <v>29.3919179313442</v>
      </c>
    </row>
    <row r="249" customFormat="false" ht="12.75" hidden="false" customHeight="false" outlineLevel="0" collapsed="false">
      <c r="E249" s="119" t="n">
        <v>247</v>
      </c>
      <c r="F249" s="115" t="n">
        <f aca="false">$B$13*E249/300</f>
        <v>4.94</v>
      </c>
      <c r="G249" s="115" t="n">
        <f aca="false">$B$13*E249/300</f>
        <v>4.94</v>
      </c>
      <c r="H249" s="95" t="n">
        <f aca="false">(Vout+Dcr*G249+RdsonTop*G249/1000)/(Vin-RdsonTop*G249/1000+RdsonLow*G249/1000)</f>
        <v>0.690277877900632</v>
      </c>
      <c r="I249" s="95" t="n">
        <f aca="false">(Vin-Vout)*H249/(Fsw_s*L_s)</f>
        <v>1.17347239243107</v>
      </c>
      <c r="J249" s="95" t="n">
        <f aca="false">SQRT(F249^2+I249^2/12)</f>
        <v>4.95160106645482</v>
      </c>
      <c r="K249" s="115" t="n">
        <f aca="false">J249^2*Dcr*(1+Ltc*Ta-Ltc*25)/(1-J249^2*Dcr*ThetaCa*Ltc)</f>
        <v>0.191977441776843</v>
      </c>
      <c r="L249" s="95" t="n">
        <f aca="false">SQRT(H249)*SQRT(G249^2+I249^2/12)</f>
        <v>4.11393689331772</v>
      </c>
      <c r="M249" s="95" t="n">
        <f aca="false">SQRT(1-H249)*SQRT(G249^2+I249^2/12)</f>
        <v>2.75569888759926</v>
      </c>
      <c r="N249" s="115" t="n">
        <f aca="false">0.5*Vin*G249*Fsw_s*(tr+tf)/1000000000</f>
        <v>0.191425</v>
      </c>
      <c r="O249" s="115" t="n">
        <f aca="false">(G249*$B$29)*(2*$B$33*(0.000000001))*Fsw_s</f>
        <v>0.1976</v>
      </c>
      <c r="P249" s="115" t="n">
        <f aca="false">Cout_rms^2*ESR_s</f>
        <v>0.000104907</v>
      </c>
      <c r="Q249" s="95" t="n">
        <f aca="false">$B$45*L249^2</f>
        <v>0.0338489535244014</v>
      </c>
      <c r="R249" s="115" t="n">
        <f aca="false">Vin*$B$32*0.000001</f>
        <v>0.02</v>
      </c>
      <c r="S249" s="115" t="n">
        <f aca="false">($B$23+$B$28)*Vin*Fsw_s*0.000000001</f>
        <v>0.0645</v>
      </c>
      <c r="T249" s="115" t="n">
        <f aca="false">(S249+R249+O249+N249+(L249^2*RdsonTop/1000+M249^2*RdsonLow/1000)*(1+RdsonTc*Ta-RdsonTc*25))/(1-(L249^2*RdsonTop/1000+M249^2*RdsonLow/1000)*(RdsonTc*ThetaJa))</f>
        <v>0.983423098352714</v>
      </c>
      <c r="U249" s="115" t="n">
        <f aca="false">SUM(T249+Q249+P249+K249)</f>
        <v>1.20935440065396</v>
      </c>
      <c r="V249" s="116" t="n">
        <f aca="false">(Vout*F249)/((Vout*F249)+U249)</f>
        <v>0.930938842708318</v>
      </c>
      <c r="W249" s="115" t="n">
        <f aca="false">(Vout*F249)/((Vout*F249)+U249-SUM(Q249,P249,K249))</f>
        <v>0.943106796243453</v>
      </c>
      <c r="X249" s="95" t="n">
        <v>0.861592970259897</v>
      </c>
      <c r="Y249" s="95" t="n">
        <f aca="false">T249*ThetaJa</f>
        <v>29.5719373411805</v>
      </c>
    </row>
    <row r="250" customFormat="false" ht="12.75" hidden="false" customHeight="false" outlineLevel="0" collapsed="false">
      <c r="E250" s="119" t="n">
        <v>248</v>
      </c>
      <c r="F250" s="115" t="n">
        <f aca="false">$B$13*E250/300</f>
        <v>4.96</v>
      </c>
      <c r="G250" s="115" t="n">
        <f aca="false">$B$13*E250/300</f>
        <v>4.96</v>
      </c>
      <c r="H250" s="95" t="n">
        <f aca="false">(Vout+Dcr*G250+RdsonTop*G250/1000)/(Vin-RdsonTop*G250/1000+RdsonLow*G250/1000)</f>
        <v>0.690400954876311</v>
      </c>
      <c r="I250" s="95" t="n">
        <f aca="false">(Vin-Vout)*H250/(Fsw_s*L_s)</f>
        <v>1.17368162328973</v>
      </c>
      <c r="J250" s="95" t="n">
        <f aca="false">SQRT(F250^2+I250^2/12)</f>
        <v>4.97155851278758</v>
      </c>
      <c r="K250" s="115" t="n">
        <f aca="false">J250^2*Dcr*(1+Ltc*Ta-Ltc*25)/(1-J250^2*Dcr*ThetaCa*Ltc)</f>
        <v>0.193534094088563</v>
      </c>
      <c r="L250" s="95" t="n">
        <f aca="false">SQRT(H250)*SQRT(G250^2+I250^2/12)</f>
        <v>4.13088635168124</v>
      </c>
      <c r="M250" s="95" t="n">
        <f aca="false">SQRT(1-H250)*SQRT(G250^2+I250^2/12)</f>
        <v>2.76625595264869</v>
      </c>
      <c r="N250" s="115" t="n">
        <f aca="false">0.5*Vin*G250*Fsw_s*(tr+tf)/1000000000</f>
        <v>0.1922</v>
      </c>
      <c r="O250" s="115" t="n">
        <f aca="false">(G250*$B$29)*(2*$B$33*(0.000000001))*Fsw_s</f>
        <v>0.1984</v>
      </c>
      <c r="P250" s="115" t="n">
        <f aca="false">Cout_rms^2*ESR_s</f>
        <v>0.000104907</v>
      </c>
      <c r="Q250" s="95" t="n">
        <f aca="false">$B$45*L250^2</f>
        <v>0.0341284441010127</v>
      </c>
      <c r="R250" s="115" t="n">
        <f aca="false">Vin*$B$32*0.000001</f>
        <v>0.02</v>
      </c>
      <c r="S250" s="115" t="n">
        <f aca="false">($B$23+$B$28)*Vin*Fsw_s*0.000000001</f>
        <v>0.0645</v>
      </c>
      <c r="T250" s="115" t="n">
        <f aca="false">(S250+R250+O250+N250+(L250^2*RdsonTop/1000+M250^2*RdsonLow/1000)*(1+RdsonTc*Ta-RdsonTc*25))/(1-(L250^2*RdsonTop/1000+M250^2*RdsonLow/1000)*(RdsonTc*ThetaJa))</f>
        <v>0.989432529513158</v>
      </c>
      <c r="U250" s="115" t="n">
        <f aca="false">SUM(T250+Q250+P250+K250)</f>
        <v>1.21719997470273</v>
      </c>
      <c r="V250" s="116" t="n">
        <f aca="false">(Vout*F250)/((Vout*F250)+U250)</f>
        <v>0.930782704976131</v>
      </c>
      <c r="W250" s="115" t="n">
        <f aca="false">(Vout*F250)/((Vout*F250)+U250-SUM(Q250,P250,K250))</f>
        <v>0.942996608062235</v>
      </c>
      <c r="X250" s="95" t="n">
        <v>0.861311345840378</v>
      </c>
      <c r="Y250" s="95" t="n">
        <f aca="false">T250*ThetaJa</f>
        <v>29.7526434096372</v>
      </c>
    </row>
    <row r="251" customFormat="false" ht="12.75" hidden="false" customHeight="false" outlineLevel="0" collapsed="false">
      <c r="E251" s="119" t="n">
        <v>249</v>
      </c>
      <c r="F251" s="115" t="n">
        <f aca="false">$B$13*E251/300</f>
        <v>4.98</v>
      </c>
      <c r="G251" s="115" t="n">
        <f aca="false">$B$13*E251/300</f>
        <v>4.98</v>
      </c>
      <c r="H251" s="95" t="n">
        <f aca="false">(Vout+Dcr*G251+RdsonTop*G251/1000)/(Vin-RdsonTop*G251/1000+RdsonLow*G251/1000)</f>
        <v>0.690524035855835</v>
      </c>
      <c r="I251" s="95" t="n">
        <f aca="false">(Vin-Vout)*H251/(Fsw_s*L_s)</f>
        <v>1.17389086095492</v>
      </c>
      <c r="J251" s="95" t="n">
        <f aca="false">SQRT(F251^2+I251^2/12)</f>
        <v>4.99151630062978</v>
      </c>
      <c r="K251" s="115" t="n">
        <f aca="false">J251^2*Dcr*(1+Ltc*Ta-Ltc*25)/(1-J251^2*Dcr*ThetaCa*Ltc)</f>
        <v>0.195097131817488</v>
      </c>
      <c r="L251" s="95" t="n">
        <f aca="false">SQRT(H251)*SQRT(G251^2+I251^2/12)</f>
        <v>4.14783902921849</v>
      </c>
      <c r="M251" s="95" t="n">
        <f aca="false">SQRT(1-H251)*SQRT(G251^2+I251^2/12)</f>
        <v>2.77680866592291</v>
      </c>
      <c r="N251" s="115" t="n">
        <f aca="false">0.5*Vin*G251*Fsw_s*(tr+tf)/1000000000</f>
        <v>0.192975</v>
      </c>
      <c r="O251" s="115" t="n">
        <f aca="false">(G251*$B$29)*(2*$B$33*(0.000000001))*Fsw_s</f>
        <v>0.1992</v>
      </c>
      <c r="P251" s="115" t="n">
        <f aca="false">Cout_rms^2*ESR_s</f>
        <v>0.000104907</v>
      </c>
      <c r="Q251" s="95" t="n">
        <f aca="false">$B$45*L251^2</f>
        <v>0.0344091372246164</v>
      </c>
      <c r="R251" s="115" t="n">
        <f aca="false">Vin*$B$32*0.000001</f>
        <v>0.02</v>
      </c>
      <c r="S251" s="115" t="n">
        <f aca="false">($B$23+$B$28)*Vin*Fsw_s*0.000000001</f>
        <v>0.0645</v>
      </c>
      <c r="T251" s="115" t="n">
        <f aca="false">(S251+R251+O251+N251+(L251^2*RdsonTop/1000+M251^2*RdsonLow/1000)*(1+RdsonTc*Ta-RdsonTc*25))/(1-(L251^2*RdsonTop/1000+M251^2*RdsonLow/1000)*(RdsonTc*ThetaJa))</f>
        <v>0.995464857600319</v>
      </c>
      <c r="U251" s="115" t="n">
        <f aca="false">SUM(T251+Q251+P251+K251)</f>
        <v>1.22507603364242</v>
      </c>
      <c r="V251" s="116" t="n">
        <f aca="false">(Vout*F251)/((Vout*F251)+U251)</f>
        <v>0.930626266555027</v>
      </c>
      <c r="W251" s="115" t="n">
        <f aca="false">(Vout*F251)/((Vout*F251)+U251-SUM(Q251,P251,K251))</f>
        <v>0.942886091699698</v>
      </c>
      <c r="X251" s="95" t="n">
        <v>0.861029319117336</v>
      </c>
      <c r="Y251" s="95" t="n">
        <f aca="false">T251*ThetaJa</f>
        <v>29.9340379981045</v>
      </c>
    </row>
    <row r="252" customFormat="false" ht="12.75" hidden="false" customHeight="false" outlineLevel="0" collapsed="false">
      <c r="E252" s="119" t="n">
        <v>250</v>
      </c>
      <c r="F252" s="115" t="n">
        <f aca="false">$B$13*E252/300</f>
        <v>5</v>
      </c>
      <c r="G252" s="115" t="n">
        <f aca="false">$B$13*E252/300</f>
        <v>5</v>
      </c>
      <c r="H252" s="95" t="n">
        <f aca="false">(Vout+Dcr*G252+RdsonTop*G252/1000)/(Vin-RdsonTop*G252/1000+RdsonLow*G252/1000)</f>
        <v>0.6906471208394</v>
      </c>
      <c r="I252" s="95" t="n">
        <f aca="false">(Vin-Vout)*H252/(Fsw_s*L_s)</f>
        <v>1.17410010542698</v>
      </c>
      <c r="J252" s="95" t="n">
        <f aca="false">SQRT(F252^2+I252^2/12)</f>
        <v>5.01147442590139</v>
      </c>
      <c r="K252" s="115" t="n">
        <f aca="false">J252^2*Dcr*(1+Ltc*Ta-Ltc*25)/(1-J252^2*Dcr*ThetaCa*Ltc)</f>
        <v>0.196666556147682</v>
      </c>
      <c r="L252" s="95" t="n">
        <f aca="false">SQRT(H252)*SQRT(G252^2+I252^2/12)</f>
        <v>4.16479492236984</v>
      </c>
      <c r="M252" s="95" t="n">
        <f aca="false">SQRT(1-H252)*SQRT(G252^2+I252^2/12)</f>
        <v>2.78735702343026</v>
      </c>
      <c r="N252" s="115" t="n">
        <f aca="false">0.5*Vin*G252*Fsw_s*(tr+tf)/1000000000</f>
        <v>0.19375</v>
      </c>
      <c r="O252" s="115" t="n">
        <f aca="false">(G252*$B$29)*(2*$B$33*(0.000000001))*Fsw_s</f>
        <v>0.2</v>
      </c>
      <c r="P252" s="115" t="n">
        <f aca="false">Cout_rms^2*ESR_s</f>
        <v>0.000104907</v>
      </c>
      <c r="Q252" s="95" t="n">
        <f aca="false">$B$45*L252^2</f>
        <v>0.0346910334907952</v>
      </c>
      <c r="R252" s="115" t="n">
        <f aca="false">Vin*$B$32*0.000001</f>
        <v>0.02</v>
      </c>
      <c r="S252" s="115" t="n">
        <f aca="false">($B$23+$B$28)*Vin*Fsw_s*0.000000001</f>
        <v>0.0645</v>
      </c>
      <c r="T252" s="115" t="n">
        <f aca="false">(S252+R252+O252+N252+(L252^2*RdsonTop/1000+M252^2*RdsonLow/1000)*(1+RdsonTc*Ta-RdsonTc*25))/(1-(L252^2*RdsonTop/1000+M252^2*RdsonLow/1000)*(RdsonTc*ThetaJa))</f>
        <v>1.00152014486315</v>
      </c>
      <c r="U252" s="115" t="n">
        <f aca="false">SUM(T252+Q252+P252+K252)</f>
        <v>1.23298264150163</v>
      </c>
      <c r="V252" s="116" t="n">
        <f aca="false">(Vout*F252)/((Vout*F252)+U252)</f>
        <v>0.930469528650189</v>
      </c>
      <c r="W252" s="115" t="n">
        <f aca="false">(Vout*F252)/((Vout*F252)+U252-SUM(Q252,P252,K252))</f>
        <v>0.942775248288526</v>
      </c>
      <c r="X252" s="95" t="n">
        <v>0.86074689341939</v>
      </c>
      <c r="Y252" s="95" t="n">
        <f aca="false">T252*ThetaJa</f>
        <v>30.1161229784343</v>
      </c>
    </row>
    <row r="253" customFormat="false" ht="12.75" hidden="false" customHeight="false" outlineLevel="0" collapsed="false">
      <c r="E253" s="119" t="n">
        <v>251</v>
      </c>
      <c r="F253" s="115" t="n">
        <f aca="false">$B$13*E253/300</f>
        <v>5.02</v>
      </c>
      <c r="G253" s="115" t="n">
        <f aca="false">$B$13*E253/300</f>
        <v>5.02</v>
      </c>
      <c r="H253" s="95" t="n">
        <f aca="false">(Vout+Dcr*G253+RdsonTop*G253/1000)/(Vin-RdsonTop*G253/1000+RdsonLow*G253/1000)</f>
        <v>0.690770209827199</v>
      </c>
      <c r="I253" s="95" t="n">
        <f aca="false">(Vin-Vout)*H253/(Fsw_s*L_s)</f>
        <v>1.17430935670624</v>
      </c>
      <c r="J253" s="95" t="n">
        <f aca="false">SQRT(F253^2+I253^2/12)</f>
        <v>5.03143288458705</v>
      </c>
      <c r="K253" s="115" t="n">
        <f aca="false">J253^2*Dcr*(1+Ltc*Ta-Ltc*25)/(1-J253^2*Dcr*ThetaCa*Ltc)</f>
        <v>0.19824236826816</v>
      </c>
      <c r="L253" s="95" t="n">
        <f aca="false">SQRT(H253)*SQRT(G253^2+I253^2/12)</f>
        <v>4.18175402762828</v>
      </c>
      <c r="M253" s="95" t="n">
        <f aca="false">SQRT(1-H253)*SQRT(G253^2+I253^2/12)</f>
        <v>2.79790102121549</v>
      </c>
      <c r="N253" s="115" t="n">
        <f aca="false">0.5*Vin*G253*Fsw_s*(tr+tf)/1000000000</f>
        <v>0.194525</v>
      </c>
      <c r="O253" s="115" t="n">
        <f aca="false">(G253*$B$29)*(2*$B$33*(0.000000001))*Fsw_s</f>
        <v>0.2008</v>
      </c>
      <c r="P253" s="115" t="n">
        <f aca="false">Cout_rms^2*ESR_s</f>
        <v>0.000104907</v>
      </c>
      <c r="Q253" s="95" t="n">
        <f aca="false">$B$45*L253^2</f>
        <v>0.0349741334951706</v>
      </c>
      <c r="R253" s="115" t="n">
        <f aca="false">Vin*$B$32*0.000001</f>
        <v>0.02</v>
      </c>
      <c r="S253" s="115" t="n">
        <f aca="false">($B$23+$B$28)*Vin*Fsw_s*0.000000001</f>
        <v>0.0645</v>
      </c>
      <c r="T253" s="115" t="n">
        <f aca="false">(S253+R253+O253+N253+(L253^2*RdsonTop/1000+M253^2*RdsonLow/1000)*(1+RdsonTc*Ta-RdsonTc*25))/(1-(L253^2*RdsonTop/1000+M253^2*RdsonLow/1000)*(RdsonTc*ThetaJa))</f>
        <v>1.00759845390037</v>
      </c>
      <c r="U253" s="115" t="n">
        <f aca="false">SUM(T253+Q253+P253+K253)</f>
        <v>1.2409198626637</v>
      </c>
      <c r="V253" s="116" t="n">
        <f aca="false">(Vout*F253)/((Vout*F253)+U253)</f>
        <v>0.930312492433597</v>
      </c>
      <c r="W253" s="115" t="n">
        <f aca="false">(Vout*F253)/((Vout*F253)+U253-SUM(Q253,P253,K253))</f>
        <v>0.942664078928198</v>
      </c>
      <c r="X253" s="95" t="n">
        <v>0.860464072008806</v>
      </c>
      <c r="Y253" s="95" t="n">
        <f aca="false">T253*ThetaJa</f>
        <v>30.2989002329955</v>
      </c>
    </row>
    <row r="254" customFormat="false" ht="12.75" hidden="false" customHeight="false" outlineLevel="0" collapsed="false">
      <c r="E254" s="119" t="n">
        <v>252</v>
      </c>
      <c r="F254" s="115" t="n">
        <f aca="false">$B$13*E254/300</f>
        <v>5.04</v>
      </c>
      <c r="G254" s="115" t="n">
        <f aca="false">$B$13*E254/300</f>
        <v>5.04</v>
      </c>
      <c r="H254" s="95" t="n">
        <f aca="false">(Vout+Dcr*G254+RdsonTop*G254/1000)/(Vin-RdsonTop*G254/1000+RdsonLow*G254/1000)</f>
        <v>0.69089330281943</v>
      </c>
      <c r="I254" s="95" t="n">
        <f aca="false">(Vin-Vout)*H254/(Fsw_s*L_s)</f>
        <v>1.17451861479303</v>
      </c>
      <c r="J254" s="95" t="n">
        <f aca="false">SQRT(F254^2+I254^2/12)</f>
        <v>5.05139167273481</v>
      </c>
      <c r="K254" s="115" t="n">
        <f aca="false">J254^2*Dcr*(1+Ltc*Ta-Ltc*25)/(1-J254^2*Dcr*ThetaCa*Ltc)</f>
        <v>0.199824569372885</v>
      </c>
      <c r="L254" s="95" t="n">
        <f aca="false">SQRT(H254)*SQRT(G254^2+I254^2/12)</f>
        <v>4.19871634153838</v>
      </c>
      <c r="M254" s="95" t="n">
        <f aca="false">SQRT(1-H254)*SQRT(G254^2+I254^2/12)</f>
        <v>2.80844065535899</v>
      </c>
      <c r="N254" s="115" t="n">
        <f aca="false">0.5*Vin*G254*Fsw_s*(tr+tf)/1000000000</f>
        <v>0.1953</v>
      </c>
      <c r="O254" s="115" t="n">
        <f aca="false">(G254*$B$29)*(2*$B$33*(0.000000001))*Fsw_s</f>
        <v>0.2016</v>
      </c>
      <c r="P254" s="115" t="n">
        <f aca="false">Cout_rms^2*ESR_s</f>
        <v>0.000104907</v>
      </c>
      <c r="Q254" s="95" t="n">
        <f aca="false">$B$45*L254^2</f>
        <v>0.0352584378334028</v>
      </c>
      <c r="R254" s="115" t="n">
        <f aca="false">Vin*$B$32*0.000001</f>
        <v>0.02</v>
      </c>
      <c r="S254" s="115" t="n">
        <f aca="false">($B$23+$B$28)*Vin*Fsw_s*0.000000001</f>
        <v>0.0645</v>
      </c>
      <c r="T254" s="115" t="n">
        <f aca="false">(S254+R254+O254+N254+(L254^2*RdsonTop/1000+M254^2*RdsonLow/1000)*(1+RdsonTc*Ta-RdsonTc*25))/(1-(L254^2*RdsonTop/1000+M254^2*RdsonLow/1000)*(RdsonTc*ThetaJa))</f>
        <v>1.01369984766232</v>
      </c>
      <c r="U254" s="115" t="n">
        <f aca="false">SUM(T254+Q254+P254+K254)</f>
        <v>1.24888776186861</v>
      </c>
      <c r="V254" s="116" t="n">
        <f aca="false">(Vout*F254)/((Vout*F254)+U254)</f>
        <v>0.930155159044626</v>
      </c>
      <c r="W254" s="115" t="n">
        <f aca="false">(Vout*F254)/((Vout*F254)+U254-SUM(Q254,P254,K254))</f>
        <v>0.942552584685576</v>
      </c>
      <c r="X254" s="95" t="n">
        <v>0.86018085808278</v>
      </c>
      <c r="Y254" s="95" t="n">
        <f aca="false">T254*ThetaJa</f>
        <v>30.4823716547309</v>
      </c>
    </row>
    <row r="255" customFormat="false" ht="12.75" hidden="false" customHeight="false" outlineLevel="0" collapsed="false">
      <c r="E255" s="119" t="n">
        <v>253</v>
      </c>
      <c r="F255" s="115" t="n">
        <f aca="false">$B$13*E255/300</f>
        <v>5.06</v>
      </c>
      <c r="G255" s="115" t="n">
        <f aca="false">$B$13*E255/300</f>
        <v>5.06</v>
      </c>
      <c r="H255" s="95" t="n">
        <f aca="false">(Vout+Dcr*G255+RdsonTop*G255/1000)/(Vin-RdsonTop*G255/1000+RdsonLow*G255/1000)</f>
        <v>0.691016399816287</v>
      </c>
      <c r="I255" s="95" t="n">
        <f aca="false">(Vin-Vout)*H255/(Fsw_s*L_s)</f>
        <v>1.17472787968769</v>
      </c>
      <c r="J255" s="95" t="n">
        <f aca="false">SQRT(F255^2+I255^2/12)</f>
        <v>5.07135078645486</v>
      </c>
      <c r="K255" s="115" t="n">
        <f aca="false">J255^2*Dcr*(1+Ltc*Ta-Ltc*25)/(1-J255^2*Dcr*ThetaCa*Ltc)</f>
        <v>0.201413160660776</v>
      </c>
      <c r="L255" s="95" t="n">
        <f aca="false">SQRT(H255)*SQRT(G255^2+I255^2/12)</f>
        <v>4.2156818606953</v>
      </c>
      <c r="M255" s="95" t="n">
        <f aca="false">SQRT(1-H255)*SQRT(G255^2+I255^2/12)</f>
        <v>2.81897592197608</v>
      </c>
      <c r="N255" s="115" t="n">
        <f aca="false">0.5*Vin*G255*Fsw_s*(tr+tf)/1000000000</f>
        <v>0.196075</v>
      </c>
      <c r="O255" s="115" t="n">
        <f aca="false">(G255*$B$29)*(2*$B$33*(0.000000001))*Fsw_s</f>
        <v>0.2024</v>
      </c>
      <c r="P255" s="115" t="n">
        <f aca="false">Cout_rms^2*ESR_s</f>
        <v>0.000104907</v>
      </c>
      <c r="Q255" s="95" t="n">
        <f aca="false">$B$45*L255^2</f>
        <v>0.0355439471011908</v>
      </c>
      <c r="R255" s="115" t="n">
        <f aca="false">Vin*$B$32*0.000001</f>
        <v>0.02</v>
      </c>
      <c r="S255" s="115" t="n">
        <f aca="false">($B$23+$B$28)*Vin*Fsw_s*0.000000001</f>
        <v>0.0645</v>
      </c>
      <c r="T255" s="115" t="n">
        <f aca="false">(S255+R255+O255+N255+(L255^2*RdsonTop/1000+M255^2*RdsonLow/1000)*(1+RdsonTc*Ta-RdsonTc*25))/(1-(L255^2*RdsonTop/1000+M255^2*RdsonLow/1000)*(RdsonTc*ThetaJa))</f>
        <v>1.01982438945286</v>
      </c>
      <c r="U255" s="115" t="n">
        <f aca="false">SUM(T255+Q255+P255+K255)</f>
        <v>1.25688640421482</v>
      </c>
      <c r="V255" s="116" t="n">
        <f aca="false">(Vout*F255)/((Vout*F255)+U255)</f>
        <v>0.92999752959062</v>
      </c>
      <c r="W255" s="115" t="n">
        <f aca="false">(Vout*F255)/((Vout*F255)+U255-SUM(Q255,P255,K255))</f>
        <v>0.942440766595478</v>
      </c>
      <c r="X255" s="95" t="n">
        <v>0.859897254774686</v>
      </c>
      <c r="Y255" s="95" t="n">
        <f aca="false">T255*ThetaJa</f>
        <v>30.6665391472136</v>
      </c>
    </row>
    <row r="256" customFormat="false" ht="12.75" hidden="false" customHeight="false" outlineLevel="0" collapsed="false">
      <c r="E256" s="119" t="n">
        <v>254</v>
      </c>
      <c r="F256" s="115" t="n">
        <f aca="false">$B$13*E256/300</f>
        <v>5.08</v>
      </c>
      <c r="G256" s="115" t="n">
        <f aca="false">$B$13*E256/300</f>
        <v>5.08</v>
      </c>
      <c r="H256" s="95" t="n">
        <f aca="false">(Vout+Dcr*G256+RdsonTop*G256/1000)/(Vin-RdsonTop*G256/1000+RdsonLow*G256/1000)</f>
        <v>0.691139500817966</v>
      </c>
      <c r="I256" s="95" t="n">
        <f aca="false">(Vin-Vout)*H256/(Fsw_s*L_s)</f>
        <v>1.17493715139054</v>
      </c>
      <c r="J256" s="95" t="n">
        <f aca="false">SQRT(F256^2+I256^2/12)</f>
        <v>5.0913102219183</v>
      </c>
      <c r="K256" s="115" t="n">
        <f aca="false">J256^2*Dcr*(1+Ltc*Ta-Ltc*25)/(1-J256^2*Dcr*ThetaCa*Ltc)</f>
        <v>0.203008143335707</v>
      </c>
      <c r="L256" s="95" t="n">
        <f aca="false">SQRT(H256)*SQRT(G256^2+I256^2/12)</f>
        <v>4.2326505817438</v>
      </c>
      <c r="M256" s="95" t="n">
        <f aca="false">SQRT(1-H256)*SQRT(G256^2+I256^2/12)</f>
        <v>2.82950681721632</v>
      </c>
      <c r="N256" s="115" t="n">
        <f aca="false">0.5*Vin*G256*Fsw_s*(tr+tf)/1000000000</f>
        <v>0.19685</v>
      </c>
      <c r="O256" s="115" t="n">
        <f aca="false">(G256*$B$29)*(2*$B$33*(0.000000001))*Fsw_s</f>
        <v>0.2032</v>
      </c>
      <c r="P256" s="115" t="n">
        <f aca="false">Cout_rms^2*ESR_s</f>
        <v>0.000104907</v>
      </c>
      <c r="Q256" s="95" t="n">
        <f aca="false">$B$45*L256^2</f>
        <v>0.0358306618942723</v>
      </c>
      <c r="R256" s="115" t="n">
        <f aca="false">Vin*$B$32*0.000001</f>
        <v>0.02</v>
      </c>
      <c r="S256" s="115" t="n">
        <f aca="false">($B$23+$B$28)*Vin*Fsw_s*0.000000001</f>
        <v>0.0645</v>
      </c>
      <c r="T256" s="115" t="n">
        <f aca="false">(S256+R256+O256+N256+(L256^2*RdsonTop/1000+M256^2*RdsonLow/1000)*(1+RdsonTc*Ta-RdsonTc*25))/(1-(L256^2*RdsonTop/1000+M256^2*RdsonLow/1000)*(RdsonTc*ThetaJa))</f>
        <v>1.02597214293125</v>
      </c>
      <c r="U256" s="115" t="n">
        <f aca="false">SUM(T256+Q256+P256+K256)</f>
        <v>1.26491585516123</v>
      </c>
      <c r="V256" s="116" t="n">
        <f aca="false">(Vout*F256)/((Vout*F256)+U256)</f>
        <v>0.929839605147466</v>
      </c>
      <c r="W256" s="115" t="n">
        <f aca="false">(Vout*F256)/((Vout*F256)+U256-SUM(Q256,P256,K256))</f>
        <v>0.942328625661231</v>
      </c>
      <c r="X256" s="95" t="n">
        <v>0.859613265155303</v>
      </c>
      <c r="Y256" s="95" t="n">
        <f aca="false">T256*ThetaJa</f>
        <v>30.8514046247041</v>
      </c>
    </row>
    <row r="257" customFormat="false" ht="12.75" hidden="false" customHeight="false" outlineLevel="0" collapsed="false">
      <c r="E257" s="119" t="n">
        <v>255</v>
      </c>
      <c r="F257" s="115" t="n">
        <f aca="false">$B$13*E257/300</f>
        <v>5.1</v>
      </c>
      <c r="G257" s="115" t="n">
        <f aca="false">$B$13*E257/300</f>
        <v>5.1</v>
      </c>
      <c r="H257" s="95" t="n">
        <f aca="false">(Vout+Dcr*G257+RdsonTop*G257/1000)/(Vin-RdsonTop*G257/1000+RdsonLow*G257/1000)</f>
        <v>0.691262605824662</v>
      </c>
      <c r="I257" s="95" t="n">
        <f aca="false">(Vin-Vout)*H257/(Fsw_s*L_s)</f>
        <v>1.17514642990193</v>
      </c>
      <c r="J257" s="95" t="n">
        <f aca="false">SQRT(F257^2+I257^2/12)</f>
        <v>5.11126997535602</v>
      </c>
      <c r="K257" s="115" t="n">
        <f aca="false">J257^2*Dcr*(1+Ltc*Ta-Ltc*25)/(1-J257^2*Dcr*ThetaCa*Ltc)</f>
        <v>0.20460951860651</v>
      </c>
      <c r="L257" s="95" t="n">
        <f aca="false">SQRT(H257)*SQRT(G257^2+I257^2/12)</f>
        <v>4.24962250137726</v>
      </c>
      <c r="M257" s="95" t="n">
        <f aca="false">SQRT(1-H257)*SQRT(G257^2+I257^2/12)</f>
        <v>2.84003333726278</v>
      </c>
      <c r="N257" s="115" t="n">
        <f aca="false">0.5*Vin*G257*Fsw_s*(tr+tf)/1000000000</f>
        <v>0.197625</v>
      </c>
      <c r="O257" s="115" t="n">
        <f aca="false">(G257*$B$29)*(2*$B$33*(0.000000001))*Fsw_s</f>
        <v>0.204</v>
      </c>
      <c r="P257" s="115" t="n">
        <f aca="false">Cout_rms^2*ESR_s</f>
        <v>0.000104907</v>
      </c>
      <c r="Q257" s="95" t="n">
        <f aca="false">$B$45*L257^2</f>
        <v>0.0361185828084239</v>
      </c>
      <c r="R257" s="115" t="n">
        <f aca="false">Vin*$B$32*0.000001</f>
        <v>0.02</v>
      </c>
      <c r="S257" s="115" t="n">
        <f aca="false">($B$23+$B$28)*Vin*Fsw_s*0.000000001</f>
        <v>0.0645</v>
      </c>
      <c r="T257" s="115" t="n">
        <f aca="false">(S257+R257+O257+N257+(L257^2*RdsonTop/1000+M257^2*RdsonLow/1000)*(1+RdsonTc*Ta-RdsonTc*25))/(1-(L257^2*RdsonTop/1000+M257^2*RdsonLow/1000)*(RdsonTc*ThetaJa))</f>
        <v>1.03214317211412</v>
      </c>
      <c r="U257" s="115" t="n">
        <f aca="false">SUM(T257+Q257+P257+K257)</f>
        <v>1.27297618052905</v>
      </c>
      <c r="V257" s="116" t="n">
        <f aca="false">(Vout*F257)/((Vout*F257)+U257)</f>
        <v>0.929681386760138</v>
      </c>
      <c r="W257" s="115" t="n">
        <f aca="false">(Vout*F257)/((Vout*F257)+U257-SUM(Q257,P257,K257))</f>
        <v>0.942216162855224</v>
      </c>
      <c r="X257" s="95" t="n">
        <v>0.859328892234006</v>
      </c>
      <c r="Y257" s="95" t="n">
        <f aca="false">T257*ThetaJa</f>
        <v>31.0369700122081</v>
      </c>
    </row>
    <row r="258" customFormat="false" ht="12.75" hidden="false" customHeight="false" outlineLevel="0" collapsed="false">
      <c r="E258" s="119" t="n">
        <v>256</v>
      </c>
      <c r="F258" s="115" t="n">
        <f aca="false">$B$13*E258/300</f>
        <v>5.12</v>
      </c>
      <c r="G258" s="115" t="n">
        <f aca="false">$B$13*E258/300</f>
        <v>5.12</v>
      </c>
      <c r="H258" s="95" t="n">
        <f aca="false">(Vout+Dcr*G258+RdsonTop*G258/1000)/(Vin-RdsonTop*G258/1000+RdsonLow*G258/1000)</f>
        <v>0.69138571483657</v>
      </c>
      <c r="I258" s="95" t="n">
        <f aca="false">(Vin-Vout)*H258/(Fsw_s*L_s)</f>
        <v>1.17535571522217</v>
      </c>
      <c r="J258" s="95" t="n">
        <f aca="false">SQRT(F258^2+I258^2/12)</f>
        <v>5.13123004305746</v>
      </c>
      <c r="K258" s="115" t="n">
        <f aca="false">J258^2*Dcr*(1+Ltc*Ta-Ltc*25)/(1-J258^2*Dcr*ThetaCa*Ltc)</f>
        <v>0.206217287686978</v>
      </c>
      <c r="L258" s="95" t="n">
        <f aca="false">SQRT(H258)*SQRT(G258^2+I258^2/12)</f>
        <v>4.26659761633675</v>
      </c>
      <c r="M258" s="95" t="n">
        <f aca="false">SQRT(1-H258)*SQRT(G258^2+I258^2/12)</f>
        <v>2.85055547833137</v>
      </c>
      <c r="N258" s="115" t="n">
        <f aca="false">0.5*Vin*G258*Fsw_s*(tr+tf)/1000000000</f>
        <v>0.1984</v>
      </c>
      <c r="O258" s="115" t="n">
        <f aca="false">(G258*$B$29)*(2*$B$33*(0.000000001))*Fsw_s</f>
        <v>0.2048</v>
      </c>
      <c r="P258" s="115" t="n">
        <f aca="false">Cout_rms^2*ESR_s</f>
        <v>0.000104907</v>
      </c>
      <c r="Q258" s="95" t="n">
        <f aca="false">$B$45*L258^2</f>
        <v>0.0364077104394609</v>
      </c>
      <c r="R258" s="115" t="n">
        <f aca="false">Vin*$B$32*0.000001</f>
        <v>0.02</v>
      </c>
      <c r="S258" s="115" t="n">
        <f aca="false">($B$23+$B$28)*Vin*Fsw_s*0.000000001</f>
        <v>0.0645</v>
      </c>
      <c r="T258" s="115" t="n">
        <f aca="false">(S258+R258+O258+N258+(L258^2*RdsonTop/1000+M258^2*RdsonLow/1000)*(1+RdsonTc*Ta-RdsonTc*25))/(1-(L258^2*RdsonTop/1000+M258^2*RdsonLow/1000)*(RdsonTc*ThetaJa))</f>
        <v>1.03833754137732</v>
      </c>
      <c r="U258" s="115" t="n">
        <f aca="false">SUM(T258+Q258+P258+K258)</f>
        <v>1.28106744650376</v>
      </c>
      <c r="V258" s="116" t="n">
        <f aca="false">(Vout*F258)/((Vout*F258)+U258)</f>
        <v>0.929522875443246</v>
      </c>
      <c r="W258" s="115" t="n">
        <f aca="false">(Vout*F258)/((Vout*F258)+U258-SUM(Q258,P258,K258))</f>
        <v>0.942103379119429</v>
      </c>
      <c r="X258" s="95" t="n">
        <v>0.85904413895993</v>
      </c>
      <c r="Y258" s="95" t="n">
        <f aca="false">T258*ThetaJa</f>
        <v>31.2232372455348</v>
      </c>
    </row>
    <row r="259" customFormat="false" ht="12.75" hidden="false" customHeight="false" outlineLevel="0" collapsed="false">
      <c r="E259" s="119" t="n">
        <v>257</v>
      </c>
      <c r="F259" s="115" t="n">
        <f aca="false">$B$13*E259/300</f>
        <v>5.14</v>
      </c>
      <c r="G259" s="115" t="n">
        <f aca="false">$B$13*E259/300</f>
        <v>5.14</v>
      </c>
      <c r="H259" s="95" t="n">
        <f aca="false">(Vout+Dcr*G259+RdsonTop*G259/1000)/(Vin-RdsonTop*G259/1000+RdsonLow*G259/1000)</f>
        <v>0.691508827853887</v>
      </c>
      <c r="I259" s="95" t="n">
        <f aca="false">(Vin-Vout)*H259/(Fsw_s*L_s)</f>
        <v>1.17556500735161</v>
      </c>
      <c r="J259" s="95" t="n">
        <f aca="false">SQRT(F259^2+I259^2/12)</f>
        <v>5.15119042136952</v>
      </c>
      <c r="K259" s="115" t="n">
        <f aca="false">J259^2*Dcr*(1+Ltc*Ta-Ltc*25)/(1-J259^2*Dcr*ThetaCa*Ltc)</f>
        <v>0.207831451795866</v>
      </c>
      <c r="L259" s="95" t="n">
        <f aca="false">SQRT(H259)*SQRT(G259^2+I259^2/12)</f>
        <v>4.2835759234101</v>
      </c>
      <c r="M259" s="95" t="n">
        <f aca="false">SQRT(1-H259)*SQRT(G259^2+I259^2/12)</f>
        <v>2.8610732366702</v>
      </c>
      <c r="N259" s="115" t="n">
        <f aca="false">0.5*Vin*G259*Fsw_s*(tr+tf)/1000000000</f>
        <v>0.199175</v>
      </c>
      <c r="O259" s="115" t="n">
        <f aca="false">(G259*$B$29)*(2*$B$33*(0.000000001))*Fsw_s</f>
        <v>0.2056</v>
      </c>
      <c r="P259" s="115" t="n">
        <f aca="false">Cout_rms^2*ESR_s</f>
        <v>0.000104907</v>
      </c>
      <c r="Q259" s="95" t="n">
        <f aca="false">$B$45*L259^2</f>
        <v>0.0366980453832373</v>
      </c>
      <c r="R259" s="115" t="n">
        <f aca="false">Vin*$B$32*0.000001</f>
        <v>0.02</v>
      </c>
      <c r="S259" s="115" t="n">
        <f aca="false">($B$23+$B$28)*Vin*Fsw_s*0.000000001</f>
        <v>0.0645</v>
      </c>
      <c r="T259" s="115" t="n">
        <f aca="false">(S259+R259+O259+N259+(L259^2*RdsonTop/1000+M259^2*RdsonLow/1000)*(1+RdsonTc*Ta-RdsonTc*25))/(1-(L259^2*RdsonTop/1000+M259^2*RdsonLow/1000)*(RdsonTc*ThetaJa))</f>
        <v>1.04455531545795</v>
      </c>
      <c r="U259" s="115" t="n">
        <f aca="false">SUM(T259+Q259+P259+K259)</f>
        <v>1.28918971963706</v>
      </c>
      <c r="V259" s="116" t="n">
        <f aca="false">(Vout*F259)/((Vout*F259)+U259)</f>
        <v>0.929364072181554</v>
      </c>
      <c r="W259" s="115" t="n">
        <f aca="false">(Vout*F259)/((Vout*F259)+U259-SUM(Q259,P259,K259))</f>
        <v>0.941990275365925</v>
      </c>
      <c r="X259" s="95" t="n">
        <v>0.858759008223114</v>
      </c>
      <c r="Y259" s="95" t="n">
        <f aca="false">T259*ThetaJa</f>
        <v>31.4102082713546</v>
      </c>
    </row>
    <row r="260" customFormat="false" ht="12.75" hidden="false" customHeight="false" outlineLevel="0" collapsed="false">
      <c r="E260" s="119" t="n">
        <v>258</v>
      </c>
      <c r="F260" s="115" t="n">
        <f aca="false">$B$13*E260/300</f>
        <v>5.16</v>
      </c>
      <c r="G260" s="115" t="n">
        <f aca="false">$B$13*E260/300</f>
        <v>5.16</v>
      </c>
      <c r="H260" s="95" t="n">
        <f aca="false">(Vout+Dcr*G260+RdsonTop*G260/1000)/(Vin-RdsonTop*G260/1000+RdsonLow*G260/1000)</f>
        <v>0.691631944876807</v>
      </c>
      <c r="I260" s="95" t="n">
        <f aca="false">(Vin-Vout)*H260/(Fsw_s*L_s)</f>
        <v>1.17577430629057</v>
      </c>
      <c r="J260" s="95" t="n">
        <f aca="false">SQRT(F260^2+I260^2/12)</f>
        <v>5.17115110669547</v>
      </c>
      <c r="K260" s="115" t="n">
        <f aca="false">J260^2*Dcr*(1+Ltc*Ta-Ltc*25)/(1-J260^2*Dcr*ThetaCa*Ltc)</f>
        <v>0.209452012156896</v>
      </c>
      <c r="L260" s="95" t="n">
        <f aca="false">SQRT(H260)*SQRT(G260^2+I260^2/12)</f>
        <v>4.300557419431</v>
      </c>
      <c r="M260" s="95" t="n">
        <f aca="false">SQRT(1-H260)*SQRT(G260^2+I260^2/12)</f>
        <v>2.87158660855889</v>
      </c>
      <c r="N260" s="115" t="n">
        <f aca="false">0.5*Vin*G260*Fsw_s*(tr+tf)/1000000000</f>
        <v>0.19995</v>
      </c>
      <c r="O260" s="115" t="n">
        <f aca="false">(G260*$B$29)*(2*$B$33*(0.000000001))*Fsw_s</f>
        <v>0.2064</v>
      </c>
      <c r="P260" s="115" t="n">
        <f aca="false">Cout_rms^2*ESR_s</f>
        <v>0.000104907</v>
      </c>
      <c r="Q260" s="95" t="n">
        <f aca="false">$B$45*L260^2</f>
        <v>0.036989588235646</v>
      </c>
      <c r="R260" s="115" t="n">
        <f aca="false">Vin*$B$32*0.000001</f>
        <v>0.02</v>
      </c>
      <c r="S260" s="115" t="n">
        <f aca="false">($B$23+$B$28)*Vin*Fsw_s*0.000000001</f>
        <v>0.0645</v>
      </c>
      <c r="T260" s="115" t="n">
        <f aca="false">(S260+R260+O260+N260+(L260^2*RdsonTop/1000+M260^2*RdsonLow/1000)*(1+RdsonTc*Ta-RdsonTc*25))/(1-(L260^2*RdsonTop/1000+M260^2*RdsonLow/1000)*(RdsonTc*ThetaJa))</f>
        <v>1.05079655945625</v>
      </c>
      <c r="U260" s="115" t="n">
        <f aca="false">SUM(T260+Q260+P260+K260)</f>
        <v>1.29734306684879</v>
      </c>
      <c r="V260" s="116" t="n">
        <f aca="false">(Vout*F260)/((Vout*F260)+U260)</f>
        <v>0.929204977930496</v>
      </c>
      <c r="W260" s="115" t="n">
        <f aca="false">(Vout*F260)/((Vout*F260)+U260-SUM(Q260,P260,K260))</f>
        <v>0.941876852477405</v>
      </c>
      <c r="X260" s="95" t="n">
        <v>0.85847350285561</v>
      </c>
      <c r="Y260" s="95" t="n">
        <f aca="false">T260*ThetaJa</f>
        <v>31.597885047259</v>
      </c>
    </row>
    <row r="261" customFormat="false" ht="12.75" hidden="false" customHeight="false" outlineLevel="0" collapsed="false">
      <c r="E261" s="119" t="n">
        <v>259</v>
      </c>
      <c r="F261" s="115" t="n">
        <f aca="false">$B$13*E261/300</f>
        <v>5.18</v>
      </c>
      <c r="G261" s="115" t="n">
        <f aca="false">$B$13*E261/300</f>
        <v>5.18</v>
      </c>
      <c r="H261" s="95" t="n">
        <f aca="false">(Vout+Dcr*G261+RdsonTop*G261/1000)/(Vin-RdsonTop*G261/1000+RdsonLow*G261/1000)</f>
        <v>0.691755065905526</v>
      </c>
      <c r="I261" s="95" t="n">
        <f aca="false">(Vin-Vout)*H261/(Fsw_s*L_s)</f>
        <v>1.1759836120394</v>
      </c>
      <c r="J261" s="95" t="n">
        <f aca="false">SQRT(F261^2+I261^2/12)</f>
        <v>5.19111209549381</v>
      </c>
      <c r="K261" s="115" t="n">
        <f aca="false">J261^2*Dcr*(1+Ltc*Ta-Ltc*25)/(1-J261^2*Dcr*ThetaCa*Ltc)</f>
        <v>0.211078969998756</v>
      </c>
      <c r="L261" s="95" t="n">
        <f aca="false">SQRT(H261)*SQRT(G261^2+I261^2/12)</f>
        <v>4.31754210127814</v>
      </c>
      <c r="M261" s="95" t="n">
        <f aca="false">SQRT(1-H261)*SQRT(G261^2+I261^2/12)</f>
        <v>2.882095590308</v>
      </c>
      <c r="N261" s="115" t="n">
        <f aca="false">0.5*Vin*G261*Fsw_s*(tr+tf)/1000000000</f>
        <v>0.200725</v>
      </c>
      <c r="O261" s="115" t="n">
        <f aca="false">(G261*$B$29)*(2*$B$33*(0.000000001))*Fsw_s</f>
        <v>0.2072</v>
      </c>
      <c r="P261" s="115" t="n">
        <f aca="false">Cout_rms^2*ESR_s</f>
        <v>0.000104907</v>
      </c>
      <c r="Q261" s="95" t="n">
        <f aca="false">$B$45*L261^2</f>
        <v>0.0372823395926186</v>
      </c>
      <c r="R261" s="115" t="n">
        <f aca="false">Vin*$B$32*0.000001</f>
        <v>0.02</v>
      </c>
      <c r="S261" s="115" t="n">
        <f aca="false">($B$23+$B$28)*Vin*Fsw_s*0.000000001</f>
        <v>0.0645</v>
      </c>
      <c r="T261" s="115" t="n">
        <f aca="false">(S261+R261+O261+N261+(L261^2*RdsonTop/1000+M261^2*RdsonLow/1000)*(1+RdsonTc*Ta-RdsonTc*25))/(1-(L261^2*RdsonTop/1000+M261^2*RdsonLow/1000)*(RdsonTc*ThetaJa))</f>
        <v>1.05706133883761</v>
      </c>
      <c r="U261" s="115" t="n">
        <f aca="false">SUM(T261+Q261+P261+K261)</f>
        <v>1.30552755542899</v>
      </c>
      <c r="V261" s="116" t="n">
        <f aca="false">(Vout*F261)/((Vout*F261)+U261)</f>
        <v>0.929045593616681</v>
      </c>
      <c r="W261" s="115" t="n">
        <f aca="false">(Vout*F261)/((Vout*F261)+U261-SUM(Q261,P261,K261))</f>
        <v>0.941763111307666</v>
      </c>
      <c r="X261" s="95" t="n">
        <v>0.858187625632567</v>
      </c>
      <c r="Y261" s="95" t="n">
        <f aca="false">T261*ThetaJa</f>
        <v>31.7862695418191</v>
      </c>
    </row>
    <row r="262" customFormat="false" ht="12.75" hidden="false" customHeight="false" outlineLevel="0" collapsed="false">
      <c r="E262" s="119" t="n">
        <v>260</v>
      </c>
      <c r="F262" s="115" t="n">
        <f aca="false">$B$13*E262/300</f>
        <v>5.2</v>
      </c>
      <c r="G262" s="115" t="n">
        <f aca="false">$B$13*E262/300</f>
        <v>5.2</v>
      </c>
      <c r="H262" s="95" t="n">
        <f aca="false">(Vout+Dcr*G262+RdsonTop*G262/1000)/(Vin-RdsonTop*G262/1000+RdsonLow*G262/1000)</f>
        <v>0.69187819094024</v>
      </c>
      <c r="I262" s="95" t="n">
        <f aca="false">(Vin-Vout)*H262/(Fsw_s*L_s)</f>
        <v>1.17619292459841</v>
      </c>
      <c r="J262" s="95" t="n">
        <f aca="false">SQRT(F262^2+I262^2/12)</f>
        <v>5.21107338427727</v>
      </c>
      <c r="K262" s="115" t="n">
        <f aca="false">J262^2*Dcr*(1+Ltc*Ta-Ltc*25)/(1-J262^2*Dcr*ThetaCa*Ltc)</f>
        <v>0.212712326555103</v>
      </c>
      <c r="L262" s="95" t="n">
        <f aca="false">SQRT(H262)*SQRT(G262^2+I262^2/12)</f>
        <v>4.33452996587435</v>
      </c>
      <c r="M262" s="95" t="n">
        <f aca="false">SQRT(1-H262)*SQRT(G262^2+I262^2/12)</f>
        <v>2.89260017825835</v>
      </c>
      <c r="N262" s="115" t="n">
        <f aca="false">0.5*Vin*G262*Fsw_s*(tr+tf)/1000000000</f>
        <v>0.2015</v>
      </c>
      <c r="O262" s="115" t="n">
        <f aca="false">(G262*$B$29)*(2*$B$33*(0.000000001))*Fsw_s</f>
        <v>0.208</v>
      </c>
      <c r="P262" s="115" t="n">
        <f aca="false">Cout_rms^2*ESR_s</f>
        <v>0.000104907</v>
      </c>
      <c r="Q262" s="95" t="n">
        <f aca="false">$B$45*L262^2</f>
        <v>0.0375763000501254</v>
      </c>
      <c r="R262" s="115" t="n">
        <f aca="false">Vin*$B$32*0.000001</f>
        <v>0.02</v>
      </c>
      <c r="S262" s="115" t="n">
        <f aca="false">($B$23+$B$28)*Vin*Fsw_s*0.000000001</f>
        <v>0.0645</v>
      </c>
      <c r="T262" s="115" t="n">
        <f aca="false">(S262+R262+O262+N262+(L262^2*RdsonTop/1000+M262^2*RdsonLow/1000)*(1+RdsonTc*Ta-RdsonTc*25))/(1-(L262^2*RdsonTop/1000+M262^2*RdsonLow/1000)*(RdsonTc*ThetaJa))</f>
        <v>1.06334971943456</v>
      </c>
      <c r="U262" s="115" t="n">
        <f aca="false">SUM(T262+Q262+P262+K262)</f>
        <v>1.31374325303979</v>
      </c>
      <c r="V262" s="116" t="n">
        <f aca="false">(Vout*F262)/((Vout*F262)+U262)</f>
        <v>0.928885920138377</v>
      </c>
      <c r="W262" s="115" t="n">
        <f aca="false">(Vout*F262)/((Vout*F262)+U262-SUM(Q262,P262,K262))</f>
        <v>0.941649052682091</v>
      </c>
      <c r="X262" s="95" t="n">
        <v>0.857901379273299</v>
      </c>
      <c r="Y262" s="95" t="n">
        <f aca="false">T262*ThetaJa</f>
        <v>31.9753637346462</v>
      </c>
    </row>
    <row r="263" customFormat="false" ht="12.75" hidden="false" customHeight="false" outlineLevel="0" collapsed="false">
      <c r="E263" s="119" t="n">
        <v>261</v>
      </c>
      <c r="F263" s="115" t="n">
        <f aca="false">$B$13*E263/300</f>
        <v>5.22</v>
      </c>
      <c r="G263" s="115" t="n">
        <f aca="false">$B$13*E263/300</f>
        <v>5.22</v>
      </c>
      <c r="H263" s="95" t="n">
        <f aca="false">(Vout+Dcr*G263+RdsonTop*G263/1000)/(Vin-RdsonTop*G263/1000+RdsonLow*G263/1000)</f>
        <v>0.692001319981144</v>
      </c>
      <c r="I263" s="95" t="n">
        <f aca="false">(Vin-Vout)*H263/(Fsw_s*L_s)</f>
        <v>1.17640224396795</v>
      </c>
      <c r="J263" s="95" t="n">
        <f aca="false">SQRT(F263^2+I263^2/12)</f>
        <v>5.23103496961176</v>
      </c>
      <c r="K263" s="115" t="n">
        <f aca="false">J263^2*Dcr*(1+Ltc*Ta-Ltc*25)/(1-J263^2*Dcr*ThetaCa*Ltc)</f>
        <v>0.214352083064569</v>
      </c>
      <c r="L263" s="95" t="n">
        <f aca="false">SQRT(H263)*SQRT(G263^2+I263^2/12)</f>
        <v>4.35152101018573</v>
      </c>
      <c r="M263" s="95" t="n">
        <f aca="false">SQRT(1-H263)*SQRT(G263^2+I263^2/12)</f>
        <v>2.90310036878046</v>
      </c>
      <c r="N263" s="115" t="n">
        <f aca="false">0.5*Vin*G263*Fsw_s*(tr+tf)/1000000000</f>
        <v>0.202275</v>
      </c>
      <c r="O263" s="115" t="n">
        <f aca="false">(G263*$B$29)*(2*$B$33*(0.000000001))*Fsw_s</f>
        <v>0.2088</v>
      </c>
      <c r="P263" s="115" t="n">
        <f aca="false">Cout_rms^2*ESR_s</f>
        <v>0.000104907</v>
      </c>
      <c r="Q263" s="95" t="n">
        <f aca="false">$B$45*L263^2</f>
        <v>0.0378714702041756</v>
      </c>
      <c r="R263" s="115" t="n">
        <f aca="false">Vin*$B$32*0.000001</f>
        <v>0.02</v>
      </c>
      <c r="S263" s="115" t="n">
        <f aca="false">($B$23+$B$28)*Vin*Fsw_s*0.000000001</f>
        <v>0.0645</v>
      </c>
      <c r="T263" s="115" t="n">
        <f aca="false">(S263+R263+O263+N263+(L263^2*RdsonTop/1000+M263^2*RdsonLow/1000)*(1+RdsonTc*Ta-RdsonTc*25))/(1-(L263^2*RdsonTop/1000+M263^2*RdsonLow/1000)*(RdsonTc*ThetaJa))</f>
        <v>1.06966176744876</v>
      </c>
      <c r="U263" s="115" t="n">
        <f aca="false">SUM(T263+Q263+P263+K263)</f>
        <v>1.32199022771751</v>
      </c>
      <c r="V263" s="116" t="n">
        <f aca="false">(Vout*F263)/((Vout*F263)+U263)</f>
        <v>0.928725958365992</v>
      </c>
      <c r="W263" s="115" t="n">
        <f aca="false">(Vout*F263)/((Vout*F263)+U263-SUM(Q263,P263,K263))</f>
        <v>0.941534677398121</v>
      </c>
      <c r="X263" s="95" t="n">
        <v>0.857614766442316</v>
      </c>
      <c r="Y263" s="95" t="n">
        <f aca="false">T263*ThetaJa</f>
        <v>32.1651696164513</v>
      </c>
    </row>
    <row r="264" customFormat="false" ht="12.75" hidden="false" customHeight="false" outlineLevel="0" collapsed="false">
      <c r="E264" s="119" t="n">
        <v>262</v>
      </c>
      <c r="F264" s="115" t="n">
        <f aca="false">$B$13*E264/300</f>
        <v>5.24</v>
      </c>
      <c r="G264" s="115" t="n">
        <f aca="false">$B$13*E264/300</f>
        <v>5.24</v>
      </c>
      <c r="H264" s="95" t="n">
        <f aca="false">(Vout+Dcr*G264+RdsonTop*G264/1000)/(Vin-RdsonTop*G264/1000+RdsonLow*G264/1000)</f>
        <v>0.692124453028434</v>
      </c>
      <c r="I264" s="95" t="n">
        <f aca="false">(Vin-Vout)*H264/(Fsw_s*L_s)</f>
        <v>1.17661157014834</v>
      </c>
      <c r="J264" s="95" t="n">
        <f aca="false">SQRT(F264^2+I264^2/12)</f>
        <v>5.25099684811534</v>
      </c>
      <c r="K264" s="115" t="n">
        <f aca="false">J264^2*Dcr*(1+Ltc*Ta-Ltc*25)/(1-J264^2*Dcr*ThetaCa*Ltc)</f>
        <v>0.215998240770758</v>
      </c>
      <c r="L264" s="95" t="n">
        <f aca="false">SQRT(H264)*SQRT(G264^2+I264^2/12)</f>
        <v>4.36851523122086</v>
      </c>
      <c r="M264" s="95" t="n">
        <f aca="false">SQRT(1-H264)*SQRT(G264^2+I264^2/12)</f>
        <v>2.91359615827393</v>
      </c>
      <c r="N264" s="115" t="n">
        <f aca="false">0.5*Vin*G264*Fsw_s*(tr+tf)/1000000000</f>
        <v>0.20305</v>
      </c>
      <c r="O264" s="115" t="n">
        <f aca="false">(G264*$B$29)*(2*$B$33*(0.000000001))*Fsw_s</f>
        <v>0.2096</v>
      </c>
      <c r="P264" s="115" t="n">
        <f aca="false">Cout_rms^2*ESR_s</f>
        <v>0.000104907</v>
      </c>
      <c r="Q264" s="95" t="n">
        <f aca="false">$B$45*L264^2</f>
        <v>0.0381678506508173</v>
      </c>
      <c r="R264" s="115" t="n">
        <f aca="false">Vin*$B$32*0.000001</f>
        <v>0.02</v>
      </c>
      <c r="S264" s="115" t="n">
        <f aca="false">($B$23+$B$28)*Vin*Fsw_s*0.000000001</f>
        <v>0.0645</v>
      </c>
      <c r="T264" s="115" t="n">
        <f aca="false">(S264+R264+O264+N264+(L264^2*RdsonTop/1000+M264^2*RdsonLow/1000)*(1+RdsonTc*Ta-RdsonTc*25))/(1-(L264^2*RdsonTop/1000+M264^2*RdsonLow/1000)*(RdsonTc*ThetaJa))</f>
        <v>1.07599754945303</v>
      </c>
      <c r="U264" s="115" t="n">
        <f aca="false">SUM(T264+Q264+P264+K264)</f>
        <v>1.33026854787461</v>
      </c>
      <c r="V264" s="116" t="n">
        <f aca="false">(Vout*F264)/((Vout*F264)+U264)</f>
        <v>0.92856570914254</v>
      </c>
      <c r="W264" s="115" t="n">
        <f aca="false">(Vout*F264)/((Vout*F264)+U264-SUM(Q264,P264,K264))</f>
        <v>0.941419986225713</v>
      </c>
      <c r="X264" s="95" t="n">
        <v>0.857327789750339</v>
      </c>
      <c r="Y264" s="95" t="n">
        <f aca="false">T264*ThetaJa</f>
        <v>32.3556891891068</v>
      </c>
    </row>
    <row r="265" customFormat="false" ht="12.75" hidden="false" customHeight="false" outlineLevel="0" collapsed="false">
      <c r="E265" s="119" t="n">
        <v>263</v>
      </c>
      <c r="F265" s="115" t="n">
        <f aca="false">$B$13*E265/300</f>
        <v>5.26</v>
      </c>
      <c r="G265" s="115" t="n">
        <f aca="false">$B$13*E265/300</f>
        <v>5.26</v>
      </c>
      <c r="H265" s="95" t="n">
        <f aca="false">(Vout+Dcr*G265+RdsonTop*G265/1000)/(Vin-RdsonTop*G265/1000+RdsonLow*G265/1000)</f>
        <v>0.692247590082305</v>
      </c>
      <c r="I265" s="95" t="n">
        <f aca="false">(Vin-Vout)*H265/(Fsw_s*L_s)</f>
        <v>1.17682090313992</v>
      </c>
      <c r="J265" s="95" t="n">
        <f aca="false">SQRT(F265^2+I265^2/12)</f>
        <v>5.27095901645728</v>
      </c>
      <c r="K265" s="115" t="n">
        <f aca="false">J265^2*Dcr*(1+Ltc*Ta-Ltc*25)/(1-J265^2*Dcr*ThetaCa*Ltc)</f>
        <v>0.217650800922251</v>
      </c>
      <c r="L265" s="95" t="n">
        <f aca="false">SQRT(H265)*SQRT(G265^2+I265^2/12)</f>
        <v>4.38551262603001</v>
      </c>
      <c r="M265" s="95" t="n">
        <f aca="false">SQRT(1-H265)*SQRT(G265^2+I265^2/12)</f>
        <v>2.92408754316687</v>
      </c>
      <c r="N265" s="115" t="n">
        <f aca="false">0.5*Vin*G265*Fsw_s*(tr+tf)/1000000000</f>
        <v>0.203825</v>
      </c>
      <c r="O265" s="115" t="n">
        <f aca="false">(G265*$B$29)*(2*$B$33*(0.000000001))*Fsw_s</f>
        <v>0.2104</v>
      </c>
      <c r="P265" s="115" t="n">
        <f aca="false">Cout_rms^2*ESR_s</f>
        <v>0.000104907</v>
      </c>
      <c r="Q265" s="95" t="n">
        <f aca="false">$B$45*L265^2</f>
        <v>0.0384654419861372</v>
      </c>
      <c r="R265" s="115" t="n">
        <f aca="false">Vin*$B$32*0.000001</f>
        <v>0.02</v>
      </c>
      <c r="S265" s="115" t="n">
        <f aca="false">($B$23+$B$28)*Vin*Fsw_s*0.000000001</f>
        <v>0.0645</v>
      </c>
      <c r="T265" s="115" t="n">
        <f aca="false">(S265+R265+O265+N265+(L265^2*RdsonTop/1000+M265^2*RdsonLow/1000)*(1+RdsonTc*Ta-RdsonTc*25))/(1-(L265^2*RdsonTop/1000+M265^2*RdsonLow/1000)*(RdsonTc*ThetaJa))</f>
        <v>1.08235713239338</v>
      </c>
      <c r="U265" s="115" t="n">
        <f aca="false">SUM(T265+Q265+P265+K265)</f>
        <v>1.33857828230177</v>
      </c>
      <c r="V265" s="116" t="n">
        <f aca="false">(Vout*F265)/((Vout*F265)+U265)</f>
        <v>0.928405173284094</v>
      </c>
      <c r="W265" s="115" t="n">
        <f aca="false">(Vout*F265)/((Vout*F265)+U265-SUM(Q265,P265,K265))</f>
        <v>0.941304979907789</v>
      </c>
      <c r="X265" s="95" t="n">
        <v>0.857040451755293</v>
      </c>
      <c r="Y265" s="95" t="n">
        <f aca="false">T265*ThetaJa</f>
        <v>32.5469244657065</v>
      </c>
    </row>
    <row r="266" customFormat="false" ht="12.75" hidden="false" customHeight="false" outlineLevel="0" collapsed="false">
      <c r="E266" s="119" t="n">
        <v>264</v>
      </c>
      <c r="F266" s="115" t="n">
        <f aca="false">$B$13*E266/300</f>
        <v>5.28</v>
      </c>
      <c r="G266" s="115" t="n">
        <f aca="false">$B$13*E266/300</f>
        <v>5.28</v>
      </c>
      <c r="H266" s="95" t="n">
        <f aca="false">(Vout+Dcr*G266+RdsonTop*G266/1000)/(Vin-RdsonTop*G266/1000+RdsonLow*G266/1000)</f>
        <v>0.692370731142952</v>
      </c>
      <c r="I266" s="95" t="n">
        <f aca="false">(Vin-Vout)*H266/(Fsw_s*L_s)</f>
        <v>1.17703024294302</v>
      </c>
      <c r="J266" s="95" t="n">
        <f aca="false">SQRT(F266^2+I266^2/12)</f>
        <v>5.29092147135703</v>
      </c>
      <c r="K266" s="115" t="n">
        <f aca="false">J266^2*Dcr*(1+Ltc*Ta-Ltc*25)/(1-J266^2*Dcr*ThetaCa*Ltc)</f>
        <v>0.21930976477261</v>
      </c>
      <c r="L266" s="95" t="n">
        <f aca="false">SQRT(H266)*SQRT(G266^2+I266^2/12)</f>
        <v>4.4025131917043</v>
      </c>
      <c r="M266" s="95" t="n">
        <f aca="false">SQRT(1-H266)*SQRT(G266^2+I266^2/12)</f>
        <v>2.93457451991537</v>
      </c>
      <c r="N266" s="115" t="n">
        <f aca="false">0.5*Vin*G266*Fsw_s*(tr+tf)/1000000000</f>
        <v>0.2046</v>
      </c>
      <c r="O266" s="115" t="n">
        <f aca="false">(G266*$B$29)*(2*$B$33*(0.000000001))*Fsw_s</f>
        <v>0.2112</v>
      </c>
      <c r="P266" s="115" t="n">
        <f aca="false">Cout_rms^2*ESR_s</f>
        <v>0.000104907</v>
      </c>
      <c r="Q266" s="95" t="n">
        <f aca="false">$B$45*L266^2</f>
        <v>0.0387642448062607</v>
      </c>
      <c r="R266" s="115" t="n">
        <f aca="false">Vin*$B$32*0.000001</f>
        <v>0.02</v>
      </c>
      <c r="S266" s="115" t="n">
        <f aca="false">($B$23+$B$28)*Vin*Fsw_s*0.000000001</f>
        <v>0.0645</v>
      </c>
      <c r="T266" s="115" t="n">
        <f aca="false">(S266+R266+O266+N266+(L266^2*RdsonTop/1000+M266^2*RdsonLow/1000)*(1+RdsonTc*Ta-RdsonTc*25))/(1-(L266^2*RdsonTop/1000+M266^2*RdsonLow/1000)*(RdsonTc*ThetaJa))</f>
        <v>1.08874058359107</v>
      </c>
      <c r="U266" s="115" t="n">
        <f aca="false">SUM(T266+Q266+P266+K266)</f>
        <v>1.34691950016994</v>
      </c>
      <c r="V266" s="116" t="n">
        <f aca="false">(Vout*F266)/((Vout*F266)+U266)</f>
        <v>0.928244351580233</v>
      </c>
      <c r="W266" s="115" t="n">
        <f aca="false">(Vout*F266)/((Vout*F266)+U266-SUM(Q266,P266,K266))</f>
        <v>0.941189659160671</v>
      </c>
      <c r="X266" s="95" t="n">
        <v>0.856752754963273</v>
      </c>
      <c r="Y266" s="95" t="n">
        <f aca="false">T266*ThetaJa</f>
        <v>32.7388774706287</v>
      </c>
    </row>
    <row r="267" customFormat="false" ht="12.75" hidden="false" customHeight="false" outlineLevel="0" collapsed="false">
      <c r="E267" s="119" t="n">
        <v>265</v>
      </c>
      <c r="F267" s="115" t="n">
        <f aca="false">$B$13*E267/300</f>
        <v>5.3</v>
      </c>
      <c r="G267" s="115" t="n">
        <f aca="false">$B$13*E267/300</f>
        <v>5.3</v>
      </c>
      <c r="H267" s="95" t="n">
        <f aca="false">(Vout+Dcr*G267+RdsonTop*G267/1000)/(Vin-RdsonTop*G267/1000+RdsonLow*G267/1000)</f>
        <v>0.692493876210572</v>
      </c>
      <c r="I267" s="95" t="n">
        <f aca="false">(Vin-Vout)*H267/(Fsw_s*L_s)</f>
        <v>1.17723958955797</v>
      </c>
      <c r="J267" s="95" t="n">
        <f aca="false">SQRT(F267^2+I267^2/12)</f>
        <v>5.31088420958336</v>
      </c>
      <c r="K267" s="115" t="n">
        <f aca="false">J267^2*Dcr*(1+Ltc*Ta-Ltc*25)/(1-J267^2*Dcr*ThetaCa*Ltc)</f>
        <v>0.220975133580377</v>
      </c>
      <c r="L267" s="95" t="n">
        <f aca="false">SQRT(H267)*SQRT(G267^2+I267^2/12)</f>
        <v>4.41951692537501</v>
      </c>
      <c r="M267" s="95" t="n">
        <f aca="false">SQRT(1-H267)*SQRT(G267^2+I267^2/12)</f>
        <v>2.94505708500289</v>
      </c>
      <c r="N267" s="115" t="n">
        <f aca="false">0.5*Vin*G267*Fsw_s*(tr+tf)/1000000000</f>
        <v>0.205375</v>
      </c>
      <c r="O267" s="115" t="n">
        <f aca="false">(G267*$B$29)*(2*$B$33*(0.000000001))*Fsw_s</f>
        <v>0.212</v>
      </c>
      <c r="P267" s="115" t="n">
        <f aca="false">Cout_rms^2*ESR_s</f>
        <v>0.000104907</v>
      </c>
      <c r="Q267" s="95" t="n">
        <f aca="false">$B$45*L267^2</f>
        <v>0.0390642597073523</v>
      </c>
      <c r="R267" s="115" t="n">
        <f aca="false">Vin*$B$32*0.000001</f>
        <v>0.02</v>
      </c>
      <c r="S267" s="115" t="n">
        <f aca="false">($B$23+$B$28)*Vin*Fsw_s*0.000000001</f>
        <v>0.0645</v>
      </c>
      <c r="T267" s="115" t="n">
        <f aca="false">(S267+R267+O267+N267+(L267^2*RdsonTop/1000+M267^2*RdsonLow/1000)*(1+RdsonTc*Ta-RdsonTc*25))/(1-(L267^2*RdsonTop/1000+M267^2*RdsonLow/1000)*(RdsonTc*ThetaJa))</f>
        <v>1.09514797074467</v>
      </c>
      <c r="U267" s="115" t="n">
        <f aca="false">SUM(T267+Q267+P267+K267)</f>
        <v>1.3552922710324</v>
      </c>
      <c r="V267" s="116" t="n">
        <f aca="false">(Vout*F267)/((Vout*F267)+U267)</f>
        <v>0.928083244794476</v>
      </c>
      <c r="W267" s="115" t="n">
        <f aca="false">(Vout*F267)/((Vout*F267)+U267-SUM(Q267,P267,K267))</f>
        <v>0.94107402467451</v>
      </c>
      <c r="X267" s="95" t="n">
        <v>0.856464701829487</v>
      </c>
      <c r="Y267" s="95" t="n">
        <f aca="false">T267*ThetaJa</f>
        <v>32.9315502395969</v>
      </c>
    </row>
    <row r="268" customFormat="false" ht="12.75" hidden="false" customHeight="false" outlineLevel="0" collapsed="false">
      <c r="E268" s="119" t="n">
        <v>266</v>
      </c>
      <c r="F268" s="115" t="n">
        <f aca="false">$B$13*E268/300</f>
        <v>5.32</v>
      </c>
      <c r="G268" s="115" t="n">
        <f aca="false">$B$13*E268/300</f>
        <v>5.32</v>
      </c>
      <c r="H268" s="95" t="n">
        <f aca="false">(Vout+Dcr*G268+RdsonTop*G268/1000)/(Vin-RdsonTop*G268/1000+RdsonLow*G268/1000)</f>
        <v>0.69261702528536</v>
      </c>
      <c r="I268" s="95" t="n">
        <f aca="false">(Vin-Vout)*H268/(Fsw_s*L_s)</f>
        <v>1.17744894298511</v>
      </c>
      <c r="J268" s="95" t="n">
        <f aca="false">SQRT(F268^2+I268^2/12)</f>
        <v>5.33084722795336</v>
      </c>
      <c r="K268" s="115" t="n">
        <f aca="false">J268^2*Dcr*(1+Ltc*Ta-Ltc*25)/(1-J268^2*Dcr*ThetaCa*Ltc)</f>
        <v>0.222646908609079</v>
      </c>
      <c r="L268" s="95" t="n">
        <f aca="false">SQRT(H268)*SQRT(G268^2+I268^2/12)</f>
        <v>4.43652382421278</v>
      </c>
      <c r="M268" s="95" t="n">
        <f aca="false">SQRT(1-H268)*SQRT(G268^2+I268^2/12)</f>
        <v>2.95553523493977</v>
      </c>
      <c r="N268" s="115" t="n">
        <f aca="false">0.5*Vin*G268*Fsw_s*(tr+tf)/1000000000</f>
        <v>0.20615</v>
      </c>
      <c r="O268" s="115" t="n">
        <f aca="false">(G268*$B$29)*(2*$B$33*(0.000000001))*Fsw_s</f>
        <v>0.2128</v>
      </c>
      <c r="P268" s="115" t="n">
        <f aca="false">Cout_rms^2*ESR_s</f>
        <v>0.000104907</v>
      </c>
      <c r="Q268" s="95" t="n">
        <f aca="false">$B$45*L268^2</f>
        <v>0.0393654872856152</v>
      </c>
      <c r="R268" s="115" t="n">
        <f aca="false">Vin*$B$32*0.000001</f>
        <v>0.02</v>
      </c>
      <c r="S268" s="115" t="n">
        <f aca="false">($B$23+$B$28)*Vin*Fsw_s*0.000000001</f>
        <v>0.0645</v>
      </c>
      <c r="T268" s="115" t="n">
        <f aca="false">(S268+R268+O268+N268+(L268^2*RdsonTop/1000+M268^2*RdsonLow/1000)*(1+RdsonTc*Ta-RdsonTc*25))/(1-(L268^2*RdsonTop/1000+M268^2*RdsonLow/1000)*(RdsonTc*ThetaJa))</f>
        <v>1.10157936193214</v>
      </c>
      <c r="U268" s="115" t="n">
        <f aca="false">SUM(T268+Q268+P268+K268)</f>
        <v>1.36369666482684</v>
      </c>
      <c r="V268" s="116" t="n">
        <f aca="false">(Vout*F268)/((Vout*F268)+U268)</f>
        <v>0.927921853664702</v>
      </c>
      <c r="W268" s="115" t="n">
        <f aca="false">(Vout*F268)/((Vout*F268)+U268-SUM(Q268,P268,K268))</f>
        <v>0.940958077113704</v>
      </c>
      <c r="X268" s="95" t="n">
        <v>0.856176294759187</v>
      </c>
      <c r="Y268" s="95" t="n">
        <f aca="false">T268*ThetaJa</f>
        <v>33.1249448197436</v>
      </c>
    </row>
    <row r="269" customFormat="false" ht="12.75" hidden="false" customHeight="false" outlineLevel="0" collapsed="false">
      <c r="E269" s="119" t="n">
        <v>267</v>
      </c>
      <c r="F269" s="115" t="n">
        <f aca="false">$B$13*E269/300</f>
        <v>5.34</v>
      </c>
      <c r="G269" s="115" t="n">
        <f aca="false">$B$13*E269/300</f>
        <v>5.34</v>
      </c>
      <c r="H269" s="95" t="n">
        <f aca="false">(Vout+Dcr*G269+RdsonTop*G269/1000)/(Vin-RdsonTop*G269/1000+RdsonLow*G269/1000)</f>
        <v>0.692740178367511</v>
      </c>
      <c r="I269" s="95" t="n">
        <f aca="false">(Vin-Vout)*H269/(Fsw_s*L_s)</f>
        <v>1.17765830322477</v>
      </c>
      <c r="J269" s="95" t="n">
        <f aca="false">SQRT(F269^2+I269^2/12)</f>
        <v>5.3508105233316</v>
      </c>
      <c r="K269" s="115" t="n">
        <f aca="false">J269^2*Dcr*(1+Ltc*Ta-Ltc*25)/(1-J269^2*Dcr*ThetaCa*Ltc)</f>
        <v>0.224325091127229</v>
      </c>
      <c r="L269" s="95" t="n">
        <f aca="false">SQRT(H269)*SQRT(G269^2+I269^2/12)</f>
        <v>4.45353388542689</v>
      </c>
      <c r="M269" s="95" t="n">
        <f aca="false">SQRT(1-H269)*SQRT(G269^2+I269^2/12)</f>
        <v>2.96600896626269</v>
      </c>
      <c r="N269" s="115" t="n">
        <f aca="false">0.5*Vin*G269*Fsw_s*(tr+tf)/1000000000</f>
        <v>0.206925</v>
      </c>
      <c r="O269" s="115" t="n">
        <f aca="false">(G269*$B$29)*(2*$B$33*(0.000000001))*Fsw_s</f>
        <v>0.2136</v>
      </c>
      <c r="P269" s="115" t="n">
        <f aca="false">Cout_rms^2*ESR_s</f>
        <v>0.000104907</v>
      </c>
      <c r="Q269" s="95" t="n">
        <f aca="false">$B$45*L269^2</f>
        <v>0.0396679281372911</v>
      </c>
      <c r="R269" s="115" t="n">
        <f aca="false">Vin*$B$32*0.000001</f>
        <v>0.02</v>
      </c>
      <c r="S269" s="115" t="n">
        <f aca="false">($B$23+$B$28)*Vin*Fsw_s*0.000000001</f>
        <v>0.0645</v>
      </c>
      <c r="T269" s="115" t="n">
        <f aca="false">(S269+R269+O269+N269+(L269^2*RdsonTop/1000+M269^2*RdsonLow/1000)*(1+RdsonTc*Ta-RdsonTc*25))/(1-(L269^2*RdsonTop/1000+M269^2*RdsonLow/1000)*(RdsonTc*ThetaJa))</f>
        <v>1.10803482561293</v>
      </c>
      <c r="U269" s="115" t="n">
        <f aca="false">SUM(T269+Q269+P269+K269)</f>
        <v>1.37213275187746</v>
      </c>
      <c r="V269" s="116" t="n">
        <f aca="false">(Vout*F269)/((Vout*F269)+U269)</f>
        <v>0.927760178903571</v>
      </c>
      <c r="W269" s="115" t="n">
        <f aca="false">(Vout*F269)/((Vout*F269)+U269-SUM(Q269,P269,K269))</f>
        <v>0.940841817117301</v>
      </c>
      <c r="X269" s="95" t="n">
        <v>0.855887536108566</v>
      </c>
      <c r="Y269" s="95" t="n">
        <f aca="false">T269*ThetaJa</f>
        <v>33.3190632696726</v>
      </c>
    </row>
    <row r="270" customFormat="false" ht="12.75" hidden="false" customHeight="false" outlineLevel="0" collapsed="false">
      <c r="E270" s="119" t="n">
        <v>268</v>
      </c>
      <c r="F270" s="115" t="n">
        <f aca="false">$B$13*E270/300</f>
        <v>5.36</v>
      </c>
      <c r="G270" s="115" t="n">
        <f aca="false">$B$13*E270/300</f>
        <v>5.36</v>
      </c>
      <c r="H270" s="95" t="n">
        <f aca="false">(Vout+Dcr*G270+RdsonTop*G270/1000)/(Vin-RdsonTop*G270/1000+RdsonLow*G270/1000)</f>
        <v>0.692863335457221</v>
      </c>
      <c r="I270" s="95" t="n">
        <f aca="false">(Vin-Vout)*H270/(Fsw_s*L_s)</f>
        <v>1.17786767027728</v>
      </c>
      <c r="J270" s="95" t="n">
        <f aca="false">SQRT(F270^2+I270^2/12)</f>
        <v>5.3707740926292</v>
      </c>
      <c r="K270" s="115" t="n">
        <f aca="false">J270^2*Dcr*(1+Ltc*Ta-Ltc*25)/(1-J270^2*Dcr*ThetaCa*Ltc)</f>
        <v>0.22600968240833</v>
      </c>
      <c r="L270" s="95" t="n">
        <f aca="false">SQRT(H270)*SQRT(G270^2+I270^2/12)</f>
        <v>4.47054710626456</v>
      </c>
      <c r="M270" s="95" t="n">
        <f aca="false">SQRT(1-H270)*SQRT(G270^2+I270^2/12)</f>
        <v>2.97647827553412</v>
      </c>
      <c r="N270" s="115" t="n">
        <f aca="false">0.5*Vin*G270*Fsw_s*(tr+tf)/1000000000</f>
        <v>0.2077</v>
      </c>
      <c r="O270" s="115" t="n">
        <f aca="false">(G270*$B$29)*(2*$B$33*(0.000000001))*Fsw_s</f>
        <v>0.2144</v>
      </c>
      <c r="P270" s="115" t="n">
        <f aca="false">Cout_rms^2*ESR_s</f>
        <v>0.000104907</v>
      </c>
      <c r="Q270" s="95" t="n">
        <f aca="false">$B$45*L270^2</f>
        <v>0.0399715828586609</v>
      </c>
      <c r="R270" s="115" t="n">
        <f aca="false">Vin*$B$32*0.000001</f>
        <v>0.02</v>
      </c>
      <c r="S270" s="115" t="n">
        <f aca="false">($B$23+$B$28)*Vin*Fsw_s*0.000000001</f>
        <v>0.0645</v>
      </c>
      <c r="T270" s="115" t="n">
        <f aca="false">(S270+R270+O270+N270+(L270^2*RdsonTop/1000+M270^2*RdsonLow/1000)*(1+RdsonTc*Ta-RdsonTc*25))/(1-(L270^2*RdsonTop/1000+M270^2*RdsonLow/1000)*(RdsonTc*ThetaJa))</f>
        <v>1.11451443063011</v>
      </c>
      <c r="U270" s="115" t="n">
        <f aca="false">SUM(T270+Q270+P270+K270)</f>
        <v>1.3806006028971</v>
      </c>
      <c r="V270" s="116" t="n">
        <f aca="false">(Vout*F270)/((Vout*F270)+U270)</f>
        <v>0.92759822119892</v>
      </c>
      <c r="W270" s="115" t="n">
        <f aca="false">(Vout*F270)/((Vout*F270)+U270-SUM(Q270,P270,K270))</f>
        <v>0.940725245299399</v>
      </c>
      <c r="X270" s="95" t="n">
        <v>0.855598428185646</v>
      </c>
      <c r="Y270" s="95" t="n">
        <f aca="false">T270*ThetaJa</f>
        <v>33.5139076595232</v>
      </c>
    </row>
    <row r="271" customFormat="false" ht="12.75" hidden="false" customHeight="false" outlineLevel="0" collapsed="false">
      <c r="E271" s="119" t="n">
        <v>269</v>
      </c>
      <c r="F271" s="115" t="n">
        <f aca="false">$B$13*E271/300</f>
        <v>5.38</v>
      </c>
      <c r="G271" s="115" t="n">
        <f aca="false">$B$13*E271/300</f>
        <v>5.38</v>
      </c>
      <c r="H271" s="95" t="n">
        <f aca="false">(Vout+Dcr*G271+RdsonTop*G271/1000)/(Vin-RdsonTop*G271/1000+RdsonLow*G271/1000)</f>
        <v>0.692986496554686</v>
      </c>
      <c r="I271" s="95" t="n">
        <f aca="false">(Vin-Vout)*H271/(Fsw_s*L_s)</f>
        <v>1.17807704414297</v>
      </c>
      <c r="J271" s="95" t="n">
        <f aca="false">SQRT(F271^2+I271^2/12)</f>
        <v>5.39073793280302</v>
      </c>
      <c r="K271" s="115" t="n">
        <f aca="false">J271^2*Dcr*(1+Ltc*Ta-Ltc*25)/(1-J271^2*Dcr*ThetaCa*Ltc)</f>
        <v>0.227700683730874</v>
      </c>
      <c r="L271" s="95" t="n">
        <f aca="false">SQRT(H271)*SQRT(G271^2+I271^2/12)</f>
        <v>4.48756348401024</v>
      </c>
      <c r="M271" s="95" t="n">
        <f aca="false">SQRT(1-H271)*SQRT(G271^2+I271^2/12)</f>
        <v>2.98694315934188</v>
      </c>
      <c r="N271" s="115" t="n">
        <f aca="false">0.5*Vin*G271*Fsw_s*(tr+tf)/1000000000</f>
        <v>0.208475</v>
      </c>
      <c r="O271" s="115" t="n">
        <f aca="false">(G271*$B$29)*(2*$B$33*(0.000000001))*Fsw_s</f>
        <v>0.2152</v>
      </c>
      <c r="P271" s="115" t="n">
        <f aca="false">Cout_rms^2*ESR_s</f>
        <v>0.000104907</v>
      </c>
      <c r="Q271" s="95" t="n">
        <f aca="false">$B$45*L271^2</f>
        <v>0.0402764520460442</v>
      </c>
      <c r="R271" s="115" t="n">
        <f aca="false">Vin*$B$32*0.000001</f>
        <v>0.02</v>
      </c>
      <c r="S271" s="115" t="n">
        <f aca="false">($B$23+$B$28)*Vin*Fsw_s*0.000000001</f>
        <v>0.0645</v>
      </c>
      <c r="T271" s="115" t="n">
        <f aca="false">(S271+R271+O271+N271+(L271^2*RdsonTop/1000+M271^2*RdsonLow/1000)*(1+RdsonTc*Ta-RdsonTc*25))/(1-(L271^2*RdsonTop/1000+M271^2*RdsonLow/1000)*(RdsonTc*ThetaJa))</f>
        <v>1.12101824621246</v>
      </c>
      <c r="U271" s="115" t="n">
        <f aca="false">SUM(T271+Q271+P271+K271)</f>
        <v>1.38910028898938</v>
      </c>
      <c r="V271" s="116" t="n">
        <f aca="false">(Vout*F271)/((Vout*F271)+U271)</f>
        <v>0.927435981214164</v>
      </c>
      <c r="W271" s="115" t="n">
        <f aca="false">(Vout*F271)/((Vout*F271)+U271-SUM(Q271,P271,K271))</f>
        <v>0.940608362249536</v>
      </c>
      <c r="X271" s="95" t="n">
        <v>0.85530897325114</v>
      </c>
      <c r="Y271" s="95" t="n">
        <f aca="false">T271*ThetaJa</f>
        <v>33.7094800710335</v>
      </c>
    </row>
    <row r="272" customFormat="false" ht="12.75" hidden="false" customHeight="false" outlineLevel="0" collapsed="false">
      <c r="E272" s="119" t="n">
        <v>270</v>
      </c>
      <c r="F272" s="115" t="n">
        <f aca="false">$B$13*E272/300</f>
        <v>5.4</v>
      </c>
      <c r="G272" s="115" t="n">
        <f aca="false">$B$13*E272/300</f>
        <v>5.4</v>
      </c>
      <c r="H272" s="95" t="n">
        <f aca="false">(Vout+Dcr*G272+RdsonTop*G272/1000)/(Vin-RdsonTop*G272/1000+RdsonLow*G272/1000)</f>
        <v>0.693109661660101</v>
      </c>
      <c r="I272" s="95" t="n">
        <f aca="false">(Vin-Vout)*H272/(Fsw_s*L_s)</f>
        <v>1.17828642482217</v>
      </c>
      <c r="J272" s="95" t="n">
        <f aca="false">SQRT(F272^2+I272^2/12)</f>
        <v>5.41070204085477</v>
      </c>
      <c r="K272" s="115" t="n">
        <f aca="false">J272^2*Dcr*(1+Ltc*Ta-Ltc*25)/(1-J272^2*Dcr*ThetaCa*Ltc)</f>
        <v>0.22939809637835</v>
      </c>
      <c r="L272" s="95" t="n">
        <f aca="false">SQRT(H272)*SQRT(G272^2+I272^2/12)</f>
        <v>4.50458301598491</v>
      </c>
      <c r="M272" s="95" t="n">
        <f aca="false">SQRT(1-H272)*SQRT(G272^2+I272^2/12)</f>
        <v>2.99740361429861</v>
      </c>
      <c r="N272" s="115" t="n">
        <f aca="false">0.5*Vin*G272*Fsw_s*(tr+tf)/1000000000</f>
        <v>0.20925</v>
      </c>
      <c r="O272" s="115" t="n">
        <f aca="false">(G272*$B$29)*(2*$B$33*(0.000000001))*Fsw_s</f>
        <v>0.216</v>
      </c>
      <c r="P272" s="115" t="n">
        <f aca="false">Cout_rms^2*ESR_s</f>
        <v>0.000104907</v>
      </c>
      <c r="Q272" s="95" t="n">
        <f aca="false">$B$45*L272^2</f>
        <v>0.0405825362957993</v>
      </c>
      <c r="R272" s="115" t="n">
        <f aca="false">Vin*$B$32*0.000001</f>
        <v>0.02</v>
      </c>
      <c r="S272" s="115" t="n">
        <f aca="false">($B$23+$B$28)*Vin*Fsw_s*0.000000001</f>
        <v>0.0645</v>
      </c>
      <c r="T272" s="115" t="n">
        <f aca="false">(S272+R272+O272+N272+(L272^2*RdsonTop/1000+M272^2*RdsonLow/1000)*(1+RdsonTc*Ta-RdsonTc*25))/(1-(L272^2*RdsonTop/1000+M272^2*RdsonLow/1000)*(RdsonTc*ThetaJa))</f>
        <v>1.12754634197666</v>
      </c>
      <c r="U272" s="115" t="n">
        <f aca="false">SUM(T272+Q272+P272+K272)</f>
        <v>1.39763188165081</v>
      </c>
      <c r="V272" s="116" t="n">
        <f aca="false">(Vout*F272)/((Vout*F272)+U272)</f>
        <v>0.927273459588677</v>
      </c>
      <c r="W272" s="115" t="n">
        <f aca="false">(Vout*F272)/((Vout*F272)+U272-SUM(Q272,P272,K272))</f>
        <v>0.940491168533063</v>
      </c>
      <c r="X272" s="95" t="n">
        <v>0.855019173519297</v>
      </c>
      <c r="Y272" s="95" t="n">
        <f aca="false">T272*ThetaJa</f>
        <v>33.9057825976059</v>
      </c>
    </row>
    <row r="273" customFormat="false" ht="12.75" hidden="false" customHeight="false" outlineLevel="0" collapsed="false">
      <c r="E273" s="119" t="n">
        <v>271</v>
      </c>
      <c r="F273" s="115" t="n">
        <f aca="false">$B$13*E273/300</f>
        <v>5.42</v>
      </c>
      <c r="G273" s="115" t="n">
        <f aca="false">$B$13*E273/300</f>
        <v>5.42</v>
      </c>
      <c r="H273" s="95" t="n">
        <f aca="false">(Vout+Dcr*G273+RdsonTop*G273/1000)/(Vin-RdsonTop*G273/1000+RdsonLow*G273/1000)</f>
        <v>0.693232830773663</v>
      </c>
      <c r="I273" s="95" t="n">
        <f aca="false">(Vin-Vout)*H273/(Fsw_s*L_s)</f>
        <v>1.17849581231523</v>
      </c>
      <c r="J273" s="95" t="n">
        <f aca="false">SQRT(F273^2+I273^2/12)</f>
        <v>5.43066641383023</v>
      </c>
      <c r="K273" s="115" t="n">
        <f aca="false">J273^2*Dcr*(1+Ltc*Ta-Ltc*25)/(1-J273^2*Dcr*ThetaCa*Ltc)</f>
        <v>0.23110192163924</v>
      </c>
      <c r="L273" s="95" t="n">
        <f aca="false">SQRT(H273)*SQRT(G273^2+I273^2/12)</f>
        <v>4.52160569954543</v>
      </c>
      <c r="M273" s="95" t="n">
        <f aca="false">SQRT(1-H273)*SQRT(G273^2+I273^2/12)</f>
        <v>3.00785963704126</v>
      </c>
      <c r="N273" s="115" t="n">
        <f aca="false">0.5*Vin*G273*Fsw_s*(tr+tf)/1000000000</f>
        <v>0.210025</v>
      </c>
      <c r="O273" s="115" t="n">
        <f aca="false">(G273*$B$29)*(2*$B$33*(0.000000001))*Fsw_s</f>
        <v>0.2168</v>
      </c>
      <c r="P273" s="115" t="n">
        <f aca="false">Cout_rms^2*ESR_s</f>
        <v>0.000104907</v>
      </c>
      <c r="Q273" s="95" t="n">
        <f aca="false">$B$45*L273^2</f>
        <v>0.0408898362043235</v>
      </c>
      <c r="R273" s="115" t="n">
        <f aca="false">Vin*$B$32*0.000001</f>
        <v>0.02</v>
      </c>
      <c r="S273" s="115" t="n">
        <f aca="false">($B$23+$B$28)*Vin*Fsw_s*0.000000001</f>
        <v>0.0645</v>
      </c>
      <c r="T273" s="115" t="n">
        <f aca="false">(S273+R273+O273+N273+(L273^2*RdsonTop/1000+M273^2*RdsonLow/1000)*(1+RdsonTc*Ta-RdsonTc*25))/(1-(L273^2*RdsonTop/1000+M273^2*RdsonLow/1000)*(RdsonTc*ThetaJa))</f>
        <v>1.13409878792945</v>
      </c>
      <c r="U273" s="115" t="n">
        <f aca="false">SUM(T273+Q273+P273+K273)</f>
        <v>1.40619545277301</v>
      </c>
      <c r="V273" s="116" t="n">
        <f aca="false">(Vout*F273)/((Vout*F273)+U273)</f>
        <v>0.927110656938172</v>
      </c>
      <c r="W273" s="115" t="n">
        <f aca="false">(Vout*F273)/((Vout*F273)+U273-SUM(Q273,P273,K273))</f>
        <v>0.940373664691523</v>
      </c>
      <c r="X273" s="95" t="n">
        <v>0.854729031158728</v>
      </c>
      <c r="Y273" s="95" t="n">
        <f aca="false">T273*ThetaJa</f>
        <v>34.1028173443714</v>
      </c>
    </row>
    <row r="274" customFormat="false" ht="12.75" hidden="false" customHeight="false" outlineLevel="0" collapsed="false">
      <c r="E274" s="119" t="n">
        <v>272</v>
      </c>
      <c r="F274" s="115" t="n">
        <f aca="false">$B$13*E274/300</f>
        <v>5.44</v>
      </c>
      <c r="G274" s="115" t="n">
        <f aca="false">$B$13*E274/300</f>
        <v>5.44</v>
      </c>
      <c r="H274" s="95" t="n">
        <f aca="false">(Vout+Dcr*G274+RdsonTop*G274/1000)/(Vin-RdsonTop*G274/1000+RdsonLow*G274/1000)</f>
        <v>0.693356003895565</v>
      </c>
      <c r="I274" s="95" t="n">
        <f aca="false">(Vin-Vout)*H274/(Fsw_s*L_s)</f>
        <v>1.17870520662246</v>
      </c>
      <c r="J274" s="95" t="n">
        <f aca="false">SQRT(F274^2+I274^2/12)</f>
        <v>5.45063104881841</v>
      </c>
      <c r="K274" s="115" t="n">
        <f aca="false">J274^2*Dcr*(1+Ltc*Ta-Ltc*25)/(1-J274^2*Dcr*ThetaCa*Ltc)</f>
        <v>0.232812160807027</v>
      </c>
      <c r="L274" s="95" t="n">
        <f aca="false">SQRT(H274)*SQRT(G274^2+I274^2/12)</f>
        <v>4.53863153208391</v>
      </c>
      <c r="M274" s="95" t="n">
        <f aca="false">SQRT(1-H274)*SQRT(G274^2+I274^2/12)</f>
        <v>3.01831122423069</v>
      </c>
      <c r="N274" s="115" t="n">
        <f aca="false">0.5*Vin*G274*Fsw_s*(tr+tf)/1000000000</f>
        <v>0.2108</v>
      </c>
      <c r="O274" s="115" t="n">
        <f aca="false">(G274*$B$29)*(2*$B$33*(0.000000001))*Fsw_s</f>
        <v>0.2176</v>
      </c>
      <c r="P274" s="115" t="n">
        <f aca="false">Cout_rms^2*ESR_s</f>
        <v>0.000104907</v>
      </c>
      <c r="Q274" s="95" t="n">
        <f aca="false">$B$45*L274^2</f>
        <v>0.0411983523680526</v>
      </c>
      <c r="R274" s="115" t="n">
        <f aca="false">Vin*$B$32*0.000001</f>
        <v>0.02</v>
      </c>
      <c r="S274" s="115" t="n">
        <f aca="false">($B$23+$B$28)*Vin*Fsw_s*0.000000001</f>
        <v>0.0645</v>
      </c>
      <c r="T274" s="115" t="n">
        <f aca="false">(S274+R274+O274+N274+(L274^2*RdsonTop/1000+M274^2*RdsonLow/1000)*(1+RdsonTc*Ta-RdsonTc*25))/(1-(L274^2*RdsonTop/1000+M274^2*RdsonLow/1000)*(RdsonTc*ThetaJa))</f>
        <v>1.14067565446976</v>
      </c>
      <c r="U274" s="115" t="n">
        <f aca="false">SUM(T274+Q274+P274+K274)</f>
        <v>1.41479107464484</v>
      </c>
      <c r="V274" s="116" t="n">
        <f aca="false">(Vout*F274)/((Vout*F274)+U274)</f>
        <v>0.926947573855067</v>
      </c>
      <c r="W274" s="115" t="n">
        <f aca="false">(Vout*F274)/((Vout*F274)+U274-SUM(Q274,P274,K274))</f>
        <v>0.940255851243002</v>
      </c>
      <c r="X274" s="95" t="n">
        <v>0.854438548293213</v>
      </c>
      <c r="Y274" s="95" t="n">
        <f aca="false">T274*ThetaJa</f>
        <v>34.3005864282553</v>
      </c>
    </row>
    <row r="275" customFormat="false" ht="12.75" hidden="false" customHeight="false" outlineLevel="0" collapsed="false">
      <c r="E275" s="119" t="n">
        <v>273</v>
      </c>
      <c r="F275" s="115" t="n">
        <f aca="false">$B$13*E275/300</f>
        <v>5.46</v>
      </c>
      <c r="G275" s="115" t="n">
        <f aca="false">$B$13*E275/300</f>
        <v>5.46</v>
      </c>
      <c r="H275" s="95" t="n">
        <f aca="false">(Vout+Dcr*G275+RdsonTop*G275/1000)/(Vin-RdsonTop*G275/1000+RdsonLow*G275/1000)</f>
        <v>0.693479181026006</v>
      </c>
      <c r="I275" s="95" t="n">
        <f aca="false">(Vin-Vout)*H275/(Fsw_s*L_s)</f>
        <v>1.17891460774421</v>
      </c>
      <c r="J275" s="95" t="n">
        <f aca="false">SQRT(F275^2+I275^2/12)</f>
        <v>5.47059594295077</v>
      </c>
      <c r="K275" s="115" t="n">
        <f aca="false">J275^2*Dcr*(1+Ltc*Ta-Ltc*25)/(1-J275^2*Dcr*ThetaCa*Ltc)</f>
        <v>0.234528815180193</v>
      </c>
      <c r="L275" s="95" t="n">
        <f aca="false">SQRT(H275)*SQRT(G275^2+I275^2/12)</f>
        <v>4.555660511027</v>
      </c>
      <c r="M275" s="95" t="n">
        <f aca="false">SQRT(1-H275)*SQRT(G275^2+I275^2/12)</f>
        <v>3.02875837255114</v>
      </c>
      <c r="N275" s="115" t="n">
        <f aca="false">0.5*Vin*G275*Fsw_s*(tr+tf)/1000000000</f>
        <v>0.211575</v>
      </c>
      <c r="O275" s="115" t="n">
        <f aca="false">(G275*$B$29)*(2*$B$33*(0.000000001))*Fsw_s</f>
        <v>0.2184</v>
      </c>
      <c r="P275" s="115" t="n">
        <f aca="false">Cout_rms^2*ESR_s</f>
        <v>0.000104907</v>
      </c>
      <c r="Q275" s="95" t="n">
        <f aca="false">$B$45*L275^2</f>
        <v>0.0415080853834616</v>
      </c>
      <c r="R275" s="115" t="n">
        <f aca="false">Vin*$B$32*0.000001</f>
        <v>0.02</v>
      </c>
      <c r="S275" s="115" t="n">
        <f aca="false">($B$23+$B$28)*Vin*Fsw_s*0.000000001</f>
        <v>0.0645</v>
      </c>
      <c r="T275" s="115" t="n">
        <f aca="false">(S275+R275+O275+N275+(L275^2*RdsonTop/1000+M275^2*RdsonLow/1000)*(1+RdsonTc*Ta-RdsonTc*25))/(1-(L275^2*RdsonTop/1000+M275^2*RdsonLow/1000)*(RdsonTc*ThetaJa))</f>
        <v>1.14727701239098</v>
      </c>
      <c r="U275" s="115" t="n">
        <f aca="false">SUM(T275+Q275+P275+K275)</f>
        <v>1.42341881995463</v>
      </c>
      <c r="V275" s="116" t="n">
        <f aca="false">(Vout*F275)/((Vout*F275)+U275)</f>
        <v>0.926784210908844</v>
      </c>
      <c r="W275" s="115" t="n">
        <f aca="false">(Vout*F275)/((Vout*F275)+U275-SUM(Q275,P275,K275))</f>
        <v>0.94013772868249</v>
      </c>
      <c r="X275" s="95" t="n">
        <v>0.854147727002491</v>
      </c>
      <c r="Y275" s="95" t="n">
        <f aca="false">T275*ThetaJa</f>
        <v>34.4990919780435</v>
      </c>
    </row>
    <row r="276" customFormat="false" ht="12.75" hidden="false" customHeight="false" outlineLevel="0" collapsed="false">
      <c r="E276" s="119" t="n">
        <v>274</v>
      </c>
      <c r="F276" s="115" t="n">
        <f aca="false">$B$13*E276/300</f>
        <v>5.48</v>
      </c>
      <c r="G276" s="115" t="n">
        <f aca="false">$B$13*E276/300</f>
        <v>5.48</v>
      </c>
      <c r="H276" s="95" t="n">
        <f aca="false">(Vout+Dcr*G276+RdsonTop*G276/1000)/(Vin-RdsonTop*G276/1000+RdsonLow*G276/1000)</f>
        <v>0.693602362165179</v>
      </c>
      <c r="I276" s="95" t="n">
        <f aca="false">(Vin-Vout)*H276/(Fsw_s*L_s)</f>
        <v>1.1791240156808</v>
      </c>
      <c r="J276" s="95" t="n">
        <f aca="false">SQRT(F276^2+I276^2/12)</f>
        <v>5.49056109340047</v>
      </c>
      <c r="K276" s="115" t="n">
        <f aca="false">J276^2*Dcr*(1+Ltc*Ta-Ltc*25)/(1-J276^2*Dcr*ThetaCa*Ltc)</f>
        <v>0.236251886062227</v>
      </c>
      <c r="L276" s="95" t="n">
        <f aca="false">SQRT(H276)*SQRT(G276^2+I276^2/12)</f>
        <v>4.57269263383534</v>
      </c>
      <c r="M276" s="95" t="n">
        <f aca="false">SQRT(1-H276)*SQRT(G276^2+I276^2/12)</f>
        <v>3.03920107870982</v>
      </c>
      <c r="N276" s="115" t="n">
        <f aca="false">0.5*Vin*G276*Fsw_s*(tr+tf)/1000000000</f>
        <v>0.21235</v>
      </c>
      <c r="O276" s="115" t="n">
        <f aca="false">(G276*$B$29)*(2*$B$33*(0.000000001))*Fsw_s</f>
        <v>0.2192</v>
      </c>
      <c r="P276" s="115" t="n">
        <f aca="false">Cout_rms^2*ESR_s</f>
        <v>0.000104907</v>
      </c>
      <c r="Q276" s="95" t="n">
        <f aca="false">$B$45*L276^2</f>
        <v>0.041819035847064</v>
      </c>
      <c r="R276" s="115" t="n">
        <f aca="false">Vin*$B$32*0.000001</f>
        <v>0.02</v>
      </c>
      <c r="S276" s="115" t="n">
        <f aca="false">($B$23+$B$28)*Vin*Fsw_s*0.000000001</f>
        <v>0.0645</v>
      </c>
      <c r="T276" s="115" t="n">
        <f aca="false">(S276+R276+O276+N276+(L276^2*RdsonTop/1000+M276^2*RdsonLow/1000)*(1+RdsonTc*Ta-RdsonTc*25))/(1-(L276^2*RdsonTop/1000+M276^2*RdsonLow/1000)*(RdsonTc*ThetaJa))</f>
        <v>1.15390293288311</v>
      </c>
      <c r="U276" s="115" t="n">
        <f aca="false">SUM(T276+Q276+P276+K276)</f>
        <v>1.4320787617924</v>
      </c>
      <c r="V276" s="116" t="n">
        <f aca="false">(Vout*F276)/((Vout*F276)+U276)</f>
        <v>0.9266205686464</v>
      </c>
      <c r="W276" s="115" t="n">
        <f aca="false">(Vout*F276)/((Vout*F276)+U276-SUM(Q276,P276,K276))</f>
        <v>0.940019297482224</v>
      </c>
      <c r="X276" s="95" t="n">
        <v>0.853856569323033</v>
      </c>
      <c r="Y276" s="95" t="n">
        <f aca="false">T276*ThetaJa</f>
        <v>34.6983361344489</v>
      </c>
    </row>
    <row r="277" customFormat="false" ht="12.75" hidden="false" customHeight="false" outlineLevel="0" collapsed="false">
      <c r="E277" s="119" t="n">
        <v>275</v>
      </c>
      <c r="F277" s="115" t="n">
        <f aca="false">$B$13*E277/300</f>
        <v>5.5</v>
      </c>
      <c r="G277" s="115" t="n">
        <f aca="false">$B$13*E277/300</f>
        <v>5.5</v>
      </c>
      <c r="H277" s="95" t="n">
        <f aca="false">(Vout+Dcr*G277+RdsonTop*G277/1000)/(Vin-RdsonTop*G277/1000+RdsonLow*G277/1000)</f>
        <v>0.693725547313281</v>
      </c>
      <c r="I277" s="95" t="n">
        <f aca="false">(Vin-Vout)*H277/(Fsw_s*L_s)</f>
        <v>1.17933343043258</v>
      </c>
      <c r="J277" s="95" t="n">
        <f aca="false">SQRT(F277^2+I277^2/12)</f>
        <v>5.51052649738159</v>
      </c>
      <c r="K277" s="115" t="n">
        <f aca="false">J277^2*Dcr*(1+Ltc*Ta-Ltc*25)/(1-J277^2*Dcr*ThetaCa*Ltc)</f>
        <v>0.23798137476162</v>
      </c>
      <c r="L277" s="95" t="n">
        <f aca="false">SQRT(H277)*SQRT(G277^2+I277^2/12)</f>
        <v>4.58972789800291</v>
      </c>
      <c r="M277" s="95" t="n">
        <f aca="false">SQRT(1-H277)*SQRT(G277^2+I277^2/12)</f>
        <v>3.04963933943645</v>
      </c>
      <c r="N277" s="115" t="n">
        <f aca="false">0.5*Vin*G277*Fsw_s*(tr+tf)/1000000000</f>
        <v>0.213125</v>
      </c>
      <c r="O277" s="115" t="n">
        <f aca="false">(G277*$B$29)*(2*$B$33*(0.000000001))*Fsw_s</f>
        <v>0.22</v>
      </c>
      <c r="P277" s="115" t="n">
        <f aca="false">Cout_rms^2*ESR_s</f>
        <v>0.000104907</v>
      </c>
      <c r="Q277" s="95" t="n">
        <f aca="false">$B$45*L277^2</f>
        <v>0.0421312043554125</v>
      </c>
      <c r="R277" s="115" t="n">
        <f aca="false">Vin*$B$32*0.000001</f>
        <v>0.02</v>
      </c>
      <c r="S277" s="115" t="n">
        <f aca="false">($B$23+$B$28)*Vin*Fsw_s*0.000000001</f>
        <v>0.0645</v>
      </c>
      <c r="T277" s="115" t="n">
        <f aca="false">(S277+R277+O277+N277+(L277^2*RdsonTop/1000+M277^2*RdsonLow/1000)*(1+RdsonTc*Ta-RdsonTc*25))/(1-(L277^2*RdsonTop/1000+M277^2*RdsonLow/1000)*(RdsonTc*ThetaJa))</f>
        <v>1.16055348753503</v>
      </c>
      <c r="U277" s="115" t="n">
        <f aca="false">SUM(T277+Q277+P277+K277)</f>
        <v>1.44077097365206</v>
      </c>
      <c r="V277" s="116" t="n">
        <f aca="false">(Vout*F277)/((Vout*F277)+U277)</f>
        <v>0.926456647592391</v>
      </c>
      <c r="W277" s="115" t="n">
        <f aca="false">(Vout*F277)/((Vout*F277)+U277-SUM(Q277,P277,K277))</f>
        <v>0.939900558092021</v>
      </c>
      <c r="X277" s="95" t="n">
        <v>0.853565077248796</v>
      </c>
      <c r="Y277" s="95" t="n">
        <f aca="false">T277*ThetaJa</f>
        <v>34.8983210501785</v>
      </c>
    </row>
    <row r="278" customFormat="false" ht="12.75" hidden="false" customHeight="false" outlineLevel="0" collapsed="false">
      <c r="E278" s="119" t="n">
        <v>276</v>
      </c>
      <c r="F278" s="115" t="n">
        <f aca="false">$B$13*E278/300</f>
        <v>5.52</v>
      </c>
      <c r="G278" s="115" t="n">
        <f aca="false">$B$13*E278/300</f>
        <v>5.52</v>
      </c>
      <c r="H278" s="95" t="n">
        <f aca="false">(Vout+Dcr*G278+RdsonTop*G278/1000)/(Vin-RdsonTop*G278/1000+RdsonLow*G278/1000)</f>
        <v>0.693848736470507</v>
      </c>
      <c r="I278" s="95" t="n">
        <f aca="false">(Vin-Vout)*H278/(Fsw_s*L_s)</f>
        <v>1.17954285199986</v>
      </c>
      <c r="J278" s="95" t="n">
        <f aca="false">SQRT(F278^2+I278^2/12)</f>
        <v>5.53049215214843</v>
      </c>
      <c r="K278" s="115" t="n">
        <f aca="false">J278^2*Dcr*(1+Ltc*Ta-Ltc*25)/(1-J278^2*Dcr*ThetaCa*Ltc)</f>
        <v>0.239717282591876</v>
      </c>
      <c r="L278" s="95" t="n">
        <f aca="false">SQRT(H278)*SQRT(G278^2+I278^2/12)</f>
        <v>4.60676630105643</v>
      </c>
      <c r="M278" s="95" t="n">
        <f aca="false">SQRT(1-H278)*SQRT(G278^2+I278^2/12)</f>
        <v>3.06007315148286</v>
      </c>
      <c r="N278" s="115" t="n">
        <f aca="false">0.5*Vin*G278*Fsw_s*(tr+tf)/1000000000</f>
        <v>0.2139</v>
      </c>
      <c r="O278" s="115" t="n">
        <f aca="false">(G278*$B$29)*(2*$B$33*(0.000000001))*Fsw_s</f>
        <v>0.2208</v>
      </c>
      <c r="P278" s="115" t="n">
        <f aca="false">Cout_rms^2*ESR_s</f>
        <v>0.000104907</v>
      </c>
      <c r="Q278" s="95" t="n">
        <f aca="false">$B$45*L278^2</f>
        <v>0.0424445915050982</v>
      </c>
      <c r="R278" s="115" t="n">
        <f aca="false">Vin*$B$32*0.000001</f>
        <v>0.02</v>
      </c>
      <c r="S278" s="115" t="n">
        <f aca="false">($B$23+$B$28)*Vin*Fsw_s*0.000000001</f>
        <v>0.0645</v>
      </c>
      <c r="T278" s="115" t="n">
        <f aca="false">(S278+R278+O278+N278+(L278^2*RdsonTop/1000+M278^2*RdsonLow/1000)*(1+RdsonTc*Ta-RdsonTc*25))/(1-(L278^2*RdsonTop/1000+M278^2*RdsonLow/1000)*(RdsonTc*ThetaJa))</f>
        <v>1.16722874833672</v>
      </c>
      <c r="U278" s="115" t="n">
        <f aca="false">SUM(T278+Q278+P278+K278)</f>
        <v>1.44949552943369</v>
      </c>
      <c r="V278" s="116" t="n">
        <f aca="false">(Vout*F278)/((Vout*F278)+U278)</f>
        <v>0.926292448249564</v>
      </c>
      <c r="W278" s="115" t="n">
        <f aca="false">(Vout*F278)/((Vout*F278)+U278-SUM(Q278,P278,K278))</f>
        <v>0.939781510939612</v>
      </c>
      <c r="X278" s="95" t="n">
        <v>0.853273252731964</v>
      </c>
      <c r="Y278" s="95" t="n">
        <f aca="false">T278*ThetaJa</f>
        <v>35.0990488900008</v>
      </c>
    </row>
    <row r="279" customFormat="false" ht="12.75" hidden="false" customHeight="false" outlineLevel="0" collapsed="false">
      <c r="E279" s="119" t="n">
        <v>277</v>
      </c>
      <c r="F279" s="115" t="n">
        <f aca="false">$B$13*E279/300</f>
        <v>5.54</v>
      </c>
      <c r="G279" s="115" t="n">
        <f aca="false">$B$13*E279/300</f>
        <v>5.54</v>
      </c>
      <c r="H279" s="95" t="n">
        <f aca="false">(Vout+Dcr*G279+RdsonTop*G279/1000)/(Vin-RdsonTop*G279/1000+RdsonLow*G279/1000)</f>
        <v>0.693971929637053</v>
      </c>
      <c r="I279" s="95" t="n">
        <f aca="false">(Vin-Vout)*H279/(Fsw_s*L_s)</f>
        <v>1.17975228038299</v>
      </c>
      <c r="J279" s="95" t="n">
        <f aca="false">SQRT(F279^2+I279^2/12)</f>
        <v>5.55045805499472</v>
      </c>
      <c r="K279" s="115" t="n">
        <f aca="false">J279^2*Dcr*(1+Ltc*Ta-Ltc*25)/(1-J279^2*Dcr*ThetaCa*Ltc)</f>
        <v>0.241459610871505</v>
      </c>
      <c r="L279" s="95" t="n">
        <f aca="false">SQRT(H279)*SQRT(G279^2+I279^2/12)</f>
        <v>4.62380784055476</v>
      </c>
      <c r="M279" s="95" t="n">
        <f aca="false">SQRT(1-H279)*SQRT(G279^2+I279^2/12)</f>
        <v>3.0705025116225</v>
      </c>
      <c r="N279" s="115" t="n">
        <f aca="false">0.5*Vin*G279*Fsw_s*(tr+tf)/1000000000</f>
        <v>0.214675</v>
      </c>
      <c r="O279" s="115" t="n">
        <f aca="false">(G279*$B$29)*(2*$B$33*(0.000000001))*Fsw_s</f>
        <v>0.2216</v>
      </c>
      <c r="P279" s="115" t="n">
        <f aca="false">Cout_rms^2*ESR_s</f>
        <v>0.000104907</v>
      </c>
      <c r="Q279" s="95" t="n">
        <f aca="false">$B$45*L279^2</f>
        <v>0.0427591978927514</v>
      </c>
      <c r="R279" s="115" t="n">
        <f aca="false">Vin*$B$32*0.000001</f>
        <v>0.02</v>
      </c>
      <c r="S279" s="115" t="n">
        <f aca="false">($B$23+$B$28)*Vin*Fsw_s*0.000000001</f>
        <v>0.0645</v>
      </c>
      <c r="T279" s="115" t="n">
        <f aca="false">(S279+R279+O279+N279+(L279^2*RdsonTop/1000+M279^2*RdsonLow/1000)*(1+RdsonTc*Ta-RdsonTc*25))/(1-(L279^2*RdsonTop/1000+M279^2*RdsonLow/1000)*(RdsonTc*ThetaJa))</f>
        <v>1.17392878768156</v>
      </c>
      <c r="U279" s="115" t="n">
        <f aca="false">SUM(T279+Q279+P279+K279)</f>
        <v>1.45825250344581</v>
      </c>
      <c r="V279" s="116" t="n">
        <f aca="false">(Vout*F279)/((Vout*F279)+U279)</f>
        <v>0.92612797109909</v>
      </c>
      <c r="W279" s="115" t="n">
        <f aca="false">(Vout*F279)/((Vout*F279)+U279-SUM(Q279,P279,K279))</f>
        <v>0.939662156430958</v>
      </c>
      <c r="X279" s="95" t="n">
        <v>0.85298109768367</v>
      </c>
      <c r="Y279" s="95" t="n">
        <f aca="false">T279*ThetaJa</f>
        <v>35.3005218308143</v>
      </c>
    </row>
    <row r="280" customFormat="false" ht="12.75" hidden="false" customHeight="false" outlineLevel="0" collapsed="false">
      <c r="E280" s="119" t="n">
        <v>278</v>
      </c>
      <c r="F280" s="115" t="n">
        <f aca="false">$B$13*E280/300</f>
        <v>5.56</v>
      </c>
      <c r="G280" s="115" t="n">
        <f aca="false">$B$13*E280/300</f>
        <v>5.56</v>
      </c>
      <c r="H280" s="95" t="n">
        <f aca="false">(Vout+Dcr*G280+RdsonTop*G280/1000)/(Vin-RdsonTop*G280/1000+RdsonLow*G280/1000)</f>
        <v>0.694095126813116</v>
      </c>
      <c r="I280" s="95" t="n">
        <f aca="false">(Vin-Vout)*H280/(Fsw_s*L_s)</f>
        <v>1.1799617155823</v>
      </c>
      <c r="J280" s="95" t="n">
        <f aca="false">SQRT(F280^2+I280^2/12)</f>
        <v>5.57042420325299</v>
      </c>
      <c r="K280" s="115" t="n">
        <f aca="false">J280^2*Dcr*(1+Ltc*Ta-Ltc*25)/(1-J280^2*Dcr*ThetaCa*Ltc)</f>
        <v>0.243208360924036</v>
      </c>
      <c r="L280" s="95" t="n">
        <f aca="false">SQRT(H280)*SQRT(G280^2+I280^2/12)</f>
        <v>4.64085251408838</v>
      </c>
      <c r="M280" s="95" t="n">
        <f aca="false">SQRT(1-H280)*SQRT(G280^2+I280^2/12)</f>
        <v>3.08092741665009</v>
      </c>
      <c r="N280" s="115" t="n">
        <f aca="false">0.5*Vin*G280*Fsw_s*(tr+tf)/1000000000</f>
        <v>0.21545</v>
      </c>
      <c r="O280" s="115" t="n">
        <f aca="false">(G280*$B$29)*(2*$B$33*(0.000000001))*Fsw_s</f>
        <v>0.2224</v>
      </c>
      <c r="P280" s="115" t="n">
        <f aca="false">Cout_rms^2*ESR_s</f>
        <v>0.000104907</v>
      </c>
      <c r="Q280" s="95" t="n">
        <f aca="false">$B$45*L280^2</f>
        <v>0.0430750241150409</v>
      </c>
      <c r="R280" s="115" t="n">
        <f aca="false">Vin*$B$32*0.000001</f>
        <v>0.02</v>
      </c>
      <c r="S280" s="115" t="n">
        <f aca="false">($B$23+$B$28)*Vin*Fsw_s*0.000000001</f>
        <v>0.0645</v>
      </c>
      <c r="T280" s="115" t="n">
        <f aca="false">(S280+R280+O280+N280+(L280^2*RdsonTop/1000+M280^2*RdsonLow/1000)*(1+RdsonTc*Ta-RdsonTc*25))/(1-(L280^2*RdsonTop/1000+M280^2*RdsonLow/1000)*(RdsonTc*ThetaJa))</f>
        <v>1.18065367836857</v>
      </c>
      <c r="U280" s="115" t="n">
        <f aca="false">SUM(T280+Q280+P280+K280)</f>
        <v>1.46704197040765</v>
      </c>
      <c r="V280" s="116" t="n">
        <f aca="false">(Vout*F280)/((Vout*F280)+U280)</f>
        <v>0.925963216600875</v>
      </c>
      <c r="W280" s="115" t="n">
        <f aca="false">(Vout*F280)/((Vout*F280)+U280-SUM(Q280,P280,K280))</f>
        <v>0.939542494950568</v>
      </c>
      <c r="X280" s="95" t="n">
        <v>0.852688613974704</v>
      </c>
      <c r="Y280" s="95" t="n">
        <f aca="false">T280*ThetaJa</f>
        <v>35.5027420617156</v>
      </c>
    </row>
    <row r="281" customFormat="false" ht="12.75" hidden="false" customHeight="false" outlineLevel="0" collapsed="false">
      <c r="E281" s="119" t="n">
        <v>279</v>
      </c>
      <c r="F281" s="115" t="n">
        <f aca="false">$B$13*E281/300</f>
        <v>5.58</v>
      </c>
      <c r="G281" s="115" t="n">
        <f aca="false">$B$13*E281/300</f>
        <v>5.58</v>
      </c>
      <c r="H281" s="95" t="n">
        <f aca="false">(Vout+Dcr*G281+RdsonTop*G281/1000)/(Vin-RdsonTop*G281/1000+RdsonLow*G281/1000)</f>
        <v>0.69421832799889</v>
      </c>
      <c r="I281" s="95" t="n">
        <f aca="false">(Vin-Vout)*H281/(Fsw_s*L_s)</f>
        <v>1.18017115759811</v>
      </c>
      <c r="J281" s="95" t="n">
        <f aca="false">SQRT(F281^2+I281^2/12)</f>
        <v>5.59039059429383</v>
      </c>
      <c r="K281" s="115" t="n">
        <f aca="false">J281^2*Dcr*(1+Ltc*Ta-Ltc*25)/(1-J281^2*Dcr*ThetaCa*Ltc)</f>
        <v>0.24496353407801</v>
      </c>
      <c r="L281" s="95" t="n">
        <f aca="false">SQRT(H281)*SQRT(G281^2+I281^2/12)</f>
        <v>4.65790031927878</v>
      </c>
      <c r="M281" s="95" t="n">
        <f aca="false">SQRT(1-H281)*SQRT(G281^2+I281^2/12)</f>
        <v>3.0913478633812</v>
      </c>
      <c r="N281" s="115" t="n">
        <f aca="false">0.5*Vin*G281*Fsw_s*(tr+tf)/1000000000</f>
        <v>0.216225</v>
      </c>
      <c r="O281" s="115" t="n">
        <f aca="false">(G281*$B$29)*(2*$B$33*(0.000000001))*Fsw_s</f>
        <v>0.2232</v>
      </c>
      <c r="P281" s="115" t="n">
        <f aca="false">Cout_rms^2*ESR_s</f>
        <v>0.000104907</v>
      </c>
      <c r="Q281" s="95" t="n">
        <f aca="false">$B$45*L281^2</f>
        <v>0.0433920707686747</v>
      </c>
      <c r="R281" s="115" t="n">
        <f aca="false">Vin*$B$32*0.000001</f>
        <v>0.02</v>
      </c>
      <c r="S281" s="115" t="n">
        <f aca="false">($B$23+$B$28)*Vin*Fsw_s*0.000000001</f>
        <v>0.0645</v>
      </c>
      <c r="T281" s="115" t="n">
        <f aca="false">(S281+R281+O281+N281+(L281^2*RdsonTop/1000+M281^2*RdsonLow/1000)*(1+RdsonTc*Ta-RdsonTc*25))/(1-(L281^2*RdsonTop/1000+M281^2*RdsonLow/1000)*(RdsonTc*ThetaJa))</f>
        <v>1.18740349360474</v>
      </c>
      <c r="U281" s="115" t="n">
        <f aca="false">SUM(T281+Q281+P281+K281)</f>
        <v>1.47586400545142</v>
      </c>
      <c r="V281" s="116" t="n">
        <f aca="false">(Vout*F281)/((Vout*F281)+U281)</f>
        <v>0.92579818519388</v>
      </c>
      <c r="W281" s="115" t="n">
        <f aca="false">(Vout*F281)/((Vout*F281)+U281-SUM(Q281,P281,K281))</f>
        <v>0.939422526861806</v>
      </c>
      <c r="X281" s="95" t="n">
        <v>0.852395803436202</v>
      </c>
      <c r="Y281" s="95" t="n">
        <f aca="false">T281*ThetaJa</f>
        <v>35.705711784069</v>
      </c>
    </row>
    <row r="282" customFormat="false" ht="12.75" hidden="false" customHeight="false" outlineLevel="0" collapsed="false">
      <c r="E282" s="119" t="n">
        <v>280</v>
      </c>
      <c r="F282" s="115" t="n">
        <f aca="false">$B$13*E282/300</f>
        <v>5.6</v>
      </c>
      <c r="G282" s="115" t="n">
        <f aca="false">$B$13*E282/300</f>
        <v>5.6</v>
      </c>
      <c r="H282" s="95" t="n">
        <f aca="false">(Vout+Dcr*G282+RdsonTop*G282/1000)/(Vin-RdsonTop*G282/1000+RdsonLow*G282/1000)</f>
        <v>0.694341533194571</v>
      </c>
      <c r="I282" s="95" t="n">
        <f aca="false">(Vin-Vout)*H282/(Fsw_s*L_s)</f>
        <v>1.18038060643077</v>
      </c>
      <c r="J282" s="95" t="n">
        <f aca="false">SQRT(F282^2+I282^2/12)</f>
        <v>5.61035722552523</v>
      </c>
      <c r="K282" s="115" t="n">
        <f aca="false">J282^2*Dcr*(1+Ltc*Ta-Ltc*25)/(1-J282^2*Dcr*ThetaCa*Ltc)</f>
        <v>0.246725131666989</v>
      </c>
      <c r="L282" s="95" t="n">
        <f aca="false">SQRT(H282)*SQRT(G282^2+I282^2/12)</f>
        <v>4.67495125377792</v>
      </c>
      <c r="M282" s="95" t="n">
        <f aca="false">SQRT(1-H282)*SQRT(G282^2+I282^2/12)</f>
        <v>3.10176384865184</v>
      </c>
      <c r="N282" s="115" t="n">
        <f aca="false">0.5*Vin*G282*Fsw_s*(tr+tf)/1000000000</f>
        <v>0.217</v>
      </c>
      <c r="O282" s="115" t="n">
        <f aca="false">(G282*$B$29)*(2*$B$33*(0.000000001))*Fsw_s</f>
        <v>0.224</v>
      </c>
      <c r="P282" s="115" t="n">
        <f aca="false">Cout_rms^2*ESR_s</f>
        <v>0.000104907</v>
      </c>
      <c r="Q282" s="95" t="n">
        <f aca="false">$B$45*L282^2</f>
        <v>0.0437103384503994</v>
      </c>
      <c r="R282" s="115" t="n">
        <f aca="false">Vin*$B$32*0.000001</f>
        <v>0.02</v>
      </c>
      <c r="S282" s="115" t="n">
        <f aca="false">($B$23+$B$28)*Vin*Fsw_s*0.000000001</f>
        <v>0.0645</v>
      </c>
      <c r="T282" s="115" t="n">
        <f aca="false">(S282+R282+O282+N282+(L282^2*RdsonTop/1000+M282^2*RdsonLow/1000)*(1+RdsonTc*Ta-RdsonTc*25))/(1-(L282^2*RdsonTop/1000+M282^2*RdsonLow/1000)*(RdsonTc*ThetaJa))</f>
        <v>1.19417830700733</v>
      </c>
      <c r="U282" s="115" t="n">
        <f aca="false">SUM(T282+Q282+P282+K282)</f>
        <v>1.48471868412472</v>
      </c>
      <c r="V282" s="116" t="n">
        <f aca="false">(Vout*F282)/((Vout*F282)+U282)</f>
        <v>0.925632877296422</v>
      </c>
      <c r="W282" s="115" t="n">
        <f aca="false">(Vout*F282)/((Vout*F282)+U282-SUM(Q282,P282,K282))</f>
        <v>0.939302252507186</v>
      </c>
      <c r="X282" s="95" t="n">
        <v>0.852102667860328</v>
      </c>
      <c r="Y282" s="95" t="n">
        <f aca="false">T282*ThetaJa</f>
        <v>35.9094332115758</v>
      </c>
    </row>
    <row r="283" customFormat="false" ht="12.75" hidden="false" customHeight="false" outlineLevel="0" collapsed="false">
      <c r="E283" s="119" t="n">
        <v>281</v>
      </c>
      <c r="F283" s="115" t="n">
        <f aca="false">$B$13*E283/300</f>
        <v>5.62</v>
      </c>
      <c r="G283" s="115" t="n">
        <f aca="false">$B$13*E283/300</f>
        <v>5.62</v>
      </c>
      <c r="H283" s="95" t="n">
        <f aca="false">(Vout+Dcr*G283+RdsonTop*G283/1000)/(Vin-RdsonTop*G283/1000+RdsonLow*G283/1000)</f>
        <v>0.694464742400355</v>
      </c>
      <c r="I283" s="95" t="n">
        <f aca="false">(Vin-Vout)*H283/(Fsw_s*L_s)</f>
        <v>1.1805900620806</v>
      </c>
      <c r="J283" s="95" t="n">
        <f aca="false">SQRT(F283^2+I283^2/12)</f>
        <v>5.63032409439193</v>
      </c>
      <c r="K283" s="115" t="n">
        <f aca="false">J283^2*Dcr*(1+Ltc*Ta-Ltc*25)/(1-J283^2*Dcr*ThetaCa*Ltc)</f>
        <v>0.248493155029556</v>
      </c>
      <c r="L283" s="95" t="n">
        <f aca="false">SQRT(H283)*SQRT(G283^2+I283^2/12)</f>
        <v>4.69200531526769</v>
      </c>
      <c r="M283" s="95" t="n">
        <f aca="false">SQRT(1-H283)*SQRT(G283^2+I283^2/12)</f>
        <v>3.11217536931807</v>
      </c>
      <c r="N283" s="115" t="n">
        <f aca="false">0.5*Vin*G283*Fsw_s*(tr+tf)/1000000000</f>
        <v>0.217775</v>
      </c>
      <c r="O283" s="115" t="n">
        <f aca="false">(G283*$B$29)*(2*$B$33*(0.000000001))*Fsw_s</f>
        <v>0.2248</v>
      </c>
      <c r="P283" s="115" t="n">
        <f aca="false">Cout_rms^2*ESR_s</f>
        <v>0.000104907</v>
      </c>
      <c r="Q283" s="95" t="n">
        <f aca="false">$B$45*L283^2</f>
        <v>0.0440298277570005</v>
      </c>
      <c r="R283" s="115" t="n">
        <f aca="false">Vin*$B$32*0.000001</f>
        <v>0.02</v>
      </c>
      <c r="S283" s="115" t="n">
        <f aca="false">($B$23+$B$28)*Vin*Fsw_s*0.000000001</f>
        <v>0.0645</v>
      </c>
      <c r="T283" s="115" t="n">
        <f aca="false">(S283+R283+O283+N283+(L283^2*RdsonTop/1000+M283^2*RdsonLow/1000)*(1+RdsonTc*Ta-RdsonTc*25))/(1-(L283^2*RdsonTop/1000+M283^2*RdsonLow/1000)*(RdsonTc*ThetaJa))</f>
        <v>1.20097819260622</v>
      </c>
      <c r="U283" s="115" t="n">
        <f aca="false">SUM(T283+Q283+P283+K283)</f>
        <v>1.49360608239278</v>
      </c>
      <c r="V283" s="116" t="n">
        <f aca="false">(Vout*F283)/((Vout*F283)+U283)</f>
        <v>0.925467293306474</v>
      </c>
      <c r="W283" s="115" t="n">
        <f aca="false">(Vout*F283)/((Vout*F283)+U283-SUM(Q283,P283,K283))</f>
        <v>0.939181672208667</v>
      </c>
      <c r="X283" s="95" t="n">
        <v>0.851809209000934</v>
      </c>
      <c r="Y283" s="95" t="n">
        <f aca="false">T283*ThetaJa</f>
        <v>36.1139085703451</v>
      </c>
    </row>
    <row r="284" customFormat="false" ht="12.75" hidden="false" customHeight="false" outlineLevel="0" collapsed="false">
      <c r="E284" s="119" t="n">
        <v>282</v>
      </c>
      <c r="F284" s="115" t="n">
        <f aca="false">$B$13*E284/300</f>
        <v>5.64</v>
      </c>
      <c r="G284" s="115" t="n">
        <f aca="false">$B$13*E284/300</f>
        <v>5.64</v>
      </c>
      <c r="H284" s="95" t="n">
        <f aca="false">(Vout+Dcr*G284+RdsonTop*G284/1000)/(Vin-RdsonTop*G284/1000+RdsonLow*G284/1000)</f>
        <v>0.694587955616438</v>
      </c>
      <c r="I284" s="95" t="n">
        <f aca="false">(Vin-Vout)*H284/(Fsw_s*L_s)</f>
        <v>1.18079952454795</v>
      </c>
      <c r="J284" s="95" t="n">
        <f aca="false">SQRT(F284^2+I284^2/12)</f>
        <v>5.65029119837474</v>
      </c>
      <c r="K284" s="115" t="n">
        <f aca="false">J284^2*Dcr*(1+Ltc*Ta-Ltc*25)/(1-J284^2*Dcr*ThetaCa*Ltc)</f>
        <v>0.250267605509317</v>
      </c>
      <c r="L284" s="95" t="n">
        <f aca="false">SQRT(H284)*SQRT(G284^2+I284^2/12)</f>
        <v>4.70906250145941</v>
      </c>
      <c r="M284" s="95" t="n">
        <f aca="false">SQRT(1-H284)*SQRT(G284^2+I284^2/12)</f>
        <v>3.12258242225563</v>
      </c>
      <c r="N284" s="115" t="n">
        <f aca="false">0.5*Vin*G284*Fsw_s*(tr+tf)/1000000000</f>
        <v>0.21855</v>
      </c>
      <c r="O284" s="115" t="n">
        <f aca="false">(G284*$B$29)*(2*$B$33*(0.000000001))*Fsw_s</f>
        <v>0.2256</v>
      </c>
      <c r="P284" s="115" t="n">
        <f aca="false">Cout_rms^2*ESR_s</f>
        <v>0.000104907</v>
      </c>
      <c r="Q284" s="95" t="n">
        <f aca="false">$B$45*L284^2</f>
        <v>0.0443505392853024</v>
      </c>
      <c r="R284" s="115" t="n">
        <f aca="false">Vin*$B$32*0.000001</f>
        <v>0.02</v>
      </c>
      <c r="S284" s="115" t="n">
        <f aca="false">($B$23+$B$28)*Vin*Fsw_s*0.000000001</f>
        <v>0.0645</v>
      </c>
      <c r="T284" s="115" t="n">
        <f aca="false">(S284+R284+O284+N284+(L284^2*RdsonTop/1000+M284^2*RdsonLow/1000)*(1+RdsonTc*Ta-RdsonTc*25))/(1-(L284^2*RdsonTop/1000+M284^2*RdsonLow/1000)*(RdsonTc*ThetaJa))</f>
        <v>1.20780322484626</v>
      </c>
      <c r="U284" s="115" t="n">
        <f aca="false">SUM(T284+Q284+P284+K284)</f>
        <v>1.50252627664088</v>
      </c>
      <c r="V284" s="116" t="n">
        <f aca="false">(Vout*F284)/((Vout*F284)+U284)</f>
        <v>0.925301433601955</v>
      </c>
      <c r="W284" s="115" t="n">
        <f aca="false">(Vout*F284)/((Vout*F284)+U284-SUM(Q284,P284,K284))</f>
        <v>0.939060786267941</v>
      </c>
      <c r="X284" s="95" t="n">
        <v>0.851515428574206</v>
      </c>
      <c r="Y284" s="95" t="n">
        <f aca="false">T284*ThetaJa</f>
        <v>36.3191400989637</v>
      </c>
    </row>
    <row r="285" customFormat="false" ht="12.75" hidden="false" customHeight="false" outlineLevel="0" collapsed="false">
      <c r="E285" s="119" t="n">
        <v>283</v>
      </c>
      <c r="F285" s="115" t="n">
        <f aca="false">$B$13*E285/300</f>
        <v>5.66</v>
      </c>
      <c r="G285" s="115" t="n">
        <f aca="false">$B$13*E285/300</f>
        <v>5.66</v>
      </c>
      <c r="H285" s="95" t="n">
        <f aca="false">(Vout+Dcr*G285+RdsonTop*G285/1000)/(Vin-RdsonTop*G285/1000+RdsonLow*G285/1000)</f>
        <v>0.694711172843016</v>
      </c>
      <c r="I285" s="95" t="n">
        <f aca="false">(Vin-Vout)*H285/(Fsw_s*L_s)</f>
        <v>1.18100899383313</v>
      </c>
      <c r="J285" s="95" t="n">
        <f aca="false">SQRT(F285^2+I285^2/12)</f>
        <v>5.67025853498994</v>
      </c>
      <c r="K285" s="115" t="n">
        <f aca="false">J285^2*Dcr*(1+Ltc*Ta-Ltc*25)/(1-J285^2*Dcr*ThetaCa*Ltc)</f>
        <v>0.252048484454905</v>
      </c>
      <c r="L285" s="95" t="n">
        <f aca="false">SQRT(H285)*SQRT(G285^2+I285^2/12)</f>
        <v>4.72612281009329</v>
      </c>
      <c r="M285" s="95" t="n">
        <f aca="false">SQRT(1-H285)*SQRT(G285^2+I285^2/12)</f>
        <v>3.1329850043596</v>
      </c>
      <c r="N285" s="115" t="n">
        <f aca="false">0.5*Vin*G285*Fsw_s*(tr+tf)/1000000000</f>
        <v>0.219325</v>
      </c>
      <c r="O285" s="115" t="n">
        <f aca="false">(G285*$B$29)*(2*$B$33*(0.000000001))*Fsw_s</f>
        <v>0.2264</v>
      </c>
      <c r="P285" s="115" t="n">
        <f aca="false">Cout_rms^2*ESR_s</f>
        <v>0.000104907</v>
      </c>
      <c r="Q285" s="95" t="n">
        <f aca="false">$B$45*L285^2</f>
        <v>0.0446724736321683</v>
      </c>
      <c r="R285" s="115" t="n">
        <f aca="false">Vin*$B$32*0.000001</f>
        <v>0.02</v>
      </c>
      <c r="S285" s="115" t="n">
        <f aca="false">($B$23+$B$28)*Vin*Fsw_s*0.000000001</f>
        <v>0.0645</v>
      </c>
      <c r="T285" s="115" t="n">
        <f aca="false">(S285+R285+O285+N285+(L285^2*RdsonTop/1000+M285^2*RdsonLow/1000)*(1+RdsonTc*Ta-RdsonTc*25))/(1-(L285^2*RdsonTop/1000+M285^2*RdsonLow/1000)*(RdsonTc*ThetaJa))</f>
        <v>1.21465347858961</v>
      </c>
      <c r="U285" s="115" t="n">
        <f aca="false">SUM(T285+Q285+P285+K285)</f>
        <v>1.51147934367668</v>
      </c>
      <c r="V285" s="116" t="n">
        <f aca="false">(Vout*F285)/((Vout*F285)+U285)</f>
        <v>0.925135298541016</v>
      </c>
      <c r="W285" s="115" t="n">
        <f aca="false">(Vout*F285)/((Vout*F285)+U285-SUM(Q285,P285,K285))</f>
        <v>0.938939594966708</v>
      </c>
      <c r="X285" s="95" t="n">
        <v>0.851221328259302</v>
      </c>
      <c r="Y285" s="95" t="n">
        <f aca="false">T285*ThetaJa</f>
        <v>36.5251300485684</v>
      </c>
    </row>
    <row r="286" customFormat="false" ht="12.75" hidden="false" customHeight="false" outlineLevel="0" collapsed="false">
      <c r="E286" s="119" t="n">
        <v>284</v>
      </c>
      <c r="F286" s="115" t="n">
        <f aca="false">$B$13*E286/300</f>
        <v>5.68</v>
      </c>
      <c r="G286" s="115" t="n">
        <f aca="false">$B$13*E286/300</f>
        <v>5.68</v>
      </c>
      <c r="H286" s="95" t="n">
        <f aca="false">(Vout+Dcr*G286+RdsonTop*G286/1000)/(Vin-RdsonTop*G286/1000+RdsonLow*G286/1000)</f>
        <v>0.694834394080285</v>
      </c>
      <c r="I286" s="95" t="n">
        <f aca="false">(Vin-Vout)*H286/(Fsw_s*L_s)</f>
        <v>1.18121846993648</v>
      </c>
      <c r="J286" s="95" t="n">
        <f aca="false">SQRT(F286^2+I286^2/12)</f>
        <v>5.69022610178863</v>
      </c>
      <c r="K286" s="115" t="n">
        <f aca="false">J286^2*Dcr*(1+Ltc*Ta-Ltc*25)/(1-J286^2*Dcr*ThetaCa*Ltc)</f>
        <v>0.253835793219982</v>
      </c>
      <c r="L286" s="95" t="n">
        <f aca="false">SQRT(H286)*SQRT(G286^2+I286^2/12)</f>
        <v>4.74318623893792</v>
      </c>
      <c r="M286" s="95" t="n">
        <f aca="false">SQRT(1-H286)*SQRT(G286^2+I286^2/12)</f>
        <v>3.14338311254395</v>
      </c>
      <c r="N286" s="115" t="n">
        <f aca="false">0.5*Vin*G286*Fsw_s*(tr+tf)/1000000000</f>
        <v>0.2201</v>
      </c>
      <c r="O286" s="115" t="n">
        <f aca="false">(G286*$B$29)*(2*$B$33*(0.000000001))*Fsw_s</f>
        <v>0.2272</v>
      </c>
      <c r="P286" s="115" t="n">
        <f aca="false">Cout_rms^2*ESR_s</f>
        <v>0.000104907</v>
      </c>
      <c r="Q286" s="95" t="n">
        <f aca="false">$B$45*L286^2</f>
        <v>0.0449956313945002</v>
      </c>
      <c r="R286" s="115" t="n">
        <f aca="false">Vin*$B$32*0.000001</f>
        <v>0.02</v>
      </c>
      <c r="S286" s="115" t="n">
        <f aca="false">($B$23+$B$28)*Vin*Fsw_s*0.000000001</f>
        <v>0.0645</v>
      </c>
      <c r="T286" s="115" t="n">
        <f aca="false">(S286+R286+O286+N286+(L286^2*RdsonTop/1000+M286^2*RdsonLow/1000)*(1+RdsonTc*Ta-RdsonTc*25))/(1-(L286^2*RdsonTop/1000+M286^2*RdsonLow/1000)*(RdsonTc*ThetaJa))</f>
        <v>1.22152902911819</v>
      </c>
      <c r="U286" s="115" t="n">
        <f aca="false">SUM(T286+Q286+P286+K286)</f>
        <v>1.52046536073268</v>
      </c>
      <c r="V286" s="116" t="n">
        <f aca="false">(Vout*F286)/((Vout*F286)+U286)</f>
        <v>0.924968888462316</v>
      </c>
      <c r="W286" s="115" t="n">
        <f aca="false">(Vout*F286)/((Vout*F286)+U286-SUM(Q286,P286,K286))</f>
        <v>0.938818098566951</v>
      </c>
      <c r="X286" s="95" t="n">
        <v>0.850926909698975</v>
      </c>
      <c r="Y286" s="95" t="n">
        <f aca="false">T286*ThetaJa</f>
        <v>36.7318806829168</v>
      </c>
    </row>
    <row r="287" customFormat="false" ht="12.75" hidden="false" customHeight="false" outlineLevel="0" collapsed="false">
      <c r="E287" s="119" t="n">
        <v>285</v>
      </c>
      <c r="F287" s="115" t="n">
        <f aca="false">$B$13*E287/300</f>
        <v>5.7</v>
      </c>
      <c r="G287" s="115" t="n">
        <f aca="false">$B$13*E287/300</f>
        <v>5.7</v>
      </c>
      <c r="H287" s="95" t="n">
        <f aca="false">(Vout+Dcr*G287+RdsonTop*G287/1000)/(Vin-RdsonTop*G287/1000+RdsonLow*G287/1000)</f>
        <v>0.694957619328439</v>
      </c>
      <c r="I287" s="95" t="n">
        <f aca="false">(Vin-Vout)*H287/(Fsw_s*L_s)</f>
        <v>1.18142795285835</v>
      </c>
      <c r="J287" s="95" t="n">
        <f aca="false">SQRT(F287^2+I287^2/12)</f>
        <v>5.71019389635614</v>
      </c>
      <c r="K287" s="115" t="n">
        <f aca="false">J287^2*Dcr*(1+Ltc*Ta-Ltc*25)/(1-J287^2*Dcr*ThetaCa*Ltc)</f>
        <v>0.255629533163241</v>
      </c>
      <c r="L287" s="95" t="n">
        <f aca="false">SQRT(H287)*SQRT(G287^2+I287^2/12)</f>
        <v>4.7602527857898</v>
      </c>
      <c r="M287" s="95" t="n">
        <f aca="false">SQRT(1-H287)*SQRT(G287^2+I287^2/12)</f>
        <v>3.15377674374128</v>
      </c>
      <c r="N287" s="115" t="n">
        <f aca="false">0.5*Vin*G287*Fsw_s*(tr+tf)/1000000000</f>
        <v>0.220875</v>
      </c>
      <c r="O287" s="115" t="n">
        <f aca="false">(G287*$B$29)*(2*$B$33*(0.000000001))*Fsw_s</f>
        <v>0.228</v>
      </c>
      <c r="P287" s="115" t="n">
        <f aca="false">Cout_rms^2*ESR_s</f>
        <v>0.000104907</v>
      </c>
      <c r="Q287" s="95" t="n">
        <f aca="false">$B$45*L287^2</f>
        <v>0.0453200131692391</v>
      </c>
      <c r="R287" s="115" t="n">
        <f aca="false">Vin*$B$32*0.000001</f>
        <v>0.02</v>
      </c>
      <c r="S287" s="115" t="n">
        <f aca="false">($B$23+$B$28)*Vin*Fsw_s*0.000000001</f>
        <v>0.0645</v>
      </c>
      <c r="T287" s="115" t="n">
        <f aca="false">(S287+R287+O287+N287+(L287^2*RdsonTop/1000+M287^2*RdsonLow/1000)*(1+RdsonTc*Ta-RdsonTc*25))/(1-(L287^2*RdsonTop/1000+M287^2*RdsonLow/1000)*(RdsonTc*ThetaJa))</f>
        <v>1.22842995213604</v>
      </c>
      <c r="U287" s="115" t="n">
        <f aca="false">SUM(T287+Q287+P287+K287)</f>
        <v>1.52948440546852</v>
      </c>
      <c r="V287" s="116" t="n">
        <f aca="false">(Vout*F287)/((Vout*F287)+U287)</f>
        <v>0.924802203685296</v>
      </c>
      <c r="W287" s="115" t="n">
        <f aca="false">(Vout*F287)/((Vout*F287)+U287-SUM(Q287,P287,K287))</f>
        <v>0.938696297311203</v>
      </c>
      <c r="X287" s="95" t="n">
        <v>0.850632174500173</v>
      </c>
      <c r="Y287" s="95" t="n">
        <f aca="false">T287*ThetaJa</f>
        <v>36.9393942784608</v>
      </c>
    </row>
    <row r="288" customFormat="false" ht="12.75" hidden="false" customHeight="false" outlineLevel="0" collapsed="false">
      <c r="E288" s="119" t="n">
        <v>286</v>
      </c>
      <c r="F288" s="115" t="n">
        <f aca="false">$B$13*E288/300</f>
        <v>5.72</v>
      </c>
      <c r="G288" s="115" t="n">
        <f aca="false">$B$13*E288/300</f>
        <v>5.72</v>
      </c>
      <c r="H288" s="95" t="n">
        <f aca="false">(Vout+Dcr*G288+RdsonTop*G288/1000)/(Vin-RdsonTop*G288/1000+RdsonLow*G288/1000)</f>
        <v>0.695080848587676</v>
      </c>
      <c r="I288" s="95" t="n">
        <f aca="false">(Vin-Vout)*H288/(Fsw_s*L_s)</f>
        <v>1.18163744259905</v>
      </c>
      <c r="J288" s="95" t="n">
        <f aca="false">SQRT(F288^2+I288^2/12)</f>
        <v>5.73016191631144</v>
      </c>
      <c r="K288" s="115" t="n">
        <f aca="false">J288^2*Dcr*(1+Ltc*Ta-Ltc*25)/(1-J288^2*Dcr*ThetaCa*Ltc)</f>
        <v>0.257429705648409</v>
      </c>
      <c r="L288" s="95" t="n">
        <f aca="false">SQRT(H288)*SQRT(G288^2+I288^2/12)</f>
        <v>4.77732244847283</v>
      </c>
      <c r="M288" s="95" t="n">
        <f aca="false">SQRT(1-H288)*SQRT(G288^2+I288^2/12)</f>
        <v>3.16416589490242</v>
      </c>
      <c r="N288" s="115" t="n">
        <f aca="false">0.5*Vin*G288*Fsw_s*(tr+tf)/1000000000</f>
        <v>0.22165</v>
      </c>
      <c r="O288" s="115" t="n">
        <f aca="false">(G288*$B$29)*(2*$B$33*(0.000000001))*Fsw_s</f>
        <v>0.2288</v>
      </c>
      <c r="P288" s="115" t="n">
        <f aca="false">Cout_rms^2*ESR_s</f>
        <v>0.000104907</v>
      </c>
      <c r="Q288" s="95" t="n">
        <f aca="false">$B$45*L288^2</f>
        <v>0.0456456195533648</v>
      </c>
      <c r="R288" s="115" t="n">
        <f aca="false">Vin*$B$32*0.000001</f>
        <v>0.02</v>
      </c>
      <c r="S288" s="115" t="n">
        <f aca="false">($B$23+$B$28)*Vin*Fsw_s*0.000000001</f>
        <v>0.0645</v>
      </c>
      <c r="T288" s="115" t="n">
        <f aca="false">(S288+R288+O288+N288+(L288^2*RdsonTop/1000+M288^2*RdsonLow/1000)*(1+RdsonTc*Ta-RdsonTc*25))/(1-(L288^2*RdsonTop/1000+M288^2*RdsonLow/1000)*(RdsonTc*ThetaJa))</f>
        <v>1.23535632377176</v>
      </c>
      <c r="U288" s="115" t="n">
        <f aca="false">SUM(T288+Q288+P288+K288)</f>
        <v>1.53853655597353</v>
      </c>
      <c r="V288" s="116" t="n">
        <f aca="false">(Vout*F288)/((Vout*F288)+U288)</f>
        <v>0.924635244510445</v>
      </c>
      <c r="W288" s="115" t="n">
        <f aca="false">(Vout*F288)/((Vout*F288)+U288-SUM(Q288,P288,K288))</f>
        <v>0.938574191422805</v>
      </c>
      <c r="X288" s="95" t="n">
        <v>0.850337124234641</v>
      </c>
      <c r="Y288" s="95" t="n">
        <f aca="false">T288*ThetaJa</f>
        <v>37.1476731244185</v>
      </c>
    </row>
    <row r="289" customFormat="false" ht="12.75" hidden="false" customHeight="false" outlineLevel="0" collapsed="false">
      <c r="E289" s="119" t="n">
        <v>287</v>
      </c>
      <c r="F289" s="115" t="n">
        <f aca="false">$B$13*E289/300</f>
        <v>5.74</v>
      </c>
      <c r="G289" s="115" t="n">
        <f aca="false">$B$13*E289/300</f>
        <v>5.74</v>
      </c>
      <c r="H289" s="95" t="n">
        <f aca="false">(Vout+Dcr*G289+RdsonTop*G289/1000)/(Vin-RdsonTop*G289/1000+RdsonLow*G289/1000)</f>
        <v>0.695204081858191</v>
      </c>
      <c r="I289" s="95" t="n">
        <f aca="false">(Vin-Vout)*H289/(Fsw_s*L_s)</f>
        <v>1.18184693915893</v>
      </c>
      <c r="J289" s="95" t="n">
        <f aca="false">SQRT(F289^2+I289^2/12)</f>
        <v>5.75013015930654</v>
      </c>
      <c r="K289" s="115" t="n">
        <f aca="false">J289^2*Dcr*(1+Ltc*Ta-Ltc*25)/(1-J289^2*Dcr*ThetaCa*Ltc)</f>
        <v>0.259236312044252</v>
      </c>
      <c r="L289" s="95" t="n">
        <f aca="false">SQRT(H289)*SQRT(G289^2+I289^2/12)</f>
        <v>4.79439522483785</v>
      </c>
      <c r="M289" s="95" t="n">
        <f aca="false">SQRT(1-H289)*SQRT(G289^2+I289^2/12)</f>
        <v>3.17455056299607</v>
      </c>
      <c r="N289" s="115" t="n">
        <f aca="false">0.5*Vin*G289*Fsw_s*(tr+tf)/1000000000</f>
        <v>0.222425</v>
      </c>
      <c r="O289" s="115" t="n">
        <f aca="false">(G289*$B$29)*(2*$B$33*(0.000000001))*Fsw_s</f>
        <v>0.2296</v>
      </c>
      <c r="P289" s="115" t="n">
        <f aca="false">Cout_rms^2*ESR_s</f>
        <v>0.000104907</v>
      </c>
      <c r="Q289" s="95" t="n">
        <f aca="false">$B$45*L289^2</f>
        <v>0.0459724511438959</v>
      </c>
      <c r="R289" s="115" t="n">
        <f aca="false">Vin*$B$32*0.000001</f>
        <v>0.02</v>
      </c>
      <c r="S289" s="115" t="n">
        <f aca="false">($B$23+$B$28)*Vin*Fsw_s*0.000000001</f>
        <v>0.0645</v>
      </c>
      <c r="T289" s="115" t="n">
        <f aca="false">(S289+R289+O289+N289+(L289^2*RdsonTop/1000+M289^2*RdsonLow/1000)*(1+RdsonTc*Ta-RdsonTc*25))/(1-(L289^2*RdsonTop/1000+M289^2*RdsonLow/1000)*(RdsonTc*ThetaJa))</f>
        <v>1.24230822058095</v>
      </c>
      <c r="U289" s="115" t="n">
        <f aca="false">SUM(T289+Q289+P289+K289)</f>
        <v>1.5476218907691</v>
      </c>
      <c r="V289" s="116" t="n">
        <f aca="false">(Vout*F289)/((Vout*F289)+U289)</f>
        <v>0.924468011219557</v>
      </c>
      <c r="W289" s="115" t="n">
        <f aca="false">(Vout*F289)/((Vout*F289)+U289-SUM(Q289,P289,K289))</f>
        <v>0.938451781106165</v>
      </c>
      <c r="X289" s="95" t="n">
        <v>0.850041760439503</v>
      </c>
      <c r="Y289" s="95" t="n">
        <f aca="false">T289*ThetaJa</f>
        <v>37.3567195228487</v>
      </c>
    </row>
    <row r="290" customFormat="false" ht="12.75" hidden="false" customHeight="false" outlineLevel="0" collapsed="false">
      <c r="E290" s="119" t="n">
        <v>288</v>
      </c>
      <c r="F290" s="115" t="n">
        <f aca="false">$B$13*E290/300</f>
        <v>5.76</v>
      </c>
      <c r="G290" s="115" t="n">
        <f aca="false">$B$13*E290/300</f>
        <v>5.76</v>
      </c>
      <c r="H290" s="95" t="n">
        <f aca="false">(Vout+Dcr*G290+RdsonTop*G290/1000)/(Vin-RdsonTop*G290/1000+RdsonLow*G290/1000)</f>
        <v>0.69532731914018</v>
      </c>
      <c r="I290" s="95" t="n">
        <f aca="false">(Vin-Vout)*H290/(Fsw_s*L_s)</f>
        <v>1.18205644253831</v>
      </c>
      <c r="J290" s="95" t="n">
        <f aca="false">SQRT(F290^2+I290^2/12)</f>
        <v>5.77009862302591</v>
      </c>
      <c r="K290" s="115" t="n">
        <f aca="false">J290^2*Dcr*(1+Ltc*Ta-Ltc*25)/(1-J290^2*Dcr*ThetaCa*Ltc)</f>
        <v>0.261049353724573</v>
      </c>
      <c r="L290" s="95" t="n">
        <f aca="false">SQRT(H290)*SQRT(G290^2+I290^2/12)</f>
        <v>4.81147111276219</v>
      </c>
      <c r="M290" s="95" t="n">
        <f aca="false">SQRT(1-H290)*SQRT(G290^2+I290^2/12)</f>
        <v>3.18493074500851</v>
      </c>
      <c r="N290" s="115" t="n">
        <f aca="false">0.5*Vin*G290*Fsw_s*(tr+tf)/1000000000</f>
        <v>0.2232</v>
      </c>
      <c r="O290" s="115" t="n">
        <f aca="false">(G290*$B$29)*(2*$B$33*(0.000000001))*Fsw_s</f>
        <v>0.2304</v>
      </c>
      <c r="P290" s="115" t="n">
        <f aca="false">Cout_rms^2*ESR_s</f>
        <v>0.000104907</v>
      </c>
      <c r="Q290" s="95" t="n">
        <f aca="false">$B$45*L290^2</f>
        <v>0.0463005085378901</v>
      </c>
      <c r="R290" s="115" t="n">
        <f aca="false">Vin*$B$32*0.000001</f>
        <v>0.02</v>
      </c>
      <c r="S290" s="115" t="n">
        <f aca="false">($B$23+$B$28)*Vin*Fsw_s*0.000000001</f>
        <v>0.0645</v>
      </c>
      <c r="T290" s="115" t="n">
        <f aca="false">(S290+R290+O290+N290+(L290^2*RdsonTop/1000+M290^2*RdsonLow/1000)*(1+RdsonTc*Ta-RdsonTc*25))/(1-(L290^2*RdsonTop/1000+M290^2*RdsonLow/1000)*(RdsonTc*ThetaJa))</f>
        <v>1.24928571954869</v>
      </c>
      <c r="U290" s="115" t="n">
        <f aca="false">SUM(T290+Q290+P290+K290)</f>
        <v>1.55674048881115</v>
      </c>
      <c r="V290" s="116" t="n">
        <f aca="false">(Vout*F290)/((Vout*F290)+U290)</f>
        <v>0.924300504075987</v>
      </c>
      <c r="W290" s="115" t="n">
        <f aca="false">(Vout*F290)/((Vout*F290)+U290-SUM(Q290,P290,K290))</f>
        <v>0.938329066547</v>
      </c>
      <c r="X290" s="95" t="n">
        <v>0.849746084617828</v>
      </c>
      <c r="Y290" s="95" t="n">
        <f aca="false">T290*ThetaJa</f>
        <v>37.5665357887243</v>
      </c>
    </row>
    <row r="291" customFormat="false" ht="12.75" hidden="false" customHeight="false" outlineLevel="0" collapsed="false">
      <c r="E291" s="119" t="n">
        <v>289</v>
      </c>
      <c r="F291" s="115" t="n">
        <f aca="false">$B$13*E291/300</f>
        <v>5.78</v>
      </c>
      <c r="G291" s="115" t="n">
        <f aca="false">$B$13*E291/300</f>
        <v>5.78</v>
      </c>
      <c r="H291" s="95" t="n">
        <f aca="false">(Vout+Dcr*G291+RdsonTop*G291/1000)/(Vin-RdsonTop*G291/1000+RdsonLow*G291/1000)</f>
        <v>0.695450560433839</v>
      </c>
      <c r="I291" s="95" t="n">
        <f aca="false">(Vin-Vout)*H291/(Fsw_s*L_s)</f>
        <v>1.18226595273753</v>
      </c>
      <c r="J291" s="95" t="n">
        <f aca="false">SQRT(F291^2+I291^2/12)</f>
        <v>5.79006730518597</v>
      </c>
      <c r="K291" s="115" t="n">
        <f aca="false">J291^2*Dcr*(1+Ltc*Ta-Ltc*25)/(1-J291^2*Dcr*ThetaCa*Ltc)</f>
        <v>0.262868832068218</v>
      </c>
      <c r="L291" s="95" t="n">
        <f aca="false">SQRT(H291)*SQRT(G291^2+I291^2/12)</f>
        <v>4.82855011014919</v>
      </c>
      <c r="M291" s="95" t="n">
        <f aca="false">SQRT(1-H291)*SQRT(G291^2+I291^2/12)</f>
        <v>3.19530643794328</v>
      </c>
      <c r="N291" s="115" t="n">
        <f aca="false">0.5*Vin*G291*Fsw_s*(tr+tf)/1000000000</f>
        <v>0.223975</v>
      </c>
      <c r="O291" s="115" t="n">
        <f aca="false">(G291*$B$29)*(2*$B$33*(0.000000001))*Fsw_s</f>
        <v>0.2312</v>
      </c>
      <c r="P291" s="115" t="n">
        <f aca="false">Cout_rms^2*ESR_s</f>
        <v>0.000104907</v>
      </c>
      <c r="Q291" s="95" t="n">
        <f aca="false">$B$45*L291^2</f>
        <v>0.0466297923324436</v>
      </c>
      <c r="R291" s="115" t="n">
        <f aca="false">Vin*$B$32*0.000001</f>
        <v>0.02</v>
      </c>
      <c r="S291" s="115" t="n">
        <f aca="false">($B$23+$B$28)*Vin*Fsw_s*0.000000001</f>
        <v>0.0645</v>
      </c>
      <c r="T291" s="115" t="n">
        <f aca="false">(S291+R291+O291+N291+(L291^2*RdsonTop/1000+M291^2*RdsonLow/1000)*(1+RdsonTc*Ta-RdsonTc*25))/(1-(L291^2*RdsonTop/1000+M291^2*RdsonLow/1000)*(RdsonTc*ThetaJa))</f>
        <v>1.25628889809201</v>
      </c>
      <c r="U291" s="115" t="n">
        <f aca="false">SUM(T291+Q291+P291+K291)</f>
        <v>1.56589242949267</v>
      </c>
      <c r="V291" s="116" t="n">
        <f aca="false">(Vout*F291)/((Vout*F291)+U291)</f>
        <v>0.924132723324898</v>
      </c>
      <c r="W291" s="115" t="n">
        <f aca="false">(Vout*F291)/((Vout*F291)+U291-SUM(Q291,P291,K291))</f>
        <v>0.938206047912585</v>
      </c>
      <c r="X291" s="95" t="n">
        <v>0.849450098239192</v>
      </c>
      <c r="Y291" s="95" t="n">
        <f aca="false">T291*ThetaJa</f>
        <v>37.7771242500073</v>
      </c>
    </row>
    <row r="292" customFormat="false" ht="12.75" hidden="false" customHeight="false" outlineLevel="0" collapsed="false">
      <c r="E292" s="119" t="n">
        <v>290</v>
      </c>
      <c r="F292" s="115" t="n">
        <f aca="false">$B$13*E292/300</f>
        <v>5.8</v>
      </c>
      <c r="G292" s="115" t="n">
        <f aca="false">$B$13*E292/300</f>
        <v>5.8</v>
      </c>
      <c r="H292" s="95" t="n">
        <f aca="false">(Vout+Dcr*G292+RdsonTop*G292/1000)/(Vin-RdsonTop*G292/1000+RdsonLow*G292/1000)</f>
        <v>0.695573805739364</v>
      </c>
      <c r="I292" s="95" t="n">
        <f aca="false">(Vin-Vout)*H292/(Fsw_s*L_s)</f>
        <v>1.18247546975692</v>
      </c>
      <c r="J292" s="95" t="n">
        <f aca="false">SQRT(F292^2+I292^2/12)</f>
        <v>5.81003620353449</v>
      </c>
      <c r="K292" s="115" t="n">
        <f aca="false">J292^2*Dcr*(1+Ltc*Ta-Ltc*25)/(1-J292^2*Dcr*ThetaCa*Ltc)</f>
        <v>0.264694748459077</v>
      </c>
      <c r="L292" s="95" t="n">
        <f aca="false">SQRT(H292)*SQRT(G292^2+I292^2/12)</f>
        <v>4.84563221492778</v>
      </c>
      <c r="M292" s="95" t="n">
        <f aca="false">SQRT(1-H292)*SQRT(G292^2+I292^2/12)</f>
        <v>3.20567763882077</v>
      </c>
      <c r="N292" s="115" t="n">
        <f aca="false">0.5*Vin*G292*Fsw_s*(tr+tf)/1000000000</f>
        <v>0.22475</v>
      </c>
      <c r="O292" s="115" t="n">
        <f aca="false">(G292*$B$29)*(2*$B$33*(0.000000001))*Fsw_s</f>
        <v>0.232</v>
      </c>
      <c r="P292" s="115" t="n">
        <f aca="false">Cout_rms^2*ESR_s</f>
        <v>0.000104907</v>
      </c>
      <c r="Q292" s="95" t="n">
        <f aca="false">$B$45*L292^2</f>
        <v>0.0469603031246917</v>
      </c>
      <c r="R292" s="115" t="n">
        <f aca="false">Vin*$B$32*0.000001</f>
        <v>0.02</v>
      </c>
      <c r="S292" s="115" t="n">
        <f aca="false">($B$23+$B$28)*Vin*Fsw_s*0.000000001</f>
        <v>0.0645</v>
      </c>
      <c r="T292" s="115" t="n">
        <f aca="false">(S292+R292+O292+N292+(L292^2*RdsonTop/1000+M292^2*RdsonLow/1000)*(1+RdsonTc*Ta-RdsonTc*25))/(1-(L292^2*RdsonTop/1000+M292^2*RdsonLow/1000)*(RdsonTc*ThetaJa))</f>
        <v>1.26331783406241</v>
      </c>
      <c r="U292" s="115" t="n">
        <f aca="false">SUM(T292+Q292+P292+K292)</f>
        <v>1.57507779264617</v>
      </c>
      <c r="V292" s="116" t="n">
        <f aca="false">(Vout*F292)/((Vout*F292)+U292)</f>
        <v>0.923964669193503</v>
      </c>
      <c r="W292" s="115" t="n">
        <f aca="false">(Vout*F292)/((Vout*F292)+U292-SUM(Q292,P292,K292))</f>
        <v>0.938082725351984</v>
      </c>
      <c r="X292" s="95" t="n">
        <v>0.849153802740223</v>
      </c>
      <c r="Y292" s="95" t="n">
        <f aca="false">T292*ThetaJa</f>
        <v>37.988487247724</v>
      </c>
    </row>
    <row r="293" customFormat="false" ht="12.75" hidden="false" customHeight="false" outlineLevel="0" collapsed="false">
      <c r="E293" s="119" t="n">
        <v>291</v>
      </c>
      <c r="F293" s="115" t="n">
        <f aca="false">$B$13*E293/300</f>
        <v>5.82</v>
      </c>
      <c r="G293" s="115" t="n">
        <f aca="false">$B$13*E293/300</f>
        <v>5.82</v>
      </c>
      <c r="H293" s="95" t="n">
        <f aca="false">(Vout+Dcr*G293+RdsonTop*G293/1000)/(Vin-RdsonTop*G293/1000+RdsonLow*G293/1000)</f>
        <v>0.69569705505695</v>
      </c>
      <c r="I293" s="95" t="n">
        <f aca="false">(Vin-Vout)*H293/(Fsw_s*L_s)</f>
        <v>1.18268499359681</v>
      </c>
      <c r="J293" s="95" t="n">
        <f aca="false">SQRT(F293^2+I293^2/12)</f>
        <v>5.83000531585006</v>
      </c>
      <c r="K293" s="115" t="n">
        <f aca="false">J293^2*Dcr*(1+Ltc*Ta-Ltc*25)/(1-J293^2*Dcr*ThetaCa*Ltc)</f>
        <v>0.266527104286088</v>
      </c>
      <c r="L293" s="95" t="n">
        <f aca="false">SQRT(H293)*SQRT(G293^2+I293^2/12)</f>
        <v>4.862717425052</v>
      </c>
      <c r="M293" s="95" t="n">
        <f aca="false">SQRT(1-H293)*SQRT(G293^2+I293^2/12)</f>
        <v>3.21604434467804</v>
      </c>
      <c r="N293" s="115" t="n">
        <f aca="false">0.5*Vin*G293*Fsw_s*(tr+tf)/1000000000</f>
        <v>0.225525</v>
      </c>
      <c r="O293" s="115" t="n">
        <f aca="false">(G293*$B$29)*(2*$B$33*(0.000000001))*Fsw_s</f>
        <v>0.2328</v>
      </c>
      <c r="P293" s="115" t="n">
        <f aca="false">Cout_rms^2*ESR_s</f>
        <v>0.000104907</v>
      </c>
      <c r="Q293" s="95" t="n">
        <f aca="false">$B$45*L293^2</f>
        <v>0.0472920415118087</v>
      </c>
      <c r="R293" s="115" t="n">
        <f aca="false">Vin*$B$32*0.000001</f>
        <v>0.02</v>
      </c>
      <c r="S293" s="115" t="n">
        <f aca="false">($B$23+$B$28)*Vin*Fsw_s*0.000000001</f>
        <v>0.0645</v>
      </c>
      <c r="T293" s="115" t="n">
        <f aca="false">(S293+R293+O293+N293+(L293^2*RdsonTop/1000+M293^2*RdsonLow/1000)*(1+RdsonTc*Ta-RdsonTc*25))/(1-(L293^2*RdsonTop/1000+M293^2*RdsonLow/1000)*(RdsonTc*ThetaJa))</f>
        <v>1.27037260574834</v>
      </c>
      <c r="U293" s="115" t="n">
        <f aca="false">SUM(T293+Q293+P293+K293)</f>
        <v>1.58429665854624</v>
      </c>
      <c r="V293" s="116" t="n">
        <f aca="false">(Vout*F293)/((Vout*F293)+U293)</f>
        <v>0.923796341891303</v>
      </c>
      <c r="W293" s="115" t="n">
        <f aca="false">(Vout*F293)/((Vout*F293)+U293-SUM(Q293,P293,K293))</f>
        <v>0.937959098996289</v>
      </c>
      <c r="X293" s="95" t="n">
        <v>0.848857199525137</v>
      </c>
      <c r="Y293" s="95" t="n">
        <f aca="false">T293*ThetaJa</f>
        <v>38.2006271360409</v>
      </c>
    </row>
    <row r="294" customFormat="false" ht="12.75" hidden="false" customHeight="false" outlineLevel="0" collapsed="false">
      <c r="E294" s="119" t="n">
        <v>292</v>
      </c>
      <c r="F294" s="115" t="n">
        <f aca="false">$B$13*E294/300</f>
        <v>5.84</v>
      </c>
      <c r="G294" s="115" t="n">
        <f aca="false">$B$13*E294/300</f>
        <v>5.84</v>
      </c>
      <c r="H294" s="95" t="n">
        <f aca="false">(Vout+Dcr*G294+RdsonTop*G294/1000)/(Vin-RdsonTop*G294/1000+RdsonLow*G294/1000)</f>
        <v>0.695820308386793</v>
      </c>
      <c r="I294" s="95" t="n">
        <f aca="false">(Vin-Vout)*H294/(Fsw_s*L_s)</f>
        <v>1.18289452425755</v>
      </c>
      <c r="J294" s="95" t="n">
        <f aca="false">SQRT(F294^2+I294^2/12)</f>
        <v>5.8499746399416</v>
      </c>
      <c r="K294" s="115" t="n">
        <f aca="false">J294^2*Dcr*(1+Ltc*Ta-Ltc*25)/(1-J294^2*Dcr*ThetaCa*Ltc)</f>
        <v>0.268365900943238</v>
      </c>
      <c r="L294" s="95" t="n">
        <f aca="false">SQRT(H294)*SQRT(G294^2+I294^2/12)</f>
        <v>4.87980573850064</v>
      </c>
      <c r="M294" s="95" t="n">
        <f aca="false">SQRT(1-H294)*SQRT(G294^2+I294^2/12)</f>
        <v>3.22640655256837</v>
      </c>
      <c r="N294" s="115" t="n">
        <f aca="false">0.5*Vin*G294*Fsw_s*(tr+tf)/1000000000</f>
        <v>0.2263</v>
      </c>
      <c r="O294" s="115" t="n">
        <f aca="false">(G294*$B$29)*(2*$B$33*(0.000000001))*Fsw_s</f>
        <v>0.2336</v>
      </c>
      <c r="P294" s="115" t="n">
        <f aca="false">Cout_rms^2*ESR_s</f>
        <v>0.000104907</v>
      </c>
      <c r="Q294" s="95" t="n">
        <f aca="false">$B$45*L294^2</f>
        <v>0.0476250080910075</v>
      </c>
      <c r="R294" s="115" t="n">
        <f aca="false">Vin*$B$32*0.000001</f>
        <v>0.02</v>
      </c>
      <c r="S294" s="115" t="n">
        <f aca="false">($B$23+$B$28)*Vin*Fsw_s*0.000000001</f>
        <v>0.0645</v>
      </c>
      <c r="T294" s="115" t="n">
        <f aca="false">(S294+R294+O294+N294+(L294^2*RdsonTop/1000+M294^2*RdsonLow/1000)*(1+RdsonTc*Ta-RdsonTc*25))/(1-(L294^2*RdsonTop/1000+M294^2*RdsonLow/1000)*(RdsonTc*ThetaJa))</f>
        <v>1.2774532918778</v>
      </c>
      <c r="U294" s="115" t="n">
        <f aca="false">SUM(T294+Q294+P294+K294)</f>
        <v>1.59354910791204</v>
      </c>
      <c r="V294" s="116" t="n">
        <f aca="false">(Vout*F294)/((Vout*F294)+U294)</f>
        <v>0.923627741610319</v>
      </c>
      <c r="W294" s="115" t="n">
        <f aca="false">(Vout*F294)/((Vout*F294)+U294-SUM(Q294,P294,K294))</f>
        <v>0.93783516895884</v>
      </c>
      <c r="X294" s="95" t="n">
        <v>0.848560289966261</v>
      </c>
      <c r="Y294" s="95" t="n">
        <f aca="false">T294*ThetaJa</f>
        <v>38.4135462823408</v>
      </c>
    </row>
    <row r="295" customFormat="false" ht="12.75" hidden="false" customHeight="false" outlineLevel="0" collapsed="false">
      <c r="E295" s="119" t="n">
        <v>293</v>
      </c>
      <c r="F295" s="115" t="n">
        <f aca="false">$B$13*E295/300</f>
        <v>5.86</v>
      </c>
      <c r="G295" s="115" t="n">
        <f aca="false">$B$13*E295/300</f>
        <v>5.86</v>
      </c>
      <c r="H295" s="95" t="n">
        <f aca="false">(Vout+Dcr*G295+RdsonTop*G295/1000)/(Vin-RdsonTop*G295/1000+RdsonLow*G295/1000)</f>
        <v>0.69594356572909</v>
      </c>
      <c r="I295" s="95" t="n">
        <f aca="false">(Vin-Vout)*H295/(Fsw_s*L_s)</f>
        <v>1.18310406173945</v>
      </c>
      <c r="J295" s="95" t="n">
        <f aca="false">SQRT(F295^2+I295^2/12)</f>
        <v>5.86994417364782</v>
      </c>
      <c r="K295" s="115" t="n">
        <f aca="false">J295^2*Dcr*(1+Ltc*Ta-Ltc*25)/(1-J295^2*Dcr*ThetaCa*Ltc)</f>
        <v>0.270211139829569</v>
      </c>
      <c r="L295" s="95" t="n">
        <f aca="false">SQRT(H295)*SQRT(G295^2+I295^2/12)</f>
        <v>4.89689715327676</v>
      </c>
      <c r="M295" s="95" t="n">
        <f aca="false">SQRT(1-H295)*SQRT(G295^2+I295^2/12)</f>
        <v>3.23676425956108</v>
      </c>
      <c r="N295" s="115" t="n">
        <f aca="false">0.5*Vin*G295*Fsw_s*(tr+tf)/1000000000</f>
        <v>0.227075</v>
      </c>
      <c r="O295" s="115" t="n">
        <f aca="false">(G295*$B$29)*(2*$B$33*(0.000000001))*Fsw_s</f>
        <v>0.2344</v>
      </c>
      <c r="P295" s="115" t="n">
        <f aca="false">Cout_rms^2*ESR_s</f>
        <v>0.000104907</v>
      </c>
      <c r="Q295" s="95" t="n">
        <f aca="false">$B$45*L295^2</f>
        <v>0.0479592034595401</v>
      </c>
      <c r="R295" s="115" t="n">
        <f aca="false">Vin*$B$32*0.000001</f>
        <v>0.02</v>
      </c>
      <c r="S295" s="115" t="n">
        <f aca="false">($B$23+$B$28)*Vin*Fsw_s*0.000000001</f>
        <v>0.0645</v>
      </c>
      <c r="T295" s="115" t="n">
        <f aca="false">(S295+R295+O295+N295+(L295^2*RdsonTop/1000+M295^2*RdsonLow/1000)*(1+RdsonTc*Ta-RdsonTc*25))/(1-(L295^2*RdsonTop/1000+M295^2*RdsonLow/1000)*(RdsonTc*ThetaJa))</f>
        <v>1.28455997162085</v>
      </c>
      <c r="U295" s="115" t="n">
        <f aca="false">SUM(T295+Q295+P295+K295)</f>
        <v>1.60283522190996</v>
      </c>
      <c r="V295" s="116" t="n">
        <f aca="false">(Vout*F295)/((Vout*F295)+U295)</f>
        <v>0.923458868525313</v>
      </c>
      <c r="W295" s="115" t="n">
        <f aca="false">(Vout*F295)/((Vout*F295)+U295-SUM(Q295,P295,K295))</f>
        <v>0.93771093533545</v>
      </c>
      <c r="X295" s="95" t="n">
        <v>0.848263075404548</v>
      </c>
      <c r="Y295" s="95" t="n">
        <f aca="false">T295*ThetaJa</f>
        <v>38.6272470673004</v>
      </c>
    </row>
    <row r="296" customFormat="false" ht="12.75" hidden="false" customHeight="false" outlineLevel="0" collapsed="false">
      <c r="E296" s="119" t="n">
        <v>294</v>
      </c>
      <c r="F296" s="115" t="n">
        <f aca="false">$B$13*E296/300</f>
        <v>5.88</v>
      </c>
      <c r="G296" s="115" t="n">
        <f aca="false">$B$13*E296/300</f>
        <v>5.88</v>
      </c>
      <c r="H296" s="95" t="n">
        <f aca="false">(Vout+Dcr*G296+RdsonTop*G296/1000)/(Vin-RdsonTop*G296/1000+RdsonLow*G296/1000)</f>
        <v>0.696066827084036</v>
      </c>
      <c r="I296" s="95" t="n">
        <f aca="false">(Vin-Vout)*H296/(Fsw_s*L_s)</f>
        <v>1.18331360604286</v>
      </c>
      <c r="J296" s="95" t="n">
        <f aca="false">SQRT(F296^2+I296^2/12)</f>
        <v>5.88991391483672</v>
      </c>
      <c r="K296" s="115" t="n">
        <f aca="false">J296^2*Dcr*(1+Ltc*Ta-Ltc*25)/(1-J296^2*Dcr*ThetaCa*Ltc)</f>
        <v>0.272062822349175</v>
      </c>
      <c r="L296" s="95" t="n">
        <f aca="false">SQRT(H296)*SQRT(G296^2+I296^2/12)</f>
        <v>4.91399166740733</v>
      </c>
      <c r="M296" s="95" t="n">
        <f aca="false">SQRT(1-H296)*SQRT(G296^2+I296^2/12)</f>
        <v>3.24711746274115</v>
      </c>
      <c r="N296" s="115" t="n">
        <f aca="false">0.5*Vin*G296*Fsw_s*(tr+tf)/1000000000</f>
        <v>0.22785</v>
      </c>
      <c r="O296" s="115" t="n">
        <f aca="false">(G296*$B$29)*(2*$B$33*(0.000000001))*Fsw_s</f>
        <v>0.2352</v>
      </c>
      <c r="P296" s="115" t="n">
        <f aca="false">Cout_rms^2*ESR_s</f>
        <v>0.000104907</v>
      </c>
      <c r="Q296" s="95" t="n">
        <f aca="false">$B$45*L296^2</f>
        <v>0.0482946282146973</v>
      </c>
      <c r="R296" s="115" t="n">
        <f aca="false">Vin*$B$32*0.000001</f>
        <v>0.02</v>
      </c>
      <c r="S296" s="115" t="n">
        <f aca="false">($B$23+$B$28)*Vin*Fsw_s*0.000000001</f>
        <v>0.0645</v>
      </c>
      <c r="T296" s="115" t="n">
        <f aca="false">(S296+R296+O296+N296+(L296^2*RdsonTop/1000+M296^2*RdsonLow/1000)*(1+RdsonTc*Ta-RdsonTc*25))/(1-(L296^2*RdsonTop/1000+M296^2*RdsonLow/1000)*(RdsonTc*ThetaJa))</f>
        <v>1.29169272459223</v>
      </c>
      <c r="U296" s="115" t="n">
        <f aca="false">SUM(T296+Q296+P296+K296)</f>
        <v>1.6121550821561</v>
      </c>
      <c r="V296" s="116" t="n">
        <f aca="false">(Vout*F296)/((Vout*F296)+U296)</f>
        <v>0.923289722794018</v>
      </c>
      <c r="W296" s="115" t="n">
        <f aca="false">(Vout*F296)/((Vout*F296)+U296-SUM(Q296,P296,K296))</f>
        <v>0.937586398204621</v>
      </c>
      <c r="X296" s="95" t="n">
        <v>0.847965557150078</v>
      </c>
      <c r="Y296" s="95" t="n">
        <f aca="false">T296*ThetaJa</f>
        <v>38.8417318849675</v>
      </c>
    </row>
    <row r="297" customFormat="false" ht="12.75" hidden="false" customHeight="false" outlineLevel="0" collapsed="false">
      <c r="E297" s="119" t="n">
        <v>295</v>
      </c>
      <c r="F297" s="115" t="n">
        <f aca="false">$B$13*E297/300</f>
        <v>5.9</v>
      </c>
      <c r="G297" s="115" t="n">
        <f aca="false">$B$13*E297/300</f>
        <v>5.9</v>
      </c>
      <c r="H297" s="95" t="n">
        <f aca="false">(Vout+Dcr*G297+RdsonTop*G297/1000)/(Vin-RdsonTop*G297/1000+RdsonLow*G297/1000)</f>
        <v>0.696190092451827</v>
      </c>
      <c r="I297" s="95" t="n">
        <f aca="false">(Vin-Vout)*H297/(Fsw_s*L_s)</f>
        <v>1.18352315716811</v>
      </c>
      <c r="J297" s="95" t="n">
        <f aca="false">SQRT(F297^2+I297^2/12)</f>
        <v>5.90988386140507</v>
      </c>
      <c r="K297" s="115" t="n">
        <f aca="false">J297^2*Dcr*(1+Ltc*Ta-Ltc*25)/(1-J297^2*Dcr*ThetaCa*Ltc)</f>
        <v>0.273920949911211</v>
      </c>
      <c r="L297" s="95" t="n">
        <f aca="false">SQRT(H297)*SQRT(G297^2+I297^2/12)</f>
        <v>4.93108927894277</v>
      </c>
      <c r="M297" s="95" t="n">
        <f aca="false">SQRT(1-H297)*SQRT(G297^2+I297^2/12)</f>
        <v>3.25746615920899</v>
      </c>
      <c r="N297" s="115" t="n">
        <f aca="false">0.5*Vin*G297*Fsw_s*(tr+tf)/1000000000</f>
        <v>0.228625</v>
      </c>
      <c r="O297" s="115" t="n">
        <f aca="false">(G297*$B$29)*(2*$B$33*(0.000000001))*Fsw_s</f>
        <v>0.236</v>
      </c>
      <c r="P297" s="115" t="n">
        <f aca="false">Cout_rms^2*ESR_s</f>
        <v>0.000104907</v>
      </c>
      <c r="Q297" s="95" t="n">
        <f aca="false">$B$45*L297^2</f>
        <v>0.0486312829538087</v>
      </c>
      <c r="R297" s="115" t="n">
        <f aca="false">Vin*$B$32*0.000001</f>
        <v>0.02</v>
      </c>
      <c r="S297" s="115" t="n">
        <f aca="false">($B$23+$B$28)*Vin*Fsw_s*0.000000001</f>
        <v>0.0645</v>
      </c>
      <c r="T297" s="115" t="n">
        <f aca="false">(S297+R297+O297+N297+(L297^2*RdsonTop/1000+M297^2*RdsonLow/1000)*(1+RdsonTc*Ta-RdsonTc*25))/(1-(L297^2*RdsonTop/1000+M297^2*RdsonLow/1000)*(RdsonTc*ThetaJa))</f>
        <v>1.29885163085393</v>
      </c>
      <c r="U297" s="115" t="n">
        <f aca="false">SUM(T297+Q297+P297+K297)</f>
        <v>1.62150877071895</v>
      </c>
      <c r="V297" s="116" t="n">
        <f aca="false">(Vout*F297)/((Vout*F297)+U297)</f>
        <v>0.923120304557345</v>
      </c>
      <c r="W297" s="115" t="n">
        <f aca="false">(Vout*F297)/((Vout*F297)+U297-SUM(Q297,P297,K297))</f>
        <v>0.937461557627752</v>
      </c>
      <c r="X297" s="95" t="n">
        <v>0.84766773648255</v>
      </c>
      <c r="Y297" s="95" t="n">
        <f aca="false">T297*ThetaJa</f>
        <v>39.0570031428391</v>
      </c>
    </row>
    <row r="298" customFormat="false" ht="12.75" hidden="false" customHeight="false" outlineLevel="0" collapsed="false">
      <c r="E298" s="119" t="n">
        <v>296</v>
      </c>
      <c r="F298" s="115" t="n">
        <f aca="false">$B$13*E298/300</f>
        <v>5.92</v>
      </c>
      <c r="G298" s="115" t="n">
        <f aca="false">$B$13*E298/300</f>
        <v>5.92</v>
      </c>
      <c r="H298" s="95" t="n">
        <f aca="false">(Vout+Dcr*G298+RdsonTop*G298/1000)/(Vin-RdsonTop*G298/1000+RdsonLow*G298/1000)</f>
        <v>0.69631336183266</v>
      </c>
      <c r="I298" s="95" t="n">
        <f aca="false">(Vin-Vout)*H298/(Fsw_s*L_s)</f>
        <v>1.18373271511552</v>
      </c>
      <c r="J298" s="95" t="n">
        <f aca="false">SQRT(F298^2+I298^2/12)</f>
        <v>5.92985401127798</v>
      </c>
      <c r="K298" s="115" t="n">
        <f aca="false">J298^2*Dcr*(1+Ltc*Ta-Ltc*25)/(1-J298^2*Dcr*ThetaCa*Ltc)</f>
        <v>0.275785523929891</v>
      </c>
      <c r="L298" s="95" t="n">
        <f aca="false">SQRT(H298)*SQRT(G298^2+I298^2/12)</f>
        <v>4.94818998595663</v>
      </c>
      <c r="M298" s="95" t="n">
        <f aca="false">SQRT(1-H298)*SQRT(G298^2+I298^2/12)</f>
        <v>3.26781034608009</v>
      </c>
      <c r="N298" s="115" t="n">
        <f aca="false">0.5*Vin*G298*Fsw_s*(tr+tf)/1000000000</f>
        <v>0.2294</v>
      </c>
      <c r="O298" s="115" t="n">
        <f aca="false">(G298*$B$29)*(2*$B$33*(0.000000001))*Fsw_s</f>
        <v>0.2368</v>
      </c>
      <c r="P298" s="115" t="n">
        <f aca="false">Cout_rms^2*ESR_s</f>
        <v>0.000104907</v>
      </c>
      <c r="Q298" s="95" t="n">
        <f aca="false">$B$45*L298^2</f>
        <v>0.048969168274243</v>
      </c>
      <c r="R298" s="115" t="n">
        <f aca="false">Vin*$B$32*0.000001</f>
        <v>0.02</v>
      </c>
      <c r="S298" s="115" t="n">
        <f aca="false">($B$23+$B$28)*Vin*Fsw_s*0.000000001</f>
        <v>0.0645</v>
      </c>
      <c r="T298" s="115" t="n">
        <f aca="false">(S298+R298+O298+N298+(L298^2*RdsonTop/1000+M298^2*RdsonLow/1000)*(1+RdsonTc*Ta-RdsonTc*25))/(1-(L298^2*RdsonTop/1000+M298^2*RdsonLow/1000)*(RdsonTc*ThetaJa))</f>
        <v>1.30603677091784</v>
      </c>
      <c r="U298" s="115" t="n">
        <f aca="false">SUM(T298+Q298+P298+K298)</f>
        <v>1.63089637012197</v>
      </c>
      <c r="V298" s="116" t="n">
        <f aca="false">(Vout*F298)/((Vout*F298)+U298)</f>
        <v>0.922950613939602</v>
      </c>
      <c r="W298" s="115" t="n">
        <f aca="false">(Vout*F298)/((Vout*F298)+U298-SUM(Q298,P298,K298))</f>
        <v>0.93733641364935</v>
      </c>
      <c r="X298" s="95" t="n">
        <v>0.847369614651768</v>
      </c>
      <c r="Y298" s="95" t="n">
        <f aca="false">T298*ThetaJa</f>
        <v>39.2730632619408</v>
      </c>
    </row>
    <row r="299" customFormat="false" ht="12.75" hidden="false" customHeight="false" outlineLevel="0" collapsed="false">
      <c r="E299" s="119" t="n">
        <v>297</v>
      </c>
      <c r="F299" s="115" t="n">
        <f aca="false">$B$13*E299/300</f>
        <v>5.94</v>
      </c>
      <c r="G299" s="115" t="n">
        <f aca="false">$B$13*E299/300</f>
        <v>5.94</v>
      </c>
      <c r="H299" s="95" t="n">
        <f aca="false">(Vout+Dcr*G299+RdsonTop*G299/1000)/(Vin-RdsonTop*G299/1000+RdsonLow*G299/1000)</f>
        <v>0.69643663522673</v>
      </c>
      <c r="I299" s="95" t="n">
        <f aca="false">(Vin-Vout)*H299/(Fsw_s*L_s)</f>
        <v>1.18394227988544</v>
      </c>
      <c r="J299" s="95" t="n">
        <f aca="false">SQRT(F299^2+I299^2/12)</f>
        <v>5.94982436240839</v>
      </c>
      <c r="K299" s="115" t="n">
        <f aca="false">J299^2*Dcr*(1+Ltc*Ta-Ltc*25)/(1-J299^2*Dcr*ThetaCa*Ltc)</f>
        <v>0.277656545824492</v>
      </c>
      <c r="L299" s="95" t="n">
        <f aca="false">SQRT(H299)*SQRT(G299^2+I299^2/12)</f>
        <v>4.96529378654515</v>
      </c>
      <c r="M299" s="95" t="n">
        <f aca="false">SQRT(1-H299)*SQRT(G299^2+I299^2/12)</f>
        <v>3.27815002048481</v>
      </c>
      <c r="N299" s="115" t="n">
        <f aca="false">0.5*Vin*G299*Fsw_s*(tr+tf)/1000000000</f>
        <v>0.230175</v>
      </c>
      <c r="O299" s="115" t="n">
        <f aca="false">(G299*$B$29)*(2*$B$33*(0.000000001))*Fsw_s</f>
        <v>0.2376</v>
      </c>
      <c r="P299" s="115" t="n">
        <f aca="false">Cout_rms^2*ESR_s</f>
        <v>0.000104907</v>
      </c>
      <c r="Q299" s="95" t="n">
        <f aca="false">$B$45*L299^2</f>
        <v>0.0493082847734077</v>
      </c>
      <c r="R299" s="115" t="n">
        <f aca="false">Vin*$B$32*0.000001</f>
        <v>0.02</v>
      </c>
      <c r="S299" s="115" t="n">
        <f aca="false">($B$23+$B$28)*Vin*Fsw_s*0.000000001</f>
        <v>0.0645</v>
      </c>
      <c r="T299" s="115" t="n">
        <f aca="false">(S299+R299+O299+N299+(L299^2*RdsonTop/1000+M299^2*RdsonLow/1000)*(1+RdsonTc*Ta-RdsonTc*25))/(1-(L299^2*RdsonTop/1000+M299^2*RdsonLow/1000)*(RdsonTc*ThetaJa))</f>
        <v>1.31324822574836</v>
      </c>
      <c r="U299" s="115" t="n">
        <f aca="false">SUM(T299+Q299+P299+K299)</f>
        <v>1.64031796334626</v>
      </c>
      <c r="V299" s="116" t="n">
        <f aca="false">(Vout*F299)/((Vout*F299)+U299)</f>
        <v>0.922780651048693</v>
      </c>
      <c r="W299" s="115" t="n">
        <f aca="false">(Vout*F299)/((Vout*F299)+U299-SUM(Q299,P299,K299))</f>
        <v>0.937210966297228</v>
      </c>
      <c r="X299" s="95" t="n">
        <v>0.847071192878106</v>
      </c>
      <c r="Y299" s="95" t="n">
        <f aca="false">T299*ThetaJa</f>
        <v>39.4899146769058</v>
      </c>
    </row>
    <row r="300" customFormat="false" ht="12.75" hidden="false" customHeight="false" outlineLevel="0" collapsed="false">
      <c r="E300" s="119" t="n">
        <v>298</v>
      </c>
      <c r="F300" s="115" t="n">
        <f aca="false">$B$13*E300/300</f>
        <v>5.96</v>
      </c>
      <c r="G300" s="115" t="n">
        <f aca="false">$B$13*E300/300</f>
        <v>5.96</v>
      </c>
      <c r="H300" s="95" t="n">
        <f aca="false">(Vout+Dcr*G300+RdsonTop*G300/1000)/(Vin-RdsonTop*G300/1000+RdsonLow*G300/1000)</f>
        <v>0.696559912634233</v>
      </c>
      <c r="I300" s="95" t="n">
        <f aca="false">(Vin-Vout)*H300/(Fsw_s*L_s)</f>
        <v>1.1841518514782</v>
      </c>
      <c r="J300" s="95" t="n">
        <f aca="false">SQRT(F300^2+I300^2/12)</f>
        <v>5.96979491277659</v>
      </c>
      <c r="K300" s="115" t="n">
        <f aca="false">J300^2*Dcr*(1+Ltc*Ta-Ltc*25)/(1-J300^2*Dcr*ThetaCa*Ltc)</f>
        <v>0.279534017019359</v>
      </c>
      <c r="L300" s="95" t="n">
        <f aca="false">SQRT(H300)*SQRT(G300^2+I300^2/12)</f>
        <v>4.98240067882688</v>
      </c>
      <c r="M300" s="95" t="n">
        <f aca="false">SQRT(1-H300)*SQRT(G300^2+I300^2/12)</f>
        <v>3.28848517956805</v>
      </c>
      <c r="N300" s="115" t="n">
        <f aca="false">0.5*Vin*G300*Fsw_s*(tr+tf)/1000000000</f>
        <v>0.23095</v>
      </c>
      <c r="O300" s="115" t="n">
        <f aca="false">(G300*$B$29)*(2*$B$33*(0.000000001))*Fsw_s</f>
        <v>0.2384</v>
      </c>
      <c r="P300" s="115" t="n">
        <f aca="false">Cout_rms^2*ESR_s</f>
        <v>0.000104907</v>
      </c>
      <c r="Q300" s="95" t="n">
        <f aca="false">$B$45*L300^2</f>
        <v>0.0496486330487491</v>
      </c>
      <c r="R300" s="115" t="n">
        <f aca="false">Vin*$B$32*0.000001</f>
        <v>0.02</v>
      </c>
      <c r="S300" s="115" t="n">
        <f aca="false">($B$23+$B$28)*Vin*Fsw_s*0.000000001</f>
        <v>0.0645</v>
      </c>
      <c r="T300" s="115" t="n">
        <f aca="false">(S300+R300+O300+N300+(L300^2*RdsonTop/1000+M300^2*RdsonLow/1000)*(1+RdsonTc*Ta-RdsonTc*25))/(1-(L300^2*RdsonTop/1000+M300^2*RdsonLow/1000)*(RdsonTc*ThetaJa))</f>
        <v>1.3204860767651</v>
      </c>
      <c r="U300" s="115" t="n">
        <f aca="false">SUM(T300+Q300+P300+K300)</f>
        <v>1.64977363383321</v>
      </c>
      <c r="V300" s="116" t="n">
        <f aca="false">(Vout*F300)/((Vout*F300)+U300)</f>
        <v>0.922610415976326</v>
      </c>
      <c r="W300" s="115" t="n">
        <f aca="false">(Vout*F300)/((Vout*F300)+U300-SUM(Q300,P300,K300))</f>
        <v>0.937085215582704</v>
      </c>
      <c r="X300" s="95" t="n">
        <v>0.846772472352979</v>
      </c>
      <c r="Y300" s="95" t="n">
        <f aca="false">T300*ThetaJa</f>
        <v>39.7075598360548</v>
      </c>
    </row>
    <row r="301" customFormat="false" ht="12.75" hidden="false" customHeight="false" outlineLevel="0" collapsed="false">
      <c r="E301" s="119" t="n">
        <v>299</v>
      </c>
      <c r="F301" s="115" t="n">
        <f aca="false">$B$13*E301/300</f>
        <v>5.98</v>
      </c>
      <c r="G301" s="115" t="n">
        <f aca="false">$B$13*E301/300</f>
        <v>5.98</v>
      </c>
      <c r="H301" s="95" t="n">
        <f aca="false">(Vout+Dcr*G301+RdsonTop*G301/1000)/(Vin-RdsonTop*G301/1000+RdsonLow*G301/1000)</f>
        <v>0.696683194055366</v>
      </c>
      <c r="I301" s="95" t="n">
        <f aca="false">(Vin-Vout)*H301/(Fsw_s*L_s)</f>
        <v>1.18436142989412</v>
      </c>
      <c r="J301" s="95" t="n">
        <f aca="false">SQRT(F301^2+I301^2/12)</f>
        <v>5.98976566038982</v>
      </c>
      <c r="K301" s="115" t="n">
        <f aca="false">J301^2*Dcr*(1+Ltc*Ta-Ltc*25)/(1-J301^2*Dcr*ThetaCa*Ltc)</f>
        <v>0.281417938943905</v>
      </c>
      <c r="L301" s="95" t="n">
        <f aca="false">SQRT(H301)*SQRT(G301^2+I301^2/12)</f>
        <v>4.99951066094236</v>
      </c>
      <c r="M301" s="95" t="n">
        <f aca="false">SQRT(1-H301)*SQRT(G301^2+I301^2/12)</f>
        <v>3.29881582048904</v>
      </c>
      <c r="N301" s="115" t="n">
        <f aca="false">0.5*Vin*G301*Fsw_s*(tr+tf)/1000000000</f>
        <v>0.231725</v>
      </c>
      <c r="O301" s="115" t="n">
        <f aca="false">(G301*$B$29)*(2*$B$33*(0.000000001))*Fsw_s</f>
        <v>0.2392</v>
      </c>
      <c r="P301" s="115" t="n">
        <f aca="false">Cout_rms^2*ESR_s</f>
        <v>0.000104907</v>
      </c>
      <c r="Q301" s="95" t="n">
        <f aca="false">$B$45*L301^2</f>
        <v>0.0499902136977526</v>
      </c>
      <c r="R301" s="115" t="n">
        <f aca="false">Vin*$B$32*0.000001</f>
        <v>0.02</v>
      </c>
      <c r="S301" s="115" t="n">
        <f aca="false">($B$23+$B$28)*Vin*Fsw_s*0.000000001</f>
        <v>0.0645</v>
      </c>
      <c r="T301" s="115" t="n">
        <f aca="false">(S301+R301+O301+N301+(L301^2*RdsonTop/1000+M301^2*RdsonLow/1000)*(1+RdsonTc*Ta-RdsonTc*25))/(1-(L301^2*RdsonTop/1000+M301^2*RdsonLow/1000)*(RdsonTc*ThetaJa))</f>
        <v>1.32775040584553</v>
      </c>
      <c r="U301" s="115" t="n">
        <f aca="false">SUM(T301+Q301+P301+K301)</f>
        <v>1.65926346548719</v>
      </c>
      <c r="V301" s="116" t="n">
        <f aca="false">(Vout*F301)/((Vout*F301)+U301)</f>
        <v>0.922439908798206</v>
      </c>
      <c r="W301" s="115" t="n">
        <f aca="false">(Vout*F301)/((Vout*F301)+U301-SUM(Q301,P301,K301))</f>
        <v>0.936959161500792</v>
      </c>
      <c r="X301" s="95" t="n">
        <v>0.846473454239288</v>
      </c>
      <c r="Y301" s="95" t="n">
        <f aca="false">T301*ThetaJa</f>
        <v>39.9260012014772</v>
      </c>
    </row>
    <row r="302" customFormat="false" ht="12.75" hidden="false" customHeight="false" outlineLevel="0" collapsed="false">
      <c r="E302" s="119" t="n">
        <v>300</v>
      </c>
      <c r="F302" s="115" t="n">
        <f aca="false">$B$13*E302/300</f>
        <v>6</v>
      </c>
      <c r="G302" s="115" t="n">
        <f aca="false">$B$13*E302/300</f>
        <v>6</v>
      </c>
      <c r="H302" s="95" t="n">
        <f aca="false">(Vout+Dcr*G302+RdsonTop*G302/1000)/(Vin-RdsonTop*G302/1000+RdsonLow*G302/1000)</f>
        <v>0.696806479490323</v>
      </c>
      <c r="I302" s="95" t="n">
        <f aca="false">(Vin-Vout)*H302/(Fsw_s*L_s)</f>
        <v>1.18457101513355</v>
      </c>
      <c r="J302" s="95" t="n">
        <f aca="false">SQRT(F302^2+I302^2/12)</f>
        <v>6.00973660328176</v>
      </c>
      <c r="K302" s="115" t="n">
        <f aca="false">J302^2*Dcr*(1+Ltc*Ta-Ltc*25)/(1-J302^2*Dcr*ThetaCa*Ltc)</f>
        <v>0.283308313032614</v>
      </c>
      <c r="L302" s="95" t="n">
        <f aca="false">SQRT(H302)*SQRT(G302^2+I302^2/12)</f>
        <v>5.0166237310537</v>
      </c>
      <c r="M302" s="95" t="n">
        <f aca="false">SQRT(1-H302)*SQRT(G302^2+I302^2/12)</f>
        <v>3.30914194042102</v>
      </c>
      <c r="N302" s="115" t="n">
        <f aca="false">0.5*Vin*G302*Fsw_s*(tr+tf)/1000000000</f>
        <v>0.2325</v>
      </c>
      <c r="O302" s="115" t="n">
        <f aca="false">(G302*$B$29)*(2*$B$33*(0.000000001))*Fsw_s</f>
        <v>0.24</v>
      </c>
      <c r="P302" s="115" t="n">
        <f aca="false">Cout_rms^2*ESR_s</f>
        <v>0.000104907</v>
      </c>
      <c r="Q302" s="95" t="n">
        <f aca="false">$B$45*L302^2</f>
        <v>0.0503330273179423</v>
      </c>
      <c r="R302" s="115" t="n">
        <f aca="false">Vin*$B$32*0.000001</f>
        <v>0.02</v>
      </c>
      <c r="S302" s="115" t="n">
        <f aca="false">($B$23+$B$28)*Vin*Fsw_s*0.000000001</f>
        <v>0.0645</v>
      </c>
      <c r="T302" s="115" t="n">
        <f aca="false">(S302+R302+O302+N302+(L302^2*RdsonTop/1000+M302^2*RdsonLow/1000)*(1+RdsonTc*Ta-RdsonTc*25))/(1-(L302^2*RdsonTop/1000+M302^2*RdsonLow/1000)*(RdsonTc*ThetaJa))</f>
        <v>1.3350412953277</v>
      </c>
      <c r="U302" s="115" t="n">
        <f aca="false">SUM(T302+Q302+P302+K302)</f>
        <v>1.66878754267826</v>
      </c>
      <c r="V302" s="116" t="n">
        <f aca="false">(Vout*F302)/((Vout*F302)+U302)</f>
        <v>0.922269129574233</v>
      </c>
      <c r="W302" s="115" t="n">
        <f aca="false">(Vout*F302)/((Vout*F302)+U302-SUM(Q302,P302,K302))</f>
        <v>0.936832804030393</v>
      </c>
      <c r="X302" s="95" t="n">
        <v>0.846174139671874</v>
      </c>
      <c r="Y302" s="95" t="n">
        <f aca="false">T302*ThetaJa</f>
        <v>40.1452412491123</v>
      </c>
    </row>
    <row r="303" customFormat="false" ht="12.75" hidden="false" customHeight="false" outlineLevel="0" collapsed="false">
      <c r="F303" s="119"/>
      <c r="G303" s="119"/>
      <c r="K303" s="115"/>
      <c r="N303" s="115"/>
      <c r="O303" s="115"/>
      <c r="P303" s="115"/>
      <c r="R303" s="115"/>
      <c r="S303" s="115"/>
      <c r="T303" s="115"/>
      <c r="U303" s="115"/>
      <c r="V303" s="116"/>
      <c r="W303" s="115"/>
    </row>
    <row r="304" customFormat="false" ht="12.75" hidden="false" customHeight="false" outlineLevel="0" collapsed="false">
      <c r="F304" s="119"/>
      <c r="G304" s="119"/>
      <c r="K304" s="115"/>
      <c r="N304" s="115"/>
      <c r="O304" s="115"/>
      <c r="P304" s="115"/>
      <c r="R304" s="115"/>
      <c r="S304" s="115"/>
      <c r="T304" s="115"/>
      <c r="U304" s="115"/>
      <c r="V304" s="116"/>
      <c r="W304" s="115"/>
    </row>
    <row r="305" customFormat="false" ht="12.75" hidden="false" customHeight="false" outlineLevel="0" collapsed="false">
      <c r="F305" s="119"/>
      <c r="G305" s="119"/>
      <c r="K305" s="115"/>
      <c r="N305" s="115"/>
      <c r="O305" s="115"/>
      <c r="P305" s="115"/>
      <c r="R305" s="115"/>
      <c r="S305" s="115"/>
      <c r="T305" s="115"/>
      <c r="U305" s="115"/>
      <c r="V305" s="116"/>
      <c r="W305" s="115"/>
    </row>
    <row r="306" customFormat="false" ht="12.75" hidden="false" customHeight="false" outlineLevel="0" collapsed="false">
      <c r="F306" s="119"/>
      <c r="G306" s="119"/>
      <c r="K306" s="115"/>
      <c r="N306" s="115"/>
      <c r="O306" s="115"/>
      <c r="P306" s="115"/>
      <c r="R306" s="115"/>
      <c r="S306" s="115"/>
      <c r="T306" s="115"/>
      <c r="U306" s="115"/>
      <c r="V306" s="116"/>
      <c r="W306" s="115"/>
    </row>
    <row r="307" customFormat="false" ht="12.75" hidden="false" customHeight="false" outlineLevel="0" collapsed="false">
      <c r="F307" s="119"/>
      <c r="G307" s="119"/>
      <c r="K307" s="115"/>
      <c r="N307" s="115"/>
      <c r="O307" s="115"/>
      <c r="P307" s="115"/>
      <c r="R307" s="115"/>
      <c r="S307" s="115"/>
      <c r="T307" s="115"/>
      <c r="U307" s="115"/>
      <c r="V307" s="116"/>
      <c r="W307" s="115"/>
    </row>
    <row r="308" customFormat="false" ht="12.75" hidden="false" customHeight="false" outlineLevel="0" collapsed="false">
      <c r="F308" s="119"/>
      <c r="G308" s="119"/>
      <c r="K308" s="115"/>
      <c r="N308" s="115"/>
      <c r="O308" s="115"/>
      <c r="P308" s="115"/>
      <c r="R308" s="115"/>
      <c r="S308" s="115"/>
      <c r="T308" s="115"/>
      <c r="U308" s="115"/>
      <c r="V308" s="116"/>
      <c r="W308" s="115"/>
    </row>
    <row r="309" customFormat="false" ht="12.75" hidden="false" customHeight="false" outlineLevel="0" collapsed="false">
      <c r="F309" s="119"/>
      <c r="G309" s="119"/>
      <c r="K309" s="115"/>
      <c r="N309" s="115"/>
      <c r="O309" s="115"/>
      <c r="P309" s="115"/>
      <c r="R309" s="115"/>
      <c r="S309" s="115"/>
      <c r="T309" s="115"/>
      <c r="U309" s="115"/>
      <c r="V309" s="116"/>
      <c r="W309" s="115"/>
    </row>
    <row r="310" customFormat="false" ht="12.75" hidden="false" customHeight="false" outlineLevel="0" collapsed="false">
      <c r="F310" s="119"/>
      <c r="G310" s="119"/>
      <c r="K310" s="115"/>
      <c r="N310" s="115"/>
      <c r="O310" s="115"/>
      <c r="P310" s="115"/>
      <c r="R310" s="115"/>
      <c r="S310" s="115"/>
      <c r="T310" s="115"/>
      <c r="U310" s="115"/>
      <c r="V310" s="116"/>
      <c r="W310" s="115"/>
    </row>
    <row r="311" customFormat="false" ht="12.75" hidden="false" customHeight="false" outlineLevel="0" collapsed="false">
      <c r="F311" s="119"/>
      <c r="G311" s="119"/>
      <c r="K311" s="115"/>
      <c r="N311" s="115"/>
      <c r="O311" s="115"/>
      <c r="P311" s="115"/>
      <c r="R311" s="115"/>
      <c r="S311" s="115"/>
      <c r="T311" s="115"/>
      <c r="U311" s="115"/>
      <c r="V311" s="116"/>
      <c r="W311" s="115"/>
    </row>
    <row r="312" customFormat="false" ht="12.75" hidden="false" customHeight="false" outlineLevel="0" collapsed="false">
      <c r="F312" s="119"/>
      <c r="G312" s="119"/>
      <c r="K312" s="115"/>
      <c r="N312" s="115"/>
      <c r="O312" s="115"/>
      <c r="P312" s="115"/>
      <c r="R312" s="115"/>
      <c r="S312" s="115"/>
      <c r="T312" s="115"/>
      <c r="U312" s="115"/>
      <c r="V312" s="116"/>
      <c r="W312" s="115"/>
    </row>
    <row r="313" customFormat="false" ht="12.75" hidden="false" customHeight="false" outlineLevel="0" collapsed="false">
      <c r="F313" s="119"/>
      <c r="G313" s="119"/>
      <c r="K313" s="115"/>
      <c r="N313" s="115"/>
      <c r="O313" s="115"/>
      <c r="P313" s="115"/>
      <c r="R313" s="115"/>
      <c r="S313" s="115"/>
      <c r="T313" s="115"/>
      <c r="U313" s="115"/>
      <c r="V313" s="116"/>
      <c r="W313" s="115"/>
    </row>
    <row r="314" customFormat="false" ht="12.75" hidden="false" customHeight="false" outlineLevel="0" collapsed="false">
      <c r="F314" s="119"/>
      <c r="G314" s="119"/>
      <c r="K314" s="115"/>
      <c r="N314" s="115"/>
      <c r="O314" s="115"/>
      <c r="P314" s="115"/>
      <c r="R314" s="115"/>
      <c r="S314" s="115"/>
      <c r="T314" s="115"/>
      <c r="U314" s="115"/>
      <c r="V314" s="116"/>
      <c r="W314" s="115"/>
    </row>
    <row r="315" customFormat="false" ht="12.75" hidden="false" customHeight="false" outlineLevel="0" collapsed="false">
      <c r="F315" s="119"/>
      <c r="G315" s="119"/>
      <c r="K315" s="115"/>
      <c r="N315" s="115"/>
      <c r="O315" s="115"/>
      <c r="P315" s="115"/>
      <c r="R315" s="115"/>
      <c r="S315" s="115"/>
      <c r="T315" s="115"/>
      <c r="U315" s="115"/>
      <c r="V315" s="116"/>
      <c r="W315" s="115"/>
    </row>
    <row r="316" customFormat="false" ht="12.75" hidden="false" customHeight="false" outlineLevel="0" collapsed="false">
      <c r="F316" s="119"/>
      <c r="G316" s="119"/>
      <c r="K316" s="115"/>
      <c r="N316" s="115"/>
      <c r="O316" s="115"/>
      <c r="P316" s="115"/>
      <c r="R316" s="115"/>
      <c r="S316" s="115"/>
      <c r="T316" s="115"/>
      <c r="U316" s="115"/>
      <c r="V316" s="116"/>
      <c r="W316" s="115"/>
    </row>
    <row r="317" customFormat="false" ht="12.75" hidden="false" customHeight="false" outlineLevel="0" collapsed="false">
      <c r="F317" s="119"/>
      <c r="G317" s="119"/>
      <c r="K317" s="115"/>
      <c r="N317" s="115"/>
      <c r="O317" s="115"/>
      <c r="P317" s="115"/>
      <c r="R317" s="115"/>
      <c r="S317" s="115"/>
      <c r="T317" s="115"/>
      <c r="U317" s="115"/>
      <c r="V317" s="116"/>
      <c r="W317" s="115"/>
    </row>
    <row r="318" customFormat="false" ht="12.75" hidden="false" customHeight="false" outlineLevel="0" collapsed="false">
      <c r="F318" s="119"/>
      <c r="G318" s="119"/>
      <c r="K318" s="115"/>
      <c r="N318" s="115"/>
      <c r="O318" s="115"/>
      <c r="P318" s="115"/>
      <c r="R318" s="115"/>
      <c r="S318" s="115"/>
      <c r="T318" s="115"/>
      <c r="U318" s="115"/>
      <c r="V318" s="116"/>
      <c r="W318" s="115"/>
    </row>
    <row r="319" customFormat="false" ht="12.75" hidden="false" customHeight="false" outlineLevel="0" collapsed="false">
      <c r="F319" s="119"/>
      <c r="G319" s="119"/>
      <c r="K319" s="115"/>
      <c r="N319" s="115"/>
      <c r="O319" s="115"/>
      <c r="P319" s="115"/>
      <c r="R319" s="115"/>
      <c r="S319" s="115"/>
      <c r="T319" s="115"/>
      <c r="U319" s="115"/>
      <c r="V319" s="116"/>
      <c r="W319" s="115"/>
    </row>
    <row r="320" customFormat="false" ht="12.75" hidden="false" customHeight="false" outlineLevel="0" collapsed="false">
      <c r="F320" s="119"/>
      <c r="G320" s="119"/>
      <c r="K320" s="115"/>
      <c r="N320" s="115"/>
      <c r="O320" s="115"/>
      <c r="P320" s="115"/>
      <c r="R320" s="115"/>
      <c r="S320" s="115"/>
      <c r="T320" s="115"/>
      <c r="U320" s="115"/>
      <c r="V320" s="116"/>
      <c r="W320" s="115"/>
    </row>
    <row r="321" customFormat="false" ht="12.75" hidden="false" customHeight="false" outlineLevel="0" collapsed="false">
      <c r="F321" s="119"/>
      <c r="G321" s="119"/>
      <c r="K321" s="115"/>
      <c r="N321" s="115"/>
      <c r="O321" s="115"/>
      <c r="P321" s="115"/>
      <c r="R321" s="115"/>
      <c r="S321" s="115"/>
      <c r="T321" s="115"/>
      <c r="U321" s="115"/>
      <c r="V321" s="116"/>
      <c r="W321" s="115"/>
    </row>
    <row r="322" customFormat="false" ht="12.75" hidden="false" customHeight="false" outlineLevel="0" collapsed="false">
      <c r="F322" s="119"/>
      <c r="G322" s="119"/>
      <c r="K322" s="115"/>
      <c r="N322" s="115"/>
      <c r="O322" s="115"/>
      <c r="P322" s="115"/>
      <c r="R322" s="115"/>
      <c r="S322" s="115"/>
      <c r="T322" s="115"/>
      <c r="U322" s="115"/>
      <c r="V322" s="116"/>
      <c r="W322" s="115"/>
    </row>
    <row r="323" customFormat="false" ht="12.75" hidden="false" customHeight="false" outlineLevel="0" collapsed="false">
      <c r="F323" s="119"/>
      <c r="G323" s="119"/>
      <c r="K323" s="115"/>
      <c r="N323" s="115"/>
      <c r="O323" s="115"/>
      <c r="P323" s="115"/>
      <c r="R323" s="115"/>
      <c r="S323" s="115"/>
      <c r="T323" s="115"/>
      <c r="U323" s="115"/>
      <c r="V323" s="116"/>
      <c r="W323" s="115"/>
    </row>
    <row r="324" customFormat="false" ht="12.75" hidden="false" customHeight="false" outlineLevel="0" collapsed="false">
      <c r="F324" s="119"/>
      <c r="G324" s="119"/>
      <c r="K324" s="115"/>
      <c r="N324" s="115"/>
      <c r="O324" s="115"/>
      <c r="P324" s="115"/>
      <c r="R324" s="115"/>
      <c r="S324" s="115"/>
      <c r="T324" s="115"/>
      <c r="U324" s="115"/>
      <c r="V324" s="116"/>
      <c r="W324" s="115"/>
    </row>
    <row r="325" customFormat="false" ht="12.75" hidden="false" customHeight="false" outlineLevel="0" collapsed="false">
      <c r="F325" s="119"/>
      <c r="G325" s="119"/>
      <c r="K325" s="115"/>
      <c r="N325" s="115"/>
      <c r="O325" s="115"/>
      <c r="P325" s="115"/>
      <c r="R325" s="115"/>
      <c r="S325" s="115"/>
      <c r="T325" s="115"/>
      <c r="U325" s="115"/>
      <c r="V325" s="116"/>
      <c r="W325" s="115"/>
    </row>
    <row r="326" customFormat="false" ht="12.75" hidden="false" customHeight="false" outlineLevel="0" collapsed="false">
      <c r="F326" s="119"/>
      <c r="G326" s="119"/>
      <c r="K326" s="115"/>
      <c r="N326" s="115"/>
      <c r="O326" s="115"/>
      <c r="P326" s="115"/>
      <c r="R326" s="115"/>
      <c r="S326" s="115"/>
      <c r="T326" s="115"/>
      <c r="U326" s="115"/>
      <c r="V326" s="116"/>
      <c r="W326" s="115"/>
    </row>
    <row r="327" customFormat="false" ht="12.75" hidden="false" customHeight="false" outlineLevel="0" collapsed="false">
      <c r="F327" s="119"/>
      <c r="G327" s="119"/>
      <c r="K327" s="115"/>
      <c r="N327" s="115"/>
      <c r="O327" s="115"/>
      <c r="P327" s="115"/>
      <c r="R327" s="115"/>
      <c r="S327" s="115"/>
      <c r="T327" s="115"/>
      <c r="U327" s="115"/>
      <c r="V327" s="116"/>
      <c r="W327" s="115"/>
    </row>
    <row r="328" customFormat="false" ht="12.75" hidden="false" customHeight="false" outlineLevel="0" collapsed="false">
      <c r="F328" s="119"/>
      <c r="G328" s="119"/>
      <c r="K328" s="115"/>
      <c r="N328" s="115"/>
      <c r="O328" s="115"/>
      <c r="P328" s="115"/>
      <c r="R328" s="115"/>
      <c r="S328" s="115"/>
      <c r="T328" s="115"/>
      <c r="U328" s="115"/>
      <c r="V328" s="116"/>
      <c r="W328" s="115"/>
    </row>
    <row r="329" customFormat="false" ht="12.75" hidden="false" customHeight="false" outlineLevel="0" collapsed="false">
      <c r="F329" s="119"/>
      <c r="G329" s="119"/>
      <c r="K329" s="115"/>
      <c r="N329" s="115"/>
      <c r="O329" s="115"/>
      <c r="P329" s="115"/>
      <c r="R329" s="115"/>
      <c r="S329" s="115"/>
      <c r="T329" s="115"/>
      <c r="U329" s="115"/>
      <c r="V329" s="116"/>
      <c r="W329" s="115"/>
    </row>
    <row r="330" customFormat="false" ht="12.75" hidden="false" customHeight="false" outlineLevel="0" collapsed="false">
      <c r="F330" s="119"/>
      <c r="G330" s="119"/>
      <c r="K330" s="115"/>
      <c r="N330" s="115"/>
      <c r="O330" s="115"/>
      <c r="P330" s="115"/>
      <c r="R330" s="115"/>
      <c r="S330" s="115"/>
      <c r="T330" s="115"/>
      <c r="U330" s="115"/>
      <c r="V330" s="116"/>
      <c r="W330" s="115"/>
    </row>
    <row r="331" customFormat="false" ht="12.75" hidden="false" customHeight="false" outlineLevel="0" collapsed="false">
      <c r="F331" s="119"/>
      <c r="G331" s="119"/>
      <c r="K331" s="115"/>
      <c r="N331" s="115"/>
      <c r="O331" s="115"/>
      <c r="P331" s="115"/>
      <c r="R331" s="115"/>
      <c r="S331" s="115"/>
      <c r="T331" s="115"/>
      <c r="U331" s="115"/>
      <c r="V331" s="116"/>
      <c r="W331" s="115"/>
    </row>
    <row r="332" customFormat="false" ht="12.75" hidden="false" customHeight="false" outlineLevel="0" collapsed="false">
      <c r="F332" s="119"/>
      <c r="G332" s="119"/>
      <c r="K332" s="115"/>
      <c r="N332" s="115"/>
      <c r="O332" s="115"/>
      <c r="P332" s="115"/>
      <c r="R332" s="115"/>
      <c r="S332" s="115"/>
      <c r="T332" s="115"/>
      <c r="U332" s="115"/>
      <c r="V332" s="116"/>
      <c r="W332" s="115"/>
    </row>
    <row r="333" customFormat="false" ht="12.75" hidden="false" customHeight="false" outlineLevel="0" collapsed="false">
      <c r="F333" s="119"/>
      <c r="G333" s="119"/>
      <c r="K333" s="115"/>
      <c r="N333" s="115"/>
      <c r="O333" s="115"/>
      <c r="P333" s="115"/>
      <c r="R333" s="115"/>
      <c r="S333" s="115"/>
      <c r="T333" s="115"/>
      <c r="U333" s="115"/>
      <c r="V333" s="116"/>
      <c r="W333" s="115"/>
    </row>
    <row r="334" customFormat="false" ht="12.75" hidden="false" customHeight="false" outlineLevel="0" collapsed="false">
      <c r="F334" s="119"/>
      <c r="G334" s="119"/>
      <c r="K334" s="115"/>
      <c r="N334" s="115"/>
      <c r="O334" s="115"/>
      <c r="P334" s="115"/>
      <c r="R334" s="115"/>
      <c r="S334" s="115"/>
      <c r="T334" s="115"/>
      <c r="U334" s="115"/>
      <c r="V334" s="116"/>
      <c r="W334" s="115"/>
    </row>
    <row r="335" customFormat="false" ht="12.75" hidden="false" customHeight="false" outlineLevel="0" collapsed="false">
      <c r="F335" s="119"/>
      <c r="G335" s="119"/>
      <c r="K335" s="115"/>
      <c r="N335" s="115"/>
      <c r="O335" s="115"/>
      <c r="P335" s="115"/>
      <c r="R335" s="115"/>
      <c r="S335" s="115"/>
      <c r="T335" s="115"/>
      <c r="U335" s="115"/>
      <c r="V335" s="116"/>
      <c r="W335" s="115"/>
    </row>
    <row r="336" customFormat="false" ht="12.75" hidden="false" customHeight="false" outlineLevel="0" collapsed="false">
      <c r="F336" s="119"/>
      <c r="G336" s="119"/>
      <c r="K336" s="115"/>
      <c r="N336" s="115"/>
      <c r="O336" s="115"/>
      <c r="P336" s="115"/>
      <c r="R336" s="115"/>
      <c r="S336" s="115"/>
      <c r="T336" s="115"/>
      <c r="U336" s="115"/>
      <c r="V336" s="116"/>
      <c r="W336" s="115"/>
    </row>
    <row r="337" customFormat="false" ht="12.75" hidden="false" customHeight="false" outlineLevel="0" collapsed="false">
      <c r="F337" s="119"/>
      <c r="G337" s="119"/>
      <c r="K337" s="115"/>
      <c r="N337" s="115"/>
      <c r="O337" s="115"/>
      <c r="P337" s="115"/>
      <c r="R337" s="115"/>
      <c r="S337" s="115"/>
      <c r="T337" s="115"/>
      <c r="U337" s="115"/>
      <c r="V337" s="116"/>
      <c r="W337" s="115"/>
    </row>
    <row r="338" customFormat="false" ht="12.75" hidden="false" customHeight="false" outlineLevel="0" collapsed="false">
      <c r="F338" s="119"/>
      <c r="G338" s="119"/>
      <c r="K338" s="115"/>
      <c r="N338" s="115"/>
      <c r="O338" s="115"/>
      <c r="P338" s="115"/>
      <c r="R338" s="115"/>
      <c r="S338" s="115"/>
      <c r="T338" s="115"/>
      <c r="U338" s="115"/>
      <c r="V338" s="116"/>
      <c r="W338" s="115"/>
    </row>
    <row r="339" customFormat="false" ht="12.75" hidden="false" customHeight="false" outlineLevel="0" collapsed="false">
      <c r="F339" s="119"/>
      <c r="G339" s="119"/>
      <c r="K339" s="115"/>
      <c r="N339" s="115"/>
      <c r="O339" s="115"/>
      <c r="P339" s="115"/>
      <c r="R339" s="115"/>
      <c r="S339" s="115"/>
      <c r="T339" s="115"/>
      <c r="U339" s="115"/>
      <c r="V339" s="116"/>
      <c r="W339" s="115"/>
    </row>
    <row r="340" customFormat="false" ht="12.75" hidden="false" customHeight="false" outlineLevel="0" collapsed="false">
      <c r="F340" s="119"/>
      <c r="G340" s="119"/>
      <c r="K340" s="115"/>
      <c r="N340" s="115"/>
      <c r="O340" s="115"/>
      <c r="P340" s="115"/>
      <c r="R340" s="115"/>
      <c r="S340" s="115"/>
      <c r="T340" s="115"/>
      <c r="U340" s="115"/>
      <c r="V340" s="116"/>
      <c r="W340" s="115"/>
    </row>
    <row r="341" customFormat="false" ht="12.75" hidden="false" customHeight="false" outlineLevel="0" collapsed="false">
      <c r="F341" s="119"/>
      <c r="G341" s="119"/>
      <c r="K341" s="115"/>
      <c r="N341" s="115"/>
      <c r="O341" s="115"/>
      <c r="P341" s="115"/>
      <c r="R341" s="115"/>
      <c r="S341" s="115"/>
      <c r="T341" s="115"/>
      <c r="U341" s="115"/>
      <c r="V341" s="116"/>
      <c r="W341" s="115"/>
    </row>
    <row r="342" customFormat="false" ht="12.75" hidden="false" customHeight="false" outlineLevel="0" collapsed="false">
      <c r="F342" s="119"/>
      <c r="G342" s="119"/>
      <c r="K342" s="115"/>
      <c r="N342" s="115"/>
      <c r="O342" s="115"/>
      <c r="P342" s="115"/>
      <c r="R342" s="115"/>
      <c r="S342" s="115"/>
      <c r="T342" s="115"/>
      <c r="U342" s="115"/>
      <c r="V342" s="116"/>
      <c r="W342" s="115"/>
    </row>
    <row r="343" customFormat="false" ht="12.75" hidden="false" customHeight="false" outlineLevel="0" collapsed="false">
      <c r="F343" s="119"/>
      <c r="G343" s="119"/>
      <c r="K343" s="115"/>
      <c r="N343" s="115"/>
      <c r="O343" s="115"/>
      <c r="P343" s="115"/>
      <c r="R343" s="115"/>
      <c r="S343" s="115"/>
      <c r="T343" s="115"/>
      <c r="U343" s="115"/>
      <c r="V343" s="116"/>
      <c r="W343" s="115"/>
    </row>
    <row r="344" customFormat="false" ht="12.75" hidden="false" customHeight="false" outlineLevel="0" collapsed="false">
      <c r="F344" s="119"/>
      <c r="G344" s="119"/>
      <c r="K344" s="115"/>
      <c r="N344" s="115"/>
      <c r="O344" s="115"/>
      <c r="P344" s="115"/>
      <c r="R344" s="115"/>
      <c r="S344" s="115"/>
      <c r="T344" s="115"/>
      <c r="U344" s="115"/>
      <c r="V344" s="116"/>
      <c r="W344" s="115"/>
    </row>
    <row r="345" customFormat="false" ht="12.75" hidden="false" customHeight="false" outlineLevel="0" collapsed="false">
      <c r="F345" s="119"/>
      <c r="G345" s="119"/>
      <c r="K345" s="115"/>
      <c r="N345" s="115"/>
      <c r="O345" s="115"/>
      <c r="P345" s="115"/>
      <c r="R345" s="115"/>
      <c r="S345" s="115"/>
      <c r="T345" s="115"/>
      <c r="U345" s="115"/>
      <c r="V345" s="116"/>
      <c r="W345" s="115"/>
    </row>
    <row r="346" customFormat="false" ht="12.75" hidden="false" customHeight="false" outlineLevel="0" collapsed="false">
      <c r="F346" s="119"/>
      <c r="G346" s="119"/>
      <c r="K346" s="115"/>
      <c r="N346" s="115"/>
      <c r="O346" s="115"/>
      <c r="P346" s="115"/>
      <c r="R346" s="115"/>
      <c r="S346" s="115"/>
      <c r="T346" s="115"/>
      <c r="U346" s="115"/>
      <c r="V346" s="116"/>
      <c r="W346" s="115"/>
    </row>
    <row r="347" customFormat="false" ht="12.75" hidden="false" customHeight="false" outlineLevel="0" collapsed="false">
      <c r="F347" s="119"/>
      <c r="G347" s="119"/>
      <c r="K347" s="115"/>
      <c r="N347" s="115"/>
      <c r="O347" s="115"/>
      <c r="P347" s="115"/>
      <c r="R347" s="115"/>
      <c r="S347" s="115"/>
      <c r="T347" s="115"/>
      <c r="U347" s="115"/>
      <c r="V347" s="116"/>
      <c r="W347" s="115"/>
    </row>
    <row r="348" customFormat="false" ht="12.75" hidden="false" customHeight="false" outlineLevel="0" collapsed="false">
      <c r="F348" s="119"/>
      <c r="G348" s="119"/>
      <c r="K348" s="115"/>
      <c r="N348" s="115"/>
      <c r="O348" s="115"/>
      <c r="P348" s="115"/>
      <c r="R348" s="115"/>
      <c r="S348" s="115"/>
      <c r="T348" s="115"/>
      <c r="U348" s="115"/>
      <c r="V348" s="116"/>
      <c r="W348" s="115"/>
    </row>
    <row r="349" customFormat="false" ht="12.75" hidden="false" customHeight="false" outlineLevel="0" collapsed="false">
      <c r="F349" s="119"/>
      <c r="G349" s="119"/>
      <c r="K349" s="115"/>
      <c r="N349" s="115"/>
      <c r="O349" s="115"/>
      <c r="P349" s="115"/>
      <c r="R349" s="115"/>
      <c r="S349" s="115"/>
      <c r="T349" s="115"/>
      <c r="U349" s="115"/>
      <c r="V349" s="116"/>
      <c r="W349" s="115"/>
    </row>
    <row r="350" customFormat="false" ht="12.75" hidden="false" customHeight="false" outlineLevel="0" collapsed="false">
      <c r="F350" s="119"/>
      <c r="G350" s="119"/>
      <c r="K350" s="115"/>
      <c r="N350" s="115"/>
      <c r="O350" s="115"/>
      <c r="P350" s="115"/>
      <c r="R350" s="115"/>
      <c r="S350" s="115"/>
      <c r="T350" s="115"/>
      <c r="U350" s="115"/>
      <c r="V350" s="116"/>
      <c r="W350" s="115"/>
    </row>
    <row r="351" customFormat="false" ht="12.75" hidden="false" customHeight="false" outlineLevel="0" collapsed="false">
      <c r="F351" s="119"/>
      <c r="G351" s="119"/>
      <c r="K351" s="115"/>
      <c r="N351" s="115"/>
      <c r="O351" s="115"/>
      <c r="P351" s="115"/>
      <c r="R351" s="115"/>
      <c r="S351" s="115"/>
      <c r="T351" s="115"/>
      <c r="U351" s="115"/>
      <c r="V351" s="116"/>
      <c r="W351" s="115"/>
    </row>
    <row r="352" customFormat="false" ht="12.75" hidden="false" customHeight="false" outlineLevel="0" collapsed="false">
      <c r="F352" s="119"/>
      <c r="G352" s="119"/>
      <c r="K352" s="115"/>
      <c r="N352" s="115"/>
      <c r="O352" s="115"/>
      <c r="P352" s="115"/>
      <c r="R352" s="115"/>
      <c r="S352" s="115"/>
      <c r="T352" s="115"/>
      <c r="U352" s="115"/>
      <c r="V352" s="116"/>
      <c r="W352" s="115"/>
    </row>
    <row r="353" customFormat="false" ht="12.75" hidden="false" customHeight="false" outlineLevel="0" collapsed="false">
      <c r="F353" s="119"/>
      <c r="G353" s="119"/>
      <c r="K353" s="115"/>
      <c r="N353" s="115"/>
      <c r="O353" s="115"/>
      <c r="P353" s="115"/>
      <c r="R353" s="115"/>
      <c r="S353" s="115"/>
      <c r="T353" s="115"/>
      <c r="U353" s="115"/>
      <c r="V353" s="116"/>
      <c r="W353" s="115"/>
    </row>
    <row r="354" customFormat="false" ht="12.75" hidden="false" customHeight="false" outlineLevel="0" collapsed="false">
      <c r="F354" s="119"/>
      <c r="G354" s="119"/>
      <c r="K354" s="115"/>
      <c r="N354" s="115"/>
      <c r="O354" s="115"/>
      <c r="P354" s="115"/>
      <c r="R354" s="115"/>
      <c r="S354" s="115"/>
      <c r="T354" s="115"/>
      <c r="U354" s="115"/>
      <c r="V354" s="116"/>
      <c r="W354" s="115"/>
    </row>
    <row r="355" customFormat="false" ht="12.75" hidden="false" customHeight="false" outlineLevel="0" collapsed="false">
      <c r="F355" s="119"/>
      <c r="G355" s="119"/>
      <c r="K355" s="115"/>
      <c r="N355" s="115"/>
      <c r="O355" s="115"/>
      <c r="P355" s="115"/>
      <c r="R355" s="115"/>
      <c r="S355" s="115"/>
      <c r="T355" s="115"/>
      <c r="U355" s="115"/>
      <c r="V355" s="116"/>
      <c r="W355" s="115"/>
    </row>
    <row r="356" customFormat="false" ht="12.75" hidden="false" customHeight="false" outlineLevel="0" collapsed="false">
      <c r="F356" s="119"/>
      <c r="G356" s="119"/>
      <c r="K356" s="115"/>
      <c r="N356" s="115"/>
      <c r="O356" s="115"/>
      <c r="P356" s="115"/>
      <c r="R356" s="115"/>
      <c r="S356" s="115"/>
      <c r="T356" s="115"/>
      <c r="U356" s="115"/>
      <c r="V356" s="116"/>
      <c r="W356" s="115"/>
    </row>
    <row r="357" customFormat="false" ht="12.75" hidden="false" customHeight="false" outlineLevel="0" collapsed="false">
      <c r="F357" s="119"/>
      <c r="G357" s="119"/>
      <c r="K357" s="115"/>
      <c r="N357" s="115"/>
      <c r="O357" s="115"/>
      <c r="P357" s="115"/>
      <c r="R357" s="115"/>
      <c r="S357" s="115"/>
      <c r="T357" s="115"/>
      <c r="U357" s="115"/>
      <c r="V357" s="116"/>
      <c r="W357" s="115"/>
    </row>
    <row r="358" customFormat="false" ht="12.75" hidden="false" customHeight="false" outlineLevel="0" collapsed="false">
      <c r="F358" s="119"/>
      <c r="G358" s="119"/>
      <c r="K358" s="115"/>
      <c r="N358" s="115"/>
      <c r="O358" s="115"/>
      <c r="P358" s="115"/>
      <c r="R358" s="115"/>
      <c r="S358" s="115"/>
      <c r="T358" s="115"/>
      <c r="U358" s="115"/>
      <c r="V358" s="116"/>
      <c r="W358" s="115"/>
    </row>
    <row r="359" customFormat="false" ht="12.75" hidden="false" customHeight="false" outlineLevel="0" collapsed="false">
      <c r="F359" s="119"/>
      <c r="G359" s="119"/>
      <c r="K359" s="115"/>
      <c r="N359" s="115"/>
      <c r="O359" s="115"/>
      <c r="P359" s="115"/>
      <c r="R359" s="115"/>
      <c r="S359" s="115"/>
      <c r="T359" s="115"/>
      <c r="U359" s="115"/>
      <c r="V359" s="116"/>
      <c r="W359" s="115"/>
    </row>
    <row r="360" customFormat="false" ht="12.75" hidden="false" customHeight="false" outlineLevel="0" collapsed="false">
      <c r="F360" s="119"/>
      <c r="G360" s="119"/>
      <c r="K360" s="115"/>
      <c r="N360" s="115"/>
      <c r="O360" s="115"/>
      <c r="P360" s="115"/>
      <c r="R360" s="115"/>
      <c r="S360" s="115"/>
      <c r="T360" s="115"/>
      <c r="U360" s="115"/>
      <c r="V360" s="116"/>
      <c r="W360" s="115"/>
    </row>
    <row r="361" customFormat="false" ht="12.75" hidden="false" customHeight="false" outlineLevel="0" collapsed="false">
      <c r="F361" s="119"/>
      <c r="G361" s="119"/>
      <c r="K361" s="115"/>
      <c r="N361" s="115"/>
      <c r="O361" s="115"/>
      <c r="P361" s="115"/>
      <c r="R361" s="115"/>
      <c r="S361" s="115"/>
      <c r="T361" s="115"/>
      <c r="U361" s="115"/>
      <c r="V361" s="116"/>
      <c r="W361" s="115"/>
    </row>
    <row r="362" customFormat="false" ht="12.75" hidden="false" customHeight="false" outlineLevel="0" collapsed="false">
      <c r="F362" s="119"/>
      <c r="G362" s="119"/>
      <c r="K362" s="115"/>
      <c r="N362" s="115"/>
      <c r="O362" s="115"/>
      <c r="P362" s="115"/>
      <c r="R362" s="115"/>
      <c r="S362" s="115"/>
      <c r="T362" s="115"/>
      <c r="U362" s="115"/>
      <c r="V362" s="116"/>
      <c r="W362" s="115"/>
    </row>
    <row r="363" customFormat="false" ht="12.75" hidden="false" customHeight="false" outlineLevel="0" collapsed="false">
      <c r="F363" s="119"/>
      <c r="G363" s="119"/>
      <c r="K363" s="115"/>
      <c r="N363" s="115"/>
      <c r="O363" s="115"/>
      <c r="P363" s="115"/>
      <c r="R363" s="115"/>
      <c r="S363" s="115"/>
      <c r="T363" s="115"/>
      <c r="U363" s="115"/>
      <c r="V363" s="116"/>
      <c r="W363" s="115"/>
    </row>
    <row r="364" customFormat="false" ht="12.75" hidden="false" customHeight="false" outlineLevel="0" collapsed="false">
      <c r="F364" s="119"/>
      <c r="G364" s="119"/>
      <c r="K364" s="115"/>
      <c r="N364" s="115"/>
      <c r="O364" s="115"/>
      <c r="P364" s="115"/>
      <c r="R364" s="115"/>
      <c r="S364" s="115"/>
      <c r="T364" s="115"/>
      <c r="U364" s="115"/>
      <c r="V364" s="116"/>
      <c r="W364" s="115"/>
    </row>
    <row r="365" customFormat="false" ht="12.75" hidden="false" customHeight="false" outlineLevel="0" collapsed="false">
      <c r="F365" s="119"/>
      <c r="G365" s="119"/>
      <c r="K365" s="115"/>
      <c r="N365" s="115"/>
      <c r="O365" s="115"/>
      <c r="P365" s="115"/>
      <c r="R365" s="115"/>
      <c r="S365" s="115"/>
      <c r="T365" s="115"/>
      <c r="U365" s="115"/>
      <c r="V365" s="116"/>
      <c r="W365" s="115"/>
    </row>
    <row r="366" customFormat="false" ht="12.75" hidden="false" customHeight="false" outlineLevel="0" collapsed="false">
      <c r="F366" s="119"/>
      <c r="G366" s="119"/>
      <c r="K366" s="115"/>
      <c r="N366" s="115"/>
      <c r="O366" s="115"/>
      <c r="P366" s="115"/>
      <c r="R366" s="115"/>
      <c r="S366" s="115"/>
      <c r="T366" s="115"/>
      <c r="U366" s="115"/>
      <c r="V366" s="116"/>
      <c r="W366" s="115"/>
    </row>
    <row r="367" customFormat="false" ht="12.75" hidden="false" customHeight="false" outlineLevel="0" collapsed="false">
      <c r="F367" s="119"/>
      <c r="G367" s="119"/>
      <c r="K367" s="115"/>
      <c r="N367" s="115"/>
      <c r="O367" s="115"/>
      <c r="P367" s="115"/>
      <c r="R367" s="115"/>
      <c r="S367" s="115"/>
      <c r="T367" s="115"/>
      <c r="U367" s="115"/>
      <c r="V367" s="116"/>
      <c r="W367" s="115"/>
    </row>
    <row r="368" customFormat="false" ht="12.75" hidden="false" customHeight="false" outlineLevel="0" collapsed="false">
      <c r="F368" s="119"/>
      <c r="G368" s="119"/>
      <c r="K368" s="115"/>
      <c r="N368" s="115"/>
      <c r="O368" s="115"/>
      <c r="P368" s="115"/>
      <c r="R368" s="115"/>
      <c r="S368" s="115"/>
      <c r="T368" s="115"/>
      <c r="U368" s="115"/>
      <c r="V368" s="116"/>
      <c r="W368" s="115"/>
    </row>
    <row r="369" customFormat="false" ht="12.75" hidden="false" customHeight="false" outlineLevel="0" collapsed="false">
      <c r="F369" s="119"/>
      <c r="G369" s="119"/>
      <c r="K369" s="115"/>
      <c r="N369" s="115"/>
      <c r="O369" s="115"/>
      <c r="P369" s="115"/>
      <c r="R369" s="115"/>
      <c r="S369" s="115"/>
      <c r="T369" s="115"/>
      <c r="U369" s="115"/>
      <c r="V369" s="116"/>
      <c r="W369" s="115"/>
    </row>
    <row r="370" customFormat="false" ht="12.75" hidden="false" customHeight="false" outlineLevel="0" collapsed="false">
      <c r="F370" s="119"/>
      <c r="G370" s="119"/>
      <c r="K370" s="115"/>
      <c r="N370" s="115"/>
      <c r="O370" s="115"/>
      <c r="P370" s="115"/>
      <c r="R370" s="115"/>
      <c r="S370" s="115"/>
      <c r="T370" s="115"/>
      <c r="U370" s="115"/>
      <c r="V370" s="116"/>
      <c r="W370" s="115"/>
    </row>
    <row r="371" customFormat="false" ht="12.75" hidden="false" customHeight="false" outlineLevel="0" collapsed="false">
      <c r="F371" s="119"/>
      <c r="G371" s="119"/>
      <c r="K371" s="115"/>
      <c r="N371" s="115"/>
      <c r="O371" s="115"/>
      <c r="P371" s="115"/>
      <c r="R371" s="115"/>
      <c r="S371" s="115"/>
      <c r="T371" s="115"/>
      <c r="U371" s="115"/>
      <c r="V371" s="116"/>
      <c r="W371" s="115"/>
    </row>
    <row r="372" customFormat="false" ht="12.75" hidden="false" customHeight="false" outlineLevel="0" collapsed="false">
      <c r="F372" s="119"/>
      <c r="G372" s="119"/>
      <c r="K372" s="115"/>
      <c r="N372" s="115"/>
      <c r="O372" s="115"/>
      <c r="P372" s="115"/>
      <c r="R372" s="115"/>
      <c r="S372" s="115"/>
      <c r="T372" s="115"/>
      <c r="U372" s="115"/>
      <c r="V372" s="116"/>
      <c r="W372" s="115"/>
    </row>
    <row r="373" customFormat="false" ht="12.75" hidden="false" customHeight="false" outlineLevel="0" collapsed="false">
      <c r="F373" s="119"/>
      <c r="G373" s="119"/>
      <c r="K373" s="115"/>
      <c r="N373" s="115"/>
      <c r="O373" s="115"/>
      <c r="P373" s="115"/>
      <c r="R373" s="115"/>
      <c r="S373" s="115"/>
      <c r="T373" s="115"/>
      <c r="U373" s="115"/>
      <c r="V373" s="116"/>
      <c r="W373" s="115"/>
    </row>
    <row r="374" customFormat="false" ht="12.75" hidden="false" customHeight="false" outlineLevel="0" collapsed="false">
      <c r="F374" s="119"/>
      <c r="G374" s="119"/>
      <c r="K374" s="115"/>
      <c r="N374" s="115"/>
      <c r="O374" s="115"/>
      <c r="P374" s="115"/>
      <c r="R374" s="115"/>
      <c r="S374" s="115"/>
      <c r="T374" s="115"/>
      <c r="U374" s="115"/>
      <c r="V374" s="116"/>
      <c r="W374" s="115"/>
    </row>
    <row r="375" customFormat="false" ht="12.75" hidden="false" customHeight="false" outlineLevel="0" collapsed="false">
      <c r="F375" s="119"/>
      <c r="G375" s="119"/>
      <c r="K375" s="115"/>
      <c r="N375" s="115"/>
      <c r="O375" s="115"/>
      <c r="P375" s="115"/>
      <c r="R375" s="115"/>
      <c r="S375" s="115"/>
      <c r="T375" s="115"/>
      <c r="U375" s="115"/>
      <c r="V375" s="116"/>
      <c r="W375" s="115"/>
    </row>
    <row r="376" customFormat="false" ht="12.75" hidden="false" customHeight="false" outlineLevel="0" collapsed="false">
      <c r="F376" s="119"/>
      <c r="G376" s="119"/>
      <c r="K376" s="115"/>
      <c r="N376" s="115"/>
      <c r="O376" s="115"/>
      <c r="P376" s="115"/>
      <c r="R376" s="115"/>
      <c r="S376" s="115"/>
      <c r="T376" s="115"/>
      <c r="U376" s="115"/>
      <c r="V376" s="116"/>
      <c r="W376" s="115"/>
    </row>
    <row r="377" customFormat="false" ht="12.75" hidden="false" customHeight="false" outlineLevel="0" collapsed="false">
      <c r="F377" s="119"/>
      <c r="G377" s="119"/>
      <c r="K377" s="115"/>
      <c r="N377" s="115"/>
      <c r="O377" s="115"/>
      <c r="P377" s="115"/>
      <c r="R377" s="115"/>
      <c r="S377" s="115"/>
      <c r="T377" s="115"/>
      <c r="U377" s="115"/>
      <c r="V377" s="116"/>
      <c r="W377" s="115"/>
    </row>
    <row r="378" customFormat="false" ht="12.75" hidden="false" customHeight="false" outlineLevel="0" collapsed="false">
      <c r="F378" s="119"/>
      <c r="G378" s="119"/>
      <c r="K378" s="115"/>
      <c r="N378" s="115"/>
      <c r="O378" s="115"/>
      <c r="P378" s="115"/>
      <c r="R378" s="115"/>
      <c r="S378" s="115"/>
      <c r="T378" s="115"/>
      <c r="U378" s="115"/>
      <c r="V378" s="116"/>
      <c r="W378" s="115"/>
    </row>
    <row r="379" customFormat="false" ht="12.75" hidden="false" customHeight="false" outlineLevel="0" collapsed="false">
      <c r="F379" s="119"/>
      <c r="G379" s="119"/>
      <c r="K379" s="115"/>
      <c r="N379" s="115"/>
      <c r="O379" s="115"/>
      <c r="P379" s="115"/>
      <c r="R379" s="115"/>
      <c r="S379" s="115"/>
      <c r="T379" s="115"/>
      <c r="U379" s="115"/>
      <c r="V379" s="116"/>
      <c r="W379" s="115"/>
    </row>
    <row r="380" customFormat="false" ht="12.75" hidden="false" customHeight="false" outlineLevel="0" collapsed="false">
      <c r="F380" s="119"/>
      <c r="G380" s="119"/>
      <c r="K380" s="115"/>
      <c r="N380" s="115"/>
      <c r="O380" s="115"/>
      <c r="P380" s="115"/>
      <c r="R380" s="115"/>
      <c r="S380" s="115"/>
      <c r="T380" s="115"/>
      <c r="U380" s="115"/>
      <c r="V380" s="116"/>
      <c r="W380" s="115"/>
    </row>
    <row r="381" customFormat="false" ht="12.75" hidden="false" customHeight="false" outlineLevel="0" collapsed="false">
      <c r="F381" s="119"/>
      <c r="G381" s="119"/>
      <c r="K381" s="115"/>
      <c r="N381" s="115"/>
      <c r="O381" s="115"/>
      <c r="P381" s="115"/>
      <c r="R381" s="115"/>
      <c r="S381" s="115"/>
      <c r="T381" s="115"/>
      <c r="U381" s="115"/>
      <c r="V381" s="116"/>
      <c r="W381" s="115"/>
    </row>
    <row r="382" customFormat="false" ht="12.75" hidden="false" customHeight="false" outlineLevel="0" collapsed="false">
      <c r="F382" s="119"/>
      <c r="G382" s="119"/>
      <c r="K382" s="115"/>
      <c r="N382" s="115"/>
      <c r="O382" s="115"/>
      <c r="P382" s="115"/>
      <c r="R382" s="115"/>
      <c r="S382" s="115"/>
      <c r="T382" s="115"/>
      <c r="U382" s="115"/>
      <c r="V382" s="116"/>
      <c r="W382" s="115"/>
    </row>
    <row r="383" customFormat="false" ht="12.75" hidden="false" customHeight="false" outlineLevel="0" collapsed="false">
      <c r="F383" s="119"/>
      <c r="G383" s="119"/>
      <c r="K383" s="115"/>
      <c r="N383" s="115"/>
      <c r="O383" s="115"/>
      <c r="P383" s="115"/>
      <c r="R383" s="115"/>
      <c r="S383" s="115"/>
      <c r="T383" s="115"/>
      <c r="U383" s="115"/>
      <c r="V383" s="116"/>
      <c r="W383" s="115"/>
    </row>
    <row r="384" customFormat="false" ht="12.75" hidden="false" customHeight="false" outlineLevel="0" collapsed="false">
      <c r="F384" s="119"/>
      <c r="G384" s="119"/>
      <c r="K384" s="115"/>
      <c r="N384" s="115"/>
      <c r="O384" s="115"/>
      <c r="P384" s="115"/>
      <c r="R384" s="115"/>
      <c r="S384" s="115"/>
      <c r="T384" s="115"/>
      <c r="U384" s="115"/>
      <c r="V384" s="116"/>
      <c r="W384" s="115"/>
    </row>
    <row r="385" customFormat="false" ht="12.75" hidden="false" customHeight="false" outlineLevel="0" collapsed="false">
      <c r="F385" s="119"/>
      <c r="G385" s="119"/>
      <c r="K385" s="115"/>
      <c r="N385" s="115"/>
      <c r="O385" s="115"/>
      <c r="P385" s="115"/>
      <c r="R385" s="115"/>
      <c r="S385" s="115"/>
      <c r="T385" s="115"/>
      <c r="U385" s="115"/>
      <c r="V385" s="116"/>
      <c r="W385" s="115"/>
    </row>
    <row r="386" customFormat="false" ht="12.75" hidden="false" customHeight="false" outlineLevel="0" collapsed="false">
      <c r="F386" s="119"/>
      <c r="G386" s="119"/>
      <c r="K386" s="115"/>
      <c r="N386" s="115"/>
      <c r="O386" s="115"/>
      <c r="P386" s="115"/>
      <c r="R386" s="115"/>
      <c r="S386" s="115"/>
      <c r="T386" s="115"/>
      <c r="U386" s="115"/>
      <c r="V386" s="116"/>
      <c r="W386" s="115"/>
    </row>
    <row r="387" customFormat="false" ht="12.75" hidden="false" customHeight="false" outlineLevel="0" collapsed="false">
      <c r="F387" s="119"/>
      <c r="G387" s="119"/>
      <c r="K387" s="115"/>
      <c r="N387" s="115"/>
      <c r="O387" s="115"/>
      <c r="P387" s="115"/>
      <c r="R387" s="115"/>
      <c r="S387" s="115"/>
      <c r="T387" s="115"/>
      <c r="U387" s="115"/>
      <c r="V387" s="116"/>
      <c r="W387" s="115"/>
    </row>
    <row r="388" customFormat="false" ht="12.75" hidden="false" customHeight="false" outlineLevel="0" collapsed="false">
      <c r="F388" s="119"/>
      <c r="G388" s="119"/>
      <c r="K388" s="115"/>
      <c r="N388" s="115"/>
      <c r="O388" s="115"/>
      <c r="P388" s="115"/>
      <c r="R388" s="115"/>
      <c r="S388" s="115"/>
      <c r="T388" s="115"/>
      <c r="U388" s="115"/>
      <c r="V388" s="116"/>
      <c r="W388" s="115"/>
    </row>
    <row r="389" customFormat="false" ht="12.75" hidden="false" customHeight="false" outlineLevel="0" collapsed="false">
      <c r="F389" s="119"/>
      <c r="G389" s="119"/>
      <c r="K389" s="115"/>
      <c r="N389" s="115"/>
      <c r="O389" s="115"/>
      <c r="P389" s="115"/>
      <c r="R389" s="115"/>
      <c r="S389" s="115"/>
      <c r="T389" s="115"/>
      <c r="U389" s="115"/>
      <c r="V389" s="116"/>
      <c r="W389" s="115"/>
    </row>
    <row r="390" customFormat="false" ht="12.75" hidden="false" customHeight="false" outlineLevel="0" collapsed="false">
      <c r="F390" s="119"/>
      <c r="G390" s="119"/>
      <c r="K390" s="115"/>
      <c r="N390" s="115"/>
      <c r="O390" s="115"/>
      <c r="P390" s="115"/>
      <c r="R390" s="115"/>
      <c r="S390" s="115"/>
      <c r="T390" s="115"/>
      <c r="U390" s="115"/>
      <c r="V390" s="116"/>
      <c r="W390" s="115"/>
    </row>
    <row r="391" customFormat="false" ht="12.75" hidden="false" customHeight="false" outlineLevel="0" collapsed="false">
      <c r="F391" s="119"/>
      <c r="G391" s="119"/>
      <c r="K391" s="115"/>
      <c r="N391" s="115"/>
      <c r="O391" s="115"/>
      <c r="P391" s="115"/>
      <c r="R391" s="115"/>
      <c r="S391" s="115"/>
      <c r="T391" s="115"/>
      <c r="U391" s="115"/>
      <c r="V391" s="116"/>
      <c r="W391" s="115"/>
    </row>
    <row r="392" customFormat="false" ht="12.75" hidden="false" customHeight="false" outlineLevel="0" collapsed="false">
      <c r="F392" s="119"/>
      <c r="G392" s="119"/>
      <c r="K392" s="115"/>
      <c r="N392" s="115"/>
      <c r="O392" s="115"/>
      <c r="P392" s="115"/>
      <c r="R392" s="115"/>
      <c r="S392" s="115"/>
      <c r="T392" s="115"/>
      <c r="U392" s="115"/>
      <c r="V392" s="116"/>
      <c r="W392" s="115"/>
    </row>
    <row r="393" customFormat="false" ht="12.75" hidden="false" customHeight="false" outlineLevel="0" collapsed="false">
      <c r="F393" s="119"/>
      <c r="G393" s="119"/>
      <c r="K393" s="115"/>
      <c r="N393" s="115"/>
      <c r="O393" s="115"/>
      <c r="P393" s="115"/>
      <c r="R393" s="115"/>
      <c r="S393" s="115"/>
      <c r="T393" s="115"/>
      <c r="U393" s="115"/>
      <c r="V393" s="116"/>
      <c r="W393" s="115"/>
    </row>
    <row r="394" customFormat="false" ht="12.75" hidden="false" customHeight="false" outlineLevel="0" collapsed="false">
      <c r="F394" s="119"/>
      <c r="G394" s="119"/>
      <c r="K394" s="115"/>
      <c r="N394" s="115"/>
      <c r="O394" s="115"/>
      <c r="P394" s="115"/>
      <c r="R394" s="115"/>
      <c r="S394" s="115"/>
      <c r="T394" s="115"/>
      <c r="U394" s="115"/>
      <c r="V394" s="116"/>
      <c r="W394" s="115"/>
    </row>
    <row r="395" customFormat="false" ht="12.75" hidden="false" customHeight="false" outlineLevel="0" collapsed="false">
      <c r="F395" s="119"/>
      <c r="G395" s="119"/>
      <c r="K395" s="115"/>
      <c r="N395" s="115"/>
      <c r="O395" s="115"/>
      <c r="P395" s="115"/>
      <c r="R395" s="115"/>
      <c r="S395" s="115"/>
      <c r="T395" s="115"/>
      <c r="U395" s="115"/>
      <c r="V395" s="116"/>
      <c r="W395" s="115"/>
    </row>
    <row r="396" customFormat="false" ht="12.75" hidden="false" customHeight="false" outlineLevel="0" collapsed="false">
      <c r="F396" s="119"/>
      <c r="G396" s="119"/>
      <c r="K396" s="115"/>
      <c r="N396" s="115"/>
      <c r="O396" s="115"/>
      <c r="P396" s="115"/>
      <c r="R396" s="115"/>
      <c r="S396" s="115"/>
      <c r="T396" s="115"/>
      <c r="U396" s="115"/>
      <c r="V396" s="116"/>
      <c r="W396" s="115"/>
    </row>
    <row r="397" customFormat="false" ht="12.75" hidden="false" customHeight="false" outlineLevel="0" collapsed="false">
      <c r="F397" s="119"/>
      <c r="G397" s="119"/>
      <c r="K397" s="115"/>
      <c r="N397" s="115"/>
      <c r="O397" s="115"/>
      <c r="P397" s="115"/>
      <c r="R397" s="115"/>
      <c r="S397" s="115"/>
      <c r="T397" s="115"/>
      <c r="U397" s="115"/>
      <c r="V397" s="116"/>
      <c r="W397" s="115"/>
    </row>
    <row r="398" customFormat="false" ht="12.75" hidden="false" customHeight="false" outlineLevel="0" collapsed="false">
      <c r="F398" s="119"/>
      <c r="G398" s="119"/>
      <c r="K398" s="115"/>
      <c r="N398" s="115"/>
      <c r="O398" s="115"/>
      <c r="P398" s="115"/>
      <c r="R398" s="115"/>
      <c r="S398" s="115"/>
      <c r="T398" s="115"/>
      <c r="U398" s="115"/>
      <c r="V398" s="116"/>
      <c r="W398" s="115"/>
    </row>
    <row r="399" customFormat="false" ht="12.75" hidden="false" customHeight="false" outlineLevel="0" collapsed="false">
      <c r="F399" s="119"/>
      <c r="G399" s="119"/>
      <c r="K399" s="115"/>
      <c r="N399" s="115"/>
      <c r="O399" s="115"/>
      <c r="P399" s="115"/>
      <c r="R399" s="115"/>
      <c r="S399" s="115"/>
      <c r="T399" s="115"/>
      <c r="U399" s="115"/>
      <c r="V399" s="116"/>
      <c r="W399" s="115"/>
    </row>
    <row r="400" customFormat="false" ht="12.75" hidden="false" customHeight="false" outlineLevel="0" collapsed="false">
      <c r="F400" s="119"/>
      <c r="G400" s="119"/>
      <c r="K400" s="115"/>
      <c r="N400" s="115"/>
      <c r="O400" s="115"/>
      <c r="P400" s="115"/>
      <c r="R400" s="115"/>
      <c r="S400" s="115"/>
      <c r="T400" s="115"/>
      <c r="U400" s="115"/>
      <c r="V400" s="116"/>
      <c r="W400" s="115"/>
    </row>
    <row r="401" customFormat="false" ht="12.75" hidden="false" customHeight="false" outlineLevel="0" collapsed="false">
      <c r="F401" s="119"/>
      <c r="G401" s="119"/>
      <c r="K401" s="115"/>
      <c r="N401" s="115"/>
      <c r="O401" s="115"/>
      <c r="P401" s="115"/>
      <c r="R401" s="115"/>
      <c r="S401" s="115"/>
      <c r="T401" s="115"/>
      <c r="U401" s="115"/>
      <c r="V401" s="116"/>
      <c r="W401" s="115"/>
    </row>
    <row r="402" customFormat="false" ht="12.75" hidden="false" customHeight="false" outlineLevel="0" collapsed="false">
      <c r="F402" s="119"/>
      <c r="G402" s="119"/>
      <c r="K402" s="115"/>
      <c r="N402" s="115"/>
      <c r="O402" s="115"/>
      <c r="P402" s="115"/>
      <c r="R402" s="115"/>
      <c r="S402" s="115"/>
      <c r="T402" s="115"/>
      <c r="U402" s="115"/>
      <c r="V402" s="116"/>
      <c r="W402" s="115"/>
    </row>
    <row r="403" customFormat="false" ht="12.75" hidden="false" customHeight="false" outlineLevel="0" collapsed="false">
      <c r="F403" s="119"/>
      <c r="G403" s="119"/>
      <c r="K403" s="115"/>
      <c r="N403" s="115"/>
      <c r="O403" s="115"/>
      <c r="P403" s="115"/>
      <c r="R403" s="115"/>
      <c r="S403" s="115"/>
      <c r="T403" s="115"/>
      <c r="U403" s="115"/>
      <c r="V403" s="116"/>
      <c r="W403" s="115"/>
    </row>
    <row r="404" customFormat="false" ht="12.75" hidden="false" customHeight="false" outlineLevel="0" collapsed="false">
      <c r="F404" s="119"/>
      <c r="G404" s="119"/>
      <c r="K404" s="115"/>
      <c r="N404" s="115"/>
      <c r="O404" s="115"/>
      <c r="P404" s="115"/>
      <c r="R404" s="115"/>
      <c r="S404" s="115"/>
      <c r="T404" s="115"/>
      <c r="U404" s="115"/>
      <c r="V404" s="116"/>
      <c r="W404" s="115"/>
    </row>
    <row r="405" customFormat="false" ht="12.75" hidden="false" customHeight="false" outlineLevel="0" collapsed="false">
      <c r="F405" s="119"/>
      <c r="G405" s="119"/>
      <c r="K405" s="115"/>
      <c r="N405" s="115"/>
      <c r="O405" s="115"/>
      <c r="P405" s="115"/>
      <c r="R405" s="115"/>
      <c r="S405" s="115"/>
      <c r="T405" s="115"/>
      <c r="U405" s="115"/>
      <c r="V405" s="116"/>
      <c r="W405" s="115"/>
    </row>
    <row r="406" customFormat="false" ht="12.75" hidden="false" customHeight="false" outlineLevel="0" collapsed="false">
      <c r="F406" s="119"/>
      <c r="G406" s="119"/>
      <c r="K406" s="115"/>
      <c r="N406" s="115"/>
      <c r="O406" s="115"/>
      <c r="P406" s="115"/>
      <c r="R406" s="115"/>
      <c r="S406" s="115"/>
      <c r="T406" s="115"/>
      <c r="U406" s="115"/>
      <c r="V406" s="116"/>
      <c r="W406" s="115"/>
    </row>
    <row r="407" customFormat="false" ht="12.75" hidden="false" customHeight="false" outlineLevel="0" collapsed="false">
      <c r="F407" s="119"/>
      <c r="G407" s="119"/>
      <c r="K407" s="115"/>
      <c r="N407" s="115"/>
      <c r="O407" s="115"/>
      <c r="P407" s="115"/>
      <c r="R407" s="115"/>
      <c r="S407" s="115"/>
      <c r="T407" s="115"/>
      <c r="U407" s="115"/>
      <c r="V407" s="116"/>
      <c r="W407" s="115"/>
    </row>
    <row r="408" customFormat="false" ht="12.75" hidden="false" customHeight="false" outlineLevel="0" collapsed="false">
      <c r="F408" s="119"/>
      <c r="G408" s="119"/>
      <c r="K408" s="115"/>
      <c r="N408" s="115"/>
      <c r="O408" s="115"/>
      <c r="P408" s="115"/>
      <c r="R408" s="115"/>
      <c r="S408" s="115"/>
      <c r="T408" s="115"/>
      <c r="U408" s="115"/>
      <c r="V408" s="116"/>
      <c r="W408" s="115"/>
    </row>
    <row r="409" customFormat="false" ht="12.75" hidden="false" customHeight="false" outlineLevel="0" collapsed="false">
      <c r="F409" s="119"/>
      <c r="G409" s="119"/>
      <c r="K409" s="115"/>
      <c r="N409" s="115"/>
      <c r="O409" s="115"/>
      <c r="P409" s="115"/>
      <c r="R409" s="115"/>
      <c r="S409" s="115"/>
      <c r="T409" s="115"/>
      <c r="U409" s="115"/>
      <c r="V409" s="116"/>
      <c r="W409" s="115"/>
    </row>
    <row r="410" customFormat="false" ht="12.75" hidden="false" customHeight="false" outlineLevel="0" collapsed="false">
      <c r="F410" s="119"/>
      <c r="G410" s="119"/>
      <c r="K410" s="115"/>
      <c r="N410" s="115"/>
      <c r="O410" s="115"/>
      <c r="P410" s="115"/>
      <c r="R410" s="115"/>
      <c r="S410" s="115"/>
      <c r="T410" s="115"/>
      <c r="U410" s="115"/>
      <c r="V410" s="116"/>
      <c r="W410" s="115"/>
    </row>
    <row r="411" customFormat="false" ht="12.75" hidden="false" customHeight="false" outlineLevel="0" collapsed="false">
      <c r="F411" s="119"/>
      <c r="G411" s="119"/>
      <c r="K411" s="115"/>
      <c r="N411" s="115"/>
      <c r="O411" s="115"/>
      <c r="P411" s="115"/>
      <c r="R411" s="115"/>
      <c r="S411" s="115"/>
      <c r="T411" s="115"/>
      <c r="U411" s="115"/>
      <c r="V411" s="116"/>
      <c r="W411" s="115"/>
    </row>
    <row r="412" customFormat="false" ht="12.75" hidden="false" customHeight="false" outlineLevel="0" collapsed="false">
      <c r="F412" s="119"/>
      <c r="G412" s="119"/>
      <c r="K412" s="115"/>
      <c r="N412" s="115"/>
      <c r="O412" s="115"/>
      <c r="P412" s="115"/>
      <c r="R412" s="115"/>
      <c r="S412" s="115"/>
      <c r="T412" s="115"/>
      <c r="U412" s="115"/>
      <c r="V412" s="116"/>
      <c r="W412" s="115"/>
    </row>
    <row r="413" customFormat="false" ht="12.75" hidden="false" customHeight="false" outlineLevel="0" collapsed="false">
      <c r="F413" s="119"/>
      <c r="G413" s="119"/>
      <c r="K413" s="115"/>
      <c r="N413" s="115"/>
      <c r="O413" s="115"/>
      <c r="P413" s="115"/>
      <c r="R413" s="115"/>
      <c r="S413" s="115"/>
      <c r="T413" s="115"/>
      <c r="U413" s="115"/>
      <c r="V413" s="116"/>
      <c r="W413" s="115"/>
    </row>
    <row r="414" customFormat="false" ht="12.75" hidden="false" customHeight="false" outlineLevel="0" collapsed="false">
      <c r="F414" s="119"/>
      <c r="G414" s="119"/>
      <c r="K414" s="115"/>
      <c r="N414" s="115"/>
      <c r="O414" s="115"/>
      <c r="P414" s="115"/>
      <c r="R414" s="115"/>
      <c r="S414" s="115"/>
      <c r="T414" s="115"/>
      <c r="U414" s="115"/>
      <c r="V414" s="116"/>
      <c r="W414" s="115"/>
    </row>
    <row r="415" customFormat="false" ht="12.75" hidden="false" customHeight="false" outlineLevel="0" collapsed="false">
      <c r="F415" s="119"/>
      <c r="G415" s="119"/>
      <c r="K415" s="115"/>
      <c r="N415" s="115"/>
      <c r="O415" s="115"/>
      <c r="P415" s="115"/>
      <c r="R415" s="115"/>
      <c r="S415" s="115"/>
      <c r="T415" s="115"/>
      <c r="U415" s="115"/>
      <c r="V415" s="116"/>
      <c r="W415" s="115"/>
    </row>
    <row r="416" customFormat="false" ht="12.75" hidden="false" customHeight="false" outlineLevel="0" collapsed="false">
      <c r="F416" s="119"/>
      <c r="G416" s="119"/>
      <c r="K416" s="115"/>
      <c r="N416" s="115"/>
      <c r="O416" s="115"/>
      <c r="P416" s="115"/>
      <c r="R416" s="115"/>
      <c r="S416" s="115"/>
      <c r="T416" s="115"/>
      <c r="U416" s="115"/>
      <c r="V416" s="116"/>
      <c r="W416" s="115"/>
    </row>
    <row r="417" customFormat="false" ht="12.75" hidden="false" customHeight="false" outlineLevel="0" collapsed="false">
      <c r="F417" s="119"/>
      <c r="G417" s="119"/>
      <c r="K417" s="115"/>
      <c r="N417" s="115"/>
      <c r="O417" s="115"/>
      <c r="P417" s="115"/>
      <c r="R417" s="115"/>
      <c r="S417" s="115"/>
      <c r="T417" s="115"/>
      <c r="U417" s="115"/>
      <c r="V417" s="116"/>
      <c r="W417" s="115"/>
    </row>
    <row r="418" customFormat="false" ht="12.75" hidden="false" customHeight="false" outlineLevel="0" collapsed="false">
      <c r="F418" s="119"/>
      <c r="G418" s="119"/>
      <c r="K418" s="115"/>
      <c r="N418" s="115"/>
      <c r="O418" s="115"/>
      <c r="P418" s="115"/>
      <c r="R418" s="115"/>
      <c r="S418" s="115"/>
      <c r="T418" s="115"/>
      <c r="U418" s="115"/>
      <c r="V418" s="116"/>
      <c r="W418" s="115"/>
    </row>
    <row r="419" customFormat="false" ht="12.75" hidden="false" customHeight="false" outlineLevel="0" collapsed="false">
      <c r="F419" s="119"/>
      <c r="G419" s="119"/>
      <c r="K419" s="115"/>
      <c r="N419" s="115"/>
      <c r="O419" s="115"/>
      <c r="P419" s="115"/>
      <c r="R419" s="115"/>
      <c r="S419" s="115"/>
      <c r="T419" s="115"/>
      <c r="U419" s="115"/>
      <c r="V419" s="116"/>
      <c r="W419" s="115"/>
    </row>
    <row r="420" customFormat="false" ht="12.75" hidden="false" customHeight="false" outlineLevel="0" collapsed="false">
      <c r="F420" s="119"/>
      <c r="G420" s="119"/>
      <c r="K420" s="115"/>
      <c r="N420" s="115"/>
      <c r="O420" s="115"/>
      <c r="P420" s="115"/>
      <c r="R420" s="115"/>
      <c r="S420" s="115"/>
      <c r="T420" s="115"/>
      <c r="U420" s="115"/>
      <c r="V420" s="116"/>
      <c r="W420" s="115"/>
    </row>
    <row r="421" customFormat="false" ht="12.75" hidden="false" customHeight="false" outlineLevel="0" collapsed="false">
      <c r="F421" s="119"/>
      <c r="G421" s="119"/>
      <c r="K421" s="115"/>
      <c r="N421" s="115"/>
      <c r="O421" s="115"/>
      <c r="P421" s="115"/>
      <c r="R421" s="115"/>
      <c r="S421" s="115"/>
      <c r="T421" s="115"/>
      <c r="U421" s="115"/>
      <c r="V421" s="116"/>
      <c r="W421" s="115"/>
    </row>
    <row r="422" customFormat="false" ht="12.75" hidden="false" customHeight="false" outlineLevel="0" collapsed="false">
      <c r="F422" s="119"/>
      <c r="G422" s="119"/>
      <c r="K422" s="115"/>
      <c r="N422" s="115"/>
      <c r="O422" s="115"/>
      <c r="P422" s="115"/>
      <c r="R422" s="115"/>
      <c r="S422" s="115"/>
      <c r="T422" s="115"/>
      <c r="U422" s="115"/>
      <c r="V422" s="116"/>
      <c r="W422" s="115"/>
    </row>
    <row r="423" customFormat="false" ht="12.75" hidden="false" customHeight="false" outlineLevel="0" collapsed="false">
      <c r="F423" s="119"/>
      <c r="G423" s="119"/>
      <c r="K423" s="115"/>
      <c r="N423" s="115"/>
      <c r="O423" s="115"/>
      <c r="P423" s="115"/>
      <c r="R423" s="115"/>
      <c r="S423" s="115"/>
      <c r="T423" s="115"/>
      <c r="U423" s="115"/>
      <c r="V423" s="116"/>
      <c r="W423" s="115"/>
    </row>
    <row r="424" customFormat="false" ht="12.75" hidden="false" customHeight="false" outlineLevel="0" collapsed="false">
      <c r="F424" s="119"/>
      <c r="G424" s="119"/>
      <c r="K424" s="115"/>
      <c r="N424" s="115"/>
      <c r="O424" s="115"/>
      <c r="P424" s="115"/>
      <c r="R424" s="115"/>
      <c r="S424" s="115"/>
      <c r="T424" s="115"/>
      <c r="U424" s="115"/>
      <c r="V424" s="116"/>
      <c r="W424" s="115"/>
    </row>
    <row r="425" customFormat="false" ht="12.75" hidden="false" customHeight="false" outlineLevel="0" collapsed="false">
      <c r="F425" s="119"/>
      <c r="G425" s="119"/>
      <c r="K425" s="115"/>
      <c r="N425" s="115"/>
      <c r="O425" s="115"/>
      <c r="P425" s="115"/>
      <c r="R425" s="115"/>
      <c r="S425" s="115"/>
      <c r="T425" s="115"/>
      <c r="U425" s="115"/>
      <c r="V425" s="116"/>
      <c r="W425" s="115"/>
    </row>
    <row r="426" customFormat="false" ht="12.75" hidden="false" customHeight="false" outlineLevel="0" collapsed="false">
      <c r="F426" s="119"/>
      <c r="G426" s="119"/>
      <c r="K426" s="115"/>
      <c r="N426" s="115"/>
      <c r="O426" s="115"/>
      <c r="P426" s="115"/>
      <c r="R426" s="115"/>
      <c r="S426" s="115"/>
      <c r="T426" s="115"/>
      <c r="U426" s="115"/>
      <c r="V426" s="116"/>
      <c r="W426" s="115"/>
    </row>
    <row r="427" customFormat="false" ht="12.75" hidden="false" customHeight="false" outlineLevel="0" collapsed="false">
      <c r="F427" s="119"/>
      <c r="G427" s="119"/>
      <c r="K427" s="115"/>
      <c r="N427" s="115"/>
      <c r="O427" s="115"/>
      <c r="P427" s="115"/>
      <c r="R427" s="115"/>
      <c r="S427" s="115"/>
      <c r="T427" s="115"/>
      <c r="U427" s="115"/>
      <c r="V427" s="116"/>
      <c r="W427" s="115"/>
    </row>
    <row r="428" customFormat="false" ht="12.75" hidden="false" customHeight="false" outlineLevel="0" collapsed="false">
      <c r="F428" s="119"/>
      <c r="G428" s="119"/>
      <c r="K428" s="115"/>
      <c r="N428" s="115"/>
      <c r="O428" s="115"/>
      <c r="P428" s="115"/>
      <c r="R428" s="115"/>
      <c r="S428" s="115"/>
      <c r="T428" s="115"/>
      <c r="U428" s="115"/>
      <c r="V428" s="116"/>
      <c r="W428" s="115"/>
    </row>
    <row r="429" customFormat="false" ht="12.75" hidden="false" customHeight="false" outlineLevel="0" collapsed="false">
      <c r="F429" s="119"/>
      <c r="G429" s="119"/>
      <c r="K429" s="115"/>
      <c r="N429" s="115"/>
      <c r="O429" s="115"/>
      <c r="P429" s="115"/>
      <c r="R429" s="115"/>
      <c r="S429" s="115"/>
      <c r="T429" s="115"/>
      <c r="U429" s="115"/>
      <c r="V429" s="116"/>
      <c r="W429" s="115"/>
    </row>
    <row r="430" customFormat="false" ht="12.75" hidden="false" customHeight="false" outlineLevel="0" collapsed="false">
      <c r="F430" s="119"/>
      <c r="G430" s="119"/>
      <c r="K430" s="115"/>
      <c r="N430" s="115"/>
      <c r="O430" s="115"/>
      <c r="P430" s="115"/>
      <c r="R430" s="115"/>
      <c r="S430" s="115"/>
      <c r="T430" s="115"/>
      <c r="U430" s="115"/>
      <c r="V430" s="116"/>
      <c r="W430" s="115"/>
    </row>
    <row r="431" customFormat="false" ht="12.75" hidden="false" customHeight="false" outlineLevel="0" collapsed="false">
      <c r="F431" s="119"/>
      <c r="G431" s="119"/>
      <c r="K431" s="115"/>
      <c r="N431" s="115"/>
      <c r="O431" s="115"/>
      <c r="P431" s="115"/>
      <c r="R431" s="115"/>
      <c r="S431" s="115"/>
      <c r="T431" s="115"/>
      <c r="U431" s="115"/>
      <c r="V431" s="116"/>
      <c r="W431" s="115"/>
    </row>
    <row r="432" customFormat="false" ht="12.75" hidden="false" customHeight="false" outlineLevel="0" collapsed="false">
      <c r="F432" s="119"/>
      <c r="G432" s="119"/>
      <c r="K432" s="115"/>
      <c r="N432" s="115"/>
      <c r="O432" s="115"/>
      <c r="P432" s="115"/>
      <c r="R432" s="115"/>
      <c r="S432" s="115"/>
      <c r="T432" s="115"/>
      <c r="U432" s="115"/>
      <c r="V432" s="116"/>
      <c r="W432" s="115"/>
    </row>
    <row r="433" customFormat="false" ht="12.75" hidden="false" customHeight="false" outlineLevel="0" collapsed="false">
      <c r="F433" s="119"/>
      <c r="G433" s="119"/>
      <c r="K433" s="115"/>
      <c r="N433" s="115"/>
      <c r="O433" s="115"/>
      <c r="P433" s="115"/>
      <c r="R433" s="115"/>
      <c r="S433" s="115"/>
      <c r="T433" s="115"/>
      <c r="U433" s="115"/>
      <c r="V433" s="116"/>
      <c r="W433" s="115"/>
    </row>
    <row r="434" customFormat="false" ht="12.75" hidden="false" customHeight="false" outlineLevel="0" collapsed="false">
      <c r="F434" s="119"/>
      <c r="G434" s="119"/>
      <c r="K434" s="115"/>
      <c r="N434" s="115"/>
      <c r="O434" s="115"/>
      <c r="P434" s="115"/>
      <c r="R434" s="115"/>
      <c r="S434" s="115"/>
      <c r="T434" s="115"/>
      <c r="U434" s="115"/>
      <c r="V434" s="116"/>
      <c r="W434" s="115"/>
    </row>
    <row r="435" customFormat="false" ht="12.75" hidden="false" customHeight="false" outlineLevel="0" collapsed="false">
      <c r="F435" s="119"/>
      <c r="G435" s="119"/>
      <c r="K435" s="115"/>
      <c r="N435" s="115"/>
      <c r="O435" s="115"/>
      <c r="P435" s="115"/>
      <c r="R435" s="115"/>
      <c r="S435" s="115"/>
      <c r="T435" s="115"/>
      <c r="U435" s="115"/>
      <c r="V435" s="116"/>
      <c r="W435" s="115"/>
    </row>
    <row r="436" customFormat="false" ht="12.75" hidden="false" customHeight="false" outlineLevel="0" collapsed="false">
      <c r="F436" s="119"/>
      <c r="G436" s="119"/>
      <c r="K436" s="115"/>
      <c r="N436" s="115"/>
      <c r="O436" s="115"/>
      <c r="P436" s="115"/>
      <c r="R436" s="115"/>
      <c r="S436" s="115"/>
      <c r="T436" s="115"/>
      <c r="U436" s="115"/>
      <c r="V436" s="116"/>
      <c r="W436" s="115"/>
    </row>
    <row r="437" customFormat="false" ht="12.75" hidden="false" customHeight="false" outlineLevel="0" collapsed="false">
      <c r="F437" s="119"/>
      <c r="G437" s="119"/>
      <c r="K437" s="115"/>
      <c r="N437" s="115"/>
      <c r="O437" s="115"/>
      <c r="P437" s="115"/>
      <c r="R437" s="115"/>
      <c r="S437" s="115"/>
      <c r="T437" s="115"/>
      <c r="U437" s="115"/>
      <c r="V437" s="116"/>
      <c r="W437" s="115"/>
    </row>
    <row r="438" customFormat="false" ht="12.75" hidden="false" customHeight="false" outlineLevel="0" collapsed="false">
      <c r="F438" s="119"/>
      <c r="G438" s="119"/>
      <c r="K438" s="115"/>
      <c r="N438" s="115"/>
      <c r="O438" s="115"/>
      <c r="P438" s="115"/>
      <c r="R438" s="115"/>
      <c r="S438" s="115"/>
      <c r="T438" s="115"/>
      <c r="U438" s="115"/>
      <c r="V438" s="116"/>
      <c r="W438" s="115"/>
    </row>
    <row r="439" customFormat="false" ht="12.75" hidden="false" customHeight="false" outlineLevel="0" collapsed="false">
      <c r="F439" s="119"/>
      <c r="G439" s="119"/>
      <c r="K439" s="115"/>
      <c r="N439" s="115"/>
      <c r="O439" s="115"/>
      <c r="P439" s="115"/>
      <c r="R439" s="115"/>
      <c r="S439" s="115"/>
      <c r="T439" s="115"/>
      <c r="U439" s="115"/>
      <c r="V439" s="116"/>
      <c r="W439" s="115"/>
    </row>
    <row r="440" customFormat="false" ht="12.75" hidden="false" customHeight="false" outlineLevel="0" collapsed="false">
      <c r="F440" s="119"/>
      <c r="G440" s="119"/>
      <c r="K440" s="115"/>
      <c r="N440" s="115"/>
      <c r="O440" s="115"/>
      <c r="P440" s="115"/>
      <c r="R440" s="115"/>
      <c r="S440" s="115"/>
      <c r="T440" s="115"/>
      <c r="U440" s="115"/>
      <c r="V440" s="116"/>
      <c r="W440" s="115"/>
    </row>
    <row r="441" customFormat="false" ht="12.75" hidden="false" customHeight="false" outlineLevel="0" collapsed="false">
      <c r="F441" s="119"/>
      <c r="G441" s="119"/>
      <c r="K441" s="115"/>
      <c r="N441" s="115"/>
      <c r="O441" s="115"/>
      <c r="P441" s="115"/>
      <c r="R441" s="115"/>
      <c r="S441" s="115"/>
      <c r="T441" s="115"/>
      <c r="U441" s="115"/>
      <c r="V441" s="116"/>
      <c r="W441" s="115"/>
    </row>
    <row r="442" customFormat="false" ht="12.75" hidden="false" customHeight="false" outlineLevel="0" collapsed="false">
      <c r="F442" s="119"/>
      <c r="G442" s="119"/>
      <c r="K442" s="115"/>
      <c r="N442" s="115"/>
      <c r="O442" s="115"/>
      <c r="P442" s="115"/>
      <c r="R442" s="115"/>
      <c r="S442" s="115"/>
      <c r="T442" s="115"/>
      <c r="U442" s="115"/>
      <c r="V442" s="116"/>
      <c r="W442" s="115"/>
    </row>
    <row r="443" customFormat="false" ht="12.75" hidden="false" customHeight="false" outlineLevel="0" collapsed="false">
      <c r="F443" s="119"/>
      <c r="G443" s="119"/>
      <c r="K443" s="115"/>
      <c r="N443" s="115"/>
      <c r="O443" s="115"/>
      <c r="P443" s="115"/>
      <c r="R443" s="115"/>
      <c r="S443" s="115"/>
      <c r="T443" s="115"/>
      <c r="U443" s="115"/>
      <c r="V443" s="116"/>
      <c r="W443" s="115"/>
    </row>
    <row r="444" customFormat="false" ht="12.75" hidden="false" customHeight="false" outlineLevel="0" collapsed="false">
      <c r="F444" s="119"/>
      <c r="G444" s="119"/>
      <c r="K444" s="115"/>
      <c r="N444" s="115"/>
      <c r="O444" s="115"/>
      <c r="P444" s="115"/>
      <c r="R444" s="115"/>
      <c r="S444" s="115"/>
      <c r="T444" s="115"/>
      <c r="U444" s="115"/>
      <c r="V444" s="116"/>
      <c r="W444" s="115"/>
    </row>
    <row r="445" customFormat="false" ht="12.75" hidden="false" customHeight="false" outlineLevel="0" collapsed="false">
      <c r="F445" s="119"/>
      <c r="G445" s="119"/>
      <c r="K445" s="115"/>
      <c r="N445" s="115"/>
      <c r="O445" s="115"/>
      <c r="P445" s="115"/>
      <c r="R445" s="115"/>
      <c r="S445" s="115"/>
      <c r="T445" s="115"/>
      <c r="U445" s="115"/>
      <c r="V445" s="116"/>
      <c r="W445" s="115"/>
    </row>
    <row r="446" customFormat="false" ht="12.75" hidden="false" customHeight="false" outlineLevel="0" collapsed="false">
      <c r="F446" s="119"/>
      <c r="G446" s="119"/>
      <c r="K446" s="115"/>
      <c r="N446" s="115"/>
      <c r="O446" s="115"/>
      <c r="P446" s="115"/>
      <c r="R446" s="115"/>
      <c r="S446" s="115"/>
      <c r="T446" s="115"/>
      <c r="U446" s="115"/>
      <c r="V446" s="116"/>
      <c r="W446" s="115"/>
    </row>
    <row r="447" customFormat="false" ht="12.75" hidden="false" customHeight="false" outlineLevel="0" collapsed="false">
      <c r="F447" s="119"/>
      <c r="G447" s="119"/>
      <c r="K447" s="115"/>
      <c r="N447" s="115"/>
      <c r="O447" s="115"/>
      <c r="P447" s="115"/>
      <c r="R447" s="115"/>
      <c r="S447" s="115"/>
      <c r="T447" s="115"/>
      <c r="U447" s="115"/>
      <c r="V447" s="116"/>
      <c r="W447" s="115"/>
    </row>
    <row r="448" customFormat="false" ht="12.75" hidden="false" customHeight="false" outlineLevel="0" collapsed="false">
      <c r="F448" s="119"/>
      <c r="G448" s="119"/>
      <c r="K448" s="115"/>
      <c r="N448" s="115"/>
      <c r="O448" s="115"/>
      <c r="P448" s="115"/>
      <c r="R448" s="115"/>
      <c r="S448" s="115"/>
      <c r="T448" s="115"/>
      <c r="U448" s="115"/>
      <c r="V448" s="116"/>
      <c r="W448" s="115"/>
    </row>
    <row r="449" customFormat="false" ht="12.75" hidden="false" customHeight="false" outlineLevel="0" collapsed="false">
      <c r="F449" s="119"/>
      <c r="G449" s="119"/>
      <c r="K449" s="115"/>
      <c r="N449" s="115"/>
      <c r="O449" s="115"/>
      <c r="P449" s="115"/>
      <c r="R449" s="115"/>
      <c r="S449" s="115"/>
      <c r="T449" s="115"/>
      <c r="U449" s="115"/>
      <c r="V449" s="116"/>
      <c r="W449" s="115"/>
    </row>
    <row r="450" customFormat="false" ht="12.75" hidden="false" customHeight="false" outlineLevel="0" collapsed="false">
      <c r="F450" s="119"/>
      <c r="G450" s="119"/>
      <c r="K450" s="115"/>
      <c r="N450" s="115"/>
      <c r="O450" s="115"/>
      <c r="P450" s="115"/>
      <c r="R450" s="115"/>
      <c r="S450" s="115"/>
      <c r="T450" s="115"/>
      <c r="U450" s="115"/>
      <c r="V450" s="116"/>
      <c r="W450" s="115"/>
    </row>
    <row r="451" customFormat="false" ht="12.75" hidden="false" customHeight="false" outlineLevel="0" collapsed="false">
      <c r="F451" s="119"/>
      <c r="G451" s="119"/>
      <c r="K451" s="115"/>
      <c r="N451" s="115"/>
      <c r="O451" s="115"/>
      <c r="P451" s="115"/>
      <c r="R451" s="115"/>
      <c r="S451" s="115"/>
      <c r="T451" s="115"/>
      <c r="U451" s="115"/>
      <c r="V451" s="116"/>
      <c r="W451" s="115"/>
    </row>
    <row r="452" customFormat="false" ht="12.75" hidden="false" customHeight="false" outlineLevel="0" collapsed="false">
      <c r="F452" s="119"/>
      <c r="G452" s="119"/>
      <c r="K452" s="115"/>
      <c r="N452" s="115"/>
      <c r="O452" s="115"/>
      <c r="P452" s="115"/>
      <c r="R452" s="115"/>
      <c r="S452" s="115"/>
      <c r="T452" s="115"/>
      <c r="U452" s="115"/>
      <c r="V452" s="116"/>
      <c r="W452" s="115"/>
    </row>
    <row r="453" customFormat="false" ht="12.75" hidden="false" customHeight="false" outlineLevel="0" collapsed="false">
      <c r="F453" s="119"/>
      <c r="G453" s="119"/>
      <c r="K453" s="115"/>
      <c r="N453" s="115"/>
      <c r="O453" s="115"/>
      <c r="P453" s="115"/>
      <c r="R453" s="115"/>
      <c r="S453" s="115"/>
      <c r="T453" s="115"/>
      <c r="U453" s="115"/>
      <c r="V453" s="116"/>
      <c r="W453" s="115"/>
    </row>
    <row r="454" customFormat="false" ht="12.75" hidden="false" customHeight="false" outlineLevel="0" collapsed="false">
      <c r="F454" s="119"/>
      <c r="G454" s="119"/>
      <c r="K454" s="115"/>
      <c r="N454" s="115"/>
      <c r="O454" s="115"/>
      <c r="P454" s="115"/>
      <c r="R454" s="115"/>
      <c r="S454" s="115"/>
      <c r="T454" s="115"/>
      <c r="U454" s="115"/>
      <c r="V454" s="116"/>
      <c r="W454" s="115"/>
    </row>
    <row r="455" customFormat="false" ht="12.75" hidden="false" customHeight="false" outlineLevel="0" collapsed="false">
      <c r="F455" s="119"/>
      <c r="G455" s="119"/>
      <c r="K455" s="115"/>
      <c r="N455" s="115"/>
      <c r="O455" s="115"/>
      <c r="P455" s="115"/>
      <c r="R455" s="115"/>
      <c r="S455" s="115"/>
      <c r="T455" s="115"/>
      <c r="U455" s="115"/>
      <c r="V455" s="116"/>
      <c r="W455" s="115"/>
    </row>
    <row r="456" customFormat="false" ht="12.75" hidden="false" customHeight="false" outlineLevel="0" collapsed="false">
      <c r="F456" s="119"/>
      <c r="G456" s="119"/>
      <c r="K456" s="115"/>
      <c r="N456" s="115"/>
      <c r="O456" s="115"/>
      <c r="P456" s="115"/>
      <c r="R456" s="115"/>
      <c r="S456" s="115"/>
      <c r="T456" s="115"/>
      <c r="U456" s="115"/>
      <c r="V456" s="116"/>
      <c r="W456" s="115"/>
    </row>
    <row r="457" customFormat="false" ht="12.75" hidden="false" customHeight="false" outlineLevel="0" collapsed="false">
      <c r="F457" s="119"/>
      <c r="G457" s="119"/>
      <c r="K457" s="115"/>
      <c r="N457" s="115"/>
      <c r="O457" s="115"/>
      <c r="P457" s="115"/>
      <c r="R457" s="115"/>
      <c r="S457" s="115"/>
      <c r="T457" s="115"/>
      <c r="U457" s="115"/>
      <c r="V457" s="116"/>
      <c r="W457" s="115"/>
    </row>
    <row r="458" customFormat="false" ht="12.75" hidden="false" customHeight="false" outlineLevel="0" collapsed="false">
      <c r="F458" s="119"/>
      <c r="G458" s="119"/>
      <c r="K458" s="115"/>
      <c r="N458" s="115"/>
      <c r="O458" s="115"/>
      <c r="P458" s="115"/>
      <c r="R458" s="115"/>
      <c r="S458" s="115"/>
      <c r="T458" s="115"/>
      <c r="U458" s="115"/>
      <c r="V458" s="116"/>
      <c r="W458" s="115"/>
    </row>
    <row r="459" customFormat="false" ht="12.75" hidden="false" customHeight="false" outlineLevel="0" collapsed="false">
      <c r="F459" s="119"/>
      <c r="G459" s="119"/>
      <c r="K459" s="115"/>
      <c r="N459" s="115"/>
      <c r="O459" s="115"/>
      <c r="P459" s="115"/>
      <c r="R459" s="115"/>
      <c r="S459" s="115"/>
      <c r="T459" s="115"/>
      <c r="U459" s="115"/>
      <c r="V459" s="116"/>
      <c r="W459" s="115"/>
    </row>
    <row r="460" customFormat="false" ht="12.75" hidden="false" customHeight="false" outlineLevel="0" collapsed="false">
      <c r="F460" s="119"/>
      <c r="G460" s="119"/>
      <c r="K460" s="115"/>
      <c r="N460" s="115"/>
      <c r="O460" s="115"/>
      <c r="P460" s="115"/>
      <c r="R460" s="115"/>
      <c r="S460" s="115"/>
      <c r="T460" s="115"/>
      <c r="U460" s="115"/>
      <c r="V460" s="116"/>
      <c r="W460" s="115"/>
    </row>
    <row r="461" customFormat="false" ht="12.75" hidden="false" customHeight="false" outlineLevel="0" collapsed="false">
      <c r="F461" s="119"/>
      <c r="G461" s="119"/>
      <c r="K461" s="115"/>
      <c r="N461" s="115"/>
      <c r="O461" s="115"/>
      <c r="P461" s="115"/>
      <c r="R461" s="115"/>
      <c r="S461" s="115"/>
      <c r="T461" s="115"/>
      <c r="U461" s="115"/>
      <c r="V461" s="116"/>
      <c r="W461" s="115"/>
    </row>
    <row r="462" customFormat="false" ht="12.75" hidden="false" customHeight="false" outlineLevel="0" collapsed="false">
      <c r="F462" s="119"/>
      <c r="G462" s="119"/>
      <c r="K462" s="115"/>
      <c r="N462" s="115"/>
      <c r="O462" s="115"/>
      <c r="P462" s="115"/>
      <c r="R462" s="115"/>
      <c r="S462" s="115"/>
      <c r="T462" s="115"/>
      <c r="U462" s="115"/>
      <c r="V462" s="116"/>
      <c r="W462" s="115"/>
    </row>
    <row r="463" customFormat="false" ht="12.75" hidden="false" customHeight="false" outlineLevel="0" collapsed="false">
      <c r="F463" s="119"/>
      <c r="G463" s="119"/>
      <c r="K463" s="115"/>
      <c r="N463" s="115"/>
      <c r="O463" s="115"/>
      <c r="P463" s="115"/>
      <c r="R463" s="115"/>
      <c r="S463" s="115"/>
      <c r="T463" s="115"/>
      <c r="U463" s="115"/>
      <c r="V463" s="116"/>
      <c r="W463" s="115"/>
    </row>
    <row r="464" customFormat="false" ht="12.75" hidden="false" customHeight="false" outlineLevel="0" collapsed="false">
      <c r="F464" s="119"/>
      <c r="G464" s="119"/>
      <c r="K464" s="115"/>
      <c r="N464" s="115"/>
      <c r="O464" s="115"/>
      <c r="P464" s="115"/>
      <c r="R464" s="115"/>
      <c r="S464" s="115"/>
      <c r="T464" s="115"/>
      <c r="U464" s="115"/>
      <c r="V464" s="116"/>
      <c r="W464" s="115"/>
    </row>
    <row r="465" customFormat="false" ht="12.75" hidden="false" customHeight="false" outlineLevel="0" collapsed="false">
      <c r="F465" s="119"/>
      <c r="G465" s="119"/>
      <c r="K465" s="115"/>
      <c r="N465" s="115"/>
      <c r="O465" s="115"/>
      <c r="P465" s="115"/>
      <c r="R465" s="115"/>
      <c r="S465" s="115"/>
      <c r="T465" s="115"/>
      <c r="U465" s="115"/>
      <c r="V465" s="116"/>
      <c r="W465" s="115"/>
    </row>
    <row r="466" customFormat="false" ht="12.75" hidden="false" customHeight="false" outlineLevel="0" collapsed="false">
      <c r="F466" s="119"/>
      <c r="G466" s="119"/>
      <c r="K466" s="115"/>
      <c r="N466" s="115"/>
      <c r="O466" s="115"/>
      <c r="P466" s="115"/>
      <c r="R466" s="115"/>
      <c r="S466" s="115"/>
      <c r="T466" s="115"/>
      <c r="U466" s="115"/>
      <c r="V466" s="116"/>
      <c r="W466" s="115"/>
    </row>
    <row r="467" customFormat="false" ht="12.75" hidden="false" customHeight="false" outlineLevel="0" collapsed="false">
      <c r="F467" s="119"/>
      <c r="G467" s="119"/>
      <c r="K467" s="115"/>
      <c r="N467" s="115"/>
      <c r="O467" s="115"/>
      <c r="P467" s="115"/>
      <c r="R467" s="115"/>
      <c r="S467" s="115"/>
      <c r="T467" s="115"/>
      <c r="U467" s="115"/>
      <c r="V467" s="116"/>
      <c r="W467" s="115"/>
    </row>
    <row r="468" customFormat="false" ht="12.75" hidden="false" customHeight="false" outlineLevel="0" collapsed="false">
      <c r="F468" s="119"/>
      <c r="G468" s="119"/>
      <c r="K468" s="115"/>
      <c r="N468" s="115"/>
      <c r="O468" s="115"/>
      <c r="P468" s="115"/>
      <c r="R468" s="115"/>
      <c r="S468" s="115"/>
      <c r="T468" s="115"/>
      <c r="U468" s="115"/>
      <c r="V468" s="116"/>
      <c r="W468" s="115"/>
    </row>
    <row r="469" customFormat="false" ht="12.75" hidden="false" customHeight="false" outlineLevel="0" collapsed="false">
      <c r="F469" s="119"/>
      <c r="G469" s="119"/>
      <c r="K469" s="115"/>
      <c r="N469" s="115"/>
      <c r="O469" s="115"/>
      <c r="P469" s="115"/>
      <c r="R469" s="115"/>
      <c r="S469" s="115"/>
      <c r="T469" s="115"/>
      <c r="U469" s="115"/>
      <c r="V469" s="116"/>
      <c r="W469" s="115"/>
    </row>
    <row r="470" customFormat="false" ht="12.75" hidden="false" customHeight="false" outlineLevel="0" collapsed="false">
      <c r="F470" s="119"/>
      <c r="G470" s="119"/>
      <c r="K470" s="115"/>
      <c r="N470" s="115"/>
      <c r="O470" s="115"/>
      <c r="P470" s="115"/>
      <c r="R470" s="115"/>
      <c r="S470" s="115"/>
      <c r="T470" s="115"/>
      <c r="U470" s="115"/>
      <c r="V470" s="116"/>
      <c r="W470" s="115"/>
    </row>
    <row r="471" customFormat="false" ht="12.75" hidden="false" customHeight="false" outlineLevel="0" collapsed="false">
      <c r="F471" s="119"/>
      <c r="G471" s="119"/>
      <c r="K471" s="115"/>
      <c r="N471" s="115"/>
      <c r="O471" s="115"/>
      <c r="P471" s="115"/>
      <c r="R471" s="115"/>
      <c r="S471" s="115"/>
      <c r="T471" s="115"/>
      <c r="U471" s="115"/>
      <c r="V471" s="116"/>
      <c r="W471" s="115"/>
    </row>
    <row r="472" customFormat="false" ht="12.75" hidden="false" customHeight="false" outlineLevel="0" collapsed="false">
      <c r="F472" s="119"/>
      <c r="G472" s="119"/>
      <c r="K472" s="115"/>
      <c r="N472" s="115"/>
      <c r="O472" s="115"/>
      <c r="P472" s="115"/>
      <c r="R472" s="115"/>
      <c r="S472" s="115"/>
      <c r="T472" s="115"/>
      <c r="U472" s="115"/>
      <c r="V472" s="116"/>
      <c r="W472" s="115"/>
    </row>
    <row r="473" customFormat="false" ht="12.75" hidden="false" customHeight="false" outlineLevel="0" collapsed="false">
      <c r="F473" s="119"/>
      <c r="G473" s="119"/>
      <c r="K473" s="115"/>
      <c r="N473" s="115"/>
      <c r="O473" s="115"/>
      <c r="P473" s="115"/>
      <c r="R473" s="115"/>
      <c r="S473" s="115"/>
      <c r="T473" s="115"/>
      <c r="U473" s="115"/>
      <c r="V473" s="116"/>
      <c r="W473" s="115"/>
    </row>
    <row r="474" customFormat="false" ht="12.75" hidden="false" customHeight="false" outlineLevel="0" collapsed="false">
      <c r="F474" s="119"/>
      <c r="G474" s="119"/>
      <c r="K474" s="115"/>
      <c r="N474" s="115"/>
      <c r="O474" s="115"/>
      <c r="P474" s="115"/>
      <c r="R474" s="115"/>
      <c r="S474" s="115"/>
      <c r="T474" s="115"/>
      <c r="U474" s="115"/>
      <c r="V474" s="116"/>
      <c r="W474" s="115"/>
    </row>
    <row r="475" customFormat="false" ht="12.75" hidden="false" customHeight="false" outlineLevel="0" collapsed="false">
      <c r="F475" s="119"/>
      <c r="G475" s="119"/>
      <c r="K475" s="115"/>
      <c r="N475" s="115"/>
      <c r="O475" s="115"/>
      <c r="P475" s="115"/>
      <c r="R475" s="115"/>
      <c r="S475" s="115"/>
      <c r="T475" s="115"/>
      <c r="U475" s="115"/>
      <c r="V475" s="116"/>
      <c r="W475" s="115"/>
    </row>
    <row r="476" customFormat="false" ht="12.75" hidden="false" customHeight="false" outlineLevel="0" collapsed="false">
      <c r="F476" s="119"/>
      <c r="G476" s="119"/>
      <c r="K476" s="115"/>
      <c r="N476" s="115"/>
      <c r="O476" s="115"/>
      <c r="P476" s="115"/>
      <c r="R476" s="115"/>
      <c r="S476" s="115"/>
      <c r="T476" s="115"/>
      <c r="U476" s="115"/>
      <c r="V476" s="116"/>
      <c r="W476" s="115"/>
    </row>
    <row r="477" customFormat="false" ht="12.75" hidden="false" customHeight="false" outlineLevel="0" collapsed="false">
      <c r="F477" s="119"/>
      <c r="G477" s="119"/>
      <c r="K477" s="115"/>
      <c r="N477" s="115"/>
      <c r="O477" s="115"/>
      <c r="P477" s="115"/>
      <c r="R477" s="115"/>
      <c r="S477" s="115"/>
      <c r="T477" s="115"/>
      <c r="U477" s="115"/>
      <c r="V477" s="116"/>
      <c r="W477" s="115"/>
    </row>
    <row r="478" customFormat="false" ht="12.75" hidden="false" customHeight="false" outlineLevel="0" collapsed="false">
      <c r="F478" s="119"/>
      <c r="G478" s="119"/>
      <c r="K478" s="115"/>
      <c r="N478" s="115"/>
      <c r="O478" s="115"/>
      <c r="P478" s="115"/>
      <c r="R478" s="115"/>
      <c r="S478" s="115"/>
      <c r="T478" s="115"/>
      <c r="U478" s="115"/>
      <c r="V478" s="116"/>
      <c r="W478" s="115"/>
    </row>
    <row r="479" customFormat="false" ht="12.75" hidden="false" customHeight="false" outlineLevel="0" collapsed="false">
      <c r="F479" s="119"/>
      <c r="G479" s="119"/>
      <c r="K479" s="115"/>
      <c r="N479" s="115"/>
      <c r="O479" s="115"/>
      <c r="P479" s="115"/>
      <c r="R479" s="115"/>
      <c r="S479" s="115"/>
      <c r="T479" s="115"/>
      <c r="U479" s="115"/>
      <c r="V479" s="116"/>
      <c r="W479" s="115"/>
    </row>
    <row r="480" customFormat="false" ht="12.75" hidden="false" customHeight="false" outlineLevel="0" collapsed="false">
      <c r="F480" s="119"/>
      <c r="G480" s="119"/>
      <c r="K480" s="115"/>
      <c r="N480" s="115"/>
      <c r="O480" s="115"/>
      <c r="P480" s="115"/>
      <c r="R480" s="115"/>
      <c r="S480" s="115"/>
      <c r="T480" s="115"/>
      <c r="U480" s="115"/>
      <c r="V480" s="116"/>
      <c r="W480" s="115"/>
    </row>
    <row r="481" customFormat="false" ht="12.75" hidden="false" customHeight="false" outlineLevel="0" collapsed="false">
      <c r="F481" s="119"/>
      <c r="G481" s="119"/>
      <c r="K481" s="115"/>
      <c r="N481" s="115"/>
      <c r="O481" s="115"/>
      <c r="P481" s="115"/>
      <c r="R481" s="115"/>
      <c r="S481" s="115"/>
      <c r="T481" s="115"/>
      <c r="U481" s="115"/>
      <c r="V481" s="116"/>
      <c r="W481" s="115"/>
    </row>
    <row r="482" customFormat="false" ht="12.75" hidden="false" customHeight="false" outlineLevel="0" collapsed="false">
      <c r="F482" s="119"/>
      <c r="G482" s="119"/>
      <c r="K482" s="115"/>
      <c r="N482" s="115"/>
      <c r="O482" s="115"/>
      <c r="P482" s="115"/>
      <c r="R482" s="115"/>
      <c r="S482" s="115"/>
      <c r="T482" s="115"/>
      <c r="U482" s="115"/>
      <c r="V482" s="116"/>
      <c r="W482" s="115"/>
    </row>
    <row r="483" customFormat="false" ht="12.75" hidden="false" customHeight="false" outlineLevel="0" collapsed="false">
      <c r="F483" s="119"/>
      <c r="G483" s="119"/>
      <c r="K483" s="115"/>
      <c r="N483" s="115"/>
      <c r="O483" s="115"/>
      <c r="P483" s="115"/>
      <c r="R483" s="115"/>
      <c r="S483" s="115"/>
      <c r="T483" s="115"/>
      <c r="U483" s="115"/>
      <c r="V483" s="116"/>
      <c r="W483" s="115"/>
    </row>
    <row r="484" customFormat="false" ht="12.75" hidden="false" customHeight="false" outlineLevel="0" collapsed="false">
      <c r="F484" s="119"/>
      <c r="G484" s="119"/>
      <c r="K484" s="115"/>
      <c r="N484" s="115"/>
      <c r="O484" s="115"/>
      <c r="P484" s="115"/>
      <c r="R484" s="115"/>
      <c r="S484" s="115"/>
      <c r="T484" s="115"/>
      <c r="U484" s="115"/>
      <c r="V484" s="116"/>
      <c r="W484" s="115"/>
    </row>
    <row r="485" customFormat="false" ht="12.75" hidden="false" customHeight="false" outlineLevel="0" collapsed="false">
      <c r="F485" s="119"/>
      <c r="G485" s="119"/>
      <c r="K485" s="115"/>
      <c r="N485" s="115"/>
      <c r="O485" s="115"/>
      <c r="P485" s="115"/>
      <c r="R485" s="115"/>
      <c r="S485" s="115"/>
      <c r="T485" s="115"/>
      <c r="U485" s="115"/>
      <c r="V485" s="116"/>
      <c r="W485" s="115"/>
    </row>
    <row r="486" customFormat="false" ht="12.75" hidden="false" customHeight="false" outlineLevel="0" collapsed="false">
      <c r="F486" s="119"/>
      <c r="G486" s="119"/>
      <c r="K486" s="115"/>
      <c r="N486" s="115"/>
      <c r="O486" s="115"/>
      <c r="P486" s="115"/>
      <c r="R486" s="115"/>
      <c r="S486" s="115"/>
      <c r="T486" s="115"/>
      <c r="U486" s="115"/>
      <c r="V486" s="116"/>
      <c r="W486" s="115"/>
    </row>
    <row r="487" customFormat="false" ht="12.75" hidden="false" customHeight="false" outlineLevel="0" collapsed="false">
      <c r="F487" s="119"/>
      <c r="G487" s="119"/>
      <c r="K487" s="115"/>
      <c r="N487" s="115"/>
      <c r="O487" s="115"/>
      <c r="P487" s="115"/>
      <c r="R487" s="115"/>
      <c r="S487" s="115"/>
      <c r="T487" s="115"/>
      <c r="U487" s="115"/>
      <c r="V487" s="116"/>
      <c r="W487" s="115"/>
    </row>
    <row r="488" customFormat="false" ht="12.75" hidden="false" customHeight="false" outlineLevel="0" collapsed="false">
      <c r="F488" s="119"/>
      <c r="G488" s="119"/>
      <c r="K488" s="115"/>
      <c r="N488" s="115"/>
      <c r="O488" s="115"/>
      <c r="P488" s="115"/>
      <c r="R488" s="115"/>
      <c r="S488" s="115"/>
      <c r="T488" s="115"/>
      <c r="U488" s="115"/>
      <c r="V488" s="116"/>
      <c r="W488" s="115"/>
    </row>
    <row r="489" customFormat="false" ht="12.75" hidden="false" customHeight="false" outlineLevel="0" collapsed="false">
      <c r="F489" s="119"/>
      <c r="G489" s="119"/>
      <c r="K489" s="115"/>
      <c r="N489" s="115"/>
      <c r="O489" s="115"/>
      <c r="P489" s="115"/>
      <c r="R489" s="115"/>
      <c r="S489" s="115"/>
      <c r="T489" s="115"/>
      <c r="U489" s="115"/>
      <c r="V489" s="116"/>
      <c r="W489" s="115"/>
    </row>
    <row r="490" customFormat="false" ht="12.75" hidden="false" customHeight="false" outlineLevel="0" collapsed="false">
      <c r="F490" s="119"/>
      <c r="G490" s="119"/>
      <c r="K490" s="115"/>
      <c r="N490" s="115"/>
      <c r="O490" s="115"/>
      <c r="P490" s="115"/>
      <c r="R490" s="115"/>
      <c r="S490" s="115"/>
      <c r="T490" s="115"/>
      <c r="U490" s="115"/>
      <c r="V490" s="116"/>
      <c r="W490" s="115"/>
    </row>
    <row r="491" customFormat="false" ht="12.75" hidden="false" customHeight="false" outlineLevel="0" collapsed="false">
      <c r="F491" s="119"/>
      <c r="G491" s="119"/>
      <c r="K491" s="115"/>
      <c r="N491" s="115"/>
      <c r="O491" s="115"/>
      <c r="P491" s="115"/>
      <c r="R491" s="115"/>
      <c r="S491" s="115"/>
      <c r="T491" s="115"/>
      <c r="U491" s="115"/>
      <c r="V491" s="116"/>
      <c r="W491" s="115"/>
    </row>
    <row r="492" customFormat="false" ht="12.75" hidden="false" customHeight="false" outlineLevel="0" collapsed="false">
      <c r="F492" s="119"/>
      <c r="G492" s="119"/>
      <c r="K492" s="115"/>
      <c r="N492" s="115"/>
      <c r="O492" s="115"/>
      <c r="P492" s="115"/>
      <c r="R492" s="115"/>
      <c r="S492" s="115"/>
      <c r="T492" s="115"/>
      <c r="U492" s="115"/>
      <c r="V492" s="116"/>
      <c r="W492" s="115"/>
    </row>
    <row r="493" customFormat="false" ht="12.75" hidden="false" customHeight="false" outlineLevel="0" collapsed="false">
      <c r="F493" s="119"/>
      <c r="G493" s="119"/>
      <c r="K493" s="115"/>
      <c r="N493" s="115"/>
      <c r="O493" s="115"/>
      <c r="P493" s="115"/>
      <c r="R493" s="115"/>
      <c r="S493" s="115"/>
      <c r="T493" s="115"/>
      <c r="U493" s="115"/>
      <c r="V493" s="116"/>
      <c r="W493" s="115"/>
    </row>
    <row r="494" customFormat="false" ht="12.75" hidden="false" customHeight="false" outlineLevel="0" collapsed="false">
      <c r="F494" s="119"/>
      <c r="G494" s="119"/>
      <c r="K494" s="115"/>
      <c r="N494" s="115"/>
      <c r="O494" s="115"/>
      <c r="P494" s="115"/>
      <c r="R494" s="115"/>
      <c r="S494" s="115"/>
      <c r="T494" s="115"/>
      <c r="U494" s="115"/>
      <c r="V494" s="116"/>
      <c r="W494" s="115"/>
    </row>
    <row r="495" customFormat="false" ht="12.75" hidden="false" customHeight="false" outlineLevel="0" collapsed="false">
      <c r="F495" s="119"/>
      <c r="G495" s="119"/>
      <c r="K495" s="115"/>
      <c r="N495" s="115"/>
      <c r="O495" s="115"/>
      <c r="P495" s="115"/>
      <c r="R495" s="115"/>
      <c r="S495" s="115"/>
      <c r="T495" s="115"/>
      <c r="U495" s="115"/>
      <c r="V495" s="116"/>
      <c r="W495" s="115"/>
    </row>
    <row r="496" customFormat="false" ht="12.75" hidden="false" customHeight="false" outlineLevel="0" collapsed="false">
      <c r="F496" s="119"/>
      <c r="G496" s="119"/>
      <c r="K496" s="115"/>
      <c r="N496" s="115"/>
      <c r="O496" s="115"/>
      <c r="P496" s="115"/>
      <c r="R496" s="115"/>
      <c r="S496" s="115"/>
      <c r="T496" s="115"/>
      <c r="U496" s="115"/>
      <c r="V496" s="116"/>
      <c r="W496" s="115"/>
    </row>
    <row r="497" customFormat="false" ht="12.75" hidden="false" customHeight="false" outlineLevel="0" collapsed="false">
      <c r="F497" s="119"/>
      <c r="G497" s="119"/>
      <c r="K497" s="115"/>
      <c r="N497" s="115"/>
      <c r="O497" s="115"/>
      <c r="P497" s="115"/>
      <c r="R497" s="115"/>
      <c r="S497" s="115"/>
      <c r="T497" s="115"/>
      <c r="U497" s="115"/>
      <c r="V497" s="116"/>
      <c r="W497" s="115"/>
    </row>
    <row r="498" customFormat="false" ht="12.75" hidden="false" customHeight="false" outlineLevel="0" collapsed="false">
      <c r="F498" s="119"/>
      <c r="G498" s="119"/>
      <c r="K498" s="115"/>
      <c r="N498" s="115"/>
      <c r="O498" s="115"/>
      <c r="P498" s="115"/>
      <c r="R498" s="115"/>
      <c r="S498" s="115"/>
      <c r="T498" s="115"/>
      <c r="U498" s="115"/>
      <c r="V498" s="116"/>
      <c r="W498" s="115"/>
    </row>
    <row r="499" customFormat="false" ht="12.75" hidden="false" customHeight="false" outlineLevel="0" collapsed="false">
      <c r="F499" s="119"/>
      <c r="G499" s="119"/>
      <c r="K499" s="115"/>
      <c r="N499" s="115"/>
      <c r="O499" s="115"/>
      <c r="P499" s="115"/>
      <c r="R499" s="115"/>
      <c r="S499" s="115"/>
      <c r="T499" s="115"/>
      <c r="U499" s="115"/>
      <c r="V499" s="116"/>
      <c r="W499" s="115"/>
    </row>
    <row r="500" customFormat="false" ht="12.75" hidden="false" customHeight="false" outlineLevel="0" collapsed="false">
      <c r="F500" s="119"/>
      <c r="G500" s="119"/>
      <c r="K500" s="115"/>
      <c r="N500" s="115"/>
      <c r="O500" s="115"/>
      <c r="P500" s="115"/>
      <c r="R500" s="115"/>
      <c r="S500" s="115"/>
      <c r="T500" s="115"/>
      <c r="U500" s="115"/>
      <c r="V500" s="116"/>
      <c r="W500" s="115"/>
    </row>
    <row r="501" customFormat="false" ht="12.75" hidden="false" customHeight="false" outlineLevel="0" collapsed="false">
      <c r="F501" s="119"/>
      <c r="G501" s="119"/>
      <c r="K501" s="115"/>
      <c r="N501" s="115"/>
      <c r="O501" s="115"/>
      <c r="P501" s="115"/>
      <c r="R501" s="115"/>
      <c r="S501" s="115"/>
      <c r="T501" s="115"/>
      <c r="U501" s="115"/>
      <c r="V501" s="116"/>
      <c r="W501" s="115"/>
    </row>
    <row r="502" customFormat="false" ht="12.75" hidden="false" customHeight="false" outlineLevel="0" collapsed="false">
      <c r="F502" s="119"/>
      <c r="G502" s="119"/>
      <c r="K502" s="115"/>
      <c r="N502" s="115"/>
      <c r="O502" s="115"/>
      <c r="P502" s="115"/>
      <c r="R502" s="115"/>
      <c r="S502" s="115"/>
      <c r="T502" s="115"/>
      <c r="U502" s="115"/>
      <c r="V502" s="116"/>
      <c r="W502" s="115"/>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95" width="33.28"/>
    <col collapsed="false" customWidth="true" hidden="false" outlineLevel="0" max="2" min="2" style="95" width="12.42"/>
  </cols>
  <sheetData>
    <row r="1" customFormat="false" ht="12.75" hidden="false" customHeight="false" outlineLevel="0" collapsed="false">
      <c r="A1" s="95" t="s">
        <v>201</v>
      </c>
      <c r="B1" s="95" t="n">
        <v>6</v>
      </c>
      <c r="C1" s="95" t="s">
        <v>1</v>
      </c>
      <c r="E1" s="95" t="s">
        <v>202</v>
      </c>
    </row>
    <row r="2" customFormat="false" ht="12.75" hidden="false" customHeight="false" outlineLevel="0" collapsed="false">
      <c r="A2" s="95" t="s">
        <v>203</v>
      </c>
      <c r="B2" s="95" t="n">
        <f aca="false">Fsw_s*0.9</f>
        <v>900000</v>
      </c>
      <c r="C2" s="95" t="s">
        <v>204</v>
      </c>
      <c r="E2" s="95" t="s">
        <v>202</v>
      </c>
    </row>
    <row r="3" customFormat="false" ht="12.75" hidden="false" customHeight="false" outlineLevel="0" collapsed="false">
      <c r="A3" s="95" t="s">
        <v>205</v>
      </c>
      <c r="B3" s="95" t="n">
        <f aca="false">Fsw_s*1.1</f>
        <v>1100000</v>
      </c>
      <c r="C3" s="95" t="s">
        <v>204</v>
      </c>
      <c r="E3" s="95" t="s">
        <v>202</v>
      </c>
    </row>
    <row r="4" customFormat="false" ht="12.75" hidden="false" customHeight="false" outlineLevel="0" collapsed="false">
      <c r="A4" s="95" t="s">
        <v>206</v>
      </c>
      <c r="B4" s="95" t="n">
        <v>8</v>
      </c>
      <c r="C4" s="95" t="s">
        <v>1</v>
      </c>
    </row>
    <row r="5" customFormat="false" ht="12.75" hidden="false" customHeight="false" outlineLevel="0" collapsed="false">
      <c r="A5" s="95" t="s">
        <v>207</v>
      </c>
      <c r="B5" s="95" t="n">
        <v>8.8</v>
      </c>
      <c r="C5" s="95" t="s">
        <v>1</v>
      </c>
    </row>
    <row r="6" customFormat="false" ht="12.75" hidden="false" customHeight="false" outlineLevel="0" collapsed="false">
      <c r="A6" s="95" t="s">
        <v>208</v>
      </c>
      <c r="B6" s="95" t="n">
        <v>8.8</v>
      </c>
      <c r="C6" s="95" t="s">
        <v>1</v>
      </c>
    </row>
    <row r="7" customFormat="false" ht="12.75" hidden="false" customHeight="false" outlineLevel="0" collapsed="false">
      <c r="A7" s="95" t="s">
        <v>209</v>
      </c>
      <c r="B7" s="95" t="n">
        <v>8</v>
      </c>
      <c r="C7" s="95" t="s">
        <v>1</v>
      </c>
      <c r="D7" s="95" t="n">
        <f aca="false">B7/B6</f>
        <v>0.909090909090909</v>
      </c>
    </row>
    <row r="8" customFormat="false" ht="12.75" hidden="false" customHeight="false" outlineLevel="0" collapsed="false">
      <c r="A8" s="95" t="s">
        <v>210</v>
      </c>
      <c r="B8" s="160" t="n">
        <v>0.05</v>
      </c>
      <c r="C8" s="95" t="s">
        <v>26</v>
      </c>
    </row>
    <row r="9" customFormat="false" ht="12.75" hidden="false" customHeight="false" outlineLevel="0" collapsed="false">
      <c r="A9" s="95" t="s">
        <v>211</v>
      </c>
      <c r="B9" s="95" t="n">
        <v>100</v>
      </c>
      <c r="C9" s="95" t="s">
        <v>173</v>
      </c>
    </row>
    <row r="10" customFormat="false" ht="12.75" hidden="false" customHeight="false" outlineLevel="0" collapsed="false">
      <c r="A10" s="95" t="s">
        <v>212</v>
      </c>
      <c r="B10" s="95" t="n">
        <v>85</v>
      </c>
      <c r="C10" s="95" t="s">
        <v>173</v>
      </c>
    </row>
    <row r="11" customFormat="false" ht="12.75" hidden="false" customHeight="false" outlineLevel="0" collapsed="false">
      <c r="A11" s="95" t="s">
        <v>213</v>
      </c>
      <c r="B11" s="160" t="n">
        <v>0.1</v>
      </c>
      <c r="C11" s="95" t="s">
        <v>26</v>
      </c>
    </row>
    <row r="12" customFormat="false" ht="12.75" hidden="false" customHeight="false" outlineLevel="0" collapsed="false">
      <c r="A12" s="95" t="s">
        <v>214</v>
      </c>
      <c r="B12" s="160" t="n">
        <v>0.96</v>
      </c>
      <c r="C12" s="95" t="s">
        <v>26</v>
      </c>
    </row>
    <row r="13" customFormat="false" ht="12.75" hidden="false" customHeight="false" outlineLevel="0" collapsed="false">
      <c r="A13" s="95" t="s">
        <v>215</v>
      </c>
      <c r="B13" s="160" t="n">
        <v>0.01</v>
      </c>
      <c r="C13" s="95" t="s">
        <v>26</v>
      </c>
    </row>
    <row r="14" customFormat="false" ht="12.75" hidden="false" customHeight="false" outlineLevel="0" collapsed="false">
      <c r="A14" s="95" t="s">
        <v>216</v>
      </c>
      <c r="B14" s="160" t="n">
        <v>1.05</v>
      </c>
      <c r="C14" s="95" t="s">
        <v>26</v>
      </c>
    </row>
    <row r="16" customFormat="false" ht="12.75" hidden="false" customHeight="false" outlineLevel="0" collapsed="false">
      <c r="A16" s="95" t="s">
        <v>217</v>
      </c>
      <c r="B16" s="95" t="n">
        <f aca="false">B4*(B7/B6)</f>
        <v>7.27272727272727</v>
      </c>
      <c r="C16" s="95" t="s">
        <v>1</v>
      </c>
    </row>
    <row r="17" customFormat="false" ht="12.75" hidden="false" customHeight="false" outlineLevel="0" collapsed="false">
      <c r="A17" s="95" t="s">
        <v>218</v>
      </c>
      <c r="B17" s="95" t="n">
        <f aca="false">(B16-Iout)*2</f>
        <v>2.54545454545455</v>
      </c>
      <c r="C17" s="95" t="s">
        <v>219</v>
      </c>
    </row>
    <row r="18" customFormat="false" ht="12.75" hidden="false" customHeight="false" outlineLevel="0" collapsed="false">
      <c r="B18" s="95" t="n">
        <f aca="false">IF(B17&gt;B4/2,B4/2,B17)</f>
        <v>2.54545454545455</v>
      </c>
    </row>
    <row r="19" customFormat="false" ht="12.75" hidden="false" customHeight="false" outlineLevel="0" collapsed="false">
      <c r="A19" s="95" t="s">
        <v>220</v>
      </c>
      <c r="B19" s="161" t="n">
        <f aca="false">(Vin-Vout)*D*1000000/(B18*B3)*(1+B8)</f>
        <v>0.42075</v>
      </c>
      <c r="C19" s="95" t="s">
        <v>3</v>
      </c>
      <c r="D19" s="161" t="n">
        <f aca="false">(Vin-Vout)*D*1000000/(B17*B2)*(1+B8)</f>
        <v>0.51425</v>
      </c>
    </row>
    <row r="20" customFormat="false" ht="12.75" hidden="false" customHeight="false" outlineLevel="0" collapsed="false">
      <c r="A20" s="95" t="s">
        <v>221</v>
      </c>
      <c r="B20" s="161" t="n">
        <f aca="false">(Vin-Vout)*D*1000000/(B11*Ioutmax*B2)</f>
        <v>2.07777777777778</v>
      </c>
      <c r="C20" s="95" t="s">
        <v>3</v>
      </c>
    </row>
    <row r="22" customFormat="false" ht="12.75" hidden="false" customHeight="false" outlineLevel="0" collapsed="false">
      <c r="A22" s="95" t="s">
        <v>222</v>
      </c>
      <c r="B22" s="160" t="n">
        <f aca="false">((1000000000/B3)-B9)*B3/1000000000</f>
        <v>0.89</v>
      </c>
      <c r="C22" s="95" t="s">
        <v>26</v>
      </c>
    </row>
    <row r="23" customFormat="false" ht="12.75" hidden="false" customHeight="false" outlineLevel="0" collapsed="false">
      <c r="A23" s="95" t="s">
        <v>223</v>
      </c>
      <c r="B23" s="95" t="n">
        <f aca="false">Vin*B22</f>
        <v>4.45</v>
      </c>
      <c r="C23" s="95" t="s">
        <v>9</v>
      </c>
    </row>
    <row r="24" customFormat="false" ht="12.75" hidden="false" customHeight="false" outlineLevel="0" collapsed="false">
      <c r="A24" s="95" t="s">
        <v>224</v>
      </c>
      <c r="B24" s="160" t="n">
        <f aca="false">B10/(1000000000/B3)</f>
        <v>0.0935</v>
      </c>
      <c r="C24" s="95" t="s">
        <v>26</v>
      </c>
    </row>
    <row r="25" customFormat="false" ht="12.75" hidden="false" customHeight="false" outlineLevel="0" collapsed="false">
      <c r="A25" s="95" t="s">
        <v>225</v>
      </c>
      <c r="B25" s="95" t="n">
        <f aca="false">Vin*B24</f>
        <v>0.4675</v>
      </c>
      <c r="C25" s="95" t="s">
        <v>9</v>
      </c>
    </row>
    <row r="27" customFormat="false" ht="12.75" hidden="false" customHeight="false" outlineLevel="0" collapsed="false">
      <c r="A27" s="95" t="s">
        <v>226</v>
      </c>
      <c r="B27" s="162" t="n">
        <f aca="false">B5*B6/B7</f>
        <v>9.68</v>
      </c>
      <c r="C27" s="95" t="s">
        <v>1</v>
      </c>
    </row>
    <row r="29" customFormat="false" ht="12.75" hidden="false" customHeight="false" outlineLevel="0" collapsed="false">
      <c r="A29" s="95" t="s">
        <v>227</v>
      </c>
      <c r="B29" s="95" t="n">
        <f aca="false">((1-(B12-B13))*Vout)*1000</f>
        <v>165</v>
      </c>
      <c r="C29" s="95" t="s">
        <v>18</v>
      </c>
      <c r="D29" s="160"/>
    </row>
    <row r="31" customFormat="false" ht="12.75" hidden="false" customHeight="false" outlineLevel="0" collapsed="false">
      <c r="A31" s="95" t="s">
        <v>228</v>
      </c>
      <c r="B31" s="95" t="n">
        <f aca="false">Vcomp</f>
        <v>1.43365120820513</v>
      </c>
      <c r="C31" s="95" t="s">
        <v>9</v>
      </c>
    </row>
    <row r="32" customFormat="false" ht="12.75" hidden="false" customHeight="false" outlineLevel="0" collapsed="false">
      <c r="A32" s="95"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95" width="13.7"/>
    <col collapsed="false" customWidth="true" hidden="false" outlineLevel="0" max="2" min="2" style="95" width="17.28"/>
    <col collapsed="false" customWidth="true" hidden="false" outlineLevel="0" max="4" min="4" style="95" width="9.41"/>
    <col collapsed="false" customWidth="true" hidden="false" outlineLevel="0" max="5" min="5" style="95" width="15.56"/>
  </cols>
  <sheetData>
    <row r="1" customFormat="false" ht="12.75" hidden="false" customHeight="false" outlineLevel="0" collapsed="false">
      <c r="A1" s="95" t="s">
        <v>230</v>
      </c>
      <c r="B1" s="95" t="n">
        <f aca="false">'LM20146 Design Calculator'!E77</f>
        <v>2.251</v>
      </c>
      <c r="C1" s="95" t="s">
        <v>231</v>
      </c>
      <c r="D1" s="163"/>
      <c r="E1" s="163"/>
      <c r="F1" s="163"/>
      <c r="G1" s="163"/>
      <c r="H1" s="163"/>
      <c r="I1" s="163"/>
    </row>
    <row r="2" customFormat="false" ht="12.75" hidden="false" customHeight="false" outlineLevel="0" collapsed="false">
      <c r="A2" s="95" t="s">
        <v>232</v>
      </c>
      <c r="B2" s="95" t="n">
        <f aca="false">'LM20146 Design Calculator'!E79</f>
        <v>0</v>
      </c>
      <c r="C2" s="95" t="s">
        <v>92</v>
      </c>
      <c r="D2" s="163"/>
      <c r="E2" s="163"/>
      <c r="F2" s="163"/>
      <c r="G2" s="163"/>
      <c r="H2" s="163"/>
      <c r="I2" s="163"/>
    </row>
    <row r="3" customFormat="false" ht="12.75" hidden="false" customHeight="false" outlineLevel="0" collapsed="false">
      <c r="A3" s="95" t="s">
        <v>233</v>
      </c>
      <c r="B3" s="95" t="n">
        <v>37.158317198774</v>
      </c>
      <c r="D3" s="163"/>
      <c r="E3" s="163"/>
      <c r="F3" s="163"/>
      <c r="G3" s="163"/>
      <c r="H3" s="163"/>
      <c r="I3" s="163"/>
    </row>
    <row r="4" customFormat="false" ht="12.75" hidden="false" customHeight="false" outlineLevel="0" collapsed="false">
      <c r="A4" s="95" t="s">
        <v>234</v>
      </c>
      <c r="B4" s="95" t="n">
        <v>-9.16064347247334</v>
      </c>
      <c r="D4" s="163"/>
      <c r="E4" s="163"/>
      <c r="F4" s="163"/>
      <c r="G4" s="163"/>
      <c r="H4" s="163"/>
      <c r="I4" s="163"/>
    </row>
    <row r="5" customFormat="false" ht="12.75" hidden="false" customHeight="false" outlineLevel="0" collapsed="false">
      <c r="A5" s="95" t="s">
        <v>235</v>
      </c>
      <c r="B5" s="158" t="n">
        <v>-0.0804568047327994</v>
      </c>
      <c r="D5" s="163"/>
      <c r="E5" s="163"/>
      <c r="F5" s="163"/>
      <c r="G5" s="163"/>
      <c r="H5" s="163"/>
      <c r="I5" s="163"/>
    </row>
    <row r="6" customFormat="false" ht="12.75" hidden="false" customHeight="false" outlineLevel="0" collapsed="false">
      <c r="A6" s="95" t="s">
        <v>236</v>
      </c>
      <c r="B6" s="95" t="n">
        <v>0.523761903402306</v>
      </c>
      <c r="D6" s="163"/>
      <c r="E6" s="163"/>
      <c r="F6" s="163"/>
      <c r="G6" s="163"/>
      <c r="H6" s="163"/>
      <c r="I6" s="163"/>
    </row>
    <row r="7" customFormat="false" ht="12.75" hidden="false" customHeight="false" outlineLevel="0" collapsed="false">
      <c r="A7" s="95" t="s">
        <v>237</v>
      </c>
      <c r="B7" s="158" t="n">
        <v>7.42149805810318E-005</v>
      </c>
      <c r="D7" s="163"/>
      <c r="E7" s="164"/>
      <c r="F7" s="163"/>
      <c r="G7" s="163"/>
      <c r="H7" s="163"/>
      <c r="I7" s="163"/>
    </row>
    <row r="8" customFormat="false" ht="12.75" hidden="false" customHeight="false" outlineLevel="0" collapsed="false">
      <c r="A8" s="95" t="s">
        <v>238</v>
      </c>
      <c r="B8" s="158" t="n">
        <v>0.00560592852550093</v>
      </c>
      <c r="D8" s="163"/>
      <c r="E8" s="164"/>
      <c r="F8" s="163"/>
      <c r="G8" s="163"/>
      <c r="H8" s="163"/>
      <c r="I8" s="163"/>
    </row>
    <row r="9" customFormat="false" ht="12.75" hidden="false" customHeight="false" outlineLevel="0" collapsed="false">
      <c r="A9" s="95" t="s">
        <v>202</v>
      </c>
      <c r="B9" s="158"/>
      <c r="D9" s="163"/>
      <c r="E9" s="163"/>
      <c r="F9" s="163"/>
      <c r="G9" s="163"/>
      <c r="H9" s="163"/>
      <c r="I9" s="163"/>
    </row>
    <row r="10" customFormat="false" ht="12.75" hidden="false" customHeight="false" outlineLevel="0" collapsed="false">
      <c r="A10" s="95" t="s">
        <v>239</v>
      </c>
      <c r="B10" s="158"/>
      <c r="D10" s="163"/>
      <c r="E10" s="163"/>
      <c r="F10" s="163"/>
      <c r="G10" s="163"/>
      <c r="H10" s="163"/>
      <c r="I10" s="163"/>
    </row>
    <row r="11" customFormat="false" ht="12.75" hidden="false" customHeight="false" outlineLevel="0" collapsed="false">
      <c r="A11" s="95" t="s">
        <v>240</v>
      </c>
      <c r="B11" s="158"/>
      <c r="D11" s="163"/>
      <c r="E11" s="163"/>
      <c r="F11" s="163"/>
      <c r="G11" s="163"/>
      <c r="H11" s="163"/>
      <c r="I11" s="163"/>
    </row>
    <row r="12" customFormat="false" ht="12.75" hidden="false" customHeight="false" outlineLevel="0" collapsed="false">
      <c r="A12" s="95" t="s">
        <v>241</v>
      </c>
      <c r="B12" s="158"/>
      <c r="D12" s="163"/>
      <c r="E12" s="163"/>
      <c r="F12" s="163"/>
      <c r="G12" s="163"/>
      <c r="H12" s="163"/>
      <c r="I12" s="163"/>
    </row>
    <row r="13" customFormat="false" ht="12.75" hidden="false" customHeight="false" outlineLevel="0" collapsed="false">
      <c r="A13" s="95" t="s">
        <v>242</v>
      </c>
      <c r="B13" s="95" t="n">
        <f aca="false">afit+bfit*LN($B$1)+(cfit*$B$2)+dfit*(LN($B$1)^2)+efit*($B$2^2)+(ffit*LN($B$1)*$B$2)</f>
        <v>30.0704115967126</v>
      </c>
      <c r="D13" s="165"/>
      <c r="E13" s="165"/>
      <c r="F13" s="163"/>
      <c r="G13" s="163"/>
      <c r="H13" s="163"/>
      <c r="I13" s="163"/>
    </row>
    <row r="14" customFormat="false" ht="12.75" hidden="false" customHeight="false" outlineLevel="0" collapsed="false">
      <c r="D14" s="163"/>
      <c r="E14" s="163"/>
      <c r="F14" s="163"/>
      <c r="G14" s="163"/>
      <c r="H14" s="163"/>
      <c r="I14" s="163"/>
    </row>
    <row r="15" customFormat="false" ht="12.75" hidden="false" customHeight="false" outlineLevel="0" collapsed="false">
      <c r="C15" s="158"/>
      <c r="D15" s="163"/>
      <c r="H15" s="163"/>
      <c r="I15" s="163"/>
    </row>
    <row r="16" customFormat="false" ht="12.75" hidden="false" customHeight="false" outlineLevel="0" collapsed="false">
      <c r="D16" s="163"/>
      <c r="H16" s="163"/>
      <c r="I16" s="163"/>
    </row>
    <row r="17" customFormat="false" ht="12.75" hidden="false" customHeight="false" outlineLevel="0" collapsed="false">
      <c r="D17" s="163"/>
      <c r="H17" s="163"/>
      <c r="I17" s="163"/>
    </row>
    <row r="18" customFormat="false" ht="12.75" hidden="false" customHeight="false" outlineLevel="0" collapsed="false">
      <c r="D18" s="163"/>
      <c r="H18" s="163"/>
      <c r="I18" s="163"/>
    </row>
    <row r="19" customFormat="false" ht="12.75" hidden="false" customHeight="false" outlineLevel="0" collapsed="false">
      <c r="D19" s="163"/>
      <c r="H19" s="163"/>
      <c r="I19" s="163"/>
    </row>
    <row r="20" customFormat="false" ht="12.75" hidden="false" customHeight="false" outlineLevel="0" collapsed="false">
      <c r="A20" s="95" t="s">
        <v>243</v>
      </c>
      <c r="D20" s="163"/>
      <c r="H20" s="163"/>
      <c r="I20" s="163"/>
    </row>
    <row r="21" customFormat="false" ht="15.75" hidden="false" customHeight="false" outlineLevel="0" collapsed="false">
      <c r="A21" s="95" t="s">
        <v>244</v>
      </c>
      <c r="B21" s="95" t="s">
        <v>245</v>
      </c>
      <c r="C21" s="95" t="s">
        <v>246</v>
      </c>
      <c r="D21" s="163"/>
      <c r="H21" s="163"/>
      <c r="I21" s="163"/>
    </row>
    <row r="22" customFormat="false" ht="12.75" hidden="false" customHeight="false" outlineLevel="0" collapsed="false">
      <c r="A22" s="95" t="n">
        <v>0</v>
      </c>
      <c r="B22" s="95" t="n">
        <f aca="false">0.3^2</f>
        <v>0.09</v>
      </c>
      <c r="C22" s="95" t="n">
        <v>64.7</v>
      </c>
    </row>
    <row r="23" customFormat="false" ht="12.75" hidden="false" customHeight="false" outlineLevel="0" collapsed="false">
      <c r="A23" s="95" t="n">
        <v>0</v>
      </c>
      <c r="B23" s="95" t="n">
        <f aca="false">0.6^2</f>
        <v>0.36</v>
      </c>
      <c r="C23" s="95" t="n">
        <v>49.2</v>
      </c>
    </row>
    <row r="24" customFormat="false" ht="12.75" hidden="false" customHeight="false" outlineLevel="0" collapsed="false">
      <c r="A24" s="95" t="n">
        <v>0</v>
      </c>
      <c r="B24" s="95" t="n">
        <f aca="false">1</f>
        <v>1</v>
      </c>
      <c r="C24" s="95" t="n">
        <v>40.2</v>
      </c>
    </row>
    <row r="25" customFormat="false" ht="12.75" hidden="false" customHeight="false" outlineLevel="0" collapsed="false">
      <c r="A25" s="95" t="n">
        <v>0</v>
      </c>
      <c r="B25" s="95" t="n">
        <f aca="false">1.5^2</f>
        <v>2.25</v>
      </c>
      <c r="C25" s="95" t="n">
        <v>28.6</v>
      </c>
    </row>
    <row r="26" customFormat="false" ht="12.75" hidden="false" customHeight="false" outlineLevel="0" collapsed="false">
      <c r="A26" s="95" t="n">
        <v>0</v>
      </c>
      <c r="B26" s="95" t="n">
        <v>4</v>
      </c>
      <c r="C26" s="95" t="n">
        <v>22.1</v>
      </c>
    </row>
    <row r="27" customFormat="false" ht="12.75" hidden="false" customHeight="false" outlineLevel="0" collapsed="false">
      <c r="A27" s="95" t="n">
        <v>225</v>
      </c>
      <c r="B27" s="95" t="n">
        <f aca="false">0.3^2</f>
        <v>0.09</v>
      </c>
      <c r="C27" s="95" t="n">
        <v>41.2</v>
      </c>
    </row>
    <row r="28" customFormat="false" ht="12.75" hidden="false" customHeight="false" outlineLevel="0" collapsed="false">
      <c r="A28" s="95" t="n">
        <v>225</v>
      </c>
      <c r="B28" s="95" t="n">
        <f aca="false">0.6^2</f>
        <v>0.36</v>
      </c>
      <c r="C28" s="95" t="n">
        <v>27.2</v>
      </c>
    </row>
    <row r="29" customFormat="false" ht="12.75" hidden="false" customHeight="false" outlineLevel="0" collapsed="false">
      <c r="A29" s="95" t="n">
        <v>225</v>
      </c>
      <c r="B29" s="95" t="n">
        <f aca="false">1</f>
        <v>1</v>
      </c>
      <c r="C29" s="95" t="n">
        <v>21.7</v>
      </c>
    </row>
    <row r="30" customFormat="false" ht="12.75" hidden="false" customHeight="false" outlineLevel="0" collapsed="false">
      <c r="A30" s="95" t="n">
        <v>225</v>
      </c>
      <c r="B30" s="95" t="n">
        <f aca="false">1.5^2</f>
        <v>2.25</v>
      </c>
      <c r="C30" s="95" t="n">
        <v>14.2</v>
      </c>
    </row>
    <row r="31" customFormat="false" ht="12.75" hidden="false" customHeight="false" outlineLevel="0" collapsed="false">
      <c r="A31" s="95" t="n">
        <v>225</v>
      </c>
      <c r="B31" s="95" t="n">
        <v>4</v>
      </c>
      <c r="C31" s="95" t="n">
        <v>16</v>
      </c>
    </row>
    <row r="32" customFormat="false" ht="12.75" hidden="false" customHeight="false" outlineLevel="0" collapsed="false">
      <c r="A32" s="95" t="n">
        <v>500</v>
      </c>
      <c r="B32" s="95" t="n">
        <f aca="false">0.3^2</f>
        <v>0.09</v>
      </c>
      <c r="C32" s="95" t="n">
        <v>34.4</v>
      </c>
    </row>
    <row r="33" customFormat="false" ht="12.75" hidden="false" customHeight="false" outlineLevel="0" collapsed="false">
      <c r="A33" s="95" t="n">
        <v>500</v>
      </c>
      <c r="B33" s="95" t="n">
        <f aca="false">0.6^2</f>
        <v>0.36</v>
      </c>
      <c r="C33" s="95" t="n">
        <v>22.4</v>
      </c>
    </row>
    <row r="34" customFormat="false" ht="12.75" hidden="false" customHeight="false" outlineLevel="0" collapsed="false">
      <c r="A34" s="95" t="n">
        <v>500</v>
      </c>
      <c r="B34" s="95" t="n">
        <f aca="false">1</f>
        <v>1</v>
      </c>
      <c r="C34" s="95" t="n">
        <v>17</v>
      </c>
    </row>
    <row r="35" customFormat="false" ht="12.75" hidden="false" customHeight="false" outlineLevel="0" collapsed="false">
      <c r="A35" s="95" t="n">
        <v>500</v>
      </c>
      <c r="B35" s="95" t="n">
        <f aca="false">1.5^2</f>
        <v>2.25</v>
      </c>
      <c r="C35" s="95" t="n">
        <v>12.1</v>
      </c>
    </row>
    <row r="36" customFormat="false" ht="12.75" hidden="false" customHeight="false" outlineLevel="0" collapsed="false">
      <c r="A36" s="95" t="n">
        <v>500</v>
      </c>
      <c r="B36" s="95" t="n">
        <v>4</v>
      </c>
      <c r="C36" s="95" t="n">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95" width="22.28"/>
    <col collapsed="false" customWidth="true" hidden="false" outlineLevel="0" max="2" min="2" style="95" width="15.7"/>
    <col collapsed="false" customWidth="true" hidden="false" outlineLevel="0" max="12" min="12" style="95" width="8.99"/>
    <col collapsed="false" customWidth="true" hidden="false" outlineLevel="0" max="15" min="15" style="95" width="9.99"/>
  </cols>
  <sheetData>
    <row r="1" customFormat="false" ht="13.15" hidden="false" customHeight="true" outlineLevel="0" collapsed="false">
      <c r="B1" s="166"/>
    </row>
    <row r="2" customFormat="false" ht="13.15" hidden="false" customHeight="true" outlineLevel="0" collapsed="false">
      <c r="B2" s="167"/>
      <c r="O2" s="168" t="s">
        <v>247</v>
      </c>
      <c r="P2" s="168"/>
      <c r="Q2" s="168"/>
      <c r="R2" s="168"/>
    </row>
    <row r="3" customFormat="false" ht="15.75" hidden="false" customHeight="false" outlineLevel="0" collapsed="false">
      <c r="J3" s="168" t="s">
        <v>248</v>
      </c>
      <c r="K3" s="168"/>
      <c r="L3" s="168"/>
      <c r="M3" s="168"/>
      <c r="O3" s="95" t="s">
        <v>249</v>
      </c>
      <c r="P3" s="95" t="s">
        <v>250</v>
      </c>
      <c r="Q3" s="95" t="s">
        <v>251</v>
      </c>
      <c r="R3" s="95" t="s">
        <v>118</v>
      </c>
    </row>
    <row r="4" customFormat="false" ht="15.75" hidden="false" customHeight="false" outlineLevel="0" collapsed="false">
      <c r="J4" s="95" t="s">
        <v>59</v>
      </c>
      <c r="K4" s="95" t="s">
        <v>249</v>
      </c>
      <c r="L4" s="95" t="s">
        <v>250</v>
      </c>
      <c r="M4" s="95" t="s">
        <v>251</v>
      </c>
      <c r="N4" s="95" t="s">
        <v>118</v>
      </c>
      <c r="O4" s="95" t="n">
        <f aca="false">SUM((K5&lt;0)*(K6&gt;0)*(IF((J6-$B$9*100000)&gt;=($B$9*1000000-J5),J5,J6)))</f>
        <v>0</v>
      </c>
      <c r="P4" s="95" t="n">
        <f aca="false">SUM((L5&lt;0)*(L6&gt;0)*(IF((J6-$B$10*1000)&gt;=($B$10*1000-J5),J5,J6)))</f>
        <v>0</v>
      </c>
      <c r="Q4" s="95" t="n">
        <f aca="false">SUM((M5&lt;0)*(M6&gt;0)*(IF((J6-$B$12)&gt;=($B$12-J5),J5,J6)))</f>
        <v>0</v>
      </c>
      <c r="R4" s="95" t="n">
        <f aca="false">SUM((N5&lt;0)*(N6&gt;0)*(IF((J6-$B$14*1000)&gt;=($B$14*1000-J5),J5,J6)))</f>
        <v>0</v>
      </c>
    </row>
    <row r="5" customFormat="false" ht="12.75" hidden="false" customHeight="false" outlineLevel="0" collapsed="false">
      <c r="J5" s="95" t="n">
        <v>0.47</v>
      </c>
      <c r="K5" s="95" t="n">
        <f aca="false">J5/1000000-$B$9</f>
        <v>-105.882352471176</v>
      </c>
      <c r="L5" s="95" t="n">
        <f aca="false">J5/1000-$B$10</f>
        <v>-0.968751859741741</v>
      </c>
      <c r="M5" s="95" t="n">
        <f aca="false">J5-$B$12</f>
        <v>0.47</v>
      </c>
      <c r="N5" s="95" t="n">
        <f aca="false">J5-$B$14*1000</f>
        <v>-31249.53</v>
      </c>
      <c r="O5" s="95" t="n">
        <f aca="false">SUM((K6&lt;0)*(K7&gt;0)*(IF((J7-$B$9*100000)&gt;=($B$9*1000000-J6),J6,J7)))</f>
        <v>0</v>
      </c>
      <c r="P5" s="95" t="n">
        <f aca="false">SUM((L6&lt;0)*(L7&gt;0)*(IF((J7-$B$10*1000)&gt;=($B$10*1000-J6),J6,J7)))</f>
        <v>0</v>
      </c>
      <c r="Q5" s="95" t="n">
        <f aca="false">SUM((M6&lt;0)*(M7&gt;0)*(IF((J7-$B$12)&gt;=($B$12-J6),J6,J7)))</f>
        <v>0</v>
      </c>
      <c r="R5" s="95" t="n">
        <f aca="false">SUM((N6&lt;0)*(N7&gt;0)*(IF((J7-$B$14*1000)&gt;=($B$14*1000-J6),J6,J7)))</f>
        <v>0</v>
      </c>
    </row>
    <row r="6" customFormat="false" ht="12.75" hidden="false" customHeight="false" outlineLevel="0" collapsed="false">
      <c r="J6" s="95" t="n">
        <v>0.56</v>
      </c>
      <c r="K6" s="95" t="n">
        <f aca="false">J6/1000000-$B$9</f>
        <v>-105.882352381176</v>
      </c>
      <c r="L6" s="95" t="n">
        <f aca="false">J6/1000-$B$10</f>
        <v>-0.968661859741741</v>
      </c>
      <c r="M6" s="95" t="n">
        <f aca="false">J6-$B$12</f>
        <v>0.56</v>
      </c>
      <c r="N6" s="95" t="n">
        <f aca="false">J6-$B$14*1000</f>
        <v>-31249.44</v>
      </c>
      <c r="O6" s="95" t="n">
        <f aca="false">SUM((K7&lt;0)*(K8&gt;0)*(IF((J8-$B$9*100000)&gt;=($B$9*1000000-J7),J7,J8)))</f>
        <v>0</v>
      </c>
      <c r="P6" s="95" t="n">
        <f aca="false">SUM((L7&lt;0)*(L8&gt;0)*(IF((J8-$B$10*1000)&gt;=($B$10*1000-J7),J7,J8)))</f>
        <v>0</v>
      </c>
      <c r="Q6" s="95" t="n">
        <f aca="false">SUM((M7&lt;0)*(M8&gt;0)*(IF((J8-$B$12)&gt;=($B$12-J7),J7,J8)))</f>
        <v>0</v>
      </c>
      <c r="R6" s="95" t="n">
        <f aca="false">SUM((N7&lt;0)*(N8&gt;0)*(IF((J8-$B$14*1000)&gt;=($B$14*1000-J7),J7,J8)))</f>
        <v>0</v>
      </c>
    </row>
    <row r="7" customFormat="false" ht="12.75" hidden="false" customHeight="false" outlineLevel="0" collapsed="false">
      <c r="J7" s="95" t="n">
        <v>0.68</v>
      </c>
      <c r="K7" s="95" t="n">
        <f aca="false">J7/1000000-$B$9</f>
        <v>-105.882352261176</v>
      </c>
      <c r="L7" s="95" t="n">
        <f aca="false">J7/1000-$B$10</f>
        <v>-0.968541859741741</v>
      </c>
      <c r="M7" s="95" t="n">
        <f aca="false">J7-$B$12</f>
        <v>0.68</v>
      </c>
      <c r="N7" s="95" t="n">
        <f aca="false">J7-$B$14*1000</f>
        <v>-31249.32</v>
      </c>
      <c r="O7" s="95" t="n">
        <f aca="false">SUM((K8&lt;0)*(K9&gt;0)*(IF((J9-$B$9*100000)&gt;=($B$9*1000000-J8),J8,J9)))</f>
        <v>0</v>
      </c>
      <c r="P7" s="95" t="n">
        <f aca="false">SUM((L8&lt;0)*(L9&gt;0)*(IF((J9-$B$10*1000)&gt;=($B$10*1000-J8),J8,J9)))</f>
        <v>0</v>
      </c>
      <c r="Q7" s="95" t="n">
        <f aca="false">SUM((M8&lt;0)*(M9&gt;0)*(IF((J9-$B$12)&gt;=($B$12-J8),J8,J9)))</f>
        <v>0</v>
      </c>
      <c r="R7" s="95" t="n">
        <f aca="false">SUM((N8&lt;0)*(N9&gt;0)*(IF((J9-$B$14*1000)&gt;=($B$14*1000-J8),J8,J9)))</f>
        <v>0</v>
      </c>
    </row>
    <row r="8" customFormat="false" ht="12.75" hidden="false" customHeight="false" outlineLevel="0" collapsed="false">
      <c r="A8" s="169" t="s">
        <v>252</v>
      </c>
      <c r="B8" s="169"/>
      <c r="C8" s="169"/>
      <c r="J8" s="95" t="n">
        <v>0.82</v>
      </c>
      <c r="K8" s="95" t="n">
        <f aca="false">J8/1000000-$B$9</f>
        <v>-105.882352121176</v>
      </c>
      <c r="L8" s="95" t="n">
        <f aca="false">J8/1000-$B$10</f>
        <v>-0.968401859741741</v>
      </c>
      <c r="M8" s="95" t="n">
        <f aca="false">J8-$B$12</f>
        <v>0.82</v>
      </c>
      <c r="N8" s="95" t="n">
        <f aca="false">J8-$B$14*1000</f>
        <v>-31249.18</v>
      </c>
      <c r="O8" s="95" t="n">
        <f aca="false">SUM((K9&lt;0)*(K10&gt;0)*(IF((J10-$B$9*100000)&gt;=($B$9*1000000-J9),J9,J10)))</f>
        <v>0</v>
      </c>
      <c r="P8" s="95" t="n">
        <f aca="false">SUM((L9&lt;0)*(L10&gt;0)*(IF((J10-$B$10*1000)&gt;=($B$10*1000-J9),J9,J10)))</f>
        <v>0</v>
      </c>
      <c r="Q8" s="95" t="n">
        <f aca="false">SUM((M9&lt;0)*(M10&gt;0)*(IF((J10-$B$12)&gt;=($B$12-J9),J9,J10)))</f>
        <v>0</v>
      </c>
      <c r="R8" s="95" t="n">
        <f aca="false">SUM((N9&lt;0)*(N10&gt;0)*(IF((J10-$B$14*1000)&gt;=($B$14*1000-J9),J9,J10)))</f>
        <v>0</v>
      </c>
    </row>
    <row r="9" customFormat="false" ht="15.75" hidden="false" customHeight="false" outlineLevel="0" collapsed="false">
      <c r="A9" s="95" t="s">
        <v>253</v>
      </c>
      <c r="B9" s="170" t="n">
        <f aca="false">((('LM20146 Design Calculator'!E18^2)*'LM20146 Design Calculator'!E23*0.000001)/(('LM20146 Design Calculator'!E13-'LM20146 Design Calculator'!E14)*0.05))*1000000</f>
        <v>105.882352941176</v>
      </c>
      <c r="C9" s="95" t="s">
        <v>161</v>
      </c>
      <c r="J9" s="95" t="n">
        <v>1</v>
      </c>
      <c r="K9" s="95" t="n">
        <f aca="false">J9/1000000-$B$9</f>
        <v>-105.882351941176</v>
      </c>
      <c r="L9" s="95" t="n">
        <f aca="false">J9/1000-$B$10</f>
        <v>-0.968221859741741</v>
      </c>
      <c r="M9" s="95" t="n">
        <f aca="false">J9-$B$12</f>
        <v>1</v>
      </c>
      <c r="N9" s="95" t="n">
        <f aca="false">J9-$B$14*1000</f>
        <v>-31249</v>
      </c>
      <c r="O9" s="95" t="n">
        <f aca="false">SUM((K10&lt;0)*(K11&gt;0)*(IF((J11-$B$9*100000)&gt;=($B$9*1000000-J10),J10,J11)))</f>
        <v>0</v>
      </c>
      <c r="P9" s="95" t="n">
        <f aca="false">SUM((L10&lt;0)*(L11&gt;0)*(IF((J11-$B$10*1000)&gt;=($B$10*1000-J10),J10,J11)))</f>
        <v>0</v>
      </c>
      <c r="Q9" s="95" t="n">
        <f aca="false">SUM((M10&lt;0)*(M11&gt;0)*(IF((J11-$B$12)&gt;=($B$12-J10),J10,J11)))</f>
        <v>0</v>
      </c>
      <c r="R9" s="95" t="n">
        <f aca="false">SUM((N10&lt;0)*(N11&gt;0)*(IF((J11-$B$14*1000)&gt;=($B$14*1000-J10),J10,J11)))</f>
        <v>0</v>
      </c>
    </row>
    <row r="10" customFormat="false" ht="15.75" hidden="false" customHeight="false" outlineLevel="0" collapsed="false">
      <c r="A10" s="95" t="s">
        <v>254</v>
      </c>
      <c r="B10" s="171" t="n">
        <f aca="false">(GM_ea_s*Acs*Am*Afb/('Main Page'!L3*2*PI()*'LM20146 Design Calculator'!E42*1000))*1000000000</f>
        <v>0.969221859741741</v>
      </c>
      <c r="C10" s="95" t="s">
        <v>55</v>
      </c>
      <c r="J10" s="95" t="n">
        <v>1.2</v>
      </c>
      <c r="K10" s="95" t="n">
        <f aca="false">J10/1000000-$B$9</f>
        <v>-105.882351741176</v>
      </c>
      <c r="L10" s="95" t="n">
        <f aca="false">J10/1000-$B$10</f>
        <v>-0.968021859741741</v>
      </c>
      <c r="M10" s="95" t="n">
        <f aca="false">J10-$B$12</f>
        <v>1.2</v>
      </c>
      <c r="N10" s="95" t="n">
        <f aca="false">J10-$B$14*1000</f>
        <v>-31248.8</v>
      </c>
      <c r="O10" s="95" t="n">
        <f aca="false">SUM((K11&lt;0)*(K12&gt;0)*(IF((J12-$B$9*100000)&gt;=($B$9*1000000-J11),J11,J12)))</f>
        <v>0</v>
      </c>
      <c r="P10" s="95" t="n">
        <f aca="false">SUM((L11&lt;0)*(L12&gt;0)*(IF((J12-$B$10*1000)&gt;=($B$10*1000-J11),J11,J12)))</f>
        <v>0</v>
      </c>
      <c r="Q10" s="95" t="n">
        <f aca="false">SUM((M11&lt;0)*(M12&gt;0)*(IF((J12-$B$12)&gt;=($B$12-J11),J11,J12)))</f>
        <v>0</v>
      </c>
      <c r="R10" s="95" t="n">
        <f aca="false">SUM((N11&lt;0)*(N12&gt;0)*(IF((J12-$B$14*1000)&gt;=($B$14*1000-J11),J11,J12)))</f>
        <v>0</v>
      </c>
    </row>
    <row r="11" customFormat="false" ht="15.75" hidden="false" customHeight="false" outlineLevel="0" collapsed="false">
      <c r="A11" s="95" t="s">
        <v>255</v>
      </c>
      <c r="B11" s="170" t="n">
        <f aca="false">(1/(2*PI()*Pole1*B10*0.000000001))</f>
        <v>14221.1843840798</v>
      </c>
      <c r="C11" s="95" t="s">
        <v>256</v>
      </c>
      <c r="J11" s="95" t="n">
        <v>1.5</v>
      </c>
      <c r="K11" s="95" t="n">
        <f aca="false">J11/1000000-$B$9</f>
        <v>-105.882351441176</v>
      </c>
      <c r="L11" s="95" t="n">
        <f aca="false">J11/1000-$B$10</f>
        <v>-0.967721859741741</v>
      </c>
      <c r="M11" s="95" t="n">
        <f aca="false">J11-$B$12</f>
        <v>1.5</v>
      </c>
      <c r="N11" s="95" t="n">
        <f aca="false">J11-$B$14*1000</f>
        <v>-31248.5</v>
      </c>
      <c r="O11" s="95" t="n">
        <f aca="false">SUM((K12&lt;0)*(K13&gt;0)*(IF((J13-$B$9*100000)&gt;=($B$9*1000000-J12),J12,J13)))</f>
        <v>0</v>
      </c>
      <c r="P11" s="95" t="n">
        <f aca="false">SUM((L12&lt;0)*(L13&gt;0)*(IF((J13-$B$10*1000)&gt;=($B$10*1000-J12),J12,J13)))</f>
        <v>0</v>
      </c>
      <c r="Q11" s="95" t="n">
        <f aca="false">SUM((M12&lt;0)*(M13&gt;0)*(IF((J13-$B$12)&gt;=($B$12-J12),J12,J13)))</f>
        <v>0</v>
      </c>
      <c r="R11" s="95" t="n">
        <f aca="false">SUM((N12&lt;0)*(N13&gt;0)*(IF((J13-$B$14*1000)&gt;=($B$14*1000-J12),J12,J13)))</f>
        <v>0</v>
      </c>
    </row>
    <row r="12" customFormat="false" ht="15.75" hidden="false" customHeight="false" outlineLevel="0" collapsed="false">
      <c r="A12" s="95" t="s">
        <v>257</v>
      </c>
      <c r="B12" s="171" t="n">
        <f aca="false">IF((1/(2*PI()*'LM20146 Design Calculator'!E31*0.000001*'LM20146 Design Calculator'!E32*0.001))&lt;3*'LM20146 Design Calculator'!E42*1000,('LM20146 Design Calculator'!E31*0.000001*'LM20146 Design Calculator'!E32*0.001/('LM20146 Design Calculator'!E44*1000))*(1000000000000),0)</f>
        <v>0</v>
      </c>
      <c r="C12" s="95" t="s">
        <v>258</v>
      </c>
      <c r="J12" s="95" t="n">
        <v>1.8</v>
      </c>
      <c r="K12" s="95" t="n">
        <f aca="false">J12/1000000-$B$9</f>
        <v>-105.882351141176</v>
      </c>
      <c r="L12" s="95" t="n">
        <f aca="false">J12/1000-$B$10</f>
        <v>-0.967421859741741</v>
      </c>
      <c r="M12" s="95" t="n">
        <f aca="false">J12-$B$12</f>
        <v>1.8</v>
      </c>
      <c r="N12" s="95" t="n">
        <f aca="false">J12-$B$14*1000</f>
        <v>-31248.2</v>
      </c>
      <c r="O12" s="95" t="n">
        <f aca="false">SUM((K13&lt;0)*(K14&gt;0)*(IF((J14-$B$9*100000)&gt;=($B$9*1000000-J13),J13,J14)))</f>
        <v>0</v>
      </c>
      <c r="P12" s="95" t="n">
        <f aca="false">SUM((L13&lt;0)*(L14&gt;0)*(IF((J14-$B$10*1000)&gt;=($B$10*1000-J13),J13,J14)))</f>
        <v>0</v>
      </c>
      <c r="Q12" s="95" t="n">
        <f aca="false">SUM((M13&lt;0)*(M14&gt;0)*(IF((J14-$B$12)&gt;=($B$12-J13),J13,J14)))</f>
        <v>0</v>
      </c>
      <c r="R12" s="95" t="n">
        <f aca="false">SUM((N13&lt;0)*(N14&gt;0)*(IF((J14-$B$14*1000)&gt;=($B$14*1000-J13),J13,J14)))</f>
        <v>0</v>
      </c>
    </row>
    <row r="13" customFormat="false" ht="15.75" hidden="false" customHeight="false" outlineLevel="0" collapsed="false">
      <c r="A13" s="95" t="s">
        <v>259</v>
      </c>
      <c r="B13" s="170" t="n">
        <f aca="false">'LM20146 Design Calculator'!E59*('LM20146 Design Calculator'!E14/0.8-1)*1000</f>
        <v>31250</v>
      </c>
      <c r="C13" s="95" t="s">
        <v>256</v>
      </c>
      <c r="J13" s="95" t="n">
        <v>2.2</v>
      </c>
      <c r="K13" s="95" t="n">
        <f aca="false">J13/1000000-$B$9</f>
        <v>-105.882350741176</v>
      </c>
      <c r="L13" s="95" t="n">
        <f aca="false">J13/1000-$B$10</f>
        <v>-0.967021859741741</v>
      </c>
      <c r="M13" s="95" t="n">
        <f aca="false">J13-$B$12</f>
        <v>2.2</v>
      </c>
      <c r="N13" s="95" t="n">
        <f aca="false">J13-$B$14*1000</f>
        <v>-31247.8</v>
      </c>
      <c r="O13" s="95" t="n">
        <f aca="false">SUM((K14&lt;0)*(K15&gt;0)*(IF((J15-$B$9*100000)&gt;=($B$9*1000000-J14),J14,J15)))</f>
        <v>0</v>
      </c>
      <c r="P13" s="95" t="n">
        <f aca="false">SUM((L14&lt;0)*(L15&gt;0)*(IF((J15-$B$10*1000)&gt;=($B$10*1000-J14),J14,J15)))</f>
        <v>0</v>
      </c>
      <c r="Q13" s="95" t="n">
        <f aca="false">SUM((M14&lt;0)*(M15&gt;0)*(IF((J15-$B$12)&gt;=($B$12-J14),J14,J15)))</f>
        <v>0</v>
      </c>
      <c r="R13" s="95" t="n">
        <f aca="false">SUM((N14&lt;0)*(N15&gt;0)*(IF((J15-$B$14*1000)&gt;=($B$14*1000-J14),J14,J15)))</f>
        <v>0</v>
      </c>
    </row>
    <row r="14" customFormat="false" ht="15.75" hidden="false" customHeight="false" outlineLevel="0" collapsed="false">
      <c r="A14" s="95" t="s">
        <v>260</v>
      </c>
      <c r="B14" s="170" t="n">
        <f aca="false">IF('LM20146 Design Calculator'!E63&lt;=1,0,(0.000005*'LM20146 Design Calculator'!E63*0.001/0.8)*1000000000)</f>
        <v>31.25</v>
      </c>
      <c r="C14" s="95" t="s">
        <v>55</v>
      </c>
      <c r="J14" s="95" t="n">
        <v>2.7</v>
      </c>
      <c r="K14" s="95" t="n">
        <f aca="false">J14/1000000-$B$9</f>
        <v>-105.882350241176</v>
      </c>
      <c r="L14" s="95" t="n">
        <f aca="false">J14/1000-$B$10</f>
        <v>-0.966521859741741</v>
      </c>
      <c r="M14" s="95" t="n">
        <f aca="false">J14-$B$12</f>
        <v>2.7</v>
      </c>
      <c r="N14" s="95" t="n">
        <f aca="false">J14-$B$14*1000</f>
        <v>-31247.3</v>
      </c>
      <c r="O14" s="95" t="n">
        <f aca="false">SUM((K15&lt;0)*(K16&gt;0)*(IF((J16-$B$9*100000)&gt;=($B$9*1000000-J15),J15,J16)))</f>
        <v>0</v>
      </c>
      <c r="P14" s="95" t="n">
        <f aca="false">SUM((L15&lt;0)*(L16&gt;0)*(IF((J16-$B$10*1000)&gt;=($B$10*1000-J15),J15,J16)))</f>
        <v>0</v>
      </c>
      <c r="Q14" s="95" t="n">
        <f aca="false">SUM((M15&lt;0)*(M16&gt;0)*(IF((J16-$B$12)&gt;=($B$12-J15),J15,J16)))</f>
        <v>0</v>
      </c>
      <c r="R14" s="95" t="n">
        <f aca="false">SUM((N15&lt;0)*(N16&gt;0)*(IF((J16-$B$14*1000)&gt;=($B$14*1000-J15),J15,J16)))</f>
        <v>0</v>
      </c>
    </row>
    <row r="15" customFormat="false" ht="12.75" hidden="false" customHeight="false" outlineLevel="0" collapsed="false">
      <c r="A15" s="95" t="s">
        <v>261</v>
      </c>
      <c r="B15" s="95" t="n">
        <f aca="false">1000*((78064/'LM20146 Design Calculator'!E16)-55.27)</f>
        <v>22794</v>
      </c>
      <c r="J15" s="95" t="n">
        <v>3.3</v>
      </c>
      <c r="K15" s="95" t="n">
        <f aca="false">J15/1000000-$B$9</f>
        <v>-105.882349641176</v>
      </c>
      <c r="L15" s="95" t="n">
        <f aca="false">J15/1000-$B$10</f>
        <v>-0.965921859741741</v>
      </c>
      <c r="M15" s="95" t="n">
        <f aca="false">J15-$B$12</f>
        <v>3.3</v>
      </c>
      <c r="N15" s="95" t="n">
        <f aca="false">J15-$B$14*1000</f>
        <v>-31246.7</v>
      </c>
      <c r="O15" s="95" t="n">
        <f aca="false">SUM((K16&lt;0)*(K17&gt;0)*(IF((J17-$B$9*100000)&gt;=($B$9*1000000-J16),J16,J17)))</f>
        <v>0</v>
      </c>
      <c r="P15" s="95" t="n">
        <f aca="false">SUM((L16&lt;0)*(L17&gt;0)*(IF((J17-$B$10*1000)&gt;=($B$10*1000-J16),J16,J17)))</f>
        <v>0</v>
      </c>
      <c r="Q15" s="95" t="n">
        <f aca="false">SUM((M16&lt;0)*(M17&gt;0)*(IF((J17-$B$12)&gt;=($B$12-J16),J16,J17)))</f>
        <v>0</v>
      </c>
      <c r="R15" s="95" t="n">
        <f aca="false">SUM((N16&lt;0)*(N17&gt;0)*(IF((J17-$B$14*1000)&gt;=($B$14*1000-J16),J16,J17)))</f>
        <v>0</v>
      </c>
    </row>
    <row r="16" customFormat="false" ht="12.75" hidden="false" customHeight="false" outlineLevel="0" collapsed="false">
      <c r="J16" s="95" t="n">
        <v>3.9</v>
      </c>
      <c r="K16" s="95" t="n">
        <f aca="false">J16/1000000-$B$9</f>
        <v>-105.882349041176</v>
      </c>
      <c r="L16" s="95" t="n">
        <f aca="false">J16/1000-$B$10</f>
        <v>-0.965321859741741</v>
      </c>
      <c r="M16" s="95" t="n">
        <f aca="false">J16-$B$12</f>
        <v>3.9</v>
      </c>
      <c r="N16" s="95" t="n">
        <f aca="false">J16-$B$14*1000</f>
        <v>-31246.1</v>
      </c>
      <c r="O16" s="95" t="n">
        <f aca="false">SUM((K17&lt;0)*(K18&gt;0)*(IF((J18-$B$9*100000)&gt;=($B$9*1000000-J17),J17,J18)))</f>
        <v>0</v>
      </c>
      <c r="P16" s="95" t="n">
        <f aca="false">SUM((L17&lt;0)*(L18&gt;0)*(IF((J18-$B$10*1000)&gt;=($B$10*1000-J17),J17,J18)))</f>
        <v>0</v>
      </c>
      <c r="Q16" s="95" t="n">
        <f aca="false">SUM((M17&lt;0)*(M18&gt;0)*(IF((J18-$B$12)&gt;=($B$12-J17),J17,J18)))</f>
        <v>0</v>
      </c>
      <c r="R16" s="95" t="n">
        <f aca="false">SUM((N17&lt;0)*(N18&gt;0)*(IF((J18-$B$14*1000)&gt;=($B$14*1000-J17),J17,J18)))</f>
        <v>0</v>
      </c>
    </row>
    <row r="17" customFormat="false" ht="12.75" hidden="false" customHeight="false" outlineLevel="0" collapsed="false">
      <c r="A17" s="169" t="s">
        <v>262</v>
      </c>
      <c r="B17" s="169"/>
      <c r="C17" s="169"/>
      <c r="D17" s="172"/>
      <c r="J17" s="95" t="n">
        <v>4.7</v>
      </c>
      <c r="K17" s="95" t="n">
        <f aca="false">J17/1000000-$B$9</f>
        <v>-105.882348241176</v>
      </c>
      <c r="L17" s="95" t="n">
        <f aca="false">J17/1000-$B$10</f>
        <v>-0.964521859741741</v>
      </c>
      <c r="M17" s="95" t="n">
        <f aca="false">J17-$B$12</f>
        <v>4.7</v>
      </c>
      <c r="N17" s="95" t="n">
        <f aca="false">J17-$B$14*1000</f>
        <v>-31245.3</v>
      </c>
      <c r="O17" s="95" t="n">
        <f aca="false">SUM((K18&lt;0)*(K19&gt;0)*(IF((J19-$B$9*100000)&gt;=($B$9*1000000-J18),J18,J19)))</f>
        <v>0</v>
      </c>
      <c r="P17" s="95" t="n">
        <f aca="false">SUM((L18&lt;0)*(L19&gt;0)*(IF((J19-$B$10*1000)&gt;=($B$10*1000-J18),J18,J19)))</f>
        <v>0</v>
      </c>
      <c r="Q17" s="95" t="n">
        <f aca="false">SUM((M18&lt;0)*(M19&gt;0)*(IF((J19-$B$12)&gt;=($B$12-J18),J18,J19)))</f>
        <v>0</v>
      </c>
      <c r="R17" s="95" t="n">
        <f aca="false">SUM((N18&lt;0)*(N19&gt;0)*(IF((J19-$B$14*1000)&gt;=($B$14*1000-J18),J18,J19)))</f>
        <v>0</v>
      </c>
    </row>
    <row r="18" customFormat="false" ht="15.75" hidden="false" customHeight="false" outlineLevel="0" collapsed="false">
      <c r="A18" s="95" t="s">
        <v>263</v>
      </c>
      <c r="B18" s="172" t="n">
        <f aca="false">SUM(O5:O158)/1000000</f>
        <v>100</v>
      </c>
      <c r="C18" s="173" t="s">
        <v>161</v>
      </c>
      <c r="J18" s="95" t="n">
        <v>5.6</v>
      </c>
      <c r="K18" s="95" t="n">
        <f aca="false">J18/1000000-$B$9</f>
        <v>-105.882347341176</v>
      </c>
      <c r="L18" s="95" t="n">
        <f aca="false">J18/1000-$B$10</f>
        <v>-0.963621859741741</v>
      </c>
      <c r="M18" s="95" t="n">
        <f aca="false">J18-$B$12</f>
        <v>5.6</v>
      </c>
      <c r="N18" s="95" t="n">
        <f aca="false">J18-$B$14*1000</f>
        <v>-31244.4</v>
      </c>
      <c r="O18" s="95" t="n">
        <f aca="false">SUM((K19&lt;0)*(K20&gt;0)*(IF((J20-$B$9*100000)&gt;=($B$9*1000000-J19),J19,J20)))</f>
        <v>0</v>
      </c>
      <c r="P18" s="95" t="n">
        <f aca="false">SUM((L19&lt;0)*(L20&gt;0)*(IF((J20-$B$10*1000)&gt;=($B$10*1000-J19),J19,J20)))</f>
        <v>0</v>
      </c>
      <c r="Q18" s="95" t="n">
        <f aca="false">SUM((M19&lt;0)*(M20&gt;0)*(IF((J20-$B$12)&gt;=($B$12-J19),J19,J20)))</f>
        <v>0</v>
      </c>
      <c r="R18" s="95" t="n">
        <f aca="false">SUM((N19&lt;0)*(N20&gt;0)*(IF((J20-$B$14*1000)&gt;=($B$14*1000-J19),J19,J20)))</f>
        <v>0</v>
      </c>
    </row>
    <row r="19" customFormat="false" ht="15.75" hidden="false" customHeight="false" outlineLevel="0" collapsed="false">
      <c r="A19" s="95" t="s">
        <v>264</v>
      </c>
      <c r="B19" s="173" t="n">
        <f aca="false">SUM(P4:P158)/1000</f>
        <v>1</v>
      </c>
      <c r="C19" s="173" t="s">
        <v>55</v>
      </c>
      <c r="J19" s="95" t="n">
        <v>6.8</v>
      </c>
      <c r="K19" s="95" t="n">
        <f aca="false">J19/1000000-$B$9</f>
        <v>-105.882346141176</v>
      </c>
      <c r="L19" s="95" t="n">
        <f aca="false">J19/1000-$B$10</f>
        <v>-0.962421859741741</v>
      </c>
      <c r="M19" s="95" t="n">
        <f aca="false">J19-$B$12</f>
        <v>6.8</v>
      </c>
      <c r="N19" s="95" t="n">
        <f aca="false">J19-$B$14*1000</f>
        <v>-31243.2</v>
      </c>
      <c r="O19" s="95" t="n">
        <f aca="false">SUM((K20&lt;0)*(K21&gt;0)*(IF((J21-$B$9*100000)&gt;=($B$9*1000000-J20),J20,J21)))</f>
        <v>0</v>
      </c>
      <c r="P19" s="95" t="n">
        <f aca="false">SUM((L20&lt;0)*(L21&gt;0)*(IF((J21-$B$10*1000)&gt;=($B$10*1000-J20),J20,J21)))</f>
        <v>0</v>
      </c>
      <c r="Q19" s="95" t="n">
        <f aca="false">SUM((M20&lt;0)*(M21&gt;0)*(IF((J21-$B$12)&gt;=($B$12-J20),J20,J21)))</f>
        <v>0</v>
      </c>
      <c r="R19" s="95" t="n">
        <f aca="false">SUM((N20&lt;0)*(N21&gt;0)*(IF((J21-$B$14*1000)&gt;=($B$14*1000-J20),J20,J21)))</f>
        <v>0</v>
      </c>
    </row>
    <row r="20" customFormat="false" ht="15.75" hidden="false" customHeight="false" outlineLevel="0" collapsed="false">
      <c r="A20" s="95" t="s">
        <v>265</v>
      </c>
      <c r="B20" s="173"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4300</v>
      </c>
      <c r="C20" s="173" t="s">
        <v>84</v>
      </c>
      <c r="J20" s="95" t="n">
        <v>8.2</v>
      </c>
      <c r="K20" s="95" t="n">
        <f aca="false">J20/1000000-$B$9</f>
        <v>-105.882344741176</v>
      </c>
      <c r="L20" s="95" t="n">
        <f aca="false">J20/1000-$B$10</f>
        <v>-0.961021859741741</v>
      </c>
      <c r="M20" s="95" t="n">
        <f aca="false">J20-$B$12</f>
        <v>8.2</v>
      </c>
      <c r="N20" s="95" t="n">
        <f aca="false">J20-$B$14*1000</f>
        <v>-31241.8</v>
      </c>
      <c r="O20" s="95" t="n">
        <f aca="false">SUM((K21&lt;0)*(K22&gt;0)*(IF((J22-$B$9*100000)&gt;=($B$9*1000000-J21),J21,J22)))</f>
        <v>0</v>
      </c>
      <c r="P20" s="95" t="n">
        <f aca="false">SUM((L21&lt;0)*(L22&gt;0)*(IF((J22-$B$10*1000)&gt;=($B$10*1000-J21),J21,J22)))</f>
        <v>0</v>
      </c>
      <c r="Q20" s="95" t="n">
        <f aca="false">SUM((M21&lt;0)*(M22&gt;0)*(IF((J22-$B$12)&gt;=($B$12-J21),J21,J22)))</f>
        <v>0</v>
      </c>
      <c r="R20" s="95" t="n">
        <f aca="false">SUM((N21&lt;0)*(N22&gt;0)*(IF((J22-$B$14*1000)&gt;=($B$14*1000-J21),J21,J22)))</f>
        <v>0</v>
      </c>
    </row>
    <row r="21" customFormat="false" ht="15.75" hidden="false" customHeight="false" outlineLevel="0" collapsed="false">
      <c r="A21" s="95" t="s">
        <v>266</v>
      </c>
      <c r="B21" s="173" t="n">
        <f aca="false">IF(B12=0,0,SUM(Q4:Q158))</f>
        <v>0</v>
      </c>
      <c r="C21" s="173" t="s">
        <v>59</v>
      </c>
      <c r="J21" s="95" t="n">
        <v>10</v>
      </c>
      <c r="K21" s="95" t="n">
        <f aca="false">J21/1000000-$B$9</f>
        <v>-105.882342941176</v>
      </c>
      <c r="L21" s="95" t="n">
        <f aca="false">J21/1000-$B$10</f>
        <v>-0.959221859741741</v>
      </c>
      <c r="M21" s="95" t="n">
        <f aca="false">J21-$B$12</f>
        <v>10</v>
      </c>
      <c r="N21" s="95" t="n">
        <f aca="false">J21-$B$14*1000</f>
        <v>-31240</v>
      </c>
      <c r="O21" s="95" t="n">
        <f aca="false">SUM((K22&lt;0)*(K23&gt;0)*(IF((J23-$B$9*100000)&gt;=($B$9*1000000-J22),J22,J23)))</f>
        <v>0</v>
      </c>
      <c r="P21" s="95" t="n">
        <f aca="false">SUM((L22&lt;0)*(L23&gt;0)*(IF((J23-$B$10*1000)&gt;=($B$10*1000-J22),J22,J23)))</f>
        <v>0</v>
      </c>
      <c r="Q21" s="95" t="n">
        <f aca="false">SUM((M22&lt;0)*(M23&gt;0)*(IF((J23-$B$12)&gt;=($B$12-J22),J22,J23)))</f>
        <v>0</v>
      </c>
      <c r="R21" s="95" t="n">
        <f aca="false">SUM((N22&lt;0)*(N23&gt;0)*(IF((J23-$B$14*1000)&gt;=($B$14*1000-J22),J22,J23)))</f>
        <v>0</v>
      </c>
    </row>
    <row r="22" customFormat="false" ht="15.75" hidden="false" customHeight="false" outlineLevel="0" collapsed="false">
      <c r="A22" s="95" t="s">
        <v>267</v>
      </c>
      <c r="B22" s="173"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73" t="s">
        <v>84</v>
      </c>
      <c r="J22" s="95" t="n">
        <v>12</v>
      </c>
      <c r="K22" s="95" t="n">
        <f aca="false">J22/1000000-$B$9</f>
        <v>-105.882340941176</v>
      </c>
      <c r="L22" s="95" t="n">
        <f aca="false">J22/1000-$B$10</f>
        <v>-0.957221859741741</v>
      </c>
      <c r="M22" s="95" t="n">
        <f aca="false">J22-$B$12</f>
        <v>12</v>
      </c>
      <c r="N22" s="95" t="n">
        <f aca="false">J22-$B$14*1000</f>
        <v>-31238</v>
      </c>
      <c r="O22" s="95" t="n">
        <f aca="false">SUM((K23&lt;0)*(K24&gt;0)*(IF((J24-$B$9*100000)&gt;=($B$9*1000000-J23),J23,J24)))</f>
        <v>0</v>
      </c>
      <c r="P22" s="95" t="n">
        <f aca="false">SUM((L23&lt;0)*(L24&gt;0)*(IF((J24-$B$10*1000)&gt;=($B$10*1000-J23),J23,J24)))</f>
        <v>0</v>
      </c>
      <c r="Q22" s="95" t="n">
        <f aca="false">SUM((M23&lt;0)*(M24&gt;0)*(IF((J24-$B$12)&gt;=($B$12-J23),J23,J24)))</f>
        <v>0</v>
      </c>
      <c r="R22" s="95" t="n">
        <f aca="false">SUM((N23&lt;0)*(N24&gt;0)*(IF((J24-$B$14*1000)&gt;=($B$14*1000-J23),J23,J24)))</f>
        <v>0</v>
      </c>
    </row>
    <row r="23" customFormat="false" ht="15.75" hidden="false" customHeight="false" outlineLevel="0" collapsed="false">
      <c r="A23" s="95" t="s">
        <v>268</v>
      </c>
      <c r="B23" s="173" t="n">
        <f aca="false">SUM(R4:R158)/1000</f>
        <v>33</v>
      </c>
      <c r="C23" s="173" t="s">
        <v>55</v>
      </c>
      <c r="J23" s="95" t="n">
        <v>15</v>
      </c>
      <c r="K23" s="95" t="n">
        <f aca="false">J23/1000000-$B$9</f>
        <v>-105.882337941176</v>
      </c>
      <c r="L23" s="95" t="n">
        <f aca="false">J23/1000-$B$10</f>
        <v>-0.954221859741741</v>
      </c>
      <c r="M23" s="95" t="n">
        <f aca="false">J23-$B$12</f>
        <v>15</v>
      </c>
      <c r="N23" s="95" t="n">
        <f aca="false">J23-$B$14*1000</f>
        <v>-31235</v>
      </c>
      <c r="O23" s="95" t="n">
        <f aca="false">SUM((K24&lt;0)*(K25&gt;0)*(IF((J25-$B$9*100000)&gt;=($B$9*1000000-J24),J24,J25)))</f>
        <v>0</v>
      </c>
      <c r="P23" s="95" t="n">
        <f aca="false">SUM((L24&lt;0)*(L25&gt;0)*(IF((J25-$B$10*1000)&gt;=($B$10*1000-J24),J24,J25)))</f>
        <v>0</v>
      </c>
      <c r="Q23" s="95" t="n">
        <f aca="false">SUM((M24&lt;0)*(M25&gt;0)*(IF((J25-$B$12)&gt;=($B$12-J24),J24,J25)))</f>
        <v>0</v>
      </c>
      <c r="R23" s="95" t="n">
        <f aca="false">SUM((N24&lt;0)*(N25&gt;0)*(IF((J25-$B$14*1000)&gt;=($B$14*1000-J24),J24,J25)))</f>
        <v>0</v>
      </c>
    </row>
    <row r="24" customFormat="false" ht="12.75" hidden="false" customHeight="false" outlineLevel="0" collapsed="false">
      <c r="A24" s="95" t="s">
        <v>269</v>
      </c>
      <c r="B24" s="173"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22600</v>
      </c>
      <c r="J24" s="95" t="n">
        <v>18</v>
      </c>
      <c r="K24" s="95" t="n">
        <f aca="false">J24/1000000-$B$9</f>
        <v>-105.882334941176</v>
      </c>
      <c r="L24" s="95" t="n">
        <f aca="false">J24/1000-$B$10</f>
        <v>-0.951221859741741</v>
      </c>
      <c r="M24" s="95" t="n">
        <f aca="false">J24-$B$12</f>
        <v>18</v>
      </c>
      <c r="N24" s="95" t="n">
        <f aca="false">J24-$B$14*1000</f>
        <v>-31232</v>
      </c>
      <c r="O24" s="95" t="n">
        <f aca="false">SUM((K25&lt;0)*(K26&gt;0)*(IF((J26-$B$9*100000)&gt;=($B$9*1000000-J25),J25,J26)))</f>
        <v>0</v>
      </c>
      <c r="P24" s="95" t="n">
        <f aca="false">SUM((L25&lt;0)*(L26&gt;0)*(IF((J26-$B$10*1000)&gt;=($B$10*1000-J25),J25,J26)))</f>
        <v>0</v>
      </c>
      <c r="Q24" s="95" t="n">
        <f aca="false">SUM((M25&lt;0)*(M26&gt;0)*(IF((J26-$B$12)&gt;=($B$12-J25),J25,J26)))</f>
        <v>0</v>
      </c>
      <c r="R24" s="95" t="n">
        <f aca="false">SUM((N25&lt;0)*(N26&gt;0)*(IF((J26-$B$14*1000)&gt;=($B$14*1000-J25),J25,J26)))</f>
        <v>0</v>
      </c>
    </row>
    <row r="25" customFormat="false" ht="12.75" hidden="false" customHeight="false" outlineLevel="0" collapsed="false">
      <c r="J25" s="95" t="n">
        <v>22</v>
      </c>
      <c r="K25" s="95" t="n">
        <f aca="false">J25/1000000-$B$9</f>
        <v>-105.882330941176</v>
      </c>
      <c r="L25" s="95" t="n">
        <f aca="false">J25/1000-$B$10</f>
        <v>-0.947221859741741</v>
      </c>
      <c r="M25" s="95" t="n">
        <f aca="false">J25-$B$12</f>
        <v>22</v>
      </c>
      <c r="N25" s="95" t="n">
        <f aca="false">J25-$B$14*1000</f>
        <v>-31228</v>
      </c>
      <c r="O25" s="95" t="n">
        <f aca="false">SUM((K26&lt;0)*(K27&gt;0)*(IF((J27-$B$9*100000)&gt;=($B$9*1000000-J26),J26,J27)))</f>
        <v>0</v>
      </c>
      <c r="P25" s="95" t="n">
        <f aca="false">SUM((L26&lt;0)*(L27&gt;0)*(IF((J27-$B$10*1000)&gt;=($B$10*1000-J26),J26,J27)))</f>
        <v>0</v>
      </c>
      <c r="Q25" s="95" t="n">
        <f aca="false">SUM((M26&lt;0)*(M27&gt;0)*(IF((J27-$B$12)&gt;=($B$12-J26),J26,J27)))</f>
        <v>0</v>
      </c>
      <c r="R25" s="95" t="n">
        <f aca="false">SUM((N26&lt;0)*(N27&gt;0)*(IF((J27-$B$14*1000)&gt;=($B$14*1000-J26),J26,J27)))</f>
        <v>0</v>
      </c>
    </row>
    <row r="26" customFormat="false" ht="12.75" hidden="false" customHeight="false" outlineLevel="0" collapsed="false">
      <c r="J26" s="95" t="n">
        <v>27</v>
      </c>
      <c r="K26" s="95" t="n">
        <f aca="false">J26/1000000-$B$9</f>
        <v>-105.882325941176</v>
      </c>
      <c r="L26" s="95" t="n">
        <f aca="false">J26/1000-$B$10</f>
        <v>-0.942221859741741</v>
      </c>
      <c r="M26" s="95" t="n">
        <f aca="false">J26-$B$12</f>
        <v>27</v>
      </c>
      <c r="N26" s="95" t="n">
        <f aca="false">J26-$B$14*1000</f>
        <v>-31223</v>
      </c>
      <c r="O26" s="95" t="n">
        <f aca="false">SUM((K27&lt;0)*(K28&gt;0)*(IF((J28-$B$9*100000)&gt;=($B$9*1000000-J27),J27,J28)))</f>
        <v>0</v>
      </c>
      <c r="P26" s="95" t="n">
        <f aca="false">SUM((L27&lt;0)*(L28&gt;0)*(IF((J28-$B$10*1000)&gt;=($B$10*1000-J27),J27,J28)))</f>
        <v>0</v>
      </c>
      <c r="Q26" s="95" t="n">
        <f aca="false">SUM((M27&lt;0)*(M28&gt;0)*(IF((J28-$B$12)&gt;=($B$12-J27),J27,J28)))</f>
        <v>0</v>
      </c>
      <c r="R26" s="95" t="n">
        <f aca="false">SUM((N27&lt;0)*(N28&gt;0)*(IF((J28-$B$14*1000)&gt;=($B$14*1000-J27),J27,J28)))</f>
        <v>0</v>
      </c>
    </row>
    <row r="27" customFormat="false" ht="12.75" hidden="false" customHeight="false" outlineLevel="0" collapsed="false">
      <c r="J27" s="95" t="n">
        <v>33</v>
      </c>
      <c r="K27" s="95" t="n">
        <f aca="false">J27/1000000-$B$9</f>
        <v>-105.882319941176</v>
      </c>
      <c r="L27" s="95" t="n">
        <f aca="false">J27/1000-$B$10</f>
        <v>-0.936221859741741</v>
      </c>
      <c r="M27" s="95" t="n">
        <f aca="false">J27-$B$12</f>
        <v>33</v>
      </c>
      <c r="N27" s="95" t="n">
        <f aca="false">J27-$B$14*1000</f>
        <v>-31217</v>
      </c>
      <c r="O27" s="95" t="n">
        <f aca="false">SUM((K28&lt;0)*(K29&gt;0)*(IF((J29-$B$9*100000)&gt;=($B$9*1000000-J28),J28,J29)))</f>
        <v>0</v>
      </c>
      <c r="P27" s="95" t="n">
        <f aca="false">SUM((L28&lt;0)*(L29&gt;0)*(IF((J29-$B$10*1000)&gt;=($B$10*1000-J28),J28,J29)))</f>
        <v>0</v>
      </c>
      <c r="Q27" s="95" t="n">
        <f aca="false">SUM((M28&lt;0)*(M29&gt;0)*(IF((J29-$B$12)&gt;=($B$12-J28),J28,J29)))</f>
        <v>0</v>
      </c>
      <c r="R27" s="95" t="n">
        <f aca="false">SUM((N28&lt;0)*(N29&gt;0)*(IF((J29-$B$14*1000)&gt;=($B$14*1000-J28),J28,J29)))</f>
        <v>0</v>
      </c>
    </row>
    <row r="28" customFormat="false" ht="12.75" hidden="false" customHeight="false" outlineLevel="0" collapsed="false">
      <c r="J28" s="95" t="n">
        <v>39</v>
      </c>
      <c r="K28" s="95" t="n">
        <f aca="false">J28/1000000-$B$9</f>
        <v>-105.882313941176</v>
      </c>
      <c r="L28" s="95" t="n">
        <f aca="false">J28/1000-$B$10</f>
        <v>-0.930221859741741</v>
      </c>
      <c r="M28" s="95" t="n">
        <f aca="false">J28-$B$12</f>
        <v>39</v>
      </c>
      <c r="N28" s="95" t="n">
        <f aca="false">J28-$B$14*1000</f>
        <v>-31211</v>
      </c>
      <c r="O28" s="95" t="n">
        <f aca="false">SUM((K29&lt;0)*(K30&gt;0)*(IF((J30-$B$9*100000)&gt;=($B$9*1000000-J29),J29,J30)))</f>
        <v>0</v>
      </c>
      <c r="P28" s="95" t="n">
        <f aca="false">SUM((L29&lt;0)*(L30&gt;0)*(IF((J30-$B$10*1000)&gt;=($B$10*1000-J29),J29,J30)))</f>
        <v>0</v>
      </c>
      <c r="Q28" s="95" t="n">
        <f aca="false">SUM((M29&lt;0)*(M30&gt;0)*(IF((J30-$B$12)&gt;=($B$12-J29),J29,J30)))</f>
        <v>0</v>
      </c>
      <c r="R28" s="95" t="n">
        <f aca="false">SUM((N29&lt;0)*(N30&gt;0)*(IF((J30-$B$14*1000)&gt;=($B$14*1000-J29),J29,J30)))</f>
        <v>0</v>
      </c>
    </row>
    <row r="29" customFormat="false" ht="12.75" hidden="false" customHeight="false" outlineLevel="0" collapsed="false">
      <c r="J29" s="95" t="n">
        <v>47</v>
      </c>
      <c r="K29" s="95" t="n">
        <f aca="false">J29/1000000-$B$9</f>
        <v>-105.882305941176</v>
      </c>
      <c r="L29" s="95" t="n">
        <f aca="false">J29/1000-$B$10</f>
        <v>-0.922221859741741</v>
      </c>
      <c r="M29" s="95" t="n">
        <f aca="false">J29-$B$12</f>
        <v>47</v>
      </c>
      <c r="N29" s="95" t="n">
        <f aca="false">J29-$B$14*1000</f>
        <v>-31203</v>
      </c>
      <c r="O29" s="95" t="n">
        <f aca="false">SUM((K30&lt;0)*(K31&gt;0)*(IF((J31-$B$9*100000)&gt;=($B$9*1000000-J30),J30,J31)))</f>
        <v>0</v>
      </c>
      <c r="P29" s="95" t="n">
        <f aca="false">SUM((L30&lt;0)*(L31&gt;0)*(IF((J31-$B$10*1000)&gt;=($B$10*1000-J30),J30,J31)))</f>
        <v>0</v>
      </c>
      <c r="Q29" s="95" t="n">
        <f aca="false">SUM((M30&lt;0)*(M31&gt;0)*(IF((J31-$B$12)&gt;=($B$12-J30),J30,J31)))</f>
        <v>0</v>
      </c>
      <c r="R29" s="95" t="n">
        <f aca="false">SUM((N30&lt;0)*(N31&gt;0)*(IF((J31-$B$14*1000)&gt;=($B$14*1000-J30),J30,J31)))</f>
        <v>0</v>
      </c>
    </row>
    <row r="30" customFormat="false" ht="12.75" hidden="false" customHeight="false" outlineLevel="0" collapsed="false">
      <c r="J30" s="95" t="n">
        <v>56</v>
      </c>
      <c r="K30" s="95" t="n">
        <f aca="false">J30/1000000-$B$9</f>
        <v>-105.882296941176</v>
      </c>
      <c r="L30" s="95" t="n">
        <f aca="false">J30/1000-$B$10</f>
        <v>-0.913221859741741</v>
      </c>
      <c r="M30" s="95" t="n">
        <f aca="false">J30-$B$12</f>
        <v>56</v>
      </c>
      <c r="N30" s="95" t="n">
        <f aca="false">J30-$B$14*1000</f>
        <v>-31194</v>
      </c>
      <c r="O30" s="95" t="n">
        <f aca="false">SUM((K31&lt;0)*(K32&gt;0)*(IF((J32-$B$9*100000)&gt;=($B$9*1000000-J31),J31,J32)))</f>
        <v>0</v>
      </c>
      <c r="P30" s="95" t="n">
        <f aca="false">SUM((L31&lt;0)*(L32&gt;0)*(IF((J32-$B$10*1000)&gt;=($B$10*1000-J31),J31,J32)))</f>
        <v>0</v>
      </c>
      <c r="Q30" s="95" t="n">
        <f aca="false">SUM((M31&lt;0)*(M32&gt;0)*(IF((J32-$B$12)&gt;=($B$12-J31),J31,J32)))</f>
        <v>0</v>
      </c>
      <c r="R30" s="95" t="n">
        <f aca="false">SUM((N31&lt;0)*(N32&gt;0)*(IF((J32-$B$14*1000)&gt;=($B$14*1000-J31),J31,J32)))</f>
        <v>0</v>
      </c>
    </row>
    <row r="31" customFormat="false" ht="12.75" hidden="false" customHeight="false" outlineLevel="0" collapsed="false">
      <c r="J31" s="95" t="n">
        <v>68</v>
      </c>
      <c r="K31" s="95" t="n">
        <f aca="false">J31/1000000-$B$9</f>
        <v>-105.882284941176</v>
      </c>
      <c r="L31" s="95" t="n">
        <f aca="false">J31/1000-$B$10</f>
        <v>-0.901221859741741</v>
      </c>
      <c r="M31" s="95" t="n">
        <f aca="false">J31-$B$12</f>
        <v>68</v>
      </c>
      <c r="N31" s="95" t="n">
        <f aca="false">J31-$B$14*1000</f>
        <v>-31182</v>
      </c>
      <c r="O31" s="95" t="n">
        <f aca="false">SUM((K32&lt;0)*(K33&gt;0)*(IF((J33-$B$9*100000)&gt;=($B$9*1000000-J32),J32,J33)))</f>
        <v>0</v>
      </c>
      <c r="P31" s="95" t="n">
        <f aca="false">SUM((L32&lt;0)*(L33&gt;0)*(IF((J33-$B$10*1000)&gt;=($B$10*1000-J32),J32,J33)))</f>
        <v>0</v>
      </c>
      <c r="Q31" s="95" t="n">
        <f aca="false">SUM((M32&lt;0)*(M33&gt;0)*(IF((J33-$B$12)&gt;=($B$12-J32),J32,J33)))</f>
        <v>0</v>
      </c>
      <c r="R31" s="95" t="n">
        <f aca="false">SUM((N32&lt;0)*(N33&gt;0)*(IF((J33-$B$14*1000)&gt;=($B$14*1000-J32),J32,J33)))</f>
        <v>0</v>
      </c>
    </row>
    <row r="32" customFormat="false" ht="12.75" hidden="false" customHeight="false" outlineLevel="0" collapsed="false">
      <c r="J32" s="95" t="n">
        <v>82</v>
      </c>
      <c r="K32" s="95" t="n">
        <f aca="false">J32/1000000-$B$9</f>
        <v>-105.882270941176</v>
      </c>
      <c r="L32" s="95" t="n">
        <f aca="false">J32/1000-$B$10</f>
        <v>-0.887221859741741</v>
      </c>
      <c r="M32" s="95" t="n">
        <f aca="false">J32-$B$12</f>
        <v>82</v>
      </c>
      <c r="N32" s="95" t="n">
        <f aca="false">J32-$B$14*1000</f>
        <v>-31168</v>
      </c>
      <c r="O32" s="95" t="n">
        <f aca="false">SUM((K33&lt;0)*(K34&gt;0)*(IF((J34-$B$9*100000)&gt;=($B$9*1000000-J33),J33,J34)))</f>
        <v>0</v>
      </c>
      <c r="P32" s="95" t="n">
        <f aca="false">SUM((L33&lt;0)*(L34&gt;0)*(IF((J34-$B$10*1000)&gt;=($B$10*1000-J33),J33,J34)))</f>
        <v>0</v>
      </c>
      <c r="Q32" s="95" t="n">
        <f aca="false">SUM((M33&lt;0)*(M34&gt;0)*(IF((J34-$B$12)&gt;=($B$12-J33),J33,J34)))</f>
        <v>0</v>
      </c>
      <c r="R32" s="95" t="n">
        <f aca="false">SUM((N33&lt;0)*(N34&gt;0)*(IF((J34-$B$14*1000)&gt;=($B$14*1000-J33),J33,J34)))</f>
        <v>0</v>
      </c>
    </row>
    <row r="33" customFormat="false" ht="12.75" hidden="false" customHeight="false" outlineLevel="0" collapsed="false">
      <c r="J33" s="95" t="n">
        <f aca="false">J21*10</f>
        <v>100</v>
      </c>
      <c r="K33" s="95" t="n">
        <f aca="false">J33/1000000-$B$9</f>
        <v>-105.882252941176</v>
      </c>
      <c r="L33" s="95" t="n">
        <f aca="false">J33/1000-$B$10</f>
        <v>-0.869221859741741</v>
      </c>
      <c r="M33" s="95" t="n">
        <f aca="false">J33-$B$12</f>
        <v>100</v>
      </c>
      <c r="N33" s="95" t="n">
        <f aca="false">J33-$B$14*1000</f>
        <v>-31150</v>
      </c>
      <c r="O33" s="95" t="n">
        <f aca="false">SUM((K34&lt;0)*(K35&gt;0)*(IF((J35-$B$9*100000)&gt;=($B$9*1000000-J34),J34,J35)))</f>
        <v>0</v>
      </c>
      <c r="P33" s="95" t="n">
        <f aca="false">SUM((L34&lt;0)*(L35&gt;0)*(IF((J35-$B$10*1000)&gt;=($B$10*1000-J34),J34,J35)))</f>
        <v>0</v>
      </c>
      <c r="Q33" s="95" t="n">
        <f aca="false">SUM((M34&lt;0)*(M35&gt;0)*(IF((J35-$B$12)&gt;=($B$12-J34),J34,J35)))</f>
        <v>0</v>
      </c>
      <c r="R33" s="95" t="n">
        <f aca="false">SUM((N34&lt;0)*(N35&gt;0)*(IF((J35-$B$14*1000)&gt;=($B$14*1000-J34),J34,J35)))</f>
        <v>0</v>
      </c>
    </row>
    <row r="34" customFormat="false" ht="12.75" hidden="false" customHeight="false" outlineLevel="0" collapsed="false">
      <c r="J34" s="95" t="n">
        <f aca="false">J22*10</f>
        <v>120</v>
      </c>
      <c r="K34" s="95" t="n">
        <f aca="false">J34/1000000-$B$9</f>
        <v>-105.882232941176</v>
      </c>
      <c r="L34" s="95" t="n">
        <f aca="false">J34/1000-$B$10</f>
        <v>-0.849221859741741</v>
      </c>
      <c r="M34" s="95" t="n">
        <f aca="false">J34-$B$12</f>
        <v>120</v>
      </c>
      <c r="N34" s="95" t="n">
        <f aca="false">J34-$B$14*1000</f>
        <v>-31130</v>
      </c>
      <c r="O34" s="95" t="n">
        <f aca="false">SUM((K35&lt;0)*(K36&gt;0)*(IF((J36-$B$9*100000)&gt;=($B$9*1000000-J35),J35,J36)))</f>
        <v>0</v>
      </c>
      <c r="P34" s="95" t="n">
        <f aca="false">SUM((L35&lt;0)*(L36&gt;0)*(IF((J36-$B$10*1000)&gt;=($B$10*1000-J35),J35,J36)))</f>
        <v>0</v>
      </c>
      <c r="Q34" s="95" t="n">
        <f aca="false">SUM((M35&lt;0)*(M36&gt;0)*(IF((J36-$B$12)&gt;=($B$12-J35),J35,J36)))</f>
        <v>0</v>
      </c>
      <c r="R34" s="95" t="n">
        <f aca="false">SUM((N35&lt;0)*(N36&gt;0)*(IF((J36-$B$14*1000)&gt;=($B$14*1000-J35),J35,J36)))</f>
        <v>0</v>
      </c>
    </row>
    <row r="35" customFormat="false" ht="12.75" hidden="false" customHeight="false" outlineLevel="0" collapsed="false">
      <c r="J35" s="95" t="n">
        <f aca="false">J23*10</f>
        <v>150</v>
      </c>
      <c r="K35" s="95" t="n">
        <f aca="false">J35/1000000-$B$9</f>
        <v>-105.882202941176</v>
      </c>
      <c r="L35" s="95" t="n">
        <f aca="false">J35/1000-$B$10</f>
        <v>-0.819221859741741</v>
      </c>
      <c r="M35" s="95" t="n">
        <f aca="false">J35-$B$12</f>
        <v>150</v>
      </c>
      <c r="N35" s="95" t="n">
        <f aca="false">J35-$B$14*1000</f>
        <v>-31100</v>
      </c>
      <c r="O35" s="95" t="n">
        <f aca="false">SUM((K36&lt;0)*(K37&gt;0)*(IF((J37-$B$9*100000)&gt;=($B$9*1000000-J36),J36,J37)))</f>
        <v>0</v>
      </c>
      <c r="P35" s="95" t="n">
        <f aca="false">SUM((L36&lt;0)*(L37&gt;0)*(IF((J37-$B$10*1000)&gt;=($B$10*1000-J36),J36,J37)))</f>
        <v>0</v>
      </c>
      <c r="Q35" s="95" t="n">
        <f aca="false">SUM((M36&lt;0)*(M37&gt;0)*(IF((J37-$B$12)&gt;=($B$12-J36),J36,J37)))</f>
        <v>0</v>
      </c>
      <c r="R35" s="95" t="n">
        <f aca="false">SUM((N36&lt;0)*(N37&gt;0)*(IF((J37-$B$14*1000)&gt;=($B$14*1000-J36),J36,J37)))</f>
        <v>0</v>
      </c>
    </row>
    <row r="36" customFormat="false" ht="12.75" hidden="false" customHeight="false" outlineLevel="0" collapsed="false">
      <c r="J36" s="95" t="n">
        <f aca="false">J24*10</f>
        <v>180</v>
      </c>
      <c r="K36" s="95" t="n">
        <f aca="false">J36/1000000-$B$9</f>
        <v>-105.882172941176</v>
      </c>
      <c r="L36" s="95" t="n">
        <f aca="false">J36/1000-$B$10</f>
        <v>-0.789221859741741</v>
      </c>
      <c r="M36" s="95" t="n">
        <f aca="false">J36-$B$12</f>
        <v>180</v>
      </c>
      <c r="N36" s="95" t="n">
        <f aca="false">J36-$B$14*1000</f>
        <v>-31070</v>
      </c>
      <c r="O36" s="95" t="n">
        <f aca="false">SUM((K37&lt;0)*(K38&gt;0)*(IF((J38-$B$9*100000)&gt;=($B$9*1000000-J37),J37,J38)))</f>
        <v>0</v>
      </c>
      <c r="P36" s="95" t="n">
        <f aca="false">SUM((L37&lt;0)*(L38&gt;0)*(IF((J38-$B$10*1000)&gt;=($B$10*1000-J37),J37,J38)))</f>
        <v>0</v>
      </c>
      <c r="Q36" s="95" t="n">
        <f aca="false">SUM((M37&lt;0)*(M38&gt;0)*(IF((J38-$B$12)&gt;=($B$12-J37),J37,J38)))</f>
        <v>0</v>
      </c>
      <c r="R36" s="95" t="n">
        <f aca="false">SUM((N37&lt;0)*(N38&gt;0)*(IF((J38-$B$14*1000)&gt;=($B$14*1000-J37),J37,J38)))</f>
        <v>0</v>
      </c>
    </row>
    <row r="37" customFormat="false" ht="12.75" hidden="false" customHeight="false" outlineLevel="0" collapsed="false">
      <c r="J37" s="95" t="n">
        <f aca="false">J25*10</f>
        <v>220</v>
      </c>
      <c r="K37" s="95" t="n">
        <f aca="false">J37/1000000-$B$9</f>
        <v>-105.882132941176</v>
      </c>
      <c r="L37" s="95" t="n">
        <f aca="false">J37/1000-$B$10</f>
        <v>-0.749221859741741</v>
      </c>
      <c r="M37" s="95" t="n">
        <f aca="false">J37-$B$12</f>
        <v>220</v>
      </c>
      <c r="N37" s="95" t="n">
        <f aca="false">J37-$B$14*1000</f>
        <v>-31030</v>
      </c>
      <c r="O37" s="95" t="n">
        <f aca="false">SUM((K38&lt;0)*(K39&gt;0)*(IF((J39-$B$9*100000)&gt;=($B$9*1000000-J38),J38,J39)))</f>
        <v>0</v>
      </c>
      <c r="P37" s="95" t="n">
        <f aca="false">SUM((L38&lt;0)*(L39&gt;0)*(IF((J39-$B$10*1000)&gt;=($B$10*1000-J38),J38,J39)))</f>
        <v>0</v>
      </c>
      <c r="Q37" s="95" t="n">
        <f aca="false">SUM((M38&lt;0)*(M39&gt;0)*(IF((J39-$B$12)&gt;=($B$12-J38),J38,J39)))</f>
        <v>0</v>
      </c>
      <c r="R37" s="95" t="n">
        <f aca="false">SUM((N38&lt;0)*(N39&gt;0)*(IF((J39-$B$14*1000)&gt;=($B$14*1000-J38),J38,J39)))</f>
        <v>0</v>
      </c>
    </row>
    <row r="38" customFormat="false" ht="12.75" hidden="false" customHeight="false" outlineLevel="0" collapsed="false">
      <c r="J38" s="95" t="n">
        <f aca="false">J26*10</f>
        <v>270</v>
      </c>
      <c r="K38" s="95" t="n">
        <f aca="false">J38/1000000-$B$9</f>
        <v>-105.882082941176</v>
      </c>
      <c r="L38" s="95" t="n">
        <f aca="false">J38/1000-$B$10</f>
        <v>-0.699221859741741</v>
      </c>
      <c r="M38" s="95" t="n">
        <f aca="false">J38-$B$12</f>
        <v>270</v>
      </c>
      <c r="N38" s="95" t="n">
        <f aca="false">J38-$B$14*1000</f>
        <v>-30980</v>
      </c>
      <c r="O38" s="95" t="n">
        <f aca="false">SUM((K39&lt;0)*(K40&gt;0)*(IF((J40-$B$9*100000)&gt;=($B$9*1000000-J39),J39,J40)))</f>
        <v>0</v>
      </c>
      <c r="P38" s="95" t="n">
        <f aca="false">SUM((L39&lt;0)*(L40&gt;0)*(IF((J40-$B$10*1000)&gt;=($B$10*1000-J39),J39,J40)))</f>
        <v>0</v>
      </c>
      <c r="Q38" s="95" t="n">
        <f aca="false">SUM((M39&lt;0)*(M40&gt;0)*(IF((J40-$B$12)&gt;=($B$12-J39),J39,J40)))</f>
        <v>0</v>
      </c>
      <c r="R38" s="95" t="n">
        <f aca="false">SUM((N39&lt;0)*(N40&gt;0)*(IF((J40-$B$14*1000)&gt;=($B$14*1000-J39),J39,J40)))</f>
        <v>0</v>
      </c>
    </row>
    <row r="39" customFormat="false" ht="12.75" hidden="false" customHeight="false" outlineLevel="0" collapsed="false">
      <c r="J39" s="95" t="n">
        <f aca="false">J27*10</f>
        <v>330</v>
      </c>
      <c r="K39" s="95" t="n">
        <f aca="false">J39/1000000-$B$9</f>
        <v>-105.882022941176</v>
      </c>
      <c r="L39" s="95" t="n">
        <f aca="false">J39/1000-$B$10</f>
        <v>-0.639221859741741</v>
      </c>
      <c r="M39" s="95" t="n">
        <f aca="false">J39-$B$12</f>
        <v>330</v>
      </c>
      <c r="N39" s="95" t="n">
        <f aca="false">J39-$B$14*1000</f>
        <v>-30920</v>
      </c>
      <c r="O39" s="95" t="n">
        <f aca="false">SUM((K40&lt;0)*(K41&gt;0)*(IF((J41-$B$9*100000)&gt;=($B$9*1000000-J40),J40,J41)))</f>
        <v>0</v>
      </c>
      <c r="P39" s="95" t="n">
        <f aca="false">SUM((L40&lt;0)*(L41&gt;0)*(IF((J41-$B$10*1000)&gt;=($B$10*1000-J40),J40,J41)))</f>
        <v>0</v>
      </c>
      <c r="Q39" s="95" t="n">
        <f aca="false">SUM((M40&lt;0)*(M41&gt;0)*(IF((J41-$B$12)&gt;=($B$12-J40),J40,J41)))</f>
        <v>0</v>
      </c>
      <c r="R39" s="95" t="n">
        <f aca="false">SUM((N40&lt;0)*(N41&gt;0)*(IF((J41-$B$14*1000)&gt;=($B$14*1000-J40),J40,J41)))</f>
        <v>0</v>
      </c>
    </row>
    <row r="40" customFormat="false" ht="12.75" hidden="false" customHeight="false" outlineLevel="0" collapsed="false">
      <c r="J40" s="95" t="n">
        <f aca="false">J28*10</f>
        <v>390</v>
      </c>
      <c r="K40" s="95" t="n">
        <f aca="false">J40/1000000-$B$9</f>
        <v>-105.881962941176</v>
      </c>
      <c r="L40" s="95" t="n">
        <f aca="false">J40/1000-$B$10</f>
        <v>-0.579221859741741</v>
      </c>
      <c r="M40" s="95" t="n">
        <f aca="false">J40-$B$12</f>
        <v>390</v>
      </c>
      <c r="N40" s="95" t="n">
        <f aca="false">J40-$B$14*1000</f>
        <v>-30860</v>
      </c>
      <c r="O40" s="95" t="n">
        <f aca="false">SUM((K41&lt;0)*(K42&gt;0)*(IF((J42-$B$9*100000)&gt;=($B$9*1000000-J41),J41,J42)))</f>
        <v>0</v>
      </c>
      <c r="P40" s="95" t="n">
        <f aca="false">SUM((L41&lt;0)*(L42&gt;0)*(IF((J42-$B$10*1000)&gt;=($B$10*1000-J41),J41,J42)))</f>
        <v>0</v>
      </c>
      <c r="Q40" s="95" t="n">
        <f aca="false">SUM((M41&lt;0)*(M42&gt;0)*(IF((J42-$B$12)&gt;=($B$12-J41),J41,J42)))</f>
        <v>0</v>
      </c>
      <c r="R40" s="95" t="n">
        <f aca="false">SUM((N41&lt;0)*(N42&gt;0)*(IF((J42-$B$14*1000)&gt;=($B$14*1000-J41),J41,J42)))</f>
        <v>0</v>
      </c>
    </row>
    <row r="41" customFormat="false" ht="12.75" hidden="false" customHeight="false" outlineLevel="0" collapsed="false">
      <c r="J41" s="95" t="n">
        <f aca="false">J29*10</f>
        <v>470</v>
      </c>
      <c r="K41" s="95" t="n">
        <f aca="false">J41/1000000-$B$9</f>
        <v>-105.881882941176</v>
      </c>
      <c r="L41" s="95" t="n">
        <f aca="false">J41/1000-$B$10</f>
        <v>-0.499221859741741</v>
      </c>
      <c r="M41" s="95" t="n">
        <f aca="false">J41-$B$12</f>
        <v>470</v>
      </c>
      <c r="N41" s="95" t="n">
        <f aca="false">J41-$B$14*1000</f>
        <v>-30780</v>
      </c>
      <c r="O41" s="95" t="n">
        <f aca="false">SUM((K42&lt;0)*(K43&gt;0)*(IF((J43-$B$9*100000)&gt;=($B$9*1000000-J42),J42,J43)))</f>
        <v>0</v>
      </c>
      <c r="P41" s="95" t="n">
        <f aca="false">SUM((L42&lt;0)*(L43&gt;0)*(IF((J43-$B$10*1000)&gt;=($B$10*1000-J42),J42,J43)))</f>
        <v>0</v>
      </c>
      <c r="Q41" s="95" t="n">
        <f aca="false">SUM((M42&lt;0)*(M43&gt;0)*(IF((J43-$B$12)&gt;=($B$12-J42),J42,J43)))</f>
        <v>0</v>
      </c>
      <c r="R41" s="95" t="n">
        <f aca="false">SUM((N42&lt;0)*(N43&gt;0)*(IF((J43-$B$14*1000)&gt;=($B$14*1000-J42),J42,J43)))</f>
        <v>0</v>
      </c>
    </row>
    <row r="42" customFormat="false" ht="12.75" hidden="false" customHeight="false" outlineLevel="0" collapsed="false">
      <c r="J42" s="95" t="n">
        <f aca="false">J30*10</f>
        <v>560</v>
      </c>
      <c r="K42" s="95" t="n">
        <f aca="false">J42/1000000-$B$9</f>
        <v>-105.881792941176</v>
      </c>
      <c r="L42" s="95" t="n">
        <f aca="false">J42/1000-$B$10</f>
        <v>-0.409221859741741</v>
      </c>
      <c r="M42" s="95" t="n">
        <f aca="false">J42-$B$12</f>
        <v>560</v>
      </c>
      <c r="N42" s="95" t="n">
        <f aca="false">J42-$B$14*1000</f>
        <v>-30690</v>
      </c>
      <c r="O42" s="95" t="n">
        <f aca="false">SUM((K43&lt;0)*(K44&gt;0)*(IF((J44-$B$9*100000)&gt;=($B$9*1000000-J43),J43,J44)))</f>
        <v>0</v>
      </c>
      <c r="P42" s="95" t="n">
        <f aca="false">SUM((L43&lt;0)*(L44&gt;0)*(IF((J44-$B$10*1000)&gt;=($B$10*1000-J43),J43,J44)))</f>
        <v>0</v>
      </c>
      <c r="Q42" s="95" t="n">
        <f aca="false">SUM((M43&lt;0)*(M44&gt;0)*(IF((J44-$B$12)&gt;=($B$12-J43),J43,J44)))</f>
        <v>0</v>
      </c>
      <c r="R42" s="95" t="n">
        <f aca="false">SUM((N43&lt;0)*(N44&gt;0)*(IF((J44-$B$14*1000)&gt;=($B$14*1000-J43),J43,J44)))</f>
        <v>0</v>
      </c>
    </row>
    <row r="43" customFormat="false" ht="12.75" hidden="false" customHeight="false" outlineLevel="0" collapsed="false">
      <c r="J43" s="95" t="n">
        <f aca="false">J31*10</f>
        <v>680</v>
      </c>
      <c r="K43" s="95" t="n">
        <f aca="false">J43/1000000-$B$9</f>
        <v>-105.881672941176</v>
      </c>
      <c r="L43" s="95" t="n">
        <f aca="false">J43/1000-$B$10</f>
        <v>-0.289221859741741</v>
      </c>
      <c r="M43" s="95" t="n">
        <f aca="false">J43-$B$12</f>
        <v>680</v>
      </c>
      <c r="N43" s="95" t="n">
        <f aca="false">J43-$B$14*1000</f>
        <v>-30570</v>
      </c>
      <c r="O43" s="95" t="n">
        <f aca="false">SUM((K44&lt;0)*(K45&gt;0)*(IF((J45-$B$9*100000)&gt;=($B$9*1000000-J44),J44,J45)))</f>
        <v>0</v>
      </c>
      <c r="P43" s="95" t="n">
        <f aca="false">SUM((L44&lt;0)*(L45&gt;0)*(IF((J45-$B$10*1000)&gt;=($B$10*1000-J44),J44,J45)))</f>
        <v>1000</v>
      </c>
      <c r="Q43" s="95" t="n">
        <f aca="false">SUM((M44&lt;0)*(M45&gt;0)*(IF((J45-$B$12)&gt;=($B$12-J44),J44,J45)))</f>
        <v>0</v>
      </c>
      <c r="R43" s="95" t="n">
        <f aca="false">SUM((N44&lt;0)*(N45&gt;0)*(IF((J45-$B$14*1000)&gt;=($B$14*1000-J44),J44,J45)))</f>
        <v>0</v>
      </c>
    </row>
    <row r="44" customFormat="false" ht="12.75" hidden="false" customHeight="false" outlineLevel="0" collapsed="false">
      <c r="J44" s="95" t="n">
        <f aca="false">J32*10</f>
        <v>820</v>
      </c>
      <c r="K44" s="95" t="n">
        <f aca="false">J44/1000000-$B$9</f>
        <v>-105.881532941176</v>
      </c>
      <c r="L44" s="95" t="n">
        <f aca="false">J44/1000-$B$10</f>
        <v>-0.149221859741741</v>
      </c>
      <c r="M44" s="95" t="n">
        <f aca="false">J44-$B$12</f>
        <v>820</v>
      </c>
      <c r="N44" s="95" t="n">
        <f aca="false">J44-$B$14*1000</f>
        <v>-30430</v>
      </c>
      <c r="O44" s="95" t="n">
        <f aca="false">SUM((K45&lt;0)*(K46&gt;0)*(IF((J46-$B$9*100000)&gt;=($B$9*1000000-J45),J45,J46)))</f>
        <v>0</v>
      </c>
      <c r="P44" s="95" t="n">
        <f aca="false">SUM((L45&lt;0)*(L46&gt;0)*(IF((J46-$B$10*1000)&gt;=($B$10*1000-J45),J45,J46)))</f>
        <v>0</v>
      </c>
      <c r="Q44" s="95" t="n">
        <f aca="false">SUM((M45&lt;0)*(M46&gt;0)*(IF((J46-$B$12)&gt;=($B$12-J45),J45,J46)))</f>
        <v>0</v>
      </c>
      <c r="R44" s="95" t="n">
        <f aca="false">SUM((N45&lt;0)*(N46&gt;0)*(IF((J46-$B$14*1000)&gt;=($B$14*1000-J45),J45,J46)))</f>
        <v>0</v>
      </c>
    </row>
    <row r="45" customFormat="false" ht="12.75" hidden="false" customHeight="false" outlineLevel="0" collapsed="false">
      <c r="J45" s="95" t="n">
        <f aca="false">J33*10</f>
        <v>1000</v>
      </c>
      <c r="K45" s="95" t="n">
        <f aca="false">J45/1000000-$B$9</f>
        <v>-105.881352941176</v>
      </c>
      <c r="L45" s="95" t="n">
        <f aca="false">J45/1000-$B$10</f>
        <v>0.0307781402582591</v>
      </c>
      <c r="M45" s="95" t="n">
        <f aca="false">J45-$B$12</f>
        <v>1000</v>
      </c>
      <c r="N45" s="95" t="n">
        <f aca="false">J45-$B$14*1000</f>
        <v>-30250</v>
      </c>
      <c r="O45" s="95" t="n">
        <f aca="false">SUM((K46&lt;0)*(K47&gt;0)*(IF((J47-$B$9*100000)&gt;=($B$9*1000000-J46),J46,J47)))</f>
        <v>0</v>
      </c>
      <c r="P45" s="95" t="n">
        <f aca="false">SUM((L46&lt;0)*(L47&gt;0)*(IF((J47-$B$10*1000)&gt;=($B$10*1000-J46),J46,J47)))</f>
        <v>0</v>
      </c>
      <c r="Q45" s="95" t="n">
        <f aca="false">SUM((M46&lt;0)*(M47&gt;0)*(IF((J47-$B$12)&gt;=($B$12-J46),J46,J47)))</f>
        <v>0</v>
      </c>
      <c r="R45" s="95" t="n">
        <f aca="false">SUM((N46&lt;0)*(N47&gt;0)*(IF((J47-$B$14*1000)&gt;=($B$14*1000-J46),J46,J47)))</f>
        <v>0</v>
      </c>
    </row>
    <row r="46" customFormat="false" ht="12.75" hidden="false" customHeight="false" outlineLevel="0" collapsed="false">
      <c r="J46" s="95" t="n">
        <f aca="false">J34*10</f>
        <v>1200</v>
      </c>
      <c r="K46" s="95" t="n">
        <f aca="false">J46/1000000-$B$9</f>
        <v>-105.881152941176</v>
      </c>
      <c r="L46" s="95" t="n">
        <f aca="false">J46/1000-$B$10</f>
        <v>0.230778140258259</v>
      </c>
      <c r="M46" s="95" t="n">
        <f aca="false">J46-$B$12</f>
        <v>1200</v>
      </c>
      <c r="N46" s="95" t="n">
        <f aca="false">J46-$B$14*1000</f>
        <v>-30050</v>
      </c>
      <c r="O46" s="95" t="n">
        <f aca="false">SUM((K47&lt;0)*(K48&gt;0)*(IF((J48-$B$9*100000)&gt;=($B$9*1000000-J47),J47,J48)))</f>
        <v>0</v>
      </c>
      <c r="P46" s="95" t="n">
        <f aca="false">SUM((L47&lt;0)*(L48&gt;0)*(IF((J48-$B$10*1000)&gt;=($B$10*1000-J47),J47,J48)))</f>
        <v>0</v>
      </c>
      <c r="Q46" s="95" t="n">
        <f aca="false">SUM((M47&lt;0)*(M48&gt;0)*(IF((J48-$B$12)&gt;=($B$12-J47),J47,J48)))</f>
        <v>0</v>
      </c>
      <c r="R46" s="95" t="n">
        <f aca="false">SUM((N47&lt;0)*(N48&gt;0)*(IF((J48-$B$14*1000)&gt;=($B$14*1000-J47),J47,J48)))</f>
        <v>0</v>
      </c>
    </row>
    <row r="47" customFormat="false" ht="12.75" hidden="false" customHeight="false" outlineLevel="0" collapsed="false">
      <c r="J47" s="95" t="n">
        <f aca="false">J35*10</f>
        <v>1500</v>
      </c>
      <c r="K47" s="95" t="n">
        <f aca="false">J47/1000000-$B$9</f>
        <v>-105.880852941176</v>
      </c>
      <c r="L47" s="95" t="n">
        <f aca="false">J47/1000-$B$10</f>
        <v>0.530778140258259</v>
      </c>
      <c r="M47" s="95" t="n">
        <f aca="false">J47-$B$12</f>
        <v>1500</v>
      </c>
      <c r="N47" s="95" t="n">
        <f aca="false">J47-$B$14*1000</f>
        <v>-29750</v>
      </c>
      <c r="O47" s="95" t="n">
        <f aca="false">SUM((K48&lt;0)*(K49&gt;0)*(IF((J49-$B$9*100000)&gt;=($B$9*1000000-J48),J48,J49)))</f>
        <v>0</v>
      </c>
      <c r="P47" s="95" t="n">
        <f aca="false">SUM((L48&lt;0)*(L49&gt;0)*(IF((J49-$B$10*1000)&gt;=($B$10*1000-J48),J48,J49)))</f>
        <v>0</v>
      </c>
      <c r="Q47" s="95" t="n">
        <f aca="false">SUM((M48&lt;0)*(M49&gt;0)*(IF((J49-$B$12)&gt;=($B$12-J48),J48,J49)))</f>
        <v>0</v>
      </c>
      <c r="R47" s="95" t="n">
        <f aca="false">SUM((N48&lt;0)*(N49&gt;0)*(IF((J49-$B$14*1000)&gt;=($B$14*1000-J48),J48,J49)))</f>
        <v>0</v>
      </c>
    </row>
    <row r="48" customFormat="false" ht="12.75" hidden="false" customHeight="false" outlineLevel="0" collapsed="false">
      <c r="J48" s="95" t="n">
        <f aca="false">J36*10</f>
        <v>1800</v>
      </c>
      <c r="K48" s="95" t="n">
        <f aca="false">J48/1000000-$B$9</f>
        <v>-105.880552941176</v>
      </c>
      <c r="L48" s="95" t="n">
        <f aca="false">J48/1000-$B$10</f>
        <v>0.830778140258259</v>
      </c>
      <c r="M48" s="95" t="n">
        <f aca="false">J48-$B$12</f>
        <v>1800</v>
      </c>
      <c r="N48" s="95" t="n">
        <f aca="false">J48-$B$14*1000</f>
        <v>-29450</v>
      </c>
      <c r="O48" s="95" t="n">
        <f aca="false">SUM((K49&lt;0)*(K50&gt;0)*(IF((J50-$B$9*100000)&gt;=($B$9*1000000-J49),J49,J50)))</f>
        <v>0</v>
      </c>
      <c r="P48" s="95" t="n">
        <f aca="false">SUM((L49&lt;0)*(L50&gt;0)*(IF((J50-$B$10*1000)&gt;=($B$10*1000-J49),J49,J50)))</f>
        <v>0</v>
      </c>
      <c r="Q48" s="95" t="n">
        <f aca="false">SUM((M49&lt;0)*(M50&gt;0)*(IF((J50-$B$12)&gt;=($B$12-J49),J49,J50)))</f>
        <v>0</v>
      </c>
      <c r="R48" s="95" t="n">
        <f aca="false">SUM((N49&lt;0)*(N50&gt;0)*(IF((J50-$B$14*1000)&gt;=($B$14*1000-J49),J49,J50)))</f>
        <v>0</v>
      </c>
    </row>
    <row r="49" customFormat="false" ht="12.75" hidden="false" customHeight="false" outlineLevel="0" collapsed="false">
      <c r="J49" s="95" t="n">
        <f aca="false">J37*10</f>
        <v>2200</v>
      </c>
      <c r="K49" s="95" t="n">
        <f aca="false">J49/1000000-$B$9</f>
        <v>-105.880152941176</v>
      </c>
      <c r="L49" s="95" t="n">
        <f aca="false">J49/1000-$B$10</f>
        <v>1.23077814025826</v>
      </c>
      <c r="M49" s="95" t="n">
        <f aca="false">J49-$B$12</f>
        <v>2200</v>
      </c>
      <c r="N49" s="95" t="n">
        <f aca="false">J49-$B$14*1000</f>
        <v>-29050</v>
      </c>
      <c r="O49" s="95" t="n">
        <f aca="false">SUM((K50&lt;0)*(K51&gt;0)*(IF((J51-$B$9*100000)&gt;=($B$9*1000000-J50),J50,J51)))</f>
        <v>0</v>
      </c>
      <c r="P49" s="95" t="n">
        <f aca="false">SUM((L50&lt;0)*(L51&gt;0)*(IF((J51-$B$10*1000)&gt;=($B$10*1000-J50),J50,J51)))</f>
        <v>0</v>
      </c>
      <c r="Q49" s="95" t="n">
        <f aca="false">SUM((M50&lt;0)*(M51&gt;0)*(IF((J51-$B$12)&gt;=($B$12-J50),J50,J51)))</f>
        <v>0</v>
      </c>
      <c r="R49" s="95" t="n">
        <f aca="false">SUM((N50&lt;0)*(N51&gt;0)*(IF((J51-$B$14*1000)&gt;=($B$14*1000-J50),J50,J51)))</f>
        <v>0</v>
      </c>
    </row>
    <row r="50" customFormat="false" ht="12.75" hidden="false" customHeight="false" outlineLevel="0" collapsed="false">
      <c r="J50" s="95" t="n">
        <f aca="false">J38*10</f>
        <v>2700</v>
      </c>
      <c r="K50" s="95" t="n">
        <f aca="false">J50/1000000-$B$9</f>
        <v>-105.879652941176</v>
      </c>
      <c r="L50" s="95" t="n">
        <f aca="false">J50/1000-$B$10</f>
        <v>1.73077814025826</v>
      </c>
      <c r="M50" s="95" t="n">
        <f aca="false">J50-$B$12</f>
        <v>2700</v>
      </c>
      <c r="N50" s="95" t="n">
        <f aca="false">J50-$B$14*1000</f>
        <v>-28550</v>
      </c>
      <c r="O50" s="95" t="n">
        <f aca="false">SUM((K51&lt;0)*(K52&gt;0)*(IF((J52-$B$9*100000)&gt;=($B$9*1000000-J51),J51,J52)))</f>
        <v>0</v>
      </c>
      <c r="P50" s="95" t="n">
        <f aca="false">SUM((L51&lt;0)*(L52&gt;0)*(IF((J52-$B$10*1000)&gt;=($B$10*1000-J51),J51,J52)))</f>
        <v>0</v>
      </c>
      <c r="Q50" s="95" t="n">
        <f aca="false">SUM((M51&lt;0)*(M52&gt;0)*(IF((J52-$B$12)&gt;=($B$12-J51),J51,J52)))</f>
        <v>0</v>
      </c>
      <c r="R50" s="95" t="n">
        <f aca="false">SUM((N51&lt;0)*(N52&gt;0)*(IF((J52-$B$14*1000)&gt;=($B$14*1000-J51),J51,J52)))</f>
        <v>0</v>
      </c>
    </row>
    <row r="51" customFormat="false" ht="12.75" hidden="false" customHeight="false" outlineLevel="0" collapsed="false">
      <c r="J51" s="95" t="n">
        <f aca="false">J39*10</f>
        <v>3300</v>
      </c>
      <c r="K51" s="95" t="n">
        <f aca="false">J51/1000000-$B$9</f>
        <v>-105.879052941176</v>
      </c>
      <c r="L51" s="95" t="n">
        <f aca="false">J51/1000-$B$10</f>
        <v>2.33077814025826</v>
      </c>
      <c r="M51" s="95" t="n">
        <f aca="false">J51-$B$12</f>
        <v>3300</v>
      </c>
      <c r="N51" s="95" t="n">
        <f aca="false">J51-$B$14*1000</f>
        <v>-27950</v>
      </c>
      <c r="O51" s="95" t="n">
        <f aca="false">SUM((K52&lt;0)*(K53&gt;0)*(IF((J53-$B$9*100000)&gt;=($B$9*1000000-J52),J52,J53)))</f>
        <v>0</v>
      </c>
      <c r="P51" s="95" t="n">
        <f aca="false">SUM((L52&lt;0)*(L53&gt;0)*(IF((J53-$B$10*1000)&gt;=($B$10*1000-J52),J52,J53)))</f>
        <v>0</v>
      </c>
      <c r="Q51" s="95" t="n">
        <f aca="false">SUM((M52&lt;0)*(M53&gt;0)*(IF((J53-$B$12)&gt;=($B$12-J52),J52,J53)))</f>
        <v>0</v>
      </c>
      <c r="R51" s="95" t="n">
        <f aca="false">SUM((N52&lt;0)*(N53&gt;0)*(IF((J53-$B$14*1000)&gt;=($B$14*1000-J52),J52,J53)))</f>
        <v>0</v>
      </c>
    </row>
    <row r="52" customFormat="false" ht="12.75" hidden="false" customHeight="false" outlineLevel="0" collapsed="false">
      <c r="J52" s="95" t="n">
        <f aca="false">J40*10</f>
        <v>3900</v>
      </c>
      <c r="K52" s="95" t="n">
        <f aca="false">J52/1000000-$B$9</f>
        <v>-105.878452941176</v>
      </c>
      <c r="L52" s="95" t="n">
        <f aca="false">J52/1000-$B$10</f>
        <v>2.93077814025826</v>
      </c>
      <c r="M52" s="95" t="n">
        <f aca="false">J52-$B$12</f>
        <v>3900</v>
      </c>
      <c r="N52" s="95" t="n">
        <f aca="false">J52-$B$14*1000</f>
        <v>-27350</v>
      </c>
      <c r="O52" s="95" t="n">
        <f aca="false">SUM((K53&lt;0)*(K54&gt;0)*(IF((J54-$B$9*100000)&gt;=($B$9*1000000-J53),J53,J54)))</f>
        <v>0</v>
      </c>
      <c r="P52" s="95" t="n">
        <f aca="false">SUM((L53&lt;0)*(L54&gt;0)*(IF((J54-$B$10*1000)&gt;=($B$10*1000-J53),J53,J54)))</f>
        <v>0</v>
      </c>
      <c r="Q52" s="95" t="n">
        <f aca="false">SUM((M53&lt;0)*(M54&gt;0)*(IF((J54-$B$12)&gt;=($B$12-J53),J53,J54)))</f>
        <v>0</v>
      </c>
      <c r="R52" s="95" t="n">
        <f aca="false">SUM((N53&lt;0)*(N54&gt;0)*(IF((J54-$B$14*1000)&gt;=($B$14*1000-J53),J53,J54)))</f>
        <v>0</v>
      </c>
    </row>
    <row r="53" customFormat="false" ht="12.75" hidden="false" customHeight="false" outlineLevel="0" collapsed="false">
      <c r="J53" s="95" t="n">
        <f aca="false">J41*10</f>
        <v>4700</v>
      </c>
      <c r="K53" s="95" t="n">
        <f aca="false">J53/1000000-$B$9</f>
        <v>-105.877652941176</v>
      </c>
      <c r="L53" s="95" t="n">
        <f aca="false">J53/1000-$B$10</f>
        <v>3.73077814025826</v>
      </c>
      <c r="M53" s="95" t="n">
        <f aca="false">J53-$B$12</f>
        <v>4700</v>
      </c>
      <c r="N53" s="95" t="n">
        <f aca="false">J53-$B$14*1000</f>
        <v>-26550</v>
      </c>
      <c r="O53" s="95" t="n">
        <f aca="false">SUM((K54&lt;0)*(K55&gt;0)*(IF((J55-$B$9*100000)&gt;=($B$9*1000000-J54),J54,J55)))</f>
        <v>0</v>
      </c>
      <c r="P53" s="95" t="n">
        <f aca="false">SUM((L54&lt;0)*(L55&gt;0)*(IF((J55-$B$10*1000)&gt;=($B$10*1000-J54),J54,J55)))</f>
        <v>0</v>
      </c>
      <c r="Q53" s="95" t="n">
        <f aca="false">SUM((M54&lt;0)*(M55&gt;0)*(IF((J55-$B$12)&gt;=($B$12-J54),J54,J55)))</f>
        <v>0</v>
      </c>
      <c r="R53" s="95" t="n">
        <f aca="false">SUM((N54&lt;0)*(N55&gt;0)*(IF((J55-$B$14*1000)&gt;=($B$14*1000-J54),J54,J55)))</f>
        <v>0</v>
      </c>
    </row>
    <row r="54" customFormat="false" ht="12.75" hidden="false" customHeight="false" outlineLevel="0" collapsed="false">
      <c r="J54" s="95" t="n">
        <f aca="false">J42*10</f>
        <v>5600</v>
      </c>
      <c r="K54" s="95" t="n">
        <f aca="false">J54/1000000-$B$9</f>
        <v>-105.876752941176</v>
      </c>
      <c r="L54" s="95" t="n">
        <f aca="false">J54/1000-$B$10</f>
        <v>4.63077814025826</v>
      </c>
      <c r="M54" s="95" t="n">
        <f aca="false">J54-$B$12</f>
        <v>5600</v>
      </c>
      <c r="N54" s="95" t="n">
        <f aca="false">J54-$B$14*1000</f>
        <v>-25650</v>
      </c>
      <c r="O54" s="95" t="n">
        <f aca="false">SUM((K55&lt;0)*(K56&gt;0)*(IF((J56-$B$9*100000)&gt;=($B$9*1000000-J55),J55,J56)))</f>
        <v>0</v>
      </c>
      <c r="P54" s="95" t="n">
        <f aca="false">SUM((L55&lt;0)*(L56&gt;0)*(IF((J56-$B$10*1000)&gt;=($B$10*1000-J55),J55,J56)))</f>
        <v>0</v>
      </c>
      <c r="Q54" s="95" t="n">
        <f aca="false">SUM((M55&lt;0)*(M56&gt;0)*(IF((J56-$B$12)&gt;=($B$12-J55),J55,J56)))</f>
        <v>0</v>
      </c>
      <c r="R54" s="95" t="n">
        <f aca="false">SUM((N55&lt;0)*(N56&gt;0)*(IF((J56-$B$14*1000)&gt;=($B$14*1000-J55),J55,J56)))</f>
        <v>0</v>
      </c>
    </row>
    <row r="55" customFormat="false" ht="12.75" hidden="false" customHeight="false" outlineLevel="0" collapsed="false">
      <c r="J55" s="95" t="n">
        <f aca="false">J43*10</f>
        <v>6800</v>
      </c>
      <c r="K55" s="95" t="n">
        <f aca="false">J55/1000000-$B$9</f>
        <v>-105.875552941176</v>
      </c>
      <c r="L55" s="95" t="n">
        <f aca="false">J55/1000-$B$10</f>
        <v>5.83077814025826</v>
      </c>
      <c r="M55" s="95" t="n">
        <f aca="false">J55-$B$12</f>
        <v>6800</v>
      </c>
      <c r="N55" s="95" t="n">
        <f aca="false">J55-$B$14*1000</f>
        <v>-24450</v>
      </c>
      <c r="O55" s="95" t="n">
        <f aca="false">SUM((K56&lt;0)*(K57&gt;0)*(IF((J57-$B$9*100000)&gt;=($B$9*1000000-J56),J56,J57)))</f>
        <v>0</v>
      </c>
      <c r="P55" s="95" t="n">
        <f aca="false">SUM((L56&lt;0)*(L57&gt;0)*(IF((J57-$B$10*1000)&gt;=($B$10*1000-J56),J56,J57)))</f>
        <v>0</v>
      </c>
      <c r="Q55" s="95" t="n">
        <f aca="false">SUM((M56&lt;0)*(M57&gt;0)*(IF((J57-$B$12)&gt;=($B$12-J56),J56,J57)))</f>
        <v>0</v>
      </c>
      <c r="R55" s="95" t="n">
        <f aca="false">SUM((N56&lt;0)*(N57&gt;0)*(IF((J57-$B$14*1000)&gt;=($B$14*1000-J56),J56,J57)))</f>
        <v>0</v>
      </c>
    </row>
    <row r="56" customFormat="false" ht="12.75" hidden="false" customHeight="false" outlineLevel="0" collapsed="false">
      <c r="J56" s="95" t="n">
        <f aca="false">J44*10</f>
        <v>8200</v>
      </c>
      <c r="K56" s="95" t="n">
        <f aca="false">J56/1000000-$B$9</f>
        <v>-105.874152941176</v>
      </c>
      <c r="L56" s="95" t="n">
        <f aca="false">J56/1000-$B$10</f>
        <v>7.23077814025826</v>
      </c>
      <c r="M56" s="95" t="n">
        <f aca="false">J56-$B$12</f>
        <v>8200</v>
      </c>
      <c r="N56" s="95" t="n">
        <f aca="false">J56-$B$14*1000</f>
        <v>-23050</v>
      </c>
      <c r="O56" s="95" t="n">
        <f aca="false">SUM((K57&lt;0)*(K58&gt;0)*(IF((J58-$B$9*100000)&gt;=($B$9*1000000-J57),J57,J58)))</f>
        <v>0</v>
      </c>
      <c r="P56" s="95" t="n">
        <f aca="false">SUM((L57&lt;0)*(L58&gt;0)*(IF((J58-$B$10*1000)&gt;=($B$10*1000-J57),J57,J58)))</f>
        <v>0</v>
      </c>
      <c r="Q56" s="95" t="n">
        <f aca="false">SUM((M57&lt;0)*(M58&gt;0)*(IF((J58-$B$12)&gt;=($B$12-J57),J57,J58)))</f>
        <v>0</v>
      </c>
      <c r="R56" s="95" t="n">
        <f aca="false">SUM((N57&lt;0)*(N58&gt;0)*(IF((J58-$B$14*1000)&gt;=($B$14*1000-J57),J57,J58)))</f>
        <v>0</v>
      </c>
    </row>
    <row r="57" customFormat="false" ht="12.75" hidden="false" customHeight="false" outlineLevel="0" collapsed="false">
      <c r="J57" s="95" t="n">
        <f aca="false">J45*10</f>
        <v>10000</v>
      </c>
      <c r="K57" s="95" t="n">
        <f aca="false">J57/1000000-$B$9</f>
        <v>-105.872352941176</v>
      </c>
      <c r="L57" s="95" t="n">
        <f aca="false">J57/1000-$B$10</f>
        <v>9.03077814025826</v>
      </c>
      <c r="M57" s="95" t="n">
        <f aca="false">J57-$B$12</f>
        <v>10000</v>
      </c>
      <c r="N57" s="95" t="n">
        <f aca="false">J57-$B$14*1000</f>
        <v>-21250</v>
      </c>
      <c r="O57" s="95" t="n">
        <f aca="false">SUM((K58&lt;0)*(K59&gt;0)*(IF((J59-$B$9*100000)&gt;=($B$9*1000000-J58),J58,J59)))</f>
        <v>0</v>
      </c>
      <c r="P57" s="95" t="n">
        <f aca="false">SUM((L58&lt;0)*(L59&gt;0)*(IF((J59-$B$10*1000)&gt;=($B$10*1000-J58),J58,J59)))</f>
        <v>0</v>
      </c>
      <c r="Q57" s="95" t="n">
        <f aca="false">SUM((M58&lt;0)*(M59&gt;0)*(IF((J59-$B$12)&gt;=($B$12-J58),J58,J59)))</f>
        <v>0</v>
      </c>
      <c r="R57" s="95" t="n">
        <f aca="false">SUM((N58&lt;0)*(N59&gt;0)*(IF((J59-$B$14*1000)&gt;=($B$14*1000-J58),J58,J59)))</f>
        <v>0</v>
      </c>
    </row>
    <row r="58" customFormat="false" ht="12.75" hidden="false" customHeight="false" outlineLevel="0" collapsed="false">
      <c r="J58" s="95" t="n">
        <f aca="false">J46*10</f>
        <v>12000</v>
      </c>
      <c r="K58" s="95" t="n">
        <f aca="false">J58/1000000-$B$9</f>
        <v>-105.870352941176</v>
      </c>
      <c r="L58" s="95" t="n">
        <f aca="false">J58/1000-$B$10</f>
        <v>11.0307781402583</v>
      </c>
      <c r="M58" s="95" t="n">
        <f aca="false">J58-$B$12</f>
        <v>12000</v>
      </c>
      <c r="N58" s="95" t="n">
        <f aca="false">J58-$B$14*1000</f>
        <v>-19250</v>
      </c>
      <c r="O58" s="95" t="n">
        <f aca="false">SUM((K59&lt;0)*(K60&gt;0)*(IF((J60-$B$9*100000)&gt;=($B$9*1000000-J59),J59,J60)))</f>
        <v>0</v>
      </c>
      <c r="P58" s="95" t="n">
        <f aca="false">SUM((L59&lt;0)*(L60&gt;0)*(IF((J60-$B$10*1000)&gt;=($B$10*1000-J59),J59,J60)))</f>
        <v>0</v>
      </c>
      <c r="Q58" s="95" t="n">
        <f aca="false">SUM((M59&lt;0)*(M60&gt;0)*(IF((J60-$B$12)&gt;=($B$12-J59),J59,J60)))</f>
        <v>0</v>
      </c>
      <c r="R58" s="95" t="n">
        <f aca="false">SUM((N59&lt;0)*(N60&gt;0)*(IF((J60-$B$14*1000)&gt;=($B$14*1000-J59),J59,J60)))</f>
        <v>0</v>
      </c>
    </row>
    <row r="59" customFormat="false" ht="12.75" hidden="false" customHeight="false" outlineLevel="0" collapsed="false">
      <c r="J59" s="95" t="n">
        <f aca="false">J47*10</f>
        <v>15000</v>
      </c>
      <c r="K59" s="95" t="n">
        <f aca="false">J59/1000000-$B$9</f>
        <v>-105.867352941176</v>
      </c>
      <c r="L59" s="95" t="n">
        <f aca="false">J59/1000-$B$10</f>
        <v>14.0307781402583</v>
      </c>
      <c r="M59" s="95" t="n">
        <f aca="false">J59-$B$12</f>
        <v>15000</v>
      </c>
      <c r="N59" s="95" t="n">
        <f aca="false">J59-$B$14*1000</f>
        <v>-16250</v>
      </c>
      <c r="O59" s="95" t="n">
        <f aca="false">SUM((K60&lt;0)*(K61&gt;0)*(IF((J61-$B$9*100000)&gt;=($B$9*1000000-J60),J60,J61)))</f>
        <v>0</v>
      </c>
      <c r="P59" s="95" t="n">
        <f aca="false">SUM((L60&lt;0)*(L61&gt;0)*(IF((J61-$B$10*1000)&gt;=($B$10*1000-J60),J60,J61)))</f>
        <v>0</v>
      </c>
      <c r="Q59" s="95" t="n">
        <f aca="false">SUM((M60&lt;0)*(M61&gt;0)*(IF((J61-$B$12)&gt;=($B$12-J60),J60,J61)))</f>
        <v>0</v>
      </c>
      <c r="R59" s="95" t="n">
        <f aca="false">SUM((N60&lt;0)*(N61&gt;0)*(IF((J61-$B$14*1000)&gt;=($B$14*1000-J60),J60,J61)))</f>
        <v>0</v>
      </c>
    </row>
    <row r="60" customFormat="false" ht="12.75" hidden="false" customHeight="false" outlineLevel="0" collapsed="false">
      <c r="J60" s="95" t="n">
        <f aca="false">J48*10</f>
        <v>18000</v>
      </c>
      <c r="K60" s="95" t="n">
        <f aca="false">J60/1000000-$B$9</f>
        <v>-105.864352941176</v>
      </c>
      <c r="L60" s="95" t="n">
        <f aca="false">J60/1000-$B$10</f>
        <v>17.0307781402583</v>
      </c>
      <c r="M60" s="95" t="n">
        <f aca="false">J60-$B$12</f>
        <v>18000</v>
      </c>
      <c r="N60" s="95" t="n">
        <f aca="false">J60-$B$14*1000</f>
        <v>-13250</v>
      </c>
      <c r="O60" s="95" t="n">
        <f aca="false">SUM((K61&lt;0)*(K62&gt;0)*(IF((J62-$B$9*100000)&gt;=($B$9*1000000-J61),J61,J62)))</f>
        <v>0</v>
      </c>
      <c r="P60" s="95" t="n">
        <f aca="false">SUM((L61&lt;0)*(L62&gt;0)*(IF((J62-$B$10*1000)&gt;=($B$10*1000-J61),J61,J62)))</f>
        <v>0</v>
      </c>
      <c r="Q60" s="95" t="n">
        <f aca="false">SUM((M61&lt;0)*(M62&gt;0)*(IF((J62-$B$12)&gt;=($B$12-J61),J61,J62)))</f>
        <v>0</v>
      </c>
      <c r="R60" s="95" t="n">
        <f aca="false">SUM((N61&lt;0)*(N62&gt;0)*(IF((J62-$B$14*1000)&gt;=($B$14*1000-J61),J61,J62)))</f>
        <v>0</v>
      </c>
    </row>
    <row r="61" customFormat="false" ht="12.75" hidden="false" customHeight="false" outlineLevel="0" collapsed="false">
      <c r="J61" s="95" t="n">
        <f aca="false">J49*10</f>
        <v>22000</v>
      </c>
      <c r="K61" s="95" t="n">
        <f aca="false">J61/1000000-$B$9</f>
        <v>-105.860352941176</v>
      </c>
      <c r="L61" s="95" t="n">
        <f aca="false">J61/1000-$B$10</f>
        <v>21.0307781402583</v>
      </c>
      <c r="M61" s="95" t="n">
        <f aca="false">J61-$B$12</f>
        <v>22000</v>
      </c>
      <c r="N61" s="95" t="n">
        <f aca="false">J61-$B$14*1000</f>
        <v>-9250</v>
      </c>
      <c r="O61" s="95" t="n">
        <f aca="false">SUM((K62&lt;0)*(K63&gt;0)*(IF((J63-$B$9*100000)&gt;=($B$9*1000000-J62),J62,J63)))</f>
        <v>0</v>
      </c>
      <c r="P61" s="95" t="n">
        <f aca="false">SUM((L62&lt;0)*(L63&gt;0)*(IF((J63-$B$10*1000)&gt;=($B$10*1000-J62),J62,J63)))</f>
        <v>0</v>
      </c>
      <c r="Q61" s="95" t="n">
        <f aca="false">SUM((M62&lt;0)*(M63&gt;0)*(IF((J63-$B$12)&gt;=($B$12-J62),J62,J63)))</f>
        <v>0</v>
      </c>
      <c r="R61" s="95" t="n">
        <f aca="false">SUM((N62&lt;0)*(N63&gt;0)*(IF((J63-$B$14*1000)&gt;=($B$14*1000-J62),J62,J63)))</f>
        <v>33000</v>
      </c>
    </row>
    <row r="62" customFormat="false" ht="12.75" hidden="false" customHeight="false" outlineLevel="0" collapsed="false">
      <c r="J62" s="95" t="n">
        <f aca="false">J50*10</f>
        <v>27000</v>
      </c>
      <c r="K62" s="95" t="n">
        <f aca="false">J62/1000000-$B$9</f>
        <v>-105.855352941176</v>
      </c>
      <c r="L62" s="95" t="n">
        <f aca="false">J62/1000-$B$10</f>
        <v>26.0307781402583</v>
      </c>
      <c r="M62" s="95" t="n">
        <f aca="false">J62-$B$12</f>
        <v>27000</v>
      </c>
      <c r="N62" s="95" t="n">
        <f aca="false">J62-$B$14*1000</f>
        <v>-4250</v>
      </c>
      <c r="O62" s="95" t="n">
        <f aca="false">SUM((K63&lt;0)*(K64&gt;0)*(IF((J64-$B$9*100000)&gt;=($B$9*1000000-J63),J63,J64)))</f>
        <v>0</v>
      </c>
      <c r="P62" s="95" t="n">
        <f aca="false">SUM((L63&lt;0)*(L64&gt;0)*(IF((J64-$B$10*1000)&gt;=($B$10*1000-J63),J63,J64)))</f>
        <v>0</v>
      </c>
      <c r="Q62" s="95" t="n">
        <f aca="false">SUM((M63&lt;0)*(M64&gt;0)*(IF((J64-$B$12)&gt;=($B$12-J63),J63,J64)))</f>
        <v>0</v>
      </c>
      <c r="R62" s="95" t="n">
        <f aca="false">SUM((N63&lt;0)*(N64&gt;0)*(IF((J64-$B$14*1000)&gt;=($B$14*1000-J63),J63,J64)))</f>
        <v>0</v>
      </c>
    </row>
    <row r="63" customFormat="false" ht="12.75" hidden="false" customHeight="false" outlineLevel="0" collapsed="false">
      <c r="J63" s="95" t="n">
        <f aca="false">J51*10</f>
        <v>33000</v>
      </c>
      <c r="K63" s="95" t="n">
        <f aca="false">J63/1000000-$B$9</f>
        <v>-105.849352941176</v>
      </c>
      <c r="L63" s="95" t="n">
        <f aca="false">J63/1000-$B$10</f>
        <v>32.0307781402583</v>
      </c>
      <c r="M63" s="95" t="n">
        <f aca="false">J63-$B$12</f>
        <v>33000</v>
      </c>
      <c r="N63" s="95" t="n">
        <f aca="false">J63-$B$14*1000</f>
        <v>1750</v>
      </c>
      <c r="O63" s="95" t="n">
        <f aca="false">SUM((K64&lt;0)*(K65&gt;0)*(IF((J65-$B$9*100000)&gt;=($B$9*1000000-J64),J64,J65)))</f>
        <v>0</v>
      </c>
      <c r="P63" s="95" t="n">
        <f aca="false">SUM((L64&lt;0)*(L65&gt;0)*(IF((J65-$B$10*1000)&gt;=($B$10*1000-J64),J64,J65)))</f>
        <v>0</v>
      </c>
      <c r="Q63" s="95" t="n">
        <f aca="false">SUM((M64&lt;0)*(M65&gt;0)*(IF((J65-$B$12)&gt;=($B$12-J64),J64,J65)))</f>
        <v>0</v>
      </c>
      <c r="R63" s="95" t="n">
        <f aca="false">SUM((N64&lt;0)*(N65&gt;0)*(IF((J65-$B$14*1000)&gt;=($B$14*1000-J64),J64,J65)))</f>
        <v>0</v>
      </c>
    </row>
    <row r="64" customFormat="false" ht="12.75" hidden="false" customHeight="false" outlineLevel="0" collapsed="false">
      <c r="J64" s="95" t="n">
        <f aca="false">J52*10</f>
        <v>39000</v>
      </c>
      <c r="K64" s="95" t="n">
        <f aca="false">J64/1000000-$B$9</f>
        <v>-105.843352941176</v>
      </c>
      <c r="L64" s="95" t="n">
        <f aca="false">J64/1000-$B$10</f>
        <v>38.0307781402583</v>
      </c>
      <c r="M64" s="95" t="n">
        <f aca="false">J64-$B$12</f>
        <v>39000</v>
      </c>
      <c r="N64" s="95" t="n">
        <f aca="false">J64-$B$14*1000</f>
        <v>7750</v>
      </c>
      <c r="O64" s="95" t="n">
        <f aca="false">SUM((K65&lt;0)*(K66&gt;0)*(IF((J66-$B$9*100000)&gt;=($B$9*1000000-J65),J65,J66)))</f>
        <v>0</v>
      </c>
      <c r="P64" s="95" t="n">
        <f aca="false">SUM((L65&lt;0)*(L66&gt;0)*(IF((J66-$B$10*1000)&gt;=($B$10*1000-J65),J65,J66)))</f>
        <v>0</v>
      </c>
      <c r="Q64" s="95" t="n">
        <f aca="false">SUM((M65&lt;0)*(M66&gt;0)*(IF((J66-$B$12)&gt;=($B$12-J65),J65,J66)))</f>
        <v>0</v>
      </c>
      <c r="R64" s="95" t="n">
        <f aca="false">SUM((N65&lt;0)*(N66&gt;0)*(IF((J66-$B$14*1000)&gt;=($B$14*1000-J65),J65,J66)))</f>
        <v>0</v>
      </c>
    </row>
    <row r="65" customFormat="false" ht="12.75" hidden="false" customHeight="false" outlineLevel="0" collapsed="false">
      <c r="J65" s="95" t="n">
        <f aca="false">J53*10</f>
        <v>47000</v>
      </c>
      <c r="K65" s="95" t="n">
        <f aca="false">J65/1000000-$B$9</f>
        <v>-105.835352941176</v>
      </c>
      <c r="L65" s="95" t="n">
        <f aca="false">J65/1000-$B$10</f>
        <v>46.0307781402583</v>
      </c>
      <c r="M65" s="95" t="n">
        <f aca="false">J65-$B$12</f>
        <v>47000</v>
      </c>
      <c r="N65" s="95" t="n">
        <f aca="false">J65-$B$14*1000</f>
        <v>15750</v>
      </c>
      <c r="O65" s="95" t="n">
        <f aca="false">SUM((K66&lt;0)*(K67&gt;0)*(IF((J67-$B$9*100000)&gt;=($B$9*1000000-J66),J66,J67)))</f>
        <v>0</v>
      </c>
      <c r="P65" s="95" t="n">
        <f aca="false">SUM((L66&lt;0)*(L67&gt;0)*(IF((J67-$B$10*1000)&gt;=($B$10*1000-J66),J66,J67)))</f>
        <v>0</v>
      </c>
      <c r="Q65" s="95" t="n">
        <f aca="false">SUM((M66&lt;0)*(M67&gt;0)*(IF((J67-$B$12)&gt;=($B$12-J66),J66,J67)))</f>
        <v>0</v>
      </c>
      <c r="R65" s="95" t="n">
        <f aca="false">SUM((N66&lt;0)*(N67&gt;0)*(IF((J67-$B$14*1000)&gt;=($B$14*1000-J66),J66,J67)))</f>
        <v>0</v>
      </c>
    </row>
    <row r="66" customFormat="false" ht="12.75" hidden="false" customHeight="false" outlineLevel="0" collapsed="false">
      <c r="J66" s="95" t="n">
        <f aca="false">J54*10</f>
        <v>56000</v>
      </c>
      <c r="K66" s="95" t="n">
        <f aca="false">J66/1000000-$B$9</f>
        <v>-105.826352941176</v>
      </c>
      <c r="L66" s="95" t="n">
        <f aca="false">J66/1000-$B$10</f>
        <v>55.0307781402583</v>
      </c>
      <c r="M66" s="95" t="n">
        <f aca="false">J66-$B$12</f>
        <v>56000</v>
      </c>
      <c r="N66" s="95" t="n">
        <f aca="false">J66-$B$14*1000</f>
        <v>24750</v>
      </c>
      <c r="O66" s="95" t="n">
        <f aca="false">SUM((K67&lt;0)*(K68&gt;0)*(IF((J68-$B$9*100000)&gt;=($B$9*1000000-J67),J67,J68)))</f>
        <v>0</v>
      </c>
      <c r="P66" s="95" t="n">
        <f aca="false">SUM((L67&lt;0)*(L68&gt;0)*(IF((J68-$B$10*1000)&gt;=($B$10*1000-J67),J67,J68)))</f>
        <v>0</v>
      </c>
      <c r="Q66" s="95" t="n">
        <f aca="false">SUM((M67&lt;0)*(M68&gt;0)*(IF((J68-$B$12)&gt;=($B$12-J67),J67,J68)))</f>
        <v>0</v>
      </c>
      <c r="R66" s="95" t="n">
        <f aca="false">SUM((N67&lt;0)*(N68&gt;0)*(IF((J68-$B$14*1000)&gt;=($B$14*1000-J67),J67,J68)))</f>
        <v>0</v>
      </c>
    </row>
    <row r="67" customFormat="false" ht="12.75" hidden="false" customHeight="false" outlineLevel="0" collapsed="false">
      <c r="J67" s="95" t="n">
        <f aca="false">J55*10</f>
        <v>68000</v>
      </c>
      <c r="K67" s="95" t="n">
        <f aca="false">J67/1000000-$B$9</f>
        <v>-105.814352941176</v>
      </c>
      <c r="L67" s="95" t="n">
        <f aca="false">J67/1000-$B$10</f>
        <v>67.0307781402583</v>
      </c>
      <c r="M67" s="95" t="n">
        <f aca="false">J67-$B$12</f>
        <v>68000</v>
      </c>
      <c r="N67" s="95" t="n">
        <f aca="false">J67-$B$14*1000</f>
        <v>36750</v>
      </c>
      <c r="O67" s="95" t="n">
        <f aca="false">SUM((K68&lt;0)*(K69&gt;0)*(IF((J69-$B$9*100000)&gt;=($B$9*1000000-J68),J68,J69)))</f>
        <v>0</v>
      </c>
      <c r="P67" s="95" t="n">
        <f aca="false">SUM((L68&lt;0)*(L69&gt;0)*(IF((J69-$B$10*1000)&gt;=($B$10*1000-J68),J68,J69)))</f>
        <v>0</v>
      </c>
      <c r="Q67" s="95" t="n">
        <f aca="false">SUM((M68&lt;0)*(M69&gt;0)*(IF((J69-$B$12)&gt;=($B$12-J68),J68,J69)))</f>
        <v>0</v>
      </c>
      <c r="R67" s="95" t="n">
        <f aca="false">SUM((N68&lt;0)*(N69&gt;0)*(IF((J69-$B$14*1000)&gt;=($B$14*1000-J68),J68,J69)))</f>
        <v>0</v>
      </c>
    </row>
    <row r="68" customFormat="false" ht="12.75" hidden="false" customHeight="false" outlineLevel="0" collapsed="false">
      <c r="J68" s="95" t="n">
        <f aca="false">J56*10</f>
        <v>82000</v>
      </c>
      <c r="K68" s="95" t="n">
        <f aca="false">J68/1000000-$B$9</f>
        <v>-105.800352941176</v>
      </c>
      <c r="L68" s="95" t="n">
        <f aca="false">J68/1000-$B$10</f>
        <v>81.0307781402583</v>
      </c>
      <c r="M68" s="95" t="n">
        <f aca="false">J68-$B$12</f>
        <v>82000</v>
      </c>
      <c r="N68" s="95" t="n">
        <f aca="false">J68-$B$14*1000</f>
        <v>50750</v>
      </c>
      <c r="O68" s="95" t="n">
        <f aca="false">SUM((K69&lt;0)*(K70&gt;0)*(IF((J70-$B$9*100000)&gt;=($B$9*1000000-J69),J69,J70)))</f>
        <v>0</v>
      </c>
      <c r="P68" s="95" t="n">
        <f aca="false">SUM((L69&lt;0)*(L70&gt;0)*(IF((J70-$B$10*1000)&gt;=($B$10*1000-J69),J69,J70)))</f>
        <v>0</v>
      </c>
      <c r="Q68" s="95" t="n">
        <f aca="false">SUM((M69&lt;0)*(M70&gt;0)*(IF((J70-$B$12)&gt;=($B$12-J69),J69,J70)))</f>
        <v>0</v>
      </c>
      <c r="R68" s="95" t="n">
        <f aca="false">SUM((N69&lt;0)*(N70&gt;0)*(IF((J70-$B$14*1000)&gt;=($B$14*1000-J69),J69,J70)))</f>
        <v>0</v>
      </c>
    </row>
    <row r="69" customFormat="false" ht="12.75" hidden="false" customHeight="false" outlineLevel="0" collapsed="false">
      <c r="J69" s="95" t="n">
        <f aca="false">J57*10</f>
        <v>100000</v>
      </c>
      <c r="K69" s="95" t="n">
        <f aca="false">J69/1000000-$B$9</f>
        <v>-105.782352941176</v>
      </c>
      <c r="L69" s="95" t="n">
        <f aca="false">J69/1000-$B$10</f>
        <v>99.0307781402583</v>
      </c>
      <c r="M69" s="95" t="n">
        <f aca="false">J69-$B$12</f>
        <v>100000</v>
      </c>
      <c r="N69" s="95" t="n">
        <f aca="false">J69-$B$14*1000</f>
        <v>68750</v>
      </c>
      <c r="O69" s="95" t="n">
        <f aca="false">SUM((K70&lt;0)*(K71&gt;0)*(IF((J71-$B$9*100000)&gt;=($B$9*1000000-J70),J70,J71)))</f>
        <v>0</v>
      </c>
      <c r="P69" s="95" t="n">
        <f aca="false">SUM((L70&lt;0)*(L71&gt;0)*(IF((J71-$B$10*1000)&gt;=($B$10*1000-J70),J70,J71)))</f>
        <v>0</v>
      </c>
      <c r="Q69" s="95" t="n">
        <f aca="false">SUM((M70&lt;0)*(M71&gt;0)*(IF((J71-$B$12)&gt;=($B$12-J70),J70,J71)))</f>
        <v>0</v>
      </c>
      <c r="R69" s="95" t="n">
        <f aca="false">SUM((N70&lt;0)*(N71&gt;0)*(IF((J71-$B$14*1000)&gt;=($B$14*1000-J70),J70,J71)))</f>
        <v>0</v>
      </c>
    </row>
    <row r="70" customFormat="false" ht="12.75" hidden="false" customHeight="false" outlineLevel="0" collapsed="false">
      <c r="J70" s="95" t="n">
        <f aca="false">J58*10</f>
        <v>120000</v>
      </c>
      <c r="K70" s="95" t="n">
        <f aca="false">J70/1000000-$B$9</f>
        <v>-105.762352941176</v>
      </c>
      <c r="L70" s="95" t="n">
        <f aca="false">J70/1000-$B$10</f>
        <v>119.030778140258</v>
      </c>
      <c r="M70" s="95" t="n">
        <f aca="false">J70-$B$12</f>
        <v>120000</v>
      </c>
      <c r="N70" s="95" t="n">
        <f aca="false">J70-$B$14*1000</f>
        <v>88750</v>
      </c>
      <c r="O70" s="95" t="n">
        <f aca="false">SUM((K71&lt;0)*(K72&gt;0)*(IF((J72-$B$9*100000)&gt;=($B$9*1000000-J71),J71,J72)))</f>
        <v>0</v>
      </c>
      <c r="P70" s="95" t="n">
        <f aca="false">SUM((L71&lt;0)*(L72&gt;0)*(IF((J72-$B$10*1000)&gt;=($B$10*1000-J71),J71,J72)))</f>
        <v>0</v>
      </c>
      <c r="Q70" s="95" t="n">
        <f aca="false">SUM((M71&lt;0)*(M72&gt;0)*(IF((J72-$B$12)&gt;=($B$12-J71),J71,J72)))</f>
        <v>0</v>
      </c>
      <c r="R70" s="95" t="n">
        <f aca="false">SUM((N71&lt;0)*(N72&gt;0)*(IF((J72-$B$14*1000)&gt;=($B$14*1000-J71),J71,J72)))</f>
        <v>0</v>
      </c>
    </row>
    <row r="71" customFormat="false" ht="12.75" hidden="false" customHeight="false" outlineLevel="0" collapsed="false">
      <c r="J71" s="95" t="n">
        <f aca="false">J59*10</f>
        <v>150000</v>
      </c>
      <c r="K71" s="95" t="n">
        <f aca="false">J71/1000000-$B$9</f>
        <v>-105.732352941176</v>
      </c>
      <c r="L71" s="95" t="n">
        <f aca="false">J71/1000-$B$10</f>
        <v>149.030778140258</v>
      </c>
      <c r="M71" s="95" t="n">
        <f aca="false">J71-$B$12</f>
        <v>150000</v>
      </c>
      <c r="N71" s="95" t="n">
        <f aca="false">J71-$B$14*1000</f>
        <v>118750</v>
      </c>
      <c r="O71" s="95" t="n">
        <f aca="false">SUM((K72&lt;0)*(K73&gt;0)*(IF((J73-$B$9*100000)&gt;=($B$9*1000000-J72),J72,J73)))</f>
        <v>0</v>
      </c>
      <c r="P71" s="95" t="n">
        <f aca="false">SUM((L72&lt;0)*(L73&gt;0)*(IF((J73-$B$10*1000)&gt;=($B$10*1000-J72),J72,J73)))</f>
        <v>0</v>
      </c>
      <c r="Q71" s="95" t="n">
        <f aca="false">SUM((M72&lt;0)*(M73&gt;0)*(IF((J73-$B$12)&gt;=($B$12-J72),J72,J73)))</f>
        <v>0</v>
      </c>
      <c r="R71" s="95" t="n">
        <f aca="false">SUM((N72&lt;0)*(N73&gt;0)*(IF((J73-$B$14*1000)&gt;=($B$14*1000-J72),J72,J73)))</f>
        <v>0</v>
      </c>
    </row>
    <row r="72" customFormat="false" ht="12.75" hidden="false" customHeight="false" outlineLevel="0" collapsed="false">
      <c r="J72" s="95" t="n">
        <f aca="false">J60*10</f>
        <v>180000</v>
      </c>
      <c r="K72" s="95" t="n">
        <f aca="false">J72/1000000-$B$9</f>
        <v>-105.702352941176</v>
      </c>
      <c r="L72" s="95" t="n">
        <f aca="false">J72/1000-$B$10</f>
        <v>179.030778140258</v>
      </c>
      <c r="M72" s="95" t="n">
        <f aca="false">J72-$B$12</f>
        <v>180000</v>
      </c>
      <c r="N72" s="95" t="n">
        <f aca="false">J72-$B$14*1000</f>
        <v>148750</v>
      </c>
      <c r="O72" s="95" t="n">
        <f aca="false">SUM((K73&lt;0)*(K74&gt;0)*(IF((J74-$B$9*100000)&gt;=($B$9*1000000-J73),J73,J74)))</f>
        <v>0</v>
      </c>
      <c r="P72" s="95" t="n">
        <f aca="false">SUM((L73&lt;0)*(L74&gt;0)*(IF((J74-$B$10*1000)&gt;=($B$10*1000-J73),J73,J74)))</f>
        <v>0</v>
      </c>
      <c r="Q72" s="95" t="n">
        <f aca="false">SUM((M73&lt;0)*(M74&gt;0)*(IF((J74-$B$12)&gt;=($B$12-J73),J73,J74)))</f>
        <v>0</v>
      </c>
      <c r="R72" s="95" t="n">
        <f aca="false">SUM((N73&lt;0)*(N74&gt;0)*(IF((J74-$B$14*1000)&gt;=($B$14*1000-J73),J73,J74)))</f>
        <v>0</v>
      </c>
    </row>
    <row r="73" customFormat="false" ht="12.75" hidden="false" customHeight="false" outlineLevel="0" collapsed="false">
      <c r="J73" s="95" t="n">
        <f aca="false">J61*10</f>
        <v>220000</v>
      </c>
      <c r="K73" s="95" t="n">
        <f aca="false">J73/1000000-$B$9</f>
        <v>-105.662352941176</v>
      </c>
      <c r="L73" s="95" t="n">
        <f aca="false">J73/1000-$B$10</f>
        <v>219.030778140258</v>
      </c>
      <c r="M73" s="95" t="n">
        <f aca="false">J73-$B$12</f>
        <v>220000</v>
      </c>
      <c r="N73" s="95" t="n">
        <f aca="false">J73-$B$14*1000</f>
        <v>188750</v>
      </c>
      <c r="O73" s="95" t="n">
        <f aca="false">SUM((K74&lt;0)*(K75&gt;0)*(IF((J75-$B$9*100000)&gt;=($B$9*1000000-J74),J74,J75)))</f>
        <v>0</v>
      </c>
      <c r="P73" s="95" t="n">
        <f aca="false">SUM((L74&lt;0)*(L75&gt;0)*(IF((J75-$B$10*1000)&gt;=($B$10*1000-J74),J74,J75)))</f>
        <v>0</v>
      </c>
      <c r="Q73" s="95" t="n">
        <f aca="false">SUM((M74&lt;0)*(M75&gt;0)*(IF((J75-$B$12)&gt;=($B$12-J74),J74,J75)))</f>
        <v>0</v>
      </c>
      <c r="R73" s="95" t="n">
        <f aca="false">SUM((N74&lt;0)*(N75&gt;0)*(IF((J75-$B$14*1000)&gt;=($B$14*1000-J74),J74,J75)))</f>
        <v>0</v>
      </c>
    </row>
    <row r="74" customFormat="false" ht="12.75" hidden="false" customHeight="false" outlineLevel="0" collapsed="false">
      <c r="J74" s="95" t="n">
        <f aca="false">J62*10</f>
        <v>270000</v>
      </c>
      <c r="K74" s="95" t="n">
        <f aca="false">J74/1000000-$B$9</f>
        <v>-105.612352941176</v>
      </c>
      <c r="L74" s="95" t="n">
        <f aca="false">J74/1000-$B$10</f>
        <v>269.030778140258</v>
      </c>
      <c r="M74" s="95" t="n">
        <f aca="false">J74-$B$12</f>
        <v>270000</v>
      </c>
      <c r="N74" s="95" t="n">
        <f aca="false">J74-$B$14*1000</f>
        <v>238750</v>
      </c>
      <c r="O74" s="95" t="n">
        <f aca="false">SUM((K75&lt;0)*(K76&gt;0)*(IF((J76-$B$9*100000)&gt;=($B$9*1000000-J75),J75,J76)))</f>
        <v>0</v>
      </c>
      <c r="P74" s="95" t="n">
        <f aca="false">SUM((L75&lt;0)*(L76&gt;0)*(IF((J76-$B$10*1000)&gt;=($B$10*1000-J75),J75,J76)))</f>
        <v>0</v>
      </c>
      <c r="Q74" s="95" t="n">
        <f aca="false">SUM((M75&lt;0)*(M76&gt;0)*(IF((J76-$B$12)&gt;=($B$12-J75),J75,J76)))</f>
        <v>0</v>
      </c>
      <c r="R74" s="95" t="n">
        <f aca="false">SUM((N75&lt;0)*(N76&gt;0)*(IF((J76-$B$14*1000)&gt;=($B$14*1000-J75),J75,J76)))</f>
        <v>0</v>
      </c>
    </row>
    <row r="75" customFormat="false" ht="12.75" hidden="false" customHeight="false" outlineLevel="0" collapsed="false">
      <c r="J75" s="95" t="n">
        <f aca="false">J63*10</f>
        <v>330000</v>
      </c>
      <c r="K75" s="95" t="n">
        <f aca="false">J75/1000000-$B$9</f>
        <v>-105.552352941176</v>
      </c>
      <c r="L75" s="95" t="n">
        <f aca="false">J75/1000-$B$10</f>
        <v>329.030778140258</v>
      </c>
      <c r="M75" s="95" t="n">
        <f aca="false">J75-$B$12</f>
        <v>330000</v>
      </c>
      <c r="N75" s="95" t="n">
        <f aca="false">J75-$B$14*1000</f>
        <v>298750</v>
      </c>
      <c r="O75" s="95" t="n">
        <f aca="false">SUM((K76&lt;0)*(K77&gt;0)*(IF((J77-$B$9*100000)&gt;=($B$9*1000000-J76),J76,J77)))</f>
        <v>0</v>
      </c>
      <c r="P75" s="95" t="n">
        <f aca="false">SUM((L76&lt;0)*(L77&gt;0)*(IF((J77-$B$10*1000)&gt;=($B$10*1000-J76),J76,J77)))</f>
        <v>0</v>
      </c>
      <c r="Q75" s="95" t="n">
        <f aca="false">SUM((M76&lt;0)*(M77&gt;0)*(IF((J77-$B$12)&gt;=($B$12-J76),J76,J77)))</f>
        <v>0</v>
      </c>
      <c r="R75" s="95" t="n">
        <f aca="false">SUM((N76&lt;0)*(N77&gt;0)*(IF((J77-$B$14*1000)&gt;=($B$14*1000-J76),J76,J77)))</f>
        <v>0</v>
      </c>
    </row>
    <row r="76" customFormat="false" ht="12.75" hidden="false" customHeight="false" outlineLevel="0" collapsed="false">
      <c r="J76" s="95" t="n">
        <f aca="false">J64*10</f>
        <v>390000</v>
      </c>
      <c r="K76" s="95" t="n">
        <f aca="false">J76/1000000-$B$9</f>
        <v>-105.492352941176</v>
      </c>
      <c r="L76" s="95" t="n">
        <f aca="false">J76/1000-$B$10</f>
        <v>389.030778140258</v>
      </c>
      <c r="M76" s="95" t="n">
        <f aca="false">J76-$B$12</f>
        <v>390000</v>
      </c>
      <c r="N76" s="95" t="n">
        <f aca="false">J76-$B$14*1000</f>
        <v>358750</v>
      </c>
      <c r="O76" s="95" t="n">
        <f aca="false">SUM((K77&lt;0)*(K78&gt;0)*(IF((J78-$B$9*100000)&gt;=($B$9*1000000-J77),J77,J78)))</f>
        <v>0</v>
      </c>
      <c r="P76" s="95" t="n">
        <f aca="false">SUM((L77&lt;0)*(L78&gt;0)*(IF((J78-$B$10*1000)&gt;=($B$10*1000-J77),J77,J78)))</f>
        <v>0</v>
      </c>
      <c r="Q76" s="95" t="n">
        <f aca="false">SUM((M77&lt;0)*(M78&gt;0)*(IF((J78-$B$12)&gt;=($B$12-J77),J77,J78)))</f>
        <v>0</v>
      </c>
      <c r="R76" s="95" t="n">
        <f aca="false">SUM((N77&lt;0)*(N78&gt;0)*(IF((J78-$B$14*1000)&gt;=($B$14*1000-J77),J77,J78)))</f>
        <v>0</v>
      </c>
    </row>
    <row r="77" customFormat="false" ht="12.75" hidden="false" customHeight="false" outlineLevel="0" collapsed="false">
      <c r="J77" s="95" t="n">
        <f aca="false">J65*10</f>
        <v>470000</v>
      </c>
      <c r="K77" s="95" t="n">
        <f aca="false">J77/1000000-$B$9</f>
        <v>-105.412352941176</v>
      </c>
      <c r="L77" s="95" t="n">
        <f aca="false">J77/1000-$B$10</f>
        <v>469.030778140258</v>
      </c>
      <c r="M77" s="95" t="n">
        <f aca="false">J77-$B$12</f>
        <v>470000</v>
      </c>
      <c r="N77" s="95" t="n">
        <f aca="false">J77-$B$14*1000</f>
        <v>438750</v>
      </c>
      <c r="O77" s="95" t="n">
        <f aca="false">SUM((K78&lt;0)*(K79&gt;0)*(IF((J79-$B$9*100000)&gt;=($B$9*1000000-J78),J78,J79)))</f>
        <v>0</v>
      </c>
      <c r="P77" s="95" t="n">
        <f aca="false">SUM((L78&lt;0)*(L79&gt;0)*(IF((J79-$B$10*1000)&gt;=($B$10*1000-J78),J78,J79)))</f>
        <v>0</v>
      </c>
      <c r="Q77" s="95" t="n">
        <f aca="false">SUM((M78&lt;0)*(M79&gt;0)*(IF((J79-$B$12)&gt;=($B$12-J78),J78,J79)))</f>
        <v>0</v>
      </c>
      <c r="R77" s="95" t="n">
        <f aca="false">SUM((N78&lt;0)*(N79&gt;0)*(IF((J79-$B$14*1000)&gt;=($B$14*1000-J78),J78,J79)))</f>
        <v>0</v>
      </c>
    </row>
    <row r="78" customFormat="false" ht="12.75" hidden="false" customHeight="false" outlineLevel="0" collapsed="false">
      <c r="J78" s="95" t="n">
        <f aca="false">J66*10</f>
        <v>560000</v>
      </c>
      <c r="K78" s="95" t="n">
        <f aca="false">J78/1000000-$B$9</f>
        <v>-105.322352941176</v>
      </c>
      <c r="L78" s="95" t="n">
        <f aca="false">J78/1000-$B$10</f>
        <v>559.030778140258</v>
      </c>
      <c r="M78" s="95" t="n">
        <f aca="false">J78-$B$12</f>
        <v>560000</v>
      </c>
      <c r="N78" s="95" t="n">
        <f aca="false">J78-$B$14*1000</f>
        <v>528750</v>
      </c>
      <c r="O78" s="95" t="n">
        <f aca="false">SUM((K79&lt;0)*(K80&gt;0)*(IF((J80-$B$9*100000)&gt;=($B$9*1000000-J79),J79,J80)))</f>
        <v>0</v>
      </c>
      <c r="P78" s="95" t="n">
        <f aca="false">SUM((L79&lt;0)*(L80&gt;0)*(IF((J80-$B$10*1000)&gt;=($B$10*1000-J79),J79,J80)))</f>
        <v>0</v>
      </c>
      <c r="Q78" s="95" t="n">
        <f aca="false">SUM((M79&lt;0)*(M80&gt;0)*(IF((J80-$B$12)&gt;=($B$12-J79),J79,J80)))</f>
        <v>0</v>
      </c>
      <c r="R78" s="95" t="n">
        <f aca="false">SUM((N79&lt;0)*(N80&gt;0)*(IF((J80-$B$14*1000)&gt;=($B$14*1000-J79),J79,J80)))</f>
        <v>0</v>
      </c>
    </row>
    <row r="79" customFormat="false" ht="12.75" hidden="false" customHeight="false" outlineLevel="0" collapsed="false">
      <c r="J79" s="95" t="n">
        <f aca="false">J67*10</f>
        <v>680000</v>
      </c>
      <c r="K79" s="95" t="n">
        <f aca="false">J79/1000000-$B$9</f>
        <v>-105.202352941176</v>
      </c>
      <c r="L79" s="95" t="n">
        <f aca="false">J79/1000-$B$10</f>
        <v>679.030778140258</v>
      </c>
      <c r="M79" s="95" t="n">
        <f aca="false">J79-$B$12</f>
        <v>680000</v>
      </c>
      <c r="N79" s="95" t="n">
        <f aca="false">J79-$B$14*1000</f>
        <v>648750</v>
      </c>
      <c r="O79" s="95" t="n">
        <f aca="false">SUM((K80&lt;0)*(K81&gt;0)*(IF((J81-$B$9*100000)&gt;=($B$9*1000000-J80),J80,J81)))</f>
        <v>0</v>
      </c>
      <c r="P79" s="95" t="n">
        <f aca="false">SUM((L80&lt;0)*(L81&gt;0)*(IF((J81-$B$10*1000)&gt;=($B$10*1000-J80),J80,J81)))</f>
        <v>0</v>
      </c>
      <c r="Q79" s="95" t="n">
        <f aca="false">SUM((M80&lt;0)*(M81&gt;0)*(IF((J81-$B$12)&gt;=($B$12-J80),J80,J81)))</f>
        <v>0</v>
      </c>
      <c r="R79" s="95" t="n">
        <f aca="false">SUM((N80&lt;0)*(N81&gt;0)*(IF((J81-$B$14*1000)&gt;=($B$14*1000-J80),J80,J81)))</f>
        <v>0</v>
      </c>
    </row>
    <row r="80" customFormat="false" ht="12.75" hidden="false" customHeight="false" outlineLevel="0" collapsed="false">
      <c r="J80" s="95" t="n">
        <f aca="false">J68*10</f>
        <v>820000</v>
      </c>
      <c r="K80" s="95" t="n">
        <f aca="false">J80/1000000-$B$9</f>
        <v>-105.062352941176</v>
      </c>
      <c r="L80" s="95" t="n">
        <f aca="false">J80/1000-$B$10</f>
        <v>819.030778140258</v>
      </c>
      <c r="M80" s="95" t="n">
        <f aca="false">J80-$B$12</f>
        <v>820000</v>
      </c>
      <c r="N80" s="95" t="n">
        <f aca="false">J80-$B$14*1000</f>
        <v>788750</v>
      </c>
      <c r="O80" s="95" t="n">
        <f aca="false">SUM((K81&lt;0)*(K82&gt;0)*(IF((J82-$B$9*100000)&gt;=($B$9*1000000-J81),J81,J82)))</f>
        <v>0</v>
      </c>
      <c r="P80" s="95" t="n">
        <f aca="false">SUM((L81&lt;0)*(L82&gt;0)*(IF((J82-$B$10*1000)&gt;=($B$10*1000-J81),J81,J82)))</f>
        <v>0</v>
      </c>
      <c r="Q80" s="95" t="n">
        <f aca="false">SUM((M81&lt;0)*(M82&gt;0)*(IF((J82-$B$12)&gt;=($B$12-J81),J81,J82)))</f>
        <v>0</v>
      </c>
      <c r="R80" s="95" t="n">
        <f aca="false">SUM((N81&lt;0)*(N82&gt;0)*(IF((J82-$B$14*1000)&gt;=($B$14*1000-J81),J81,J82)))</f>
        <v>0</v>
      </c>
    </row>
    <row r="81" customFormat="false" ht="12.75" hidden="false" customHeight="false" outlineLevel="0" collapsed="false">
      <c r="J81" s="95" t="n">
        <f aca="false">J69*10</f>
        <v>1000000</v>
      </c>
      <c r="K81" s="95" t="n">
        <f aca="false">J81/1000000-$B$9</f>
        <v>-104.882352941176</v>
      </c>
      <c r="L81" s="95" t="n">
        <f aca="false">J81/1000-$B$10</f>
        <v>999.030778140258</v>
      </c>
      <c r="M81" s="95" t="n">
        <f aca="false">J81-$B$12</f>
        <v>1000000</v>
      </c>
      <c r="N81" s="95" t="n">
        <f aca="false">J81-$B$14*1000</f>
        <v>968750</v>
      </c>
      <c r="O81" s="95" t="n">
        <f aca="false">SUM((K82&lt;0)*(K83&gt;0)*(IF((J83-$B$9*100000)&gt;=($B$9*1000000-J82),J82,J83)))</f>
        <v>0</v>
      </c>
      <c r="P81" s="95" t="n">
        <f aca="false">SUM((L82&lt;0)*(L83&gt;0)*(IF((J83-$B$10*1000)&gt;=($B$10*1000-J82),J82,J83)))</f>
        <v>0</v>
      </c>
      <c r="Q81" s="95" t="n">
        <f aca="false">SUM((M82&lt;0)*(M83&gt;0)*(IF((J83-$B$12)&gt;=($B$12-J82),J82,J83)))</f>
        <v>0</v>
      </c>
      <c r="R81" s="95" t="n">
        <f aca="false">SUM((N82&lt;0)*(N83&gt;0)*(IF((J83-$B$14*1000)&gt;=($B$14*1000-J82),J82,J83)))</f>
        <v>0</v>
      </c>
    </row>
    <row r="82" customFormat="false" ht="12.75" hidden="false" customHeight="false" outlineLevel="0" collapsed="false">
      <c r="J82" s="95" t="n">
        <f aca="false">J70*10</f>
        <v>1200000</v>
      </c>
      <c r="K82" s="95" t="n">
        <f aca="false">J82/1000000-$B$9</f>
        <v>-104.682352941176</v>
      </c>
      <c r="L82" s="95" t="n">
        <f aca="false">J82/1000-$B$10</f>
        <v>1199.03077814026</v>
      </c>
      <c r="M82" s="95" t="n">
        <f aca="false">J82-$B$12</f>
        <v>1200000</v>
      </c>
      <c r="N82" s="95" t="n">
        <f aca="false">J82-$B$14*1000</f>
        <v>1168750</v>
      </c>
      <c r="O82" s="95" t="n">
        <f aca="false">SUM((K83&lt;0)*(K84&gt;0)*(IF((J84-$B$9*100000)&gt;=($B$9*1000000-J83),J83,J84)))</f>
        <v>0</v>
      </c>
      <c r="P82" s="95" t="n">
        <f aca="false">SUM((L83&lt;0)*(L84&gt;0)*(IF((J84-$B$10*1000)&gt;=($B$10*1000-J83),J83,J84)))</f>
        <v>0</v>
      </c>
      <c r="Q82" s="95" t="n">
        <f aca="false">SUM((M83&lt;0)*(M84&gt;0)*(IF((J84-$B$12)&gt;=($B$12-J83),J83,J84)))</f>
        <v>0</v>
      </c>
      <c r="R82" s="95" t="n">
        <f aca="false">SUM((N83&lt;0)*(N84&gt;0)*(IF((J84-$B$14*1000)&gt;=($B$14*1000-J83),J83,J84)))</f>
        <v>0</v>
      </c>
    </row>
    <row r="83" customFormat="false" ht="12.75" hidden="false" customHeight="false" outlineLevel="0" collapsed="false">
      <c r="J83" s="95" t="n">
        <f aca="false">J71*10</f>
        <v>1500000</v>
      </c>
      <c r="K83" s="95" t="n">
        <f aca="false">J83/1000000-$B$9</f>
        <v>-104.382352941176</v>
      </c>
      <c r="L83" s="95" t="n">
        <f aca="false">J83/1000-$B$10</f>
        <v>1499.03077814026</v>
      </c>
      <c r="M83" s="95" t="n">
        <f aca="false">J83-$B$12</f>
        <v>1500000</v>
      </c>
      <c r="N83" s="95" t="n">
        <f aca="false">J83-$B$14*1000</f>
        <v>1468750</v>
      </c>
      <c r="O83" s="95" t="n">
        <f aca="false">SUM((K84&lt;0)*(K85&gt;0)*(IF((J85-$B$9*100000)&gt;=($B$9*1000000-J84),J84,J85)))</f>
        <v>0</v>
      </c>
      <c r="P83" s="95" t="n">
        <f aca="false">SUM((L84&lt;0)*(L85&gt;0)*(IF((J85-$B$10*1000)&gt;=($B$10*1000-J84),J84,J85)))</f>
        <v>0</v>
      </c>
      <c r="Q83" s="95" t="n">
        <f aca="false">SUM((M84&lt;0)*(M85&gt;0)*(IF((J85-$B$12)&gt;=($B$12-J84),J84,J85)))</f>
        <v>0</v>
      </c>
      <c r="R83" s="95" t="n">
        <f aca="false">SUM((N84&lt;0)*(N85&gt;0)*(IF((J85-$B$14*1000)&gt;=($B$14*1000-J84),J84,J85)))</f>
        <v>0</v>
      </c>
    </row>
    <row r="84" customFormat="false" ht="12.75" hidden="false" customHeight="false" outlineLevel="0" collapsed="false">
      <c r="J84" s="95" t="n">
        <f aca="false">J72*10</f>
        <v>1800000</v>
      </c>
      <c r="K84" s="95" t="n">
        <f aca="false">J84/1000000-$B$9</f>
        <v>-104.082352941176</v>
      </c>
      <c r="L84" s="95" t="n">
        <f aca="false">J84/1000-$B$10</f>
        <v>1799.03077814026</v>
      </c>
      <c r="M84" s="95" t="n">
        <f aca="false">J84-$B$12</f>
        <v>1800000</v>
      </c>
      <c r="N84" s="95" t="n">
        <f aca="false">J84-$B$14*1000</f>
        <v>1768750</v>
      </c>
      <c r="O84" s="95" t="n">
        <f aca="false">SUM((K85&lt;0)*(K86&gt;0)*(IF((J86-$B$9*100000)&gt;=($B$9*1000000-J85),J85,J86)))</f>
        <v>0</v>
      </c>
      <c r="P84" s="95" t="n">
        <f aca="false">SUM((L85&lt;0)*(L86&gt;0)*(IF((J86-$B$10*1000)&gt;=($B$10*1000-J85),J85,J86)))</f>
        <v>0</v>
      </c>
      <c r="Q84" s="95" t="n">
        <f aca="false">SUM((M85&lt;0)*(M86&gt;0)*(IF((J86-$B$12)&gt;=($B$12-J85),J85,J86)))</f>
        <v>0</v>
      </c>
      <c r="R84" s="95" t="n">
        <f aca="false">SUM((N85&lt;0)*(N86&gt;0)*(IF((J86-$B$14*1000)&gt;=($B$14*1000-J85),J85,J86)))</f>
        <v>0</v>
      </c>
    </row>
    <row r="85" customFormat="false" ht="12.75" hidden="false" customHeight="false" outlineLevel="0" collapsed="false">
      <c r="J85" s="95" t="n">
        <f aca="false">J73*10</f>
        <v>2200000</v>
      </c>
      <c r="K85" s="95" t="n">
        <f aca="false">J85/1000000-$B$9</f>
        <v>-103.682352941176</v>
      </c>
      <c r="L85" s="95" t="n">
        <f aca="false">J85/1000-$B$10</f>
        <v>2199.03077814026</v>
      </c>
      <c r="M85" s="95" t="n">
        <f aca="false">J85-$B$12</f>
        <v>2200000</v>
      </c>
      <c r="N85" s="95" t="n">
        <f aca="false">J85-$B$14*1000</f>
        <v>2168750</v>
      </c>
      <c r="O85" s="95" t="n">
        <f aca="false">SUM((K86&lt;0)*(K87&gt;0)*(IF((J87-$B$9*100000)&gt;=($B$9*1000000-J86),J86,J87)))</f>
        <v>0</v>
      </c>
      <c r="P85" s="95" t="n">
        <f aca="false">SUM((L86&lt;0)*(L87&gt;0)*(IF((J87-$B$10*1000)&gt;=($B$10*1000-J86),J86,J87)))</f>
        <v>0</v>
      </c>
      <c r="Q85" s="95" t="n">
        <f aca="false">SUM((M86&lt;0)*(M87&gt;0)*(IF((J87-$B$12)&gt;=($B$12-J86),J86,J87)))</f>
        <v>0</v>
      </c>
      <c r="R85" s="95" t="n">
        <f aca="false">SUM((N86&lt;0)*(N87&gt;0)*(IF((J87-$B$14*1000)&gt;=($B$14*1000-J86),J86,J87)))</f>
        <v>0</v>
      </c>
    </row>
    <row r="86" customFormat="false" ht="12.75" hidden="false" customHeight="false" outlineLevel="0" collapsed="false">
      <c r="J86" s="95" t="n">
        <f aca="false">J74*10</f>
        <v>2700000</v>
      </c>
      <c r="K86" s="95" t="n">
        <f aca="false">J86/1000000-$B$9</f>
        <v>-103.182352941176</v>
      </c>
      <c r="L86" s="95" t="n">
        <f aca="false">J86/1000-$B$10</f>
        <v>2699.03077814026</v>
      </c>
      <c r="M86" s="95" t="n">
        <f aca="false">J86-$B$12</f>
        <v>2700000</v>
      </c>
      <c r="N86" s="95" t="n">
        <f aca="false">J86-$B$14*1000</f>
        <v>2668750</v>
      </c>
      <c r="O86" s="95" t="n">
        <f aca="false">SUM((K87&lt;0)*(K88&gt;0)*(IF((J88-$B$9*100000)&gt;=($B$9*1000000-J87),J87,J88)))</f>
        <v>0</v>
      </c>
      <c r="P86" s="95" t="n">
        <f aca="false">SUM((L87&lt;0)*(L88&gt;0)*(IF((J88-$B$10*1000)&gt;=($B$10*1000-J87),J87,J88)))</f>
        <v>0</v>
      </c>
      <c r="Q86" s="95" t="n">
        <f aca="false">SUM((M87&lt;0)*(M88&gt;0)*(IF((J88-$B$12)&gt;=($B$12-J87),J87,J88)))</f>
        <v>0</v>
      </c>
      <c r="R86" s="95" t="n">
        <f aca="false">SUM((N87&lt;0)*(N88&gt;0)*(IF((J88-$B$14*1000)&gt;=($B$14*1000-J87),J87,J88)))</f>
        <v>0</v>
      </c>
    </row>
    <row r="87" customFormat="false" ht="12.75" hidden="false" customHeight="false" outlineLevel="0" collapsed="false">
      <c r="J87" s="95" t="n">
        <f aca="false">J75*10</f>
        <v>3300000</v>
      </c>
      <c r="K87" s="95" t="n">
        <f aca="false">J87/1000000-$B$9</f>
        <v>-102.582352941176</v>
      </c>
      <c r="L87" s="95" t="n">
        <f aca="false">J87/1000-$B$10</f>
        <v>3299.03077814026</v>
      </c>
      <c r="M87" s="95" t="n">
        <f aca="false">J87-$B$12</f>
        <v>3300000</v>
      </c>
      <c r="N87" s="95" t="n">
        <f aca="false">J87-$B$14*1000</f>
        <v>3268750</v>
      </c>
      <c r="O87" s="95" t="n">
        <f aca="false">SUM((K88&lt;0)*(K89&gt;0)*(IF((J89-$B$9*100000)&gt;=($B$9*1000000-J88),J88,J89)))</f>
        <v>0</v>
      </c>
      <c r="P87" s="95" t="n">
        <f aca="false">SUM((L88&lt;0)*(L89&gt;0)*(IF((J89-$B$10*1000)&gt;=($B$10*1000-J88),J88,J89)))</f>
        <v>0</v>
      </c>
      <c r="Q87" s="95" t="n">
        <f aca="false">SUM((M88&lt;0)*(M89&gt;0)*(IF((J89-$B$12)&gt;=($B$12-J88),J88,J89)))</f>
        <v>0</v>
      </c>
      <c r="R87" s="95" t="n">
        <f aca="false">SUM((N88&lt;0)*(N89&gt;0)*(IF((J89-$B$14*1000)&gt;=($B$14*1000-J88),J88,J89)))</f>
        <v>0</v>
      </c>
    </row>
    <row r="88" customFormat="false" ht="12.75" hidden="false" customHeight="false" outlineLevel="0" collapsed="false">
      <c r="J88" s="95" t="n">
        <f aca="false">J76*10</f>
        <v>3900000</v>
      </c>
      <c r="K88" s="95" t="n">
        <f aca="false">J88/1000000-$B$9</f>
        <v>-101.982352941176</v>
      </c>
      <c r="L88" s="95" t="n">
        <f aca="false">J88/1000-$B$10</f>
        <v>3899.03077814026</v>
      </c>
      <c r="M88" s="95" t="n">
        <f aca="false">J88-$B$12</f>
        <v>3900000</v>
      </c>
      <c r="N88" s="95" t="n">
        <f aca="false">J88-$B$14*1000</f>
        <v>3868750</v>
      </c>
      <c r="O88" s="95" t="n">
        <f aca="false">SUM((K89&lt;0)*(K90&gt;0)*(IF((J90-$B$9*100000)&gt;=($B$9*1000000-J89),J89,J90)))</f>
        <v>0</v>
      </c>
      <c r="P88" s="95" t="n">
        <f aca="false">SUM((L89&lt;0)*(L90&gt;0)*(IF((J90-$B$10*1000)&gt;=($B$10*1000-J89),J89,J90)))</f>
        <v>0</v>
      </c>
      <c r="Q88" s="95" t="n">
        <f aca="false">SUM((M89&lt;0)*(M90&gt;0)*(IF((J90-$B$12)&gt;=($B$12-J89),J89,J90)))</f>
        <v>0</v>
      </c>
      <c r="R88" s="95" t="n">
        <f aca="false">SUM((N89&lt;0)*(N90&gt;0)*(IF((J90-$B$14*1000)&gt;=($B$14*1000-J89),J89,J90)))</f>
        <v>0</v>
      </c>
    </row>
    <row r="89" customFormat="false" ht="12.75" hidden="false" customHeight="false" outlineLevel="0" collapsed="false">
      <c r="J89" s="95" t="n">
        <f aca="false">J77*10</f>
        <v>4700000</v>
      </c>
      <c r="K89" s="95" t="n">
        <f aca="false">J89/1000000-$B$9</f>
        <v>-101.182352941176</v>
      </c>
      <c r="L89" s="95" t="n">
        <f aca="false">J89/1000-$B$10</f>
        <v>4699.03077814026</v>
      </c>
      <c r="M89" s="95" t="n">
        <f aca="false">J89-$B$12</f>
        <v>4700000</v>
      </c>
      <c r="N89" s="95" t="n">
        <f aca="false">J89-$B$14*1000</f>
        <v>4668750</v>
      </c>
      <c r="O89" s="95" t="n">
        <f aca="false">SUM((K90&lt;0)*(K91&gt;0)*(IF((J91-$B$9*100000)&gt;=($B$9*1000000-J90),J90,J91)))</f>
        <v>0</v>
      </c>
      <c r="P89" s="95" t="n">
        <f aca="false">SUM((L90&lt;0)*(L91&gt;0)*(IF((J91-$B$10*1000)&gt;=($B$10*1000-J90),J90,J91)))</f>
        <v>0</v>
      </c>
      <c r="Q89" s="95" t="n">
        <f aca="false">SUM((M90&lt;0)*(M91&gt;0)*(IF((J91-$B$12)&gt;=($B$12-J90),J90,J91)))</f>
        <v>0</v>
      </c>
      <c r="R89" s="95" t="n">
        <f aca="false">SUM((N90&lt;0)*(N91&gt;0)*(IF((J91-$B$14*1000)&gt;=($B$14*1000-J90),J90,J91)))</f>
        <v>0</v>
      </c>
    </row>
    <row r="90" customFormat="false" ht="12.75" hidden="false" customHeight="false" outlineLevel="0" collapsed="false">
      <c r="J90" s="95" t="n">
        <f aca="false">J78*10</f>
        <v>5600000</v>
      </c>
      <c r="K90" s="95" t="n">
        <f aca="false">J90/1000000-$B$9</f>
        <v>-100.282352941176</v>
      </c>
      <c r="L90" s="95" t="n">
        <f aca="false">J90/1000-$B$10</f>
        <v>5599.03077814026</v>
      </c>
      <c r="M90" s="95" t="n">
        <f aca="false">J90-$B$12</f>
        <v>5600000</v>
      </c>
      <c r="N90" s="95" t="n">
        <f aca="false">J90-$B$14*1000</f>
        <v>5568750</v>
      </c>
      <c r="O90" s="95" t="n">
        <f aca="false">SUM((K91&lt;0)*(K92&gt;0)*(IF((J92-$B$9*100000)&gt;=($B$9*1000000-J91),J91,J92)))</f>
        <v>0</v>
      </c>
      <c r="P90" s="95" t="n">
        <f aca="false">SUM((L91&lt;0)*(L92&gt;0)*(IF((J92-$B$10*1000)&gt;=($B$10*1000-J91),J91,J92)))</f>
        <v>0</v>
      </c>
      <c r="Q90" s="95" t="n">
        <f aca="false">SUM((M91&lt;0)*(M92&gt;0)*(IF((J92-$B$12)&gt;=($B$12-J91),J91,J92)))</f>
        <v>0</v>
      </c>
      <c r="R90" s="95" t="n">
        <f aca="false">SUM((N91&lt;0)*(N92&gt;0)*(IF((J92-$B$14*1000)&gt;=($B$14*1000-J91),J91,J92)))</f>
        <v>0</v>
      </c>
    </row>
    <row r="91" customFormat="false" ht="12.75" hidden="false" customHeight="false" outlineLevel="0" collapsed="false">
      <c r="J91" s="95" t="n">
        <f aca="false">J79*10</f>
        <v>6800000</v>
      </c>
      <c r="K91" s="95" t="n">
        <f aca="false">J91/1000000-$B$9</f>
        <v>-99.0823529411765</v>
      </c>
      <c r="L91" s="95" t="n">
        <f aca="false">J91/1000-$B$10</f>
        <v>6799.03077814026</v>
      </c>
      <c r="M91" s="95" t="n">
        <f aca="false">J91-$B$12</f>
        <v>6800000</v>
      </c>
      <c r="N91" s="95" t="n">
        <f aca="false">J91-$B$14*1000</f>
        <v>6768750</v>
      </c>
      <c r="O91" s="95" t="n">
        <f aca="false">SUM((K92&lt;0)*(K93&gt;0)*(IF((J93-$B$9*100000)&gt;=($B$9*1000000-J92),J92,J93)))</f>
        <v>0</v>
      </c>
      <c r="P91" s="95" t="n">
        <f aca="false">SUM((L92&lt;0)*(L93&gt;0)*(IF((J93-$B$10*1000)&gt;=($B$10*1000-J92),J92,J93)))</f>
        <v>0</v>
      </c>
      <c r="Q91" s="95" t="n">
        <f aca="false">SUM((M92&lt;0)*(M93&gt;0)*(IF((J93-$B$12)&gt;=($B$12-J92),J92,J93)))</f>
        <v>0</v>
      </c>
      <c r="R91" s="95" t="n">
        <f aca="false">SUM((N92&lt;0)*(N93&gt;0)*(IF((J93-$B$14*1000)&gt;=($B$14*1000-J92),J92,J93)))</f>
        <v>0</v>
      </c>
    </row>
    <row r="92" customFormat="false" ht="12.75" hidden="false" customHeight="false" outlineLevel="0" collapsed="false">
      <c r="J92" s="95" t="n">
        <f aca="false">J80*10</f>
        <v>8200000</v>
      </c>
      <c r="K92" s="95" t="n">
        <f aca="false">J92/1000000-$B$9</f>
        <v>-97.6823529411765</v>
      </c>
      <c r="L92" s="95" t="n">
        <f aca="false">J92/1000-$B$10</f>
        <v>8199.03077814026</v>
      </c>
      <c r="M92" s="95" t="n">
        <f aca="false">J92-$B$12</f>
        <v>8200000</v>
      </c>
      <c r="N92" s="95" t="n">
        <f aca="false">J92-$B$14*1000</f>
        <v>8168750</v>
      </c>
      <c r="O92" s="95" t="n">
        <f aca="false">SUM((K93&lt;0)*(K94&gt;0)*(IF((J94-$B$9*100000)&gt;=($B$9*1000000-J93),J93,J94)))</f>
        <v>0</v>
      </c>
      <c r="P92" s="95" t="n">
        <f aca="false">SUM((L93&lt;0)*(L94&gt;0)*(IF((J94-$B$10*1000)&gt;=($B$10*1000-J93),J93,J94)))</f>
        <v>0</v>
      </c>
      <c r="Q92" s="95" t="n">
        <f aca="false">SUM((M93&lt;0)*(M94&gt;0)*(IF((J94-$B$12)&gt;=($B$12-J93),J93,J94)))</f>
        <v>0</v>
      </c>
      <c r="R92" s="95" t="n">
        <f aca="false">SUM((N93&lt;0)*(N94&gt;0)*(IF((J94-$B$14*1000)&gt;=($B$14*1000-J93),J93,J94)))</f>
        <v>0</v>
      </c>
    </row>
    <row r="93" customFormat="false" ht="12.75" hidden="false" customHeight="false" outlineLevel="0" collapsed="false">
      <c r="J93" s="95" t="n">
        <f aca="false">J81*10</f>
        <v>10000000</v>
      </c>
      <c r="K93" s="95" t="n">
        <f aca="false">J93/1000000-$B$9</f>
        <v>-95.8823529411765</v>
      </c>
      <c r="L93" s="95" t="n">
        <f aca="false">J93/1000-$B$10</f>
        <v>9999.03077814026</v>
      </c>
      <c r="M93" s="95" t="n">
        <f aca="false">J93-$B$12</f>
        <v>10000000</v>
      </c>
      <c r="N93" s="95" t="n">
        <f aca="false">J93-$B$14*1000</f>
        <v>9968750</v>
      </c>
      <c r="O93" s="95" t="n">
        <f aca="false">SUM((K94&lt;0)*(K95&gt;0)*(IF((J95-$B$9*100000)&gt;=($B$9*1000000-J94),J94,J95)))</f>
        <v>0</v>
      </c>
      <c r="P93" s="95" t="n">
        <f aca="false">SUM((L94&lt;0)*(L95&gt;0)*(IF((J95-$B$10*1000)&gt;=($B$10*1000-J94),J94,J95)))</f>
        <v>0</v>
      </c>
      <c r="Q93" s="95" t="n">
        <f aca="false">SUM((M94&lt;0)*(M95&gt;0)*(IF((J95-$B$12)&gt;=($B$12-J94),J94,J95)))</f>
        <v>0</v>
      </c>
      <c r="R93" s="95" t="n">
        <f aca="false">SUM((N94&lt;0)*(N95&gt;0)*(IF((J95-$B$14*1000)&gt;=($B$14*1000-J94),J94,J95)))</f>
        <v>0</v>
      </c>
    </row>
    <row r="94" customFormat="false" ht="12.75" hidden="false" customHeight="false" outlineLevel="0" collapsed="false">
      <c r="J94" s="95" t="n">
        <f aca="false">J82*10</f>
        <v>12000000</v>
      </c>
      <c r="K94" s="95" t="n">
        <f aca="false">J94/1000000-$B$9</f>
        <v>-93.8823529411765</v>
      </c>
      <c r="L94" s="95" t="n">
        <f aca="false">J94/1000-$B$10</f>
        <v>11999.0307781403</v>
      </c>
      <c r="M94" s="95" t="n">
        <f aca="false">J94-$B$12</f>
        <v>12000000</v>
      </c>
      <c r="N94" s="95" t="n">
        <f aca="false">J94-$B$14*1000</f>
        <v>11968750</v>
      </c>
      <c r="O94" s="95" t="n">
        <f aca="false">SUM((K95&lt;0)*(K96&gt;0)*(IF((J96-$B$9*100000)&gt;=($B$9*1000000-J95),J95,J96)))</f>
        <v>0</v>
      </c>
      <c r="P94" s="95" t="n">
        <f aca="false">SUM((L95&lt;0)*(L96&gt;0)*(IF((J96-$B$10*1000)&gt;=($B$10*1000-J95),J95,J96)))</f>
        <v>0</v>
      </c>
      <c r="Q94" s="95" t="n">
        <f aca="false">SUM((M95&lt;0)*(M96&gt;0)*(IF((J96-$B$12)&gt;=($B$12-J95),J95,J96)))</f>
        <v>0</v>
      </c>
      <c r="R94" s="95" t="n">
        <f aca="false">SUM((N95&lt;0)*(N96&gt;0)*(IF((J96-$B$14*1000)&gt;=($B$14*1000-J95),J95,J96)))</f>
        <v>0</v>
      </c>
    </row>
    <row r="95" customFormat="false" ht="12.75" hidden="false" customHeight="false" outlineLevel="0" collapsed="false">
      <c r="J95" s="95" t="n">
        <f aca="false">J83*10</f>
        <v>15000000</v>
      </c>
      <c r="K95" s="95" t="n">
        <f aca="false">J95/1000000-$B$9</f>
        <v>-90.8823529411765</v>
      </c>
      <c r="L95" s="95" t="n">
        <f aca="false">J95/1000-$B$10</f>
        <v>14999.0307781403</v>
      </c>
      <c r="M95" s="95" t="n">
        <f aca="false">J95-$B$12</f>
        <v>15000000</v>
      </c>
      <c r="N95" s="95" t="n">
        <f aca="false">J95-$B$14*1000</f>
        <v>14968750</v>
      </c>
      <c r="O95" s="95" t="n">
        <f aca="false">SUM((K96&lt;0)*(K97&gt;0)*(IF((J97-$B$9*100000)&gt;=($B$9*1000000-J96),J96,J97)))</f>
        <v>0</v>
      </c>
      <c r="P95" s="95" t="n">
        <f aca="false">SUM((L96&lt;0)*(L97&gt;0)*(IF((J97-$B$10*1000)&gt;=($B$10*1000-J96),J96,J97)))</f>
        <v>0</v>
      </c>
      <c r="Q95" s="95" t="n">
        <f aca="false">SUM((M96&lt;0)*(M97&gt;0)*(IF((J97-$B$12)&gt;=($B$12-J96),J96,J97)))</f>
        <v>0</v>
      </c>
      <c r="R95" s="95" t="n">
        <f aca="false">SUM((N96&lt;0)*(N97&gt;0)*(IF((J97-$B$14*1000)&gt;=($B$14*1000-J96),J96,J97)))</f>
        <v>0</v>
      </c>
    </row>
    <row r="96" customFormat="false" ht="12.75" hidden="false" customHeight="false" outlineLevel="0" collapsed="false">
      <c r="J96" s="95" t="n">
        <f aca="false">J84*10</f>
        <v>18000000</v>
      </c>
      <c r="K96" s="95" t="n">
        <f aca="false">J96/1000000-$B$9</f>
        <v>-87.8823529411765</v>
      </c>
      <c r="L96" s="95" t="n">
        <f aca="false">J96/1000-$B$10</f>
        <v>17999.0307781403</v>
      </c>
      <c r="M96" s="95" t="n">
        <f aca="false">J96-$B$12</f>
        <v>18000000</v>
      </c>
      <c r="N96" s="95" t="n">
        <f aca="false">J96-$B$14*1000</f>
        <v>17968750</v>
      </c>
      <c r="O96" s="95" t="n">
        <f aca="false">SUM((K97&lt;0)*(K98&gt;0)*(IF((J98-$B$9*100000)&gt;=($B$9*1000000-J97),J97,J98)))</f>
        <v>0</v>
      </c>
      <c r="P96" s="95" t="n">
        <f aca="false">SUM((L97&lt;0)*(L98&gt;0)*(IF((J98-$B$10*1000)&gt;=($B$10*1000-J97),J97,J98)))</f>
        <v>0</v>
      </c>
      <c r="Q96" s="95" t="n">
        <f aca="false">SUM((M97&lt;0)*(M98&gt;0)*(IF((J98-$B$12)&gt;=($B$12-J97),J97,J98)))</f>
        <v>0</v>
      </c>
      <c r="R96" s="95" t="n">
        <f aca="false">SUM((N97&lt;0)*(N98&gt;0)*(IF((J98-$B$14*1000)&gt;=($B$14*1000-J97),J97,J98)))</f>
        <v>0</v>
      </c>
    </row>
    <row r="97" customFormat="false" ht="12.75" hidden="false" customHeight="false" outlineLevel="0" collapsed="false">
      <c r="J97" s="95" t="n">
        <f aca="false">J85*10</f>
        <v>22000000</v>
      </c>
      <c r="K97" s="95" t="n">
        <f aca="false">J97/1000000-$B$9</f>
        <v>-83.8823529411765</v>
      </c>
      <c r="L97" s="95" t="n">
        <f aca="false">J97/1000-$B$10</f>
        <v>21999.0307781403</v>
      </c>
      <c r="M97" s="95" t="n">
        <f aca="false">J97-$B$12</f>
        <v>22000000</v>
      </c>
      <c r="N97" s="95" t="n">
        <f aca="false">J97-$B$14*1000</f>
        <v>21968750</v>
      </c>
      <c r="O97" s="95" t="n">
        <f aca="false">SUM((K98&lt;0)*(K99&gt;0)*(IF((J99-$B$9*100000)&gt;=($B$9*1000000-J98),J98,J99)))</f>
        <v>0</v>
      </c>
      <c r="P97" s="95" t="n">
        <f aca="false">SUM((L98&lt;0)*(L99&gt;0)*(IF((J99-$B$10*1000)&gt;=($B$10*1000-J98),J98,J99)))</f>
        <v>0</v>
      </c>
      <c r="Q97" s="95" t="n">
        <f aca="false">SUM((M98&lt;0)*(M99&gt;0)*(IF((J99-$B$12)&gt;=($B$12-J98),J98,J99)))</f>
        <v>0</v>
      </c>
      <c r="R97" s="95" t="n">
        <f aca="false">SUM((N98&lt;0)*(N99&gt;0)*(IF((J99-$B$14*1000)&gt;=($B$14*1000-J98),J98,J99)))</f>
        <v>0</v>
      </c>
    </row>
    <row r="98" customFormat="false" ht="12.75" hidden="false" customHeight="false" outlineLevel="0" collapsed="false">
      <c r="J98" s="95" t="n">
        <f aca="false">J86*10</f>
        <v>27000000</v>
      </c>
      <c r="K98" s="95" t="n">
        <f aca="false">J98/1000000-$B$9</f>
        <v>-78.8823529411765</v>
      </c>
      <c r="L98" s="95" t="n">
        <f aca="false">J98/1000-$B$10</f>
        <v>26999.0307781403</v>
      </c>
      <c r="M98" s="95" t="n">
        <f aca="false">J98-$B$12</f>
        <v>27000000</v>
      </c>
      <c r="N98" s="95" t="n">
        <f aca="false">J98-$B$14*1000</f>
        <v>26968750</v>
      </c>
      <c r="O98" s="95" t="n">
        <f aca="false">SUM((K99&lt;0)*(K100&gt;0)*(IF((J100-$B$9*100000)&gt;=($B$9*1000000-J99),J99,J100)))</f>
        <v>0</v>
      </c>
      <c r="P98" s="95" t="n">
        <f aca="false">SUM((L99&lt;0)*(L100&gt;0)*(IF((J100-$B$10*1000)&gt;=($B$10*1000-J99),J99,J100)))</f>
        <v>0</v>
      </c>
      <c r="Q98" s="95" t="n">
        <f aca="false">SUM((M99&lt;0)*(M100&gt;0)*(IF((J100-$B$12)&gt;=($B$12-J99),J99,J100)))</f>
        <v>0</v>
      </c>
      <c r="R98" s="95" t="n">
        <f aca="false">SUM((N99&lt;0)*(N100&gt;0)*(IF((J100-$B$14*1000)&gt;=($B$14*1000-J99),J99,J100)))</f>
        <v>0</v>
      </c>
    </row>
    <row r="99" customFormat="false" ht="12.75" hidden="false" customHeight="false" outlineLevel="0" collapsed="false">
      <c r="J99" s="95" t="n">
        <f aca="false">J87*10</f>
        <v>33000000</v>
      </c>
      <c r="K99" s="95" t="n">
        <f aca="false">J99/1000000-$B$9</f>
        <v>-72.8823529411765</v>
      </c>
      <c r="L99" s="95" t="n">
        <f aca="false">J99/1000-$B$10</f>
        <v>32999.0307781403</v>
      </c>
      <c r="M99" s="95" t="n">
        <f aca="false">J99-$B$12</f>
        <v>33000000</v>
      </c>
      <c r="N99" s="95" t="n">
        <f aca="false">J99-$B$14*1000</f>
        <v>32968750</v>
      </c>
      <c r="O99" s="95" t="n">
        <f aca="false">SUM((K100&lt;0)*(K101&gt;0)*(IF((J101-$B$9*100000)&gt;=($B$9*1000000-J100),J100,J101)))</f>
        <v>0</v>
      </c>
      <c r="P99" s="95" t="n">
        <f aca="false">SUM((L100&lt;0)*(L101&gt;0)*(IF((J101-$B$10*1000)&gt;=($B$10*1000-J100),J100,J101)))</f>
        <v>0</v>
      </c>
      <c r="Q99" s="95" t="n">
        <f aca="false">SUM((M100&lt;0)*(M101&gt;0)*(IF((J101-$B$12)&gt;=($B$12-J100),J100,J101)))</f>
        <v>0</v>
      </c>
      <c r="R99" s="95" t="n">
        <f aca="false">SUM((N100&lt;0)*(N101&gt;0)*(IF((J101-$B$14*1000)&gt;=($B$14*1000-J100),J100,J101)))</f>
        <v>0</v>
      </c>
    </row>
    <row r="100" customFormat="false" ht="12.75" hidden="false" customHeight="false" outlineLevel="0" collapsed="false">
      <c r="J100" s="95" t="n">
        <f aca="false">J88*10</f>
        <v>39000000</v>
      </c>
      <c r="K100" s="95" t="n">
        <f aca="false">J100/1000000-$B$9</f>
        <v>-66.8823529411765</v>
      </c>
      <c r="L100" s="95" t="n">
        <f aca="false">J100/1000-$B$10</f>
        <v>38999.0307781403</v>
      </c>
      <c r="M100" s="95" t="n">
        <f aca="false">J100-$B$12</f>
        <v>39000000</v>
      </c>
      <c r="N100" s="95" t="n">
        <f aca="false">J100-$B$14*1000</f>
        <v>38968750</v>
      </c>
      <c r="O100" s="95" t="n">
        <f aca="false">SUM((K101&lt;0)*(K102&gt;0)*(IF((J102-$B$9*100000)&gt;=($B$9*1000000-J101),J101,J102)))</f>
        <v>0</v>
      </c>
      <c r="P100" s="95" t="n">
        <f aca="false">SUM((L101&lt;0)*(L102&gt;0)*(IF((J102-$B$10*1000)&gt;=($B$10*1000-J101),J101,J102)))</f>
        <v>0</v>
      </c>
      <c r="Q100" s="95" t="n">
        <f aca="false">SUM((M101&lt;0)*(M102&gt;0)*(IF((J102-$B$12)&gt;=($B$12-J101),J101,J102)))</f>
        <v>0</v>
      </c>
      <c r="R100" s="95" t="n">
        <f aca="false">SUM((N101&lt;0)*(N102&gt;0)*(IF((J102-$B$14*1000)&gt;=($B$14*1000-J101),J101,J102)))</f>
        <v>0</v>
      </c>
    </row>
    <row r="101" customFormat="false" ht="12.75" hidden="false" customHeight="false" outlineLevel="0" collapsed="false">
      <c r="J101" s="95" t="n">
        <f aca="false">J89*10</f>
        <v>47000000</v>
      </c>
      <c r="K101" s="95" t="n">
        <f aca="false">J101/1000000-$B$9</f>
        <v>-58.8823529411765</v>
      </c>
      <c r="L101" s="95" t="n">
        <f aca="false">J101/1000-$B$10</f>
        <v>46999.0307781403</v>
      </c>
      <c r="M101" s="95" t="n">
        <f aca="false">J101-$B$12</f>
        <v>47000000</v>
      </c>
      <c r="N101" s="95" t="n">
        <f aca="false">J101-$B$14*1000</f>
        <v>46968750</v>
      </c>
      <c r="O101" s="95" t="n">
        <f aca="false">SUM((K102&lt;0)*(K103&gt;0)*(IF((J103-$B$9*100000)&gt;=($B$9*1000000-J102),J102,J103)))</f>
        <v>0</v>
      </c>
      <c r="P101" s="95" t="n">
        <f aca="false">SUM((L102&lt;0)*(L103&gt;0)*(IF((J103-$B$10*1000)&gt;=($B$10*1000-J102),J102,J103)))</f>
        <v>0</v>
      </c>
      <c r="Q101" s="95" t="n">
        <f aca="false">SUM((M102&lt;0)*(M103&gt;0)*(IF((J103-$B$12)&gt;=($B$12-J102),J102,J103)))</f>
        <v>0</v>
      </c>
      <c r="R101" s="95" t="n">
        <f aca="false">SUM((N102&lt;0)*(N103&gt;0)*(IF((J103-$B$14*1000)&gt;=($B$14*1000-J102),J102,J103)))</f>
        <v>0</v>
      </c>
    </row>
    <row r="102" customFormat="false" ht="12.75" hidden="false" customHeight="false" outlineLevel="0" collapsed="false">
      <c r="J102" s="95" t="n">
        <f aca="false">J90*10</f>
        <v>56000000</v>
      </c>
      <c r="K102" s="95" t="n">
        <f aca="false">J102/1000000-$B$9</f>
        <v>-49.8823529411765</v>
      </c>
      <c r="L102" s="95" t="n">
        <f aca="false">J102/1000-$B$10</f>
        <v>55999.0307781403</v>
      </c>
      <c r="M102" s="95" t="n">
        <f aca="false">J102-$B$12</f>
        <v>56000000</v>
      </c>
      <c r="N102" s="95" t="n">
        <f aca="false">J102-$B$14*1000</f>
        <v>55968750</v>
      </c>
      <c r="O102" s="95" t="n">
        <f aca="false">SUM((K103&lt;0)*(K104&gt;0)*(IF((J104-$B$9*100000)&gt;=($B$9*1000000-J103),J103,J104)))</f>
        <v>0</v>
      </c>
      <c r="P102" s="95" t="n">
        <f aca="false">SUM((L103&lt;0)*(L104&gt;0)*(IF((J104-$B$10*1000)&gt;=($B$10*1000-J103),J103,J104)))</f>
        <v>0</v>
      </c>
      <c r="Q102" s="95" t="n">
        <f aca="false">SUM((M103&lt;0)*(M104&gt;0)*(IF((J104-$B$12)&gt;=($B$12-J103),J103,J104)))</f>
        <v>0</v>
      </c>
      <c r="R102" s="95" t="n">
        <f aca="false">SUM((N103&lt;0)*(N104&gt;0)*(IF((J104-$B$14*1000)&gt;=($B$14*1000-J103),J103,J104)))</f>
        <v>0</v>
      </c>
    </row>
    <row r="103" customFormat="false" ht="12.75" hidden="false" customHeight="false" outlineLevel="0" collapsed="false">
      <c r="J103" s="95" t="n">
        <f aca="false">J91*10</f>
        <v>68000000</v>
      </c>
      <c r="K103" s="95" t="n">
        <f aca="false">J103/1000000-$B$9</f>
        <v>-37.8823529411765</v>
      </c>
      <c r="L103" s="95" t="n">
        <f aca="false">J103/1000-$B$10</f>
        <v>67999.0307781403</v>
      </c>
      <c r="M103" s="95" t="n">
        <f aca="false">J103-$B$12</f>
        <v>68000000</v>
      </c>
      <c r="N103" s="95" t="n">
        <f aca="false">J103-$B$14*1000</f>
        <v>67968750</v>
      </c>
      <c r="O103" s="95" t="n">
        <f aca="false">SUM((K104&lt;0)*(K105&gt;0)*(IF((J105-$B$9*100000)&gt;=($B$9*1000000-J104),J104,J105)))</f>
        <v>0</v>
      </c>
      <c r="P103" s="95" t="n">
        <f aca="false">SUM((L104&lt;0)*(L105&gt;0)*(IF((J105-$B$10*1000)&gt;=($B$10*1000-J104),J104,J105)))</f>
        <v>0</v>
      </c>
      <c r="Q103" s="95" t="n">
        <f aca="false">SUM((M104&lt;0)*(M105&gt;0)*(IF((J105-$B$12)&gt;=($B$12-J104),J104,J105)))</f>
        <v>0</v>
      </c>
      <c r="R103" s="95" t="n">
        <f aca="false">SUM((N104&lt;0)*(N105&gt;0)*(IF((J105-$B$14*1000)&gt;=($B$14*1000-J104),J104,J105)))</f>
        <v>0</v>
      </c>
    </row>
    <row r="104" customFormat="false" ht="12.75" hidden="false" customHeight="false" outlineLevel="0" collapsed="false">
      <c r="J104" s="95" t="n">
        <f aca="false">J92*10</f>
        <v>82000000</v>
      </c>
      <c r="K104" s="95" t="n">
        <f aca="false">J104/1000000-$B$9</f>
        <v>-23.8823529411765</v>
      </c>
      <c r="L104" s="95" t="n">
        <f aca="false">J104/1000-$B$10</f>
        <v>81999.0307781403</v>
      </c>
      <c r="M104" s="95" t="n">
        <f aca="false">J104-$B$12</f>
        <v>82000000</v>
      </c>
      <c r="N104" s="95" t="n">
        <f aca="false">J104-$B$14*1000</f>
        <v>81968750</v>
      </c>
      <c r="O104" s="95" t="n">
        <f aca="false">SUM((K105&lt;0)*(K106&gt;0)*(IF((J106-$B$9*100000)&gt;=($B$9*1000000-J105),J105,J106)))</f>
        <v>100000000</v>
      </c>
      <c r="P104" s="95" t="n">
        <f aca="false">SUM((L105&lt;0)*(L106&gt;0)*(IF((J106-$B$10*1000)&gt;=($B$10*1000-J105),J105,J106)))</f>
        <v>0</v>
      </c>
      <c r="Q104" s="95" t="n">
        <f aca="false">SUM((M105&lt;0)*(M106&gt;0)*(IF((J106-$B$12)&gt;=($B$12-J105),J105,J106)))</f>
        <v>0</v>
      </c>
      <c r="R104" s="95" t="n">
        <f aca="false">SUM((N105&lt;0)*(N106&gt;0)*(IF((J106-$B$14*1000)&gt;=($B$14*1000-J105),J105,J106)))</f>
        <v>0</v>
      </c>
    </row>
    <row r="105" customFormat="false" ht="12.75" hidden="false" customHeight="false" outlineLevel="0" collapsed="false">
      <c r="J105" s="95" t="n">
        <f aca="false">J93*10</f>
        <v>100000000</v>
      </c>
      <c r="K105" s="95" t="n">
        <f aca="false">J105/1000000-$B$9</f>
        <v>-5.88235294117645</v>
      </c>
      <c r="L105" s="95" t="n">
        <f aca="false">J105/1000-$B$10</f>
        <v>99999.0307781403</v>
      </c>
      <c r="M105" s="95" t="n">
        <f aca="false">J105-$B$12</f>
        <v>100000000</v>
      </c>
      <c r="N105" s="95" t="n">
        <f aca="false">J105-$B$14*1000</f>
        <v>99968750</v>
      </c>
      <c r="O105" s="95" t="n">
        <f aca="false">SUM((K106&lt;0)*(K107&gt;0)*(IF((J107-$B$9*100000)&gt;=($B$9*1000000-J106),J106,J107)))</f>
        <v>0</v>
      </c>
      <c r="P105" s="95" t="n">
        <f aca="false">SUM((L106&lt;0)*(L107&gt;0)*(IF((J107-$B$10*1000)&gt;=($B$10*1000-J106),J106,J107)))</f>
        <v>0</v>
      </c>
      <c r="Q105" s="95" t="n">
        <f aca="false">SUM((M106&lt;0)*(M107&gt;0)*(IF((J107-$B$12)&gt;=($B$12-J106),J106,J107)))</f>
        <v>0</v>
      </c>
      <c r="R105" s="95" t="n">
        <f aca="false">SUM((N106&lt;0)*(N107&gt;0)*(IF((J107-$B$14*1000)&gt;=($B$14*1000-J106),J106,J107)))</f>
        <v>0</v>
      </c>
    </row>
    <row r="106" customFormat="false" ht="12.75" hidden="false" customHeight="false" outlineLevel="0" collapsed="false">
      <c r="J106" s="95" t="n">
        <f aca="false">J94*10</f>
        <v>120000000</v>
      </c>
      <c r="K106" s="95" t="n">
        <f aca="false">J106/1000000-$B$9</f>
        <v>14.1176470588236</v>
      </c>
      <c r="L106" s="95" t="n">
        <f aca="false">J106/1000-$B$10</f>
        <v>119999.03077814</v>
      </c>
      <c r="M106" s="95" t="n">
        <f aca="false">J106-$B$12</f>
        <v>120000000</v>
      </c>
      <c r="N106" s="95" t="n">
        <f aca="false">J106-$B$14*1000</f>
        <v>119968750</v>
      </c>
      <c r="O106" s="95" t="n">
        <f aca="false">SUM((K107&lt;0)*(K108&gt;0)*(IF((J108-$B$9*100000)&gt;=($B$9*1000000-J107),J107,J108)))</f>
        <v>0</v>
      </c>
      <c r="P106" s="95" t="n">
        <f aca="false">SUM((L107&lt;0)*(L108&gt;0)*(IF((J108-$B$10*1000)&gt;=($B$10*1000-J107),J107,J108)))</f>
        <v>0</v>
      </c>
      <c r="Q106" s="95" t="n">
        <f aca="false">SUM((M107&lt;0)*(M108&gt;0)*(IF((J108-$B$12)&gt;=($B$12-J107),J107,J108)))</f>
        <v>0</v>
      </c>
      <c r="R106" s="95" t="n">
        <f aca="false">SUM((N107&lt;0)*(N108&gt;0)*(IF((J108-$B$14*1000)&gt;=($B$14*1000-J107),J107,J108)))</f>
        <v>0</v>
      </c>
    </row>
    <row r="107" customFormat="false" ht="12.75" hidden="false" customHeight="false" outlineLevel="0" collapsed="false">
      <c r="J107" s="95" t="n">
        <f aca="false">J95*10</f>
        <v>150000000</v>
      </c>
      <c r="K107" s="95" t="n">
        <f aca="false">J107/1000000-$B$9</f>
        <v>44.1176470588236</v>
      </c>
      <c r="L107" s="95" t="n">
        <f aca="false">J107/1000-$B$10</f>
        <v>149999.03077814</v>
      </c>
      <c r="M107" s="95" t="n">
        <f aca="false">J107-$B$12</f>
        <v>150000000</v>
      </c>
      <c r="N107" s="95" t="n">
        <f aca="false">J107-$B$14*1000</f>
        <v>149968750</v>
      </c>
      <c r="O107" s="95" t="n">
        <f aca="false">SUM((K108&lt;0)*(K109&gt;0)*(IF((J109-$B$9*100000)&gt;=($B$9*1000000-J108),J108,J109)))</f>
        <v>0</v>
      </c>
      <c r="P107" s="95" t="n">
        <f aca="false">SUM((L108&lt;0)*(L109&gt;0)*(IF((J109-$B$10*1000)&gt;=($B$10*1000-J108),J108,J109)))</f>
        <v>0</v>
      </c>
      <c r="Q107" s="95" t="n">
        <f aca="false">SUM((M108&lt;0)*(M109&gt;0)*(IF((J109-$B$12)&gt;=($B$12-J108),J108,J109)))</f>
        <v>0</v>
      </c>
      <c r="R107" s="95" t="n">
        <f aca="false">SUM((N108&lt;0)*(N109&gt;0)*(IF((J109-$B$14*1000)&gt;=($B$14*1000-J108),J108,J109)))</f>
        <v>0</v>
      </c>
    </row>
    <row r="108" customFormat="false" ht="12.75" hidden="false" customHeight="false" outlineLevel="0" collapsed="false">
      <c r="J108" s="95" t="n">
        <f aca="false">J96*10</f>
        <v>180000000</v>
      </c>
      <c r="K108" s="95" t="n">
        <f aca="false">J108/1000000-$B$9</f>
        <v>74.1176470588236</v>
      </c>
      <c r="L108" s="95" t="n">
        <f aca="false">J108/1000-$B$10</f>
        <v>179999.03077814</v>
      </c>
      <c r="M108" s="95" t="n">
        <f aca="false">J108-$B$12</f>
        <v>180000000</v>
      </c>
      <c r="N108" s="95" t="n">
        <f aca="false">J108-$B$14*1000</f>
        <v>179968750</v>
      </c>
      <c r="O108" s="95" t="n">
        <f aca="false">SUM((K109&lt;0)*(K110&gt;0)*(IF((J110-$B$9*100000)&gt;=($B$9*1000000-J109),J109,J110)))</f>
        <v>0</v>
      </c>
      <c r="P108" s="95" t="n">
        <f aca="false">SUM((L109&lt;0)*(L110&gt;0)*(IF((J110-$B$10*1000)&gt;=($B$10*1000-J109),J109,J110)))</f>
        <v>0</v>
      </c>
      <c r="Q108" s="95" t="n">
        <f aca="false">SUM((M109&lt;0)*(M110&gt;0)*(IF((J110-$B$12)&gt;=($B$12-J109),J109,J110)))</f>
        <v>0</v>
      </c>
      <c r="R108" s="95" t="n">
        <f aca="false">SUM((N109&lt;0)*(N110&gt;0)*(IF((J110-$B$14*1000)&gt;=($B$14*1000-J109),J109,J110)))</f>
        <v>0</v>
      </c>
    </row>
    <row r="109" customFormat="false" ht="12.75" hidden="false" customHeight="false" outlineLevel="0" collapsed="false">
      <c r="J109" s="95" t="n">
        <f aca="false">J97*10</f>
        <v>220000000</v>
      </c>
      <c r="K109" s="95" t="n">
        <f aca="false">J109/1000000-$B$9</f>
        <v>114.117647058824</v>
      </c>
      <c r="L109" s="95" t="n">
        <f aca="false">J109/1000-$B$10</f>
        <v>219999.03077814</v>
      </c>
      <c r="M109" s="95" t="n">
        <f aca="false">J109-$B$12</f>
        <v>220000000</v>
      </c>
      <c r="N109" s="95" t="n">
        <f aca="false">J109-$B$14*1000</f>
        <v>219968750</v>
      </c>
      <c r="O109" s="95" t="n">
        <f aca="false">SUM((K110&lt;0)*(K111&gt;0)*(IF((J111-$B$9*100000)&gt;=($B$9*1000000-J110),J110,J111)))</f>
        <v>0</v>
      </c>
      <c r="P109" s="95" t="n">
        <f aca="false">SUM((L110&lt;0)*(L111&gt;0)*(IF((J111-$B$10*1000)&gt;=($B$10*1000-J110),J110,J111)))</f>
        <v>0</v>
      </c>
      <c r="Q109" s="95" t="n">
        <f aca="false">SUM((M110&lt;0)*(M111&gt;0)*(IF((J111-$B$12)&gt;=($B$12-J110),J110,J111)))</f>
        <v>0</v>
      </c>
      <c r="R109" s="95" t="n">
        <f aca="false">SUM((N110&lt;0)*(N111&gt;0)*(IF((J111-$B$14*1000)&gt;=($B$14*1000-J110),J110,J111)))</f>
        <v>0</v>
      </c>
    </row>
    <row r="110" customFormat="false" ht="12.75" hidden="false" customHeight="false" outlineLevel="0" collapsed="false">
      <c r="J110" s="95" t="n">
        <f aca="false">J98*10</f>
        <v>270000000</v>
      </c>
      <c r="K110" s="95" t="n">
        <f aca="false">J110/1000000-$B$9</f>
        <v>164.117647058824</v>
      </c>
      <c r="L110" s="95" t="n">
        <f aca="false">J110/1000-$B$10</f>
        <v>269999.03077814</v>
      </c>
      <c r="M110" s="95" t="n">
        <f aca="false">J110-$B$12</f>
        <v>270000000</v>
      </c>
      <c r="N110" s="95" t="n">
        <f aca="false">J110-$B$14*1000</f>
        <v>269968750</v>
      </c>
      <c r="O110" s="95" t="n">
        <f aca="false">SUM((K111&lt;0)*(K112&gt;0)*(IF((J112-$B$9*100000)&gt;=($B$9*1000000-J111),J111,J112)))</f>
        <v>0</v>
      </c>
      <c r="P110" s="95" t="n">
        <f aca="false">SUM((L111&lt;0)*(L112&gt;0)*(IF((J112-$B$10*1000)&gt;=($B$10*1000-J111),J111,J112)))</f>
        <v>0</v>
      </c>
      <c r="Q110" s="95" t="n">
        <f aca="false">SUM((M111&lt;0)*(M112&gt;0)*(IF((J112-$B$12)&gt;=($B$12-J111),J111,J112)))</f>
        <v>0</v>
      </c>
      <c r="R110" s="95" t="n">
        <f aca="false">SUM((N111&lt;0)*(N112&gt;0)*(IF((J112-$B$14*1000)&gt;=($B$14*1000-J111),J111,J112)))</f>
        <v>0</v>
      </c>
    </row>
    <row r="111" customFormat="false" ht="12.75" hidden="false" customHeight="false" outlineLevel="0" collapsed="false">
      <c r="J111" s="95" t="n">
        <f aca="false">J99*10</f>
        <v>330000000</v>
      </c>
      <c r="K111" s="95" t="n">
        <f aca="false">J111/1000000-$B$9</f>
        <v>224.117647058824</v>
      </c>
      <c r="L111" s="95" t="n">
        <f aca="false">J111/1000-$B$10</f>
        <v>329999.03077814</v>
      </c>
      <c r="M111" s="95" t="n">
        <f aca="false">J111-$B$12</f>
        <v>330000000</v>
      </c>
      <c r="N111" s="95" t="n">
        <f aca="false">J111-$B$14*1000</f>
        <v>329968750</v>
      </c>
      <c r="O111" s="95" t="n">
        <f aca="false">SUM((K112&lt;0)*(K113&gt;0)*(IF((J113-$B$9*100000)&gt;=($B$9*1000000-J112),J112,J113)))</f>
        <v>0</v>
      </c>
      <c r="P111" s="95" t="n">
        <f aca="false">SUM((L112&lt;0)*(L113&gt;0)*(IF((J113-$B$10*1000)&gt;=($B$10*1000-J112),J112,J113)))</f>
        <v>0</v>
      </c>
      <c r="Q111" s="95" t="n">
        <f aca="false">SUM((M112&lt;0)*(M113&gt;0)*(IF((J113-$B$12)&gt;=($B$12-J112),J112,J113)))</f>
        <v>0</v>
      </c>
      <c r="R111" s="95" t="n">
        <f aca="false">SUM((N112&lt;0)*(N113&gt;0)*(IF((J113-$B$14*1000)&gt;=($B$14*1000-J112),J112,J113)))</f>
        <v>0</v>
      </c>
    </row>
    <row r="112" customFormat="false" ht="12.75" hidden="false" customHeight="false" outlineLevel="0" collapsed="false">
      <c r="J112" s="95" t="n">
        <f aca="false">J100*10</f>
        <v>390000000</v>
      </c>
      <c r="K112" s="95" t="n">
        <f aca="false">J112/1000000-$B$9</f>
        <v>284.117647058824</v>
      </c>
      <c r="L112" s="95" t="n">
        <f aca="false">J112/1000-$B$10</f>
        <v>389999.03077814</v>
      </c>
      <c r="M112" s="95" t="n">
        <f aca="false">J112-$B$12</f>
        <v>390000000</v>
      </c>
      <c r="N112" s="95" t="n">
        <f aca="false">J112-$B$14*1000</f>
        <v>389968750</v>
      </c>
      <c r="O112" s="95" t="n">
        <f aca="false">SUM((K113&lt;0)*(K114&gt;0)*(IF((J114-$B$9*100000)&gt;=($B$9*1000000-J113),J113,J114)))</f>
        <v>0</v>
      </c>
      <c r="P112" s="95" t="n">
        <f aca="false">SUM((L113&lt;0)*(L114&gt;0)*(IF((J114-$B$10*1000)&gt;=($B$10*1000-J113),J113,J114)))</f>
        <v>0</v>
      </c>
      <c r="Q112" s="95" t="n">
        <f aca="false">SUM((M113&lt;0)*(M114&gt;0)*(IF((J114-$B$12)&gt;=($B$12-J113),J113,J114)))</f>
        <v>0</v>
      </c>
      <c r="R112" s="95" t="n">
        <f aca="false">SUM((N113&lt;0)*(N114&gt;0)*(IF((J114-$B$14*1000)&gt;=($B$14*1000-J113),J113,J114)))</f>
        <v>0</v>
      </c>
    </row>
    <row r="113" customFormat="false" ht="12.75" hidden="false" customHeight="false" outlineLevel="0" collapsed="false">
      <c r="J113" s="95" t="n">
        <f aca="false">J101*10</f>
        <v>470000000</v>
      </c>
      <c r="K113" s="95" t="n">
        <f aca="false">J113/1000000-$B$9</f>
        <v>364.117647058824</v>
      </c>
      <c r="L113" s="95" t="n">
        <f aca="false">J113/1000-$B$10</f>
        <v>469999.03077814</v>
      </c>
      <c r="M113" s="95" t="n">
        <f aca="false">J113-$B$12</f>
        <v>470000000</v>
      </c>
      <c r="N113" s="95" t="n">
        <f aca="false">J113-$B$14*1000</f>
        <v>469968750</v>
      </c>
      <c r="O113" s="95" t="n">
        <f aca="false">SUM((K114&lt;0)*(K115&gt;0)*(IF((J115-$B$9*100000)&gt;=($B$9*1000000-J114),J114,J115)))</f>
        <v>0</v>
      </c>
      <c r="P113" s="95" t="n">
        <f aca="false">SUM((L114&lt;0)*(L115&gt;0)*(IF((J115-$B$10*1000)&gt;=($B$10*1000-J114),J114,J115)))</f>
        <v>0</v>
      </c>
      <c r="Q113" s="95" t="n">
        <f aca="false">SUM((M114&lt;0)*(M115&gt;0)*(IF((J115-$B$12)&gt;=($B$12-J114),J114,J115)))</f>
        <v>0</v>
      </c>
      <c r="R113" s="95" t="n">
        <f aca="false">SUM((N114&lt;0)*(N115&gt;0)*(IF((J115-$B$14*1000)&gt;=($B$14*1000-J114),J114,J115)))</f>
        <v>0</v>
      </c>
    </row>
    <row r="114" customFormat="false" ht="12.75" hidden="false" customHeight="false" outlineLevel="0" collapsed="false">
      <c r="J114" s="95" t="n">
        <f aca="false">J102*10</f>
        <v>560000000</v>
      </c>
      <c r="K114" s="95" t="n">
        <f aca="false">J114/1000000-$B$9</f>
        <v>454.117647058824</v>
      </c>
      <c r="L114" s="95" t="n">
        <f aca="false">J114/1000-$B$10</f>
        <v>559999.03077814</v>
      </c>
      <c r="M114" s="95" t="n">
        <f aca="false">J114-$B$12</f>
        <v>560000000</v>
      </c>
      <c r="N114" s="95" t="n">
        <f aca="false">J114-$B$14*1000</f>
        <v>559968750</v>
      </c>
      <c r="O114" s="95" t="n">
        <f aca="false">SUM((K115&lt;0)*(K116&gt;0)*(IF((J116-$B$9*100000)&gt;=($B$9*1000000-J115),J115,J116)))</f>
        <v>0</v>
      </c>
      <c r="P114" s="95" t="n">
        <f aca="false">SUM((L115&lt;0)*(L116&gt;0)*(IF((J116-$B$10*1000)&gt;=($B$10*1000-J115),J115,J116)))</f>
        <v>0</v>
      </c>
      <c r="Q114" s="95" t="n">
        <f aca="false">SUM((M115&lt;0)*(M116&gt;0)*(IF((J116-$B$12)&gt;=($B$12-J115),J115,J116)))</f>
        <v>0</v>
      </c>
      <c r="R114" s="95" t="n">
        <f aca="false">SUM((N115&lt;0)*(N116&gt;0)*(IF((J116-$B$14*1000)&gt;=($B$14*1000-J115),J115,J116)))</f>
        <v>0</v>
      </c>
    </row>
    <row r="115" customFormat="false" ht="12.75" hidden="false" customHeight="false" outlineLevel="0" collapsed="false">
      <c r="J115" s="95" t="n">
        <f aca="false">J103*10</f>
        <v>680000000</v>
      </c>
      <c r="K115" s="95" t="n">
        <f aca="false">J115/1000000-$B$9</f>
        <v>574.117647058824</v>
      </c>
      <c r="L115" s="95" t="n">
        <f aca="false">J115/1000-$B$10</f>
        <v>679999.03077814</v>
      </c>
      <c r="M115" s="95" t="n">
        <f aca="false">J115-$B$12</f>
        <v>680000000</v>
      </c>
      <c r="N115" s="95" t="n">
        <f aca="false">J115-$B$14*1000</f>
        <v>679968750</v>
      </c>
      <c r="O115" s="95" t="n">
        <f aca="false">SUM((K116&lt;0)*(K117&gt;0)*(IF((J117-$B$9*100000)&gt;=($B$9*1000000-J116),J116,J117)))</f>
        <v>0</v>
      </c>
      <c r="P115" s="95" t="n">
        <f aca="false">SUM((L116&lt;0)*(L117&gt;0)*(IF((J117-$B$10*1000)&gt;=($B$10*1000-J116),J116,J117)))</f>
        <v>0</v>
      </c>
      <c r="Q115" s="95" t="n">
        <f aca="false">SUM((M116&lt;0)*(M117&gt;0)*(IF((J117-$B$12)&gt;=($B$12-J116),J116,J117)))</f>
        <v>0</v>
      </c>
      <c r="R115" s="95" t="n">
        <f aca="false">SUM((N116&lt;0)*(N117&gt;0)*(IF((J117-$B$14*1000)&gt;=($B$14*1000-J116),J116,J117)))</f>
        <v>0</v>
      </c>
    </row>
    <row r="116" customFormat="false" ht="12.75" hidden="false" customHeight="false" outlineLevel="0" collapsed="false">
      <c r="J116" s="95" t="n">
        <f aca="false">J104*10</f>
        <v>820000000</v>
      </c>
      <c r="K116" s="95" t="n">
        <f aca="false">J116/1000000-$B$9</f>
        <v>714.117647058824</v>
      </c>
      <c r="L116" s="95" t="n">
        <f aca="false">J116/1000-$B$10</f>
        <v>819999.03077814</v>
      </c>
      <c r="M116" s="95" t="n">
        <f aca="false">J116-$B$12</f>
        <v>820000000</v>
      </c>
      <c r="N116" s="95" t="n">
        <f aca="false">J116-$B$14*1000</f>
        <v>819968750</v>
      </c>
      <c r="O116" s="95" t="n">
        <f aca="false">SUM((K117&lt;0)*(K118&gt;0)*(IF((J118-$B$9*100000)&gt;=($B$9*1000000-J117),J117,J118)))</f>
        <v>0</v>
      </c>
      <c r="P116" s="95" t="n">
        <f aca="false">SUM((L117&lt;0)*(L118&gt;0)*(IF((J118-$B$10*1000)&gt;=($B$10*1000-J117),J117,J118)))</f>
        <v>0</v>
      </c>
      <c r="Q116" s="95" t="n">
        <f aca="false">SUM((M117&lt;0)*(M118&gt;0)*(IF((J118-$B$12)&gt;=($B$12-J117),J117,J118)))</f>
        <v>0</v>
      </c>
      <c r="R116" s="95" t="n">
        <f aca="false">SUM((N117&lt;0)*(N118&gt;0)*(IF((J118-$B$14*1000)&gt;=($B$14*1000-J117),J117,J118)))</f>
        <v>0</v>
      </c>
    </row>
    <row r="117" customFormat="false" ht="12.75" hidden="false" customHeight="false" outlineLevel="0" collapsed="false">
      <c r="J117" s="95" t="n">
        <f aca="false">J105*10</f>
        <v>1000000000</v>
      </c>
      <c r="K117" s="95" t="n">
        <f aca="false">J117/1000000-$B$9</f>
        <v>894.117647058824</v>
      </c>
      <c r="L117" s="95" t="n">
        <f aca="false">J117/1000-$B$10</f>
        <v>999999.03077814</v>
      </c>
      <c r="M117" s="95" t="n">
        <f aca="false">J117-$B$12</f>
        <v>1000000000</v>
      </c>
      <c r="N117" s="95" t="n">
        <f aca="false">J117-$B$14*1000</f>
        <v>999968750</v>
      </c>
      <c r="O117" s="95" t="n">
        <f aca="false">SUM((K118&lt;0)*(K119&gt;0)*(IF((J119-$B$9*100000)&gt;=($B$9*1000000-J118),J118,J119)))</f>
        <v>0</v>
      </c>
      <c r="P117" s="95" t="n">
        <f aca="false">SUM((L118&lt;0)*(L119&gt;0)*(IF((J119-$B$10*1000)&gt;=($B$10*1000-J118),J118,J119)))</f>
        <v>0</v>
      </c>
      <c r="Q117" s="95" t="n">
        <f aca="false">SUM((M118&lt;0)*(M119&gt;0)*(IF((J119-$B$12)&gt;=($B$12-J118),J118,J119)))</f>
        <v>0</v>
      </c>
      <c r="R117" s="95" t="n">
        <f aca="false">SUM((N118&lt;0)*(N119&gt;0)*(IF((J119-$B$14*1000)&gt;=($B$14*1000-J118),J118,J119)))</f>
        <v>0</v>
      </c>
    </row>
    <row r="118" customFormat="false" ht="12.75" hidden="false" customHeight="false" outlineLevel="0" collapsed="false">
      <c r="J118" s="95" t="n">
        <f aca="false">J106*10</f>
        <v>1200000000</v>
      </c>
      <c r="K118" s="95" t="n">
        <f aca="false">J118/1000000-$B$9</f>
        <v>1094.11764705882</v>
      </c>
      <c r="L118" s="95" t="n">
        <f aca="false">J118/1000-$B$10</f>
        <v>1199999.03077814</v>
      </c>
      <c r="M118" s="95" t="n">
        <f aca="false">J118-$B$12</f>
        <v>1200000000</v>
      </c>
      <c r="N118" s="95" t="n">
        <f aca="false">J118-$B$14*1000</f>
        <v>1199968750</v>
      </c>
      <c r="O118" s="95" t="n">
        <f aca="false">SUM((K119&lt;0)*(K120&gt;0)*(IF((J120-$B$9*100000)&gt;=($B$9*1000000-J119),J119,J120)))</f>
        <v>0</v>
      </c>
      <c r="P118" s="95" t="n">
        <f aca="false">SUM((L119&lt;0)*(L120&gt;0)*(IF((J120-$B$10*1000)&gt;=($B$10*1000-J119),J119,J120)))</f>
        <v>0</v>
      </c>
      <c r="Q118" s="95" t="n">
        <f aca="false">SUM((M119&lt;0)*(M120&gt;0)*(IF((J120-$B$12)&gt;=($B$12-J119),J119,J120)))</f>
        <v>0</v>
      </c>
      <c r="R118" s="95" t="n">
        <f aca="false">SUM((N119&lt;0)*(N120&gt;0)*(IF((J120-$B$14*1000)&gt;=($B$14*1000-J119),J119,J120)))</f>
        <v>0</v>
      </c>
    </row>
    <row r="119" customFormat="false" ht="12.75" hidden="false" customHeight="false" outlineLevel="0" collapsed="false">
      <c r="J119" s="95" t="n">
        <f aca="false">J107*10</f>
        <v>1500000000</v>
      </c>
      <c r="K119" s="95" t="n">
        <f aca="false">J119/1000000-$B$9</f>
        <v>1394.11764705882</v>
      </c>
      <c r="L119" s="95" t="n">
        <f aca="false">J119/1000-$B$10</f>
        <v>1499999.03077814</v>
      </c>
      <c r="M119" s="95" t="n">
        <f aca="false">J119-$B$12</f>
        <v>1500000000</v>
      </c>
      <c r="N119" s="95" t="n">
        <f aca="false">J119-$B$14*1000</f>
        <v>1499968750</v>
      </c>
      <c r="O119" s="95" t="n">
        <f aca="false">SUM((K120&lt;0)*(K121&gt;0)*(IF((J121-$B$9*100000)&gt;=($B$9*1000000-J120),J120,J121)))</f>
        <v>0</v>
      </c>
      <c r="P119" s="95" t="n">
        <f aca="false">SUM((L120&lt;0)*(L121&gt;0)*(IF((J121-$B$10*1000)&gt;=($B$10*1000-J120),J120,J121)))</f>
        <v>0</v>
      </c>
      <c r="Q119" s="95" t="n">
        <f aca="false">SUM((M120&lt;0)*(M121&gt;0)*(IF((J121-$B$12)&gt;=($B$12-J120),J120,J121)))</f>
        <v>0</v>
      </c>
      <c r="R119" s="95" t="n">
        <f aca="false">SUM((N120&lt;0)*(N121&gt;0)*(IF((J121-$B$14*1000)&gt;=($B$14*1000-J120),J120,J121)))</f>
        <v>0</v>
      </c>
    </row>
    <row r="120" customFormat="false" ht="12.75" hidden="false" customHeight="false" outlineLevel="0" collapsed="false">
      <c r="J120" s="95" t="n">
        <f aca="false">J108*10</f>
        <v>1800000000</v>
      </c>
      <c r="K120" s="95" t="n">
        <f aca="false">J120/1000000-$B$9</f>
        <v>1694.11764705882</v>
      </c>
      <c r="L120" s="95" t="n">
        <f aca="false">J120/1000-$B$10</f>
        <v>1799999.03077814</v>
      </c>
      <c r="M120" s="95" t="n">
        <f aca="false">J120-$B$12</f>
        <v>1800000000</v>
      </c>
      <c r="N120" s="95" t="n">
        <f aca="false">J120-$B$14*1000</f>
        <v>1799968750</v>
      </c>
      <c r="O120" s="95" t="n">
        <f aca="false">SUM((K121&lt;0)*(K122&gt;0)*(IF((J122-$B$9*100000)&gt;=($B$9*1000000-J121),J121,J122)))</f>
        <v>0</v>
      </c>
      <c r="P120" s="95" t="n">
        <f aca="false">SUM((L121&lt;0)*(L122&gt;0)*(IF((J122-$B$10*1000)&gt;=($B$10*1000-J121),J121,J122)))</f>
        <v>0</v>
      </c>
      <c r="Q120" s="95" t="n">
        <f aca="false">SUM((M121&lt;0)*(M122&gt;0)*(IF((J122-$B$12)&gt;=($B$12-J121),J121,J122)))</f>
        <v>0</v>
      </c>
      <c r="R120" s="95" t="n">
        <f aca="false">SUM((N121&lt;0)*(N122&gt;0)*(IF((J122-$B$14*1000)&gt;=($B$14*1000-J121),J121,J122)))</f>
        <v>0</v>
      </c>
    </row>
    <row r="121" customFormat="false" ht="12.75" hidden="false" customHeight="false" outlineLevel="0" collapsed="false">
      <c r="J121" s="95" t="n">
        <f aca="false">J109*10</f>
        <v>2200000000</v>
      </c>
      <c r="K121" s="95" t="n">
        <f aca="false">J121/1000000-$B$9</f>
        <v>2094.11764705882</v>
      </c>
      <c r="L121" s="95" t="n">
        <f aca="false">J121/1000-$B$10</f>
        <v>2199999.03077814</v>
      </c>
      <c r="M121" s="95" t="n">
        <f aca="false">J121-$B$12</f>
        <v>2200000000</v>
      </c>
      <c r="N121" s="95" t="n">
        <f aca="false">J121-$B$14*1000</f>
        <v>2199968750</v>
      </c>
      <c r="O121" s="95" t="n">
        <f aca="false">SUM((K122&lt;0)*(K123&gt;0)*(IF((J123-$B$9*100000)&gt;=($B$9*1000000-J122),J122,J123)))</f>
        <v>0</v>
      </c>
      <c r="P121" s="95" t="n">
        <f aca="false">SUM((L122&lt;0)*(L123&gt;0)*(IF((J123-$B$10*1000)&gt;=($B$10*1000-J122),J122,J123)))</f>
        <v>0</v>
      </c>
      <c r="Q121" s="95" t="n">
        <f aca="false">SUM((M122&lt;0)*(M123&gt;0)*(IF((J123-$B$12)&gt;=($B$12-J122),J122,J123)))</f>
        <v>0</v>
      </c>
      <c r="R121" s="95" t="n">
        <f aca="false">SUM((N122&lt;0)*(N123&gt;0)*(IF((J123-$B$14*1000)&gt;=($B$14*1000-J122),J122,J123)))</f>
        <v>0</v>
      </c>
    </row>
    <row r="122" customFormat="false" ht="12.75" hidden="false" customHeight="false" outlineLevel="0" collapsed="false">
      <c r="J122" s="95" t="n">
        <f aca="false">J110*10</f>
        <v>2700000000</v>
      </c>
      <c r="K122" s="95" t="n">
        <f aca="false">J122/1000000-$B$9</f>
        <v>2594.11764705882</v>
      </c>
      <c r="L122" s="95" t="n">
        <f aca="false">J122/1000-$B$10</f>
        <v>2699999.03077814</v>
      </c>
      <c r="M122" s="95" t="n">
        <f aca="false">J122-$B$12</f>
        <v>2700000000</v>
      </c>
      <c r="N122" s="95" t="n">
        <f aca="false">J122-$B$14*1000</f>
        <v>2699968750</v>
      </c>
      <c r="O122" s="95" t="n">
        <f aca="false">SUM((K123&lt;0)*(K124&gt;0)*(IF((J124-$B$9*100000)&gt;=($B$9*1000000-J123),J123,J124)))</f>
        <v>0</v>
      </c>
      <c r="P122" s="95" t="n">
        <f aca="false">SUM((L123&lt;0)*(L124&gt;0)*(IF((J124-$B$10*1000)&gt;=($B$10*1000-J123),J123,J124)))</f>
        <v>0</v>
      </c>
      <c r="Q122" s="95" t="n">
        <f aca="false">SUM((M123&lt;0)*(M124&gt;0)*(IF((J124-$B$12)&gt;=($B$12-J123),J123,J124)))</f>
        <v>0</v>
      </c>
      <c r="R122" s="95" t="n">
        <f aca="false">SUM((N123&lt;0)*(N124&gt;0)*(IF((J124-$B$14*1000)&gt;=($B$14*1000-J123),J123,J124)))</f>
        <v>0</v>
      </c>
    </row>
    <row r="123" customFormat="false" ht="12.75" hidden="false" customHeight="false" outlineLevel="0" collapsed="false">
      <c r="J123" s="95" t="n">
        <f aca="false">J111*10</f>
        <v>3300000000</v>
      </c>
      <c r="K123" s="95" t="n">
        <f aca="false">J123/1000000-$B$9</f>
        <v>3194.11764705882</v>
      </c>
      <c r="L123" s="95" t="n">
        <f aca="false">J123/1000-$B$10</f>
        <v>3299999.03077814</v>
      </c>
      <c r="M123" s="95" t="n">
        <f aca="false">J123-$B$12</f>
        <v>3300000000</v>
      </c>
      <c r="N123" s="95" t="n">
        <f aca="false">J123-$B$14*1000</f>
        <v>3299968750</v>
      </c>
      <c r="O123" s="95" t="n">
        <f aca="false">SUM((K124&lt;0)*(K125&gt;0)*(IF((J125-$B$9*100000)&gt;=($B$9*1000000-J124),J124,J125)))</f>
        <v>0</v>
      </c>
      <c r="P123" s="95" t="n">
        <f aca="false">SUM((L124&lt;0)*(L125&gt;0)*(IF((J125-$B$10*1000)&gt;=($B$10*1000-J124),J124,J125)))</f>
        <v>0</v>
      </c>
      <c r="Q123" s="95" t="n">
        <f aca="false">SUM((M124&lt;0)*(M125&gt;0)*(IF((J125-$B$12)&gt;=($B$12-J124),J124,J125)))</f>
        <v>0</v>
      </c>
      <c r="R123" s="95" t="n">
        <f aca="false">SUM((N124&lt;0)*(N125&gt;0)*(IF((J125-$B$14*1000)&gt;=($B$14*1000-J124),J124,J125)))</f>
        <v>0</v>
      </c>
    </row>
    <row r="124" customFormat="false" ht="12.75" hidden="false" customHeight="false" outlineLevel="0" collapsed="false">
      <c r="J124" s="95" t="n">
        <f aca="false">J112*10</f>
        <v>3900000000</v>
      </c>
      <c r="K124" s="95" t="n">
        <f aca="false">J124/1000000-$B$9</f>
        <v>3794.11764705882</v>
      </c>
      <c r="L124" s="95" t="n">
        <f aca="false">J124/1000-$B$10</f>
        <v>3899999.03077814</v>
      </c>
      <c r="M124" s="95" t="n">
        <f aca="false">J124-$B$12</f>
        <v>3900000000</v>
      </c>
      <c r="N124" s="95" t="n">
        <f aca="false">J124-$B$14*1000</f>
        <v>3899968750</v>
      </c>
      <c r="O124" s="95" t="n">
        <f aca="false">SUM((K125&lt;0)*(K126&gt;0)*(IF((J126-$B$9*100000)&gt;=($B$9*1000000-J125),J125,J126)))</f>
        <v>0</v>
      </c>
      <c r="P124" s="95" t="n">
        <f aca="false">SUM((L125&lt;0)*(L126&gt;0)*(IF((J126-$B$10*1000)&gt;=($B$10*1000-J125),J125,J126)))</f>
        <v>0</v>
      </c>
      <c r="Q124" s="95" t="n">
        <f aca="false">SUM((M125&lt;0)*(M126&gt;0)*(IF((J126-$B$12)&gt;=($B$12-J125),J125,J126)))</f>
        <v>0</v>
      </c>
      <c r="R124" s="95" t="n">
        <f aca="false">SUM((N125&lt;0)*(N126&gt;0)*(IF((J126-$B$14*1000)&gt;=($B$14*1000-J125),J125,J126)))</f>
        <v>0</v>
      </c>
    </row>
    <row r="125" customFormat="false" ht="12.75" hidden="false" customHeight="false" outlineLevel="0" collapsed="false">
      <c r="J125" s="95" t="n">
        <f aca="false">J113*10</f>
        <v>4700000000</v>
      </c>
      <c r="K125" s="95" t="n">
        <f aca="false">J125/1000000-$B$9</f>
        <v>4594.11764705882</v>
      </c>
      <c r="L125" s="95" t="n">
        <f aca="false">J125/1000-$B$10</f>
        <v>4699999.03077814</v>
      </c>
      <c r="M125" s="95" t="n">
        <f aca="false">J125-$B$12</f>
        <v>4700000000</v>
      </c>
      <c r="N125" s="95" t="n">
        <f aca="false">J125-$B$14*1000</f>
        <v>4699968750</v>
      </c>
      <c r="O125" s="95" t="n">
        <f aca="false">SUM((K126&lt;0)*(K127&gt;0)*(IF((J127-$B$9*100000)&gt;=($B$9*1000000-J126),J126,J127)))</f>
        <v>0</v>
      </c>
      <c r="P125" s="95" t="n">
        <f aca="false">SUM((L126&lt;0)*(L127&gt;0)*(IF((J127-$B$10*1000)&gt;=($B$10*1000-J126),J126,J127)))</f>
        <v>0</v>
      </c>
      <c r="Q125" s="95" t="n">
        <f aca="false">SUM((M126&lt;0)*(M127&gt;0)*(IF((J127-$B$12)&gt;=($B$12-J126),J126,J127)))</f>
        <v>0</v>
      </c>
      <c r="R125" s="95" t="n">
        <f aca="false">SUM((N126&lt;0)*(N127&gt;0)*(IF((J127-$B$14*1000)&gt;=($B$14*1000-J126),J126,J127)))</f>
        <v>0</v>
      </c>
    </row>
    <row r="126" customFormat="false" ht="12.75" hidden="false" customHeight="false" outlineLevel="0" collapsed="false">
      <c r="J126" s="95" t="n">
        <f aca="false">J114*10</f>
        <v>5600000000</v>
      </c>
      <c r="K126" s="95" t="n">
        <f aca="false">J126/1000000-$B$9</f>
        <v>5494.11764705882</v>
      </c>
      <c r="L126" s="95" t="n">
        <f aca="false">J126/1000-$B$10</f>
        <v>5599999.03077814</v>
      </c>
      <c r="M126" s="95" t="n">
        <f aca="false">J126-$B$12</f>
        <v>5600000000</v>
      </c>
      <c r="N126" s="95" t="n">
        <f aca="false">J126-$B$14*1000</f>
        <v>5599968750</v>
      </c>
      <c r="O126" s="95" t="n">
        <f aca="false">SUM((K127&lt;0)*(K128&gt;0)*(IF((J128-$B$9*100000)&gt;=($B$9*1000000-J127),J127,J128)))</f>
        <v>0</v>
      </c>
      <c r="P126" s="95" t="n">
        <f aca="false">SUM((L127&lt;0)*(L128&gt;0)*(IF((J128-$B$10*1000)&gt;=($B$10*1000-J127),J127,J128)))</f>
        <v>0</v>
      </c>
      <c r="Q126" s="95" t="n">
        <f aca="false">SUM((M127&lt;0)*(M128&gt;0)*(IF((J128-$B$12)&gt;=($B$12-J127),J127,J128)))</f>
        <v>0</v>
      </c>
      <c r="R126" s="95" t="n">
        <f aca="false">SUM((N127&lt;0)*(N128&gt;0)*(IF((J128-$B$14*1000)&gt;=($B$14*1000-J127),J127,J128)))</f>
        <v>0</v>
      </c>
    </row>
    <row r="127" customFormat="false" ht="12.75" hidden="false" customHeight="false" outlineLevel="0" collapsed="false">
      <c r="J127" s="95" t="n">
        <f aca="false">J115*10</f>
        <v>6800000000</v>
      </c>
      <c r="K127" s="95" t="n">
        <f aca="false">J127/1000000-$B$9</f>
        <v>6694.11764705882</v>
      </c>
      <c r="L127" s="95" t="n">
        <f aca="false">J127/1000-$B$10</f>
        <v>6799999.03077814</v>
      </c>
      <c r="M127" s="95" t="n">
        <f aca="false">J127-$B$12</f>
        <v>6800000000</v>
      </c>
      <c r="N127" s="95" t="n">
        <f aca="false">J127-$B$14*1000</f>
        <v>6799968750</v>
      </c>
      <c r="O127" s="95" t="n">
        <f aca="false">SUM((K128&lt;0)*(K129&gt;0)*(IF((J129-$B$9*100000)&gt;=($B$9*1000000-J128),J128,J129)))</f>
        <v>0</v>
      </c>
      <c r="P127" s="95" t="n">
        <f aca="false">SUM((L128&lt;0)*(L129&gt;0)*(IF((J129-$B$10*1000)&gt;=($B$10*1000-J128),J128,J129)))</f>
        <v>0</v>
      </c>
      <c r="Q127" s="95" t="n">
        <f aca="false">SUM((M128&lt;0)*(M129&gt;0)*(IF((J129-$B$12)&gt;=($B$12-J128),J128,J129)))</f>
        <v>0</v>
      </c>
      <c r="R127" s="95" t="n">
        <f aca="false">SUM((N128&lt;0)*(N129&gt;0)*(IF((J129-$B$14*1000)&gt;=($B$14*1000-J128),J128,J129)))</f>
        <v>0</v>
      </c>
    </row>
    <row r="128" customFormat="false" ht="12.75" hidden="false" customHeight="false" outlineLevel="0" collapsed="false">
      <c r="J128" s="95" t="n">
        <f aca="false">J116*10</f>
        <v>8200000000</v>
      </c>
      <c r="K128" s="95" t="n">
        <f aca="false">J128/1000000-$B$9</f>
        <v>8094.11764705882</v>
      </c>
      <c r="L128" s="95" t="n">
        <f aca="false">J128/1000-$B$10</f>
        <v>8199999.03077814</v>
      </c>
      <c r="M128" s="95" t="n">
        <f aca="false">J128-$B$12</f>
        <v>8200000000</v>
      </c>
      <c r="N128" s="95" t="n">
        <f aca="false">J128-$B$14*1000</f>
        <v>8199968750</v>
      </c>
      <c r="O128" s="95" t="n">
        <f aca="false">SUM((K129&lt;0)*(K130&gt;0)*(IF((J130-$B$9*100000)&gt;=($B$9*1000000-J129),J129,J130)))</f>
        <v>0</v>
      </c>
      <c r="P128" s="95" t="n">
        <f aca="false">SUM((L129&lt;0)*(L130&gt;0)*(IF((J130-$B$10*1000)&gt;=($B$10*1000-J129),J129,J130)))</f>
        <v>0</v>
      </c>
      <c r="Q128" s="95" t="n">
        <f aca="false">SUM((M129&lt;0)*(M130&gt;0)*(IF((J130-$B$12)&gt;=($B$12-J129),J129,J130)))</f>
        <v>0</v>
      </c>
      <c r="R128" s="95" t="n">
        <f aca="false">SUM((N129&lt;0)*(N130&gt;0)*(IF((J130-$B$14*1000)&gt;=($B$14*1000-J129),J129,J130)))</f>
        <v>0</v>
      </c>
    </row>
    <row r="129" customFormat="false" ht="12.75" hidden="false" customHeight="false" outlineLevel="0" collapsed="false">
      <c r="J129" s="95" t="n">
        <f aca="false">J117*10</f>
        <v>10000000000</v>
      </c>
      <c r="K129" s="95" t="n">
        <f aca="false">J129/1000000-$B$9</f>
        <v>9894.11764705882</v>
      </c>
      <c r="L129" s="95" t="n">
        <f aca="false">J129/1000-$B$10</f>
        <v>9999999.03077814</v>
      </c>
      <c r="M129" s="95" t="n">
        <f aca="false">J129-$B$12</f>
        <v>10000000000</v>
      </c>
      <c r="N129" s="95" t="n">
        <f aca="false">J129-$B$14*1000</f>
        <v>9999968750</v>
      </c>
      <c r="O129" s="95" t="n">
        <f aca="false">SUM((K130&lt;0)*(K131&gt;0)*(IF((J131-$B$9*100000)&gt;=($B$9*1000000-J130),J130,J131)))</f>
        <v>0</v>
      </c>
      <c r="P129" s="95" t="n">
        <f aca="false">SUM((L130&lt;0)*(L131&gt;0)*(IF((J131-$B$10*1000)&gt;=($B$10*1000-J130),J130,J131)))</f>
        <v>0</v>
      </c>
      <c r="Q129" s="95" t="n">
        <f aca="false">SUM((M130&lt;0)*(M131&gt;0)*(IF((J131-$B$12)&gt;=($B$12-J130),J130,J131)))</f>
        <v>0</v>
      </c>
      <c r="R129" s="95" t="n">
        <f aca="false">SUM((N130&lt;0)*(N131&gt;0)*(IF((J131-$B$14*1000)&gt;=($B$14*1000-J130),J130,J131)))</f>
        <v>0</v>
      </c>
    </row>
    <row r="130" customFormat="false" ht="12.75" hidden="false" customHeight="false" outlineLevel="0" collapsed="false">
      <c r="J130" s="95" t="n">
        <f aca="false">J118*10</f>
        <v>12000000000</v>
      </c>
      <c r="K130" s="95" t="n">
        <f aca="false">J130/1000000-$B$9</f>
        <v>11894.1176470588</v>
      </c>
      <c r="L130" s="95" t="n">
        <f aca="false">J130/1000-$B$10</f>
        <v>11999999.0307781</v>
      </c>
      <c r="M130" s="95" t="n">
        <f aca="false">J130-$B$12</f>
        <v>12000000000</v>
      </c>
      <c r="N130" s="95" t="n">
        <f aca="false">J130-$B$14*1000</f>
        <v>11999968750</v>
      </c>
      <c r="O130" s="95" t="n">
        <f aca="false">SUM((K131&lt;0)*(K132&gt;0)*(IF((J132-$B$9*100000)&gt;=($B$9*1000000-J131),J131,J132)))</f>
        <v>0</v>
      </c>
      <c r="P130" s="95" t="n">
        <f aca="false">SUM((L131&lt;0)*(L132&gt;0)*(IF((J132-$B$10*1000)&gt;=($B$10*1000-J131),J131,J132)))</f>
        <v>0</v>
      </c>
      <c r="Q130" s="95" t="n">
        <f aca="false">SUM((M131&lt;0)*(M132&gt;0)*(IF((J132-$B$12)&gt;=($B$12-J131),J131,J132)))</f>
        <v>0</v>
      </c>
      <c r="R130" s="95" t="n">
        <f aca="false">SUM((N131&lt;0)*(N132&gt;0)*(IF((J132-$B$14*1000)&gt;=($B$14*1000-J131),J131,J132)))</f>
        <v>0</v>
      </c>
    </row>
    <row r="131" customFormat="false" ht="12.75" hidden="false" customHeight="false" outlineLevel="0" collapsed="false">
      <c r="J131" s="95" t="n">
        <f aca="false">J119*10</f>
        <v>15000000000</v>
      </c>
      <c r="K131" s="95" t="n">
        <f aca="false">J131/1000000-$B$9</f>
        <v>14894.1176470588</v>
      </c>
      <c r="L131" s="95" t="n">
        <f aca="false">J131/1000-$B$10</f>
        <v>14999999.0307781</v>
      </c>
      <c r="M131" s="95" t="n">
        <f aca="false">J131-$B$12</f>
        <v>15000000000</v>
      </c>
      <c r="N131" s="95" t="n">
        <f aca="false">J131-$B$14*1000</f>
        <v>14999968750</v>
      </c>
      <c r="O131" s="95" t="n">
        <f aca="false">SUM((K132&lt;0)*(K133&gt;0)*(IF((J133-$B$9*100000)&gt;=($B$9*1000000-J132),J132,J133)))</f>
        <v>0</v>
      </c>
      <c r="P131" s="95" t="n">
        <f aca="false">SUM((L132&lt;0)*(L133&gt;0)*(IF((J133-$B$10*1000)&gt;=($B$10*1000-J132),J132,J133)))</f>
        <v>0</v>
      </c>
      <c r="Q131" s="95" t="n">
        <f aca="false">SUM((M132&lt;0)*(M133&gt;0)*(IF((J133-$B$12)&gt;=($B$12-J132),J132,J133)))</f>
        <v>0</v>
      </c>
      <c r="R131" s="95" t="n">
        <f aca="false">SUM((N132&lt;0)*(N133&gt;0)*(IF((J133-$B$14*1000)&gt;=($B$14*1000-J132),J132,J133)))</f>
        <v>0</v>
      </c>
    </row>
    <row r="132" customFormat="false" ht="12.75" hidden="false" customHeight="false" outlineLevel="0" collapsed="false">
      <c r="J132" s="95" t="n">
        <f aca="false">J120*10</f>
        <v>18000000000</v>
      </c>
      <c r="K132" s="95" t="n">
        <f aca="false">J132/1000000-$B$9</f>
        <v>17894.1176470588</v>
      </c>
      <c r="L132" s="95" t="n">
        <f aca="false">J132/1000-$B$10</f>
        <v>17999999.0307781</v>
      </c>
      <c r="M132" s="95" t="n">
        <f aca="false">J132-$B$12</f>
        <v>18000000000</v>
      </c>
      <c r="N132" s="95" t="n">
        <f aca="false">J132-$B$14*1000</f>
        <v>17999968750</v>
      </c>
      <c r="O132" s="95" t="n">
        <f aca="false">SUM((K133&lt;0)*(K134&gt;0)*(IF((J134-$B$9*100000)&gt;=($B$9*1000000-J133),J133,J134)))</f>
        <v>0</v>
      </c>
      <c r="P132" s="95" t="n">
        <f aca="false">SUM((L133&lt;0)*(L134&gt;0)*(IF((J134-$B$10*1000)&gt;=($B$10*1000-J133),J133,J134)))</f>
        <v>0</v>
      </c>
      <c r="Q132" s="95" t="n">
        <f aca="false">SUM((M133&lt;0)*(M134&gt;0)*(IF((J134-$B$12)&gt;=($B$12-J133),J133,J134)))</f>
        <v>0</v>
      </c>
      <c r="R132" s="95" t="n">
        <f aca="false">SUM((N133&lt;0)*(N134&gt;0)*(IF((J134-$B$14*1000)&gt;=($B$14*1000-J133),J133,J134)))</f>
        <v>0</v>
      </c>
    </row>
    <row r="133" customFormat="false" ht="12.75" hidden="false" customHeight="false" outlineLevel="0" collapsed="false">
      <c r="J133" s="95" t="n">
        <f aca="false">J121*10</f>
        <v>22000000000</v>
      </c>
      <c r="K133" s="95" t="n">
        <f aca="false">J133/1000000-$B$9</f>
        <v>21894.1176470588</v>
      </c>
      <c r="L133" s="95" t="n">
        <f aca="false">J133/1000-$B$10</f>
        <v>21999999.0307781</v>
      </c>
      <c r="M133" s="95" t="n">
        <f aca="false">J133-$B$12</f>
        <v>22000000000</v>
      </c>
      <c r="N133" s="95" t="n">
        <f aca="false">J133-$B$14*1000</f>
        <v>21999968750</v>
      </c>
      <c r="O133" s="95" t="n">
        <f aca="false">SUM((K134&lt;0)*(K135&gt;0)*(IF((J135-$B$9*100000)&gt;=($B$9*1000000-J134),J134,J135)))</f>
        <v>0</v>
      </c>
      <c r="P133" s="95" t="n">
        <f aca="false">SUM((L134&lt;0)*(L135&gt;0)*(IF((J135-$B$10*1000)&gt;=($B$10*1000-J134),J134,J135)))</f>
        <v>0</v>
      </c>
      <c r="Q133" s="95" t="n">
        <f aca="false">SUM((M134&lt;0)*(M135&gt;0)*(IF((J135-$B$12)&gt;=($B$12-J134),J134,J135)))</f>
        <v>0</v>
      </c>
      <c r="R133" s="95" t="n">
        <f aca="false">SUM((N134&lt;0)*(N135&gt;0)*(IF((J135-$B$14*1000)&gt;=($B$14*1000-J134),J134,J135)))</f>
        <v>0</v>
      </c>
    </row>
    <row r="134" customFormat="false" ht="12.75" hidden="false" customHeight="false" outlineLevel="0" collapsed="false">
      <c r="J134" s="95" t="n">
        <f aca="false">J122*10</f>
        <v>27000000000</v>
      </c>
      <c r="K134" s="95" t="n">
        <f aca="false">J134/1000000-$B$9</f>
        <v>26894.1176470588</v>
      </c>
      <c r="L134" s="95" t="n">
        <f aca="false">J134/1000-$B$10</f>
        <v>26999999.0307781</v>
      </c>
      <c r="M134" s="95" t="n">
        <f aca="false">J134-$B$12</f>
        <v>27000000000</v>
      </c>
      <c r="N134" s="95" t="n">
        <f aca="false">J134-$B$14*1000</f>
        <v>26999968750</v>
      </c>
      <c r="O134" s="95" t="n">
        <f aca="false">SUM((K135&lt;0)*(K136&gt;0)*(IF((J136-$B$9*100000)&gt;=($B$9*1000000-J135),J135,J136)))</f>
        <v>0</v>
      </c>
      <c r="P134" s="95" t="n">
        <f aca="false">SUM((L135&lt;0)*(L136&gt;0)*(IF((J136-$B$10*1000)&gt;=($B$10*1000-J135),J135,J136)))</f>
        <v>0</v>
      </c>
      <c r="Q134" s="95" t="n">
        <f aca="false">SUM((M135&lt;0)*(M136&gt;0)*(IF((J136-$B$12)&gt;=($B$12-J135),J135,J136)))</f>
        <v>0</v>
      </c>
      <c r="R134" s="95" t="n">
        <f aca="false">SUM((N135&lt;0)*(N136&gt;0)*(IF((J136-$B$14*1000)&gt;=($B$14*1000-J135),J135,J136)))</f>
        <v>0</v>
      </c>
    </row>
    <row r="135" customFormat="false" ht="12.75" hidden="false" customHeight="false" outlineLevel="0" collapsed="false">
      <c r="J135" s="95" t="n">
        <f aca="false">J123*10</f>
        <v>33000000000</v>
      </c>
      <c r="K135" s="95" t="n">
        <f aca="false">J135/1000000-$B$9</f>
        <v>32894.1176470588</v>
      </c>
      <c r="L135" s="95" t="n">
        <f aca="false">J135/1000-$B$10</f>
        <v>32999999.0307781</v>
      </c>
      <c r="M135" s="95" t="n">
        <f aca="false">J135-$B$12</f>
        <v>33000000000</v>
      </c>
      <c r="N135" s="95" t="n">
        <f aca="false">J135-$B$14*1000</f>
        <v>32999968750</v>
      </c>
      <c r="O135" s="95" t="n">
        <f aca="false">SUM((K136&lt;0)*(K137&gt;0)*(IF((J137-$B$9*100000)&gt;=($B$9*1000000-J136),J136,J137)))</f>
        <v>0</v>
      </c>
      <c r="P135" s="95" t="n">
        <f aca="false">SUM((L136&lt;0)*(L137&gt;0)*(IF((J137-$B$10*1000)&gt;=($B$10*1000-J136),J136,J137)))</f>
        <v>0</v>
      </c>
      <c r="Q135" s="95" t="n">
        <f aca="false">SUM((M136&lt;0)*(M137&gt;0)*(IF((J137-$B$12)&gt;=($B$12-J136),J136,J137)))</f>
        <v>0</v>
      </c>
      <c r="R135" s="95" t="n">
        <f aca="false">SUM((N136&lt;0)*(N137&gt;0)*(IF((J137-$B$14*1000)&gt;=($B$14*1000-J136),J136,J137)))</f>
        <v>0</v>
      </c>
    </row>
    <row r="136" customFormat="false" ht="12.75" hidden="false" customHeight="false" outlineLevel="0" collapsed="false">
      <c r="J136" s="95" t="n">
        <f aca="false">J124*10</f>
        <v>39000000000</v>
      </c>
      <c r="K136" s="95" t="n">
        <f aca="false">J136/1000000-$B$9</f>
        <v>38894.1176470588</v>
      </c>
      <c r="L136" s="95" t="n">
        <f aca="false">J136/1000-$B$10</f>
        <v>38999999.0307781</v>
      </c>
      <c r="M136" s="95" t="n">
        <f aca="false">J136-$B$12</f>
        <v>39000000000</v>
      </c>
      <c r="N136" s="95" t="n">
        <f aca="false">J136-$B$14*1000</f>
        <v>38999968750</v>
      </c>
      <c r="O136" s="95" t="n">
        <f aca="false">SUM((K137&lt;0)*(K138&gt;0)*(IF((J138-$B$9*100000)&gt;=($B$9*1000000-J137),J137,J138)))</f>
        <v>0</v>
      </c>
      <c r="P136" s="95" t="n">
        <f aca="false">SUM((L137&lt;0)*(L138&gt;0)*(IF((J138-$B$10*1000)&gt;=($B$10*1000-J137),J137,J138)))</f>
        <v>0</v>
      </c>
      <c r="Q136" s="95" t="n">
        <f aca="false">SUM((M137&lt;0)*(M138&gt;0)*(IF((J138-$B$12)&gt;=($B$12-J137),J137,J138)))</f>
        <v>0</v>
      </c>
      <c r="R136" s="95" t="n">
        <f aca="false">SUM((N137&lt;0)*(N138&gt;0)*(IF((J138-$B$14*1000)&gt;=($B$14*1000-J137),J137,J138)))</f>
        <v>0</v>
      </c>
    </row>
    <row r="137" customFormat="false" ht="12.75" hidden="false" customHeight="false" outlineLevel="0" collapsed="false">
      <c r="J137" s="95" t="n">
        <f aca="false">J125*10</f>
        <v>47000000000</v>
      </c>
      <c r="K137" s="95" t="n">
        <f aca="false">J137/1000000-$B$9</f>
        <v>46894.1176470588</v>
      </c>
      <c r="L137" s="95" t="n">
        <f aca="false">J137/1000-$B$10</f>
        <v>46999999.0307781</v>
      </c>
      <c r="M137" s="95" t="n">
        <f aca="false">J137-$B$12</f>
        <v>47000000000</v>
      </c>
      <c r="N137" s="95" t="n">
        <f aca="false">J137-$B$14*1000</f>
        <v>46999968750</v>
      </c>
      <c r="O137" s="95" t="n">
        <f aca="false">SUM((K138&lt;0)*(K139&gt;0)*(IF((J139-$B$9*100000)&gt;=($B$9*1000000-J138),J138,J139)))</f>
        <v>0</v>
      </c>
      <c r="P137" s="95" t="n">
        <f aca="false">SUM((L138&lt;0)*(L139&gt;0)*(IF((J139-$B$10*1000)&gt;=($B$10*1000-J138),J138,J139)))</f>
        <v>0</v>
      </c>
      <c r="Q137" s="95" t="n">
        <f aca="false">SUM((M138&lt;0)*(M139&gt;0)*(IF((J139-$B$12)&gt;=($B$12-J138),J138,J139)))</f>
        <v>0</v>
      </c>
      <c r="R137" s="95" t="n">
        <f aca="false">SUM((N138&lt;0)*(N139&gt;0)*(IF((J139-$B$14*1000)&gt;=($B$14*1000-J138),J138,J139)))</f>
        <v>0</v>
      </c>
    </row>
    <row r="138" customFormat="false" ht="12.75" hidden="false" customHeight="false" outlineLevel="0" collapsed="false">
      <c r="J138" s="95" t="n">
        <f aca="false">J126*10</f>
        <v>56000000000</v>
      </c>
      <c r="K138" s="95" t="n">
        <f aca="false">J138/1000000-$B$9</f>
        <v>55894.1176470588</v>
      </c>
      <c r="L138" s="95" t="n">
        <f aca="false">J138/1000-$B$10</f>
        <v>55999999.0307781</v>
      </c>
      <c r="M138" s="95" t="n">
        <f aca="false">J138-$B$12</f>
        <v>56000000000</v>
      </c>
      <c r="N138" s="95" t="n">
        <f aca="false">J138-$B$14*1000</f>
        <v>55999968750</v>
      </c>
      <c r="O138" s="95" t="n">
        <f aca="false">SUM((K139&lt;0)*(K140&gt;0)*(IF((J140-$B$9*100000)&gt;=($B$9*1000000-J139),J139,J140)))</f>
        <v>0</v>
      </c>
      <c r="P138" s="95" t="n">
        <f aca="false">SUM((L139&lt;0)*(L140&gt;0)*(IF((J140-$B$10*1000)&gt;=($B$10*1000-J139),J139,J140)))</f>
        <v>0</v>
      </c>
      <c r="Q138" s="95" t="n">
        <f aca="false">SUM((M139&lt;0)*(M140&gt;0)*(IF((J140-$B$12)&gt;=($B$12-J139),J139,J140)))</f>
        <v>0</v>
      </c>
      <c r="R138" s="95" t="n">
        <f aca="false">SUM((N139&lt;0)*(N140&gt;0)*(IF((J140-$B$14*1000)&gt;=($B$14*1000-J139),J139,J140)))</f>
        <v>0</v>
      </c>
    </row>
    <row r="139" customFormat="false" ht="12.75" hidden="false" customHeight="false" outlineLevel="0" collapsed="false">
      <c r="J139" s="95" t="n">
        <f aca="false">J127*10</f>
        <v>68000000000</v>
      </c>
      <c r="K139" s="95" t="n">
        <f aca="false">J139/1000000-$B$9</f>
        <v>67894.1176470588</v>
      </c>
      <c r="L139" s="95" t="n">
        <f aca="false">J139/1000-$B$10</f>
        <v>67999999.0307781</v>
      </c>
      <c r="M139" s="95" t="n">
        <f aca="false">J139-$B$12</f>
        <v>68000000000</v>
      </c>
      <c r="N139" s="95" t="n">
        <f aca="false">J139-$B$14*1000</f>
        <v>67999968750</v>
      </c>
      <c r="O139" s="95" t="n">
        <f aca="false">SUM((K140&lt;0)*(K141&gt;0)*(IF((J141-$B$9*100000)&gt;=($B$9*1000000-J140),J140,J141)))</f>
        <v>0</v>
      </c>
      <c r="P139" s="95" t="n">
        <f aca="false">SUM((L140&lt;0)*(L141&gt;0)*(IF((J141-$B$10*1000)&gt;=($B$10*1000-J140),J140,J141)))</f>
        <v>0</v>
      </c>
      <c r="Q139" s="95" t="n">
        <f aca="false">SUM((M140&lt;0)*(M141&gt;0)*(IF((J141-$B$12)&gt;=($B$12-J140),J140,J141)))</f>
        <v>0</v>
      </c>
      <c r="R139" s="95" t="n">
        <f aca="false">SUM((N140&lt;0)*(N141&gt;0)*(IF((J141-$B$14*1000)&gt;=($B$14*1000-J140),J140,J141)))</f>
        <v>0</v>
      </c>
    </row>
    <row r="140" customFormat="false" ht="12.75" hidden="false" customHeight="false" outlineLevel="0" collapsed="false">
      <c r="J140" s="95" t="n">
        <f aca="false">J128*10</f>
        <v>82000000000</v>
      </c>
      <c r="K140" s="95" t="n">
        <f aca="false">J140/1000000-$B$9</f>
        <v>81894.1176470588</v>
      </c>
      <c r="L140" s="95" t="n">
        <f aca="false">J140/1000-$B$10</f>
        <v>81999999.0307781</v>
      </c>
      <c r="M140" s="95" t="n">
        <f aca="false">J140-$B$12</f>
        <v>82000000000</v>
      </c>
      <c r="N140" s="95" t="n">
        <f aca="false">J140-$B$14*1000</f>
        <v>81999968750</v>
      </c>
      <c r="O140" s="95" t="n">
        <f aca="false">SUM((K141&lt;0)*(K142&gt;0)*(IF((J142-$B$9*100000)&gt;=($B$9*1000000-J141),J141,J142)))</f>
        <v>0</v>
      </c>
      <c r="P140" s="95" t="n">
        <f aca="false">SUM((L141&lt;0)*(L142&gt;0)*(IF((J142-$B$10*1000)&gt;=($B$10*1000-J141),J141,J142)))</f>
        <v>0</v>
      </c>
      <c r="Q140" s="95" t="n">
        <f aca="false">SUM((M141&lt;0)*(M142&gt;0)*(IF((J142-$B$12)&gt;=($B$12-J141),J141,J142)))</f>
        <v>0</v>
      </c>
      <c r="R140" s="95" t="n">
        <f aca="false">SUM((N141&lt;0)*(N142&gt;0)*(IF((J142-$B$14*1000)&gt;=($B$14*1000-J141),J141,J142)))</f>
        <v>0</v>
      </c>
    </row>
    <row r="141" customFormat="false" ht="12.75" hidden="false" customHeight="false" outlineLevel="0" collapsed="false">
      <c r="J141" s="95" t="n">
        <f aca="false">J129*10</f>
        <v>100000000000</v>
      </c>
      <c r="K141" s="95" t="n">
        <f aca="false">J141/1000000-$B$9</f>
        <v>99894.1176470588</v>
      </c>
      <c r="L141" s="95" t="n">
        <f aca="false">J141/1000-$B$10</f>
        <v>99999999.0307781</v>
      </c>
      <c r="M141" s="95" t="n">
        <f aca="false">J141-$B$12</f>
        <v>100000000000</v>
      </c>
      <c r="N141" s="95" t="n">
        <f aca="false">J141-$B$14*1000</f>
        <v>99999968750</v>
      </c>
      <c r="O141" s="95" t="n">
        <f aca="false">SUM((K142&lt;0)*(K143&gt;0)*(IF((J143-$B$9*100000)&gt;=($B$9*1000000-J142),J142,J143)))</f>
        <v>0</v>
      </c>
      <c r="P141" s="95" t="n">
        <f aca="false">SUM((L142&lt;0)*(L143&gt;0)*(IF((J143-$B$10*1000)&gt;=($B$10*1000-J142),J142,J143)))</f>
        <v>0</v>
      </c>
      <c r="Q141" s="95" t="n">
        <f aca="false">SUM((M142&lt;0)*(M143&gt;0)*(IF((J143-$B$12)&gt;=($B$12-J142),J142,J143)))</f>
        <v>0</v>
      </c>
      <c r="R141" s="95" t="n">
        <f aca="false">SUM((N142&lt;0)*(N143&gt;0)*(IF((J143-$B$14*1000)&gt;=($B$14*1000-J142),J142,J143)))</f>
        <v>0</v>
      </c>
    </row>
    <row r="142" customFormat="false" ht="12.75" hidden="false" customHeight="false" outlineLevel="0" collapsed="false">
      <c r="J142" s="95" t="n">
        <f aca="false">J130*10</f>
        <v>120000000000</v>
      </c>
      <c r="K142" s="95" t="n">
        <f aca="false">J142/1000000-$B$9</f>
        <v>119894.117647059</v>
      </c>
      <c r="L142" s="95" t="n">
        <f aca="false">J142/1000-$B$10</f>
        <v>119999999.030778</v>
      </c>
      <c r="M142" s="95" t="n">
        <f aca="false">J142-$B$12</f>
        <v>120000000000</v>
      </c>
      <c r="N142" s="95" t="n">
        <f aca="false">J142-$B$14*1000</f>
        <v>119999968750</v>
      </c>
      <c r="O142" s="95" t="n">
        <f aca="false">SUM((K143&lt;0)*(K144&gt;0)*(IF((J144-$B$9*100000)&gt;=($B$9*1000000-J143),J143,J144)))</f>
        <v>0</v>
      </c>
      <c r="P142" s="95" t="n">
        <f aca="false">SUM((L143&lt;0)*(L144&gt;0)*(IF((J144-$B$10*1000)&gt;=($B$10*1000-J143),J143,J144)))</f>
        <v>0</v>
      </c>
      <c r="Q142" s="95" t="n">
        <f aca="false">SUM((M143&lt;0)*(M144&gt;0)*(IF((J144-$B$12)&gt;=($B$12-J143),J143,J144)))</f>
        <v>0</v>
      </c>
      <c r="R142" s="95" t="n">
        <f aca="false">SUM((N143&lt;0)*(N144&gt;0)*(IF((J144-$B$14*1000)&gt;=($B$14*1000-J143),J143,J144)))</f>
        <v>0</v>
      </c>
    </row>
    <row r="143" customFormat="false" ht="12.75" hidden="false" customHeight="false" outlineLevel="0" collapsed="false">
      <c r="J143" s="95" t="n">
        <f aca="false">J131*10</f>
        <v>150000000000</v>
      </c>
      <c r="K143" s="95" t="n">
        <f aca="false">J143/1000000-$B$9</f>
        <v>149894.117647059</v>
      </c>
      <c r="L143" s="95" t="n">
        <f aca="false">J143/1000-$B$10</f>
        <v>149999999.030778</v>
      </c>
      <c r="M143" s="95" t="n">
        <f aca="false">J143-$B$12</f>
        <v>150000000000</v>
      </c>
      <c r="N143" s="95" t="n">
        <f aca="false">J143-$B$14*1000</f>
        <v>149999968750</v>
      </c>
      <c r="O143" s="95" t="n">
        <f aca="false">SUM((K144&lt;0)*(K145&gt;0)*(IF((J145-$B$9*100000)&gt;=($B$9*1000000-J144),J144,J145)))</f>
        <v>0</v>
      </c>
      <c r="P143" s="95" t="n">
        <f aca="false">SUM((L144&lt;0)*(L145&gt;0)*(IF((J145-$B$10*1000)&gt;=($B$10*1000-J144),J144,J145)))</f>
        <v>0</v>
      </c>
      <c r="Q143" s="95" t="n">
        <f aca="false">SUM((M144&lt;0)*(M145&gt;0)*(IF((J145-$B$12)&gt;=($B$12-J144),J144,J145)))</f>
        <v>0</v>
      </c>
      <c r="R143" s="95" t="n">
        <f aca="false">SUM((N144&lt;0)*(N145&gt;0)*(IF((J145-$B$14*1000)&gt;=($B$14*1000-J144),J144,J145)))</f>
        <v>0</v>
      </c>
    </row>
    <row r="144" customFormat="false" ht="12.75" hidden="false" customHeight="false" outlineLevel="0" collapsed="false">
      <c r="J144" s="95" t="n">
        <f aca="false">J132*10</f>
        <v>180000000000</v>
      </c>
      <c r="K144" s="95" t="n">
        <f aca="false">J144/1000000-$B$9</f>
        <v>179894.117647059</v>
      </c>
      <c r="L144" s="95" t="n">
        <f aca="false">J144/1000-$B$10</f>
        <v>179999999.030778</v>
      </c>
      <c r="M144" s="95" t="n">
        <f aca="false">J144-$B$12</f>
        <v>180000000000</v>
      </c>
      <c r="N144" s="95" t="n">
        <f aca="false">J144-$B$14*1000</f>
        <v>179999968750</v>
      </c>
      <c r="O144" s="95" t="n">
        <f aca="false">SUM((K145&lt;0)*(K146&gt;0)*(IF((J146-$B$9*100000)&gt;=($B$9*1000000-J145),J145,J146)))</f>
        <v>0</v>
      </c>
      <c r="P144" s="95" t="n">
        <f aca="false">SUM((L145&lt;0)*(L146&gt;0)*(IF((J146-$B$10*1000)&gt;=($B$10*1000-J145),J145,J146)))</f>
        <v>0</v>
      </c>
      <c r="Q144" s="95" t="n">
        <f aca="false">SUM((M145&lt;0)*(M146&gt;0)*(IF((J146-$B$12)&gt;=($B$12-J145),J145,J146)))</f>
        <v>0</v>
      </c>
      <c r="R144" s="95" t="n">
        <f aca="false">SUM((N145&lt;0)*(N146&gt;0)*(IF((J146-$B$14*1000)&gt;=($B$14*1000-J145),J145,J146)))</f>
        <v>0</v>
      </c>
    </row>
    <row r="145" customFormat="false" ht="12.75" hidden="false" customHeight="false" outlineLevel="0" collapsed="false">
      <c r="J145" s="95" t="n">
        <f aca="false">J133*10</f>
        <v>220000000000</v>
      </c>
      <c r="K145" s="95" t="n">
        <f aca="false">J145/1000000-$B$9</f>
        <v>219894.117647059</v>
      </c>
      <c r="L145" s="95" t="n">
        <f aca="false">J145/1000-$B$10</f>
        <v>219999999.030778</v>
      </c>
      <c r="M145" s="95" t="n">
        <f aca="false">J145-$B$12</f>
        <v>220000000000</v>
      </c>
      <c r="N145" s="95" t="n">
        <f aca="false">J145-$B$14*1000</f>
        <v>219999968750</v>
      </c>
      <c r="O145" s="95" t="n">
        <f aca="false">SUM((K146&lt;0)*(K147&gt;0)*(IF((J147-$B$9*100000)&gt;=($B$9*1000000-J146),J146,J147)))</f>
        <v>0</v>
      </c>
      <c r="P145" s="95" t="n">
        <f aca="false">SUM((L146&lt;0)*(L147&gt;0)*(IF((J147-$B$10*1000)&gt;=($B$10*1000-J146),J146,J147)))</f>
        <v>0</v>
      </c>
      <c r="Q145" s="95" t="n">
        <f aca="false">SUM((M146&lt;0)*(M147&gt;0)*(IF((J147-$B$12)&gt;=($B$12-J146),J146,J147)))</f>
        <v>0</v>
      </c>
      <c r="R145" s="95" t="n">
        <f aca="false">SUM((N146&lt;0)*(N147&gt;0)*(IF((J147-$B$14*1000)&gt;=($B$14*1000-J146),J146,J147)))</f>
        <v>0</v>
      </c>
    </row>
    <row r="146" customFormat="false" ht="12.75" hidden="false" customHeight="false" outlineLevel="0" collapsed="false">
      <c r="J146" s="95" t="n">
        <f aca="false">J134*10</f>
        <v>270000000000</v>
      </c>
      <c r="K146" s="95" t="n">
        <f aca="false">J146/1000000-$B$9</f>
        <v>269894.117647059</v>
      </c>
      <c r="L146" s="95" t="n">
        <f aca="false">J146/1000-$B$10</f>
        <v>269999999.030778</v>
      </c>
      <c r="M146" s="95" t="n">
        <f aca="false">J146-$B$12</f>
        <v>270000000000</v>
      </c>
      <c r="N146" s="95" t="n">
        <f aca="false">J146-$B$14*1000</f>
        <v>269999968750</v>
      </c>
      <c r="O146" s="95" t="n">
        <f aca="false">SUM((K147&lt;0)*(K148&gt;0)*(IF((J148-$B$9*100000)&gt;=($B$9*1000000-J147),J147,J148)))</f>
        <v>0</v>
      </c>
      <c r="P146" s="95" t="n">
        <f aca="false">SUM((L147&lt;0)*(L148&gt;0)*(IF((J148-$B$10*1000)&gt;=($B$10*1000-J147),J147,J148)))</f>
        <v>0</v>
      </c>
      <c r="Q146" s="95" t="n">
        <f aca="false">SUM((M147&lt;0)*(M148&gt;0)*(IF((J148-$B$12)&gt;=($B$12-J147),J147,J148)))</f>
        <v>0</v>
      </c>
      <c r="R146" s="95" t="n">
        <f aca="false">SUM((N147&lt;0)*(N148&gt;0)*(IF((J148-$B$14*1000)&gt;=($B$14*1000-J147),J147,J148)))</f>
        <v>0</v>
      </c>
    </row>
    <row r="147" customFormat="false" ht="12.75" hidden="false" customHeight="false" outlineLevel="0" collapsed="false">
      <c r="J147" s="95" t="n">
        <f aca="false">J135*10</f>
        <v>330000000000</v>
      </c>
      <c r="K147" s="95" t="n">
        <f aca="false">J147/1000000-$B$9</f>
        <v>329894.117647059</v>
      </c>
      <c r="L147" s="95" t="n">
        <f aca="false">J147/1000-$B$10</f>
        <v>329999999.030778</v>
      </c>
      <c r="M147" s="95" t="n">
        <f aca="false">J147-$B$12</f>
        <v>330000000000</v>
      </c>
      <c r="N147" s="95" t="n">
        <f aca="false">J147-$B$14*1000</f>
        <v>329999968750</v>
      </c>
      <c r="O147" s="95" t="n">
        <f aca="false">SUM((K148&lt;0)*(K149&gt;0)*(IF((J149-$B$9*100000)&gt;=($B$9*1000000-J148),J148,J149)))</f>
        <v>0</v>
      </c>
      <c r="P147" s="95" t="n">
        <f aca="false">SUM((L148&lt;0)*(L149&gt;0)*(IF((J149-$B$10*1000)&gt;=($B$10*1000-J148),J148,J149)))</f>
        <v>0</v>
      </c>
      <c r="Q147" s="95" t="n">
        <f aca="false">SUM((M148&lt;0)*(M149&gt;0)*(IF((J149-$B$12)&gt;=($B$12-J148),J148,J149)))</f>
        <v>0</v>
      </c>
      <c r="R147" s="95" t="n">
        <f aca="false">SUM((N148&lt;0)*(N149&gt;0)*(IF((J149-$B$14*1000)&gt;=($B$14*1000-J148),J148,J149)))</f>
        <v>0</v>
      </c>
    </row>
    <row r="148" customFormat="false" ht="12.75" hidden="false" customHeight="false" outlineLevel="0" collapsed="false">
      <c r="J148" s="95" t="n">
        <f aca="false">J136*10</f>
        <v>390000000000</v>
      </c>
      <c r="K148" s="95" t="n">
        <f aca="false">J148/1000000-$B$9</f>
        <v>389894.117647059</v>
      </c>
      <c r="L148" s="95" t="n">
        <f aca="false">J148/1000-$B$10</f>
        <v>389999999.030778</v>
      </c>
      <c r="M148" s="95" t="n">
        <f aca="false">J148-$B$12</f>
        <v>390000000000</v>
      </c>
      <c r="N148" s="95" t="n">
        <f aca="false">J148-$B$14*1000</f>
        <v>389999968750</v>
      </c>
      <c r="O148" s="95" t="n">
        <f aca="false">SUM((K149&lt;0)*(K150&gt;0)*(IF((J150-$B$9*100000)&gt;=($B$9*1000000-J149),J149,J150)))</f>
        <v>0</v>
      </c>
      <c r="P148" s="95" t="n">
        <f aca="false">SUM((L149&lt;0)*(L150&gt;0)*(IF((J150-$B$10*1000)&gt;=($B$10*1000-J149),J149,J150)))</f>
        <v>0</v>
      </c>
      <c r="Q148" s="95" t="n">
        <f aca="false">SUM((M149&lt;0)*(M150&gt;0)*(IF((J150-$B$12)&gt;=($B$12-J149),J149,J150)))</f>
        <v>0</v>
      </c>
      <c r="R148" s="95" t="n">
        <f aca="false">SUM((N149&lt;0)*(N150&gt;0)*(IF((J150-$B$14*1000)&gt;=($B$14*1000-J149),J149,J150)))</f>
        <v>0</v>
      </c>
    </row>
    <row r="149" customFormat="false" ht="12.75" hidden="false" customHeight="false" outlineLevel="0" collapsed="false">
      <c r="J149" s="95" t="n">
        <f aca="false">J137*10</f>
        <v>470000000000</v>
      </c>
      <c r="K149" s="95" t="n">
        <f aca="false">J149/1000000-$B$9</f>
        <v>469894.117647059</v>
      </c>
      <c r="L149" s="95" t="n">
        <f aca="false">J149/1000-$B$10</f>
        <v>469999999.030778</v>
      </c>
      <c r="M149" s="95" t="n">
        <f aca="false">J149-$B$12</f>
        <v>470000000000</v>
      </c>
      <c r="N149" s="95" t="n">
        <f aca="false">J149-$B$14*1000</f>
        <v>469999968750</v>
      </c>
      <c r="O149" s="95" t="n">
        <f aca="false">SUM((K150&lt;0)*(K151&gt;0)*(IF((J151-$B$9*100000)&gt;=($B$9*1000000-J150),J150,J151)))</f>
        <v>0</v>
      </c>
      <c r="P149" s="95" t="n">
        <f aca="false">SUM((L150&lt;0)*(L151&gt;0)*(IF((J151-$B$10*1000)&gt;=($B$10*1000-J150),J150,J151)))</f>
        <v>0</v>
      </c>
      <c r="Q149" s="95" t="n">
        <f aca="false">SUM((M150&lt;0)*(M151&gt;0)*(IF((J151-$B$12)&gt;=($B$12-J150),J150,J151)))</f>
        <v>0</v>
      </c>
      <c r="R149" s="95" t="n">
        <f aca="false">SUM((N150&lt;0)*(N151&gt;0)*(IF((J151-$B$14*1000)&gt;=($B$14*1000-J150),J150,J151)))</f>
        <v>0</v>
      </c>
    </row>
    <row r="150" customFormat="false" ht="12.75" hidden="false" customHeight="false" outlineLevel="0" collapsed="false">
      <c r="J150" s="95" t="n">
        <f aca="false">J138*10</f>
        <v>560000000000</v>
      </c>
      <c r="K150" s="95" t="n">
        <f aca="false">J150/1000000-$B$9</f>
        <v>559894.117647059</v>
      </c>
      <c r="L150" s="95" t="n">
        <f aca="false">J150/1000-$B$10</f>
        <v>559999999.030778</v>
      </c>
      <c r="M150" s="95" t="n">
        <f aca="false">J150-$B$12</f>
        <v>560000000000</v>
      </c>
      <c r="N150" s="95" t="n">
        <f aca="false">J150-$B$14*1000</f>
        <v>559999968750</v>
      </c>
      <c r="O150" s="95" t="n">
        <f aca="false">SUM((K151&lt;0)*(K152&gt;0)*(IF((J152-$B$9*100000)&gt;=($B$9*1000000-J151),J151,J152)))</f>
        <v>0</v>
      </c>
      <c r="P150" s="95" t="n">
        <f aca="false">SUM((L151&lt;0)*(L152&gt;0)*(IF((J152-$B$10*1000)&gt;=($B$10*1000-J151),J151,J152)))</f>
        <v>0</v>
      </c>
      <c r="Q150" s="95" t="n">
        <f aca="false">SUM((M151&lt;0)*(M152&gt;0)*(IF((J152-$B$12)&gt;=($B$12-J151),J151,J152)))</f>
        <v>0</v>
      </c>
      <c r="R150" s="95" t="n">
        <f aca="false">SUM((N151&lt;0)*(N152&gt;0)*(IF((J152-$B$14*1000)&gt;=($B$14*1000-J151),J151,J152)))</f>
        <v>0</v>
      </c>
    </row>
    <row r="151" customFormat="false" ht="12.75" hidden="false" customHeight="false" outlineLevel="0" collapsed="false">
      <c r="J151" s="95" t="n">
        <f aca="false">J139*10</f>
        <v>680000000000</v>
      </c>
      <c r="K151" s="95" t="n">
        <f aca="false">J151/1000000-$B$9</f>
        <v>679894.117647059</v>
      </c>
      <c r="L151" s="95" t="n">
        <f aca="false">J151/1000-$B$10</f>
        <v>679999999.030778</v>
      </c>
      <c r="M151" s="95" t="n">
        <f aca="false">J151-$B$12</f>
        <v>680000000000</v>
      </c>
      <c r="N151" s="95" t="n">
        <f aca="false">J151-$B$14*1000</f>
        <v>679999968750</v>
      </c>
      <c r="O151" s="95" t="n">
        <f aca="false">SUM((K152&lt;0)*(K153&gt;0)*(IF((J153-$B$9*100000)&gt;=($B$9*1000000-J152),J152,J153)))</f>
        <v>0</v>
      </c>
      <c r="P151" s="95" t="n">
        <f aca="false">SUM((L152&lt;0)*(L153&gt;0)*(IF((J153-$B$10*1000)&gt;=($B$10*1000-J152),J152,J153)))</f>
        <v>0</v>
      </c>
      <c r="Q151" s="95" t="n">
        <f aca="false">SUM((M152&lt;0)*(M153&gt;0)*(IF((J153-$B$12)&gt;=($B$12-J152),J152,J153)))</f>
        <v>0</v>
      </c>
      <c r="R151" s="95" t="n">
        <f aca="false">SUM((N152&lt;0)*(N153&gt;0)*(IF((J153-$B$14*1000)&gt;=($B$14*1000-J152),J152,J153)))</f>
        <v>0</v>
      </c>
    </row>
    <row r="152" customFormat="false" ht="12.75" hidden="false" customHeight="false" outlineLevel="0" collapsed="false">
      <c r="J152" s="95" t="n">
        <f aca="false">J140*10</f>
        <v>820000000000</v>
      </c>
      <c r="K152" s="95" t="n">
        <f aca="false">J152/1000000-$B$9</f>
        <v>819894.117647059</v>
      </c>
      <c r="L152" s="95" t="n">
        <f aca="false">J152/1000-$B$10</f>
        <v>819999999.030778</v>
      </c>
      <c r="M152" s="95" t="n">
        <f aca="false">J152-$B$12</f>
        <v>820000000000</v>
      </c>
      <c r="N152" s="95" t="n">
        <f aca="false">J152-$B$14*1000</f>
        <v>819999968750</v>
      </c>
      <c r="O152" s="95" t="n">
        <f aca="false">SUM((K153&lt;0)*(K154&gt;0)*(IF((J154-$B$9*100000)&gt;=($B$9*1000000-J153),J153,J154)))</f>
        <v>0</v>
      </c>
      <c r="P152" s="95" t="n">
        <f aca="false">SUM((L153&lt;0)*(L154&gt;0)*(IF((J154-$B$10*1000)&gt;=($B$10*1000-J153),J153,J154)))</f>
        <v>0</v>
      </c>
      <c r="Q152" s="95" t="n">
        <f aca="false">SUM((M153&lt;0)*(M154&gt;0)*(IF((J154-$B$12)&gt;=($B$12-J153),J153,J154)))</f>
        <v>0</v>
      </c>
      <c r="R152" s="95" t="n">
        <f aca="false">SUM((N153&lt;0)*(N154&gt;0)*(IF((J154-$B$14*1000)&gt;=($B$14*1000-J153),J153,J154)))</f>
        <v>0</v>
      </c>
    </row>
    <row r="153" customFormat="false" ht="12.75" hidden="false" customHeight="false" outlineLevel="0" collapsed="false">
      <c r="J153" s="95" t="n">
        <f aca="false">J141*10</f>
        <v>1000000000000</v>
      </c>
      <c r="K153" s="95" t="n">
        <f aca="false">J153/1000000-$B$9</f>
        <v>999894.117647059</v>
      </c>
      <c r="L153" s="95" t="n">
        <f aca="false">J153/1000-$B$10</f>
        <v>999999999.030778</v>
      </c>
      <c r="M153" s="95" t="n">
        <f aca="false">J153-$B$12</f>
        <v>1000000000000</v>
      </c>
      <c r="N153" s="95" t="n">
        <f aca="false">J153-$B$14*1000</f>
        <v>999999968750</v>
      </c>
      <c r="O153" s="95" t="n">
        <f aca="false">SUM((K154&lt;0)*(K155&gt;0)*(IF((J155-$B$9*100000)&gt;=($B$9*1000000-J154),J154,J155)))</f>
        <v>0</v>
      </c>
      <c r="P153" s="95" t="n">
        <f aca="false">SUM((L154&lt;0)*(L155&gt;0)*(IF((J155-$B$10*1000)&gt;=($B$10*1000-J154),J154,J155)))</f>
        <v>0</v>
      </c>
      <c r="Q153" s="95" t="n">
        <f aca="false">SUM((M154&lt;0)*(M155&gt;0)*(IF((J155-$B$12)&gt;=($B$12-J154),J154,J155)))</f>
        <v>0</v>
      </c>
      <c r="R153" s="95" t="n">
        <f aca="false">SUM((N154&lt;0)*(N155&gt;0)*(IF((J155-$B$14*1000)&gt;=($B$14*1000-J154),J154,J155)))</f>
        <v>0</v>
      </c>
    </row>
    <row r="154" customFormat="false" ht="12.75" hidden="false" customHeight="false" outlineLevel="0" collapsed="false">
      <c r="J154" s="95" t="n">
        <f aca="false">J142*10</f>
        <v>1200000000000</v>
      </c>
      <c r="K154" s="95" t="n">
        <f aca="false">J154/1000000-$B$9</f>
        <v>1199894.11764706</v>
      </c>
      <c r="L154" s="95" t="n">
        <f aca="false">J154/1000-$B$10</f>
        <v>1199999999.03078</v>
      </c>
      <c r="M154" s="95" t="n">
        <f aca="false">J154-$B$12</f>
        <v>1200000000000</v>
      </c>
      <c r="N154" s="95" t="n">
        <f aca="false">J154-$B$14*1000</f>
        <v>1199999968750</v>
      </c>
      <c r="O154" s="95" t="n">
        <f aca="false">SUM((K155&lt;0)*(K156&gt;0)*(IF((J156-$B$9*100000)&gt;=($B$9*1000000-J155),J155,J156)))</f>
        <v>0</v>
      </c>
      <c r="P154" s="95" t="n">
        <f aca="false">SUM((L155&lt;0)*(L156&gt;0)*(IF((J156-$B$10*1000)&gt;=($B$10*1000-J155),J155,J156)))</f>
        <v>0</v>
      </c>
      <c r="Q154" s="95" t="n">
        <f aca="false">SUM((M155&lt;0)*(M156&gt;0)*(IF((J156-$B$12)&gt;=($B$12-J155),J155,J156)))</f>
        <v>0</v>
      </c>
      <c r="R154" s="95" t="n">
        <f aca="false">SUM((N155&lt;0)*(N156&gt;0)*(IF((J156-$B$14*1000)&gt;=($B$14*1000-J155),J155,J156)))</f>
        <v>0</v>
      </c>
    </row>
    <row r="155" customFormat="false" ht="12.75" hidden="false" customHeight="false" outlineLevel="0" collapsed="false">
      <c r="J155" s="95" t="n">
        <f aca="false">J143*10</f>
        <v>1500000000000</v>
      </c>
      <c r="K155" s="95" t="n">
        <f aca="false">J155/1000000-$B$9</f>
        <v>1499894.11764706</v>
      </c>
      <c r="L155" s="95" t="n">
        <f aca="false">J155/1000-$B$10</f>
        <v>1499999999.03078</v>
      </c>
      <c r="M155" s="95" t="n">
        <f aca="false">J155-$B$12</f>
        <v>1500000000000</v>
      </c>
      <c r="N155" s="95" t="n">
        <f aca="false">J155-$B$14*1000</f>
        <v>1499999968750</v>
      </c>
      <c r="O155" s="95" t="n">
        <f aca="false">SUM((K156&lt;0)*(K157&gt;0)*(IF((J157-$B$9*100000)&gt;=($B$9*1000000-J156),J156,J157)))</f>
        <v>0</v>
      </c>
      <c r="P155" s="95" t="n">
        <f aca="false">SUM((L156&lt;0)*(L157&gt;0)*(IF((J157-$B$10*1000)&gt;=($B$10*1000-J156),J156,J157)))</f>
        <v>0</v>
      </c>
      <c r="Q155" s="95" t="n">
        <f aca="false">SUM((M156&lt;0)*(M157&gt;0)*(IF((J157-$B$12)&gt;=($B$12-J156),J156,J157)))</f>
        <v>0</v>
      </c>
      <c r="R155" s="95" t="n">
        <f aca="false">SUM((N156&lt;0)*(N157&gt;0)*(IF((J157-$B$14*1000)&gt;=($B$14*1000-J156),J156,J157)))</f>
        <v>0</v>
      </c>
    </row>
    <row r="156" customFormat="false" ht="12.75" hidden="false" customHeight="false" outlineLevel="0" collapsed="false">
      <c r="J156" s="95" t="n">
        <f aca="false">J144*10</f>
        <v>1800000000000</v>
      </c>
      <c r="K156" s="95" t="n">
        <f aca="false">J156/1000000-$B$9</f>
        <v>1799894.11764706</v>
      </c>
      <c r="L156" s="95" t="n">
        <f aca="false">J156/1000-$B$10</f>
        <v>1799999999.03078</v>
      </c>
      <c r="M156" s="95" t="n">
        <f aca="false">J156-$B$12</f>
        <v>1800000000000</v>
      </c>
      <c r="N156" s="95" t="n">
        <f aca="false">J156-$B$14*1000</f>
        <v>1799999968750</v>
      </c>
      <c r="O156" s="95" t="n">
        <f aca="false">SUM((K157&lt;0)*(K158&gt;0)*(IF((J158-$B$9*100000)&gt;=($B$9*1000000-J157),J157,J158)))</f>
        <v>0</v>
      </c>
      <c r="P156" s="95" t="n">
        <f aca="false">SUM((L157&lt;0)*(L158&gt;0)*(IF((J158-$B$10*1000)&gt;=($B$10*1000-J157),J157,J158)))</f>
        <v>0</v>
      </c>
      <c r="Q156" s="95" t="n">
        <f aca="false">SUM((M157&lt;0)*(M158&gt;0)*(IF((J158-$B$12)&gt;=($B$12-J157),J157,J158)))</f>
        <v>0</v>
      </c>
      <c r="R156" s="95" t="n">
        <f aca="false">SUM((N157&lt;0)*(N158&gt;0)*(IF((J158-$B$14*1000)&gt;=($B$14*1000-J157),J157,J158)))</f>
        <v>0</v>
      </c>
    </row>
    <row r="157" customFormat="false" ht="12.75" hidden="false" customHeight="false" outlineLevel="0" collapsed="false">
      <c r="J157" s="95" t="n">
        <f aca="false">J145*10</f>
        <v>2200000000000</v>
      </c>
      <c r="K157" s="95" t="n">
        <f aca="false">J157/1000000-$B$9</f>
        <v>2199894.11764706</v>
      </c>
      <c r="L157" s="95" t="n">
        <f aca="false">J157/1000-$B$10</f>
        <v>2199999999.03078</v>
      </c>
      <c r="M157" s="95" t="n">
        <f aca="false">J157-$B$12</f>
        <v>2200000000000</v>
      </c>
      <c r="N157" s="95" t="n">
        <f aca="false">J157-$B$14*1000</f>
        <v>2199999968750</v>
      </c>
      <c r="O157" s="95" t="n">
        <f aca="false">SUM((K158&lt;0)*(K159&gt;0)*(IF((J159-$B$9*100000)&gt;=($B$9*1000000-J158),J158,J159)))</f>
        <v>0</v>
      </c>
      <c r="P157" s="95" t="n">
        <f aca="false">SUM((L158&lt;0)*(L159&gt;0)*(IF((J159-$B$10*1000)&gt;=($B$10*1000-J158),J158,J159)))</f>
        <v>0</v>
      </c>
      <c r="Q157" s="95" t="n">
        <f aca="false">SUM((M158&lt;0)*(M159&gt;0)*(IF((J159-$B$12)&gt;=($B$12-J158),J158,J159)))</f>
        <v>0</v>
      </c>
      <c r="R157" s="95" t="n">
        <f aca="false">SUM((N158&lt;0)*(N159&gt;0)*(IF((J159-$B$14*1000)&gt;=($B$14*1000-J158),J158,J159)))</f>
        <v>0</v>
      </c>
    </row>
    <row r="158" customFormat="false" ht="12.75" hidden="false" customHeight="false" outlineLevel="0" collapsed="false">
      <c r="J158" s="95" t="n">
        <f aca="false">J146*10</f>
        <v>2700000000000</v>
      </c>
      <c r="K158" s="95" t="n">
        <f aca="false">J158/1000000-$B$9</f>
        <v>2699894.11764706</v>
      </c>
      <c r="L158" s="95" t="n">
        <f aca="false">J158/1000-$B$10</f>
        <v>2699999999.03078</v>
      </c>
      <c r="M158" s="95" t="n">
        <f aca="false">J158-$B$12</f>
        <v>2700000000000</v>
      </c>
      <c r="N158" s="95" t="n">
        <f aca="false">J158-$B$14*1000</f>
        <v>2699999968750</v>
      </c>
      <c r="O158" s="95" t="n">
        <f aca="false">SUM((K159&lt;0)*(K160&gt;0)*(IF((J160-$B$9*100000)&gt;=($B$9*1000000-J159),J159,J160)))</f>
        <v>0</v>
      </c>
      <c r="P158" s="95" t="n">
        <f aca="false">SUM((L159&lt;0)*(L160&gt;0)*(IF((J160-$B$10*1000)&gt;=($B$10*1000-J159),J159,J160)))</f>
        <v>0</v>
      </c>
      <c r="Q158" s="95" t="n">
        <f aca="false">SUM((M159&lt;0)*(M160&gt;0)*(IF((J160-$B$12)&gt;=($B$12-J159),J159,J160)))</f>
        <v>0</v>
      </c>
      <c r="R158" s="95"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95"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95"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95"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95"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95"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95"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95"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95"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95"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95"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95"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95" width="15.56"/>
    <col collapsed="false" customWidth="true" hidden="false" outlineLevel="0" max="2" min="2" style="95" width="6.28"/>
    <col collapsed="false" customWidth="true" hidden="false" outlineLevel="0" max="3" min="3" style="95" width="6.41"/>
    <col collapsed="false" customWidth="true" hidden="false" outlineLevel="0" max="4" min="4" style="95" width="8.7"/>
    <col collapsed="false" customWidth="true" hidden="false" outlineLevel="0" max="5" min="5" style="95" width="10.41"/>
    <col collapsed="false" customWidth="true" hidden="false" outlineLevel="0" max="6" min="6" style="95" width="1.41"/>
    <col collapsed="false" customWidth="true" hidden="false" outlineLevel="0" max="7" min="7" style="95" width="14.56"/>
    <col collapsed="false" customWidth="true" hidden="false" outlineLevel="0" max="8" min="8" style="95" width="9.28"/>
    <col collapsed="false" customWidth="true" hidden="false" outlineLevel="0" max="9" min="9" style="95" width="6.99"/>
    <col collapsed="false" customWidth="true" hidden="false" outlineLevel="0" max="11" min="11" style="95" width="8.99"/>
    <col collapsed="false" customWidth="true" hidden="false" outlineLevel="0" max="12" min="12" style="174" width="17.85"/>
    <col collapsed="false" customWidth="true" hidden="false" outlineLevel="0" max="13" min="13" style="95" width="12.85"/>
    <col collapsed="false" customWidth="true" hidden="false" outlineLevel="0" max="14" min="14" style="95" width="10.99"/>
    <col collapsed="false" customWidth="true" hidden="false" outlineLevel="0" max="15" min="15" style="95" width="10.71"/>
    <col collapsed="false" customWidth="true" hidden="false" outlineLevel="0" max="17" min="17" style="95" width="12.42"/>
  </cols>
  <sheetData>
    <row r="1" customFormat="false" ht="13.5" hidden="false" customHeight="false" outlineLevel="0" collapsed="false">
      <c r="A1" s="124" t="n">
        <v>20124</v>
      </c>
      <c r="B1" s="124"/>
      <c r="C1" s="124"/>
      <c r="D1" s="124"/>
      <c r="E1" s="124"/>
    </row>
    <row r="2" customFormat="false" ht="12.75" hidden="false" customHeight="false" outlineLevel="0" collapsed="false">
      <c r="A2" s="175" t="s">
        <v>270</v>
      </c>
      <c r="B2" s="176"/>
      <c r="C2" s="177" t="s">
        <v>271</v>
      </c>
      <c r="D2" s="177" t="s">
        <v>272</v>
      </c>
      <c r="E2" s="178" t="s">
        <v>273</v>
      </c>
      <c r="G2" s="179" t="s">
        <v>274</v>
      </c>
      <c r="H2" s="180"/>
      <c r="I2" s="177" t="s">
        <v>271</v>
      </c>
      <c r="J2" s="177" t="s">
        <v>272</v>
      </c>
      <c r="K2" s="181" t="s">
        <v>273</v>
      </c>
      <c r="L2" s="182"/>
    </row>
    <row r="3" customFormat="false" ht="12.75" hidden="false" customHeight="false" outlineLevel="0" collapsed="false">
      <c r="A3" s="183" t="s">
        <v>275</v>
      </c>
      <c r="B3" s="184" t="n">
        <v>0.12</v>
      </c>
      <c r="C3" s="150" t="s">
        <v>9</v>
      </c>
      <c r="D3" s="150"/>
      <c r="E3" s="151"/>
      <c r="G3" s="185" t="s">
        <v>276</v>
      </c>
      <c r="H3" s="186" t="n">
        <f aca="false">((E12+2*D12+4*C12+8*B12)/16)+0.0625</f>
        <v>0.625</v>
      </c>
      <c r="I3" s="187" t="s">
        <v>277</v>
      </c>
      <c r="J3" s="150"/>
      <c r="K3" s="188"/>
      <c r="L3" s="182"/>
      <c r="M3" s="189"/>
      <c r="N3" s="189"/>
      <c r="O3" s="189"/>
      <c r="P3" s="189"/>
      <c r="Q3" s="189"/>
      <c r="R3" s="189"/>
    </row>
    <row r="4" customFormat="false" ht="12.75" hidden="false" customHeight="false" outlineLevel="0" collapsed="false">
      <c r="A4" s="183" t="s">
        <v>278</v>
      </c>
      <c r="B4" s="190" t="n">
        <f aca="false">0.064*Fsw-1.333</f>
        <v>62.667</v>
      </c>
      <c r="C4" s="150" t="s">
        <v>184</v>
      </c>
      <c r="D4" s="150"/>
      <c r="E4" s="151"/>
      <c r="G4" s="185" t="s">
        <v>276</v>
      </c>
      <c r="H4" s="186" t="n">
        <f aca="false">GEsns*MSNdiv</f>
        <v>18.75</v>
      </c>
      <c r="I4" s="191" t="s">
        <v>279</v>
      </c>
      <c r="J4" s="192" t="n">
        <v>1E-006</v>
      </c>
      <c r="K4" s="188" t="n">
        <f aca="false">GIsns*J4</f>
        <v>1.875E-005</v>
      </c>
      <c r="L4" s="193" t="s">
        <v>280</v>
      </c>
      <c r="M4" s="193" t="n">
        <f aca="false">GIsns_s</f>
        <v>1.875E-005</v>
      </c>
    </row>
    <row r="5" customFormat="false" ht="12.75" hidden="false" customHeight="false" outlineLevel="0" collapsed="false">
      <c r="A5" s="183" t="s">
        <v>281</v>
      </c>
      <c r="B5" s="190" t="n">
        <f aca="false">0.064*Fsw-1.333</f>
        <v>62.667</v>
      </c>
      <c r="C5" s="150"/>
      <c r="D5" s="150"/>
      <c r="E5" s="151"/>
      <c r="G5" s="194" t="s">
        <v>282</v>
      </c>
      <c r="H5" s="186" t="n">
        <f aca="false">(C11*1+B11*2)*B5+B4</f>
        <v>188.001</v>
      </c>
      <c r="I5" s="150" t="s">
        <v>184</v>
      </c>
      <c r="J5" s="195" t="n">
        <v>1E-006</v>
      </c>
      <c r="K5" s="151" t="n">
        <f aca="false">Sepeak*Sepeak_scale</f>
        <v>0.000188001</v>
      </c>
      <c r="L5" s="174" t="s">
        <v>283</v>
      </c>
      <c r="M5" s="95" t="n">
        <f aca="false">Sepeak</f>
        <v>188.001</v>
      </c>
    </row>
    <row r="6" customFormat="false" ht="12.75" hidden="false" customHeight="false" outlineLevel="0" collapsed="false">
      <c r="A6" s="183" t="s">
        <v>284</v>
      </c>
      <c r="B6" s="196" t="n">
        <v>65</v>
      </c>
      <c r="C6" s="150" t="s">
        <v>285</v>
      </c>
      <c r="D6" s="195"/>
      <c r="E6" s="151"/>
      <c r="G6" s="194" t="s">
        <v>286</v>
      </c>
      <c r="H6" s="186" t="n">
        <f aca="false">(C11*1+B11*2)*B7+B6</f>
        <v>195</v>
      </c>
      <c r="I6" s="150" t="s">
        <v>285</v>
      </c>
      <c r="J6" s="195" t="n">
        <v>1E-006</v>
      </c>
      <c r="K6" s="151" t="n">
        <f aca="false">GM*GMscale</f>
        <v>0.000195</v>
      </c>
    </row>
    <row r="7" customFormat="false" ht="12.75" hidden="false" customHeight="false" outlineLevel="0" collapsed="false">
      <c r="A7" s="183" t="s">
        <v>287</v>
      </c>
      <c r="B7" s="196" t="n">
        <v>65</v>
      </c>
      <c r="C7" s="150"/>
      <c r="D7" s="195"/>
      <c r="E7" s="151"/>
      <c r="G7" s="185" t="s">
        <v>288</v>
      </c>
      <c r="H7" s="197" t="n">
        <f aca="false">2*Fsw_s*Sepeak_s*D*0.000001</f>
        <v>0.00024816132</v>
      </c>
      <c r="I7" s="187" t="s">
        <v>289</v>
      </c>
      <c r="J7" s="192" t="n">
        <v>1000000</v>
      </c>
      <c r="K7" s="151" t="n">
        <f aca="false">Seint*SeintScale</f>
        <v>248.16132</v>
      </c>
      <c r="L7" s="182" t="s">
        <v>290</v>
      </c>
      <c r="M7" s="95" t="n">
        <f aca="false">GM_s</f>
        <v>0.000195</v>
      </c>
    </row>
    <row r="8" customFormat="false" ht="12.75" hidden="false" customHeight="false" outlineLevel="0" collapsed="false">
      <c r="A8" s="183" t="s">
        <v>291</v>
      </c>
      <c r="B8" s="196" t="n">
        <v>1</v>
      </c>
      <c r="C8" s="150"/>
      <c r="D8" s="195"/>
      <c r="E8" s="151"/>
      <c r="G8" s="185" t="s">
        <v>292</v>
      </c>
      <c r="H8" s="192" t="n">
        <f aca="false">Rsense*GM_s*(Vin-Vout)/L_s*0.000001</f>
        <v>3.13096129482262E-005</v>
      </c>
      <c r="I8" s="191" t="s">
        <v>289</v>
      </c>
      <c r="J8" s="192" t="n">
        <v>1000000</v>
      </c>
      <c r="K8" s="188" t="n">
        <f aca="false">Snint*J8</f>
        <v>31.3096129482262</v>
      </c>
    </row>
    <row r="9" customFormat="false" ht="12.75" hidden="false" customHeight="false" outlineLevel="0" collapsed="false">
      <c r="A9" s="198" t="s">
        <v>293</v>
      </c>
      <c r="B9" s="199" t="n">
        <v>30</v>
      </c>
      <c r="C9" s="200" t="s">
        <v>279</v>
      </c>
      <c r="D9" s="201"/>
      <c r="E9" s="202"/>
      <c r="G9" s="185" t="s">
        <v>294</v>
      </c>
      <c r="H9" s="192" t="n">
        <f aca="false">Vout*Rsense*GM_s/L_s*0.000001</f>
        <v>6.07774839583215E-005</v>
      </c>
      <c r="I9" s="203" t="s">
        <v>289</v>
      </c>
      <c r="J9" s="192" t="n">
        <v>1000000</v>
      </c>
      <c r="K9" s="188" t="n">
        <f aca="false">H9*J9</f>
        <v>60.7774839583215</v>
      </c>
      <c r="L9" s="193" t="n">
        <f aca="false">2*Fsw_s*Sepeak_s*D*0.000001</f>
        <v>0.00024816132</v>
      </c>
    </row>
    <row r="10" customFormat="false" ht="12.75" hidden="false" customHeight="false" outlineLevel="0" collapsed="false">
      <c r="A10" s="183" t="s">
        <v>295</v>
      </c>
      <c r="B10" s="204" t="n">
        <v>82</v>
      </c>
      <c r="C10" s="205" t="s">
        <v>184</v>
      </c>
      <c r="D10" s="206" t="n">
        <v>1E-006</v>
      </c>
      <c r="E10" s="207" t="n">
        <f aca="false">B10*D10</f>
        <v>8.2E-005</v>
      </c>
      <c r="G10" s="208" t="s">
        <v>296</v>
      </c>
      <c r="H10" s="209" t="n">
        <f aca="false">0.096*(1-EXP(-Ton/160))</f>
        <v>0.0944483045195361</v>
      </c>
      <c r="I10" s="187" t="s">
        <v>297</v>
      </c>
      <c r="J10" s="150" t="n">
        <v>1</v>
      </c>
      <c r="K10" s="151"/>
      <c r="L10" s="182"/>
    </row>
    <row r="11" customFormat="false" ht="13.5" hidden="false" customHeight="false" outlineLevel="0" collapsed="false">
      <c r="A11" s="210" t="s">
        <v>298</v>
      </c>
      <c r="B11" s="211" t="n">
        <v>1</v>
      </c>
      <c r="C11" s="212" t="n">
        <v>0</v>
      </c>
      <c r="D11" s="213"/>
      <c r="E11" s="214"/>
      <c r="F11" s="215"/>
      <c r="G11" s="185" t="s">
        <v>299</v>
      </c>
      <c r="H11" s="150" t="n">
        <f aca="false">(Vcomp-Vos)*GM_s</f>
        <v>0.0002561619856</v>
      </c>
      <c r="I11" s="150" t="s">
        <v>1</v>
      </c>
      <c r="J11" s="150" t="n">
        <v>1</v>
      </c>
      <c r="K11" s="151"/>
      <c r="L11" s="182"/>
    </row>
    <row r="12" customFormat="false" ht="13.5" hidden="false" customHeight="false" outlineLevel="0" collapsed="false">
      <c r="A12" s="216" t="s">
        <v>300</v>
      </c>
      <c r="B12" s="217" t="n">
        <v>1</v>
      </c>
      <c r="C12" s="218" t="n">
        <v>0</v>
      </c>
      <c r="D12" s="219" t="n">
        <v>0</v>
      </c>
      <c r="E12" s="220" t="n">
        <v>1</v>
      </c>
      <c r="G12" s="208" t="s">
        <v>301</v>
      </c>
      <c r="H12" s="150" t="n">
        <f aca="false">1/(Pi*(K-0.5))</f>
        <v>0.125573241540359</v>
      </c>
      <c r="I12" s="205"/>
      <c r="J12" s="205" t="n">
        <v>1</v>
      </c>
      <c r="K12" s="151"/>
      <c r="L12" s="182"/>
    </row>
    <row r="13" customFormat="false" ht="12.75" hidden="false" customHeight="false" outlineLevel="0" collapsed="false">
      <c r="G13" s="185" t="s">
        <v>302</v>
      </c>
      <c r="H13" s="197" t="n">
        <f aca="false">1/(Fsw_s)</f>
        <v>1E-006</v>
      </c>
      <c r="I13" s="150" t="s">
        <v>303</v>
      </c>
      <c r="J13" s="150" t="n">
        <v>1</v>
      </c>
      <c r="K13" s="151"/>
      <c r="L13" s="182"/>
    </row>
    <row r="14" customFormat="false" ht="12.75" hidden="false" customHeight="false" outlineLevel="0" collapsed="false">
      <c r="G14" s="185" t="s">
        <v>304</v>
      </c>
      <c r="H14" s="221" t="n">
        <f aca="false">Vout/Vin</f>
        <v>0.66</v>
      </c>
      <c r="I14" s="150" t="s">
        <v>26</v>
      </c>
      <c r="J14" s="150" t="n">
        <v>1</v>
      </c>
      <c r="K14" s="151"/>
      <c r="L14" s="182"/>
    </row>
    <row r="15" customFormat="false" ht="12.75" hidden="false" customHeight="false" outlineLevel="0" collapsed="false">
      <c r="A15" s="222" t="s">
        <v>107</v>
      </c>
      <c r="B15" s="223" t="n">
        <f aca="false">Vin</f>
        <v>5</v>
      </c>
      <c r="G15" s="185" t="s">
        <v>305</v>
      </c>
      <c r="H15" s="221" t="n">
        <f aca="false">1-D</f>
        <v>0.34</v>
      </c>
      <c r="I15" s="150" t="s">
        <v>26</v>
      </c>
      <c r="J15" s="150" t="n">
        <v>1</v>
      </c>
      <c r="K15" s="188"/>
      <c r="L15" s="182"/>
    </row>
    <row r="16" customFormat="false" ht="12.75" hidden="false" customHeight="false" outlineLevel="0" collapsed="false">
      <c r="A16" s="222" t="s">
        <v>108</v>
      </c>
      <c r="B16" s="223" t="n">
        <f aca="false">Vout</f>
        <v>3.3</v>
      </c>
      <c r="G16" s="185" t="s">
        <v>306</v>
      </c>
      <c r="H16" s="224" t="n">
        <f aca="false">(Vin-Vout)*D/(Fsw_s*L_s)</f>
        <v>1.122</v>
      </c>
      <c r="I16" s="150" t="s">
        <v>307</v>
      </c>
      <c r="J16" s="150" t="n">
        <v>1</v>
      </c>
      <c r="K16" s="225"/>
      <c r="L16" s="226"/>
    </row>
    <row r="17" customFormat="false" ht="12.75" hidden="false" customHeight="false" outlineLevel="0" collapsed="false">
      <c r="A17" s="222" t="s">
        <v>163</v>
      </c>
      <c r="B17" s="223" t="n">
        <f aca="false">Iout</f>
        <v>6</v>
      </c>
      <c r="G17" s="185" t="s">
        <v>308</v>
      </c>
      <c r="H17" s="224" t="n">
        <f aca="false">Iout+0.5*Ipp</f>
        <v>6.561</v>
      </c>
      <c r="I17" s="150" t="s">
        <v>1</v>
      </c>
      <c r="J17" s="150" t="n">
        <v>1</v>
      </c>
      <c r="K17" s="225"/>
      <c r="L17" s="182"/>
    </row>
    <row r="18" customFormat="false" ht="12.75" hidden="false" customHeight="false" outlineLevel="0" collapsed="false">
      <c r="A18" s="222" t="s">
        <v>109</v>
      </c>
      <c r="B18" s="223" t="n">
        <f aca="false">L</f>
        <v>1</v>
      </c>
      <c r="G18" s="185" t="s">
        <v>27</v>
      </c>
      <c r="H18" s="224" t="n">
        <f aca="false">((Sepeak_s*D^2+Ipeak*GIsns_s+Ioffset*MSNdiv)/GM_s)+Vos</f>
        <v>1.43365120820513</v>
      </c>
      <c r="I18" s="187" t="s">
        <v>9</v>
      </c>
      <c r="J18" s="150" t="n">
        <v>1</v>
      </c>
      <c r="K18" s="151"/>
    </row>
    <row r="19" customFormat="false" ht="12.75" hidden="false" customHeight="false" outlineLevel="0" collapsed="false">
      <c r="A19" s="174" t="s">
        <v>309</v>
      </c>
      <c r="B19" s="223" t="n">
        <f aca="false">Fsw</f>
        <v>1000</v>
      </c>
      <c r="G19" s="208" t="s">
        <v>310</v>
      </c>
      <c r="H19" s="192" t="n">
        <f aca="false">1+Seint/Snint</f>
        <v>8.92604240781773</v>
      </c>
      <c r="I19" s="150"/>
      <c r="J19" s="150" t="n">
        <v>1</v>
      </c>
      <c r="K19" s="151"/>
    </row>
    <row r="20" customFormat="false" ht="12.75" hidden="false" customHeight="false" outlineLevel="0" collapsed="false">
      <c r="G20" s="227" t="s">
        <v>311</v>
      </c>
      <c r="H20" s="228" t="n">
        <f aca="false">mc*Dprime</f>
        <v>3.03485441865803</v>
      </c>
      <c r="I20" s="200"/>
      <c r="J20" s="200" t="n">
        <v>1</v>
      </c>
      <c r="K20" s="229"/>
    </row>
    <row r="21" customFormat="false" ht="13.5" hidden="false" customHeight="false" outlineLevel="0" collapsed="false">
      <c r="G21" s="230" t="s">
        <v>312</v>
      </c>
      <c r="H21" s="155" t="n">
        <f aca="false">D/(Fsw*1000)*1000000000</f>
        <v>660</v>
      </c>
      <c r="I21" s="231" t="s">
        <v>173</v>
      </c>
      <c r="J21" s="155"/>
      <c r="K21" s="156"/>
    </row>
    <row r="23" customFormat="false" ht="12.75" hidden="false" customHeight="false" outlineLevel="0" collapsed="false">
      <c r="M23" s="232" t="s">
        <v>313</v>
      </c>
      <c r="N23" s="232" t="s">
        <v>313</v>
      </c>
      <c r="O23" s="232" t="s">
        <v>314</v>
      </c>
      <c r="P23" s="233" t="s">
        <v>315</v>
      </c>
      <c r="Q23" s="232" t="s">
        <v>316</v>
      </c>
      <c r="R23" s="232" t="s">
        <v>317</v>
      </c>
      <c r="S23" s="232" t="s">
        <v>288</v>
      </c>
    </row>
    <row r="24" customFormat="false" ht="12.75" hidden="false" customHeight="false" outlineLevel="0" collapsed="false">
      <c r="A24" s="95" t="n">
        <f aca="false">'LM20146 Design Calculator'!E14/'LM20146 Design Calculator'!E13</f>
        <v>0.66</v>
      </c>
      <c r="B24" s="95" t="s">
        <v>304</v>
      </c>
      <c r="E24" s="95" t="n">
        <f aca="false">2.5</f>
        <v>2.5</v>
      </c>
      <c r="M24" s="223" t="s">
        <v>318</v>
      </c>
      <c r="N24" s="223" t="s">
        <v>303</v>
      </c>
      <c r="O24" s="223" t="s">
        <v>184</v>
      </c>
    </row>
    <row r="25" customFormat="false" ht="12.75" hidden="false" customHeight="false" outlineLevel="0" collapsed="false">
      <c r="A25" s="95" t="n">
        <f aca="false">'LM20146 Design Calculator'!E16</f>
        <v>1000</v>
      </c>
      <c r="B25" s="95" t="s">
        <v>319</v>
      </c>
      <c r="E25" s="95" t="n">
        <f aca="false">2.5/6</f>
        <v>0.416666666666667</v>
      </c>
      <c r="M25" s="189" t="n">
        <v>0</v>
      </c>
      <c r="N25" s="234" t="n">
        <f aca="false">M25/1000000</f>
        <v>0</v>
      </c>
      <c r="O25" s="189" t="n">
        <f aca="false">((Vcomp-Vos)*GM_s-Sepeak_s*Fsw_s^2*N25^2)*1000000</f>
        <v>256.1619856</v>
      </c>
      <c r="P25" s="95" t="n">
        <v>0</v>
      </c>
      <c r="Q25" s="189" t="n">
        <f aca="false">Q26-P26*K8</f>
        <v>153.604405454171</v>
      </c>
      <c r="R25" s="189"/>
      <c r="S25" s="189" t="n">
        <f aca="false">Q26+K7*P26</f>
        <v>338.0552212</v>
      </c>
    </row>
    <row r="26" customFormat="false" ht="12.75" hidden="false" customHeight="false" outlineLevel="0" collapsed="false">
      <c r="M26" s="189" t="n">
        <v>0.1</v>
      </c>
      <c r="N26" s="234" t="n">
        <f aca="false">M26/1000000</f>
        <v>1E-007</v>
      </c>
      <c r="O26" s="189" t="n">
        <f aca="false">((Vcomp-Vos)*GM_s-Sepeak_s*Fsw_s^2*N26^2)*1000000</f>
        <v>254.2819756</v>
      </c>
      <c r="P26" s="95" t="n">
        <f aca="false">D*Period*1000000</f>
        <v>0.66</v>
      </c>
      <c r="Q26" s="95" t="n">
        <f aca="false">(Ipeak*GEsns+B10)*MSNdiv</f>
        <v>174.26875</v>
      </c>
      <c r="R26" s="95" t="n">
        <f aca="false">Q26</f>
        <v>174.26875</v>
      </c>
      <c r="S26" s="189" t="n">
        <f aca="false">Q26</f>
        <v>174.26875</v>
      </c>
    </row>
    <row r="27" customFormat="false" ht="12.75" hidden="false" customHeight="false" outlineLevel="0" collapsed="false">
      <c r="M27" s="189" t="n">
        <v>0.2</v>
      </c>
      <c r="N27" s="234" t="n">
        <f aca="false">M27/1000000</f>
        <v>2E-007</v>
      </c>
      <c r="O27" s="189" t="n">
        <f aca="false">((Vcomp-Vos)*GM_s-Sepeak_s*Fsw_s^2*N27^2)*1000000</f>
        <v>248.6419456</v>
      </c>
      <c r="P27" s="95" t="n">
        <f aca="false">Period*1000000</f>
        <v>1</v>
      </c>
      <c r="Q27" s="189"/>
      <c r="R27" s="189" t="n">
        <f aca="false">R26-K9*(P27-P26)</f>
        <v>153.604405454171</v>
      </c>
      <c r="S27" s="189" t="n">
        <f aca="false">S25-K7*P27</f>
        <v>89.8939012</v>
      </c>
    </row>
    <row r="28" customFormat="false" ht="12.75" hidden="false" customHeight="false" outlineLevel="0" collapsed="false">
      <c r="M28" s="189" t="n">
        <v>0.3</v>
      </c>
      <c r="N28" s="234" t="n">
        <f aca="false">M28/1000000</f>
        <v>3E-007</v>
      </c>
      <c r="O28" s="189" t="n">
        <f aca="false">((Vcomp-Vos)*GM_s-Sepeak_s*Fsw_s^2*N28^2)*1000000</f>
        <v>239.2418956</v>
      </c>
    </row>
    <row r="29" customFormat="false" ht="12.75" hidden="false" customHeight="false" outlineLevel="0" collapsed="false">
      <c r="M29" s="189" t="n">
        <v>0.4</v>
      </c>
      <c r="N29" s="234" t="n">
        <f aca="false">M29/1000000</f>
        <v>4E-007</v>
      </c>
      <c r="O29" s="189" t="n">
        <f aca="false">((Vcomp-Vos)*GM_s-Sepeak_s*Fsw_s^2*N29^2)*1000000</f>
        <v>226.0818256</v>
      </c>
    </row>
    <row r="30" customFormat="false" ht="15.75" hidden="false" customHeight="false" outlineLevel="0" collapsed="false">
      <c r="A30" s="235"/>
      <c r="B30" s="95" t="s">
        <v>296</v>
      </c>
      <c r="M30" s="189" t="n">
        <v>0.5</v>
      </c>
      <c r="N30" s="234" t="n">
        <f aca="false">M30/1000000</f>
        <v>5E-007</v>
      </c>
      <c r="O30" s="189" t="n">
        <f aca="false">((Vcomp-Vos)*GM_s-Sepeak_s*Fsw_s^2*N30^2)*1000000</f>
        <v>209.1617356</v>
      </c>
    </row>
    <row r="31" customFormat="false" ht="12.75" hidden="false" customHeight="false" outlineLevel="0" collapsed="false">
      <c r="A31" s="95" t="n">
        <f aca="false">0.058*A25-5</f>
        <v>53</v>
      </c>
      <c r="B31" s="95" t="s">
        <v>288</v>
      </c>
      <c r="M31" s="189" t="n">
        <v>0.6</v>
      </c>
      <c r="N31" s="234" t="n">
        <f aca="false">M31/1000000</f>
        <v>6E-007</v>
      </c>
      <c r="O31" s="189" t="n">
        <f aca="false">((Vcomp-Vos)*GM_s-Sepeak_s*Fsw_s^2*N31^2)*1000000</f>
        <v>188.4816256</v>
      </c>
    </row>
    <row r="32" customFormat="false" ht="12.75" hidden="false" customHeight="false" outlineLevel="0" collapsed="false">
      <c r="M32" s="189" t="n">
        <v>0.7</v>
      </c>
      <c r="N32" s="234" t="n">
        <f aca="false">M32/1000000</f>
        <v>7E-007</v>
      </c>
      <c r="O32" s="189" t="n">
        <f aca="false">((Vcomp-Vos)*GM_s-Sepeak_s*Fsw_s^2*N32^2)*1000000</f>
        <v>164.0414956</v>
      </c>
    </row>
    <row r="33" customFormat="false" ht="12.75" hidden="false" customHeight="false" outlineLevel="0" collapsed="false">
      <c r="M33" s="189" t="n">
        <v>1</v>
      </c>
      <c r="N33" s="234" t="n">
        <f aca="false">M33/1000000</f>
        <v>1E-006</v>
      </c>
      <c r="O33" s="189" t="n">
        <f aca="false">((Vcomp-Vos)*GM_s-Sepeak_s*Fsw_s^2*N33^2)*1000000</f>
        <v>68.1609855999999</v>
      </c>
    </row>
    <row r="34" customFormat="false" ht="12.75" hidden="false" customHeight="false" outlineLevel="0" collapsed="false">
      <c r="M34" s="189" t="n">
        <v>1.4</v>
      </c>
      <c r="N34" s="234" t="n">
        <f aca="false">M34/1000000</f>
        <v>1.4E-006</v>
      </c>
      <c r="O34" s="189" t="n">
        <f aca="false">((Vcomp-Vos)*GM_s-Sepeak_s*Fsw_s^2*N34^2)*1000000</f>
        <v>-112.3199744</v>
      </c>
    </row>
    <row r="35" customFormat="false" ht="12.75" hidden="false" customHeight="false" outlineLevel="0" collapsed="false">
      <c r="H35" s="95" t="s">
        <v>320</v>
      </c>
      <c r="M35" s="189" t="n">
        <v>1.6</v>
      </c>
      <c r="N35" s="234" t="n">
        <f aca="false">M35/1000000</f>
        <v>1.6E-006</v>
      </c>
      <c r="O35" s="189" t="n">
        <f aca="false">((Vcomp-Vos)*GM_s-Sepeak_s*Fsw_s^2*N35^2)*1000000</f>
        <v>-225.1205744</v>
      </c>
    </row>
    <row r="36" customFormat="false" ht="12.75" hidden="false" customHeight="false" outlineLevel="0" collapsed="false">
      <c r="M36" s="189" t="n">
        <v>1.8</v>
      </c>
      <c r="N36" s="234" t="n">
        <f aca="false">M36/1000000</f>
        <v>1.8E-006</v>
      </c>
      <c r="O36" s="189" t="n">
        <f aca="false">((Vcomp-Vos)*GM_s-Sepeak_s*Fsw_s^2*N36^2)*1000000</f>
        <v>-352.9612544</v>
      </c>
    </row>
    <row r="37" customFormat="false" ht="12.75" hidden="false" customHeight="false" outlineLevel="0" collapsed="false">
      <c r="M37" s="189" t="n">
        <v>2</v>
      </c>
      <c r="N37" s="234" t="n">
        <f aca="false">M37/1000000</f>
        <v>2E-006</v>
      </c>
      <c r="O37" s="189" t="n">
        <f aca="false">((Vcomp-Vos)*GM_s-Sepeak_s*Fsw_s^2*N37^2)*1000000</f>
        <v>-495.8420144</v>
      </c>
    </row>
    <row r="38" customFormat="false" ht="12.75" hidden="false" customHeight="false" outlineLevel="0" collapsed="false">
      <c r="M38" s="189" t="n">
        <v>2.2</v>
      </c>
      <c r="N38" s="234" t="n">
        <f aca="false">M38/1000000</f>
        <v>2.2E-006</v>
      </c>
      <c r="O38" s="189" t="n">
        <f aca="false">((Vcomp-Vos)*GM_s-Sepeak_s*Fsw_s^2*N38^2)*1000000</f>
        <v>-653.7628544</v>
      </c>
    </row>
    <row r="39" customFormat="false" ht="12.75" hidden="false" customHeight="false" outlineLevel="0" collapsed="false">
      <c r="M39" s="189" t="n">
        <v>2.4</v>
      </c>
      <c r="N39" s="234" t="n">
        <f aca="false">M39/1000000</f>
        <v>2.4E-006</v>
      </c>
      <c r="O39" s="189" t="n">
        <f aca="false">((Vcomp-Vos)*GM_s-Sepeak_s*Fsw_s^2*N39^2)*1000000</f>
        <v>-826.7237744</v>
      </c>
    </row>
    <row r="40" customFormat="false" ht="12.75" hidden="false" customHeight="false" outlineLevel="0" collapsed="false">
      <c r="M40" s="189" t="n">
        <v>2.6</v>
      </c>
      <c r="N40" s="234" t="n">
        <f aca="false">M40/1000000</f>
        <v>2.6E-006</v>
      </c>
      <c r="O40" s="189" t="n">
        <f aca="false">((Vcomp-Vos)*GM_s-Sepeak_s*Fsw_s^2*N40^2)*1000000</f>
        <v>-1014.7247744</v>
      </c>
    </row>
    <row r="41" customFormat="false" ht="12.75" hidden="false" customHeight="false" outlineLevel="0" collapsed="false">
      <c r="M41" s="189" t="n">
        <v>2.8</v>
      </c>
      <c r="N41" s="234" t="n">
        <f aca="false">M41/1000000</f>
        <v>2.8E-006</v>
      </c>
      <c r="O41" s="189" t="n">
        <f aca="false">((Vcomp-Vos)*GM_s-Sepeak_s*Fsw_s^2*N41^2)*1000000</f>
        <v>-1217.7658544</v>
      </c>
    </row>
    <row r="42" customFormat="false" ht="12.75" hidden="false" customHeight="false" outlineLevel="0" collapsed="false">
      <c r="M42" s="189" t="n">
        <v>3.1</v>
      </c>
      <c r="N42" s="234" t="n">
        <f aca="false">M42/1000000</f>
        <v>3.1E-006</v>
      </c>
      <c r="O42" s="189" t="n">
        <f aca="false">((Vcomp-Vos)*GM_s-Sepeak_s*Fsw_s^2*N42^2)*1000000</f>
        <v>-1550.5276244</v>
      </c>
    </row>
    <row r="43" customFormat="false" ht="12.75" hidden="false" customHeight="false" outlineLevel="0" collapsed="false">
      <c r="M43" s="189" t="n">
        <v>3.4</v>
      </c>
      <c r="N43" s="234" t="n">
        <f aca="false">M43/1000000</f>
        <v>3.4E-006</v>
      </c>
      <c r="O43" s="189" t="n">
        <f aca="false">((Vcomp-Vos)*GM_s-Sepeak_s*Fsw_s^2*N43^2)*1000000</f>
        <v>-1917.1295744</v>
      </c>
    </row>
    <row r="44" customFormat="false" ht="12.75" hidden="false" customHeight="false" outlineLevel="0" collapsed="false">
      <c r="M44" s="189" t="n">
        <v>3.7</v>
      </c>
      <c r="N44" s="234" t="n">
        <f aca="false">M44/1000000</f>
        <v>3.7E-006</v>
      </c>
      <c r="O44" s="189" t="n">
        <f aca="false">((Vcomp-Vos)*GM_s-Sepeak_s*Fsw_s^2*N44^2)*1000000</f>
        <v>-2317.5717044</v>
      </c>
    </row>
    <row r="45" customFormat="false" ht="12.75" hidden="false" customHeight="false" outlineLevel="0" collapsed="false">
      <c r="M45" s="189" t="n">
        <v>4</v>
      </c>
      <c r="N45" s="234" t="n">
        <f aca="false">M45/1000000</f>
        <v>4E-006</v>
      </c>
      <c r="O45" s="189" t="n">
        <f aca="false">((Vcomp-Vos)*GM_s-Sepeak_s*Fsw_s^2*N45^2)*1000000</f>
        <v>-2751.8540144</v>
      </c>
    </row>
    <row r="46" customFormat="false" ht="12.75" hidden="false" customHeight="false" outlineLevel="0" collapsed="false">
      <c r="M46" s="189"/>
      <c r="N46" s="234"/>
      <c r="O46" s="189"/>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30Z</dcterms:modified>
  <cp:revision>0</cp:revision>
  <dc:subject/>
  <dc:title/>
</cp:coreProperties>
</file>