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54005999"/>
        <c:axId val="22160694"/>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55460105"/>
        <c:axId val="13803856"/>
      </c:scatterChart>
      <c:valAx>
        <c:axId val="540059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60694"/>
        <c:crossesAt val="-40"/>
        <c:crossBetween val="midCat"/>
        <c:majorUnit val="1"/>
        <c:minorUnit val="9"/>
      </c:valAx>
      <c:valAx>
        <c:axId val="2216069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4005999"/>
        <c:crossesAt val="0.1"/>
        <c:crossBetween val="midCat"/>
        <c:majorUnit val="20"/>
      </c:valAx>
      <c:valAx>
        <c:axId val="5546010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803856"/>
        <c:crossBetween val="midCat"/>
      </c:valAx>
      <c:valAx>
        <c:axId val="1380385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546010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51781599"/>
        <c:axId val="93162707"/>
      </c:scatterChart>
      <c:valAx>
        <c:axId val="51781599"/>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162707"/>
        <c:crossesAt val="0"/>
        <c:crossBetween val="midCat"/>
      </c:valAx>
      <c:valAx>
        <c:axId val="93162707"/>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781599"/>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30891"/>
        <c:axId val="96219559"/>
      </c:scatterChart>
      <c:valAx>
        <c:axId val="30891"/>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9559"/>
        <c:crossesAt val="0"/>
        <c:crossBetween val="midCat"/>
      </c:valAx>
      <c:valAx>
        <c:axId val="96219559"/>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1"/>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59726447"/>
        <c:axId val="41378416"/>
      </c:scatterChart>
      <c:valAx>
        <c:axId val="59726447"/>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78416"/>
        <c:crossesAt val="0"/>
        <c:crossBetween val="midCat"/>
      </c:valAx>
      <c:valAx>
        <c:axId val="413784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6447"/>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11613448"/>
        <c:axId val="88492212"/>
      </c:scatterChart>
      <c:valAx>
        <c:axId val="1161344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492212"/>
        <c:crossesAt val="0"/>
        <c:crossBetween val="midCat"/>
        <c:majorUnit val="0.5"/>
      </c:valAx>
      <c:valAx>
        <c:axId val="8849221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613448"/>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61256427"/>
        <c:axId val="3994289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82294332"/>
        <c:axId val="4116419"/>
      </c:scatterChart>
      <c:valAx>
        <c:axId val="6125642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42891"/>
        <c:crossesAt val="-40"/>
        <c:crossBetween val="midCat"/>
        <c:majorUnit val="1"/>
        <c:minorUnit val="9"/>
      </c:valAx>
      <c:valAx>
        <c:axId val="3994289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1256427"/>
        <c:crossesAt val="0.1"/>
        <c:crossBetween val="midCat"/>
        <c:majorUnit val="20"/>
      </c:valAx>
      <c:valAx>
        <c:axId val="8229433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16419"/>
        <c:crossBetween val="midCat"/>
      </c:valAx>
      <c:valAx>
        <c:axId val="411641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229433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28231342"/>
        <c:axId val="36212190"/>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54994331"/>
        <c:axId val="50995391"/>
      </c:scatterChart>
      <c:valAx>
        <c:axId val="28231342"/>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12190"/>
        <c:crossesAt val="-40"/>
        <c:crossBetween val="midCat"/>
        <c:majorUnit val="1"/>
        <c:minorUnit val="9"/>
      </c:valAx>
      <c:valAx>
        <c:axId val="3621219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28231342"/>
        <c:crossesAt val="0.1"/>
        <c:crossBetween val="midCat"/>
        <c:majorUnit val="20"/>
      </c:valAx>
      <c:valAx>
        <c:axId val="5499433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95391"/>
        <c:crossBetween val="midCat"/>
      </c:valAx>
      <c:valAx>
        <c:axId val="5099539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5499433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87889416"/>
        <c:axId val="8072829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9502092"/>
        <c:axId val="10841664"/>
      </c:scatterChart>
      <c:valAx>
        <c:axId val="87889416"/>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28299"/>
        <c:crossesAt val="-40"/>
        <c:crossBetween val="midCat"/>
        <c:majorUnit val="1"/>
        <c:minorUnit val="9"/>
      </c:valAx>
      <c:valAx>
        <c:axId val="8072829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7889416"/>
        <c:crossesAt val="0.1"/>
        <c:crossBetween val="midCat"/>
        <c:majorUnit val="20"/>
      </c:valAx>
      <c:valAx>
        <c:axId val="3950209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841664"/>
        <c:crossBetween val="midCat"/>
      </c:valAx>
      <c:valAx>
        <c:axId val="1084166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950209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