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43724949"/>
        <c:axId val="1288612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89483640"/>
        <c:axId val="92951920"/>
      </c:scatterChart>
      <c:valAx>
        <c:axId val="4372494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6125"/>
        <c:crossesAt val="-40"/>
        <c:crossBetween val="midCat"/>
        <c:majorUnit val="1"/>
        <c:minorUnit val="9"/>
      </c:valAx>
      <c:valAx>
        <c:axId val="1288612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3724949"/>
        <c:crossesAt val="0.1"/>
        <c:crossBetween val="midCat"/>
        <c:majorUnit val="20"/>
      </c:valAx>
      <c:valAx>
        <c:axId val="8948364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951920"/>
        <c:crossBetween val="midCat"/>
      </c:valAx>
      <c:valAx>
        <c:axId val="9295192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948364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81762587"/>
        <c:axId val="39027935"/>
      </c:scatterChart>
      <c:valAx>
        <c:axId val="81762587"/>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027935"/>
        <c:crossesAt val="0"/>
        <c:crossBetween val="midCat"/>
      </c:valAx>
      <c:valAx>
        <c:axId val="39027935"/>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762587"/>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17644783"/>
        <c:axId val="11427735"/>
      </c:scatterChart>
      <c:valAx>
        <c:axId val="17644783"/>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7735"/>
        <c:crossesAt val="0"/>
        <c:crossBetween val="midCat"/>
      </c:valAx>
      <c:valAx>
        <c:axId val="11427735"/>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4783"/>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34088150"/>
        <c:axId val="58807489"/>
      </c:scatterChart>
      <c:valAx>
        <c:axId val="34088150"/>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07489"/>
        <c:crossesAt val="0"/>
        <c:crossBetween val="midCat"/>
      </c:valAx>
      <c:valAx>
        <c:axId val="588074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88150"/>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7855655"/>
        <c:axId val="15700434"/>
      </c:scatterChart>
      <c:valAx>
        <c:axId val="785565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700434"/>
        <c:crossesAt val="0"/>
        <c:crossBetween val="midCat"/>
        <c:majorUnit val="0.5"/>
      </c:valAx>
      <c:valAx>
        <c:axId val="1570043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55655"/>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25356920"/>
        <c:axId val="16616428"/>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79958211"/>
        <c:axId val="57936586"/>
      </c:scatterChart>
      <c:valAx>
        <c:axId val="2535692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16428"/>
        <c:crossesAt val="-40"/>
        <c:crossBetween val="midCat"/>
        <c:majorUnit val="1"/>
        <c:minorUnit val="9"/>
      </c:valAx>
      <c:valAx>
        <c:axId val="16616428"/>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5356920"/>
        <c:crossesAt val="0.1"/>
        <c:crossBetween val="midCat"/>
        <c:majorUnit val="20"/>
      </c:valAx>
      <c:valAx>
        <c:axId val="7995821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936586"/>
        <c:crossBetween val="midCat"/>
      </c:valAx>
      <c:valAx>
        <c:axId val="57936586"/>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995821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49969244"/>
        <c:axId val="9829158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90621493"/>
        <c:axId val="16327137"/>
      </c:scatterChart>
      <c:valAx>
        <c:axId val="49969244"/>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91589"/>
        <c:crossesAt val="-40"/>
        <c:crossBetween val="midCat"/>
        <c:majorUnit val="1"/>
        <c:minorUnit val="9"/>
      </c:valAx>
      <c:valAx>
        <c:axId val="9829158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49969244"/>
        <c:crossesAt val="0.1"/>
        <c:crossBetween val="midCat"/>
        <c:majorUnit val="20"/>
      </c:valAx>
      <c:valAx>
        <c:axId val="9062149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327137"/>
        <c:crossBetween val="midCat"/>
      </c:valAx>
      <c:valAx>
        <c:axId val="1632713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9062149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79052669"/>
        <c:axId val="5577974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1679841"/>
        <c:axId val="93251555"/>
      </c:scatterChart>
      <c:valAx>
        <c:axId val="79052669"/>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79745"/>
        <c:crossesAt val="-40"/>
        <c:crossBetween val="midCat"/>
        <c:majorUnit val="1"/>
        <c:minorUnit val="9"/>
      </c:valAx>
      <c:valAx>
        <c:axId val="5577974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9052669"/>
        <c:crossesAt val="0.1"/>
        <c:crossBetween val="midCat"/>
        <c:majorUnit val="20"/>
      </c:valAx>
      <c:valAx>
        <c:axId val="167984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251555"/>
        <c:crossBetween val="midCat"/>
      </c:valAx>
      <c:valAx>
        <c:axId val="9325155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67984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