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42035039"/>
        <c:axId val="73075943"/>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18375281"/>
        <c:axId val="3370810"/>
      </c:scatterChart>
      <c:valAx>
        <c:axId val="4203503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75943"/>
        <c:crossesAt val="-40"/>
        <c:crossBetween val="midCat"/>
        <c:majorUnit val="1"/>
        <c:minorUnit val="9"/>
      </c:valAx>
      <c:valAx>
        <c:axId val="7307594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2035039"/>
        <c:crossesAt val="0.1"/>
        <c:crossBetween val="midCat"/>
        <c:majorUnit val="20"/>
      </c:valAx>
      <c:valAx>
        <c:axId val="1837528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70810"/>
        <c:crossBetween val="midCat"/>
      </c:valAx>
      <c:valAx>
        <c:axId val="337081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837528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91636937"/>
        <c:axId val="89331507"/>
      </c:scatterChart>
      <c:valAx>
        <c:axId val="91636937"/>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331507"/>
        <c:crossesAt val="0"/>
        <c:crossBetween val="midCat"/>
      </c:valAx>
      <c:valAx>
        <c:axId val="89331507"/>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636937"/>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77411846"/>
        <c:axId val="89698337"/>
      </c:scatterChart>
      <c:valAx>
        <c:axId val="77411846"/>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8337"/>
        <c:crossesAt val="0"/>
        <c:crossBetween val="midCat"/>
      </c:valAx>
      <c:valAx>
        <c:axId val="89698337"/>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1846"/>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57287162"/>
        <c:axId val="81998692"/>
      </c:scatterChart>
      <c:valAx>
        <c:axId val="57287162"/>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98692"/>
        <c:crossesAt val="0"/>
        <c:crossBetween val="midCat"/>
      </c:valAx>
      <c:valAx>
        <c:axId val="819986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87162"/>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3499671"/>
        <c:axId val="57699843"/>
      </c:scatterChart>
      <c:valAx>
        <c:axId val="349967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699843"/>
        <c:crossesAt val="0"/>
        <c:crossBetween val="midCat"/>
        <c:majorUnit val="0.5"/>
      </c:valAx>
      <c:valAx>
        <c:axId val="5769984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99671"/>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99863125"/>
        <c:axId val="22195313"/>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14272215"/>
        <c:axId val="1545697"/>
      </c:scatterChart>
      <c:valAx>
        <c:axId val="9986312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95313"/>
        <c:crossesAt val="-40"/>
        <c:crossBetween val="midCat"/>
        <c:majorUnit val="1"/>
        <c:minorUnit val="9"/>
      </c:valAx>
      <c:valAx>
        <c:axId val="22195313"/>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9863125"/>
        <c:crossesAt val="0.1"/>
        <c:crossBetween val="midCat"/>
        <c:majorUnit val="20"/>
      </c:valAx>
      <c:valAx>
        <c:axId val="1427221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45697"/>
        <c:crossBetween val="midCat"/>
      </c:valAx>
      <c:valAx>
        <c:axId val="154569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427221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27723903"/>
        <c:axId val="7352562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62205410"/>
        <c:axId val="58397462"/>
      </c:scatterChart>
      <c:valAx>
        <c:axId val="27723903"/>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25625"/>
        <c:crossesAt val="-40"/>
        <c:crossBetween val="midCat"/>
        <c:majorUnit val="1"/>
        <c:minorUnit val="9"/>
      </c:valAx>
      <c:valAx>
        <c:axId val="7352562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27723903"/>
        <c:crossesAt val="0.1"/>
        <c:crossBetween val="midCat"/>
        <c:majorUnit val="20"/>
      </c:valAx>
      <c:valAx>
        <c:axId val="6220541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397462"/>
        <c:crossBetween val="midCat"/>
      </c:valAx>
      <c:valAx>
        <c:axId val="5839746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6220541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68650091"/>
        <c:axId val="21090463"/>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12496151"/>
        <c:axId val="42604516"/>
      </c:scatterChart>
      <c:valAx>
        <c:axId val="68650091"/>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90463"/>
        <c:crossesAt val="-40"/>
        <c:crossBetween val="midCat"/>
        <c:majorUnit val="1"/>
        <c:minorUnit val="9"/>
      </c:valAx>
      <c:valAx>
        <c:axId val="2109046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8650091"/>
        <c:crossesAt val="0.1"/>
        <c:crossBetween val="midCat"/>
        <c:majorUnit val="20"/>
      </c:valAx>
      <c:valAx>
        <c:axId val="1249615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604516"/>
        <c:crossBetween val="midCat"/>
      </c:valAx>
      <c:valAx>
        <c:axId val="4260451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249615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