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37970235"/>
        <c:axId val="65480019"/>
      </c:scatterChart>
      <c:valAx>
        <c:axId val="37970235"/>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65480019"/>
        <c:crossesAt val="0"/>
        <c:crossBetween val="midCat"/>
      </c:valAx>
      <c:valAx>
        <c:axId val="654800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37970235"/>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62670941"/>
        <c:axId val="79993871"/>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78137080"/>
        <c:axId val="94143595"/>
      </c:scatterChart>
      <c:valAx>
        <c:axId val="62670941"/>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93871"/>
        <c:crossesAt val="-120"/>
        <c:crossBetween val="midCat"/>
      </c:valAx>
      <c:valAx>
        <c:axId val="79993871"/>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70941"/>
        <c:crossesAt val="0.1"/>
        <c:crossBetween val="midCat"/>
        <c:majorUnit val="40"/>
      </c:valAx>
      <c:valAx>
        <c:axId val="78137080"/>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143595"/>
        <c:crossBetween val="midCat"/>
      </c:valAx>
      <c:valAx>
        <c:axId val="9414359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137080"/>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46693791"/>
        <c:axId val="64672720"/>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28436053"/>
        <c:axId val="40883662"/>
      </c:scatterChart>
      <c:valAx>
        <c:axId val="46693791"/>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72720"/>
        <c:crossesAt val="-100"/>
        <c:crossBetween val="midCat"/>
      </c:valAx>
      <c:valAx>
        <c:axId val="64672720"/>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93791"/>
        <c:crossesAt val="1"/>
        <c:crossBetween val="midCat"/>
      </c:valAx>
      <c:valAx>
        <c:axId val="28436053"/>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883662"/>
        <c:crossBetween val="midCat"/>
      </c:valAx>
      <c:valAx>
        <c:axId val="4088366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436053"/>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3556241"/>
        <c:axId val="3153734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58373287"/>
        <c:axId val="63688761"/>
      </c:scatterChart>
      <c:valAx>
        <c:axId val="3556241"/>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37340"/>
        <c:crossesAt val="-60"/>
        <c:crossBetween val="midCat"/>
      </c:valAx>
      <c:valAx>
        <c:axId val="3153734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6241"/>
        <c:crossesAt val="1"/>
        <c:crossBetween val="midCat"/>
      </c:valAx>
      <c:valAx>
        <c:axId val="58373287"/>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3688761"/>
        <c:crossBetween val="midCat"/>
      </c:valAx>
      <c:valAx>
        <c:axId val="6368876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7328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