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9827177"/>
        <c:axId val="14302770"/>
      </c:scatterChart>
      <c:valAx>
        <c:axId val="3982717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2770"/>
        <c:crossesAt val="0"/>
        <c:crossBetween val="midCat"/>
      </c:valAx>
      <c:valAx>
        <c:axId val="1430277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717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8341868"/>
        <c:axId val="5287425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7945456"/>
        <c:axId val="17809953"/>
      </c:scatterChart>
      <c:valAx>
        <c:axId val="583418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74253"/>
        <c:crossesAt val="-60"/>
        <c:crossBetween val="midCat"/>
      </c:valAx>
      <c:valAx>
        <c:axId val="5287425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41868"/>
        <c:crossesAt val="1"/>
        <c:crossBetween val="midCat"/>
      </c:valAx>
      <c:valAx>
        <c:axId val="5794545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7809953"/>
        <c:crossBetween val="midCat"/>
      </c:valAx>
      <c:valAx>
        <c:axId val="1780995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4545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0999733"/>
        <c:axId val="454903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9262884"/>
        <c:axId val="97400215"/>
      </c:scatterChart>
      <c:valAx>
        <c:axId val="2099973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033"/>
        <c:crossesAt val="-60"/>
        <c:crossBetween val="midCat"/>
      </c:valAx>
      <c:valAx>
        <c:axId val="454903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9733"/>
        <c:crossesAt val="1"/>
        <c:crossBetween val="midCat"/>
      </c:valAx>
      <c:valAx>
        <c:axId val="392628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400215"/>
        <c:crossBetween val="midCat"/>
      </c:valAx>
      <c:valAx>
        <c:axId val="9740021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6288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68367219"/>
        <c:axId val="6527144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7646439"/>
        <c:axId val="56676535"/>
      </c:scatterChart>
      <c:valAx>
        <c:axId val="683672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1440"/>
        <c:crossesAt val="-60"/>
        <c:crossBetween val="midCat"/>
      </c:valAx>
      <c:valAx>
        <c:axId val="6527144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67219"/>
        <c:crossesAt val="1"/>
        <c:crossBetween val="midCat"/>
      </c:valAx>
      <c:valAx>
        <c:axId val="1764643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6676535"/>
        <c:crossBetween val="midCat"/>
      </c:valAx>
      <c:valAx>
        <c:axId val="5667653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4643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