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34177250"/>
        <c:axId val="56547462"/>
      </c:scatterChart>
      <c:valAx>
        <c:axId val="3417725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7462"/>
        <c:crossesAt val="0"/>
        <c:crossBetween val="midCat"/>
      </c:valAx>
      <c:valAx>
        <c:axId val="56547462"/>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725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44924331"/>
        <c:axId val="1431048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6880824"/>
        <c:axId val="29018804"/>
      </c:scatterChart>
      <c:valAx>
        <c:axId val="4492433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10481"/>
        <c:crossesAt val="-60"/>
        <c:crossBetween val="midCat"/>
      </c:valAx>
      <c:valAx>
        <c:axId val="1431048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24331"/>
        <c:crossesAt val="1"/>
        <c:crossBetween val="midCat"/>
      </c:valAx>
      <c:valAx>
        <c:axId val="688082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9018804"/>
        <c:crossBetween val="midCat"/>
      </c:valAx>
      <c:valAx>
        <c:axId val="2901880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8082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83195611"/>
        <c:axId val="8140044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50531071"/>
        <c:axId val="1493171"/>
      </c:scatterChart>
      <c:valAx>
        <c:axId val="8319561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00440"/>
        <c:crossesAt val="-60"/>
        <c:crossBetween val="midCat"/>
      </c:valAx>
      <c:valAx>
        <c:axId val="8140044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95611"/>
        <c:crossesAt val="1"/>
        <c:crossBetween val="midCat"/>
      </c:valAx>
      <c:valAx>
        <c:axId val="5053107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493171"/>
        <c:crossBetween val="midCat"/>
      </c:valAx>
      <c:valAx>
        <c:axId val="1493171"/>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531071"/>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43565777"/>
        <c:axId val="287594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75407803"/>
        <c:axId val="97687418"/>
      </c:scatterChart>
      <c:valAx>
        <c:axId val="4356577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5949"/>
        <c:crossesAt val="-60"/>
        <c:crossBetween val="midCat"/>
      </c:valAx>
      <c:valAx>
        <c:axId val="287594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65777"/>
        <c:crossesAt val="1"/>
        <c:crossBetween val="midCat"/>
      </c:valAx>
      <c:valAx>
        <c:axId val="7540780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7687418"/>
        <c:crossBetween val="midCat"/>
      </c:valAx>
      <c:valAx>
        <c:axId val="9768741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40780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