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39934459"/>
        <c:axId val="72700090"/>
      </c:scatterChart>
      <c:valAx>
        <c:axId val="39934459"/>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700090"/>
        <c:crossesAt val="0"/>
        <c:crossBetween val="midCat"/>
      </c:valAx>
      <c:valAx>
        <c:axId val="72700090"/>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934459"/>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36844526"/>
        <c:axId val="8371276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50387215"/>
        <c:axId val="70544910"/>
      </c:scatterChart>
      <c:valAx>
        <c:axId val="3684452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12769"/>
        <c:crossesAt val="-60"/>
        <c:crossBetween val="midCat"/>
      </c:valAx>
      <c:valAx>
        <c:axId val="83712769"/>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44526"/>
        <c:crossesAt val="1"/>
        <c:crossBetween val="midCat"/>
      </c:valAx>
      <c:valAx>
        <c:axId val="5038721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0544910"/>
        <c:crossBetween val="midCat"/>
      </c:valAx>
      <c:valAx>
        <c:axId val="70544910"/>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38721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32134762"/>
        <c:axId val="1985605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12492106"/>
        <c:axId val="98227139"/>
      </c:scatterChart>
      <c:valAx>
        <c:axId val="3213476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56059"/>
        <c:crossesAt val="-60"/>
        <c:crossBetween val="midCat"/>
      </c:valAx>
      <c:valAx>
        <c:axId val="1985605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34762"/>
        <c:crossesAt val="1"/>
        <c:crossBetween val="midCat"/>
      </c:valAx>
      <c:valAx>
        <c:axId val="1249210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8227139"/>
        <c:crossBetween val="midCat"/>
      </c:valAx>
      <c:valAx>
        <c:axId val="98227139"/>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492106"/>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57654902"/>
        <c:axId val="2215511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9954006"/>
        <c:axId val="48760859"/>
      </c:scatterChart>
      <c:valAx>
        <c:axId val="5765490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55110"/>
        <c:crossesAt val="-60"/>
        <c:crossBetween val="midCat"/>
      </c:valAx>
      <c:valAx>
        <c:axId val="2215511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54902"/>
        <c:crossesAt val="1"/>
        <c:crossBetween val="midCat"/>
      </c:valAx>
      <c:valAx>
        <c:axId val="995400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8760859"/>
        <c:crossBetween val="midCat"/>
      </c:valAx>
      <c:valAx>
        <c:axId val="48760859"/>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5400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