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34600490"/>
        <c:axId val="50821151"/>
      </c:scatterChart>
      <c:valAx>
        <c:axId val="3460049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1151"/>
        <c:crossesAt val="0"/>
        <c:crossBetween val="midCat"/>
      </c:valAx>
      <c:valAx>
        <c:axId val="50821151"/>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049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37790783"/>
        <c:axId val="3223314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95515473"/>
        <c:axId val="71082899"/>
      </c:scatterChart>
      <c:valAx>
        <c:axId val="3779078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33147"/>
        <c:crossesAt val="-60"/>
        <c:crossBetween val="midCat"/>
      </c:valAx>
      <c:valAx>
        <c:axId val="32233147"/>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90783"/>
        <c:crossesAt val="1"/>
        <c:crossBetween val="midCat"/>
      </c:valAx>
      <c:valAx>
        <c:axId val="9551547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1082899"/>
        <c:crossBetween val="midCat"/>
      </c:valAx>
      <c:valAx>
        <c:axId val="71082899"/>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51547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76428072"/>
        <c:axId val="8378578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95177178"/>
        <c:axId val="54012258"/>
      </c:scatterChart>
      <c:valAx>
        <c:axId val="7642807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85783"/>
        <c:crossesAt val="-60"/>
        <c:crossBetween val="midCat"/>
      </c:valAx>
      <c:valAx>
        <c:axId val="8378578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28072"/>
        <c:crossesAt val="1"/>
        <c:crossBetween val="midCat"/>
      </c:valAx>
      <c:valAx>
        <c:axId val="9517717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4012258"/>
        <c:crossBetween val="midCat"/>
      </c:valAx>
      <c:valAx>
        <c:axId val="54012258"/>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177178"/>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76552153"/>
        <c:axId val="5528374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22543781"/>
        <c:axId val="8354625"/>
      </c:scatterChart>
      <c:valAx>
        <c:axId val="7655215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83749"/>
        <c:crossesAt val="-60"/>
        <c:crossBetween val="midCat"/>
      </c:valAx>
      <c:valAx>
        <c:axId val="5528374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52153"/>
        <c:crossesAt val="1"/>
        <c:crossBetween val="midCat"/>
      </c:valAx>
      <c:valAx>
        <c:axId val="2254378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354625"/>
        <c:crossBetween val="midCat"/>
      </c:valAx>
      <c:valAx>
        <c:axId val="835462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54378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