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99777309"/>
        <c:axId val="29957860"/>
      </c:scatterChart>
      <c:valAx>
        <c:axId val="99777309"/>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957860"/>
        <c:crossesAt val="0"/>
        <c:crossBetween val="midCat"/>
      </c:valAx>
      <c:valAx>
        <c:axId val="29957860"/>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777309"/>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25646987"/>
        <c:axId val="64267647"/>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2843936"/>
        <c:axId val="61825814"/>
      </c:scatterChart>
      <c:valAx>
        <c:axId val="25646987"/>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267647"/>
        <c:crossesAt val="-60"/>
        <c:crossBetween val="midCat"/>
      </c:valAx>
      <c:valAx>
        <c:axId val="64267647"/>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646987"/>
        <c:crossesAt val="1"/>
        <c:crossBetween val="midCat"/>
      </c:valAx>
      <c:valAx>
        <c:axId val="2843936"/>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61825814"/>
        <c:crossBetween val="midCat"/>
      </c:valAx>
      <c:valAx>
        <c:axId val="61825814"/>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43936"/>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64495665"/>
        <c:axId val="4805967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98730147"/>
        <c:axId val="92556662"/>
      </c:scatterChart>
      <c:valAx>
        <c:axId val="64495665"/>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59670"/>
        <c:crossesAt val="-60"/>
        <c:crossBetween val="midCat"/>
      </c:valAx>
      <c:valAx>
        <c:axId val="48059670"/>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495665"/>
        <c:crossesAt val="1"/>
        <c:crossBetween val="midCat"/>
      </c:valAx>
      <c:valAx>
        <c:axId val="98730147"/>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92556662"/>
        <c:crossBetween val="midCat"/>
      </c:valAx>
      <c:valAx>
        <c:axId val="92556662"/>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8730147"/>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74995163"/>
        <c:axId val="13821105"/>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58720451"/>
        <c:axId val="34769715"/>
      </c:scatterChart>
      <c:valAx>
        <c:axId val="74995163"/>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821105"/>
        <c:crossesAt val="-60"/>
        <c:crossBetween val="midCat"/>
      </c:valAx>
      <c:valAx>
        <c:axId val="13821105"/>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995163"/>
        <c:crossesAt val="1"/>
        <c:crossBetween val="midCat"/>
      </c:valAx>
      <c:valAx>
        <c:axId val="58720451"/>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34769715"/>
        <c:crossBetween val="midCat"/>
      </c:valAx>
      <c:valAx>
        <c:axId val="34769715"/>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720451"/>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