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7009230"/>
        <c:axId val="67042620"/>
      </c:scatterChart>
      <c:valAx>
        <c:axId val="7700923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2620"/>
        <c:crossesAt val="0"/>
        <c:crossBetween val="midCat"/>
      </c:valAx>
      <c:valAx>
        <c:axId val="6704262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923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9237667"/>
        <c:axId val="7946002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2901313"/>
        <c:axId val="61395534"/>
      </c:scatterChart>
      <c:valAx>
        <c:axId val="6923766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60028"/>
        <c:crossesAt val="-60"/>
        <c:crossBetween val="midCat"/>
      </c:valAx>
      <c:valAx>
        <c:axId val="7946002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37667"/>
        <c:crossesAt val="1"/>
        <c:crossBetween val="midCat"/>
      </c:valAx>
      <c:valAx>
        <c:axId val="1290131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1395534"/>
        <c:crossBetween val="midCat"/>
      </c:valAx>
      <c:valAx>
        <c:axId val="6139553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90131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74048215"/>
        <c:axId val="138394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7642915"/>
        <c:axId val="8967651"/>
      </c:scatterChart>
      <c:valAx>
        <c:axId val="7404821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3943"/>
        <c:crossesAt val="-60"/>
        <c:crossBetween val="midCat"/>
      </c:valAx>
      <c:valAx>
        <c:axId val="138394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48215"/>
        <c:crossesAt val="1"/>
        <c:crossBetween val="midCat"/>
      </c:valAx>
      <c:valAx>
        <c:axId val="6764291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967651"/>
        <c:crossBetween val="midCat"/>
      </c:valAx>
      <c:valAx>
        <c:axId val="896765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64291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55458963"/>
        <c:axId val="5062939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98809542"/>
        <c:axId val="67656330"/>
      </c:scatterChart>
      <c:valAx>
        <c:axId val="5545896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29395"/>
        <c:crossesAt val="-60"/>
        <c:crossBetween val="midCat"/>
      </c:valAx>
      <c:valAx>
        <c:axId val="5062939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58963"/>
        <c:crossesAt val="1"/>
        <c:crossBetween val="midCat"/>
      </c:valAx>
      <c:valAx>
        <c:axId val="9880954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7656330"/>
        <c:crossBetween val="midCat"/>
      </c:valAx>
      <c:valAx>
        <c:axId val="6765633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80954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