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5982782"/>
        <c:axId val="86544302"/>
      </c:scatterChart>
      <c:valAx>
        <c:axId val="8598278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4302"/>
        <c:crossesAt val="0"/>
        <c:crossBetween val="midCat"/>
      </c:valAx>
      <c:valAx>
        <c:axId val="8654430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278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24520928"/>
        <c:axId val="8647451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4644540"/>
        <c:axId val="49048261"/>
      </c:scatterChart>
      <c:valAx>
        <c:axId val="2452092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74518"/>
        <c:crossesAt val="-60"/>
        <c:crossBetween val="midCat"/>
      </c:valAx>
      <c:valAx>
        <c:axId val="8647451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20928"/>
        <c:crossesAt val="1"/>
        <c:crossBetween val="midCat"/>
      </c:valAx>
      <c:valAx>
        <c:axId val="1464454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9048261"/>
        <c:crossBetween val="midCat"/>
      </c:valAx>
      <c:valAx>
        <c:axId val="4904826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4454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51045625"/>
        <c:axId val="800104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47709384"/>
        <c:axId val="35111632"/>
      </c:scatterChart>
      <c:valAx>
        <c:axId val="5104562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1047"/>
        <c:crossesAt val="-60"/>
        <c:crossBetween val="midCat"/>
      </c:valAx>
      <c:valAx>
        <c:axId val="800104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45625"/>
        <c:crossesAt val="1"/>
        <c:crossBetween val="midCat"/>
      </c:valAx>
      <c:valAx>
        <c:axId val="4770938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5111632"/>
        <c:crossBetween val="midCat"/>
      </c:valAx>
      <c:valAx>
        <c:axId val="35111632"/>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09384"/>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5555949"/>
        <c:axId val="9016449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97318479"/>
        <c:axId val="98672882"/>
      </c:scatterChart>
      <c:valAx>
        <c:axId val="9555594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64499"/>
        <c:crossesAt val="-60"/>
        <c:crossBetween val="midCat"/>
      </c:valAx>
      <c:valAx>
        <c:axId val="9016449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55949"/>
        <c:crossesAt val="1"/>
        <c:crossBetween val="midCat"/>
      </c:valAx>
      <c:valAx>
        <c:axId val="9731847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8672882"/>
        <c:crossBetween val="midCat"/>
      </c:valAx>
      <c:valAx>
        <c:axId val="9867288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31847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