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56060070"/>
        <c:axId val="9389348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70516852"/>
        <c:axId val="59728954"/>
      </c:scatterChart>
      <c:valAx>
        <c:axId val="560600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93489"/>
        <c:crossesAt val="-40"/>
        <c:crossBetween val="midCat"/>
        <c:majorUnit val="1"/>
        <c:minorUnit val="9"/>
      </c:valAx>
      <c:valAx>
        <c:axId val="9389348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6060070"/>
        <c:crossesAt val="0.1"/>
        <c:crossBetween val="midCat"/>
        <c:majorUnit val="20"/>
      </c:valAx>
      <c:valAx>
        <c:axId val="7051685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728954"/>
        <c:crossBetween val="midCat"/>
      </c:valAx>
      <c:valAx>
        <c:axId val="5972895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051685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26615977"/>
        <c:axId val="58909118"/>
      </c:scatterChart>
      <c:valAx>
        <c:axId val="26615977"/>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909118"/>
        <c:crossesAt val="0"/>
        <c:crossBetween val="midCat"/>
      </c:valAx>
      <c:valAx>
        <c:axId val="5890911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615977"/>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64551592"/>
        <c:axId val="73568667"/>
      </c:scatterChart>
      <c:valAx>
        <c:axId val="6455159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568667"/>
        <c:crossesAt val="0"/>
        <c:crossBetween val="midCat"/>
        <c:majorUnit val="0.5"/>
      </c:valAx>
      <c:valAx>
        <c:axId val="7356866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551592"/>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15229425"/>
        <c:axId val="9207343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47472382"/>
        <c:axId val="24003420"/>
      </c:scatterChart>
      <c:valAx>
        <c:axId val="152294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73430"/>
        <c:crossesAt val="-40"/>
        <c:crossBetween val="midCat"/>
        <c:majorUnit val="1"/>
        <c:minorUnit val="9"/>
      </c:valAx>
      <c:valAx>
        <c:axId val="9207343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5229425"/>
        <c:crossesAt val="0.1"/>
        <c:crossBetween val="midCat"/>
        <c:majorUnit val="20"/>
      </c:valAx>
      <c:valAx>
        <c:axId val="4747238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03420"/>
        <c:crossBetween val="midCat"/>
      </c:valAx>
      <c:valAx>
        <c:axId val="2400342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47238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